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307.xml" ContentType="application/vnd.openxmlformats-officedocument.drawing+xml"/>
  <Override PartName="/xl/drawings/vmlDrawing6.vml" ContentType="application/vnd.openxmlformats-officedocument.vmlDrawing"/>
  <Override PartName="/xl/drawings/drawing305.xml" ContentType="application/vnd.openxmlformats-officedocument.drawing+xml"/>
  <Override PartName="/xl/drawings/drawing296.xml" ContentType="application/vnd.openxmlformats-officedocument.drawing+xml"/>
  <Override PartName="/xl/drawings/drawing312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30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drawing301.xml" ContentType="application/vnd.openxmlformats-officedocument.drawing+xml"/>
  <Override PartName="/xl/drawings/drawing299.xml" ContentType="application/vnd.openxmlformats-officedocument.drawing+xml"/>
  <Override PartName="/xl/drawings/drawing31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03.xml" ContentType="application/vnd.openxmlformats-officedocument.drawing+xml"/>
  <Override PartName="/xl/drawings/vmlDrawing7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94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265.xml" ContentType="application/vnd.ms-excel.controlproperties+xml"/>
  <Override PartName="/xl/ctrlProps/ctrlProps267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171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276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205.xml" ContentType="application/vnd.ms-excel.controlproperties+xml"/>
  <Override PartName="/xl/ctrlProps/ctrlProps277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61.xml" ContentType="application/vnd.ms-excel.controlproperties+xml"/>
  <Override PartName="/xl/ctrlProps/ctrlProps193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81.xml" ContentType="application/vnd.ms-excel.controlproperties+xml"/>
  <Override PartName="/xl/ctrlProps/ctrlProps213.xml" ContentType="application/vnd.ms-excel.controlproperties+xml"/>
  <Override PartName="/xl/ctrlProps/ctrlProps192.xml" ContentType="application/vnd.ms-excel.controlproperties+xml"/>
  <Override PartName="/xl/ctrlProps/ctrlProps297.xml" ContentType="application/vnd.ms-excel.controlproperties+xml"/>
  <Override PartName="/xl/ctrlProps/ctrlProps260.xml" ContentType="application/vnd.ms-excel.controlproperties+xml"/>
  <Override PartName="/xl/ctrlProps/ctrlProps283.xml" ContentType="application/vnd.ms-excel.controlproperties+xml"/>
  <Override PartName="/xl/ctrlProps/ctrlProps215.xml" ContentType="application/vnd.ms-excel.controlproperties+xml"/>
  <Override PartName="/xl/ctrlProps/ctrlProps51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180.xml" ContentType="application/vnd.ms-excel.controlproperties+xml"/>
  <Override PartName="/xl/ctrlProps/ctrlProps29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23.xml" ContentType="application/vnd.ms-excel.controlproperties+xml"/>
  <Override PartName="/xl/ctrlProps/ctrlProps290.xml" ContentType="application/vnd.ms-excel.controlproperties+xml"/>
  <Override PartName="/xl/ctrlProps/ctrlProps222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282.xml" ContentType="application/vnd.ms-excel.controlproperties+xml"/>
  <Override PartName="/xl/ctrlProps/ctrlProps214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86.xml" ContentType="application/vnd.ms-excel.controlproperties+xml"/>
  <Override PartName="/xl/ctrlProps/ctrlProps218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190.xml" ContentType="application/vnd.ms-excel.controlproperties+xml"/>
  <Override PartName="/xl/ctrlProps/ctrlProps41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284.xml" ContentType="application/vnd.ms-excel.controlproperties+xml"/>
  <Override PartName="/xl/ctrlProps/ctrlProps21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6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263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95.xml" ContentType="application/vnd.ms-excel.controlproperties+xml"/>
  <Override PartName="/xl/ctrlProps/ctrlProps285.xml" ContentType="application/vnd.ms-excel.controlproperties+xml"/>
  <Override PartName="/xl/ctrlProps/ctrlProps217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2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9"/>
  </bookViews>
  <sheets>
    <sheet name="Form1" sheetId="1" state="visible" r:id="rId2"/>
    <sheet name="กรอกราคาวัสดุที่แหล่ง" sheetId="2" state="visible" r:id="rId3"/>
    <sheet name="BoxMat" sheetId="3" state="hidden" r:id="rId4"/>
    <sheet name="ได้ราคาคอนกรีต-เหล็กเสริม" sheetId="4" state="visible" r:id="rId5"/>
    <sheet name="ได้ราคายาง" sheetId="5" state="visible" r:id="rId6"/>
    <sheet name="ได้ราคาไม้แบบ" sheetId="6" state="visible" r:id="rId7"/>
    <sheet name="ได้งานตีเส้น" sheetId="7" state="visible" r:id="rId8"/>
    <sheet name="Form2" sheetId="8" state="visible" r:id="rId9"/>
    <sheet name="แบบเสนอราคา" sheetId="9" state="visible" r:id="rId10"/>
    <sheet name="Form3" sheetId="10" state="visible" r:id="rId11"/>
    <sheet name="F ฝนชุก" sheetId="11" state="hidden" r:id="rId12"/>
    <sheet name="สรุปเสนอกรรมการ" sheetId="12" state="visible" r:id="rId13"/>
    <sheet name="ปะหน้าซอง" sheetId="13" state="visible" r:id="rId14"/>
    <sheet name="FACTOR F" sheetId="14" state="hidden" r:id="rId15"/>
    <sheet name="FACTOR F Bdg" sheetId="15" state="hidden" r:id="rId16"/>
    <sheet name="อำนวยการ" sheetId="16" state="hidden" r:id="rId17"/>
    <sheet name="อำนวยการ Bdg" sheetId="17" state="hidden" r:id="rId18"/>
    <sheet name="ดอกเบี้ย,กำไร" sheetId="18" state="hidden" r:id="rId19"/>
    <sheet name="ดอกเบี้ย,กำไร Bdg" sheetId="19" state="hidden" r:id="rId20"/>
  </sheets>
  <definedNames>
    <definedName function="false" hidden="false" localSheetId="2" name="_xlnm.Print_Titles" vbProcedure="false">BoxMat!$1:$5</definedName>
    <definedName function="false" hidden="false" localSheetId="13" name="_xlnm.Print_Area" vbProcedure="false">'FACTOR F'!$A$1:$L$49</definedName>
    <definedName function="false" hidden="false" localSheetId="0" name="_xlnm.Print_Area" vbProcedure="false">Form1!$A$1:$O$194</definedName>
    <definedName function="false" hidden="false" localSheetId="7" name="_xlnm.Print_Area" vbProcedure="false">Form2!$A$1:$S$3585</definedName>
    <definedName function="false" hidden="false" localSheetId="7" name="_xlnm.Print_Titles" vbProcedure="false">Form2!$1:$1</definedName>
    <definedName function="false" hidden="false" localSheetId="9" name="_xlnm.Print_Area" vbProcedure="false">Form3!$A$1:$U$222</definedName>
    <definedName function="false" hidden="false" localSheetId="9" name="_xlnm.Print_Titles" vbProcedure="false">Form3!$6:$8</definedName>
    <definedName function="false" hidden="false" localSheetId="1" name="_xlnm.Print_Area" vbProcedure="false">กรอกราคาวัสดุที่แหล่ง!$A$1:$Q$77</definedName>
    <definedName function="false" hidden="false" localSheetId="1" name="_xlnm.Print_Titles" vbProcedure="false">กรอกราคาวัสดุที่แหล่ง!$6:$7</definedName>
    <definedName function="false" hidden="false" localSheetId="3" name="_xlnm.Print_Area" vbProcedure="false">'ได้ราคาคอนกรีต-เหล็กเสริม'!$A$1:$Y$30</definedName>
    <definedName function="false" hidden="false" localSheetId="8" name="_xlnm.Print_Area" vbProcedure="false">แบบเสนอราคา!$A$1:$U$225</definedName>
    <definedName function="false" hidden="false" localSheetId="8" name="_xlnm.Print_Titles" vbProcedure="false">แบบเสนอราคา!$6:$8</definedName>
    <definedName function="false" hidden="false" localSheetId="15" name="_xlnm.Print_Area" vbProcedure="false">อำนวยการ!$A$1:$AN$130</definedName>
    <definedName function="false" hidden="false" name="AC60\70" vbProcedure="false">Form1!$W$10</definedName>
    <definedName function="false" hidden="false" name="ACAgent" vbProcedure="false">Form1!$W$9</definedName>
    <definedName function="false" hidden="false" name="AC_Scarify" vbProcedure="false">Form2!$A$27</definedName>
    <definedName function="false" hidden="false" name="AddHMA" vbProcedure="false">Form2!$A$287</definedName>
    <definedName function="false" hidden="false" name="Additive" vbProcedure="false">Form1!$W$8</definedName>
    <definedName function="false" hidden="false" name="Approach_Concrete_Barrier_A" vbProcedure="false">Form2!$A$2224</definedName>
    <definedName function="false" hidden="false" name="Approach_Concrete_Barrier_B" vbProcedure="false">Form2!$A$2240</definedName>
    <definedName function="false" hidden="false" name="Approach_Concrete_Barrier_C" vbProcedure="false">Form2!$A$2256</definedName>
    <definedName function="false" hidden="false" name="Approach_Concrete_Barrier_D" vbProcedure="false">Form2!$A$2272</definedName>
    <definedName function="false" hidden="false" name="Approach_Concrete_Barrier_E" vbProcedure="false">Form2!$A$2288</definedName>
    <definedName function="false" hidden="false" name="Asphalt_Concrete_Binder" vbProcedure="false">Form2!$A$392</definedName>
    <definedName function="false" hidden="false" name="Asphalt_Concrete_Binder_C" vbProcedure="false">Form2!$A$407</definedName>
    <definedName function="false" hidden="false" name="Asphalt_Concrete_Wearing" vbProcedure="false">Form2!$A$420</definedName>
    <definedName function="false" hidden="false" name="Asphalt_Concrete_Wearing_C" vbProcedure="false">Form2!$A$435</definedName>
    <definedName function="false" hidden="false" name="Asphalt_Con_Layer" vbProcedure="false">Form2!$A$476</definedName>
    <definedName function="false" hidden="false" name="Asphalt_Con_Layer_C" vbProcedure="false">Form2!$A$491</definedName>
    <definedName function="false" hidden="false" name="Asphalt_Con_Leveling" vbProcedure="false">Form2!$A$504</definedName>
    <definedName function="false" hidden="false" name="Asphalt_Con_Leveling_C" vbProcedure="false">Form2!$A$519</definedName>
    <definedName function="false" hidden="false" name="Asphalt_Con_PreLeveling" vbProcedure="false">Form2!$A$364</definedName>
    <definedName function="false" hidden="false" name="Asphalt_Con_PreLeveling_C" vbProcedure="false">Form2!$A$379</definedName>
    <definedName function="false" hidden="false" name="BarrierCurbGutter" vbProcedure="false">Form2!$A$2024</definedName>
    <definedName function="false" hidden="false" name="Barrier_Curb" vbProcedure="false">Form2!$A$2107</definedName>
    <definedName function="false" hidden="false" name="Base_Scarify" vbProcedure="false">Form2!$A$23</definedName>
    <definedName function="false" hidden="false" name="BlockSodding" vbProcedure="false">Form2!$A$2747</definedName>
    <definedName function="false" hidden="false" name="BlockType" vbProcedure="false">Form1!$A$122</definedName>
    <definedName function="false" hidden="false" name="bot_slab_thk" vbProcedure="false">#REF!</definedName>
    <definedName function="false" hidden="false" name="BoxSideTwo1" vbProcedure="false">Form1!$L$195</definedName>
    <definedName function="false" hidden="false" name="BoxSideTwo2" vbProcedure="false">Form1!$L$196</definedName>
    <definedName function="false" hidden="false" name="BoxSideTwo3" vbProcedure="false">Form1!$L$197</definedName>
    <definedName function="false" hidden="false" name="BoxSideTwo4" vbProcedure="false">Form1!$L$198</definedName>
    <definedName function="false" hidden="false" name="Brick" vbProcedure="false">Form1!$W$72</definedName>
    <definedName function="false" hidden="false" name="BridgeAndBoxCulvert" vbProcedure="false">Form1!$A$194</definedName>
    <definedName function="false" hidden="false" name="BridgeWidening1" vbProcedure="false">Form2!$A$3385</definedName>
    <definedName function="false" hidden="false" name="BridgeWidening2" vbProcedure="false">Form2!$A$3388</definedName>
    <definedName function="false" hidden="false" name="BridgeWidening3" vbProcedure="false">Form2!$A$3391</definedName>
    <definedName function="false" hidden="false" name="BridgeWidening4" vbProcedure="false">Form2!$A$3394</definedName>
    <definedName function="false" hidden="false" name="BusStopA" vbProcedure="false">Form2!$A$3176</definedName>
    <definedName function="false" hidden="false" name="BusStopB" vbProcedure="false">Form2!$A$3208</definedName>
    <definedName function="false" hidden="false" name="BusStopC" vbProcedure="false">Form2!$A$3233</definedName>
    <definedName function="false" hidden="false" name="BusStopD" vbProcedure="false">Form2!$A$3260</definedName>
    <definedName function="false" hidden="false" name="BusStopE" vbProcedure="false">Form2!$A$3284</definedName>
    <definedName function="false" hidden="false" name="BusStopF" vbProcedure="false">Form2!$A$3310</definedName>
    <definedName function="false" hidden="false" name="BusStopIndex" vbProcedure="false">Form1!$V$186</definedName>
    <definedName function="false" hidden="false" name="B\CUM1KM" vbProcedure="false">Form1!$CR$226</definedName>
    <definedName function="false" hidden="false" name="B\CUM200KM" vbProcedure="false">Form1!$CT$226</definedName>
    <definedName function="false" hidden="false" name="B\TON1KM" vbProcedure="false">Form1!$CR$225</definedName>
    <definedName function="false" hidden="false" name="B\TON200KM" vbProcedure="false">Form1!$CT$225</definedName>
    <definedName function="false" hidden="false" name="CapeSeal" vbProcedure="false">Form2!$A$668</definedName>
    <definedName function="false" hidden="false" name="Catch_Basin_RC_Cover" vbProcedure="false">Form2!$A$1798</definedName>
    <definedName function="false" hidden="false" name="Catch_Basin_Steel_Cover" vbProcedure="false">Form2!$A$1817</definedName>
    <definedName function="false" hidden="false" name="CellDepth1" vbProcedure="false">Form1!$ED$223</definedName>
    <definedName function="false" hidden="false" name="CellDepth2" vbProcedure="false">Form1!$ED$233</definedName>
    <definedName function="false" hidden="false" name="CellDepth3" vbProcedure="false">Form1!$ED$242</definedName>
    <definedName function="false" hidden="false" name="CellDepth4" vbProcedure="false">Form1!$ED$251</definedName>
    <definedName function="false" hidden="false" name="CellNum1" vbProcedure="false">Form1!$EE$223</definedName>
    <definedName function="false" hidden="false" name="CellNum2" vbProcedure="false">Form1!$EE$233</definedName>
    <definedName function="false" hidden="false" name="CellNum3" vbProcedure="false">Form1!$EE$242</definedName>
    <definedName function="false" hidden="false" name="CellNum4" vbProcedure="false">Form1!$EE$251</definedName>
    <definedName function="false" hidden="false" name="CellWidth1" vbProcedure="false">Form1!$EC$223</definedName>
    <definedName function="false" hidden="false" name="CellWidth2" vbProcedure="false">Form1!$EC$233</definedName>
    <definedName function="false" hidden="false" name="CellWidth3" vbProcedure="false">Form1!$EC$242</definedName>
    <definedName function="false" hidden="false" name="CellWidth4" vbProcedure="false">Form1!$EC$251</definedName>
    <definedName function="false" hidden="false" name="CementSand" vbProcedure="false">Form1!$W$18</definedName>
    <definedName function="false" hidden="false" name="CementType1" vbProcedure="false">Form1!$W$17</definedName>
    <definedName function="false" hidden="false" name="CementType1Bulk" vbProcedure="false">Form1!$W$27</definedName>
    <definedName function="false" hidden="false" name="Chatter_BarBi" vbProcedure="false">Form2!$A$3141</definedName>
    <definedName function="false" hidden="false" name="Chatter_BarUni" vbProcedure="false">Form2!$A$3134</definedName>
    <definedName function="false" hidden="false" name="Clearing" vbProcedure="false">Form2!$A$5</definedName>
    <definedName function="false" hidden="false" name="ClearMethod" vbProcedure="false">Form1!$H$5</definedName>
    <definedName function="false" hidden="false" name="CMS2h" vbProcedure="false">Form1!$W$14</definedName>
    <definedName function="false" hidden="false" name="ColumnIndexNo" vbProcedure="false">Form1!$CM$225</definedName>
    <definedName function="false" hidden="false" name="ConcBlock" vbProcedure="false">Form1!$W$73</definedName>
    <definedName function="false" hidden="false" name="ConcBoxEnd1" vbProcedure="false">Form1!$EC$224</definedName>
    <definedName function="false" hidden="false" name="ConcBoxEnd2" vbProcedure="false">Form1!$EC$234</definedName>
    <definedName function="false" hidden="false" name="ConcBoxEnd3" vbProcedure="false">Form1!$EC$243</definedName>
    <definedName function="false" hidden="false" name="ConcBoxEnd4" vbProcedure="false">Form1!$EC$252</definedName>
    <definedName function="false" hidden="false" name="ConcCoverBox" vbProcedure="false">Form1!$DW$223</definedName>
    <definedName function="false" hidden="false" name="ConcreteBox1" vbProcedure="false">Form1!$EB$224</definedName>
    <definedName function="false" hidden="false" name="ConcreteBox2" vbProcedure="false">Form1!$EB$234</definedName>
    <definedName function="false" hidden="false" name="ConcreteBox3" vbProcedure="false">Form1!$EB$243</definedName>
    <definedName function="false" hidden="false" name="ConcreteBox4" vbProcedure="false">Form1!$EB$252</definedName>
    <definedName function="false" hidden="false" name="ConcretePavingBlock" vbProcedure="false">Form2!$A$2057</definedName>
    <definedName function="false" hidden="false" name="ConcreteSlab7CM" vbProcedure="false">Form2!$A$2076</definedName>
    <definedName function="false" hidden="false" name="ConcreteSlabBlock" vbProcedure="false">Form2!$A$2037</definedName>
    <definedName function="false" hidden="false" name="Concrete_Barrier_Approach" vbProcedure="false">Form2!$A$2205</definedName>
    <definedName function="false" hidden="false" name="Concrete_Barrier_I" vbProcedure="false">Form2!$A$2146</definedName>
    <definedName function="false" hidden="false" name="Concrete_Barrier_II" vbProcedure="false">Form2!$A$2186</definedName>
    <definedName function="false" hidden="false" name="Concrete_Barrier_I_for_DeepCut" vbProcedure="false">Form2!$A$2165</definedName>
    <definedName function="false" hidden="false" name="Concrete_Pavement" vbProcedure="false">Form2!$A$532</definedName>
    <definedName function="false" hidden="false" name="Concrete_Slope" vbProcedure="false">Form2!$A$1051</definedName>
    <definedName function="false" hidden="false" name="Conc_Headwall_1_100" vbProcedure="false">Form2!$A$2657</definedName>
    <definedName function="false" hidden="false" name="Conc_Headwall_1_120" vbProcedure="false">Form2!$A$2696</definedName>
    <definedName function="false" hidden="false" name="Conc_Headwall_1_60" vbProcedure="false">Form2!$A$2579</definedName>
    <definedName function="false" hidden="false" name="Conc_Headwall_1_80" vbProcedure="false">Form2!$A$2618</definedName>
    <definedName function="false" hidden="false" name="Conc_Headwall_2_100" vbProcedure="false">Form2!$A$2670</definedName>
    <definedName function="false" hidden="false" name="Conc_Headwall_2_120" vbProcedure="false">Form2!$A$2709</definedName>
    <definedName function="false" hidden="false" name="Conc_Headwall_2_60" vbProcedure="false">Form2!$A$2592</definedName>
    <definedName function="false" hidden="false" name="Conc_Headwall_2_80" vbProcedure="false">Form2!$A$2631</definedName>
    <definedName function="false" hidden="false" name="Conc_Headwall_3_100" vbProcedure="false">Form2!$A$2683</definedName>
    <definedName function="false" hidden="false" name="Conc_Headwall_3_120" vbProcedure="false">Form2!$A$2722</definedName>
    <definedName function="false" hidden="false" name="Conc_Headwall_3_60" vbProcedure="false">Form2!$A$2605</definedName>
    <definedName function="false" hidden="false" name="Conc_Headwall_3_80" vbProcedure="false">Form2!$A$2644</definedName>
    <definedName function="false" hidden="false" name="Conc_Intercept" vbProcedure="false">Form2!$A$2735</definedName>
    <definedName function="false" hidden="false" name="Contraction_Joint" vbProcedure="false">Form2!$A$561</definedName>
    <definedName function="false" hidden="false" name="CRS2" vbProcedure="false">Form1!$W$16</definedName>
    <definedName function="false" hidden="false" name="CrushRock" vbProcedure="false">Form1!$W$39</definedName>
    <definedName function="false" hidden="false" name="Crush_Leveling" vbProcedure="false">Form2!$A$241</definedName>
    <definedName function="false" hidden="false" name="Crush_Rock_Base" vbProcedure="false">Form2!$A$232</definedName>
    <definedName function="false" hidden="false" name="CSS1" vbProcedure="false">Form1!$W$13</definedName>
    <definedName function="false" hidden="false" name="CSS1hN" vbProcedure="false">Form1!$W$15</definedName>
    <definedName function="false" hidden="false" name="culvert_depth" vbProcedure="false">#REF!</definedName>
    <definedName function="false" hidden="false" name="culvert_length" vbProcedure="false">#REF!</definedName>
    <definedName function="false" hidden="false" name="culvert_span" vbProcedure="false">#REF!</definedName>
    <definedName function="false" hidden="false" name="culv_wall_thk" vbProcedure="false">#REF!</definedName>
    <definedName function="false" hidden="false" name="culv_width" vbProcedure="false">#REF!</definedName>
    <definedName function="false" hidden="false" name="Curb_Marking" vbProcedure="false">Form2!$A$3155</definedName>
    <definedName function="false" hidden="false" name="CurrentOil" vbProcedure="false">กรอกราคาวัสดุที่แหล่ง!$H$5</definedName>
    <definedName function="false" hidden="false" name="DBB_12" vbProcedure="false">Form1!$L$21</definedName>
    <definedName function="false" hidden="false" name="DBB_15" vbProcedure="false">Form1!$L$22</definedName>
    <definedName function="false" hidden="false" name="DBB_16" vbProcedure="false">Form1!$L$24</definedName>
    <definedName function="false" hidden="false" name="DBB_19" vbProcedure="false">Form1!$L$23</definedName>
    <definedName function="false" hidden="false" name="DBB_20" vbProcedure="false">Form1!$L$25</definedName>
    <definedName function="false" hidden="false" name="DBB_25" vbProcedure="false">Form1!$L$26</definedName>
    <definedName function="false" hidden="false" name="DB_12" vbProcedure="false">'ได้ราคาคอนกรีต-เหล็กเสริม'!$K$8</definedName>
    <definedName function="false" hidden="false" name="DB_15" vbProcedure="false">'ได้ราคาคอนกรีต-เหล็กเสริม'!$L$8</definedName>
    <definedName function="false" hidden="false" name="DB_16" vbProcedure="false">'ได้ราคาคอนกรีต-เหล็กเสริม'!$N$8</definedName>
    <definedName function="false" hidden="false" name="DB_19" vbProcedure="false">'ได้ราคาคอนกรีต-เหล็กเสริม'!$M$8</definedName>
    <definedName function="false" hidden="false" name="DB_20" vbProcedure="false">'ได้ราคาคอนกรีต-เหล็กเสริม'!$O$8</definedName>
    <definedName function="false" hidden="false" name="DB_25" vbProcedure="false">'ได้ราคาคอนกรีต-เหล็กเสริม'!$P$8</definedName>
    <definedName function="false" hidden="false" name="DB_28" vbProcedure="false">#REF!</definedName>
    <definedName function="false" hidden="false" name="DimenBox1" vbProcedure="false">Form1!$EB$223</definedName>
    <definedName function="false" hidden="false" name="DimenBox2" vbProcedure="false">Form1!$EB$233</definedName>
    <definedName function="false" hidden="false" name="DimenBox3" vbProcedure="false">Form1!$EB$242</definedName>
    <definedName function="false" hidden="false" name="DimenBox4" vbProcedure="false">Form1!$EB$251</definedName>
    <definedName function="false" hidden="false" name="Ditch_Hillside_Type_A" vbProcedure="false">Form2!$A$785</definedName>
    <definedName function="false" hidden="false" name="Ditch_Hillside_Type_B" vbProcedure="false">Form2!$A$798</definedName>
    <definedName function="false" hidden="false" name="Ditch_LiningI" vbProcedure="false">Form2!$A$743</definedName>
    <definedName function="false" hidden="false" name="Ditch_LiningII" vbProcedure="false">Form2!$A$758</definedName>
    <definedName function="false" hidden="false" name="Ditch_LiningIII" vbProcedure="false">Form2!$A$775</definedName>
    <definedName function="false" hidden="false" name="Double_Elec_Pole" vbProcedure="false">Form2!$A$2920</definedName>
    <definedName function="false" hidden="false" name="Dummy_Joint" vbProcedure="false">Form2!$A$580</definedName>
    <definedName function="false" hidden="false" name="EarthEmb" vbProcedure="false">Form1!$Q$21</definedName>
    <definedName function="false" hidden="false" name="EarthExc" vbProcedure="false">Form1!$Q$17</definedName>
    <definedName function="false" hidden="false" name="Earth_Emb" vbProcedure="false">Form2!$A$131</definedName>
    <definedName function="false" hidden="false" name="Earth_Ex" vbProcedure="false">Form2!$A$76</definedName>
    <definedName function="false" hidden="false" name="Earth_Fill_in_Median" vbProcedure="false">Form2!$A$151</definedName>
    <definedName function="false" hidden="false" name="Earth_Fill_Sidewalk" vbProcedure="false">Form2!$A$160</definedName>
    <definedName function="false" hidden="false" name="Edge_Joint" vbProcedure="false">Form2!$A$587</definedName>
    <definedName function="false" hidden="false" name="EndPilesRW100" vbProcedure="false">Form2!$A$1932</definedName>
    <definedName function="false" hidden="false" name="EndPilesRW200" vbProcedure="false">Form2!$A$1976</definedName>
    <definedName function="false" hidden="false" name="EndPilesRW300" vbProcedure="false">Form2!$A$2021</definedName>
    <definedName function="false" hidden="false" name="End_Clearing" vbProcedure="false">Form2!$A$14</definedName>
    <definedName function="false" hidden="false" name="ExD1002" vbProcedure="false">Form1!$A$78</definedName>
    <definedName function="false" hidden="false" name="ExD1003" vbProcedure="false">Form1!$A$79</definedName>
    <definedName function="false" hidden="false" name="ExD1202" vbProcedure="false">Form1!$A$80</definedName>
    <definedName function="false" hidden="false" name="ExD1203" vbProcedure="false">Form1!$A$81</definedName>
    <definedName function="false" hidden="false" name="ExD1502" vbProcedure="false">Form1!$A$82</definedName>
    <definedName function="false" hidden="false" name="ExD1503" vbProcedure="false">Form1!$A$83</definedName>
    <definedName function="false" hidden="false" name="ExD302" vbProcedure="false">Form1!$A$68</definedName>
    <definedName function="false" hidden="false" name="ExD303" vbProcedure="false">Form1!$A$69</definedName>
    <definedName function="false" hidden="false" name="ExD402" vbProcedure="false">Form1!$A$70</definedName>
    <definedName function="false" hidden="false" name="ExD403" vbProcedure="false">Form1!$A$71</definedName>
    <definedName function="false" hidden="false" name="ExD502" vbProcedure="false">Form1!$A$72</definedName>
    <definedName function="false" hidden="false" name="ExD503" vbProcedure="false">Form1!$A$73</definedName>
    <definedName function="false" hidden="false" name="ExD602" vbProcedure="false">Form1!$A$74</definedName>
    <definedName function="false" hidden="false" name="ExD603" vbProcedure="false">Form1!$A$75</definedName>
    <definedName function="false" hidden="false" name="ExD802" vbProcedure="false">Form1!$A$76</definedName>
    <definedName function="false" hidden="false" name="ExD803" vbProcedure="false">Form1!$A$77</definedName>
    <definedName function="false" hidden="false" name="Expansion_Joint" vbProcedure="false">Form2!$A$549</definedName>
    <definedName function="false" hidden="false" name="Exten1" vbProcedure="false">Form1!$A$198</definedName>
    <definedName function="false" hidden="false" name="Exten2" vbProcedure="false">Form1!$A$199</definedName>
    <definedName function="false" hidden="false" name="Exten3" vbProcedure="false">Form1!$A$200</definedName>
    <definedName function="false" hidden="false" name="Exten4" vbProcedure="false">Form1!$A$201</definedName>
    <definedName function="false" hidden="false" name="FactorConcBox1" vbProcedure="false">Form1!$ED$224</definedName>
    <definedName function="false" hidden="false" name="FactorConcBox2" vbProcedure="false">Form1!$ED$234</definedName>
    <definedName function="false" hidden="false" name="FactorConcBox3" vbProcedure="false">Form1!$ED$243</definedName>
    <definedName function="false" hidden="false" name="FactorConcBox4" vbProcedure="false">Form1!$ED$252</definedName>
    <definedName function="false" hidden="false" name="fill_height" vbProcedure="false">#REF!</definedName>
    <definedName function="false" hidden="false" name="FirstLineConcl" vbProcedure="false">สรุปเสนอกรรมการ!$A$10</definedName>
    <definedName function="false" hidden="false" name="FirstLineDocA" vbProcedure="false">Form3!$B$9</definedName>
    <definedName function="false" hidden="false" name="FirstLineMaterials" vbProcedure="false">กรอกราคาวัสดุที่แหล่ง!$B$8</definedName>
    <definedName function="false" hidden="false" name="FirstPageMaterials" vbProcedure="false">กรอกราคาวัสดุที่แหล่ง!$A$1</definedName>
    <definedName function="false" hidden="false" name="FirstPage_ได_งานต_เส_น" vbProcedure="false">ได้งานตีเส้น!$A$1</definedName>
    <definedName function="false" hidden="false" name="First_PageAC" vbProcedure="false">ได้ราคายาง!$B$1</definedName>
    <definedName function="false" hidden="false" name="First_PageConcSteel" vbProcedure="false">'ได้ราคาคอนกรีต-เหล็กเสริม'!$A$1</definedName>
    <definedName function="false" hidden="false" name="First_PageForm2" vbProcedure="false">Form2!$A$1</definedName>
    <definedName function="false" hidden="false" name="First_PageForm3" vbProcedure="false">Form3!$A$1</definedName>
    <definedName function="false" hidden="false" name="First_PageFormWork" vbProcedure="false">ได้ราคาไม้แบบ!$A$1</definedName>
    <definedName function="false" hidden="false" name="Flashing_Signal" vbProcedure="false">Form2!$A$3045</definedName>
    <definedName function="false" hidden="false" name="FloorTHK1" vbProcedure="false">Form1!$EF$223</definedName>
    <definedName function="false" hidden="false" name="FloorTHK2" vbProcedure="false">Form1!$EF$233</definedName>
    <definedName function="false" hidden="false" name="FloorTHK3" vbProcedure="false">Form1!$EF$242</definedName>
    <definedName function="false" hidden="false" name="FloorTHK4" vbProcedure="false">Form1!$EF$251</definedName>
    <definedName function="false" hidden="false" name="FormWKBox1" vbProcedure="false">Form1!$EB$226</definedName>
    <definedName function="false" hidden="false" name="FormWKBox2" vbProcedure="false">Form1!$EB$236</definedName>
    <definedName function="false" hidden="false" name="FormWKBox3" vbProcedure="false">Form1!$EB$245</definedName>
    <definedName function="false" hidden="false" name="FormWKBox4" vbProcedure="false">Form1!$EB$254</definedName>
    <definedName function="false" hidden="false" name="FormWKBoxEnd1" vbProcedure="false">Form1!$EC$226</definedName>
    <definedName function="false" hidden="false" name="FormWKBoxEnd2" vbProcedure="false">Form1!$EC$236</definedName>
    <definedName function="false" hidden="false" name="FormWKBoxEnd3" vbProcedure="false">Form1!$EC$245</definedName>
    <definedName function="false" hidden="false" name="FormWKBoxEnd4" vbProcedure="false">Form1!$EC$254</definedName>
    <definedName function="false" hidden="false" name="FormWork1" vbProcedure="false">Form1!$W$30</definedName>
    <definedName function="false" hidden="false" name="FormWork2" vbProcedure="false">Form1!$W$31</definedName>
    <definedName function="false" hidden="false" name="FormWork3" vbProcedure="false">Form1!$W$32</definedName>
    <definedName function="false" hidden="false" name="GlassStone360" vbProcedure="false">Form2!$A$3148</definedName>
    <definedName function="false" hidden="false" name="Grass" vbProcedure="false">Form1!$W$75</definedName>
    <definedName function="false" hidden="false" name="GravelConc" vbProcedure="false">Form1!$W$38</definedName>
    <definedName function="false" hidden="false" name="GravelList" vbProcedure="false">Form1!$L$38</definedName>
    <definedName function="false" hidden="false" name="GravelPrice" vbProcedure="false">'ได้ราคาคอนกรีต-เหล็กเสริม'!$V$14</definedName>
    <definedName function="false" hidden="false" name="GravelPrice1" vbProcedure="false">'ได้ราคาคอนกรีต-เหล็กเสริม'!$W$14</definedName>
    <definedName function="false" hidden="false" name="GuidePost" vbProcedure="false">Form2!$A$2790</definedName>
    <definedName function="false" hidden="false" name="HasPiles100" vbProcedure="false">Form1!$B$115</definedName>
    <definedName function="false" hidden="false" name="HasPiles200" vbProcedure="false">Form1!$B$117</definedName>
    <definedName function="false" hidden="false" name="HasPiles300" vbProcedure="false">Form1!$B$119</definedName>
    <definedName function="false" hidden="false" name="High_Mast" vbProcedure="false">Form2!$A$2961</definedName>
    <definedName function="false" hidden="false" name="HMARecycling" vbProcedure="false">Form2!$A$278</definedName>
    <definedName function="false" hidden="false" name="IndexBox1" vbProcedure="false">Form1!$DX$223</definedName>
    <definedName function="false" hidden="false" name="IndexBox2" vbProcedure="false">Form1!$DX$233</definedName>
    <definedName function="false" hidden="false" name="IndexBox3" vbProcedure="false">Form1!$DX$242</definedName>
    <definedName function="false" hidden="false" name="IndexBox4" vbProcedure="false">Form1!$DX$251</definedName>
    <definedName function="false" hidden="false" name="index_number" vbProcedure="false">#REF!</definedName>
    <definedName function="false" hidden="false" name="Kilometer_Stone" vbProcedure="false">Form2!$A$2803</definedName>
    <definedName function="false" hidden="false" name="LimeList" vbProcedure="false">Form1!$L$35</definedName>
    <definedName function="false" hidden="false" name="LimePrice" vbProcedure="false">'ได้ราคาคอนกรีต-เหล็กเสริม'!$T$14</definedName>
    <definedName function="false" hidden="false" name="LimePrice1" vbProcedure="false">'ได้ราคาคอนกรีต-เหล็กเสริม'!$U$14</definedName>
    <definedName function="false" hidden="false" name="LineFactorFBridgeBox" vbProcedure="false">Form3!$B$214</definedName>
    <definedName function="false" hidden="false" name="LineFactorFRoad" vbProcedure="false">Form3!$B$212</definedName>
    <definedName function="false" hidden="false" name="LineSumofCost" vbProcedure="false">#REF!</definedName>
    <definedName function="false" hidden="false" name="Longitudinal_Joint" vbProcedure="false">Form2!$A$571</definedName>
    <definedName function="false" hidden="false" name="ManholeType_A_for_RCP60" vbProcedure="false">Form2!$A$1089</definedName>
    <definedName function="false" hidden="false" name="ManholeType_BB_for_Cross100" vbProcedure="false">Form2!$A$1299</definedName>
    <definedName function="false" hidden="false" name="ManholeType_BB_for_Cross120" vbProcedure="false">Form2!$A$1330</definedName>
    <definedName function="false" hidden="false" name="ManholeType_BB_for_Cross60" vbProcedure="false">Form2!$A$1238</definedName>
    <definedName function="false" hidden="false" name="ManholeType_BB_for_Cross80" vbProcedure="false">Form2!$A$1268</definedName>
    <definedName function="false" hidden="false" name="ManholeType_B_for_Cross100" vbProcedure="false">Form2!$A$1176</definedName>
    <definedName function="false" hidden="false" name="ManholeType_B_for_Cross120" vbProcedure="false">Form2!$A$1207</definedName>
    <definedName function="false" hidden="false" name="ManholeType_B_for_Cross60" vbProcedure="false">Form2!$A$1116</definedName>
    <definedName function="false" hidden="false" name="ManholeType_B_for_Cross80" vbProcedure="false">Form2!$A$1145</definedName>
    <definedName function="false" hidden="false" name="ManholeType_C_100" vbProcedure="false">Form2!$A$1361</definedName>
    <definedName function="false" hidden="false" name="ManholeType_C_120" vbProcedure="false">Form2!$A$1394</definedName>
    <definedName function="false" hidden="false" name="ManholeType_D_100_Conc" vbProcedure="false">Form2!$A$1553</definedName>
    <definedName function="false" hidden="false" name="ManholeType_D_100_Steel" vbProcedure="false">Form2!$A$1587</definedName>
    <definedName function="false" hidden="false" name="ManholeType_D_120_Conc" vbProcedure="false">Form2!$A$1616</definedName>
    <definedName function="false" hidden="false" name="ManholeType_D_120_Steel" vbProcedure="false">Form2!$A$1650</definedName>
    <definedName function="false" hidden="false" name="ManholeType_D_60_Conc" vbProcedure="false">Form2!$A$1427</definedName>
    <definedName function="false" hidden="false" name="ManholeType_D_60_Steel" vbProcedure="false">Form2!$A$1460</definedName>
    <definedName function="false" hidden="false" name="ManholeType_D_80_Conc" vbProcedure="false">Form2!$A$1490</definedName>
    <definedName function="false" hidden="false" name="ManholeType_D_80_Steel" vbProcedure="false">Form2!$A$1524</definedName>
    <definedName function="false" hidden="false" name="ManholeType_E" vbProcedure="false">Form2!$A$1679</definedName>
    <definedName function="false" hidden="false" name="ManholeType_F" vbProcedure="false">Form2!$A$1712</definedName>
    <definedName function="false" hidden="false" name="MarkingType" vbProcedure="false">Form1!$A$190</definedName>
    <definedName function="false" hidden="false" name="MC70" vbProcedure="false">Form1!$W$12</definedName>
    <definedName function="false" hidden="false" name="Median_Drop_Inets_Type_I100" vbProcedure="false">Form2!$A$2382</definedName>
    <definedName function="false" hidden="false" name="Median_Drop_Inets_Type_I120" vbProcedure="false">Form2!$A$2408</definedName>
    <definedName function="false" hidden="false" name="Median_Drop_Inets_Type_I40" vbProcedure="false">Form2!$A$2304</definedName>
    <definedName function="false" hidden="false" name="Median_Drop_Inets_Type_I60" vbProcedure="false">Form2!$A$2330</definedName>
    <definedName function="false" hidden="false" name="Median_Drop_Inets_Type_I80" vbProcedure="false">Form2!$A$2356</definedName>
    <definedName function="false" hidden="false" name="Median_Drop_Inets_Type_II100" vbProcedure="false">Form2!$A$2506</definedName>
    <definedName function="false" hidden="false" name="Median_Drop_Inets_Type_II120" vbProcedure="false">Form2!$A$2530</definedName>
    <definedName function="false" hidden="false" name="Median_Drop_Inets_Type_II40" vbProcedure="false">Form2!$A$2434</definedName>
    <definedName function="false" hidden="false" name="Median_Drop_Inets_Type_II60" vbProcedure="false">Form2!$A$2458</definedName>
    <definedName function="false" hidden="false" name="Median_Drop_Inets_Type_II80" vbProcedure="false">Form2!$A$2482</definedName>
    <definedName function="false" hidden="false" name="Milling_10cm" vbProcedure="false">Form2!$A$252</definedName>
    <definedName function="false" hidden="false" name="Milling_5cm" vbProcedure="false">Form2!$A$246</definedName>
    <definedName function="false" hidden="false" name="MixType" vbProcedure="false">Form1!$A$46</definedName>
    <definedName function="false" hidden="false" name="ModificationManholeC" vbProcedure="false">Form2!$A$1741</definedName>
    <definedName function="false" hidden="false" name="ModificationManholeS" vbProcedure="false">Form2!$A$1771</definedName>
    <definedName function="false" hidden="false" name="Modified_AC" vbProcedure="false">Form2!$A$463</definedName>
    <definedName function="false" hidden="false" name="Modified_AC1" vbProcedure="false">Form2!$A$448</definedName>
    <definedName function="false" hidden="false" name="Mountable_Curb" vbProcedure="false">Form2!$A$2133</definedName>
    <definedName function="false" hidden="false" name="Mountable_Curb_Gutter" vbProcedure="false">Form2!$A$2120</definedName>
    <definedName function="false" hidden="false" name="NoItemsWork" vbProcedure="false">Form1!$B$207</definedName>
    <definedName function="false" hidden="false" name="NoPiles100" vbProcedure="false">Form1!$B$114</definedName>
    <definedName function="false" hidden="false" name="NoPiles200" vbProcedure="false">Form1!$B$116</definedName>
    <definedName function="false" hidden="false" name="NoPiles300" vbProcedure="false">Form1!$B$118</definedName>
    <definedName function="false" hidden="false" name="no_cell" vbProcedure="false">#REF!</definedName>
    <definedName function="false" hidden="false" name="no_head" vbProcedure="false">#REF!</definedName>
    <definedName function="false" hidden="false" name="no_wall" vbProcedure="false">#REF!</definedName>
    <definedName function="false" hidden="false" name="NumberAC60\70" vbProcedure="false">กรอกราคาวัสดุที่แหล่ง!$B$10</definedName>
    <definedName function="false" hidden="false" name="NumberAgent" vbProcedure="false">กรอกราคาวัสดุที่แหล่ง!$B$9</definedName>
    <definedName function="false" hidden="false" name="NumberCement" vbProcedure="false">กรอกราคาวัสดุที่แหล่ง!$B$17</definedName>
    <definedName function="false" hidden="false" name="NumberCementBulk" vbProcedure="false">กรอกราคาวัสดุที่แหล่ง!$B$27</definedName>
    <definedName function="false" hidden="false" name="NumberCMS2h" vbProcedure="false">กรอกราคาวัสดุที่แหล่ง!$B$14</definedName>
    <definedName function="false" hidden="false" name="NumberCRS2" vbProcedure="false">กรอกราคาวัสดุที่แหล่ง!$B$16</definedName>
    <definedName function="false" hidden="false" name="NumberCSS1" vbProcedure="false">กรอกราคาวัสดุที่แหล่ง!$B$13</definedName>
    <definedName function="false" hidden="false" name="NumberCSS1hN" vbProcedure="false">กรอกราคาวัสดุที่แหล่ง!$B$15</definedName>
    <definedName function="false" hidden="false" name="NumberDB12" vbProcedure="false">กรอกราคาวัสดุที่แหล่ง!$B$21</definedName>
    <definedName function="false" hidden="false" name="NumberDB15" vbProcedure="false">กรอกราคาวัสดุที่แหล่ง!$B$22</definedName>
    <definedName function="false" hidden="false" name="NumberDB16" vbProcedure="false">กรอกราคาวัสดุที่แหล่ง!$B$24</definedName>
    <definedName function="false" hidden="false" name="NumberDB19" vbProcedure="false">กรอกราคาวัสดุที่แหล่ง!$B$23</definedName>
    <definedName function="false" hidden="false" name="NumberDB20" vbProcedure="false">กรอกราคาวัสดุที่แหล่ง!$B$25</definedName>
    <definedName function="false" hidden="false" name="NumberDB25" vbProcedure="false">กรอกราคาวัสดุที่แหล่ง!$B$26</definedName>
    <definedName function="false" hidden="false" name="NumberDustRockAC" vbProcedure="false">กรอกราคาวัสดุที่แหล่ง!$B$36</definedName>
    <definedName function="false" hidden="false" name="NumberFW1" vbProcedure="false">กรอกราคาวัสดุที่แหล่ง!$B$30</definedName>
    <definedName function="false" hidden="false" name="NumberFW2" vbProcedure="false">กรอกราคาวัสดุที่แหล่ง!$B$31</definedName>
    <definedName function="false" hidden="false" name="NumberFW3" vbProcedure="false">กรอกราคาวัสดุที่แหล่ง!$B$32</definedName>
    <definedName function="false" hidden="false" name="NumberGravelConc" vbProcedure="false">กรอกราคาวัสดุที่แหล่ง!$B$38</definedName>
    <definedName function="false" hidden="false" name="NumberMC70" vbProcedure="false">กรอกราคาวัสดุที่แหล่ง!$B$12</definedName>
    <definedName function="false" hidden="false" name="NumberPMA" vbProcedure="false">กรอกราคาวัสดุที่แหล่ง!$B$11</definedName>
    <definedName function="false" hidden="false" name="NumberRB6" vbProcedure="false">กรอกราคาวัสดุที่แหล่ง!$B$19</definedName>
    <definedName function="false" hidden="false" name="NumberRB9" vbProcedure="false">กรอกราคาวัสดุที่แหล่ง!$B$20</definedName>
    <definedName function="false" hidden="false" name="NumberRockAC" vbProcedure="false">กรอกราคาวัสดุที่แหล่ง!$B$34</definedName>
    <definedName function="false" hidden="false" name="NumberRockConc" vbProcedure="false">กรอกราคาวัสดุที่แหล่ง!$B$35</definedName>
    <definedName function="false" hidden="false" name="NumberSandConc" vbProcedure="false">กรอกราคาวัสดุที่แหล่ง!$B$37</definedName>
    <definedName function="false" hidden="false" name="NumberWire" vbProcedure="false">กรอกราคาวัสดุที่แหล่ง!$B$28</definedName>
    <definedName function="false" hidden="false" name="OilPaint" vbProcedure="false">Form1!$W$69</definedName>
    <definedName function="false" hidden="false" name="OILprice" vbProcedure="false">Form1!$DO$7</definedName>
    <definedName function="false" hidden="false" name="ParaSlurry1" vbProcedure="false">Form2!$A$618</definedName>
    <definedName function="false" hidden="false" name="ParaSlurry2" vbProcedure="false">Form2!$A$630</definedName>
    <definedName function="false" hidden="false" name="ParaSlurry3" vbProcedure="false">Form2!$A$642</definedName>
    <definedName function="false" hidden="false" name="PavementDepth" vbProcedure="false">Form1!$H$51</definedName>
    <definedName function="false" hidden="false" name="PilesRW100" vbProcedure="false">Form2!$A$1909</definedName>
    <definedName function="false" hidden="false" name="PilesRW200" vbProcedure="false">Form2!$A$1953</definedName>
    <definedName function="false" hidden="false" name="PilesRW300" vbProcedure="false">Form2!$A$1997</definedName>
    <definedName function="false" hidden="false" name="Pipe100" vbProcedure="false">Form1!$W$55</definedName>
    <definedName function="false" hidden="false" name="Pipe100C3" vbProcedure="false">Form1!$W$56</definedName>
    <definedName function="false" hidden="false" name="Pipe120" vbProcedure="false">Form1!$W$57</definedName>
    <definedName function="false" hidden="false" name="Pipe120C3" vbProcedure="false">Form1!$W$58</definedName>
    <definedName function="false" hidden="false" name="Pipe150" vbProcedure="false">Form1!$W$59</definedName>
    <definedName function="false" hidden="false" name="Pipe150C3" vbProcedure="false">Form1!$W$60</definedName>
    <definedName function="false" hidden="false" name="Pipe30" vbProcedure="false">Form1!$W$45</definedName>
    <definedName function="false" hidden="false" name="Pipe30C3" vbProcedure="false">Form1!$W$46</definedName>
    <definedName function="false" hidden="false" name="Pipe40" vbProcedure="false">Form1!$W$47</definedName>
    <definedName function="false" hidden="false" name="Pipe40C3" vbProcedure="false">Form1!$W$48</definedName>
    <definedName function="false" hidden="false" name="Pipe50" vbProcedure="false">Form1!$W$49</definedName>
    <definedName function="false" hidden="false" name="Pipe50C3" vbProcedure="false">Form1!$W$50</definedName>
    <definedName function="false" hidden="false" name="Pipe60" vbProcedure="false">Form1!$W$51</definedName>
    <definedName function="false" hidden="false" name="Pipe60C3" vbProcedure="false">Form1!$W$52</definedName>
    <definedName function="false" hidden="false" name="Pipe80" vbProcedure="false">Form1!$W$53</definedName>
    <definedName function="false" hidden="false" name="Pipe80C3" vbProcedure="false">Form1!$W$54</definedName>
    <definedName function="false" hidden="false" name="PL1\8_10" vbProcedure="false">Form1!$W$70</definedName>
    <definedName function="false" hidden="false" name="Plain_Conc_Headwall" vbProcedure="false">Form2!$A$2554</definedName>
    <definedName function="false" hidden="false" name="PMA" vbProcedure="false">Form1!$W$11</definedName>
    <definedName function="false" hidden="false" name="PMAorAC01" vbProcedure="false">Form1!$A$48</definedName>
    <definedName function="false" hidden="false" name="PMAorAC02" vbProcedure="false">Form1!$A$49</definedName>
    <definedName function="false" hidden="false" name="PorousBackfill" vbProcedure="false">Form2!$A$169</definedName>
    <definedName function="false" hidden="false" name="PrimeMat" vbProcedure="false">Form1!$H$41</definedName>
    <definedName function="false" hidden="false" name="Prime_Coat" vbProcedure="false">Form2!$A$340</definedName>
    <definedName function="false" hidden="false" name="PVC4" vbProcedure="false">Form1!$W$29</definedName>
    <definedName function="false" hidden="false" name="RainCondition" vbProcedure="false">Form1!$P$3</definedName>
    <definedName function="false" hidden="false" name="RainFValue" vbProcedure="false">Form1!$DV$5</definedName>
    <definedName function="false" hidden="false" name="RainIndex" vbProcedure="false">Form1!$DU$5</definedName>
    <definedName function="false" hidden="false" name="RB12" vbProcedure="false">Form1!$W$21</definedName>
    <definedName function="false" hidden="false" name="RB15" vbProcedure="false">Form1!$W$22</definedName>
    <definedName function="false" hidden="false" name="RB16" vbProcedure="false">Form1!$W$24</definedName>
    <definedName function="false" hidden="false" name="RB19" vbProcedure="false">Form1!$W$23</definedName>
    <definedName function="false" hidden="false" name="RB20" vbProcedure="false">Form1!$W$25</definedName>
    <definedName function="false" hidden="false" name="RB25" vbProcedure="false">Form1!$W$26</definedName>
    <definedName function="false" hidden="false" name="RB6" vbProcedure="false">Form1!$W$19</definedName>
    <definedName function="false" hidden="false" name="RB9" vbProcedure="false">Form1!$W$20</definedName>
    <definedName function="false" hidden="false" name="RBB_6" vbProcedure="false">Form1!$L$19</definedName>
    <definedName function="false" hidden="false" name="RBB_9" vbProcedure="false">Form1!$L$20</definedName>
    <definedName function="false" hidden="false" name="RB_6" vbProcedure="false">'ได้ราคาคอนกรีต-เหล็กเสริม'!$I$8</definedName>
    <definedName function="false" hidden="false" name="RB_9" vbProcedure="false">'ได้ราคาคอนกรีต-เหล็กเสริม'!$J$8</definedName>
    <definedName function="false" hidden="false" name="RCPipe100" vbProcedure="false">Form2!$A$961</definedName>
    <definedName function="false" hidden="false" name="RCPipe100C3" vbProcedure="false">Form2!$A$976</definedName>
    <definedName function="false" hidden="false" name="RCPipe120" vbProcedure="false">Form2!$A$991</definedName>
    <definedName function="false" hidden="false" name="RCPipe120C3" vbProcedure="false">Form2!$A$1006</definedName>
    <definedName function="false" hidden="false" name="RCPipe150" vbProcedure="false">Form2!$A$1021</definedName>
    <definedName function="false" hidden="false" name="RCPipe150C3" vbProcedure="false">Form2!$A$1036</definedName>
    <definedName function="false" hidden="false" name="RCPipe30" vbProcedure="false">Form2!$A$811</definedName>
    <definedName function="false" hidden="false" name="RCPipe30C3" vbProcedure="false">Form2!$A$826</definedName>
    <definedName function="false" hidden="false" name="RCPipe40" vbProcedure="false">Form2!$A$841</definedName>
    <definedName function="false" hidden="false" name="RCPipe40C3" vbProcedure="false">Form2!$A$856</definedName>
    <definedName function="false" hidden="false" name="RCPipe50" vbProcedure="false">Form2!$A$871</definedName>
    <definedName function="false" hidden="false" name="RCPipe50C3" vbProcedure="false">Form2!$A$886</definedName>
    <definedName function="false" hidden="false" name="RCPipe60" vbProcedure="false">Form2!$A$901</definedName>
    <definedName function="false" hidden="false" name="RCPipe60C3" vbProcedure="false">Form2!$A$916</definedName>
    <definedName function="false" hidden="false" name="RCPipe80" vbProcedure="false">Form2!$A$931</definedName>
    <definedName function="false" hidden="false" name="RCPipe80C3" vbProcedure="false">Form2!$A$946</definedName>
    <definedName function="false" hidden="false" name="RC_Box_Culvert1" vbProcedure="false">Form2!$A$3397</definedName>
    <definedName function="false" hidden="false" name="RC_Box_Culvert2" vbProcedure="false">Form2!$A$3426</definedName>
    <definedName function="false" hidden="false" name="RC_Box_Culvert3" vbProcedure="false">Form2!$A$3455</definedName>
    <definedName function="false" hidden="false" name="RC_Box_Culvert4" vbProcedure="false">Form2!$A$3484</definedName>
    <definedName function="false" hidden="false" name="RC_Ditch_TypeA" vbProcedure="false">Form2!$A$714</definedName>
    <definedName function="false" hidden="false" name="RC_Ditch_TypeB" vbProcedure="false">Form2!$A$720</definedName>
    <definedName function="false" hidden="false" name="RC_Gutter" vbProcedure="false">Form2!$A$2095</definedName>
    <definedName function="false" hidden="false" name="RC_Rectang_Pipe" vbProcedure="false">Form2!$A$1841</definedName>
    <definedName function="false" hidden="false" name="RC_Sign_Post120" vbProcedure="false">Form2!$A$2840</definedName>
    <definedName function="false" hidden="false" name="RC_Sign_Post150" vbProcedure="false">Form2!$A$2853</definedName>
    <definedName function="false" hidden="false" name="Recycling" vbProcedure="false">Form2!$A$258</definedName>
    <definedName function="false" hidden="false" name="RecyclingAgent" vbProcedure="false">Form2!$A$282</definedName>
    <definedName function="false" hidden="false" name="RecyclingDepth" vbProcedure="false">Form1!$G$5</definedName>
    <definedName function="false" hidden="false" name="Relocation_Exist_Lightings" vbProcedure="false">Form2!$A$2978</definedName>
    <definedName function="false" hidden="false" name="Relocation_Exist_Overhang" vbProcedure="false">Form2!$A$2996</definedName>
    <definedName function="false" hidden="false" name="Remark_Para" vbProcedure="false">Form2!$A$654</definedName>
    <definedName function="false" hidden="false" name="RemovalAC" vbProcedure="false">Form2!$A$31</definedName>
    <definedName function="false" hidden="false" name="RemoveConcrete" vbProcedure="false">Form2!$A$41</definedName>
    <definedName function="false" hidden="false" name="RemoveExistBox" vbProcedure="false">Form2!$A$64</definedName>
    <definedName function="false" hidden="false" name="RemoveExistBridge" vbProcedure="false">Form2!$A$52</definedName>
    <definedName function="false" hidden="false" name="RetainingWall1" vbProcedure="false">Form2!$A$1851</definedName>
    <definedName function="false" hidden="false" name="RetainingWall2" vbProcedure="false">Form2!$A$1865</definedName>
    <definedName function="false" hidden="false" name="RetainingWall3" vbProcedure="false">Form2!$A$1878</definedName>
    <definedName function="false" hidden="false" name="RetainingWall_II_100" vbProcedure="false">Form2!$A$1891</definedName>
    <definedName function="false" hidden="false" name="RetainingWall_II_200" vbProcedure="false">Form2!$A$1935</definedName>
    <definedName function="false" hidden="false" name="RetainingWall_II_300" vbProcedure="false">Form2!$A$1979</definedName>
    <definedName function="false" hidden="false" name="Re_Conc_Headwall" vbProcedure="false">Form2!$A$2565</definedName>
    <definedName function="false" hidden="false" name="Road_StudBi" vbProcedure="false">Form2!$A$3127</definedName>
    <definedName function="false" hidden="false" name="Road_StudUni" vbProcedure="false">Form2!$A$3120</definedName>
    <definedName function="false" hidden="false" name="RockAC" vbProcedure="false">Form1!$W$34</definedName>
    <definedName function="false" hidden="false" name="RockConc" vbProcedure="false">Form1!$W$35</definedName>
    <definedName function="false" hidden="false" name="RockPMA" vbProcedure="false">Form1!$W$36</definedName>
    <definedName function="false" hidden="false" name="RockPorous" vbProcedure="false">Form1!$W$33</definedName>
    <definedName function="false" hidden="false" name="ROW_Monument" vbProcedure="false">Form2!$A$2814</definedName>
    <definedName function="false" hidden="false" name="RumbleStrip" vbProcedure="false">Form2!$A$3103</definedName>
    <definedName function="false" hidden="false" name="RustPaint" vbProcedure="false">Form1!$W$68</definedName>
    <definedName function="false" hidden="false" name="SandConc" vbProcedure="false">Form1!$W$37</definedName>
    <definedName function="false" hidden="false" name="SandConcDist" vbProcedure="false">กรอกราคาวัสดุที่แหล่ง!$P$18</definedName>
    <definedName function="false" hidden="false" name="SandEmb" vbProcedure="false">Form1!$W$43</definedName>
    <definedName function="false" hidden="false" name="Sand_Cushion_Pavement" vbProcedure="false">Form2!$A$331</definedName>
    <definedName function="false" hidden="false" name="Sand_Cushion_Sidewalk" vbProcedure="false">Form2!$A$322</definedName>
    <definedName function="false" hidden="false" name="Sand_Emb" vbProcedure="false">Form2!$A$141</definedName>
    <definedName function="false" hidden="false" name="sec" vbProcedure="false">#REF!</definedName>
    <definedName function="false" hidden="false" name="SelectedA" vbProcedure="false">Form1!$W$41</definedName>
    <definedName function="false" hidden="false" name="SelectedB" vbProcedure="false">Form1!$W$42</definedName>
    <definedName function="false" hidden="false" name="Select_Mat_A" vbProcedure="false">Form2!$A$191</definedName>
    <definedName function="false" hidden="false" name="Select_Mat_B" vbProcedure="false">Form2!$A$200</definedName>
    <definedName function="false" hidden="false" name="Shoulder_ScarifyAgg" vbProcedure="false">Form2!$A$15</definedName>
    <definedName function="false" hidden="false" name="Shoulder_ScarifyRock" vbProcedure="false">Form2!$A$19</definedName>
    <definedName function="false" hidden="false" name="SignOfCM" vbProcedure="false">Form2!$A$3513</definedName>
    <definedName function="false" hidden="false" name="SignOfCM1" vbProcedure="false">Form2!$A$3529</definedName>
    <definedName function="false" hidden="false" name="SignOfCM2" vbProcedure="false">Form2!$A$3545</definedName>
    <definedName function="false" hidden="false" name="SignOfCM3" vbProcedure="false">Form2!$A$3561</definedName>
    <definedName function="false" hidden="false" name="Sign_Plate" vbProcedure="false">Form2!$A$2825</definedName>
    <definedName function="false" hidden="false" name="Single_Elec_Pole" vbProcedure="false">Form2!$A$2879</definedName>
    <definedName function="false" hidden="false" name="skew" vbProcedure="false">#REF!</definedName>
    <definedName function="false" hidden="false" name="SlabBlock" vbProcedure="false">Form1!$W$74</definedName>
    <definedName function="false" hidden="false" name="SlurrySeal2" vbProcedure="false">Form2!$A$594</definedName>
    <definedName function="false" hidden="false" name="SoftMatType" vbProcedure="false">Form1!$P$21</definedName>
    <definedName function="false" hidden="false" name="Soft_Mat_Ex" vbProcedure="false">Form2!$A$111</definedName>
    <definedName function="false" hidden="false" name="Soft_Mat_ExOnly" vbProcedure="false">Form2!$A$100</definedName>
    <definedName function="false" hidden="false" name="SoilAggr" vbProcedure="false">Form1!$W$40</definedName>
    <definedName function="false" hidden="false" name="SoilEmb" vbProcedure="false">Form1!$W$44</definedName>
    <definedName function="false" hidden="false" name="Soil_Agg_Shoulder" vbProcedure="false">Form2!$A$313</definedName>
    <definedName function="false" hidden="false" name="Soil_Agg_Subbase" vbProcedure="false">Form2!$A$209</definedName>
    <definedName function="false" hidden="false" name="Soil_Cement" vbProcedure="false">Form2!$A$218</definedName>
    <definedName function="false" hidden="false" name="Soil_Cement_Sh" vbProcedure="false">Form2!$A$299</definedName>
    <definedName function="false" hidden="false" name="StartListItems" vbProcedure="false">Form1!$Q$8</definedName>
    <definedName function="false" hidden="false" name="StartListMats" vbProcedure="false">Form1!$W$8</definedName>
    <definedName function="false" hidden="false" name="SteelBox1" vbProcedure="false">Form1!$EB$225</definedName>
    <definedName function="false" hidden="false" name="SteelBox2" vbProcedure="false">Form1!$EB$235</definedName>
    <definedName function="false" hidden="false" name="SteelBox3" vbProcedure="false">Form1!$EB$244</definedName>
    <definedName function="false" hidden="false" name="SteelBox4" vbProcedure="false">Form1!$EB$253</definedName>
    <definedName function="false" hidden="false" name="SteelBoxEnd1" vbProcedure="false">Form1!$EC$225</definedName>
    <definedName function="false" hidden="false" name="SteelBoxEnd2" vbProcedure="false">Form1!$EC$235</definedName>
    <definedName function="false" hidden="false" name="SteelBoxEnd3" vbProcedure="false">Form1!$EC$244</definedName>
    <definedName function="false" hidden="false" name="SteelBoxEnd4" vbProcedure="false">Form1!$EC$253</definedName>
    <definedName function="false" hidden="false" name="SteelSleeve1\8" vbProcedure="false">Form1!$W$71</definedName>
    <definedName function="false" hidden="false" name="Steel_L1001006" vbProcedure="false">Form1!$W$63</definedName>
    <definedName function="false" hidden="false" name="Steel_L50504" vbProcedure="false">Form1!$W$61</definedName>
    <definedName function="false" hidden="false" name="Steel_L50506" vbProcedure="false">Form1!$W$62</definedName>
    <definedName function="false" hidden="false" name="Steel_PL09100" vbProcedure="false">Form1!$W$66</definedName>
    <definedName function="false" hidden="false" name="Steel_PL0975" vbProcedure="false">Form1!$W$65</definedName>
    <definedName function="false" hidden="false" name="Steel_PL12100" vbProcedure="false">Form1!$W$67</definedName>
    <definedName function="false" hidden="false" name="Steel_PL1275" vbProcedure="false">Form1!$W$64</definedName>
    <definedName function="false" hidden="false" name="StripSodding" vbProcedure="false">Form2!$A$2753</definedName>
    <definedName function="false" hidden="false" name="SumofRoadWork" vbProcedure="false">Form1!$A$8</definedName>
    <definedName function="false" hidden="false" name="T6B\CUM1KM" vbProcedure="false">Form1!$CR$234</definedName>
    <definedName function="false" hidden="false" name="T6B\CUM200KM" vbProcedure="false">Form1!$CT$234</definedName>
    <definedName function="false" hidden="false" name="T6B\TON1KM" vbProcedure="false">Form1!$CR$233</definedName>
    <definedName function="false" hidden="false" name="T6B\TON200KM" vbProcedure="false">Form1!$CT$233</definedName>
    <definedName function="false" hidden="false" name="T6Wheels_B\CUM" vbProcedure="false">Form1!$BL$215</definedName>
    <definedName function="false" hidden="false" name="T6Wheels_B\TON" vbProcedure="false">Form1!$BL$214</definedName>
    <definedName function="false" hidden="false" name="Table124" vbProcedure="false">'ได้ราคาคอนกรีต-เหล็กเสริม'!$G$26:$W$30</definedName>
    <definedName function="false" hidden="false" name="TableABC" vbProcedure="false">'ได้ราคาคอนกรีต-เหล็กเสริม'!$G$18:$W$22</definedName>
    <definedName function="false" hidden="false" name="TableAC60\70" vbProcedure="false">ได้ราคายาง!$F$13:$F$17</definedName>
    <definedName function="false" hidden="false" name="TableAdditive" vbProcedure="false">ได้ราคายาง!$M$13:$M$17</definedName>
    <definedName function="false" hidden="false" name="TableAgent" vbProcedure="false">ได้ราคายาง!$N$13:$N$17</definedName>
    <definedName function="false" hidden="false" name="TableBusStop" vbProcedure="false">Form1!$V$187:$W$192</definedName>
    <definedName function="false" hidden="false" name="TableCement" vbProcedure="false">'ได้ราคาคอนกรีต-เหล็กเสริม'!$D$9:$F$14</definedName>
    <definedName function="false" hidden="false" name="TableCementBulk" vbProcedure="false">'ได้ราคาคอนกรีต-เหล็กเสริม'!$G$9:$G$14</definedName>
    <definedName function="false" hidden="false" name="TableClearing" vbProcedure="false">Form1!$AE$9:$CJ$11</definedName>
    <definedName function="false" hidden="false" name="TableCMS2h" vbProcedure="false">ได้ราคายาง!$J$13:$J$17</definedName>
    <definedName function="false" hidden="false" name="TableCRS2" vbProcedure="false">ได้ราคายาง!$L$13:$L$17</definedName>
    <definedName function="false" hidden="false" name="TableCSS1" vbProcedure="false">ได้ราคายาง!$I$13:$I$17</definedName>
    <definedName function="false" hidden="false" name="TableCSS1hN" vbProcedure="false">ได้ราคายาง!$K$13:$K$17</definedName>
    <definedName function="false" hidden="false" name="TableDB12" vbProcedure="false">'ได้ราคาคอนกรีต-เหล็กเสริม'!$K$9:$K$14</definedName>
    <definedName function="false" hidden="false" name="TableDB15" vbProcedure="false">'ได้ราคาคอนกรีต-เหล็กเสริม'!$L$9:$L$14</definedName>
    <definedName function="false" hidden="false" name="TableDB16" vbProcedure="false">'ได้ราคาคอนกรีต-เหล็กเสริม'!$N$9:$N$14</definedName>
    <definedName function="false" hidden="false" name="TableDB19" vbProcedure="false">'ได้ราคาคอนกรีต-เหล็กเสริม'!$M$9:$M$14</definedName>
    <definedName function="false" hidden="false" name="TableDB20" vbProcedure="false">'ได้ราคาคอนกรีต-เหล็กเสริม'!$O$9:$O$14</definedName>
    <definedName function="false" hidden="false" name="TableDB25" vbProcedure="false">'ได้ราคาคอนกรีต-เหล็กเสริม'!$P$9:$P$14</definedName>
    <definedName function="false" hidden="false" name="TableDustRockAC" vbProcedure="false">ได้ราคายาง!$P$13:$P$17</definedName>
    <definedName function="false" hidden="false" name="TableEarthEx" vbProcedure="false">Form1!$AE$16:$CJ$21</definedName>
    <definedName function="false" hidden="false" name="TableEarthExCost" vbProcedure="false">Form1!$DR$16:$DR$21</definedName>
    <definedName function="false" hidden="false" name="TableFW1" vbProcedure="false">ได้ราคาไม้แบบ!$E$11:$E$15</definedName>
    <definedName function="false" hidden="false" name="TableFW2" vbProcedure="false">ได้ราคาไม้แบบ!$F$11:$F$15</definedName>
    <definedName function="false" hidden="false" name="TableFW3" vbProcedure="false">ได้ราคาไม้แบบ!$G$11:$G$15</definedName>
    <definedName function="false" hidden="false" name="TableGravelConc" vbProcedure="false">'ได้ราคาคอนกรีต-เหล็กเสริม'!$V$9:$W$14</definedName>
    <definedName function="false" hidden="false" name="TableMC70" vbProcedure="false">ได้ราคายาง!$H$13:$H$17</definedName>
    <definedName function="false" hidden="false" name="TablePMA" vbProcedure="false">ได้ราคายาง!$G$13:$G$17</definedName>
    <definedName function="false" hidden="false" name="TablePrecision" vbProcedure="false">Form3!$Y$5:$Y$7</definedName>
    <definedName function="false" hidden="false" name="TableRainfallindex" vbProcedure="false">Form1!$DU$6:$DV$31</definedName>
    <definedName function="false" hidden="false" name="TableRB6" vbProcedure="false">'ได้ราคาคอนกรีต-เหล็กเสริม'!$I$9:$I$14</definedName>
    <definedName function="false" hidden="false" name="TableRB9" vbProcedure="false">'ได้ราคาคอนกรีต-เหล็กเสริม'!$J$9:$J$14</definedName>
    <definedName function="false" hidden="false" name="TableRockAC" vbProcedure="false">ได้ราคายาง!$O$13:$O$17</definedName>
    <definedName function="false" hidden="false" name="TableRockConc" vbProcedure="false">'ได้ราคาคอนกรีต-เหล็กเสริม'!$T$9:$U$14</definedName>
    <definedName function="false" hidden="false" name="TableSandConc" vbProcedure="false">'ได้ราคาคอนกรีต-เหล็กเสริม'!$Q$9:$S$14</definedName>
    <definedName function="false" hidden="false" name="TableSignOfCM" vbProcedure="false">Form1!$AB$193:$AM$206</definedName>
    <definedName function="false" hidden="false" name="TableWire" vbProcedure="false">'ได้ราคาคอนกรีต-เหล็กเสริม'!$X$9:$Y$14</definedName>
    <definedName function="false" hidden="false" name="Table_6wheels_B\CUM" vbProcedure="false">Form1!$BH$633:$CK$832</definedName>
    <definedName function="false" hidden="false" name="Table_6wheels_B\TON" vbProcedure="false">Form1!$AD$633:$BG$832</definedName>
    <definedName function="false" hidden="false" name="table_bar_hook" vbProcedure="false">#REF!</definedName>
    <definedName function="false" hidden="false" name="Table_BoxCulvert" vbProcedure="false">Form1!$DM$223:$DS$292</definedName>
    <definedName function="false" hidden="false" name="Table_BoxCul_End" vbProcedure="false">Form1!$DF$223:$DJ$292</definedName>
    <definedName function="false" hidden="false" name="Table_Depth_Of_Fill" vbProcedure="false">Form1!$DT$223:$DV$292</definedName>
    <definedName function="false" hidden="false" name="Table_Factor" vbProcedure="false">Form3!$W$221:$X$257</definedName>
    <definedName function="false" hidden="false" name="Table_FactorB" vbProcedure="false">Form3!$Y$221:$Z$262</definedName>
    <definedName function="false" hidden="false" name="Table_FactorConc_BoxCul" vbProcedure="false">Form1!$DK$223:$DL$292</definedName>
    <definedName function="false" hidden="false" name="table_multiple" vbProcedure="false">#REF!</definedName>
    <definedName function="false" hidden="false" name="table_single" vbProcedure="false">#REF!</definedName>
    <definedName function="false" hidden="false" name="Table_Trailer_B\CUM" vbProcedure="false">Form1!$BH$428:$CK$627</definedName>
    <definedName function="false" hidden="false" name="Table_Trailer_B\TON" vbProcedure="false">Form1!$AD$428:$BG$627</definedName>
    <definedName function="false" hidden="false" name="Table_Truck_B\CUM" vbProcedure="false">Form1!$BH$225:$CK$424</definedName>
    <definedName function="false" hidden="false" name="Table_Truck_B\TON" vbProcedure="false">Form1!$AD$225:$BG$424</definedName>
    <definedName function="false" hidden="false" name="TackMat" vbProcedure="false">Form1!$A$43</definedName>
    <definedName function="false" hidden="false" name="Tack_Coat" vbProcedure="false">Form2!$A$349</definedName>
    <definedName function="false" hidden="false" name="Tack_Coat_C" vbProcedure="false">Form2!$A$356</definedName>
    <definedName function="false" hidden="false" name="TB\CUM1KM" vbProcedure="false">Form1!$CR$230</definedName>
    <definedName function="false" hidden="false" name="TB\CUM200KM" vbProcedure="false">Form1!$CT$230</definedName>
    <definedName function="false" hidden="false" name="TB\TON1KM" vbProcedure="false">Form1!$CR$229</definedName>
    <definedName function="false" hidden="false" name="TB\TON200KM" vbProcedure="false">Form1!$CT$229</definedName>
    <definedName function="false" hidden="false" name="Thermo_Paint" vbProcedure="false">Form2!$A$3070</definedName>
    <definedName function="false" hidden="false" name="TieWire" vbProcedure="false">Form1!$W$28</definedName>
    <definedName function="false" hidden="false" name="Timber_Barricade" vbProcedure="false">Form2!$A$3161</definedName>
    <definedName function="false" hidden="false" name="top_slab_thk" vbProcedure="false">#REF!</definedName>
    <definedName function="false" hidden="false" name="Top_Soil" vbProcedure="false">Form2!$A$2759</definedName>
    <definedName function="false" hidden="false" name="TrafficF" vbProcedure="false">Form3!$A$216</definedName>
    <definedName function="false" hidden="false" name="TrafficFactor" vbProcedure="false">Form3!$AB$268</definedName>
    <definedName function="false" hidden="false" name="TrafficTYPE" vbProcedure="false">Form1!$A$178</definedName>
    <definedName function="false" hidden="false" name="Traffic_Paint2" vbProcedure="false">Form2!$A$3087</definedName>
    <definedName function="false" hidden="false" name="Traffic_Signal" vbProcedure="false">Form2!$A$3011</definedName>
    <definedName function="false" hidden="false" name="Traffic_Sign_Solar" vbProcedure="false">Form2!$A$2866</definedName>
    <definedName function="false" hidden="false" name="Trailer_B\CUM" vbProcedure="false">Form1!$BL$213</definedName>
    <definedName function="false" hidden="false" name="Trailer_B\TON" vbProcedure="false">Form1!$BL$212</definedName>
    <definedName function="false" hidden="false" name="TransMethodCement" vbProcedure="false">Form1!$P$77</definedName>
    <definedName function="false" hidden="false" name="TransMethodCementBulk" vbProcedure="false">Form1!$P$27</definedName>
    <definedName function="false" hidden="false" name="TransMethodSteel" vbProcedure="false">Form1!$O$81</definedName>
    <definedName function="false" hidden="false" name="TransportMethodAC" vbProcedure="false">Form1!$O$12</definedName>
    <definedName function="false" hidden="false" name="TransportMethodGrass" vbProcedure="false">Form1!$O$75</definedName>
    <definedName function="false" hidden="false" name="TransportMethodSoil" vbProcedure="false">Form1!$O$41</definedName>
    <definedName function="false" hidden="false" name="Truck_B\CUM" vbProcedure="false">Form1!$BL$211</definedName>
    <definedName function="false" hidden="false" name="Truck_B\TON" vbProcedure="false">Form1!$BL$210</definedName>
    <definedName function="false" hidden="false" name="TypeOfWork" vbProcedure="false">Form1!$A$5</definedName>
    <definedName function="false" hidden="false" name="Unsuit_Ex" vbProcedure="false">Form2!$A$87</definedName>
    <definedName function="false" hidden="false" name="WallTHK1" vbProcedure="false">Form1!$EG$223</definedName>
    <definedName function="false" hidden="false" name="WallTHK2" vbProcedure="false">Form1!$EG$233</definedName>
    <definedName function="false" hidden="false" name="WallTHK3" vbProcedure="false">Form1!$EG$242</definedName>
    <definedName function="false" hidden="false" name="WallTHK4" vbProcedure="false">Form1!$EG$251</definedName>
    <definedName function="false" hidden="false" name="WaySideShelter" vbProcedure="false">Form2!$A$3336</definedName>
    <definedName function="false" hidden="false" name="WGThick" vbProcedure="false">Form1!$M$161</definedName>
    <definedName function="false" hidden="false" name="W_Beam_Guardrail" vbProcedure="false">Form2!$A$2769</definedName>
    <definedName function="false" hidden="false" name="ZincQ" vbProcedure="false">Form1!$N$161</definedName>
    <definedName function="false" hidden="false" name="_xlfn_BAHTTEXT" vbProcedure="false"/>
    <definedName function="false" hidden="false" name="ค_าขนส_งL100x100x6" vbProcedure="false">กรอกราคาวัสดุที่แหล่ง!$S$63</definedName>
    <definedName function="false" hidden="false" name="ค_าขนส_งL50x50x4" vbProcedure="false">กรอกราคาวัสดุที่แหล่ง!$S$61</definedName>
    <definedName function="false" hidden="false" name="ค_าขนส_งL50x50x6" vbProcedure="false">กรอกราคาวัสดุที่แหล่ง!$S$62</definedName>
    <definedName function="false" hidden="false" name="ค_าขนส_งSteelSleeve1\8" vbProcedure="false">กรอกราคาวัสดุที่แหล่ง!$S$71</definedName>
    <definedName function="false" hidden="false" name="ค_าขนส_งเหล_กแผ_น12x10" vbProcedure="false">กรอกราคาวัสดุที่แหล่ง!$S$67</definedName>
    <definedName function="false" hidden="false" name="ค_าขนส_งเหล_กแผ_น12x7_5" vbProcedure="false">กรอกราคาวัสดุที่แหล่ง!$S$64</definedName>
    <definedName function="false" hidden="false" name="ค_าขนส_งเหล_กแผ_น1\8x10" vbProcedure="false">กรอกราคาวัสดุที่แหล่ง!$S$70</definedName>
    <definedName function="false" hidden="false" name="ค_าขนส_งเหล_กแผ_น9x10" vbProcedure="false">กรอกราคาวัสดุที่แหล่ง!$S$66</definedName>
    <definedName function="false" hidden="false" name="ค_าขนส_งเหล_กแผ_น9x7_5" vbProcedure="false">กรอกราคาวัสดุที่แหล่ง!$S$65</definedName>
    <definedName function="false" hidden="false" name="ค_าแรงคนงาน" vbProcedure="false">ได้งานตีเส้น!$H$48</definedName>
    <definedName function="false" hidden="false" name="ต_ดต__งป_ายจราจร" vbProcedure="false">ได้งานตีเส้น!$H$46</definedName>
    <definedName function="false" hidden="false" name="รถต_เส_น" vbProcedure="false">ได้งานตีเส้น!$H$28</definedName>
    <definedName function="false" hidden="false" name="รถบร_การ" vbProcedure="false">ได้งานตีเส้น!$H$34</definedName>
    <definedName function="false" hidden="false" name="ห_วกระเทาะ" vbProcedure="false">ได้งานตีเส้น!$H$44</definedName>
    <definedName function="false" hidden="false" name="เคร__องกระเทาะ" vbProcedure="false">ได้งานตีเส้น!$H$40</definedName>
    <definedName function="false" hidden="false" localSheetId="1" name="Z_ABF0D9BD_58B5_4E6F_8856_48197BAA59A1__wvu_PrintTitles" vbProcedure="false">กรอกราคาวัสดุที่แหล่ง!$1:$7</definedName>
    <definedName function="false" hidden="false" localSheetId="1" name="Z_ABF0D9BD_58B5_4E6F_8856_48197BAA59A1__wvu_Rows" vbProcedure="false">กรอกราคาวัสดุที่แหล่ง!$8:$8,กรอกราคาวัสดุที่แหล่ง!$12:$14,กรอกราคาวัสดุที่แหล่ง!$17:$31,กรอกราคาวัสดุที่แหล่ง!$34:$34,กรอกราคาวัสดุที่แหล่ง!$36:$37,กรอกราคาวัสดุที่แหล่ง!$40:$74</definedName>
    <definedName function="false" hidden="false" localSheetId="3" name="Z_ABF0D9BD_58B5_4E6F_8856_48197BAA59A1__wvu_Cols" vbProcedure="false">'ได้ราคาคอนกรีต-เหล็กเสริม'!$N:$P,'ได้ราคาคอนกรีต-เหล็กเสริม'!$T:$W</definedName>
    <definedName function="false" hidden="false" localSheetId="7" name="Z_ABF0D9BD_58B5_4E6F_8856_48197BAA59A1__wvu_PrintTitles" vbProcedure="false">Form2!$1:$1</definedName>
    <definedName function="false" hidden="false" localSheetId="7" name="Z_ABF0D9BD_58B5_4E6F_8856_48197BAA59A1__wvu_Rows" vbProcedure="false">Form2!$5:$99,Form2!$131:$240,Form2!$299:$339,Form2!$476:$490,Form2!$532:$3069,Form2!$3120:$3335</definedName>
    <definedName function="false" hidden="false" localSheetId="8" name="DB_28" vbProcedure="false">#REF!</definedName>
    <definedName function="false" hidden="false" localSheetId="8" name="Excel_BuiltIn__FilterDatabase" vbProcedure="false">แบบเสนอราคา!$B$8:$AF$193</definedName>
    <definedName function="false" hidden="false" localSheetId="8" name="FirstLineDocA" vbProcedure="false">แบบเสนอราคา!$B$9</definedName>
    <definedName function="false" hidden="false" localSheetId="8" name="First_PageForm3" vbProcedure="false">แบบเสนอราคา!$A$1</definedName>
    <definedName function="false" hidden="false" localSheetId="8" name="LineFactorFBridgeBox" vbProcedure="false">แบบเสนอราคา!$B$217</definedName>
    <definedName function="false" hidden="false" localSheetId="8" name="LineFactorFRoad" vbProcedure="false">แบบเสนอราคา!$B$215</definedName>
    <definedName function="false" hidden="false" localSheetId="8" name="LineSumofCost" vbProcedure="false">แบบเสนอราคา!$B$209</definedName>
    <definedName function="false" hidden="false" localSheetId="8" name="sec" vbProcedure="false">#REF!</definedName>
    <definedName function="false" hidden="false" localSheetId="8" name="skew" vbProcedure="false">#REF!</definedName>
    <definedName function="false" hidden="false" localSheetId="8" name="TablePrecision" vbProcedure="false">แบบเสนอราคา!$Y$5:$Y$7</definedName>
    <definedName function="false" hidden="false" localSheetId="8" name="Table_Factor" vbProcedure="false">แบบเสนอราคา!$W$224:$X$260</definedName>
    <definedName function="false" hidden="false" localSheetId="8" name="Table_FactorB" vbProcedure="false">แบบเสนอราคา!$Y$224:$Z$265</definedName>
    <definedName function="false" hidden="false" localSheetId="8" name="TrafficF" vbProcedure="false">แบบเสนอราคา!$A$219</definedName>
    <definedName function="false" hidden="false" localSheetId="8" name="TrafficFactor" vbProcedure="false">แบบเสนอราคา!$AB$271</definedName>
    <definedName function="false" hidden="false" localSheetId="9" name="Excel_BuiltIn__FilterDatabase" vbProcedure="false">Form3!$B$8:$A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16"/>
            <color rgb="FF000000"/>
            <rFont val="Noto Sans"/>
            <family val="2"/>
          </rPr>
          <t xml:space="preserve">แสดงค่างานก่อสร้างรวมทั้งหมด จาก </t>
        </r>
        <r>
          <rPr>
            <b val="true"/>
            <sz val="16"/>
            <color rgb="FF000000"/>
            <rFont val="Cordia New"/>
            <family val="2"/>
          </rPr>
          <t xml:space="preserve">For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37</xdr:colOff>
                <xdr:row>1</xdr:row>
                <xdr:rowOff>-6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2"/>
            <color rgb="FF0000FF"/>
            <rFont val="Noto Sans"/>
            <family val="2"/>
          </rPr>
          <t xml:space="preserve">กรอกราคาน้ำมันในปัจจุบั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</xdr:row>
                <xdr:rowOff>11</xdr:rowOff>
              </xdr:from>
              <xdr:to>
                <xdr:col>9</xdr:col>
                <xdr:colOff>1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4" uniqueCount="2326">
  <si>
    <t xml:space="preserve">เลือกรายการงานที่จะใช้คำนวณ  ค่างานก่อสร้าง หรือ ราคากลาง</t>
  </si>
  <si>
    <t xml:space="preserve">รวมเงิน</t>
  </si>
  <si>
    <t xml:space="preserve">พื้นที่ก่อสร้างอยู่ในจังหวัดที่ฝนตกชุกหรือไม่</t>
  </si>
  <si>
    <t xml:space="preserve">ระบุน้ำมัน</t>
  </si>
  <si>
    <r>
      <rPr>
        <b val="true"/>
        <sz val="20"/>
        <color rgb="FF0000FF"/>
        <rFont val="Arial"/>
        <family val="0"/>
      </rPr>
      <t xml:space="preserve">บาท</t>
    </r>
    <r>
      <rPr>
        <b val="true"/>
        <sz val="20"/>
        <color rgb="FF0000FF"/>
        <rFont val="Angsana New"/>
        <family val="1"/>
      </rPr>
      <t xml:space="preserve">/</t>
    </r>
    <r>
      <rPr>
        <b val="true"/>
        <sz val="20"/>
        <color rgb="FF0000FF"/>
        <rFont val="Arial"/>
        <family val="0"/>
      </rPr>
      <t xml:space="preserve">ลิตร</t>
    </r>
  </si>
  <si>
    <t xml:space="preserve"> รายการงานก่อสร้าง</t>
  </si>
  <si>
    <t xml:space="preserve"> รายการวัสดุที่ใช้</t>
  </si>
  <si>
    <t xml:space="preserve">ฝนปกติ</t>
  </si>
  <si>
    <t xml:space="preserve">ฝนตกชุก</t>
  </si>
  <si>
    <r>
      <rPr>
        <b val="true"/>
        <sz val="18"/>
        <color rgb="FFFFFFFF"/>
        <rFont val="Arial"/>
        <family val="0"/>
      </rPr>
      <t xml:space="preserve">      </t>
    </r>
    <r>
      <rPr>
        <b val="true"/>
        <i val="true"/>
        <u val="single"/>
        <sz val="22"/>
        <color rgb="FFFFFFFF"/>
        <rFont val="Arial"/>
        <family val="0"/>
      </rPr>
      <t xml:space="preserve">เลือกประเภทการคำนวณค่างาน
</t>
    </r>
    <r>
      <rPr>
        <b val="true"/>
        <sz val="18"/>
        <color rgb="FFFFFFFF"/>
        <rFont val="Arial"/>
        <family val="0"/>
      </rPr>
      <t xml:space="preserve">       งานบำรุงทาง </t>
    </r>
    <r>
      <rPr>
        <b val="true"/>
        <sz val="18"/>
        <color rgb="FFFFFFFF"/>
        <rFont val="Angsana New"/>
        <family val="1"/>
      </rPr>
      <t xml:space="preserve">(</t>
    </r>
    <r>
      <rPr>
        <b val="true"/>
        <sz val="18"/>
        <color rgb="FFFFFFFF"/>
        <rFont val="Arial"/>
        <family val="0"/>
      </rPr>
      <t xml:space="preserve">คิดงานผิว </t>
    </r>
    <r>
      <rPr>
        <b val="true"/>
        <sz val="18"/>
        <color rgb="FFFFFFFF"/>
        <rFont val="Angsana New"/>
        <family val="1"/>
      </rPr>
      <t xml:space="preserve">AC </t>
    </r>
    <r>
      <rPr>
        <b val="true"/>
        <sz val="18"/>
        <color rgb="FFFFFFFF"/>
        <rFont val="Arial"/>
        <family val="0"/>
      </rPr>
      <t xml:space="preserve">สูตรบำรุงทาง</t>
    </r>
    <r>
      <rPr>
        <b val="true"/>
        <sz val="18"/>
        <color rgb="FFFFFFFF"/>
        <rFont val="Angsana New"/>
        <family val="1"/>
      </rPr>
      <t xml:space="preserve">)
       </t>
    </r>
    <r>
      <rPr>
        <b val="true"/>
        <sz val="18"/>
        <color rgb="FFFFFFFF"/>
        <rFont val="Arial"/>
        <family val="0"/>
      </rPr>
      <t xml:space="preserve">งานก่อสร้างทาง </t>
    </r>
    <r>
      <rPr>
        <b val="true"/>
        <sz val="18"/>
        <color rgb="FFFFFFFF"/>
        <rFont val="Angsana New"/>
        <family val="1"/>
      </rPr>
      <t xml:space="preserve">(</t>
    </r>
    <r>
      <rPr>
        <b val="true"/>
        <sz val="18"/>
        <color rgb="FFFFFFFF"/>
        <rFont val="Arial"/>
        <family val="0"/>
      </rPr>
      <t xml:space="preserve">คิดงานผิว </t>
    </r>
    <r>
      <rPr>
        <b val="true"/>
        <sz val="18"/>
        <color rgb="FFFFFFFF"/>
        <rFont val="Angsana New"/>
        <family val="1"/>
      </rPr>
      <t xml:space="preserve">AC </t>
    </r>
    <r>
      <rPr>
        <b val="true"/>
        <sz val="18"/>
        <color rgb="FFFFFFFF"/>
        <rFont val="Arial"/>
        <family val="0"/>
      </rPr>
      <t xml:space="preserve">สูตรก่อสร้าง</t>
    </r>
    <r>
      <rPr>
        <b val="true"/>
        <sz val="18"/>
        <color rgb="FFFFFFFF"/>
        <rFont val="Angsana New"/>
        <family val="1"/>
      </rPr>
      <t xml:space="preserve">)
       </t>
    </r>
    <r>
      <rPr>
        <b val="true"/>
        <sz val="18"/>
        <color rgb="FFFFFFFF"/>
        <rFont val="Arial"/>
        <family val="0"/>
      </rPr>
      <t xml:space="preserve">งานอำนวยความปลอดภัย </t>
    </r>
    <r>
      <rPr>
        <b val="true"/>
        <sz val="18"/>
        <color rgb="FFFFFFFF"/>
        <rFont val="Angsana New"/>
        <family val="1"/>
      </rPr>
      <t xml:space="preserve">( F = 1.300)</t>
    </r>
  </si>
  <si>
    <t xml:space="preserve">รายการงาน</t>
  </si>
  <si>
    <t xml:space="preserve">ราคาน้ำมัน</t>
  </si>
  <si>
    <t xml:space="preserve">Tick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ไม่จำเป็นจะต้อง </t>
    </r>
    <r>
      <rPr>
        <b val="true"/>
        <sz val="16"/>
        <rFont val="Angsana New"/>
        <family val="1"/>
      </rPr>
      <t xml:space="preserve">Tick </t>
    </r>
    <r>
      <rPr>
        <b val="true"/>
        <sz val="16"/>
        <rFont val="Arial"/>
        <family val="0"/>
      </rPr>
      <t xml:space="preserve">เลือกรายการวัสดุก็ได้ เนื่องจากรายการ
งานก่อสร้างจะเลือกวัสดุใช้เอง   ยกเว้นต้องการระบุใช้กรวดผสมคอนกรีต</t>
    </r>
    <r>
      <rPr>
        <b val="true"/>
        <sz val="16"/>
        <rFont val="Angsana New"/>
        <family val="1"/>
      </rPr>
      <t xml:space="preserve">)</t>
    </r>
  </si>
  <si>
    <t xml:space="preserve">คิดน้ำมันที่</t>
  </si>
  <si>
    <t xml:space="preserve">ไม่อยู่ในพื้นที่จังหวัดฝนตกชุก</t>
  </si>
  <si>
    <t xml:space="preserve">ภาวะฝนปกติ</t>
  </si>
  <si>
    <t xml:space="preserve">ลำดับ</t>
  </si>
  <si>
    <t xml:space="preserve">รายการงานก่อสร้าง</t>
  </si>
  <si>
    <t xml:space="preserve">ระบุ
ปริมาณงาน</t>
  </si>
  <si>
    <t xml:space="preserve">ค่างาน
ต้นทุน</t>
  </si>
  <si>
    <r>
      <rPr>
        <b val="true"/>
        <sz val="20"/>
        <color rgb="FFFFFFFF"/>
        <rFont val="Arial"/>
        <family val="0"/>
      </rPr>
      <t xml:space="preserve">บาท </t>
    </r>
    <r>
      <rPr>
        <b val="true"/>
        <sz val="20"/>
        <color rgb="FFFFFFFF"/>
        <rFont val="Angsana New"/>
        <family val="1"/>
      </rPr>
      <t xml:space="preserve">/
</t>
    </r>
    <r>
      <rPr>
        <b val="true"/>
        <sz val="20"/>
        <color rgb="FFFFFFFF"/>
        <rFont val="Arial"/>
        <family val="0"/>
      </rPr>
      <t xml:space="preserve">หน่วย</t>
    </r>
  </si>
  <si>
    <t xml:space="preserve">รายการวัสดุที่จะใช้</t>
  </si>
  <si>
    <t xml:space="preserve">12.00-12.99</t>
  </si>
  <si>
    <t xml:space="preserve">13.00-13.99</t>
  </si>
  <si>
    <t xml:space="preserve">14.00-14.99</t>
  </si>
  <si>
    <t xml:space="preserve">15.00-15.99</t>
  </si>
  <si>
    <t xml:space="preserve">16.00-16.99</t>
  </si>
  <si>
    <t xml:space="preserve">17.00-17.99</t>
  </si>
  <si>
    <t xml:space="preserve">18.00-18.99</t>
  </si>
  <si>
    <t xml:space="preserve">19.00-19.99</t>
  </si>
  <si>
    <t xml:space="preserve">20.00-20.99</t>
  </si>
  <si>
    <t xml:space="preserve">21.00-21.99</t>
  </si>
  <si>
    <t xml:space="preserve">22.00-22.99</t>
  </si>
  <si>
    <t xml:space="preserve">23.00-23.99</t>
  </si>
  <si>
    <t xml:space="preserve">24.00-24.99</t>
  </si>
  <si>
    <t xml:space="preserve">25.00-25.99</t>
  </si>
  <si>
    <t xml:space="preserve">26.00-26.99</t>
  </si>
  <si>
    <t xml:space="preserve">27.00-27.99</t>
  </si>
  <si>
    <t xml:space="preserve">28.00-28.99</t>
  </si>
  <si>
    <t xml:space="preserve">29.00-29.99</t>
  </si>
  <si>
    <t xml:space="preserve">30.00-30.99</t>
  </si>
  <si>
    <t xml:space="preserve">31.00-31.99</t>
  </si>
  <si>
    <t xml:space="preserve">32.00-32.99</t>
  </si>
  <si>
    <t xml:space="preserve">33.00-33.99</t>
  </si>
  <si>
    <t xml:space="preserve">34.00-34.99</t>
  </si>
  <si>
    <t xml:space="preserve">35.00-35.99</t>
  </si>
  <si>
    <t xml:space="preserve">36.00-36.99</t>
  </si>
  <si>
    <t xml:space="preserve">37.00-37.99</t>
  </si>
  <si>
    <t xml:space="preserve">38.00-38.99</t>
  </si>
  <si>
    <t xml:space="preserve">39.00-39.99</t>
  </si>
  <si>
    <t xml:space="preserve">Ref. Col</t>
  </si>
  <si>
    <t xml:space="preserve">นครพนม</t>
  </si>
  <si>
    <r>
      <rPr>
        <sz val="16"/>
        <rFont val="Angsana New"/>
        <family val="1"/>
      </rPr>
      <t xml:space="preserve">Factor F </t>
    </r>
    <r>
      <rPr>
        <sz val="16"/>
        <rFont val="Arial"/>
        <family val="0"/>
      </rPr>
      <t xml:space="preserve">ฝนตกชุก </t>
    </r>
    <r>
      <rPr>
        <sz val="16"/>
        <rFont val="Angsana New"/>
        <family val="1"/>
      </rPr>
      <t xml:space="preserve">1</t>
    </r>
  </si>
  <si>
    <t xml:space="preserve">เบา</t>
  </si>
  <si>
    <t xml:space="preserve">กลาง</t>
  </si>
  <si>
    <t xml:space="preserve">    หนัก</t>
  </si>
  <si>
    <t xml:space="preserve">งานถางป่าขุดตอ</t>
  </si>
  <si>
    <t xml:space="preserve">หนองคาย</t>
  </si>
  <si>
    <t xml:space="preserve">m</t>
  </si>
  <si>
    <t xml:space="preserve">c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ขนาดเบา</t>
    </r>
  </si>
  <si>
    <r>
      <rPr>
        <sz val="16"/>
        <rFont val="Arial"/>
        <family val="0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</t>
    </r>
  </si>
  <si>
    <t xml:space="preserve">Ref. Row</t>
  </si>
  <si>
    <t xml:space="preserve">ค่างานถางป่า</t>
  </si>
  <si>
    <t xml:space="preserve">จันทบุรี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ขนาดกลาง</t>
    </r>
  </si>
  <si>
    <t xml:space="preserve">ชุมพร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ขนาดหนัก</t>
    </r>
  </si>
  <si>
    <t xml:space="preserve">เชียงราย</t>
  </si>
  <si>
    <t xml:space="preserve">งานดินคันทาง</t>
  </si>
  <si>
    <t xml:space="preserve">ตรัง</t>
  </si>
  <si>
    <r>
      <rPr>
        <b val="true"/>
        <sz val="16"/>
        <rFont val="Arial"/>
        <family val="0"/>
      </rPr>
      <t xml:space="preserve">ซม</t>
    </r>
    <r>
      <rPr>
        <b val="true"/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ขุดขน</t>
    </r>
  </si>
  <si>
    <r>
      <rPr>
        <sz val="16"/>
        <rFont val="Arial"/>
        <family val="0"/>
      </rPr>
      <t xml:space="preserve">ลบ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หลวม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งานขุด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ขน</t>
    </r>
  </si>
  <si>
    <t xml:space="preserve">ตราด</t>
  </si>
  <si>
    <r>
      <rPr>
        <sz val="16"/>
        <rFont val="Angsana New"/>
        <family val="1"/>
      </rPr>
      <t xml:space="preserve">Factor F </t>
    </r>
    <r>
      <rPr>
        <sz val="16"/>
        <rFont val="Arial"/>
        <family val="0"/>
      </rPr>
      <t xml:space="preserve">ฝนตกชุก </t>
    </r>
    <r>
      <rPr>
        <sz val="16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บดทับ</t>
    </r>
  </si>
  <si>
    <r>
      <rPr>
        <sz val="16"/>
        <rFont val="Arial"/>
        <family val="0"/>
      </rPr>
      <t xml:space="preserve">ลบ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แน่น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งานบดทับ</t>
    </r>
  </si>
  <si>
    <t xml:space="preserve">นครศรีธรรมราช</t>
  </si>
  <si>
    <r>
      <rPr>
        <sz val="16"/>
        <rFont val="Arial"/>
        <family val="0"/>
      </rPr>
      <t xml:space="preserve">งานตัด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ขึ้นรูปคันทาง</t>
    </r>
  </si>
  <si>
    <t xml:space="preserve">นราธิวาส</t>
  </si>
  <si>
    <r>
      <rPr>
        <sz val="16"/>
        <rFont val="Arial"/>
        <family val="0"/>
      </rPr>
      <t xml:space="preserve">  ดิน 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ขุดตัด</t>
    </r>
  </si>
  <si>
    <r>
      <rPr>
        <sz val="16"/>
        <rFont val="Arial"/>
        <family val="0"/>
      </rPr>
      <t xml:space="preserve">ลบ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ปกติ</t>
    </r>
  </si>
  <si>
    <t xml:space="preserve">ดิน     ค่างานขุดตัด</t>
  </si>
  <si>
    <t xml:space="preserve">ปราจีนบุรี</t>
  </si>
  <si>
    <t xml:space="preserve">         ดิน </t>
  </si>
  <si>
    <t xml:space="preserve">  หินผุ</t>
  </si>
  <si>
    <t xml:space="preserve">  หินแข็ง</t>
  </si>
  <si>
    <r>
      <rPr>
        <sz val="16"/>
        <rFont val="Angsana New"/>
        <family val="1"/>
      </rPr>
      <t xml:space="preserve">          - </t>
    </r>
    <r>
      <rPr>
        <sz val="16"/>
        <rFont val="Arial"/>
        <family val="0"/>
      </rPr>
      <t xml:space="preserve">ตัก</t>
    </r>
  </si>
  <si>
    <t xml:space="preserve">          ค่างาน ตัก</t>
  </si>
  <si>
    <t xml:space="preserve">ปัตตานี</t>
  </si>
  <si>
    <r>
      <rPr>
        <sz val="16"/>
        <rFont val="Arial"/>
        <family val="0"/>
      </rPr>
      <t xml:space="preserve">  หินพุ 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ขุดตัด</t>
    </r>
  </si>
  <si>
    <t xml:space="preserve">หินผุ  ค่างานขุดตัด</t>
  </si>
  <si>
    <t xml:space="preserve">พังงา</t>
  </si>
  <si>
    <r>
      <rPr>
        <sz val="16"/>
        <rFont val="Angsana New"/>
        <family val="1"/>
      </rPr>
      <t xml:space="preserve">          - </t>
    </r>
    <r>
      <rPr>
        <sz val="16"/>
        <rFont val="Arial"/>
        <family val="0"/>
      </rPr>
      <t xml:space="preserve">ดันและตัก</t>
    </r>
  </si>
  <si>
    <t xml:space="preserve">พัทลุง</t>
  </si>
  <si>
    <t xml:space="preserve">         ดิน</t>
  </si>
  <si>
    <r>
      <rPr>
        <sz val="16"/>
        <rFont val="Arial"/>
        <family val="0"/>
      </rPr>
      <t xml:space="preserve">  หินแข็ง 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เจาะระเบิด</t>
    </r>
  </si>
  <si>
    <t xml:space="preserve">หินแข็ง    ค่างานขุดตัด</t>
  </si>
  <si>
    <t xml:space="preserve">ภูเก็ต</t>
  </si>
  <si>
    <r>
      <rPr>
        <sz val="16"/>
        <rFont val="Angsana New"/>
        <family val="1"/>
      </rPr>
      <t xml:space="preserve">                 - </t>
    </r>
    <r>
      <rPr>
        <sz val="16"/>
        <rFont val="Arial"/>
        <family val="0"/>
      </rPr>
      <t xml:space="preserve">ดันและตัก</t>
    </r>
  </si>
  <si>
    <t xml:space="preserve">                ค่างาน ตัก</t>
  </si>
  <si>
    <t xml:space="preserve">ยะลา</t>
  </si>
  <si>
    <t xml:space="preserve">งานวัสดุคัดเลือก  ลูกรังรองพื้นทาง</t>
  </si>
  <si>
    <t xml:space="preserve">ระนอง</t>
  </si>
  <si>
    <r>
      <rPr>
        <sz val="16"/>
        <rFont val="Arial"/>
        <family val="0"/>
      </rPr>
      <t xml:space="preserve">ขุด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ขน</t>
    </r>
  </si>
  <si>
    <t xml:space="preserve">สงขลา</t>
  </si>
  <si>
    <r>
      <rPr>
        <sz val="16"/>
        <rFont val="Arial"/>
        <family val="0"/>
      </rPr>
      <t xml:space="preserve">ผส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ผสมกับวัสดุอื่น ๆ</t>
    </r>
    <r>
      <rPr>
        <sz val="16"/>
        <rFont val="Angsana New"/>
        <family val="1"/>
      </rPr>
      <t xml:space="preserve">)</t>
    </r>
  </si>
  <si>
    <t xml:space="preserve">สตูล</t>
  </si>
  <si>
    <t xml:space="preserve">บดทับ</t>
  </si>
  <si>
    <t xml:space="preserve">สุราษฎร์ธานี</t>
  </si>
  <si>
    <r>
      <rPr>
        <sz val="16"/>
        <rFont val="Arial"/>
        <family val="0"/>
      </rPr>
      <t xml:space="preserve">งานไหล่ทางลูกรัง ผสม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บดทับ</t>
    </r>
  </si>
  <si>
    <r>
      <rPr>
        <sz val="16"/>
        <rFont val="Arial"/>
        <family val="0"/>
      </rPr>
      <t xml:space="preserve">งานพื้นทาง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ินคลุก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ผสม  </t>
    </r>
    <r>
      <rPr>
        <sz val="16"/>
        <rFont val="Angsana New"/>
        <family val="1"/>
      </rPr>
      <t xml:space="preserve">(Blend)</t>
    </r>
  </si>
  <si>
    <t xml:space="preserve">งานตัดแต่งขั้นบันได</t>
  </si>
  <si>
    <t xml:space="preserve">งานขุดรื้อคันทางเดิมแล้วบดทับ</t>
  </si>
  <si>
    <t xml:space="preserve">15 cm.</t>
  </si>
  <si>
    <t xml:space="preserve">20 cm.</t>
  </si>
  <si>
    <t xml:space="preserve">25 cm.</t>
  </si>
  <si>
    <r>
      <rPr>
        <i val="true"/>
        <sz val="16"/>
        <rFont val="Arial"/>
        <family val="0"/>
      </rPr>
      <t xml:space="preserve">   ลูกรัง </t>
    </r>
    <r>
      <rPr>
        <i val="true"/>
        <sz val="16"/>
        <rFont val="Angsana New"/>
        <family val="1"/>
      </rPr>
      <t xml:space="preserve">10 </t>
    </r>
    <r>
      <rPr>
        <i val="true"/>
        <sz val="16"/>
        <rFont val="Arial"/>
        <family val="0"/>
      </rPr>
      <t xml:space="preserve">ซม</t>
    </r>
    <r>
      <rPr>
        <i val="true"/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ลูกรัง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i val="true"/>
        <sz val="16"/>
        <rFont val="Arial"/>
        <family val="0"/>
      </rPr>
      <t xml:space="preserve">   หินคลุก </t>
    </r>
    <r>
      <rPr>
        <i val="true"/>
        <sz val="16"/>
        <rFont val="Angsana New"/>
        <family val="1"/>
      </rPr>
      <t xml:space="preserve">10 </t>
    </r>
    <r>
      <rPr>
        <i val="true"/>
        <sz val="16"/>
        <rFont val="Arial"/>
        <family val="0"/>
      </rPr>
      <t xml:space="preserve">ซม</t>
    </r>
    <r>
      <rPr>
        <i val="true"/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หินคลุก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color rgb="FFFFFFFF"/>
        <rFont val="Arial"/>
        <family val="0"/>
      </rPr>
      <t xml:space="preserve">ขุดลึก </t>
    </r>
    <r>
      <rPr>
        <sz val="16"/>
        <color rgb="FFFFFFFF"/>
        <rFont val="Angsana New"/>
        <family val="1"/>
      </rPr>
      <t xml:space="preserve">3 </t>
    </r>
    <r>
      <rPr>
        <sz val="16"/>
        <color rgb="FFFFFFFF"/>
        <rFont val="Arial"/>
        <family val="0"/>
      </rPr>
      <t xml:space="preserve">ซม</t>
    </r>
    <r>
      <rPr>
        <sz val="16"/>
        <color rgb="FFFFFFFF"/>
        <rFont val="Angsana New"/>
        <family val="1"/>
      </rPr>
      <t xml:space="preserve">.</t>
    </r>
  </si>
  <si>
    <r>
      <rPr>
        <i val="true"/>
        <sz val="16"/>
        <rFont val="Arial"/>
        <family val="0"/>
      </rPr>
      <t xml:space="preserve">   ผิว </t>
    </r>
    <r>
      <rPr>
        <i val="true"/>
        <sz val="16"/>
        <rFont val="Angsana New"/>
        <family val="1"/>
      </rPr>
      <t xml:space="preserve">AC 5 </t>
    </r>
    <r>
      <rPr>
        <i val="true"/>
        <sz val="16"/>
        <rFont val="Arial"/>
        <family val="0"/>
      </rPr>
      <t xml:space="preserve">ซม</t>
    </r>
    <r>
      <rPr>
        <i val="true"/>
        <sz val="16"/>
        <rFont val="Angsana New"/>
        <family val="1"/>
      </rPr>
      <t xml:space="preserve">. (</t>
    </r>
    <r>
      <rPr>
        <i val="true"/>
        <sz val="16"/>
        <rFont val="Arial"/>
        <family val="0"/>
      </rPr>
      <t xml:space="preserve">ขนทิ้ง</t>
    </r>
    <r>
      <rPr>
        <i val="true"/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ผิว </t>
    </r>
    <r>
      <rPr>
        <sz val="16"/>
        <rFont val="Angsana New"/>
        <family val="1"/>
      </rPr>
      <t xml:space="preserve">AC 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 (</t>
    </r>
    <r>
      <rPr>
        <sz val="16"/>
        <rFont val="Arial"/>
        <family val="0"/>
      </rPr>
      <t xml:space="preserve">ขนทิ้ง</t>
    </r>
    <r>
      <rPr>
        <sz val="16"/>
        <rFont val="Angsana New"/>
        <family val="1"/>
      </rPr>
      <t xml:space="preserve">)</t>
    </r>
  </si>
  <si>
    <r>
      <rPr>
        <sz val="16"/>
        <color rgb="FFFFFFFF"/>
        <rFont val="Arial"/>
        <family val="0"/>
      </rPr>
      <t xml:space="preserve">ขุดลึก </t>
    </r>
    <r>
      <rPr>
        <sz val="16"/>
        <color rgb="FFFFFFFF"/>
        <rFont val="Angsana New"/>
        <family val="1"/>
      </rPr>
      <t xml:space="preserve">4 </t>
    </r>
    <r>
      <rPr>
        <sz val="16"/>
        <color rgb="FFFFFFFF"/>
        <rFont val="Arial"/>
        <family val="0"/>
      </rPr>
      <t xml:space="preserve">ซม</t>
    </r>
    <r>
      <rPr>
        <sz val="16"/>
        <color rgb="FFFFFFFF"/>
        <rFont val="Angsana New"/>
        <family val="1"/>
      </rPr>
      <t xml:space="preserve">.</t>
    </r>
  </si>
  <si>
    <t xml:space="preserve">งานราดยางไพรม์โค้ด</t>
  </si>
  <si>
    <r>
      <rPr>
        <sz val="16"/>
        <color rgb="FFFFFFFF"/>
        <rFont val="Arial"/>
        <family val="0"/>
      </rPr>
      <t xml:space="preserve">ขุดลึก </t>
    </r>
    <r>
      <rPr>
        <sz val="16"/>
        <color rgb="FFFFFFFF"/>
        <rFont val="Angsana New"/>
        <family val="1"/>
      </rPr>
      <t xml:space="preserve">5 </t>
    </r>
    <r>
      <rPr>
        <sz val="16"/>
        <color rgb="FFFFFFFF"/>
        <rFont val="Arial"/>
        <family val="0"/>
      </rPr>
      <t xml:space="preserve">ซม</t>
    </r>
    <r>
      <rPr>
        <sz val="16"/>
        <color rgb="FFFFFFFF"/>
        <rFont val="Angsana New"/>
        <family val="1"/>
      </rPr>
      <t xml:space="preserve">.</t>
    </r>
  </si>
  <si>
    <t xml:space="preserve">งานราดยางแทคโค้ด</t>
  </si>
  <si>
    <r>
      <rPr>
        <sz val="16"/>
        <color rgb="FFFFFFFF"/>
        <rFont val="Arial"/>
        <family val="0"/>
      </rPr>
      <t xml:space="preserve">ขุดลึก </t>
    </r>
    <r>
      <rPr>
        <sz val="16"/>
        <color rgb="FFFFFFFF"/>
        <rFont val="Angsana New"/>
        <family val="1"/>
      </rPr>
      <t xml:space="preserve">6 </t>
    </r>
    <r>
      <rPr>
        <sz val="16"/>
        <color rgb="FFFFFFFF"/>
        <rFont val="Arial"/>
        <family val="0"/>
      </rPr>
      <t xml:space="preserve">ซม</t>
    </r>
    <r>
      <rPr>
        <sz val="16"/>
        <color rgb="FFFFFFFF"/>
        <rFont val="Angsana New"/>
        <family val="1"/>
      </rPr>
      <t xml:space="preserve">.</t>
    </r>
  </si>
  <si>
    <t xml:space="preserve">งานผิวทางแบบบาง</t>
  </si>
  <si>
    <r>
      <rPr>
        <sz val="16"/>
        <rFont val="Arial"/>
        <family val="0"/>
      </rPr>
      <t xml:space="preserve">ชั้นเดียว </t>
    </r>
    <r>
      <rPr>
        <sz val="16"/>
        <rFont val="Angsana New"/>
        <family val="1"/>
      </rPr>
      <t xml:space="preserve">(1/2")</t>
    </r>
  </si>
  <si>
    <r>
      <rPr>
        <sz val="16"/>
        <rFont val="Arial"/>
        <family val="0"/>
      </rPr>
      <t xml:space="preserve">ชั้นเดียว </t>
    </r>
    <r>
      <rPr>
        <sz val="16"/>
        <rFont val="Angsana New"/>
        <family val="1"/>
      </rPr>
      <t xml:space="preserve">(3/4")</t>
    </r>
  </si>
  <si>
    <r>
      <rPr>
        <b val="true"/>
        <sz val="16"/>
        <rFont val="Arial"/>
        <family val="0"/>
      </rPr>
      <t xml:space="preserve">          ใช้ยาง  </t>
    </r>
    <r>
      <rPr>
        <b val="true"/>
        <sz val="16"/>
        <rFont val="Angsana New"/>
        <family val="1"/>
      </rPr>
      <t xml:space="preserve">MC - 70</t>
    </r>
  </si>
  <si>
    <r>
      <rPr>
        <b val="true"/>
        <sz val="16"/>
        <rFont val="Arial"/>
        <family val="0"/>
      </rPr>
      <t xml:space="preserve">       ใช้ยาง  </t>
    </r>
    <r>
      <rPr>
        <b val="true"/>
        <sz val="16"/>
        <rFont val="Angsana New"/>
        <family val="1"/>
      </rPr>
      <t xml:space="preserve">CSS - 1</t>
    </r>
  </si>
  <si>
    <r>
      <rPr>
        <sz val="16"/>
        <rFont val="Arial"/>
        <family val="0"/>
      </rPr>
      <t xml:space="preserve">สองชั้น </t>
    </r>
    <r>
      <rPr>
        <sz val="16"/>
        <rFont val="Angsana New"/>
        <family val="1"/>
      </rPr>
      <t xml:space="preserve">(3/4"+3/8")</t>
    </r>
  </si>
  <si>
    <r>
      <rPr>
        <b val="true"/>
        <sz val="16"/>
        <rFont val="Arial"/>
        <family val="0"/>
      </rPr>
      <t xml:space="preserve">       ใช้ยาง  </t>
    </r>
    <r>
      <rPr>
        <b val="true"/>
        <sz val="16"/>
        <rFont val="Angsana New"/>
        <family val="1"/>
      </rPr>
      <t xml:space="preserve">CRS - 2</t>
    </r>
  </si>
  <si>
    <r>
      <rPr>
        <sz val="16"/>
        <rFont val="Arial"/>
        <family val="0"/>
      </rPr>
      <t xml:space="preserve">สองชั้น </t>
    </r>
    <r>
      <rPr>
        <sz val="16"/>
        <rFont val="Angsana New"/>
        <family val="1"/>
      </rPr>
      <t xml:space="preserve">(1"+1/2")</t>
    </r>
  </si>
  <si>
    <t xml:space="preserve">cm.Thick</t>
  </si>
  <si>
    <r>
      <rPr>
        <sz val="16"/>
        <rFont val="Arial"/>
        <family val="0"/>
      </rPr>
      <t xml:space="preserve">งานเคลือบหิน ขจัดฝุ่น </t>
    </r>
    <r>
      <rPr>
        <sz val="16"/>
        <rFont val="Angsana New"/>
        <family val="1"/>
      </rPr>
      <t xml:space="preserve">(Pre-coat)</t>
    </r>
  </si>
  <si>
    <t xml:space="preserve"> Hot Mix</t>
  </si>
  <si>
    <t xml:space="preserve">Cold Mix</t>
  </si>
  <si>
    <t xml:space="preserve">งานเสริมผิวทางด้วย</t>
  </si>
  <si>
    <t xml:space="preserve">         Modified AC</t>
  </si>
  <si>
    <r>
      <rPr>
        <b val="true"/>
        <sz val="16"/>
        <rFont val="Angsana New"/>
        <family val="1"/>
      </rPr>
      <t xml:space="preserve">      AC     </t>
    </r>
    <r>
      <rPr>
        <b val="true"/>
        <sz val="16"/>
        <rFont val="Arial"/>
        <family val="0"/>
      </rPr>
      <t xml:space="preserve">หนา</t>
    </r>
  </si>
  <si>
    <t xml:space="preserve">cm.</t>
  </si>
  <si>
    <t xml:space="preserve">งานปรับระดับผิวทางด้วย</t>
  </si>
  <si>
    <t xml:space="preserve">งานผิวทางแอสฟัลติกคอนกรีต</t>
  </si>
  <si>
    <t xml:space="preserve"> 15           23</t>
  </si>
  <si>
    <t xml:space="preserve">       25     cm.</t>
  </si>
  <si>
    <t xml:space="preserve">ค่าผสมวัสดุแอสฟัลติกคอนกรีต</t>
  </si>
  <si>
    <t xml:space="preserve">ตัน</t>
  </si>
  <si>
    <r>
      <rPr>
        <sz val="16"/>
        <rFont val="Arial"/>
        <family val="0"/>
      </rPr>
      <t xml:space="preserve">ค่าขนส่งอุปกรณ์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</rPr>
      <t xml:space="preserve">ตัน ระยะทางขนส่ง </t>
    </r>
    <r>
      <rPr>
        <sz val="16"/>
        <rFont val="Angsana New"/>
        <family val="1"/>
      </rPr>
      <t xml:space="preserve">100-300</t>
    </r>
  </si>
  <si>
    <t xml:space="preserve">ค่าติดตั้งเครื่องผสม</t>
  </si>
  <si>
    <t xml:space="preserve">ครั้ง</t>
  </si>
  <si>
    <r>
      <rPr>
        <sz val="16"/>
        <rFont val="Arial"/>
        <family val="0"/>
      </rPr>
      <t xml:space="preserve">งานปูลาดและบดทับ ผิว </t>
    </r>
    <r>
      <rPr>
        <sz val="16"/>
        <rFont val="Angsana New"/>
        <family val="1"/>
      </rPr>
      <t xml:space="preserve">AC </t>
    </r>
    <r>
      <rPr>
        <sz val="16"/>
        <rFont val="Arial"/>
        <family val="0"/>
      </rPr>
      <t xml:space="preserve">หนา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t xml:space="preserve">บนผิวไพรม์โค้ด</t>
  </si>
  <si>
    <r>
      <rPr>
        <sz val="16"/>
        <rFont val="Arial"/>
        <family val="0"/>
      </rPr>
      <t xml:space="preserve">ตรม</t>
    </r>
    <r>
      <rPr>
        <sz val="16"/>
        <rFont val="Angsana New"/>
        <family val="1"/>
      </rPr>
      <t xml:space="preserve">.</t>
    </r>
  </si>
  <si>
    <t xml:space="preserve">บนผิวแทคโค้ด</t>
  </si>
  <si>
    <t xml:space="preserve">งานผิวทางคอนกรีต</t>
  </si>
  <si>
    <t xml:space="preserve">ค่าผสมคอนกรีต</t>
  </si>
  <si>
    <r>
      <rPr>
        <sz val="16"/>
        <rFont val="Arial"/>
        <family val="0"/>
      </rPr>
      <t xml:space="preserve">ลบม</t>
    </r>
    <r>
      <rPr>
        <sz val="16"/>
        <rFont val="Angsana New"/>
        <family val="1"/>
      </rPr>
      <t xml:space="preserve">.</t>
    </r>
  </si>
  <si>
    <t xml:space="preserve">ค่าขนส่งคอนกรีต</t>
  </si>
  <si>
    <r>
      <rPr>
        <sz val="16"/>
        <rFont val="Arial"/>
        <family val="0"/>
      </rPr>
      <t xml:space="preserve">ลบม</t>
    </r>
    <r>
      <rPr>
        <sz val="16"/>
        <rFont val="Angsana New"/>
        <family val="1"/>
      </rPr>
      <t xml:space="preserve">./</t>
    </r>
    <r>
      <rPr>
        <sz val="16"/>
        <rFont val="Arial"/>
        <family val="0"/>
      </rPr>
      <t xml:space="preserve">ก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แบบข้างคิดตามยาว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</rPr>
      <t xml:space="preserve">ข้าง</t>
    </r>
  </si>
  <si>
    <t xml:space="preserve">เมตร</t>
  </si>
  <si>
    <t xml:space="preserve">ค่าปูผิวคอนกรีต</t>
  </si>
  <si>
    <t xml:space="preserve">ค่าตัดรอยต่อคอนกรีตและหยอดยาง</t>
  </si>
  <si>
    <t xml:space="preserve">ค่าหยอดยางรอยต่อคอนกรีต</t>
  </si>
  <si>
    <t xml:space="preserve">ค่าบ่มผิวทางคอนกรีต</t>
  </si>
  <si>
    <r>
      <rPr>
        <sz val="16"/>
        <rFont val="Arial"/>
        <family val="0"/>
      </rPr>
      <t xml:space="preserve">งาน </t>
    </r>
    <r>
      <rPr>
        <sz val="16"/>
        <rFont val="Angsana New"/>
        <family val="1"/>
      </rPr>
      <t xml:space="preserve">Stabilized Layer</t>
    </r>
  </si>
  <si>
    <t xml:space="preserve">ค่าผสมวัสดุ ลูกรัง</t>
  </si>
  <si>
    <t xml:space="preserve">ค่าบ่มวัสดุ ลูกรัง</t>
  </si>
  <si>
    <t xml:space="preserve">  มีงานขุดดิน    ลึก</t>
  </si>
  <si>
    <t xml:space="preserve">ค่าผสมวัสดุ หินคลุก</t>
  </si>
  <si>
    <t xml:space="preserve">ค่าบ่มวัสดุ หินคลุก</t>
  </si>
  <si>
    <r>
      <rPr>
        <sz val="16"/>
        <color rgb="FFFF0000"/>
        <rFont val="Arial"/>
        <family val="0"/>
      </rPr>
      <t xml:space="preserve">งาน </t>
    </r>
    <r>
      <rPr>
        <sz val="16"/>
        <color rgb="FFFF0000"/>
        <rFont val="Angsana New"/>
        <family val="1"/>
      </rPr>
      <t xml:space="preserve">Pavement ln Place Recycling</t>
    </r>
  </si>
  <si>
    <r>
      <rPr>
        <sz val="16"/>
        <rFont val="Arial"/>
        <family val="0"/>
      </rPr>
      <t xml:space="preserve">งาน </t>
    </r>
    <r>
      <rPr>
        <sz val="16"/>
        <rFont val="Angsana New"/>
        <family val="1"/>
      </rPr>
      <t xml:space="preserve">Pavement ln Place Recycling</t>
    </r>
  </si>
  <si>
    <r>
      <rPr>
        <sz val="16"/>
        <color rgb="FFFF0000"/>
        <rFont val="Arial"/>
        <family val="0"/>
      </rPr>
      <t xml:space="preserve">ขุดลึกเฉลี่ย </t>
    </r>
    <r>
      <rPr>
        <sz val="16"/>
        <color rgb="FFFF0000"/>
        <rFont val="Angsana New"/>
        <family val="1"/>
      </rPr>
      <t xml:space="preserve">15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color rgb="FFFF0000"/>
        <rFont val="Arial"/>
        <family val="0"/>
      </rPr>
      <t xml:space="preserve">ตร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</rPr>
      <t xml:space="preserve">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เฉลี่ย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color rgb="FFFF0000"/>
        <rFont val="Arial"/>
        <family val="0"/>
      </rPr>
      <t xml:space="preserve">ขุดลึกเฉลี่ย </t>
    </r>
    <r>
      <rPr>
        <sz val="16"/>
        <color rgb="FFFF0000"/>
        <rFont val="Angsana New"/>
        <family val="1"/>
      </rPr>
      <t xml:space="preserve">20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เฉลี่ย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color rgb="FFFF0000"/>
        <rFont val="Arial"/>
        <family val="0"/>
      </rPr>
      <t xml:space="preserve">ขุดลึกเฉลี่ย </t>
    </r>
    <r>
      <rPr>
        <sz val="16"/>
        <color rgb="FFFF0000"/>
        <rFont val="Angsana New"/>
        <family val="1"/>
      </rPr>
      <t xml:space="preserve">25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เฉลี่ย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color rgb="FFFF0000"/>
        <rFont val="Arial"/>
        <family val="0"/>
      </rPr>
      <t xml:space="preserve">งาน </t>
    </r>
    <r>
      <rPr>
        <sz val="16"/>
        <color rgb="FFFF0000"/>
        <rFont val="Angsana New"/>
        <family val="1"/>
      </rPr>
      <t xml:space="preserve">Slurry Seal</t>
    </r>
  </si>
  <si>
    <r>
      <rPr>
        <sz val="16"/>
        <rFont val="Arial"/>
        <family val="0"/>
      </rPr>
      <t xml:space="preserve">งาน </t>
    </r>
    <r>
      <rPr>
        <sz val="16"/>
        <rFont val="Angsana New"/>
        <family val="1"/>
      </rPr>
      <t xml:space="preserve">Slurry Seal</t>
    </r>
  </si>
  <si>
    <r>
      <rPr>
        <sz val="16"/>
        <color rgb="FFFF0000"/>
        <rFont val="Arial"/>
        <family val="0"/>
      </rPr>
      <t xml:space="preserve">งาน </t>
    </r>
    <r>
      <rPr>
        <sz val="16"/>
        <color rgb="FFFF0000"/>
        <rFont val="Angsana New"/>
        <family val="1"/>
      </rPr>
      <t xml:space="preserve">Fog Spray</t>
    </r>
  </si>
  <si>
    <r>
      <rPr>
        <sz val="16"/>
        <rFont val="Arial"/>
        <family val="0"/>
      </rPr>
      <t xml:space="preserve">งาน </t>
    </r>
    <r>
      <rPr>
        <sz val="16"/>
        <rFont val="Angsana New"/>
        <family val="1"/>
      </rPr>
      <t xml:space="preserve">Fog Spray</t>
    </r>
  </si>
  <si>
    <r>
      <rPr>
        <b val="true"/>
        <u val="single"/>
        <sz val="16"/>
        <color rgb="FF0000FF"/>
        <rFont val="Arial"/>
        <family val="0"/>
      </rPr>
      <t xml:space="preserve">หมายเหตุ</t>
    </r>
    <r>
      <rPr>
        <b val="true"/>
        <sz val="16"/>
        <color rgb="FF0000FF"/>
        <rFont val="Arial"/>
        <family val="0"/>
      </rPr>
      <t xml:space="preserve">  </t>
    </r>
    <r>
      <rPr>
        <b val="true"/>
        <sz val="16"/>
        <color rgb="FF0000FF"/>
        <rFont val="Angsana New"/>
        <family val="1"/>
      </rPr>
      <t xml:space="preserve">(</t>
    </r>
    <r>
      <rPr>
        <b val="true"/>
        <sz val="16"/>
        <color rgb="FF0000FF"/>
        <rFont val="Arial"/>
        <family val="0"/>
      </rPr>
      <t xml:space="preserve">วิธีการขนส่งวัสดุจากแหล่ง</t>
    </r>
    <r>
      <rPr>
        <b val="true"/>
        <sz val="16"/>
        <color rgb="FF0000FF"/>
        <rFont val="Angsana New"/>
        <family val="1"/>
      </rPr>
      <t xml:space="preserve">)</t>
    </r>
  </si>
  <si>
    <r>
      <rPr>
        <sz val="16"/>
        <color rgb="FFFF0000"/>
        <rFont val="Arial"/>
        <family val="0"/>
      </rPr>
      <t xml:space="preserve">งาน </t>
    </r>
    <r>
      <rPr>
        <sz val="16"/>
        <color rgb="FFFF0000"/>
        <rFont val="Angsana New"/>
        <family val="1"/>
      </rPr>
      <t xml:space="preserve">Mot Mixed Recycling</t>
    </r>
  </si>
  <si>
    <r>
      <rPr>
        <sz val="16"/>
        <rFont val="Arial"/>
        <family val="0"/>
      </rPr>
      <t xml:space="preserve">งาน </t>
    </r>
    <r>
      <rPr>
        <sz val="16"/>
        <rFont val="Angsana New"/>
        <family val="1"/>
      </rPr>
      <t xml:space="preserve">Mot Mixed Recycling</t>
    </r>
  </si>
  <si>
    <r>
      <rPr>
        <b val="true"/>
        <sz val="16"/>
        <color rgb="FF0000FF"/>
        <rFont val="Angsana New"/>
        <family val="1"/>
      </rPr>
      <t xml:space="preserve">1. </t>
    </r>
    <r>
      <rPr>
        <b val="true"/>
        <sz val="16"/>
        <color rgb="FF0000FF"/>
        <rFont val="Arial"/>
        <family val="0"/>
      </rPr>
      <t xml:space="preserve">ขนส่งปูนซีเมนต์ บรรจุถุง</t>
    </r>
  </si>
  <si>
    <r>
      <rPr>
        <sz val="16"/>
        <color rgb="FFFF0000"/>
        <rFont val="Arial"/>
        <family val="0"/>
      </rPr>
      <t xml:space="preserve">ขุดลึก </t>
    </r>
    <r>
      <rPr>
        <sz val="16"/>
        <color rgb="FFFF0000"/>
        <rFont val="Angsana New"/>
        <family val="1"/>
      </rPr>
      <t xml:space="preserve">3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color rgb="FFFF0000"/>
        <rFont val="Arial"/>
        <family val="0"/>
      </rPr>
      <t xml:space="preserve">ขุดลึก </t>
    </r>
    <r>
      <rPr>
        <sz val="16"/>
        <color rgb="FFFF0000"/>
        <rFont val="Angsana New"/>
        <family val="1"/>
      </rPr>
      <t xml:space="preserve">4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b val="true"/>
        <sz val="16"/>
        <color rgb="FF0000FF"/>
        <rFont val="Angsana New"/>
        <family val="1"/>
      </rPr>
      <t xml:space="preserve">2. </t>
    </r>
    <r>
      <rPr>
        <b val="true"/>
        <sz val="16"/>
        <color rgb="FF0000FF"/>
        <rFont val="Arial"/>
        <family val="0"/>
      </rPr>
      <t xml:space="preserve">ขนส่งเหล็ก            เลือกใช้</t>
    </r>
  </si>
  <si>
    <r>
      <rPr>
        <sz val="16"/>
        <color rgb="FFFF0000"/>
        <rFont val="Arial"/>
        <family val="0"/>
      </rPr>
      <t xml:space="preserve">ขุดลึก </t>
    </r>
    <r>
      <rPr>
        <sz val="16"/>
        <color rgb="FFFF0000"/>
        <rFont val="Angsana New"/>
        <family val="1"/>
      </rPr>
      <t xml:space="preserve">5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color rgb="FFFF0000"/>
        <rFont val="Arial"/>
        <family val="0"/>
      </rPr>
      <t xml:space="preserve">ขุดลึก </t>
    </r>
    <r>
      <rPr>
        <sz val="16"/>
        <color rgb="FFFF0000"/>
        <rFont val="Angsana New"/>
        <family val="1"/>
      </rPr>
      <t xml:space="preserve">6 </t>
    </r>
    <r>
      <rPr>
        <sz val="16"/>
        <color rgb="FFFF0000"/>
        <rFont val="Arial"/>
        <family val="0"/>
      </rPr>
      <t xml:space="preserve">ซม</t>
    </r>
    <r>
      <rPr>
        <sz val="16"/>
        <color rgb="FFFF0000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ขุดลึก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ดำเนินงาน </t>
    </r>
    <r>
      <rPr>
        <sz val="16"/>
        <rFont val="Angsana New"/>
        <family val="1"/>
      </rPr>
      <t xml:space="preserve">Milling 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ngsana New"/>
        <family val="1"/>
      </rPr>
      <t xml:space="preserve"> ------&gt;  ( </t>
    </r>
    <r>
      <rPr>
        <b val="true"/>
        <sz val="16"/>
        <rFont val="Arial"/>
        <family val="0"/>
      </rPr>
      <t xml:space="preserve">มีฝาตะแกรงเหล็ก            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ฝา              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</rPr>
      <t xml:space="preserve">ฝา 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ค่าเสื่อมราคางาน </t>
    </r>
    <r>
      <rPr>
        <sz val="16"/>
        <rFont val="Angsana New"/>
        <family val="1"/>
      </rPr>
      <t xml:space="preserve">Milling 5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ดำเนินงาน </t>
    </r>
    <r>
      <rPr>
        <sz val="16"/>
        <rFont val="Angsana New"/>
        <family val="1"/>
      </rPr>
      <t xml:space="preserve">Milling 10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เสื่อมราคางาน </t>
    </r>
    <r>
      <rPr>
        <sz val="16"/>
        <rFont val="Angsana New"/>
        <family val="1"/>
      </rPr>
      <t xml:space="preserve">Milling 10 </t>
    </r>
    <r>
      <rPr>
        <sz val="16"/>
        <rFont val="Arial"/>
        <family val="0"/>
      </rPr>
      <t xml:space="preserve">ซ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ngsana New"/>
        <family val="1"/>
      </rPr>
      <t xml:space="preserve"> ------&gt;  ( </t>
    </r>
    <r>
      <rPr>
        <b val="true"/>
        <sz val="16"/>
        <rFont val="Arial"/>
        <family val="0"/>
      </rPr>
      <t xml:space="preserve">มีฝาปิดคอนกรีต            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ฝา              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</rPr>
      <t xml:space="preserve">ฝา 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------&gt;  ( </t>
    </r>
    <r>
      <rPr>
        <b val="true"/>
        <sz val="16"/>
        <rFont val="Arial"/>
        <family val="0"/>
      </rPr>
      <t xml:space="preserve">มีฝาคอนกรีต                   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ฝา               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</rPr>
      <t xml:space="preserve">ฝา </t>
    </r>
    <r>
      <rPr>
        <b val="true"/>
        <sz val="16"/>
        <rFont val="Angsana New"/>
        <family val="1"/>
      </rPr>
      <t xml:space="preserve">)</t>
    </r>
  </si>
  <si>
    <t xml:space="preserve">ชนิดบล๊อก</t>
  </si>
  <si>
    <t xml:space="preserve">บล็อครูปตัวไอ</t>
  </si>
  <si>
    <t xml:space="preserve">บล็อครูปคดกริช</t>
  </si>
  <si>
    <t xml:space="preserve">บล็อครูปจตุรัส และอัฐศิลา</t>
  </si>
  <si>
    <t xml:space="preserve">บล็อครูปรวงผึ้ง</t>
  </si>
  <si>
    <t xml:space="preserve">CLASS 2</t>
  </si>
  <si>
    <t xml:space="preserve">TYPE 1</t>
  </si>
  <si>
    <t xml:space="preserve">CLASS 1</t>
  </si>
  <si>
    <t xml:space="preserve">TYPE 2</t>
  </si>
  <si>
    <t xml:space="preserve">W - Beam Guardrail</t>
  </si>
  <si>
    <r>
      <rPr>
        <b val="true"/>
        <sz val="16"/>
        <color rgb="FFFFFFFF"/>
        <rFont val="Arial"/>
        <family val="0"/>
      </rPr>
      <t xml:space="preserve">หลอดแบบ </t>
    </r>
    <r>
      <rPr>
        <b val="true"/>
        <sz val="16"/>
        <color rgb="FFFFFFFF"/>
        <rFont val="Angsana New"/>
        <family val="1"/>
      </rPr>
      <t xml:space="preserve">Tungsten Halogen</t>
    </r>
  </si>
  <si>
    <r>
      <rPr>
        <b val="true"/>
        <sz val="16"/>
        <color rgb="FFFFFFFF"/>
        <rFont val="Arial"/>
        <family val="0"/>
      </rPr>
      <t xml:space="preserve">หลอดแบบ </t>
    </r>
    <r>
      <rPr>
        <b val="true"/>
        <sz val="16"/>
        <color rgb="FFFFFFFF"/>
        <rFont val="Angsana New"/>
        <family val="1"/>
      </rPr>
      <t xml:space="preserve">LED</t>
    </r>
  </si>
  <si>
    <t xml:space="preserve">Thermoplastic Yellow Paint</t>
  </si>
  <si>
    <t xml:space="preserve">Thermoplastic White Paint</t>
  </si>
  <si>
    <t xml:space="preserve">Traffic Yellow Paint</t>
  </si>
  <si>
    <t xml:space="preserve">Traffic White Paint</t>
  </si>
  <si>
    <t xml:space="preserve">" A "</t>
  </si>
  <si>
    <t xml:space="preserve">" B "</t>
  </si>
  <si>
    <t xml:space="preserve">" C "</t>
  </si>
  <si>
    <t xml:space="preserve">สีน้ำพลาสติก</t>
  </si>
  <si>
    <t xml:space="preserve">สีน้ำมัน</t>
  </si>
  <si>
    <t xml:space="preserve">" D "</t>
  </si>
  <si>
    <t xml:space="preserve">" E "</t>
  </si>
  <si>
    <r>
      <rPr>
        <b val="true"/>
        <sz val="16"/>
        <color rgb="FF0000FF"/>
        <rFont val="Arial"/>
        <family val="0"/>
      </rPr>
      <t xml:space="preserve">งาน  </t>
    </r>
    <r>
      <rPr>
        <b val="true"/>
        <sz val="16"/>
        <color rgb="FF0000FF"/>
        <rFont val="Angsana New"/>
        <family val="1"/>
      </rPr>
      <t xml:space="preserve">BUS  STOP  SHELTER  TYPE</t>
    </r>
  </si>
  <si>
    <t xml:space="preserve">" F "</t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1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5</t>
    </r>
  </si>
  <si>
    <t xml:space="preserve">       Extension</t>
  </si>
  <si>
    <r>
      <rPr>
        <b val="true"/>
        <sz val="16"/>
        <rFont val="Angsana New"/>
        <family val="1"/>
      </rPr>
      <t xml:space="preserve">( </t>
    </r>
    <r>
      <rPr>
        <b val="true"/>
        <sz val="16"/>
        <rFont val="Arial"/>
        <family val="0"/>
      </rPr>
      <t xml:space="preserve">ออก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</rPr>
      <t xml:space="preserve">ด้าน</t>
    </r>
    <r>
      <rPr>
        <b val="true"/>
        <sz val="16"/>
        <rFont val="Angsana New"/>
        <family val="1"/>
      </rPr>
      <t xml:space="preserve">)  </t>
    </r>
    <r>
      <rPr>
        <b val="true"/>
        <sz val="16"/>
        <rFont val="Arial"/>
        <family val="0"/>
      </rPr>
      <t xml:space="preserve">ยาว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6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7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8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9</t>
    </r>
  </si>
  <si>
    <t xml:space="preserve">งานบริหารการจราจรในระหว่างการก่อสร้าง</t>
  </si>
  <si>
    <t xml:space="preserve">เดือน</t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10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1 (Mortorway)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2 (Mortorway)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3 (Mortorway)</t>
    </r>
  </si>
  <si>
    <r>
      <rPr>
        <sz val="16"/>
        <rFont val="Arial"/>
        <family val="0"/>
      </rPr>
      <t xml:space="preserve">ป้ายมาตรฐานในงานก่อสร้าง ชุดที่ </t>
    </r>
    <r>
      <rPr>
        <sz val="16"/>
        <rFont val="Angsana New"/>
        <family val="1"/>
      </rPr>
      <t xml:space="preserve">4 (Mortorway)</t>
    </r>
  </si>
  <si>
    <t xml:space="preserve">1900-19.99</t>
  </si>
  <si>
    <t xml:space="preserve">ค่าขนส่งวัสดุก่อสร้าง</t>
  </si>
  <si>
    <t xml:space="preserve">ค่าที่ใช้ตามราคาน้ำมัน</t>
  </si>
  <si>
    <t xml:space="preserve">รถสิบล้อ</t>
  </si>
  <si>
    <r>
      <rPr>
        <sz val="16"/>
        <rFont val="Arial"/>
        <family val="0"/>
      </rPr>
      <t xml:space="preserve">ก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ละ</t>
    </r>
  </si>
  <si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ตัน</t>
    </r>
  </si>
  <si>
    <t xml:space="preserve">อ้างอิง</t>
  </si>
  <si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รถสิบล้อ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</rPr>
      <t xml:space="preserve">ลากพ่วง</t>
    </r>
  </si>
  <si>
    <r>
      <rPr>
        <sz val="16"/>
        <rFont val="Arial"/>
        <family val="0"/>
      </rPr>
      <t xml:space="preserve">รถ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</rPr>
      <t xml:space="preserve">ล้อ</t>
    </r>
  </si>
  <si>
    <r>
      <rPr>
        <b val="true"/>
        <sz val="16"/>
        <color rgb="FFFF0000"/>
        <rFont val="Arial"/>
        <family val="0"/>
      </rPr>
      <t xml:space="preserve">ตารางค่าขนส่ง  ระยะทาง </t>
    </r>
    <r>
      <rPr>
        <b val="true"/>
        <sz val="16"/>
        <color rgb="FFFF0000"/>
        <rFont val="Angsana New"/>
        <family val="1"/>
      </rPr>
      <t xml:space="preserve">1 - 200 </t>
    </r>
    <r>
      <rPr>
        <b val="true"/>
        <sz val="16"/>
        <color rgb="FFFF0000"/>
        <rFont val="Arial"/>
        <family val="0"/>
      </rPr>
      <t xml:space="preserve">กม</t>
    </r>
    <r>
      <rPr>
        <b val="true"/>
        <sz val="16"/>
        <color rgb="FFFF0000"/>
        <rFont val="Angsana New"/>
        <family val="1"/>
      </rPr>
      <t xml:space="preserve">. </t>
    </r>
    <r>
      <rPr>
        <b val="true"/>
        <sz val="16"/>
        <color rgb="FFFF0000"/>
        <rFont val="Arial"/>
        <family val="0"/>
      </rPr>
      <t xml:space="preserve">แรก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ตั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)</t>
    </r>
  </si>
  <si>
    <t xml:space="preserve">ปริมาณงานปากทางเข้า</t>
  </si>
  <si>
    <r>
      <rPr>
        <sz val="16"/>
        <color rgb="FF0000FF"/>
        <rFont val="Arial"/>
        <family val="0"/>
      </rPr>
      <t xml:space="preserve">ตารางคำนวณปริมาณวัสดุของ </t>
    </r>
    <r>
      <rPr>
        <sz val="16"/>
        <color rgb="FF0000FF"/>
        <rFont val="Angsana New"/>
        <family val="1"/>
      </rPr>
      <t xml:space="preserve">Box Culvert</t>
    </r>
  </si>
  <si>
    <t xml:space="preserve">ยาว</t>
  </si>
  <si>
    <t xml:space="preserve"> เมตร</t>
  </si>
  <si>
    <t xml:space="preserve">คอนกรีต</t>
  </si>
  <si>
    <t xml:space="preserve">เหล็กเสริม</t>
  </si>
  <si>
    <t xml:space="preserve">ไม้แบบ</t>
  </si>
  <si>
    <t xml:space="preserve">Factor Conc of</t>
  </si>
  <si>
    <t xml:space="preserve">ขนาด</t>
  </si>
  <si>
    <t xml:space="preserve">จำนวนช่อง</t>
  </si>
  <si>
    <t xml:space="preserve">ระยะทาง</t>
  </si>
  <si>
    <r>
      <rPr>
        <sz val="16"/>
        <rFont val="Arial"/>
        <family val="0"/>
      </rPr>
      <t xml:space="preserve">เผื่อ </t>
    </r>
    <r>
      <rPr>
        <sz val="16"/>
        <rFont val="Angsana New"/>
        <family val="1"/>
      </rPr>
      <t xml:space="preserve">5 %</t>
    </r>
  </si>
  <si>
    <r>
      <rPr>
        <sz val="16"/>
        <rFont val="Arial"/>
        <family val="0"/>
      </rPr>
      <t xml:space="preserve">เผื่อ </t>
    </r>
    <r>
      <rPr>
        <sz val="16"/>
        <rFont val="Angsana New"/>
        <family val="1"/>
      </rPr>
      <t xml:space="preserve">10 %</t>
    </r>
  </si>
  <si>
    <r>
      <rPr>
        <sz val="16"/>
        <rFont val="Angsana New"/>
        <family val="1"/>
      </rPr>
      <t xml:space="preserve">Box Culvert (</t>
    </r>
    <r>
      <rPr>
        <sz val="16"/>
        <rFont val="Arial"/>
        <family val="0"/>
      </rPr>
      <t xml:space="preserve">รวมเผื่อ </t>
    </r>
    <r>
      <rPr>
        <sz val="16"/>
        <rFont val="Angsana New"/>
        <family val="1"/>
      </rPr>
      <t xml:space="preserve">5 %)</t>
    </r>
  </si>
  <si>
    <t xml:space="preserve">( S x D )</t>
  </si>
  <si>
    <r>
      <rPr>
        <sz val="16"/>
        <rFont val="Arial"/>
        <family val="0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กว้าง </t>
    </r>
    <r>
      <rPr>
        <sz val="16"/>
        <rFont val="Angsana New"/>
        <family val="1"/>
      </rPr>
      <t xml:space="preserve">(S)</t>
    </r>
  </si>
  <si>
    <r>
      <rPr>
        <sz val="16"/>
        <rFont val="Arial"/>
        <family val="0"/>
      </rPr>
      <t xml:space="preserve">ลึก </t>
    </r>
    <r>
      <rPr>
        <sz val="16"/>
        <rFont val="Angsana New"/>
        <family val="1"/>
      </rPr>
      <t xml:space="preserve">(D)</t>
    </r>
  </si>
  <si>
    <t xml:space="preserve">Cell</t>
  </si>
  <si>
    <t xml:space="preserve">T</t>
  </si>
  <si>
    <t xml:space="preserve">W</t>
  </si>
  <si>
    <t xml:space="preserve">cover</t>
  </si>
  <si>
    <t xml:space="preserve">Row Index</t>
  </si>
  <si>
    <t xml:space="preserve">Column Index</t>
  </si>
  <si>
    <t xml:space="preserve">0.60 x 0.60</t>
  </si>
  <si>
    <r>
      <rPr>
        <b val="true"/>
        <sz val="16"/>
        <color rgb="FFFF0000"/>
        <rFont val="Arial"/>
        <family val="0"/>
      </rPr>
      <t xml:space="preserve">ขนาด </t>
    </r>
    <r>
      <rPr>
        <b val="true"/>
        <sz val="16"/>
        <color rgb="FFFF0000"/>
        <rFont val="Angsana New"/>
        <family val="1"/>
      </rPr>
      <t xml:space="preserve">Box1</t>
    </r>
  </si>
  <si>
    <t xml:space="preserve">ตัวระยะทางขนส่ง</t>
  </si>
  <si>
    <r>
      <rPr>
        <sz val="16"/>
        <rFont val="Arial"/>
        <family val="0"/>
      </rPr>
      <t xml:space="preserve">ก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ขนส่ง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ก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ขนส่งที่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</rPr>
      <t xml:space="preserve">กม</t>
    </r>
    <r>
      <rPr>
        <sz val="16"/>
        <rFont val="Angsana New"/>
        <family val="1"/>
      </rPr>
      <t xml:space="preserve">.</t>
    </r>
  </si>
  <si>
    <t xml:space="preserve">0.90 x 0.90 (BC-03A)</t>
  </si>
  <si>
    <t xml:space="preserve">ค่าตัวอย่างการคิดค่าขนส่ง</t>
  </si>
  <si>
    <t xml:space="preserve">0.90 x 0.90 (BC-03)</t>
  </si>
  <si>
    <t xml:space="preserve">1.20 x 0.90</t>
  </si>
  <si>
    <r>
      <rPr>
        <sz val="16"/>
        <color rgb="FFFF0000"/>
        <rFont val="Arial"/>
        <family val="0"/>
      </rPr>
      <t xml:space="preserve">รถสิบล้อ </t>
    </r>
    <r>
      <rPr>
        <sz val="16"/>
        <color rgb="FFFF0000"/>
        <rFont val="Angsana New"/>
        <family val="1"/>
      </rPr>
      <t xml:space="preserve">+ </t>
    </r>
    <r>
      <rPr>
        <sz val="16"/>
        <color rgb="FFFF0000"/>
        <rFont val="Arial"/>
        <family val="0"/>
      </rPr>
      <t xml:space="preserve">ลากพ่วง</t>
    </r>
  </si>
  <si>
    <t xml:space="preserve">1.20 x 1.20</t>
  </si>
  <si>
    <t xml:space="preserve">1.50 x 0.90</t>
  </si>
  <si>
    <t xml:space="preserve">1.50 x 1.20</t>
  </si>
  <si>
    <t xml:space="preserve">1.50 x 1.50</t>
  </si>
  <si>
    <r>
      <rPr>
        <sz val="16"/>
        <color rgb="FFFF0000"/>
        <rFont val="Arial"/>
        <family val="0"/>
      </rPr>
      <t xml:space="preserve">รถ </t>
    </r>
    <r>
      <rPr>
        <sz val="16"/>
        <color rgb="FFFF0000"/>
        <rFont val="Angsana New"/>
        <family val="1"/>
      </rPr>
      <t xml:space="preserve">6 </t>
    </r>
    <r>
      <rPr>
        <sz val="16"/>
        <color rgb="FFFF0000"/>
        <rFont val="Arial"/>
        <family val="0"/>
      </rPr>
      <t xml:space="preserve">ล้อ</t>
    </r>
  </si>
  <si>
    <t xml:space="preserve">1.80 x 1.20</t>
  </si>
  <si>
    <t xml:space="preserve">1.80 x 1.50</t>
  </si>
  <si>
    <t xml:space="preserve">1.80 x 1.80</t>
  </si>
  <si>
    <r>
      <rPr>
        <b val="true"/>
        <sz val="16"/>
        <color rgb="FFFF0000"/>
        <rFont val="Arial"/>
        <family val="0"/>
      </rPr>
      <t xml:space="preserve">ขนาด </t>
    </r>
    <r>
      <rPr>
        <b val="true"/>
        <sz val="16"/>
        <color rgb="FFFF0000"/>
        <rFont val="Angsana New"/>
        <family val="1"/>
      </rPr>
      <t xml:space="preserve">Box2</t>
    </r>
  </si>
  <si>
    <t xml:space="preserve">2.10 x 1.80</t>
  </si>
  <si>
    <t xml:space="preserve">2.10 x 2.10</t>
  </si>
  <si>
    <t xml:space="preserve">2.40 x 2.10</t>
  </si>
  <si>
    <t xml:space="preserve">2.4 0x 2.40</t>
  </si>
  <si>
    <t xml:space="preserve">2.70 x 2.40</t>
  </si>
  <si>
    <t xml:space="preserve">2.70 x 2.70</t>
  </si>
  <si>
    <t xml:space="preserve">3.00 x 2.70</t>
  </si>
  <si>
    <t xml:space="preserve">3.00 x 3.00</t>
  </si>
  <si>
    <t xml:space="preserve">3.30 x 3.00</t>
  </si>
  <si>
    <r>
      <rPr>
        <b val="true"/>
        <sz val="16"/>
        <color rgb="FFFF0000"/>
        <rFont val="Arial"/>
        <family val="0"/>
      </rPr>
      <t xml:space="preserve">ขนาด </t>
    </r>
    <r>
      <rPr>
        <b val="true"/>
        <sz val="16"/>
        <color rgb="FFFF0000"/>
        <rFont val="Angsana New"/>
        <family val="1"/>
      </rPr>
      <t xml:space="preserve">Box3</t>
    </r>
  </si>
  <si>
    <t xml:space="preserve">3.30 x 3.30</t>
  </si>
  <si>
    <t xml:space="preserve">3.60 x 3.30</t>
  </si>
  <si>
    <t xml:space="preserve">3.60 x 3.60</t>
  </si>
  <si>
    <t xml:space="preserve">2(1.50 x 0.90)</t>
  </si>
  <si>
    <t xml:space="preserve">2(1.50 x 1.20)</t>
  </si>
  <si>
    <t xml:space="preserve">2(1.50 x 1.50)</t>
  </si>
  <si>
    <t xml:space="preserve">2(1.80 x 1.20)</t>
  </si>
  <si>
    <t xml:space="preserve">2(1.80 x 1.50)</t>
  </si>
  <si>
    <t xml:space="preserve">2(1.80 x 1.80)</t>
  </si>
  <si>
    <r>
      <rPr>
        <b val="true"/>
        <sz val="16"/>
        <color rgb="FFFF0000"/>
        <rFont val="Arial"/>
        <family val="0"/>
      </rPr>
      <t xml:space="preserve">ขนาด </t>
    </r>
    <r>
      <rPr>
        <b val="true"/>
        <sz val="16"/>
        <color rgb="FFFF0000"/>
        <rFont val="Angsana New"/>
        <family val="1"/>
      </rPr>
      <t xml:space="preserve">Box4</t>
    </r>
  </si>
  <si>
    <t xml:space="preserve">2(2.10 x 1.80)</t>
  </si>
  <si>
    <t xml:space="preserve">2(2.10 x 2.10)</t>
  </si>
  <si>
    <t xml:space="preserve">2(2.40 x 2.10)</t>
  </si>
  <si>
    <t xml:space="preserve">2(2.40 x 2.40)</t>
  </si>
  <si>
    <t xml:space="preserve">2(2.70 x 2.40)</t>
  </si>
  <si>
    <t xml:space="preserve">2(2.70 x 2.70)</t>
  </si>
  <si>
    <t xml:space="preserve">2(3.00 x 2.70)</t>
  </si>
  <si>
    <t xml:space="preserve">2(3.00 x 3.00)</t>
  </si>
  <si>
    <t xml:space="preserve">2(3.30 x 3.00)</t>
  </si>
  <si>
    <t xml:space="preserve">2(3.30 x 3.30)</t>
  </si>
  <si>
    <t xml:space="preserve">2(3.60 x 3.30)</t>
  </si>
  <si>
    <t xml:space="preserve">2(3.60 x 3.60)</t>
  </si>
  <si>
    <t xml:space="preserve">3(1.50 x 1.20)</t>
  </si>
  <si>
    <t xml:space="preserve">3(1.50 x 1.50)</t>
  </si>
  <si>
    <t xml:space="preserve">3(1.80 x 1.20)</t>
  </si>
  <si>
    <t xml:space="preserve">3(1.80 x 1.50)</t>
  </si>
  <si>
    <t xml:space="preserve">3(1.80 x 1.80)</t>
  </si>
  <si>
    <t xml:space="preserve">3(2.10 x 1.80)</t>
  </si>
  <si>
    <t xml:space="preserve">3(2.10 x 2.10)</t>
  </si>
  <si>
    <t xml:space="preserve">3(2.40 x 2.10)</t>
  </si>
  <si>
    <t xml:space="preserve">3(2.40 x 2.40)</t>
  </si>
  <si>
    <t xml:space="preserve">3(2.70 x 2.40)</t>
  </si>
  <si>
    <t xml:space="preserve">3(2.70 x 2.70)</t>
  </si>
  <si>
    <t xml:space="preserve">3(3.00 x 2.70)</t>
  </si>
  <si>
    <t xml:space="preserve">3(3.00 x 3.00)</t>
  </si>
  <si>
    <t xml:space="preserve">3(3.30 x 3.00)</t>
  </si>
  <si>
    <t xml:space="preserve">3(3.30 x 3.30)</t>
  </si>
  <si>
    <t xml:space="preserve">3(3.60 x 3.30)</t>
  </si>
  <si>
    <t xml:space="preserve">3(3.60 x 3.60)</t>
  </si>
  <si>
    <t xml:space="preserve">4(1.50 x 1.20)</t>
  </si>
  <si>
    <t xml:space="preserve">4(1.80 x 1.20)</t>
  </si>
  <si>
    <t xml:space="preserve">4(1.80 x 1.50)</t>
  </si>
  <si>
    <t xml:space="preserve">4(1.80 x 1.80)</t>
  </si>
  <si>
    <t xml:space="preserve">4( 2.10 x 1.80)</t>
  </si>
  <si>
    <t xml:space="preserve">4(2.10 x 2.10)</t>
  </si>
  <si>
    <t xml:space="preserve">4(2.40 x 2.10)</t>
  </si>
  <si>
    <t xml:space="preserve">4(2.40 x 2.40)</t>
  </si>
  <si>
    <t xml:space="preserve">4(2.70 x 2.40)</t>
  </si>
  <si>
    <t xml:space="preserve">4(3.00 x 2.70)</t>
  </si>
  <si>
    <t xml:space="preserve">4(3.30 x 3.00)</t>
  </si>
  <si>
    <t xml:space="preserve">4(3.60 x 3.60)</t>
  </si>
  <si>
    <t xml:space="preserve">331..21</t>
  </si>
  <si>
    <t xml:space="preserve">239 .92</t>
  </si>
  <si>
    <t xml:space="preserve">รายละเอียดข้อมูลวัสดุที่แหล่ง</t>
  </si>
  <si>
    <r>
      <rPr>
        <i val="true"/>
        <sz val="18"/>
        <rFont val="Arial"/>
        <family val="0"/>
      </rPr>
      <t xml:space="preserve">ทต</t>
    </r>
    <r>
      <rPr>
        <i val="true"/>
        <sz val="18"/>
        <rFont val="Cordia New"/>
        <family val="2"/>
      </rPr>
      <t xml:space="preserve">. </t>
    </r>
    <r>
      <rPr>
        <i val="true"/>
        <sz val="18"/>
        <rFont val="Arial"/>
        <family val="0"/>
      </rPr>
      <t xml:space="preserve">ซาง</t>
    </r>
  </si>
  <si>
    <r>
      <rPr>
        <sz val="16"/>
        <rFont val="Arial"/>
        <family val="0"/>
      </rPr>
      <t xml:space="preserve">วางท่อระบายน้ำพร้อมบ่อพัก ขนาด </t>
    </r>
    <r>
      <rPr>
        <sz val="16"/>
        <rFont val="Cordia New"/>
        <family val="2"/>
      </rPr>
      <t xml:space="preserve">0.60x1.00 </t>
    </r>
    <r>
      <rPr>
        <sz val="16"/>
        <rFont val="Arial"/>
        <family val="0"/>
      </rPr>
      <t xml:space="preserve">เมตร ความยาว </t>
    </r>
    <r>
      <rPr>
        <sz val="16"/>
        <rFont val="Cordia New"/>
        <family val="2"/>
      </rPr>
      <t xml:space="preserve">300 </t>
    </r>
    <r>
      <rPr>
        <sz val="16"/>
        <rFont val="Arial"/>
        <family val="0"/>
      </rPr>
      <t xml:space="preserve">เมตร พร้อมบ่อพัก </t>
    </r>
    <r>
      <rPr>
        <sz val="16"/>
        <rFont val="Cordia New"/>
        <family val="2"/>
      </rPr>
      <t xml:space="preserve">17 </t>
    </r>
    <r>
      <rPr>
        <sz val="16"/>
        <rFont val="Arial"/>
        <family val="0"/>
      </rPr>
      <t xml:space="preserve">บ่อ</t>
    </r>
  </si>
  <si>
    <t xml:space="preserve">บ้าน</t>
  </si>
  <si>
    <t xml:space="preserve">ซาง</t>
  </si>
  <si>
    <t xml:space="preserve">หมู่ที่  </t>
  </si>
  <si>
    <r>
      <rPr>
        <sz val="16"/>
        <rFont val="Cordia New"/>
        <family val="2"/>
      </rPr>
      <t xml:space="preserve">13  </t>
    </r>
    <r>
      <rPr>
        <sz val="16"/>
        <rFont val="Arial"/>
        <family val="0"/>
      </rPr>
      <t xml:space="preserve">ต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ซาง  อ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เซกา จ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บึงกาฬ</t>
    </r>
  </si>
  <si>
    <r>
      <rPr>
        <b val="true"/>
        <sz val="14"/>
        <rFont val="Arial"/>
        <family val="0"/>
      </rPr>
      <t xml:space="preserve">น้ำมันดีเซล ปตท</t>
    </r>
    <r>
      <rPr>
        <b val="true"/>
        <sz val="14"/>
        <rFont val="Cordia New"/>
        <family val="2"/>
      </rPr>
      <t xml:space="preserve">. </t>
    </r>
    <r>
      <rPr>
        <b val="true"/>
        <sz val="14"/>
        <rFont val="Arial"/>
        <family val="0"/>
      </rPr>
      <t xml:space="preserve">อำเภอเมือง จังหวัด </t>
    </r>
  </si>
  <si>
    <t xml:space="preserve">บึงกาฬ</t>
  </si>
  <si>
    <t xml:space="preserve">ราคา</t>
  </si>
  <si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</rPr>
      <t xml:space="preserve">ลิตร วันที่</t>
    </r>
  </si>
  <si>
    <t xml:space="preserve">รายการที่</t>
  </si>
  <si>
    <t xml:space="preserve">ชนิดของวัสดุ</t>
  </si>
  <si>
    <t xml:space="preserve">หน่วย
นับ</t>
  </si>
  <si>
    <r>
      <rPr>
        <sz val="16"/>
        <rFont val="Arial"/>
        <family val="0"/>
      </rPr>
      <t xml:space="preserve">ราคาที่แหล่ง
ต่อหน่วย
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ระยะทางขนส่ง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รวม
ระยะทาง
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)</t>
    </r>
  </si>
  <si>
    <t xml:space="preserve">หมายเหตุ</t>
  </si>
  <si>
    <t xml:space="preserve">ทางราบ</t>
  </si>
  <si>
    <t xml:space="preserve">ลูกเนิน</t>
  </si>
  <si>
    <t xml:space="preserve">ทางเขา</t>
  </si>
  <si>
    <t xml:space="preserve">ลูกรัง</t>
  </si>
  <si>
    <r>
      <rPr>
        <sz val="16"/>
        <rFont val="Arial"/>
        <family val="0"/>
      </rPr>
      <t xml:space="preserve">สารผสมเพิ่ม  </t>
    </r>
    <r>
      <rPr>
        <sz val="16"/>
        <rFont val="Cordia New"/>
        <family val="2"/>
      </rPr>
      <t xml:space="preserve">ADDITIVE</t>
    </r>
  </si>
  <si>
    <r>
      <rPr>
        <sz val="16"/>
        <rFont val="Arial"/>
        <family val="0"/>
      </rPr>
      <t xml:space="preserve">จาก แหล่ง กท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สารผสมแอสฟัลต์ </t>
    </r>
    <r>
      <rPr>
        <sz val="16"/>
        <rFont val="Cordia New"/>
        <family val="2"/>
      </rPr>
      <t xml:space="preserve">(Rejuvenating Agent for Hot Mix Recycling)</t>
    </r>
  </si>
  <si>
    <r>
      <rPr>
        <sz val="16"/>
        <rFont val="Arial"/>
        <family val="0"/>
      </rPr>
      <t xml:space="preserve">ยางแอสฟัลต์  </t>
    </r>
    <r>
      <rPr>
        <sz val="16"/>
        <rFont val="Cordia New"/>
        <family val="2"/>
      </rPr>
      <t xml:space="preserve">AC 60/70 (For Asphaltic Concrete)</t>
    </r>
  </si>
  <si>
    <r>
      <rPr>
        <sz val="16"/>
        <rFont val="Arial"/>
        <family val="0"/>
      </rPr>
      <t xml:space="preserve">จาก แหล่ง อ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ศรีราชา จ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ชลบุรี</t>
    </r>
  </si>
  <si>
    <r>
      <rPr>
        <sz val="16"/>
        <rFont val="Arial"/>
        <family val="0"/>
      </rPr>
      <t xml:space="preserve">ยาง </t>
    </r>
    <r>
      <rPr>
        <sz val="16"/>
        <rFont val="Cordia New"/>
        <family val="2"/>
      </rPr>
      <t xml:space="preserve">Polymer Modified Asphalt (PMA)</t>
    </r>
  </si>
  <si>
    <r>
      <rPr>
        <sz val="16"/>
        <rFont val="Arial"/>
        <family val="0"/>
      </rPr>
      <t xml:space="preserve">ทางหลวงหมายเลข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230+800</t>
    </r>
  </si>
  <si>
    <r>
      <rPr>
        <sz val="16"/>
        <rFont val="Arial"/>
        <family val="0"/>
      </rPr>
      <t xml:space="preserve">ยางแอสฟัลต์  </t>
    </r>
    <r>
      <rPr>
        <sz val="16"/>
        <rFont val="Cordia New"/>
        <family val="2"/>
      </rPr>
      <t xml:space="preserve">MC - 70 (For Prime Coat)</t>
    </r>
  </si>
  <si>
    <r>
      <rPr>
        <sz val="16"/>
        <rFont val="Arial"/>
        <family val="0"/>
      </rPr>
      <t xml:space="preserve">ยางแอสฟัลต์  </t>
    </r>
    <r>
      <rPr>
        <sz val="16"/>
        <rFont val="Cordia New"/>
        <family val="2"/>
      </rPr>
      <t xml:space="preserve">CSS - 1 </t>
    </r>
    <r>
      <rPr>
        <sz val="13.5"/>
        <rFont val="Cordia New"/>
        <family val="2"/>
      </rPr>
      <t xml:space="preserve">(For Slurry Seal, Prime Coat and Fog Spray)</t>
    </r>
  </si>
  <si>
    <r>
      <rPr>
        <sz val="16"/>
        <rFont val="Arial"/>
        <family val="0"/>
      </rPr>
      <t xml:space="preserve">ยางแอสฟัลต์  </t>
    </r>
    <r>
      <rPr>
        <sz val="16"/>
        <rFont val="Cordia New"/>
        <family val="2"/>
      </rPr>
      <t xml:space="preserve">CMS - 2h (For Cold Mix </t>
    </r>
    <r>
      <rPr>
        <sz val="16"/>
        <rFont val="Arial"/>
        <family val="0"/>
      </rPr>
      <t xml:space="preserve">งาน </t>
    </r>
    <r>
      <rPr>
        <sz val="16"/>
        <rFont val="Cordia New"/>
        <family val="2"/>
      </rPr>
      <t xml:space="preserve">Wearing Course)</t>
    </r>
  </si>
  <si>
    <r>
      <rPr>
        <sz val="16"/>
        <rFont val="Arial"/>
        <family val="0"/>
      </rPr>
      <t xml:space="preserve">ยางแอสฟัลต์  </t>
    </r>
    <r>
      <rPr>
        <sz val="16"/>
        <rFont val="Cordia New"/>
        <family val="2"/>
      </rPr>
      <t xml:space="preserve">CSS - 1hN (For Para Slurry Seal)</t>
    </r>
  </si>
  <si>
    <r>
      <rPr>
        <sz val="16"/>
        <rFont val="Arial"/>
        <family val="0"/>
      </rPr>
      <t xml:space="preserve">ยางแอสฟัลต์  </t>
    </r>
    <r>
      <rPr>
        <sz val="16"/>
        <rFont val="Cordia New"/>
        <family val="2"/>
      </rPr>
      <t xml:space="preserve">CRS - 2 (For Tack Coat or SST)</t>
    </r>
  </si>
  <si>
    <r>
      <rPr>
        <sz val="16"/>
        <rFont val="Arial"/>
        <family val="0"/>
      </rPr>
      <t xml:space="preserve">ปูนซีเมนต์ปอร์ตแลนด์ </t>
    </r>
    <r>
      <rPr>
        <sz val="16"/>
        <rFont val="Cordia New"/>
        <family val="2"/>
      </rPr>
      <t xml:space="preserve">Type I (</t>
    </r>
    <r>
      <rPr>
        <sz val="16"/>
        <rFont val="Arial"/>
        <family val="0"/>
      </rPr>
      <t xml:space="preserve">แบบบรรจุถุง</t>
    </r>
    <r>
      <rPr>
        <sz val="16"/>
        <rFont val="Cordia New"/>
        <family val="2"/>
      </rPr>
      <t xml:space="preserve">)</t>
    </r>
  </si>
  <si>
    <t xml:space="preserve">จากราคาพาณิชย์จังหวัดบึงกาฬ</t>
  </si>
  <si>
    <t xml:space="preserve">ปูนซีเมนต์ตราเสือ</t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RB</t>
    </r>
  </si>
  <si>
    <r>
      <rPr>
        <sz val="16"/>
        <rFont val="Cordia New"/>
        <family val="2"/>
      </rPr>
      <t xml:space="preserve">    6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    9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 </t>
  </si>
  <si>
    <r>
      <rPr>
        <sz val="16"/>
        <rFont val="Cordia New"/>
        <family val="2"/>
      </rPr>
      <t xml:space="preserve">  12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  15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  19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DB</t>
    </r>
  </si>
  <si>
    <r>
      <rPr>
        <sz val="16"/>
        <rFont val="Cordia New"/>
        <family val="2"/>
      </rPr>
      <t xml:space="preserve">  16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  2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  25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ปูนซีเมนต์ปอร์ตแลนด์ </t>
    </r>
    <r>
      <rPr>
        <sz val="16"/>
        <rFont val="Cordia New"/>
        <family val="2"/>
      </rPr>
      <t xml:space="preserve">Type I (</t>
    </r>
    <r>
      <rPr>
        <sz val="16"/>
        <rFont val="Arial"/>
        <family val="0"/>
      </rPr>
      <t xml:space="preserve">แบบบรรจุ </t>
    </r>
    <r>
      <rPr>
        <sz val="16"/>
        <rFont val="Cordia New"/>
        <family val="2"/>
      </rPr>
      <t xml:space="preserve">Bulk)</t>
    </r>
  </si>
  <si>
    <t xml:space="preserve">ลวดผูกเหล็ก</t>
  </si>
  <si>
    <r>
      <rPr>
        <sz val="16"/>
        <rFont val="Arial"/>
        <family val="0"/>
      </rPr>
      <t xml:space="preserve">กก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PVC </t>
    </r>
    <r>
      <rPr>
        <sz val="16"/>
        <rFont val="Arial"/>
        <family val="0"/>
      </rPr>
      <t xml:space="preserve">ขนาด </t>
    </r>
    <r>
      <rPr>
        <sz val="16"/>
        <rFont val="Cordia New"/>
        <family val="2"/>
      </rPr>
      <t xml:space="preserve">4" (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4 </t>
    </r>
    <r>
      <rPr>
        <sz val="16"/>
        <rFont val="Arial"/>
        <family val="0"/>
      </rPr>
      <t xml:space="preserve">เมตร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ท่อน</t>
    </r>
    <r>
      <rPr>
        <sz val="16"/>
        <rFont val="Cordia New"/>
        <family val="2"/>
      </rPr>
      <t xml:space="preserve">)</t>
    </r>
  </si>
  <si>
    <t xml:space="preserve">ท่อน</t>
  </si>
  <si>
    <r>
      <rPr>
        <sz val="16"/>
        <rFont val="Arial"/>
        <family val="0"/>
      </rPr>
      <t xml:space="preserve">จาก แหล่ง อ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เมือง จ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กาฬสินธุ์</t>
    </r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1) ; </t>
    </r>
    <r>
      <rPr>
        <sz val="16"/>
        <rFont val="Arial"/>
        <family val="0"/>
      </rPr>
      <t xml:space="preserve">ไม้แบบสำหรับงานทั่วไป</t>
    </r>
  </si>
  <si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ใช้งาน </t>
    </r>
    <r>
      <rPr>
        <sz val="16"/>
        <rFont val="Cordia New"/>
        <family val="2"/>
      </rPr>
      <t xml:space="preserve">4 </t>
    </r>
    <r>
      <rPr>
        <sz val="16"/>
        <rFont val="Arial"/>
        <family val="0"/>
      </rPr>
      <t xml:space="preserve">ครั้ง</t>
    </r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2) ; </t>
    </r>
    <r>
      <rPr>
        <sz val="16"/>
        <rFont val="Arial"/>
        <family val="0"/>
      </rPr>
      <t xml:space="preserve">ไม้แบบสำหรับงานอย่างง่าย</t>
    </r>
  </si>
  <si>
    <r>
      <rPr>
        <sz val="16"/>
        <rFont val="Arial"/>
        <family val="0"/>
      </rPr>
      <t xml:space="preserve">ใช้งาน </t>
    </r>
    <r>
      <rPr>
        <sz val="16"/>
        <rFont val="Cordia New"/>
        <family val="2"/>
      </rPr>
      <t xml:space="preserve">5 </t>
    </r>
    <r>
      <rPr>
        <sz val="16"/>
        <rFont val="Arial"/>
        <family val="0"/>
      </rPr>
      <t xml:space="preserve">ครั้ง</t>
    </r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3) ; </t>
    </r>
    <r>
      <rPr>
        <sz val="16"/>
        <rFont val="Arial"/>
        <family val="0"/>
      </rPr>
      <t xml:space="preserve">ไม้แบบสำหรับงานท่อเหลี่ยม</t>
    </r>
  </si>
  <si>
    <r>
      <rPr>
        <sz val="16"/>
        <rFont val="Arial"/>
        <family val="0"/>
      </rPr>
      <t xml:space="preserve">ใช้งาน </t>
    </r>
    <r>
      <rPr>
        <sz val="16"/>
        <rFont val="Cordia New"/>
        <family val="2"/>
      </rPr>
      <t xml:space="preserve">3 </t>
    </r>
    <r>
      <rPr>
        <sz val="16"/>
        <rFont val="Arial"/>
        <family val="0"/>
      </rPr>
      <t xml:space="preserve">ครั้ง</t>
    </r>
  </si>
  <si>
    <r>
      <rPr>
        <sz val="16"/>
        <rFont val="Arial"/>
        <family val="0"/>
      </rPr>
      <t xml:space="preserve">หินย่อยขนาดระหว่าง </t>
    </r>
    <r>
      <rPr>
        <sz val="16"/>
        <rFont val="Cordia New"/>
        <family val="2"/>
      </rPr>
      <t xml:space="preserve">3/8" - 2" </t>
    </r>
    <r>
      <rPr>
        <sz val="16"/>
        <rFont val="Arial"/>
        <family val="0"/>
      </rPr>
      <t xml:space="preserve">สำหรับงาน </t>
    </r>
    <r>
      <rPr>
        <sz val="16"/>
        <rFont val="Cordia New"/>
        <family val="2"/>
      </rPr>
      <t xml:space="preserve">POROUS BACKFILL</t>
    </r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จาก แหล่ง โร่งโม่ จ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บุรีรัมย์</t>
    </r>
  </si>
  <si>
    <t xml:space="preserve">หินผสมแอสฟัลต์คอนกรีต</t>
  </si>
  <si>
    <t xml:space="preserve">หินย่อยผสมคอนกรีต</t>
  </si>
  <si>
    <t xml:space="preserve">ราคาแหล่งผลิต</t>
  </si>
  <si>
    <r>
      <rPr>
        <sz val="16"/>
        <rFont val="Arial"/>
        <family val="0"/>
      </rPr>
      <t xml:space="preserve">หินผสม </t>
    </r>
    <r>
      <rPr>
        <sz val="16"/>
        <rFont val="Cordia New"/>
        <family val="2"/>
      </rPr>
      <t xml:space="preserve">Polymer Modified Asphalt (PMA)</t>
    </r>
  </si>
  <si>
    <t xml:space="preserve">ทรายผสมคอนกรีต</t>
  </si>
  <si>
    <t xml:space="preserve">กรวดผสมคอนกรีต</t>
  </si>
  <si>
    <t xml:space="preserve">หินคลุก</t>
  </si>
  <si>
    <r>
      <rPr>
        <sz val="16"/>
        <rFont val="Arial"/>
        <family val="0"/>
      </rPr>
      <t xml:space="preserve">วัสดุคัดเลือก </t>
    </r>
    <r>
      <rPr>
        <sz val="16"/>
        <rFont val="Cordia New"/>
        <family val="2"/>
      </rPr>
      <t xml:space="preserve">"</t>
    </r>
    <r>
      <rPr>
        <sz val="16"/>
        <rFont val="Arial"/>
        <family val="0"/>
      </rPr>
      <t xml:space="preserve">ก</t>
    </r>
    <r>
      <rPr>
        <sz val="16"/>
        <rFont val="Cordia New"/>
        <family val="2"/>
      </rPr>
      <t xml:space="preserve">"</t>
    </r>
  </si>
  <si>
    <r>
      <rPr>
        <sz val="16"/>
        <rFont val="Arial"/>
        <family val="0"/>
      </rPr>
      <t xml:space="preserve">วัสดุคัดเลือก </t>
    </r>
    <r>
      <rPr>
        <sz val="16"/>
        <rFont val="Cordia New"/>
        <family val="2"/>
      </rPr>
      <t xml:space="preserve">"</t>
    </r>
    <r>
      <rPr>
        <sz val="16"/>
        <rFont val="Arial"/>
        <family val="0"/>
      </rPr>
      <t xml:space="preserve">ข</t>
    </r>
    <r>
      <rPr>
        <sz val="16"/>
        <rFont val="Cordia New"/>
        <family val="2"/>
      </rPr>
      <t xml:space="preserve">"</t>
    </r>
  </si>
  <si>
    <t xml:space="preserve">ทรายถม</t>
  </si>
  <si>
    <t xml:space="preserve">ดินถม</t>
  </si>
  <si>
    <t xml:space="preserve">จาก แหล่ง ท้องถิ่น</t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3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3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4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4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t xml:space="preserve">จากราคาพาณิชย์จังหวัดสกลนคร</t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6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6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8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0.8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1.2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1.2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1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</t>
    </r>
  </si>
  <si>
    <r>
      <rPr>
        <sz val="16"/>
        <rFont val="Arial"/>
        <family val="0"/>
      </rPr>
      <t xml:space="preserve">ท่อกลมขนาด        </t>
    </r>
    <r>
      <rPr>
        <sz val="16"/>
        <rFont val="Cordia New"/>
        <family val="2"/>
      </rPr>
      <t xml:space="preserve">1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CLASS III</t>
    </r>
  </si>
  <si>
    <t xml:space="preserve">ค่าขนส่งเหล็กรูปพรรณ</t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50  x 50 x 4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สืบราคาท้องถิ่น</t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50  x 50 x 6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100  x 100 x 6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แผ่น </t>
    </r>
    <r>
      <rPr>
        <sz val="16"/>
        <rFont val="Cordia New"/>
        <family val="2"/>
      </rPr>
      <t xml:space="preserve">12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x 7.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แผ่น </t>
    </r>
    <r>
      <rPr>
        <sz val="16"/>
        <rFont val="Cordia New"/>
        <family val="2"/>
      </rPr>
      <t xml:space="preserve">5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x 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แผ่น </t>
    </r>
    <r>
      <rPr>
        <sz val="16"/>
        <rFont val="Cordia New"/>
        <family val="2"/>
      </rPr>
      <t xml:space="preserve">9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x 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แผ่น </t>
    </r>
    <r>
      <rPr>
        <sz val="16"/>
        <rFont val="Cordia New"/>
        <family val="2"/>
      </rPr>
      <t xml:space="preserve">12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x 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t xml:space="preserve">สีทากันสนิม</t>
  </si>
  <si>
    <t xml:space="preserve">ลิตร</t>
  </si>
  <si>
    <t xml:space="preserve">ราคาพานิชย์จังหวัด</t>
  </si>
  <si>
    <t xml:space="preserve">ก้อน</t>
  </si>
  <si>
    <t xml:space="preserve">แผ่น</t>
  </si>
  <si>
    <r>
      <rPr>
        <sz val="16"/>
        <rFont val="Arial"/>
        <family val="0"/>
      </rPr>
      <t xml:space="preserve">ท่อ  มอก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ชั้น</t>
    </r>
    <r>
      <rPr>
        <sz val="16"/>
        <rFont val="Cordia New"/>
        <family val="2"/>
      </rPr>
      <t xml:space="preserve">3 Ø 0.60 </t>
    </r>
    <r>
      <rPr>
        <sz val="16"/>
        <rFont val="Arial"/>
        <family val="0"/>
      </rPr>
      <t xml:space="preserve">เมตร</t>
    </r>
  </si>
  <si>
    <t xml:space="preserve">สืบราคาแหล่งผลิต</t>
  </si>
  <si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PVC </t>
    </r>
    <r>
      <rPr>
        <sz val="16"/>
        <rFont val="Arial"/>
        <family val="0"/>
      </rPr>
      <t xml:space="preserve">ขนาด </t>
    </r>
    <r>
      <rPr>
        <sz val="16"/>
        <rFont val="Cordia New"/>
        <family val="2"/>
      </rPr>
      <t xml:space="preserve">2" (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4 </t>
    </r>
    <r>
      <rPr>
        <sz val="16"/>
        <rFont val="Arial"/>
        <family val="0"/>
      </rPr>
      <t xml:space="preserve">เมตร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ท่อน</t>
    </r>
    <r>
      <rPr>
        <sz val="16"/>
        <rFont val="Cordia New"/>
        <family val="2"/>
      </rPr>
      <t xml:space="preserve">)</t>
    </r>
  </si>
  <si>
    <r>
      <rPr>
        <b val="true"/>
        <sz val="16"/>
        <rFont val="Arial"/>
        <family val="2"/>
        <charset val="222"/>
      </rPr>
      <t xml:space="preserve">ความกว้าง
</t>
    </r>
    <r>
      <rPr>
        <b val="true"/>
        <sz val="16"/>
        <rFont val="Angsana New"/>
        <family val="1"/>
      </rPr>
      <t xml:space="preserve">(S)
(</t>
    </r>
    <r>
      <rPr>
        <b val="true"/>
        <sz val="16"/>
        <rFont val="Arial"/>
        <family val="2"/>
        <charset val="222"/>
      </rPr>
      <t xml:space="preserve">ม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  <charset val="222"/>
      </rPr>
      <t xml:space="preserve">ความลึก
</t>
    </r>
    <r>
      <rPr>
        <b val="true"/>
        <sz val="16"/>
        <rFont val="Angsana New"/>
        <family val="1"/>
      </rPr>
      <t xml:space="preserve">(D)
(</t>
    </r>
    <r>
      <rPr>
        <b val="true"/>
        <sz val="16"/>
        <rFont val="Arial"/>
        <family val="2"/>
        <charset val="222"/>
      </rPr>
      <t xml:space="preserve">ม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  <charset val="222"/>
      </rPr>
      <t xml:space="preserve">จำนวน
</t>
    </r>
    <r>
      <rPr>
        <b val="true"/>
        <sz val="16"/>
        <rFont val="Angsana New"/>
        <family val="1"/>
      </rPr>
      <t xml:space="preserve">Cell</t>
    </r>
  </si>
  <si>
    <r>
      <rPr>
        <b val="true"/>
        <sz val="16"/>
        <rFont val="Arial"/>
        <family val="2"/>
        <charset val="222"/>
      </rPr>
      <t xml:space="preserve">ความสูง
ดินถม
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  <charset val="222"/>
      </rPr>
      <t xml:space="preserve">ม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Rigid Frame R.C. Box Culvert
(</t>
    </r>
    <r>
      <rPr>
        <b val="true"/>
        <sz val="16"/>
        <rFont val="Arial"/>
        <family val="2"/>
        <charset val="222"/>
      </rPr>
      <t xml:space="preserve">ความยาวท่อเหลี่ยม </t>
    </r>
    <r>
      <rPr>
        <b val="true"/>
        <sz val="16"/>
        <rFont val="Angsana New"/>
        <family val="1"/>
      </rPr>
      <t xml:space="preserve">10.00 </t>
    </r>
    <r>
      <rPr>
        <b val="true"/>
        <sz val="16"/>
        <rFont val="Arial"/>
        <family val="2"/>
        <charset val="222"/>
      </rPr>
      <t xml:space="preserve">ม</t>
    </r>
    <r>
      <rPr>
        <b val="true"/>
        <sz val="16"/>
        <rFont val="Angsana New"/>
        <family val="1"/>
      </rPr>
      <t xml:space="preserve">.)</t>
    </r>
  </si>
  <si>
    <r>
      <rPr>
        <b val="true"/>
        <sz val="16"/>
        <rFont val="Angsana New"/>
        <family val="1"/>
      </rPr>
      <t xml:space="preserve">R.C. Headwall for Box Culvert
(</t>
    </r>
    <r>
      <rPr>
        <b val="true"/>
        <sz val="16"/>
        <rFont val="Arial"/>
        <family val="2"/>
        <charset val="222"/>
      </rPr>
      <t xml:space="preserve">มุมเฉียง </t>
    </r>
    <r>
      <rPr>
        <b val="true"/>
        <sz val="16"/>
        <rFont val="Angsana New"/>
        <family val="1"/>
      </rPr>
      <t xml:space="preserve">0 </t>
    </r>
    <r>
      <rPr>
        <b val="true"/>
        <sz val="16"/>
        <rFont val="Arial"/>
        <family val="2"/>
        <charset val="222"/>
      </rPr>
      <t xml:space="preserve">ดีกรี</t>
    </r>
    <r>
      <rPr>
        <b val="true"/>
        <sz val="16"/>
        <rFont val="Angsana New"/>
        <family val="1"/>
      </rPr>
      <t xml:space="preserve">, 1 </t>
    </r>
    <r>
      <rPr>
        <b val="true"/>
        <sz val="16"/>
        <rFont val="Arial"/>
        <family val="2"/>
        <charset val="222"/>
      </rPr>
      <t xml:space="preserve">ข้าง</t>
    </r>
    <r>
      <rPr>
        <b val="true"/>
        <sz val="16"/>
        <rFont val="Angsana New"/>
        <family val="1"/>
      </rPr>
      <t xml:space="preserve">)</t>
    </r>
  </si>
  <si>
    <t xml:space="preserve">Box1</t>
  </si>
  <si>
    <t xml:space="preserve">Celotex</t>
  </si>
  <si>
    <t xml:space="preserve">หยาบ</t>
  </si>
  <si>
    <t xml:space="preserve">with tar</t>
  </si>
  <si>
    <t xml:space="preserve">Joint sealer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  <charset val="222"/>
      </rPr>
      <t xml:space="preserve">ม</t>
    </r>
    <r>
      <rPr>
        <b val="true"/>
        <vertAlign val="superscript"/>
        <sz val="16"/>
        <rFont val="Angsana New"/>
        <family val="1"/>
      </rPr>
      <t xml:space="preserve">3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  <charset val="222"/>
      </rPr>
      <t xml:space="preserve">กก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  <charset val="222"/>
      </rPr>
      <t xml:space="preserve">ม</t>
    </r>
    <r>
      <rPr>
        <b val="true"/>
        <vertAlign val="superscript"/>
        <sz val="16"/>
        <rFont val="Angsana New"/>
        <family val="1"/>
      </rPr>
      <t xml:space="preserve">2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  <charset val="222"/>
      </rPr>
      <t xml:space="preserve">ม</t>
    </r>
    <r>
      <rPr>
        <b val="true"/>
        <sz val="16"/>
        <rFont val="Angsana New"/>
        <family val="1"/>
      </rPr>
      <t xml:space="preserve">)</t>
    </r>
  </si>
  <si>
    <t xml:space="preserve">0.00 - 0.3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0.00 - 0.30 </t>
    </r>
    <r>
      <rPr>
        <sz val="16"/>
        <rFont val="Arial"/>
        <family val="2"/>
        <charset val="222"/>
      </rPr>
      <t xml:space="preserve">เมตร</t>
    </r>
  </si>
  <si>
    <t xml:space="preserve">0.31 - 0.60</t>
  </si>
  <si>
    <t xml:space="preserve">Box Culvert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0.31 - 0.60 </t>
    </r>
    <r>
      <rPr>
        <sz val="16"/>
        <rFont val="Arial"/>
        <family val="2"/>
        <charset val="222"/>
      </rPr>
      <t xml:space="preserve">เมตร</t>
    </r>
  </si>
  <si>
    <t xml:space="preserve">0.61 - 1.5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0.61 - 1.50 </t>
    </r>
    <r>
      <rPr>
        <sz val="16"/>
        <rFont val="Arial"/>
        <family val="2"/>
        <charset val="222"/>
      </rPr>
      <t xml:space="preserve">เมตร</t>
    </r>
  </si>
  <si>
    <t xml:space="preserve">1.51 - 2.25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1.51 - 2.25 </t>
    </r>
    <r>
      <rPr>
        <sz val="16"/>
        <rFont val="Arial"/>
        <family val="2"/>
        <charset val="222"/>
      </rPr>
      <t xml:space="preserve">เมตร</t>
    </r>
  </si>
  <si>
    <t xml:space="preserve">2.26 - 3.0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2.26 - 3.00 </t>
    </r>
    <r>
      <rPr>
        <sz val="16"/>
        <rFont val="Arial"/>
        <family val="2"/>
        <charset val="222"/>
      </rPr>
      <t xml:space="preserve">เมตร</t>
    </r>
  </si>
  <si>
    <t xml:space="preserve">3.01 - 3.75</t>
  </si>
  <si>
    <t xml:space="preserve">Head Wall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3.01 - 3.75 </t>
    </r>
    <r>
      <rPr>
        <sz val="16"/>
        <rFont val="Arial"/>
        <family val="2"/>
        <charset val="222"/>
      </rPr>
      <t xml:space="preserve">เมตร</t>
    </r>
  </si>
  <si>
    <t xml:space="preserve">3.76 - 4.5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3.76 - 4.50 </t>
    </r>
    <r>
      <rPr>
        <sz val="16"/>
        <rFont val="Arial"/>
        <family val="2"/>
        <charset val="222"/>
      </rPr>
      <t xml:space="preserve">เมตร</t>
    </r>
  </si>
  <si>
    <t xml:space="preserve">4.51 - 6.0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4.51 - 6.00 </t>
    </r>
    <r>
      <rPr>
        <sz val="16"/>
        <rFont val="Arial"/>
        <family val="2"/>
        <charset val="222"/>
      </rPr>
      <t xml:space="preserve">เมตร</t>
    </r>
  </si>
  <si>
    <t xml:space="preserve">6.01 - 7.5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6.01 - 7.50 </t>
    </r>
    <r>
      <rPr>
        <sz val="16"/>
        <rFont val="Arial"/>
        <family val="2"/>
        <charset val="222"/>
      </rPr>
      <t xml:space="preserve">เมตร</t>
    </r>
  </si>
  <si>
    <t xml:space="preserve">7.51 - 9.00</t>
  </si>
  <si>
    <t xml:space="preserve">คอนกรีตหยาบ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7.51 - 9.00 </t>
    </r>
    <r>
      <rPr>
        <sz val="16"/>
        <rFont val="Arial"/>
        <family val="2"/>
        <charset val="222"/>
      </rPr>
      <t xml:space="preserve">เมตร</t>
    </r>
  </si>
  <si>
    <t xml:space="preserve">9.01 - 10.5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9.01 - 10.50 </t>
    </r>
    <r>
      <rPr>
        <sz val="16"/>
        <rFont val="Arial"/>
        <family val="2"/>
        <charset val="222"/>
      </rPr>
      <t xml:space="preserve">เมตร</t>
    </r>
  </si>
  <si>
    <t xml:space="preserve">10.51 - 12.0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10.51 - 12.00 </t>
    </r>
    <r>
      <rPr>
        <sz val="16"/>
        <rFont val="Arial"/>
        <family val="2"/>
        <charset val="222"/>
      </rPr>
      <t xml:space="preserve">เมตร</t>
    </r>
  </si>
  <si>
    <t xml:space="preserve">12.01 - 15.00</t>
  </si>
  <si>
    <r>
      <rPr>
        <sz val="16"/>
        <rFont val="Arial"/>
        <family val="2"/>
        <charset val="222"/>
      </rPr>
      <t xml:space="preserve">ดินถมหลังท่อสูง </t>
    </r>
    <r>
      <rPr>
        <sz val="16"/>
        <rFont val="Angsana New"/>
        <family val="1"/>
      </rPr>
      <t xml:space="preserve">12.01 - 15.00 </t>
    </r>
    <r>
      <rPr>
        <sz val="16"/>
        <rFont val="Arial"/>
        <family val="2"/>
        <charset val="222"/>
      </rPr>
      <t xml:space="preserve">เมตร</t>
    </r>
  </si>
  <si>
    <t xml:space="preserve">Box2</t>
  </si>
  <si>
    <t xml:space="preserve">3.826.1</t>
  </si>
  <si>
    <t xml:space="preserve">Box3</t>
  </si>
  <si>
    <t xml:space="preserve">4(2.70 x 2.70)</t>
  </si>
  <si>
    <t xml:space="preserve">4(3.00 x 3.00)</t>
  </si>
  <si>
    <t xml:space="preserve">4(3.30 x 3.30)</t>
  </si>
  <si>
    <t xml:space="preserve">4(3.60 x 3.30)</t>
  </si>
  <si>
    <t xml:space="preserve">Box4</t>
  </si>
  <si>
    <t xml:space="preserve">2.107.7</t>
  </si>
  <si>
    <t xml:space="preserve">10.51-12.00</t>
  </si>
  <si>
    <t xml:space="preserve">12.01-15.00</t>
  </si>
  <si>
    <t xml:space="preserve">18..8</t>
  </si>
  <si>
    <t xml:space="preserve">10.675.3</t>
  </si>
  <si>
    <t xml:space="preserve">14.949.7</t>
  </si>
  <si>
    <t xml:space="preserve">รายละเอียดข้อมูลราคาคอนกรีต  และ  เหล็กเสริม</t>
  </si>
  <si>
    <t xml:space="preserve">โครงการ</t>
  </si>
  <si>
    <t xml:space="preserve">หมู่ที่</t>
  </si>
  <si>
    <r>
      <rPr>
        <b val="true"/>
        <sz val="16"/>
        <rFont val="Arial"/>
        <family val="0"/>
      </rPr>
      <t xml:space="preserve">ราคาน้ำมันดีเซลหน้าปั้ม  ปตท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จังหวัด ราคา</t>
    </r>
  </si>
  <si>
    <t xml:space="preserve">วันที่</t>
  </si>
  <si>
    <t xml:space="preserve">รายการ</t>
  </si>
  <si>
    <r>
      <rPr>
        <b val="true"/>
        <sz val="14"/>
        <rFont val="Arial"/>
        <family val="0"/>
      </rPr>
      <t xml:space="preserve">ปูนซีเมนต์ปอร์ตแลนด์ </t>
    </r>
    <r>
      <rPr>
        <b val="true"/>
        <sz val="14"/>
        <rFont val="Cordia New"/>
        <family val="2"/>
      </rPr>
      <t xml:space="preserve">Type I (</t>
    </r>
    <r>
      <rPr>
        <b val="true"/>
        <sz val="14"/>
        <rFont val="Arial"/>
        <family val="0"/>
      </rPr>
      <t xml:space="preserve">ถุง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Arial"/>
        <family val="0"/>
      </rPr>
      <t xml:space="preserve">ปูนซีเมนต์ปอร์ตแลนด์ </t>
    </r>
    <r>
      <rPr>
        <b val="true"/>
        <sz val="14"/>
        <rFont val="Cordia New"/>
        <family val="2"/>
      </rPr>
      <t xml:space="preserve">Type I (Bulk)</t>
    </r>
  </si>
  <si>
    <r>
      <rPr>
        <b val="true"/>
        <sz val="14"/>
        <rFont val="Arial"/>
        <family val="0"/>
      </rPr>
      <t xml:space="preserve">เหล็กเสริม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</rPr>
      <t xml:space="preserve">ตัน</t>
    </r>
    <r>
      <rPr>
        <b val="true"/>
        <sz val="14"/>
        <rFont val="Cordia New"/>
        <family val="2"/>
      </rPr>
      <t xml:space="preserve">)</t>
    </r>
  </si>
  <si>
    <t xml:space="preserve">ทรายผสม คอนกรีต</t>
  </si>
  <si>
    <t xml:space="preserve">หินผสม คอนกรีต</t>
  </si>
  <si>
    <t xml:space="preserve">กรวดผสม คอนกรีต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</rPr>
      <t xml:space="preserve">ตั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Arial"/>
        <family val="0"/>
      </rPr>
      <t xml:space="preserve">บาท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</rPr>
      <t xml:space="preserve">ลบ</t>
    </r>
    <r>
      <rPr>
        <b val="true"/>
        <sz val="14"/>
        <rFont val="Cordia New"/>
        <family val="2"/>
      </rPr>
      <t xml:space="preserve">.</t>
    </r>
    <r>
      <rPr>
        <b val="true"/>
        <sz val="14"/>
        <rFont val="Arial"/>
        <family val="0"/>
      </rPr>
      <t xml:space="preserve">ม</t>
    </r>
    <r>
      <rPr>
        <b val="true"/>
        <sz val="14"/>
        <rFont val="Cordia New"/>
        <family val="2"/>
      </rPr>
      <t xml:space="preserve">.</t>
    </r>
  </si>
  <si>
    <r>
      <rPr>
        <b val="true"/>
        <sz val="14"/>
        <rFont val="Arial"/>
        <family val="0"/>
      </rPr>
      <t xml:space="preserve">บาท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Arial"/>
        <family val="0"/>
      </rPr>
      <t xml:space="preserve">กก</t>
    </r>
    <r>
      <rPr>
        <b val="true"/>
        <sz val="14"/>
        <rFont val="Cordia New"/>
        <family val="2"/>
      </rPr>
      <t xml:space="preserve">.</t>
    </r>
  </si>
  <si>
    <t xml:space="preserve">ราคาวัสดุที่แหล่ง</t>
  </si>
  <si>
    <r>
      <rPr>
        <sz val="14"/>
        <rFont val="Arial"/>
        <family val="0"/>
      </rPr>
      <t xml:space="preserve">ระยะทางขนส่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ม</t>
    </r>
    <r>
      <rPr>
        <sz val="14"/>
        <rFont val="Cordia New"/>
        <family val="2"/>
      </rPr>
      <t xml:space="preserve">.)</t>
    </r>
  </si>
  <si>
    <r>
      <rPr>
        <sz val="14"/>
        <rFont val="Arial"/>
        <family val="0"/>
      </rPr>
      <t xml:space="preserve">ค่าขนส่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ค่าขึ้น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ล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)</t>
    </r>
  </si>
  <si>
    <t xml:space="preserve">-</t>
  </si>
  <si>
    <r>
      <rPr>
        <sz val="14"/>
        <rFont val="Arial"/>
        <family val="0"/>
      </rPr>
      <t xml:space="preserve">ค่าผูก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ดัด เหล็ก</t>
    </r>
  </si>
  <si>
    <t xml:space="preserve">รวม</t>
  </si>
  <si>
    <t xml:space="preserve">Class  of  Concrete</t>
  </si>
  <si>
    <t xml:space="preserve">Special  A</t>
  </si>
  <si>
    <t xml:space="preserve">A &amp; B</t>
  </si>
  <si>
    <t xml:space="preserve">C</t>
  </si>
  <si>
    <t xml:space="preserve">Lean  1:3:6</t>
  </si>
  <si>
    <t xml:space="preserve">ส่วนผสมคอนกรีต</t>
  </si>
  <si>
    <t xml:space="preserve">400:430:860</t>
  </si>
  <si>
    <t xml:space="preserve">350:430:860</t>
  </si>
  <si>
    <t xml:space="preserve">320:430:860</t>
  </si>
  <si>
    <t xml:space="preserve">220:470:940</t>
  </si>
  <si>
    <r>
      <rPr>
        <sz val="14"/>
        <rFont val="Cordia New"/>
        <family val="2"/>
      </rPr>
      <t xml:space="preserve">1.  </t>
    </r>
    <r>
      <rPr>
        <sz val="14"/>
        <rFont val="Arial"/>
        <family val="0"/>
      </rPr>
      <t xml:space="preserve">ปูนซีเมนต์ซีเมนต์</t>
    </r>
  </si>
  <si>
    <t xml:space="preserve">1.05 x</t>
  </si>
  <si>
    <r>
      <rPr>
        <sz val="14"/>
        <rFont val="Cordia New"/>
        <family val="2"/>
      </rPr>
      <t xml:space="preserve">2.  </t>
    </r>
    <r>
      <rPr>
        <sz val="14"/>
        <rFont val="Arial"/>
        <family val="0"/>
      </rPr>
      <t xml:space="preserve">ทราย</t>
    </r>
  </si>
  <si>
    <t xml:space="preserve">1.20 x</t>
  </si>
  <si>
    <t xml:space="preserve">1.15 x</t>
  </si>
  <si>
    <r>
      <rPr>
        <sz val="14"/>
        <rFont val="Cordia New"/>
        <family val="2"/>
      </rPr>
      <t xml:space="preserve">4.  </t>
    </r>
    <r>
      <rPr>
        <sz val="14"/>
        <rFont val="Arial"/>
        <family val="0"/>
      </rPr>
      <t xml:space="preserve">ค่าแรงผสม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เท</t>
    </r>
  </si>
  <si>
    <t xml:space="preserve">1 : 2 : 4 by wt.</t>
  </si>
  <si>
    <t xml:space="preserve">1 : 2 : 4 by vol.</t>
  </si>
  <si>
    <t xml:space="preserve">Mortar  1:3 by vol.</t>
  </si>
  <si>
    <t xml:space="preserve">Mortar  1:4 by vol.</t>
  </si>
  <si>
    <t xml:space="preserve">300:430:860</t>
  </si>
  <si>
    <t xml:space="preserve">500:1100</t>
  </si>
  <si>
    <t xml:space="preserve">400:1200</t>
  </si>
  <si>
    <r>
      <rPr>
        <b val="true"/>
        <sz val="16"/>
        <rFont val="Arial"/>
        <family val="0"/>
      </rPr>
      <t xml:space="preserve">รายละเอียดข้อมูลราคายางและวัสดุที่ใช้ทำ </t>
    </r>
    <r>
      <rPr>
        <b val="true"/>
        <sz val="16"/>
        <rFont val="Cordia New"/>
        <family val="2"/>
      </rPr>
      <t xml:space="preserve">Asphaltic Concrete</t>
    </r>
  </si>
  <si>
    <t xml:space="preserve">ลักษณะงาน</t>
  </si>
  <si>
    <t xml:space="preserve">ทางหลวงหมายเลข</t>
  </si>
  <si>
    <t xml:space="preserve">ตอน</t>
  </si>
  <si>
    <r>
      <rPr>
        <sz val="16"/>
        <rFont val="Arial"/>
        <family val="0"/>
      </rPr>
      <t xml:space="preserve">         ระหว่าง      กม</t>
    </r>
    <r>
      <rPr>
        <sz val="16"/>
        <rFont val="Cordia New"/>
        <family val="2"/>
      </rPr>
      <t xml:space="preserve">.</t>
    </r>
  </si>
  <si>
    <t xml:space="preserve">    ระยะทางดำเนินการ</t>
  </si>
  <si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</rPr>
      <t xml:space="preserve">ลิตร</t>
    </r>
  </si>
  <si>
    <t xml:space="preserve">ADT</t>
  </si>
  <si>
    <r>
      <rPr>
        <b val="true"/>
        <sz val="16"/>
        <rFont val="Arial"/>
        <family val="0"/>
      </rPr>
      <t xml:space="preserve">คัน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</rPr>
      <t xml:space="preserve">วัน</t>
    </r>
  </si>
  <si>
    <t xml:space="preserve">ข้อมูลราคาวัสดุที่แหล่งและค่าขนส่ง</t>
  </si>
  <si>
    <t xml:space="preserve">ราคาวัสดุต่อหน่วย</t>
  </si>
  <si>
    <t xml:space="preserve">ยาง</t>
  </si>
  <si>
    <t xml:space="preserve">ADDITIVE</t>
  </si>
  <si>
    <t xml:space="preserve">สารผสมเพิ่ม</t>
  </si>
  <si>
    <t xml:space="preserve">หิน</t>
  </si>
  <si>
    <t xml:space="preserve">AC.60/70</t>
  </si>
  <si>
    <t xml:space="preserve">PMA</t>
  </si>
  <si>
    <t xml:space="preserve">MC - 70</t>
  </si>
  <si>
    <t xml:space="preserve">CSS - 1</t>
  </si>
  <si>
    <t xml:space="preserve">CMS - 2h</t>
  </si>
  <si>
    <t xml:space="preserve">CSS - 1hN</t>
  </si>
  <si>
    <t xml:space="preserve">CRS - 2</t>
  </si>
  <si>
    <t xml:space="preserve">แอสฟัลต์</t>
  </si>
  <si>
    <r>
      <rPr>
        <sz val="14"/>
        <rFont val="Arial"/>
        <family val="0"/>
      </rPr>
      <t xml:space="preserve">หินผสม </t>
    </r>
    <r>
      <rPr>
        <sz val="14"/>
        <rFont val="Cordia New"/>
        <family val="2"/>
      </rPr>
      <t xml:space="preserve">AC</t>
    </r>
  </si>
  <si>
    <r>
      <rPr>
        <sz val="14"/>
        <rFont val="Arial"/>
        <family val="0"/>
      </rPr>
      <t xml:space="preserve">หินผสม </t>
    </r>
    <r>
      <rPr>
        <sz val="14"/>
        <rFont val="Cordia New"/>
        <family val="2"/>
      </rPr>
      <t xml:space="preserve">PMA</t>
    </r>
  </si>
  <si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ัน</t>
    </r>
  </si>
  <si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</rPr>
      <t xml:space="preserve">ค่าขึ้น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ล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ัน</t>
    </r>
    <r>
      <rPr>
        <sz val="14"/>
        <rFont val="Cordia New"/>
        <family val="2"/>
      </rPr>
      <t xml:space="preserve">)</t>
    </r>
  </si>
  <si>
    <t xml:space="preserve">ค่าวัสดุรวมค่าขนส่ง</t>
  </si>
  <si>
    <t xml:space="preserve">รายละเอียดข้อมูลราคาไม้แบบที่ใช้งาน</t>
  </si>
  <si>
    <t xml:space="preserve">ข้อมูลราคาวัสดุที่แหล่งรวมค่าแรง</t>
  </si>
  <si>
    <r>
      <rPr>
        <sz val="14"/>
        <rFont val="Cordia New"/>
        <family val="2"/>
      </rPr>
      <t xml:space="preserve">   1) </t>
    </r>
    <r>
      <rPr>
        <sz val="14"/>
        <rFont val="Arial"/>
        <family val="0"/>
      </rPr>
      <t xml:space="preserve">ไม้แบบงานทั่วไปหรือไม้แบบ </t>
    </r>
    <r>
      <rPr>
        <sz val="14"/>
        <rFont val="Cordia New"/>
        <family val="2"/>
      </rPr>
      <t xml:space="preserve">(1) ; </t>
    </r>
    <r>
      <rPr>
        <sz val="14"/>
        <rFont val="Arial"/>
        <family val="0"/>
      </rPr>
      <t xml:space="preserve">ไม้แบบระดับกลาง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พื้นที่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</rPr>
      <t xml:space="preserve">ตารางเมตร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ราคาวัสดุต่อหน่ว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ไม้กระบาก</t>
    </r>
  </si>
  <si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ฟ</t>
    </r>
    <r>
      <rPr>
        <sz val="14"/>
        <rFont val="Cordia New"/>
        <family val="2"/>
      </rPr>
      <t xml:space="preserve">.</t>
    </r>
  </si>
  <si>
    <t xml:space="preserve">@</t>
  </si>
  <si>
    <t xml:space="preserve">=</t>
  </si>
  <si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Arial"/>
        <family val="0"/>
      </rPr>
      <t xml:space="preserve">ไม้แบบ </t>
    </r>
    <r>
      <rPr>
        <sz val="14"/>
        <rFont val="Cordia New"/>
        <family val="2"/>
      </rPr>
      <t xml:space="preserve">(1)</t>
    </r>
  </si>
  <si>
    <r>
      <rPr>
        <sz val="14"/>
        <rFont val="Arial"/>
        <family val="0"/>
      </rPr>
      <t xml:space="preserve">ไม้แบบ </t>
    </r>
    <r>
      <rPr>
        <sz val="14"/>
        <rFont val="Cordia New"/>
        <family val="2"/>
      </rPr>
      <t xml:space="preserve">(2)</t>
    </r>
  </si>
  <si>
    <r>
      <rPr>
        <sz val="14"/>
        <rFont val="Arial"/>
        <family val="0"/>
      </rPr>
      <t xml:space="preserve">ไม้แบบ </t>
    </r>
    <r>
      <rPr>
        <sz val="14"/>
        <rFont val="Cordia New"/>
        <family val="2"/>
      </rPr>
      <t xml:space="preserve">(3)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ไม้คร่าว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ไม้ค้ำยันไม้แบบ</t>
    </r>
  </si>
  <si>
    <t xml:space="preserve">ต้น</t>
  </si>
  <si>
    <t xml:space="preserve">จำนวนครั้งที่ใช้งาน</t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ตะปู</t>
    </r>
  </si>
  <si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/</t>
    </r>
    <r>
      <rPr>
        <sz val="14"/>
        <rFont val="Arial"/>
        <family val="0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t xml:space="preserve">ค่าวัสดุ</t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น้ำมันทาผิวไม้</t>
    </r>
  </si>
  <si>
    <r>
      <rPr>
        <sz val="14"/>
        <rFont val="Arial"/>
        <family val="0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t xml:space="preserve">ค่าแรงไม้แบบ</t>
  </si>
  <si>
    <t xml:space="preserve">รวมค่างาน</t>
  </si>
  <si>
    <r>
      <rPr>
        <sz val="14"/>
        <rFont val="Cordia New"/>
        <family val="2"/>
      </rPr>
      <t xml:space="preserve">    2) </t>
    </r>
    <r>
      <rPr>
        <sz val="14"/>
        <rFont val="Arial"/>
        <family val="0"/>
      </rPr>
      <t xml:space="preserve">ไม้แบบงานอย่างง่ายหรือไม้แบบ </t>
    </r>
    <r>
      <rPr>
        <sz val="14"/>
        <rFont val="Cordia New"/>
        <family val="2"/>
      </rPr>
      <t xml:space="preserve">(2) ; </t>
    </r>
    <r>
      <rPr>
        <sz val="14"/>
        <rFont val="Arial"/>
        <family val="0"/>
      </rPr>
      <t xml:space="preserve">ไม้แบบธรรมดา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พื้นที่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</rPr>
      <t xml:space="preserve">ตารางเมตร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ใช้รายละเอียดเดียวกันกับไม้แบบงานทั่วไป  แต่จำนวนครั้งที่ใช้ </t>
    </r>
    <r>
      <rPr>
        <sz val="14"/>
        <rFont val="Cordia New"/>
        <family val="2"/>
      </rPr>
      <t xml:space="preserve">5 </t>
    </r>
    <r>
      <rPr>
        <sz val="14"/>
        <rFont val="Arial"/>
        <family val="0"/>
      </rPr>
      <t xml:space="preserve">ครั้ง</t>
    </r>
  </si>
  <si>
    <r>
      <rPr>
        <sz val="14"/>
        <rFont val="Cordia New"/>
        <family val="2"/>
      </rPr>
      <t xml:space="preserve">   3) </t>
    </r>
    <r>
      <rPr>
        <sz val="14"/>
        <rFont val="Arial"/>
        <family val="0"/>
      </rPr>
      <t xml:space="preserve">ไม้แบบงานสะพานหรืองานท่อเหลี่ยมหรือไม้แบบ </t>
    </r>
    <r>
      <rPr>
        <sz val="14"/>
        <rFont val="Cordia New"/>
        <family val="2"/>
      </rPr>
      <t xml:space="preserve">(3) ; </t>
    </r>
    <r>
      <rPr>
        <sz val="14"/>
        <rFont val="Arial"/>
        <family val="0"/>
      </rPr>
      <t xml:space="preserve">ไม้แบบระดับกลาง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พื้นที่ </t>
    </r>
    <r>
      <rPr>
        <sz val="14"/>
        <rFont val="Cordia New"/>
        <family val="2"/>
      </rPr>
      <t xml:space="preserve">1 </t>
    </r>
    <r>
      <rPr>
        <sz val="14"/>
        <rFont val="Arial"/>
        <family val="0"/>
      </rPr>
      <t xml:space="preserve">ตารางเมตร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ไม้อัดยางหนา </t>
    </r>
    <r>
      <rPr>
        <sz val="14"/>
        <rFont val="Cordia New"/>
        <family val="2"/>
      </rPr>
      <t xml:space="preserve">4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ค้ำยันไม้แบบ       </t>
    </r>
    <r>
      <rPr>
        <sz val="14"/>
        <rFont val="Cordia New"/>
        <family val="2"/>
      </rPr>
      <t xml:space="preserve">6"</t>
    </r>
  </si>
  <si>
    <r>
      <rPr>
        <sz val="14"/>
        <rFont val="Arial"/>
        <family val="0"/>
      </rPr>
      <t xml:space="preserve">ต้น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        -  </t>
    </r>
    <r>
      <rPr>
        <sz val="14"/>
        <rFont val="Arial"/>
        <family val="0"/>
      </rPr>
      <t xml:space="preserve">ไม้ </t>
    </r>
    <r>
      <rPr>
        <sz val="14"/>
        <rFont val="Cordia New"/>
        <family val="2"/>
      </rPr>
      <t xml:space="preserve">Bracing        4"</t>
    </r>
  </si>
  <si>
    <r>
      <rPr>
        <b val="true"/>
        <sz val="22"/>
        <rFont val="Arial"/>
        <family val="0"/>
      </rPr>
      <t xml:space="preserve">รายละเอียดงานสีตีเส้น </t>
    </r>
    <r>
      <rPr>
        <b val="true"/>
        <sz val="22"/>
        <rFont val="Angsana New"/>
        <family val="1"/>
      </rPr>
      <t xml:space="preserve">Thermoplastic</t>
    </r>
  </si>
  <si>
    <r>
      <rPr>
        <sz val="16"/>
        <rFont val="Arial"/>
        <family val="0"/>
      </rPr>
      <t xml:space="preserve">งานสี </t>
    </r>
    <r>
      <rPr>
        <sz val="16"/>
        <rFont val="Angsana New"/>
        <family val="1"/>
      </rPr>
      <t xml:space="preserve">Thermoplastic (</t>
    </r>
    <r>
      <rPr>
        <sz val="16"/>
        <rFont val="Arial"/>
        <family val="0"/>
      </rPr>
      <t xml:space="preserve">สีเหลือง และ สีขา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) </t>
    </r>
    <r>
      <rPr>
        <sz val="16"/>
        <rFont val="Arial"/>
        <family val="0"/>
      </rPr>
      <t xml:space="preserve">ค่าวัสดุ ต่อ </t>
    </r>
    <r>
      <rPr>
        <sz val="16"/>
        <rFont val="Angsana New"/>
        <family val="1"/>
      </rPr>
      <t xml:space="preserve">1.00 m.</t>
    </r>
    <r>
      <rPr>
        <vertAlign val="superscript"/>
        <sz val="16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1.1 </t>
    </r>
    <r>
      <rPr>
        <sz val="16"/>
        <rFont val="Arial"/>
        <family val="0"/>
      </rPr>
      <t xml:space="preserve">ค่าสี </t>
    </r>
    <r>
      <rPr>
        <sz val="16"/>
        <rFont val="Angsana New"/>
        <family val="1"/>
      </rPr>
      <t xml:space="preserve">Thermoplastic (</t>
    </r>
    <r>
      <rPr>
        <sz val="16"/>
        <rFont val="Arial"/>
        <family val="0"/>
      </rPr>
      <t xml:space="preserve">เหลือ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ขาว</t>
    </r>
    <r>
      <rPr>
        <sz val="16"/>
        <rFont val="Angsana New"/>
        <family val="1"/>
      </rPr>
      <t xml:space="preserve">)</t>
    </r>
  </si>
  <si>
    <t xml:space="preserve">         =</t>
  </si>
  <si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kg.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ขนส่ง</t>
    </r>
  </si>
  <si>
    <t xml:space="preserve">km. @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ขน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ถ่าย</t>
    </r>
  </si>
  <si>
    <t xml:space="preserve">คิดให้</t>
  </si>
  <si>
    <r>
      <rPr>
        <sz val="16"/>
        <rFont val="Arial"/>
        <family val="0"/>
      </rPr>
      <t xml:space="preserve">ค่าสี </t>
    </r>
    <r>
      <rPr>
        <sz val="16"/>
        <rFont val="Angsana New"/>
        <family val="1"/>
      </rPr>
      <t xml:space="preserve">Thermoplastic (</t>
    </r>
    <r>
      <rPr>
        <sz val="16"/>
        <rFont val="Arial"/>
        <family val="0"/>
      </rPr>
      <t xml:space="preserve">เหลือง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ขาว</t>
    </r>
    <r>
      <rPr>
        <sz val="16"/>
        <rFont val="Angsana New"/>
        <family val="1"/>
      </rPr>
      <t xml:space="preserve">)</t>
    </r>
  </si>
  <si>
    <t xml:space="preserve">บาท</t>
  </si>
  <si>
    <r>
      <rPr>
        <sz val="16"/>
        <rFont val="Angsana New"/>
        <family val="1"/>
      </rPr>
      <t xml:space="preserve">1.2) </t>
    </r>
    <r>
      <rPr>
        <sz val="16"/>
        <rFont val="Arial"/>
        <family val="0"/>
      </rPr>
      <t xml:space="preserve">ค่าลูกแก้ว</t>
    </r>
  </si>
  <si>
    <t xml:space="preserve">ค่าลูกแก้ว</t>
  </si>
  <si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m.</t>
    </r>
    <r>
      <rPr>
        <vertAlign val="superscript"/>
        <sz val="16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1.3) </t>
    </r>
    <r>
      <rPr>
        <sz val="16"/>
        <rFont val="Arial"/>
        <family val="0"/>
      </rPr>
      <t xml:space="preserve">ค่า </t>
    </r>
    <r>
      <rPr>
        <sz val="16"/>
        <rFont val="Angsana New"/>
        <family val="1"/>
      </rPr>
      <t xml:space="preserve">Primer (</t>
    </r>
    <r>
      <rPr>
        <sz val="16"/>
        <rFont val="Arial"/>
        <family val="0"/>
      </rPr>
      <t xml:space="preserve">กาวรองพื้น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ปีบ ทาได้</t>
    </r>
  </si>
  <si>
    <r>
      <rPr>
        <sz val="16"/>
        <rFont val="Angsana New"/>
        <family val="1"/>
      </rPr>
      <t xml:space="preserve">m.2/</t>
    </r>
    <r>
      <rPr>
        <sz val="16"/>
        <rFont val="Arial"/>
        <family val="0"/>
      </rPr>
      <t xml:space="preserve">ปีบ</t>
    </r>
  </si>
  <si>
    <t xml:space="preserve">ค่ากาวรองพื้น</t>
  </si>
  <si>
    <r>
      <rPr>
        <sz val="16"/>
        <rFont val="Angsana New"/>
        <family val="1"/>
      </rPr>
      <t xml:space="preserve">2.) </t>
    </r>
    <r>
      <rPr>
        <sz val="16"/>
        <rFont val="Arial"/>
        <family val="0"/>
      </rPr>
      <t xml:space="preserve">ค่าดำเนินการ ต่อ </t>
    </r>
    <r>
      <rPr>
        <sz val="16"/>
        <rFont val="Angsana New"/>
        <family val="1"/>
      </rPr>
      <t xml:space="preserve">1.00 m.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(</t>
    </r>
    <r>
      <rPr>
        <sz val="16"/>
        <rFont val="Arial"/>
        <family val="0"/>
      </rPr>
      <t xml:space="preserve">คิดให้ </t>
    </r>
    <r>
      <rPr>
        <sz val="16"/>
        <rFont val="Angsana New"/>
        <family val="1"/>
      </rPr>
      <t xml:space="preserve">600  m.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.1) </t>
    </r>
    <r>
      <rPr>
        <sz val="16"/>
        <rFont val="Arial"/>
        <family val="0"/>
      </rPr>
      <t xml:space="preserve">ค่ารถตีเส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คิดอายุการใช้งา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</rPr>
      <t xml:space="preserve">ปี </t>
    </r>
    <r>
      <rPr>
        <sz val="16"/>
        <rFont val="Angsana New"/>
        <family val="1"/>
      </rPr>
      <t xml:space="preserve">@ 150 </t>
    </r>
    <r>
      <rPr>
        <sz val="16"/>
        <rFont val="Arial"/>
        <family val="0"/>
      </rPr>
      <t xml:space="preserve">วั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ป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เสื่อมราคา</t>
    </r>
  </si>
  <si>
    <r>
      <rPr>
        <sz val="16"/>
        <rFont val="Arial"/>
        <family val="0"/>
      </rPr>
      <t xml:space="preserve">ราคาต้นทุน</t>
    </r>
    <r>
      <rPr>
        <sz val="16"/>
        <rFont val="Angsana New"/>
        <family val="1"/>
      </rPr>
      <t xml:space="preserve">/(</t>
    </r>
    <r>
      <rPr>
        <sz val="16"/>
        <rFont val="Arial"/>
        <family val="0"/>
      </rPr>
      <t xml:space="preserve">จำนวนวันต่อปี </t>
    </r>
    <r>
      <rPr>
        <sz val="16"/>
        <rFont val="Cordia New"/>
        <family val="2"/>
      </rPr>
      <t xml:space="preserve">X 5</t>
    </r>
    <r>
      <rPr>
        <sz val="16"/>
        <rFont val="Arial"/>
        <family val="0"/>
      </rPr>
      <t xml:space="preserve">ปี</t>
    </r>
  </si>
  <si>
    <t xml:space="preserve">1,500,000/(150x5)</t>
  </si>
  <si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น้ำมันเชื้อเพลิง</t>
    </r>
  </si>
  <si>
    <r>
      <rPr>
        <sz val="16"/>
        <rFont val="Angsana New"/>
        <family val="1"/>
      </rPr>
      <t xml:space="preserve">40 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 </t>
    </r>
    <r>
      <rPr>
        <sz val="16"/>
        <rFont val="Angsana New"/>
        <family val="1"/>
      </rPr>
      <t xml:space="preserve">@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แก๊ส</t>
    </r>
  </si>
  <si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ถั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 </t>
    </r>
    <r>
      <rPr>
        <sz val="16"/>
        <rFont val="Angsana New"/>
        <family val="1"/>
      </rPr>
      <t xml:space="preserve">@</t>
    </r>
  </si>
  <si>
    <r>
      <rPr>
        <sz val="16"/>
        <rFont val="Angsana New"/>
        <family val="1"/>
      </rPr>
      <t xml:space="preserve">2.2) </t>
    </r>
    <r>
      <rPr>
        <sz val="16"/>
        <rFont val="Arial"/>
        <family val="0"/>
      </rPr>
      <t xml:space="preserve">ค่ารถบริกา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คิดอายุการใช้งา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</rPr>
      <t xml:space="preserve">ปี </t>
    </r>
    <r>
      <rPr>
        <sz val="16"/>
        <rFont val="Angsana New"/>
        <family val="1"/>
      </rPr>
      <t xml:space="preserve">@ 150 </t>
    </r>
    <r>
      <rPr>
        <sz val="16"/>
        <rFont val="Arial"/>
        <family val="0"/>
      </rPr>
      <t xml:space="preserve">วั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ปี</t>
    </r>
    <r>
      <rPr>
        <sz val="16"/>
        <rFont val="Angsana New"/>
        <family val="1"/>
      </rPr>
      <t xml:space="preserve">)</t>
    </r>
  </si>
  <si>
    <t xml:space="preserve">650,000 / (150 x 5)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 </t>
    </r>
    <r>
      <rPr>
        <sz val="16"/>
        <rFont val="Angsana New"/>
        <family val="1"/>
      </rPr>
      <t xml:space="preserve">@</t>
    </r>
  </si>
  <si>
    <r>
      <rPr>
        <sz val="16"/>
        <rFont val="Angsana New"/>
        <family val="1"/>
      </rPr>
      <t xml:space="preserve">2.3) </t>
    </r>
    <r>
      <rPr>
        <sz val="16"/>
        <rFont val="Arial"/>
        <family val="0"/>
      </rPr>
      <t xml:space="preserve">ค่าเครื่องกระเทาะผิวเดิม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คิดอายุการใช้งา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</rPr>
      <t xml:space="preserve">ปี </t>
    </r>
    <r>
      <rPr>
        <sz val="16"/>
        <rFont val="Angsana New"/>
        <family val="1"/>
      </rPr>
      <t xml:space="preserve">@ 150 </t>
    </r>
    <r>
      <rPr>
        <sz val="16"/>
        <rFont val="Arial"/>
        <family val="0"/>
      </rPr>
      <t xml:space="preserve">วั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ป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.3.1)</t>
    </r>
    <r>
      <rPr>
        <sz val="16"/>
        <rFont val="Arial"/>
        <family val="0"/>
      </rPr>
      <t xml:space="preserve">ค่าเสื่อมราค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ครื่องกระเทาะ</t>
    </r>
    <r>
      <rPr>
        <sz val="16"/>
        <rFont val="Angsana New"/>
        <family val="1"/>
      </rPr>
      <t xml:space="preserve">)</t>
    </r>
  </si>
  <si>
    <t xml:space="preserve">170,000 / (150 x 5)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ราคาน้ำมันเชื้อเพลิง</t>
    </r>
  </si>
  <si>
    <r>
      <rPr>
        <sz val="16"/>
        <rFont val="Angsana New"/>
        <family val="1"/>
      </rPr>
      <t xml:space="preserve">15 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</rPr>
      <t xml:space="preserve">วัน</t>
    </r>
    <r>
      <rPr>
        <sz val="16"/>
        <rFont val="Angsana New"/>
        <family val="1"/>
      </rPr>
      <t xml:space="preserve">@</t>
    </r>
  </si>
  <si>
    <r>
      <rPr>
        <sz val="16"/>
        <rFont val="Angsana New"/>
        <family val="1"/>
      </rPr>
      <t xml:space="preserve">2.3.2) </t>
    </r>
    <r>
      <rPr>
        <sz val="16"/>
        <rFont val="Arial"/>
        <family val="0"/>
      </rPr>
      <t xml:space="preserve">ค่าเสื่อมราค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ัวสามแฉกกระเทาะผิ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ราคาต้นทุน</t>
    </r>
    <r>
      <rPr>
        <sz val="16"/>
        <rFont val="Angsana New"/>
        <family val="1"/>
      </rPr>
      <t xml:space="preserve">/(</t>
    </r>
    <r>
      <rPr>
        <sz val="16"/>
        <rFont val="Arial"/>
        <family val="0"/>
      </rPr>
      <t xml:space="preserve">อายุการใช้งาน </t>
    </r>
    <r>
      <rPr>
        <sz val="16"/>
        <rFont val="Angsana New"/>
        <family val="1"/>
      </rPr>
      <t xml:space="preserve">12,000 m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หัว</t>
    </r>
  </si>
  <si>
    <t xml:space="preserve">38,000/12,000</t>
  </si>
  <si>
    <r>
      <rPr>
        <sz val="16"/>
        <rFont val="Angsana New"/>
        <family val="1"/>
      </rPr>
      <t xml:space="preserve">2.4) </t>
    </r>
    <r>
      <rPr>
        <sz val="16"/>
        <rFont val="Arial"/>
        <family val="0"/>
      </rPr>
      <t xml:space="preserve">ค่าติดตั้งป้ายเครื่องหมายจราจ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ชั่วคราวระหว่างตีเส้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2.5) </t>
    </r>
    <r>
      <rPr>
        <sz val="16"/>
        <rFont val="Arial"/>
        <family val="0"/>
      </rPr>
      <t xml:space="preserve">ค่าแรง</t>
    </r>
  </si>
  <si>
    <r>
      <rPr>
        <sz val="16"/>
        <rFont val="Angsana New"/>
        <family val="1"/>
      </rPr>
      <t xml:space="preserve">10 </t>
    </r>
    <r>
      <rPr>
        <sz val="16"/>
        <rFont val="Arial"/>
        <family val="0"/>
      </rPr>
      <t xml:space="preserve">ค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</t>
    </r>
    <r>
      <rPr>
        <sz val="16"/>
        <rFont val="Angsana New"/>
        <family val="1"/>
      </rPr>
      <t xml:space="preserve">(2x300)+(2x250)+(6x180)</t>
    </r>
  </si>
  <si>
    <r>
      <rPr>
        <sz val="16"/>
        <rFont val="Arial"/>
        <family val="0"/>
      </rPr>
      <t xml:space="preserve">รวมเป็นเงิน </t>
    </r>
    <r>
      <rPr>
        <sz val="16"/>
        <rFont val="Angsana New"/>
        <family val="1"/>
      </rPr>
      <t xml:space="preserve">= (2.1)+(2.2)+(2.31)+(2.4)+(2.5)</t>
    </r>
  </si>
  <si>
    <r>
      <rPr>
        <sz val="16"/>
        <rFont val="Arial"/>
        <family val="0"/>
      </rPr>
      <t xml:space="preserve">เฉลี่ย </t>
    </r>
    <r>
      <rPr>
        <sz val="16"/>
        <rFont val="Angsana New"/>
        <family val="1"/>
      </rPr>
      <t xml:space="preserve">/ m.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=</t>
    </r>
  </si>
  <si>
    <r>
      <rPr>
        <sz val="16"/>
        <rFont val="Angsana New"/>
        <family val="1"/>
      </rPr>
      <t xml:space="preserve">3.)</t>
    </r>
    <r>
      <rPr>
        <sz val="16"/>
        <rFont val="Arial"/>
        <family val="0"/>
      </rPr>
      <t xml:space="preserve">ค่าทดสอบการสะท้อนแสง</t>
    </r>
    <r>
      <rPr>
        <sz val="16"/>
        <rFont val="Angsana New"/>
        <family val="1"/>
      </rPr>
      <t xml:space="preserve">(100 m.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</rPr>
      <t xml:space="preserve">ครั้ง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</rPr>
      <t xml:space="preserve">คิด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</rPr>
      <t xml:space="preserve">ครั้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 </t>
    </r>
    <r>
      <rPr>
        <sz val="16"/>
        <rFont val="Angsana New"/>
        <family val="1"/>
      </rPr>
      <t xml:space="preserve">= 600  m.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วัน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รถบริกา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ค่าเสื่อมราคา </t>
    </r>
    <r>
      <rPr>
        <sz val="16"/>
        <rFont val="Angsana New"/>
        <family val="1"/>
      </rPr>
      <t xml:space="preserve">+ </t>
    </r>
    <r>
      <rPr>
        <sz val="16"/>
        <rFont val="Arial"/>
        <family val="0"/>
      </rPr>
      <t xml:space="preserve">ค่าน้ำมันเชื้อเพลิง</t>
    </r>
    <r>
      <rPr>
        <sz val="16"/>
        <rFont val="Angsana New"/>
        <family val="1"/>
      </rPr>
      <t xml:space="preserve">)</t>
    </r>
  </si>
  <si>
    <t xml:space="preserve">870+420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เสื่อมราคาเครื่องวัดการสะท้อนแสง</t>
    </r>
  </si>
  <si>
    <t xml:space="preserve">200x6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แรงงาน</t>
    </r>
  </si>
  <si>
    <t xml:space="preserve">(180x2)+ 300</t>
  </si>
  <si>
    <r>
      <rPr>
        <sz val="16"/>
        <rFont val="Arial"/>
        <family val="0"/>
      </rPr>
      <t xml:space="preserve">เฉลี่ย </t>
    </r>
    <r>
      <rPr>
        <sz val="16"/>
        <rFont val="Angsana New"/>
        <family val="1"/>
      </rPr>
      <t xml:space="preserve">/ m.</t>
    </r>
    <r>
      <rPr>
        <vertAlign val="superscript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= 3,150 / 600</t>
    </r>
  </si>
  <si>
    <r>
      <rPr>
        <sz val="16"/>
        <rFont val="Arial"/>
        <family val="0"/>
      </rPr>
      <t xml:space="preserve">งานสี </t>
    </r>
    <r>
      <rPr>
        <sz val="16"/>
        <rFont val="Angsana New"/>
        <family val="1"/>
      </rPr>
      <t xml:space="preserve">Thermoplastic (</t>
    </r>
    <r>
      <rPr>
        <sz val="16"/>
        <rFont val="Arial"/>
        <family val="0"/>
      </rPr>
      <t xml:space="preserve">สีเหลือง และ สีขาว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ต่อ </t>
    </r>
    <r>
      <rPr>
        <sz val="16"/>
        <rFont val="Angsana New"/>
        <family val="1"/>
      </rPr>
      <t xml:space="preserve">1.00 m.</t>
    </r>
    <r>
      <rPr>
        <vertAlign val="superscript"/>
        <sz val="16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สี </t>
    </r>
    <r>
      <rPr>
        <sz val="16"/>
        <rFont val="Angsana New"/>
        <family val="1"/>
      </rPr>
      <t xml:space="preserve">Thermoplastic (</t>
    </r>
    <r>
      <rPr>
        <sz val="16"/>
        <rFont val="Arial"/>
        <family val="0"/>
      </rPr>
      <t xml:space="preserve">สีเหลือง และ สีขา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ลูกแก้ว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 </t>
    </r>
    <r>
      <rPr>
        <sz val="16"/>
        <rFont val="Angsana New"/>
        <family val="1"/>
      </rPr>
      <t xml:space="preserve">Primer (</t>
    </r>
    <r>
      <rPr>
        <sz val="16"/>
        <rFont val="Arial"/>
        <family val="0"/>
      </rPr>
      <t xml:space="preserve">กาวรองพื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รวมค่าวัสดุเผื่อสูญเสียวัสดุ </t>
    </r>
    <r>
      <rPr>
        <sz val="16"/>
        <rFont val="Angsana New"/>
        <family val="1"/>
      </rPr>
      <t xml:space="preserve">5%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ทดสอบการสะท้อนแสง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</rPr>
      <t xml:space="preserve">ค่าดำเนินการ</t>
    </r>
  </si>
  <si>
    <t xml:space="preserve"> ต้นทุนต่อหน่วย</t>
  </si>
  <si>
    <r>
      <rPr>
        <sz val="16"/>
        <rFont val="Arial"/>
        <family val="0"/>
      </rPr>
      <t xml:space="preserve">งานสี </t>
    </r>
    <r>
      <rPr>
        <sz val="16"/>
        <rFont val="Angsana New"/>
        <family val="1"/>
      </rPr>
      <t xml:space="preserve">Rumble Strip (Thermoplastic) </t>
    </r>
    <r>
      <rPr>
        <sz val="16"/>
        <rFont val="Arial"/>
        <family val="0"/>
      </rPr>
      <t xml:space="preserve">ต่อ </t>
    </r>
    <r>
      <rPr>
        <sz val="16"/>
        <rFont val="Angsana New"/>
        <family val="1"/>
      </rPr>
      <t xml:space="preserve">1.00 m.</t>
    </r>
    <r>
      <rPr>
        <vertAlign val="superscript"/>
        <sz val="16"/>
        <rFont val="Angsana New"/>
        <family val="1"/>
      </rPr>
      <t xml:space="preserve">2</t>
    </r>
  </si>
  <si>
    <t xml:space="preserve">Clearing  And  Grubbing</t>
  </si>
  <si>
    <t xml:space="preserve">พิจารณาตามสภาพพื้นที่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เครื่องจักร</t>
    </r>
  </si>
  <si>
    <r>
      <rPr>
        <sz val="16"/>
        <rFont val="Arial"/>
        <family val="0"/>
      </rPr>
      <t xml:space="preserve">บาท </t>
    </r>
    <r>
      <rPr>
        <sz val="16"/>
        <rFont val="Cordia New"/>
        <family val="2"/>
      </rPr>
      <t xml:space="preserve">/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ค่างานต้นทุนรวม</t>
  </si>
  <si>
    <t xml:space="preserve">งานถางป่าขุดตอขนาดเบา</t>
  </si>
  <si>
    <t xml:space="preserve">มีเฉพาะการถากถางวัชพืชเท่านั้น</t>
  </si>
  <si>
    <t xml:space="preserve">งานถางป่าขุดตอขนาดกลาง</t>
  </si>
  <si>
    <t xml:space="preserve">มีการถากถางวัชพืชเท่านั้น   และปาดหน้าดินเดิมออกด้วย</t>
  </si>
  <si>
    <t xml:space="preserve">งานถางป่าขุดตอขนาดหนัก</t>
  </si>
  <si>
    <t xml:space="preserve">มีการตัดโค่นต้นไม้  ขุดตอ  ถากถางวัชพืช  และ  ปาดหน้า</t>
  </si>
  <si>
    <t xml:space="preserve">ดินเดิมออกด้วย</t>
  </si>
  <si>
    <t xml:space="preserve">END</t>
  </si>
  <si>
    <t xml:space="preserve">งานขุดรื้อไหล่ทางลูกรังเดิมพร้อมบดทับ</t>
  </si>
  <si>
    <t xml:space="preserve">งานขุดรื้อไหล่ทางหินคลุกเดิมพร้อมบดทับ</t>
  </si>
  <si>
    <t xml:space="preserve">งานขุดรื้อผิวทางและพื้นทางเดิมพร้อมบดทับ</t>
  </si>
  <si>
    <r>
      <rPr>
        <b val="true"/>
        <u val="single"/>
        <sz val="16"/>
        <rFont val="Arial"/>
        <family val="0"/>
      </rPr>
      <t xml:space="preserve">งานขุดรื้อผิวทาง </t>
    </r>
    <r>
      <rPr>
        <b val="true"/>
        <u val="single"/>
        <sz val="16"/>
        <rFont val="Cordia New"/>
        <family val="2"/>
      </rPr>
      <t xml:space="preserve">AC </t>
    </r>
    <r>
      <rPr>
        <b val="true"/>
        <u val="single"/>
        <sz val="16"/>
        <rFont val="Arial"/>
        <family val="0"/>
      </rPr>
      <t xml:space="preserve">เดิมพร้อมบดทับ</t>
    </r>
  </si>
  <si>
    <t xml:space="preserve">Removal of Existing Asphalt Concrete Surface</t>
  </si>
  <si>
    <r>
      <rPr>
        <sz val="16"/>
        <rFont val="Arial"/>
        <family val="0"/>
      </rPr>
      <t xml:space="preserve">คิดจากความหนาของผิวทางแอสฟัลท์คอนกรีต   </t>
    </r>
    <r>
      <rPr>
        <sz val="16"/>
        <rFont val="Cordia New"/>
        <family val="2"/>
      </rPr>
      <t xml:space="preserve">=</t>
    </r>
  </si>
  <si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t xml:space="preserve">ปริมาตรวัสดุที่รื้อออก</t>
  </si>
  <si>
    <r>
      <rPr>
        <sz val="16"/>
        <rFont val="Arial"/>
        <family val="0"/>
      </rPr>
      <t xml:space="preserve">ส่วนขยาย    </t>
    </r>
    <r>
      <rPr>
        <sz val="16"/>
        <rFont val="Cordia New"/>
        <family val="2"/>
      </rPr>
      <t xml:space="preserve">=</t>
    </r>
  </si>
  <si>
    <t xml:space="preserve">x 1.60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ดันและตัก</t>
    </r>
  </si>
  <si>
    <t xml:space="preserve">x</t>
  </si>
  <si>
    <t xml:space="preserve">ขนทิ้ง</t>
  </si>
  <si>
    <t xml:space="preserve">Removal of Existing Concrete Pavement</t>
  </si>
  <si>
    <t xml:space="preserve">คิดจากความหนาของผิวทางคอนกรีต</t>
  </si>
  <si>
    <t xml:space="preserve">ปริมาตรคอนกรีต</t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x 1.70</t>
  </si>
  <si>
    <t xml:space="preserve">ค่าทุบคอนกรีตเดิม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่าทุบคอนกรีต      </t>
    </r>
    <r>
      <rPr>
        <sz val="16"/>
        <rFont val="Cordia New"/>
        <family val="2"/>
      </rPr>
      <t xml:space="preserve">=</t>
    </r>
  </si>
  <si>
    <t xml:space="preserve">Removal of Existing Concrete Bridge</t>
  </si>
  <si>
    <t xml:space="preserve">คิดจากปริมาตรคอนกรีตของสะพานที่ต้องทุบทิ้ง</t>
  </si>
  <si>
    <t xml:space="preserve">ค่าทุบคอนกรีต</t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@  1,000</t>
    </r>
  </si>
  <si>
    <r>
      <rPr>
        <sz val="16"/>
        <rFont val="Arial"/>
        <family val="0"/>
      </rPr>
      <t xml:space="preserve">บาท   …………</t>
    </r>
    <r>
      <rPr>
        <sz val="16"/>
        <rFont val="Cordia New"/>
        <family val="2"/>
      </rPr>
      <t xml:space="preserve">...(1)</t>
    </r>
  </si>
  <si>
    <t xml:space="preserve">x   1.70</t>
  </si>
  <si>
    <r>
      <rPr>
        <sz val="16"/>
        <rFont val="Arial"/>
        <family val="0"/>
      </rPr>
      <t xml:space="preserve">บาท </t>
    </r>
    <r>
      <rPr>
        <sz val="16"/>
        <rFont val="Cordia New"/>
        <family val="2"/>
      </rPr>
      <t xml:space="preserve">/ </t>
    </r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รวมค่าดำเนินการดัน ตัก และ ขนทิ้ง</t>
  </si>
  <si>
    <r>
      <rPr>
        <sz val="16"/>
        <rFont val="Arial"/>
        <family val="0"/>
      </rPr>
      <t xml:space="preserve">ค่าขนคอนกรีตที่ทุบแล้วไปทิ้ง </t>
    </r>
    <r>
      <rPr>
        <sz val="16"/>
        <rFont val="Cordia New"/>
        <family val="2"/>
      </rPr>
      <t xml:space="preserve">=</t>
    </r>
  </si>
  <si>
    <t xml:space="preserve">X</t>
  </si>
  <si>
    <r>
      <rPr>
        <sz val="16"/>
        <rFont val="Arial"/>
        <family val="0"/>
      </rPr>
      <t xml:space="preserve">บาท   …………</t>
    </r>
    <r>
      <rPr>
        <sz val="16"/>
        <rFont val="Cordia New"/>
        <family val="2"/>
      </rPr>
      <t xml:space="preserve">...(2)</t>
    </r>
  </si>
  <si>
    <r>
      <rPr>
        <sz val="16"/>
        <rFont val="Arial"/>
        <family val="0"/>
      </rPr>
      <t xml:space="preserve">ค่าทุบคอนกรีต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ขนทิ้ง   </t>
    </r>
    <r>
      <rPr>
        <sz val="16"/>
        <rFont val="Cordia New"/>
        <family val="2"/>
      </rPr>
      <t xml:space="preserve">=   (1) + (2)</t>
    </r>
  </si>
  <si>
    <t xml:space="preserve">ค่างานต้นทุนต่อหน่วย</t>
  </si>
  <si>
    <t xml:space="preserve">Removal of Existing Box Culverts</t>
  </si>
  <si>
    <t xml:space="preserve">คิดจากปริมาตรคอนกรีตของท่อเหลี่ยมที่ต้องทุบทิ้ง</t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@  500</t>
    </r>
  </si>
  <si>
    <t xml:space="preserve">Earth Excavation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ขุดตัด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ตัก</t>
    </r>
    <r>
      <rPr>
        <sz val="16"/>
        <rFont val="Cordia New"/>
        <family val="2"/>
      </rPr>
      <t xml:space="preserve">)</t>
    </r>
  </si>
  <si>
    <t xml:space="preserve">ค่าขนทิ้ง  ระยะ</t>
  </si>
  <si>
    <t xml:space="preserve">ส่วนขยายตัว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ดินธรรมดา </t>
    </r>
    <r>
      <rPr>
        <sz val="16"/>
        <rFont val="Cordia New"/>
        <family val="2"/>
      </rPr>
      <t xml:space="preserve">1.25 , </t>
    </r>
    <r>
      <rPr>
        <sz val="16"/>
        <rFont val="Arial"/>
        <family val="0"/>
      </rPr>
      <t xml:space="preserve">หินอ่อน </t>
    </r>
    <r>
      <rPr>
        <sz val="16"/>
        <rFont val="Cordia New"/>
        <family val="2"/>
      </rPr>
      <t xml:space="preserve">1.60 , </t>
    </r>
    <r>
      <rPr>
        <sz val="16"/>
        <rFont val="Arial"/>
        <family val="0"/>
      </rPr>
      <t xml:space="preserve">หินแข็ง </t>
    </r>
    <r>
      <rPr>
        <sz val="16"/>
        <rFont val="Cordia New"/>
        <family val="2"/>
      </rPr>
      <t xml:space="preserve">1.70)</t>
    </r>
  </si>
  <si>
    <t xml:space="preserve">ส่วนขยายตัวของทราย</t>
  </si>
  <si>
    <r>
      <rPr>
        <sz val="16"/>
        <rFont val="Arial"/>
        <family val="0"/>
      </rPr>
      <t xml:space="preserve">ส่วนขยายตัวของดิน </t>
    </r>
    <r>
      <rPr>
        <sz val="16"/>
        <rFont val="Cordia New"/>
        <family val="2"/>
      </rPr>
      <t xml:space="preserve">, </t>
    </r>
    <r>
      <rPr>
        <sz val="16"/>
        <rFont val="Arial"/>
        <family val="0"/>
      </rPr>
      <t xml:space="preserve">ดินปนทราย</t>
    </r>
  </si>
  <si>
    <t xml:space="preserve">Unsuitable Material Excavation</t>
  </si>
  <si>
    <t xml:space="preserve">ค่าขนทิ้ง  ระยะ </t>
  </si>
  <si>
    <t xml:space="preserve">ส่วนขยายตัว     </t>
  </si>
  <si>
    <r>
      <rPr>
        <sz val="16"/>
        <rFont val="Arial"/>
        <family val="0"/>
      </rPr>
      <t xml:space="preserve">เนื่องจากเป็นการขุดในพื้นที่จำกัดเฉพาะแห่ง   คิดค่าใช้จ่ายเพิ่มขึ้นให้  </t>
    </r>
    <r>
      <rPr>
        <sz val="16"/>
        <rFont val="Cordia New"/>
        <family val="2"/>
      </rPr>
      <t xml:space="preserve">10 % </t>
    </r>
  </si>
  <si>
    <t xml:space="preserve">ค่างานต้นทุน</t>
  </si>
  <si>
    <t xml:space="preserve">Soft Material Excavation ( Excavation Only)</t>
  </si>
  <si>
    <r>
      <rPr>
        <b val="true"/>
        <i val="true"/>
        <sz val="16"/>
        <rFont val="Arial"/>
        <family val="0"/>
      </rPr>
      <t xml:space="preserve">งานแก้ </t>
    </r>
    <r>
      <rPr>
        <b val="true"/>
        <i val="true"/>
        <sz val="16"/>
        <rFont val="Cordia New"/>
        <family val="2"/>
      </rPr>
      <t xml:space="preserve">Soft</t>
    </r>
  </si>
  <si>
    <r>
      <rPr>
        <sz val="16"/>
        <rFont val="Arial"/>
        <family val="0"/>
      </rPr>
      <t xml:space="preserve">เนื่องจากเป็นการขุดในพื้นที่จำกัดเฉพาะแห่งในคันทางเดิม   ซึ่งแข็งกว่าปกติ  คิดค่าใช้จ่ายเพิ่มขึ้นให้  </t>
    </r>
    <r>
      <rPr>
        <sz val="16"/>
        <rFont val="Cordia New"/>
        <family val="2"/>
      </rPr>
      <t xml:space="preserve">10 % </t>
    </r>
  </si>
  <si>
    <t xml:space="preserve">Soft Material Excavation and Replacement</t>
  </si>
  <si>
    <t xml:space="preserve">ค่าวัสดุจากแหล่ง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ขุด</t>
    </r>
    <r>
      <rPr>
        <sz val="16"/>
        <rFont val="Cordia New"/>
        <family val="2"/>
      </rPr>
      <t xml:space="preserve">-</t>
    </r>
    <r>
      <rPr>
        <sz val="16"/>
        <rFont val="Arial"/>
        <family val="0"/>
      </rPr>
      <t xml:space="preserve">ขน</t>
    </r>
    <r>
      <rPr>
        <sz val="16"/>
        <rFont val="Cordia New"/>
        <family val="2"/>
      </rPr>
      <t xml:space="preserve">)</t>
    </r>
  </si>
  <si>
    <t xml:space="preserve">ค่าขนส่ง</t>
  </si>
  <si>
    <t xml:space="preserve">ส่วนยุบตัว 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ดทับ</t>
    </r>
    <r>
      <rPr>
        <sz val="16"/>
        <rFont val="Cordia New"/>
        <family val="2"/>
      </rPr>
      <t xml:space="preserve">)</t>
    </r>
  </si>
  <si>
    <t xml:space="preserve">Earth  Embankment</t>
  </si>
  <si>
    <t xml:space="preserve">ค่าขนส่ง </t>
  </si>
  <si>
    <r>
      <rPr>
        <sz val="16"/>
        <rFont val="Arial"/>
        <family val="0"/>
      </rPr>
      <t xml:space="preserve">ค่าตัดแต่งขั้นบันได   </t>
    </r>
    <r>
      <rPr>
        <sz val="16"/>
        <rFont val="Cordia New"/>
        <family val="2"/>
      </rPr>
      <t xml:space="preserve">=</t>
    </r>
  </si>
  <si>
    <t xml:space="preserve">Sand  Embankment</t>
  </si>
  <si>
    <t xml:space="preserve">Earth  Fill  In  Median  and  Island</t>
  </si>
  <si>
    <t xml:space="preserve">ส่วนยุบตัว  </t>
  </si>
  <si>
    <t xml:space="preserve">Earth  Fill  Under  Sidewalk 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ดทับ </t>
    </r>
    <r>
      <rPr>
        <sz val="16"/>
        <rFont val="Cordia New"/>
        <family val="2"/>
      </rPr>
      <t xml:space="preserve">)</t>
    </r>
  </si>
  <si>
    <t xml:space="preserve">Porous Backfill</t>
  </si>
  <si>
    <t xml:space="preserve">คิดจากความกว้างถนน</t>
  </si>
  <si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PVC </t>
    </r>
    <r>
      <rPr>
        <sz val="16"/>
        <rFont val="Symbol"/>
        <family val="1"/>
        <charset val="2"/>
      </rPr>
      <t xml:space="preserve">f </t>
    </r>
    <r>
      <rPr>
        <sz val="16"/>
        <rFont val="Cordia New"/>
        <family val="2"/>
      </rPr>
      <t xml:space="preserve">4"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1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อัน </t>
    </r>
    <r>
      <rPr>
        <sz val="16"/>
        <rFont val="Cordia New"/>
        <family val="2"/>
      </rPr>
      <t xml:space="preserve">@</t>
    </r>
  </si>
  <si>
    <r>
      <rPr>
        <sz val="16"/>
        <rFont val="Arial"/>
        <family val="0"/>
      </rPr>
      <t xml:space="preserve">ค่าเจาะรูรอบท่อที่ระยะ </t>
    </r>
    <r>
      <rPr>
        <sz val="16"/>
        <rFont val="Cordia New"/>
        <family val="2"/>
      </rPr>
      <t xml:space="preserve">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ปลายท่อ</t>
    </r>
  </si>
  <si>
    <r>
      <rPr>
        <sz val="16"/>
        <rFont val="Arial"/>
        <family val="0"/>
      </rPr>
      <t xml:space="preserve">คิดเป็นค่าท่อ </t>
    </r>
    <r>
      <rPr>
        <sz val="16"/>
        <rFont val="Cordia New"/>
        <family val="2"/>
      </rPr>
      <t xml:space="preserve">PVC</t>
    </r>
  </si>
  <si>
    <r>
      <rPr>
        <sz val="16"/>
        <rFont val="Arial"/>
        <family val="0"/>
      </rPr>
      <t xml:space="preserve">บาท ………</t>
    </r>
    <r>
      <rPr>
        <sz val="16"/>
        <rFont val="Cordia New"/>
        <family val="2"/>
      </rPr>
      <t xml:space="preserve">.(1)</t>
    </r>
  </si>
  <si>
    <r>
      <rPr>
        <sz val="16"/>
        <rFont val="Arial"/>
        <family val="0"/>
      </rPr>
      <t xml:space="preserve">ค่าหิน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ขนส่ง</t>
    </r>
  </si>
  <si>
    <t xml:space="preserve">ส่วนยุบตัว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ดทับ </t>
    </r>
    <r>
      <rPr>
        <sz val="16"/>
        <rFont val="Cordia New"/>
        <family val="2"/>
      </rPr>
      <t xml:space="preserve">50 %)</t>
    </r>
  </si>
  <si>
    <t xml:space="preserve">ค่าใช้จ่ายสำหรับหิน</t>
  </si>
  <si>
    <t xml:space="preserve">คิดเป็นค่าหิน</t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@</t>
    </r>
  </si>
  <si>
    <r>
      <rPr>
        <sz val="16"/>
        <rFont val="Arial"/>
        <family val="0"/>
      </rPr>
      <t xml:space="preserve">บาท ……</t>
    </r>
    <r>
      <rPr>
        <sz val="16"/>
        <rFont val="Cordia New"/>
        <family val="2"/>
      </rPr>
      <t xml:space="preserve">....(2)</t>
    </r>
  </si>
  <si>
    <r>
      <rPr>
        <sz val="16"/>
        <rFont val="Arial"/>
        <family val="0"/>
      </rPr>
      <t xml:space="preserve">ค่าทราย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ขนส่ง</t>
    </r>
  </si>
  <si>
    <t xml:space="preserve">ค่าใช้จ่ายสำหรับทราย</t>
  </si>
  <si>
    <t xml:space="preserve">คิดเป็นค่าทราย</t>
  </si>
  <si>
    <r>
      <rPr>
        <sz val="16"/>
        <rFont val="Arial"/>
        <family val="0"/>
      </rPr>
      <t xml:space="preserve">บาท ………</t>
    </r>
    <r>
      <rPr>
        <sz val="16"/>
        <rFont val="Cordia New"/>
        <family val="2"/>
      </rPr>
      <t xml:space="preserve">.(3)</t>
    </r>
  </si>
  <si>
    <r>
      <rPr>
        <sz val="16"/>
        <rFont val="Arial"/>
        <family val="0"/>
      </rPr>
      <t xml:space="preserve">รวมค่าใช้จ่าย </t>
    </r>
    <r>
      <rPr>
        <sz val="16"/>
        <rFont val="Cordia New"/>
        <family val="2"/>
      </rPr>
      <t xml:space="preserve">1 + 2 + 3</t>
    </r>
  </si>
  <si>
    <r>
      <rPr>
        <sz val="16"/>
        <rFont val="Arial"/>
        <family val="0"/>
      </rPr>
      <t xml:space="preserve">ปริมาตรหิน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ปริมาตรทราย</t>
    </r>
  </si>
  <si>
    <t xml:space="preserve">+</t>
  </si>
  <si>
    <t xml:space="preserve">/</t>
  </si>
  <si>
    <t xml:space="preserve">Selected  Material  A</t>
  </si>
  <si>
    <t xml:space="preserve">Selected  Material  B</t>
  </si>
  <si>
    <t xml:space="preserve">Soil Aggregate Subbase</t>
  </si>
  <si>
    <t xml:space="preserve">Soil  Cement  Base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ระบุปริมาณงาน </t>
    </r>
    <r>
      <rPr>
        <b val="true"/>
        <sz val="16"/>
        <rFont val="Cordia New"/>
        <family val="2"/>
      </rPr>
      <t xml:space="preserve">Soil  Cement</t>
    </r>
  </si>
  <si>
    <r>
      <rPr>
        <b val="true"/>
        <sz val="16"/>
        <rFont val="Arial"/>
        <family val="0"/>
      </rPr>
      <t xml:space="preserve">ลบ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ขุด </t>
    </r>
    <r>
      <rPr>
        <sz val="16"/>
        <rFont val="Cordia New"/>
        <family val="2"/>
      </rPr>
      <t xml:space="preserve">- </t>
    </r>
    <r>
      <rPr>
        <sz val="16"/>
        <rFont val="Arial"/>
        <family val="0"/>
      </rPr>
      <t xml:space="preserve">ขน</t>
    </r>
    <r>
      <rPr>
        <sz val="16"/>
        <rFont val="Cordia New"/>
        <family val="2"/>
      </rPr>
      <t xml:space="preserve">) </t>
    </r>
  </si>
  <si>
    <r>
      <rPr>
        <sz val="16"/>
        <rFont val="Arial"/>
        <family val="0"/>
      </rPr>
      <t xml:space="preserve">ค่าซีเมนต์ </t>
    </r>
    <r>
      <rPr>
        <sz val="16"/>
        <rFont val="Cordia New"/>
        <family val="2"/>
      </rPr>
      <t xml:space="preserve">5 %      =</t>
    </r>
  </si>
  <si>
    <r>
      <rPr>
        <sz val="16"/>
        <rFont val="Arial"/>
        <family val="0"/>
      </rPr>
      <t xml:space="preserve">ค่าติดตั้งเครื่องผสม </t>
    </r>
    <r>
      <rPr>
        <sz val="16"/>
        <rFont val="Cordia New"/>
        <family val="2"/>
      </rPr>
      <t xml:space="preserve">=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ผสมวัสดุ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ดทับ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่มวัสดุ</t>
    </r>
    <r>
      <rPr>
        <sz val="16"/>
        <rFont val="Cordia New"/>
        <family val="2"/>
      </rPr>
      <t xml:space="preserve">)</t>
    </r>
  </si>
  <si>
    <r>
      <rPr>
        <b val="true"/>
        <i val="true"/>
        <sz val="16"/>
        <rFont val="Arial"/>
        <family val="0"/>
      </rPr>
      <t xml:space="preserve">หมายเหตุ</t>
    </r>
    <r>
      <rPr>
        <sz val="16"/>
        <rFont val="Arial"/>
        <family val="0"/>
      </rPr>
      <t xml:space="preserve"> </t>
    </r>
    <r>
      <rPr>
        <sz val="16"/>
        <rFont val="Cordia New"/>
        <family val="2"/>
      </rPr>
      <t xml:space="preserve">: </t>
    </r>
    <r>
      <rPr>
        <sz val="16"/>
        <rFont val="Arial"/>
        <family val="0"/>
      </rPr>
      <t xml:space="preserve">ระยะขนส่งวัสดุ  </t>
    </r>
    <r>
      <rPr>
        <sz val="16"/>
        <rFont val="Cordia New"/>
        <family val="2"/>
      </rPr>
      <t xml:space="preserve">=  </t>
    </r>
    <r>
      <rPr>
        <sz val="16"/>
        <rFont val="Arial"/>
        <family val="0"/>
      </rPr>
      <t xml:space="preserve">ระยะทางจากแหล่งถึงเครื่องผสม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ระยะทางจากเครื่องผสมถึงหน้างาน</t>
    </r>
  </si>
  <si>
    <t xml:space="preserve">Crushed Rock Aggregate  Type Base  </t>
  </si>
  <si>
    <r>
      <rPr>
        <sz val="16"/>
        <rFont val="Arial"/>
        <family val="0"/>
      </rPr>
      <t xml:space="preserve">ค่าวัสดุจากปากโม่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รวมค่าตัก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ผสม</t>
    </r>
    <r>
      <rPr>
        <sz val="16"/>
        <rFont val="Cordia New"/>
        <family val="2"/>
      </rPr>
      <t xml:space="preserve">)</t>
    </r>
  </si>
  <si>
    <t xml:space="preserve">Crushed Rock Leveling Course</t>
  </si>
  <si>
    <t xml:space="preserve">ค่าวัสดุที่แหล่ง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หลวม</t>
    </r>
  </si>
  <si>
    <r>
      <rPr>
        <b val="true"/>
        <u val="single"/>
        <sz val="16"/>
        <rFont val="Arial"/>
        <family val="0"/>
      </rPr>
      <t xml:space="preserve">งานขูดไส </t>
    </r>
    <r>
      <rPr>
        <b val="true"/>
        <u val="single"/>
        <sz val="16"/>
        <rFont val="Cordia New"/>
        <family val="2"/>
      </rPr>
      <t xml:space="preserve">(Milling) </t>
    </r>
    <r>
      <rPr>
        <b val="true"/>
        <u val="single"/>
        <sz val="16"/>
        <rFont val="Arial"/>
        <family val="0"/>
      </rPr>
      <t xml:space="preserve">ผิวทางเดิมลึก </t>
    </r>
    <r>
      <rPr>
        <b val="true"/>
        <u val="single"/>
        <sz val="16"/>
        <rFont val="Cordia New"/>
        <family val="2"/>
      </rPr>
      <t xml:space="preserve">5 </t>
    </r>
    <r>
      <rPr>
        <b val="true"/>
        <u val="single"/>
        <sz val="16"/>
        <rFont val="Arial"/>
        <family val="0"/>
      </rPr>
      <t xml:space="preserve">ซม</t>
    </r>
    <r>
      <rPr>
        <b val="true"/>
        <u val="single"/>
        <sz val="16"/>
        <rFont val="Cordia New"/>
        <family val="2"/>
      </rPr>
      <t xml:space="preserve">.</t>
    </r>
  </si>
  <si>
    <t xml:space="preserve">อัตราการทำงาน</t>
  </si>
  <si>
    <t xml:space="preserve">ตารางเมตรต่อวัน</t>
  </si>
  <si>
    <t xml:space="preserve">ค่าดำเนินการ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ารางเมตร</t>
    </r>
  </si>
  <si>
    <t xml:space="preserve">ค่าเสื่อมราคา</t>
  </si>
  <si>
    <r>
      <rPr>
        <b val="true"/>
        <u val="single"/>
        <sz val="16"/>
        <rFont val="Arial"/>
        <family val="0"/>
      </rPr>
      <t xml:space="preserve">งานขูดไส </t>
    </r>
    <r>
      <rPr>
        <b val="true"/>
        <u val="single"/>
        <sz val="16"/>
        <rFont val="Cordia New"/>
        <family val="2"/>
      </rPr>
      <t xml:space="preserve">(Milling) </t>
    </r>
    <r>
      <rPr>
        <b val="true"/>
        <u val="single"/>
        <sz val="16"/>
        <rFont val="Arial"/>
        <family val="0"/>
      </rPr>
      <t xml:space="preserve">ผิวทางเดิมลึก </t>
    </r>
    <r>
      <rPr>
        <b val="true"/>
        <u val="single"/>
        <sz val="16"/>
        <rFont val="Cordia New"/>
        <family val="2"/>
      </rPr>
      <t xml:space="preserve">10 </t>
    </r>
    <r>
      <rPr>
        <b val="true"/>
        <u val="single"/>
        <sz val="16"/>
        <rFont val="Arial"/>
        <family val="0"/>
      </rPr>
      <t xml:space="preserve">ซม</t>
    </r>
    <r>
      <rPr>
        <b val="true"/>
        <u val="single"/>
        <sz val="16"/>
        <rFont val="Cordia New"/>
        <family val="2"/>
      </rPr>
      <t xml:space="preserve">.</t>
    </r>
  </si>
  <si>
    <t xml:space="preserve">Pavement  In - Place  Recycling</t>
  </si>
  <si>
    <t xml:space="preserve">สูตร</t>
  </si>
  <si>
    <t xml:space="preserve">N</t>
  </si>
  <si>
    <r>
      <rPr>
        <sz val="16"/>
        <rFont val="Arial"/>
        <family val="0"/>
      </rPr>
      <t xml:space="preserve">ค่างาน  </t>
    </r>
    <r>
      <rPr>
        <sz val="16"/>
        <rFont val="Cordia New"/>
        <family val="2"/>
      </rPr>
      <t xml:space="preserve">PAVEMENT  IN - PLACE  RECYCLING  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t xml:space="preserve">A</t>
  </si>
  <si>
    <r>
      <rPr>
        <sz val="16"/>
        <rFont val="Arial"/>
        <family val="0"/>
      </rPr>
      <t xml:space="preserve">ปริมาณยางแอสฟัลต์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ตารางที่ </t>
    </r>
    <r>
      <rPr>
        <sz val="16"/>
        <rFont val="Cordia New"/>
        <family val="2"/>
      </rPr>
      <t xml:space="preserve">1)</t>
    </r>
  </si>
  <si>
    <r>
      <rPr>
        <sz val="16"/>
        <rFont val="Arial"/>
        <family val="0"/>
      </rPr>
      <t xml:space="preserve">ตัน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Y</t>
  </si>
  <si>
    <r>
      <rPr>
        <sz val="16"/>
        <rFont val="Arial"/>
        <family val="0"/>
      </rPr>
      <t xml:space="preserve">ค่ายางแอสฟัลต์รวมค่าขนส่ง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ตารางที่ </t>
    </r>
    <r>
      <rPr>
        <sz val="16"/>
        <rFont val="Cordia New"/>
        <family val="2"/>
      </rPr>
      <t xml:space="preserve">1)</t>
    </r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ัน</t>
    </r>
  </si>
  <si>
    <t xml:space="preserve">  =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S</t>
  </si>
  <si>
    <r>
      <rPr>
        <sz val="16"/>
        <rFont val="Arial"/>
        <family val="0"/>
      </rPr>
      <t xml:space="preserve">ปริมาณปูนซีเมนต์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ตารางที่ </t>
    </r>
    <r>
      <rPr>
        <sz val="16"/>
        <rFont val="Cordia New"/>
        <family val="2"/>
      </rPr>
      <t xml:space="preserve">1)</t>
    </r>
  </si>
  <si>
    <t xml:space="preserve">AY</t>
  </si>
  <si>
    <t xml:space="preserve">SC</t>
  </si>
  <si>
    <r>
      <rPr>
        <sz val="16"/>
        <rFont val="Arial"/>
        <family val="0"/>
      </rPr>
      <t xml:space="preserve">ค่าปูนซีเมนต์รวมค่าขนส่ง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ตารางที่ </t>
    </r>
    <r>
      <rPr>
        <sz val="16"/>
        <rFont val="Cordia New"/>
        <family val="2"/>
      </rPr>
      <t xml:space="preserve">1)</t>
    </r>
  </si>
  <si>
    <r>
      <rPr>
        <b val="true"/>
        <sz val="16"/>
        <rFont val="Arial"/>
        <family val="0"/>
      </rPr>
      <t xml:space="preserve">ตารางที่ </t>
    </r>
    <r>
      <rPr>
        <b val="true"/>
        <sz val="16"/>
        <rFont val="Cordia New"/>
        <family val="2"/>
      </rPr>
      <t xml:space="preserve">1</t>
    </r>
  </si>
  <si>
    <t xml:space="preserve">ขุดลึกเฉลี่ย</t>
  </si>
  <si>
    <r>
      <rPr>
        <sz val="16"/>
        <rFont val="Arial"/>
        <family val="0"/>
      </rPr>
      <t xml:space="preserve">ปริมาณยางแอสฟัลต์ </t>
    </r>
    <r>
      <rPr>
        <sz val="16"/>
        <rFont val="Cordia New"/>
        <family val="2"/>
      </rPr>
      <t xml:space="preserve">( A )</t>
    </r>
  </si>
  <si>
    <r>
      <rPr>
        <sz val="16"/>
        <rFont val="Arial"/>
        <family val="0"/>
      </rPr>
      <t xml:space="preserve">ปริมาณปูนซีเมนต์ </t>
    </r>
    <r>
      <rPr>
        <sz val="16"/>
        <rFont val="Cordia New"/>
        <family val="2"/>
      </rPr>
      <t xml:space="preserve">( S )</t>
    </r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)</t>
    </r>
  </si>
  <si>
    <t xml:space="preserve">Asphalt  Hot Mix  In - Place  Recycling</t>
  </si>
  <si>
    <t xml:space="preserve">Asphalt  Recycling Agent</t>
  </si>
  <si>
    <t xml:space="preserve">ค่าวัสดุสารผสมเพิ่มสำหรับแอสฟัลต์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ิตร</t>
    </r>
  </si>
  <si>
    <r>
      <rPr>
        <sz val="16"/>
        <rFont val="Cordia New"/>
        <family val="2"/>
      </rPr>
      <t xml:space="preserve">( </t>
    </r>
    <r>
      <rPr>
        <sz val="16"/>
        <rFont val="Arial"/>
        <family val="0"/>
      </rPr>
      <t xml:space="preserve">บวกค่าขึ้น</t>
    </r>
    <r>
      <rPr>
        <sz val="16"/>
        <rFont val="Cordia New"/>
        <family val="2"/>
      </rPr>
      <t xml:space="preserve">-</t>
    </r>
    <r>
      <rPr>
        <sz val="16"/>
        <rFont val="Arial"/>
        <family val="0"/>
      </rPr>
      <t xml:space="preserve">ลง 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รวม  ค่าวัสดุ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ขนส่ง</t>
    </r>
  </si>
  <si>
    <r>
      <rPr>
        <b val="true"/>
        <u val="single"/>
        <sz val="16"/>
        <rFont val="Cordia New"/>
        <family val="2"/>
      </rPr>
      <t xml:space="preserve">Asphalt Concrete </t>
    </r>
    <r>
      <rPr>
        <b val="true"/>
        <u val="single"/>
        <sz val="16"/>
        <rFont val="Arial"/>
        <family val="0"/>
      </rPr>
      <t xml:space="preserve">ที่นำมาผสมเพิ่ม สำหรับงาน </t>
    </r>
    <r>
      <rPr>
        <b val="true"/>
        <u val="single"/>
        <sz val="16"/>
        <rFont val="Cordia New"/>
        <family val="2"/>
      </rPr>
      <t xml:space="preserve">Asphalt Recycling</t>
    </r>
  </si>
  <si>
    <r>
      <rPr>
        <sz val="16"/>
        <rFont val="Arial"/>
        <family val="0"/>
      </rPr>
      <t xml:space="preserve">ปริมาณงาน  </t>
    </r>
    <r>
      <rPr>
        <sz val="16"/>
        <rFont val="Cordia New"/>
        <family val="2"/>
      </rPr>
      <t xml:space="preserve">ASPHALT  CONCRETE  </t>
    </r>
    <r>
      <rPr>
        <sz val="16"/>
        <rFont val="Arial"/>
        <family val="0"/>
      </rPr>
      <t xml:space="preserve">ทั้งโครงการ</t>
    </r>
  </si>
  <si>
    <r>
      <rPr>
        <sz val="16"/>
        <rFont val="Arial"/>
        <family val="0"/>
      </rPr>
      <t xml:space="preserve">ค่าขนส่งอุปกรณ์  </t>
    </r>
    <r>
      <rPr>
        <sz val="16"/>
        <rFont val="Cordia New"/>
        <family val="2"/>
      </rPr>
      <t xml:space="preserve">80  </t>
    </r>
    <r>
      <rPr>
        <sz val="16"/>
        <rFont val="Arial"/>
        <family val="0"/>
      </rPr>
      <t xml:space="preserve">ตัน</t>
    </r>
  </si>
  <si>
    <r>
      <rPr>
        <sz val="16"/>
        <rFont val="Arial"/>
        <family val="0"/>
      </rPr>
      <t xml:space="preserve">ค่าติดตั้งเครื่องผสม  </t>
    </r>
    <r>
      <rPr>
        <sz val="16"/>
        <rFont val="Cordia New"/>
        <family val="2"/>
      </rPr>
      <t xml:space="preserve">=  </t>
    </r>
  </si>
  <si>
    <r>
      <rPr>
        <sz val="16"/>
        <rFont val="Arial"/>
        <family val="0"/>
      </rPr>
      <t xml:space="preserve">ตัน    </t>
    </r>
    <r>
      <rPr>
        <sz val="16"/>
        <rFont val="Cordia New"/>
        <family val="2"/>
      </rPr>
      <t xml:space="preserve">@</t>
    </r>
  </si>
  <si>
    <t xml:space="preserve">ค่าหิน</t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@</t>
    </r>
  </si>
  <si>
    <r>
      <rPr>
        <sz val="16"/>
        <rFont val="Arial"/>
        <family val="0"/>
      </rPr>
      <t xml:space="preserve">ค่าดำเนินการ  </t>
    </r>
    <r>
      <rPr>
        <sz val="16"/>
        <rFont val="Cordia New"/>
        <family val="2"/>
      </rPr>
      <t xml:space="preserve">+  </t>
    </r>
    <r>
      <rPr>
        <sz val="16"/>
        <rFont val="Arial"/>
        <family val="0"/>
      </rPr>
      <t xml:space="preserve">ค่าเสื่อมผสมวัสดุแอสฟัลท์คอนกรีต</t>
    </r>
  </si>
  <si>
    <r>
      <rPr>
        <sz val="16"/>
        <rFont val="Cordia New"/>
        <family val="2"/>
      </rPr>
      <t xml:space="preserve">( 1 </t>
    </r>
    <r>
      <rPr>
        <sz val="16"/>
        <rFont val="Arial"/>
        <family val="0"/>
      </rPr>
      <t xml:space="preserve">ใน </t>
    </r>
    <r>
      <rPr>
        <sz val="16"/>
        <rFont val="Cordia New"/>
        <family val="2"/>
      </rPr>
      <t xml:space="preserve">4 </t>
    </r>
    <r>
      <rPr>
        <sz val="16"/>
        <rFont val="Arial"/>
        <family val="0"/>
      </rPr>
      <t xml:space="preserve">ของระยะทางของโครงการ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ดำเนินการ  </t>
    </r>
    <r>
      <rPr>
        <sz val="16"/>
        <rFont val="Cordia New"/>
        <family val="2"/>
      </rPr>
      <t xml:space="preserve">+  </t>
    </r>
    <r>
      <rPr>
        <sz val="16"/>
        <rFont val="Arial"/>
        <family val="0"/>
      </rPr>
      <t xml:space="preserve">ค่าเสื่อมปูลาดและบดทับหนา</t>
    </r>
  </si>
  <si>
    <t xml:space="preserve">ค่าใช้จ่ายรวม</t>
  </si>
  <si>
    <t xml:space="preserve">ค่างานต้นทุนที่ใช้</t>
  </si>
  <si>
    <r>
      <rPr>
        <b val="true"/>
        <u val="single"/>
        <sz val="16"/>
        <rFont val="Arial"/>
        <family val="0"/>
      </rPr>
      <t xml:space="preserve">งานไหล่ทาง </t>
    </r>
    <r>
      <rPr>
        <b val="true"/>
        <u val="single"/>
        <sz val="16"/>
        <rFont val="Cordia New"/>
        <family val="2"/>
      </rPr>
      <t xml:space="preserve">Soil  Cement</t>
    </r>
  </si>
  <si>
    <t xml:space="preserve">Soil  Aggregate  Shoulder </t>
  </si>
  <si>
    <t xml:space="preserve">ค่าขนส่ง  </t>
  </si>
  <si>
    <t xml:space="preserve">Sand  Cushion  Under  Sidewalk</t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ดทับ  </t>
    </r>
    <r>
      <rPr>
        <sz val="16"/>
        <rFont val="Cordia New"/>
        <family val="2"/>
      </rPr>
      <t xml:space="preserve">75 % )</t>
    </r>
  </si>
  <si>
    <t xml:space="preserve">Sand  Cushion  Under  Concrete  Pavement</t>
  </si>
  <si>
    <t xml:space="preserve">Prime  Coat</t>
  </si>
  <si>
    <t xml:space="preserve"> ลิตร</t>
  </si>
  <si>
    <r>
      <rPr>
        <sz val="16"/>
        <rFont val="Arial"/>
        <family val="0"/>
      </rPr>
      <t xml:space="preserve">รวมค่ายาง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ขนส่ง</t>
    </r>
  </si>
  <si>
    <r>
      <rPr>
        <sz val="16"/>
        <rFont val="Arial"/>
        <family val="0"/>
      </rPr>
      <t xml:space="preserve">อัตราส่วน  </t>
    </r>
    <r>
      <rPr>
        <i val="true"/>
        <sz val="16"/>
        <color rgb="FF0000FF"/>
        <rFont val="Cordia New"/>
        <family val="2"/>
      </rPr>
      <t xml:space="preserve">( 1.0 </t>
    </r>
    <r>
      <rPr>
        <i val="true"/>
        <sz val="16"/>
        <color rgb="FF0000FF"/>
        <rFont val="Arial"/>
        <family val="0"/>
      </rPr>
      <t xml:space="preserve">ลาดบนหินคลุก หรือ </t>
    </r>
    <r>
      <rPr>
        <i val="true"/>
        <sz val="16"/>
        <color rgb="FF0000FF"/>
        <rFont val="Cordia New"/>
        <family val="2"/>
      </rPr>
      <t xml:space="preserve">0.8 </t>
    </r>
    <r>
      <rPr>
        <i val="true"/>
        <sz val="16"/>
        <color rgb="FF0000FF"/>
        <rFont val="Arial"/>
        <family val="0"/>
      </rPr>
      <t xml:space="preserve">ลาดบน</t>
    </r>
    <r>
      <rPr>
        <i val="true"/>
        <sz val="16"/>
        <color rgb="FF0000FF"/>
        <rFont val="Cordia New"/>
        <family val="2"/>
      </rPr>
      <t xml:space="preserve">Soil Cement </t>
    </r>
  </si>
  <si>
    <t xml:space="preserve">ใช้</t>
  </si>
  <si>
    <r>
      <rPr>
        <sz val="16"/>
        <rFont val="Arial"/>
        <family val="0"/>
      </rPr>
      <t xml:space="preserve">ลิตร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i val="true"/>
        <sz val="16"/>
        <color rgb="FF0000FF"/>
        <rFont val="Arial"/>
        <family val="0"/>
      </rPr>
      <t xml:space="preserve">     หรือ </t>
    </r>
    <r>
      <rPr>
        <i val="true"/>
        <sz val="16"/>
        <color rgb="FF0000FF"/>
        <rFont val="Cordia New"/>
        <family val="2"/>
      </rPr>
      <t xml:space="preserve">0.4 </t>
    </r>
    <r>
      <rPr>
        <i val="true"/>
        <sz val="16"/>
        <color rgb="FF0000FF"/>
        <rFont val="Arial"/>
        <family val="0"/>
      </rPr>
      <t xml:space="preserve">ลาดบน </t>
    </r>
    <r>
      <rPr>
        <i val="true"/>
        <sz val="16"/>
        <color rgb="FF0000FF"/>
        <rFont val="Cordia New"/>
        <family val="2"/>
      </rPr>
      <t xml:space="preserve">Concrete Pavement )</t>
    </r>
  </si>
  <si>
    <r>
      <rPr>
        <sz val="16"/>
        <rFont val="Arial"/>
        <family val="0"/>
      </rPr>
      <t xml:space="preserve">ค่าดำเนินการ </t>
    </r>
    <r>
      <rPr>
        <sz val="16"/>
        <rFont val="Cordia New"/>
        <family val="2"/>
      </rPr>
      <t xml:space="preserve">+  </t>
    </r>
    <r>
      <rPr>
        <sz val="16"/>
        <rFont val="Arial"/>
        <family val="0"/>
      </rPr>
      <t xml:space="preserve">ค่าเสื่อมราคา </t>
    </r>
  </si>
  <si>
    <t xml:space="preserve">Tack  Coat </t>
  </si>
  <si>
    <t xml:space="preserve">ค่างาน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t xml:space="preserve">0.00021 E  +</t>
  </si>
  <si>
    <t xml:space="preserve">E  =</t>
  </si>
  <si>
    <r>
      <rPr>
        <sz val="16"/>
        <rFont val="Arial"/>
        <family val="0"/>
      </rPr>
      <t xml:space="preserve">ราคายาง </t>
    </r>
    <r>
      <rPr>
        <sz val="16"/>
        <rFont val="Cordia New"/>
        <family val="2"/>
      </rPr>
      <t xml:space="preserve">Cutback  </t>
    </r>
    <r>
      <rPr>
        <sz val="16"/>
        <rFont val="Arial"/>
        <family val="0"/>
      </rPr>
      <t xml:space="preserve">หรือ  </t>
    </r>
    <r>
      <rPr>
        <sz val="16"/>
        <rFont val="Cordia New"/>
        <family val="2"/>
      </rPr>
      <t xml:space="preserve">Emulsion </t>
    </r>
    <r>
      <rPr>
        <sz val="16"/>
        <rFont val="Arial"/>
        <family val="0"/>
      </rPr>
      <t xml:space="preserve">บวกค่าขนส่งจาก กท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ถึงจุดกึ่งกลางระยะทางที่จะเสริมผิว</t>
    </r>
    <r>
      <rPr>
        <sz val="16"/>
        <rFont val="Cordia New"/>
        <family val="2"/>
      </rPr>
      <t xml:space="preserve">)</t>
    </r>
  </si>
  <si>
    <t xml:space="preserve">      =</t>
  </si>
  <si>
    <t xml:space="preserve">0.00021 E</t>
  </si>
  <si>
    <t xml:space="preserve">Asphaltic Concrete Leveling  Course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ัน</t>
    </r>
    <r>
      <rPr>
        <sz val="16"/>
        <rFont val="Cordia New"/>
        <family val="2"/>
      </rPr>
      <t xml:space="preserve">)</t>
    </r>
  </si>
  <si>
    <t xml:space="preserve">0.0538 A  +  0.7445 B   +   C  +</t>
  </si>
  <si>
    <t xml:space="preserve">D + 223.87</t>
  </si>
  <si>
    <t xml:space="preserve">A  =</t>
  </si>
  <si>
    <r>
      <rPr>
        <sz val="14"/>
        <rFont val="Arial"/>
        <family val="0"/>
      </rPr>
      <t xml:space="preserve">ราคายาง </t>
    </r>
    <r>
      <rPr>
        <sz val="14"/>
        <rFont val="Cordia New"/>
        <family val="2"/>
      </rPr>
      <t xml:space="preserve">Asphalt Cement </t>
    </r>
    <r>
      <rPr>
        <sz val="14"/>
        <rFont val="Arial"/>
        <family val="0"/>
      </rPr>
      <t xml:space="preserve">ที่ อ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ศรีราชา จ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ชลบุรี บวกค่าขนส่งถึง</t>
    </r>
  </si>
  <si>
    <t xml:space="preserve">ที่จุดกึ่งกลางระยะทางที่จะทำการเสริมผิว</t>
  </si>
  <si>
    <t xml:space="preserve">     =</t>
  </si>
  <si>
    <t xml:space="preserve">B  =</t>
  </si>
  <si>
    <t xml:space="preserve">ราคาหินปากโม่จากโรงโม่ บวกค่าขนส่งถึงที่จุดกึ่งกลางระยะทาง</t>
  </si>
  <si>
    <t xml:space="preserve">ที่จะทำการเสริมผิว</t>
  </si>
  <si>
    <t xml:space="preserve">0.0538 A</t>
  </si>
  <si>
    <t xml:space="preserve">0.7445 B</t>
  </si>
  <si>
    <t xml:space="preserve">C  =</t>
  </si>
  <si>
    <r>
      <rPr>
        <sz val="14"/>
        <rFont val="Arial"/>
        <family val="0"/>
      </rPr>
      <t xml:space="preserve">ค่าขนส่งแอสฟัลต์คอนกรีตผสมเสร็จจาก </t>
    </r>
    <r>
      <rPr>
        <sz val="14"/>
        <rFont val="Cordia New"/>
        <family val="2"/>
      </rPr>
      <t xml:space="preserve">Plant </t>
    </r>
    <r>
      <rPr>
        <sz val="14"/>
        <rFont val="Arial"/>
        <family val="0"/>
      </rPr>
      <t xml:space="preserve">ไปปูและบดอัด</t>
    </r>
  </si>
  <si>
    <r>
      <rPr>
        <sz val="14"/>
        <rFont val="Arial"/>
        <family val="0"/>
      </rPr>
      <t xml:space="preserve">คิดเป็นระยะทาง หนึ่งในสี่ </t>
    </r>
    <r>
      <rPr>
        <sz val="14"/>
        <rFont val="Cordia New"/>
        <family val="2"/>
      </rPr>
      <t xml:space="preserve">(1/4) </t>
    </r>
    <r>
      <rPr>
        <sz val="14"/>
        <rFont val="Arial"/>
        <family val="0"/>
      </rPr>
      <t xml:space="preserve">ของระยะทางที่จะปรับระดับผิวทาง</t>
    </r>
  </si>
  <si>
    <t xml:space="preserve">D  =</t>
  </si>
  <si>
    <t xml:space="preserve">องค์ประกอบความหนาในการปูและบดอัด</t>
  </si>
  <si>
    <t xml:space="preserve">Asphalt Concrete Leveling Course</t>
  </si>
  <si>
    <r>
      <rPr>
        <sz val="16"/>
        <rFont val="Arial"/>
        <family val="0"/>
      </rPr>
      <t xml:space="preserve">ค่ายาง  </t>
    </r>
    <r>
      <rPr>
        <sz val="16"/>
        <rFont val="Cordia New"/>
        <family val="2"/>
      </rPr>
      <t xml:space="preserve">AC</t>
    </r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นผิวแทคโค้ด</t>
    </r>
    <r>
      <rPr>
        <sz val="16"/>
        <rFont val="Cordia New"/>
        <family val="2"/>
      </rPr>
      <t xml:space="preserve">)</t>
    </r>
  </si>
  <si>
    <t xml:space="preserve">Asphalt Concrete Binder Course</t>
  </si>
  <si>
    <r>
      <rPr>
        <sz val="14"/>
        <rFont val="Arial"/>
        <family val="0"/>
      </rPr>
      <t xml:space="preserve">คิดเป็นระยะทาง หนึ่งในสี่ </t>
    </r>
    <r>
      <rPr>
        <sz val="14"/>
        <rFont val="Cordia New"/>
        <family val="2"/>
      </rPr>
      <t xml:space="preserve">(1/4) </t>
    </r>
    <r>
      <rPr>
        <sz val="14"/>
        <rFont val="Arial"/>
        <family val="0"/>
      </rPr>
      <t xml:space="preserve">ของระยะทางที่จะทำการปูผิวทาง</t>
    </r>
  </si>
  <si>
    <t xml:space="preserve">Asphalt Concrete  Binder  Course</t>
  </si>
  <si>
    <t xml:space="preserve">cm. Thick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พิมพ์ </t>
    </r>
    <r>
      <rPr>
        <sz val="16"/>
        <rFont val="Cordia New"/>
        <family val="2"/>
      </rPr>
      <t xml:space="preserve">1 = </t>
    </r>
    <r>
      <rPr>
        <sz val="16"/>
        <rFont val="Arial"/>
        <family val="0"/>
      </rPr>
      <t xml:space="preserve">บนผิวไพรม์โค้ด</t>
    </r>
    <r>
      <rPr>
        <sz val="16"/>
        <rFont val="Cordia New"/>
        <family val="2"/>
      </rPr>
      <t xml:space="preserve">, </t>
    </r>
    <r>
      <rPr>
        <sz val="16"/>
        <rFont val="Arial"/>
        <family val="0"/>
      </rPr>
      <t xml:space="preserve">พิมพ์ </t>
    </r>
    <r>
      <rPr>
        <sz val="16"/>
        <rFont val="Cordia New"/>
        <family val="2"/>
      </rPr>
      <t xml:space="preserve">2  = </t>
    </r>
    <r>
      <rPr>
        <sz val="16"/>
        <rFont val="Arial"/>
        <family val="0"/>
      </rPr>
      <t xml:space="preserve">บนผิวแทคโค้ด</t>
    </r>
    <r>
      <rPr>
        <sz val="16"/>
        <rFont val="Cordia New"/>
        <family val="2"/>
      </rPr>
      <t xml:space="preserve">)</t>
    </r>
  </si>
  <si>
    <t xml:space="preserve">Asphalt Concrete Wearing Course</t>
  </si>
  <si>
    <t xml:space="preserve">Asphalt Concrete  Wearing  Course</t>
  </si>
  <si>
    <t xml:space="preserve">Modified Asphalt Concrete</t>
  </si>
  <si>
    <t xml:space="preserve">D + 224.03</t>
  </si>
  <si>
    <r>
      <rPr>
        <sz val="14"/>
        <rFont val="Arial"/>
        <family val="0"/>
      </rPr>
      <t xml:space="preserve">ราคายาง </t>
    </r>
    <r>
      <rPr>
        <sz val="14"/>
        <rFont val="Cordia New"/>
        <family val="2"/>
      </rPr>
      <t xml:space="preserve">Polymer Asphalt Cement </t>
    </r>
    <r>
      <rPr>
        <sz val="14"/>
        <rFont val="Arial"/>
        <family val="0"/>
      </rPr>
      <t xml:space="preserve">ที่แหล่ง  บวกค่าขนส่งถึง</t>
    </r>
  </si>
  <si>
    <r>
      <rPr>
        <sz val="16"/>
        <rFont val="Arial"/>
        <family val="0"/>
      </rPr>
      <t xml:space="preserve">ปริมาณงาน  </t>
    </r>
    <r>
      <rPr>
        <sz val="16"/>
        <rFont val="Cordia New"/>
        <family val="2"/>
      </rPr>
      <t xml:space="preserve">MODIFIED  ASPHALT  + ASPHALT  CONCRETE  </t>
    </r>
    <r>
      <rPr>
        <sz val="16"/>
        <rFont val="Arial"/>
        <family val="0"/>
      </rPr>
      <t xml:space="preserve">ทั้งโครงการ</t>
    </r>
  </si>
  <si>
    <r>
      <rPr>
        <sz val="16"/>
        <rFont val="Arial"/>
        <family val="0"/>
      </rPr>
      <t xml:space="preserve">ค่ายาง  </t>
    </r>
    <r>
      <rPr>
        <sz val="16"/>
        <rFont val="Cordia New"/>
        <family val="2"/>
      </rPr>
      <t xml:space="preserve">PMA</t>
    </r>
  </si>
  <si>
    <r>
      <rPr>
        <sz val="14"/>
        <rFont val="Arial"/>
        <family val="0"/>
      </rPr>
      <t xml:space="preserve">คิดเป็นระยะทาง หนึ่งในสี่ </t>
    </r>
    <r>
      <rPr>
        <sz val="14"/>
        <rFont val="Cordia New"/>
        <family val="2"/>
      </rPr>
      <t xml:space="preserve">(1/4) </t>
    </r>
    <r>
      <rPr>
        <sz val="14"/>
        <rFont val="Arial"/>
        <family val="0"/>
      </rPr>
      <t xml:space="preserve">ของระยะทางที่จะทำการเสริมผิวทาง</t>
    </r>
  </si>
  <si>
    <t xml:space="preserve">0.0538 A   +   0.7445 B   +   C  +</t>
  </si>
  <si>
    <r>
      <rPr>
        <sz val="14"/>
        <rFont val="Arial"/>
        <family val="0"/>
      </rPr>
      <t xml:space="preserve">คิดเป็นระยะทาง หนึ่งในสี่ </t>
    </r>
    <r>
      <rPr>
        <sz val="14"/>
        <rFont val="Cordia New"/>
        <family val="2"/>
      </rPr>
      <t xml:space="preserve">(1/4) </t>
    </r>
    <r>
      <rPr>
        <sz val="14"/>
        <rFont val="Arial"/>
        <family val="0"/>
      </rPr>
      <t xml:space="preserve">ของระยะทางที่จะทำการปรับระดับผิวทาง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คิดที่ความหนา</t>
    </r>
  </si>
  <si>
    <t xml:space="preserve"> cm.)</t>
  </si>
  <si>
    <t xml:space="preserve">Portland  Cement  Concrete  Pavement</t>
  </si>
  <si>
    <r>
      <rPr>
        <sz val="16"/>
        <rFont val="Cordia New"/>
        <family val="2"/>
      </rPr>
      <t xml:space="preserve">( </t>
    </r>
    <r>
      <rPr>
        <sz val="16"/>
        <rFont val="Arial"/>
        <family val="0"/>
      </rPr>
      <t xml:space="preserve">ปริมาณงานพื้นที่ผิวคอนกรีตทั้งโครงการ</t>
    </r>
  </si>
  <si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)</t>
    </r>
  </si>
  <si>
    <r>
      <rPr>
        <sz val="16"/>
        <rFont val="Arial"/>
        <family val="0"/>
      </rPr>
      <t xml:space="preserve">คิดจากพื้นที่ผิวคอนกรีต  </t>
    </r>
    <r>
      <rPr>
        <sz val="16"/>
        <rFont val="Cordia New"/>
        <family val="2"/>
      </rPr>
      <t xml:space="preserve">1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่าคอนกรีต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ผสม</t>
    </r>
  </si>
  <si>
    <r>
      <rPr>
        <sz val="16"/>
        <rFont val="Arial"/>
        <family val="0"/>
      </rPr>
      <t xml:space="preserve">คิดเป็น ค่าคอนกรีต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ผสม</t>
    </r>
  </si>
  <si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 =</t>
    </r>
  </si>
  <si>
    <t xml:space="preserve">ค่าเหล็กเสริม</t>
  </si>
  <si>
    <r>
      <rPr>
        <sz val="16"/>
        <rFont val="Arial"/>
        <family val="0"/>
      </rPr>
      <t xml:space="preserve">กก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กก</t>
    </r>
    <r>
      <rPr>
        <sz val="16"/>
        <rFont val="Cordia New"/>
        <family val="2"/>
      </rPr>
      <t xml:space="preserve">.</t>
    </r>
  </si>
  <si>
    <t xml:space="preserve">ค่าแบบ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ค่าปูผิวคอนกรีต  </t>
    </r>
    <r>
      <rPr>
        <sz val="16"/>
        <rFont val="Cordia New"/>
        <family val="2"/>
      </rPr>
      <t xml:space="preserve">(PAVER)</t>
    </r>
  </si>
  <si>
    <t xml:space="preserve">Expansion  Joint</t>
  </si>
  <si>
    <r>
      <rPr>
        <sz val="16"/>
        <rFont val="Arial"/>
        <family val="0"/>
      </rPr>
      <t xml:space="preserve">คิดจากความยาว  </t>
    </r>
    <r>
      <rPr>
        <sz val="16"/>
        <rFont val="Cordia New"/>
        <family val="2"/>
      </rPr>
      <t xml:space="preserve">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่าเหล็ก </t>
    </r>
    <r>
      <rPr>
        <sz val="16"/>
        <rFont val="Cordia New"/>
        <family val="2"/>
      </rPr>
      <t xml:space="preserve">Dowel Bar</t>
    </r>
  </si>
  <si>
    <r>
      <rPr>
        <sz val="16"/>
        <rFont val="Cordia New"/>
        <family val="2"/>
      </rPr>
      <t xml:space="preserve">Metal Cap + </t>
    </r>
    <r>
      <rPr>
        <sz val="16"/>
        <rFont val="Arial"/>
        <family val="0"/>
      </rPr>
      <t xml:space="preserve">ทาสี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จาระบี</t>
    </r>
  </si>
  <si>
    <t xml:space="preserve">ชุด</t>
  </si>
  <si>
    <t xml:space="preserve">Joint  Filler</t>
  </si>
  <si>
    <t xml:space="preserve">Joint  Sealer</t>
  </si>
  <si>
    <t xml:space="preserve">ค่าหยอดยาง</t>
  </si>
  <si>
    <t xml:space="preserve">แผ่นพลาสติก</t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2)</t>
    </r>
  </si>
  <si>
    <t xml:space="preserve">Contraction  Joint</t>
  </si>
  <si>
    <r>
      <rPr>
        <sz val="16"/>
        <rFont val="Arial"/>
        <family val="0"/>
      </rPr>
      <t xml:space="preserve">ค่าตัด </t>
    </r>
    <r>
      <rPr>
        <sz val="16"/>
        <rFont val="Cordia New"/>
        <family val="2"/>
      </rPr>
      <t xml:space="preserve">Joint </t>
    </r>
    <r>
      <rPr>
        <sz val="16"/>
        <rFont val="Arial"/>
        <family val="0"/>
      </rPr>
      <t xml:space="preserve">และหยอดยาง</t>
    </r>
  </si>
  <si>
    <r>
      <rPr>
        <sz val="16"/>
        <rFont val="Arial"/>
        <family val="0"/>
      </rPr>
      <t xml:space="preserve">ทาสี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จาระบี</t>
    </r>
  </si>
  <si>
    <t xml:space="preserve">Longitudinal  Joint</t>
  </si>
  <si>
    <r>
      <rPr>
        <sz val="16"/>
        <rFont val="Arial"/>
        <family val="0"/>
      </rPr>
      <t xml:space="preserve">ค่าเหล็ก </t>
    </r>
    <r>
      <rPr>
        <sz val="16"/>
        <rFont val="Cordia New"/>
        <family val="2"/>
      </rPr>
      <t xml:space="preserve">Tie Bar</t>
    </r>
  </si>
  <si>
    <t xml:space="preserve">Dummy  Joint</t>
  </si>
  <si>
    <t xml:space="preserve">Edge  Joint</t>
  </si>
  <si>
    <r>
      <rPr>
        <b val="true"/>
        <u val="single"/>
        <sz val="16"/>
        <rFont val="Arial"/>
        <family val="0"/>
      </rPr>
      <t xml:space="preserve">งานฉาบผิวลาดยางเดิมโดยวิธี </t>
    </r>
    <r>
      <rPr>
        <b val="true"/>
        <u val="single"/>
        <sz val="16"/>
        <rFont val="Cordia New"/>
        <family val="2"/>
      </rPr>
      <t xml:space="preserve">Slurry Seal Type 2</t>
    </r>
  </si>
  <si>
    <t xml:space="preserve">สูตร </t>
  </si>
  <si>
    <r>
      <rPr>
        <sz val="16"/>
        <rFont val="Arial"/>
        <family val="0"/>
      </rPr>
      <t xml:space="preserve">ค่างาน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t xml:space="preserve"> +    1    ( 0.00250A + 0.01450C + 1.21550X + 0.25779Y + 0.15961W + 1.85P )</t>
  </si>
  <si>
    <r>
      <rPr>
        <sz val="14"/>
        <rFont val="Arial"/>
        <family val="0"/>
      </rPr>
      <t xml:space="preserve">ราคาสารผสมแอสฟัลต์ </t>
    </r>
    <r>
      <rPr>
        <sz val="14"/>
        <rFont val="Cordia New"/>
        <family val="2"/>
      </rPr>
      <t xml:space="preserve">(Additive) </t>
    </r>
    <r>
      <rPr>
        <sz val="14"/>
        <rFont val="Arial"/>
        <family val="0"/>
      </rPr>
      <t xml:space="preserve">ที่ กท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บวกด้วยค่าขนส่งถึงจุดกองรวม </t>
    </r>
    <r>
      <rPr>
        <sz val="14"/>
        <rFont val="Cordia New"/>
        <family val="2"/>
      </rPr>
      <t xml:space="preserve">( Stock Pile)</t>
    </r>
  </si>
  <si>
    <t xml:space="preserve">0.0025 A</t>
  </si>
  <si>
    <r>
      <rPr>
        <sz val="14"/>
        <rFont val="Arial"/>
        <family val="0"/>
      </rPr>
      <t xml:space="preserve">ของหินย่อย ณ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กึ่งกลางระยะทางที่จะทำการฉาบผิ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ั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ราคาปูนซีเมนต์ท้องถิ่นบวกด้วยค่าขนส่งถึงจุดกองรวม </t>
    </r>
    <r>
      <rPr>
        <sz val="14"/>
        <rFont val="Cordia New"/>
        <family val="2"/>
      </rPr>
      <t xml:space="preserve">(Stock Pile) </t>
    </r>
    <r>
      <rPr>
        <sz val="14"/>
        <rFont val="Arial"/>
        <family val="0"/>
      </rPr>
      <t xml:space="preserve">ของหินย่อย</t>
    </r>
  </si>
  <si>
    <t xml:space="preserve">0.01450 C</t>
  </si>
  <si>
    <r>
      <rPr>
        <sz val="14"/>
        <rFont val="Arial"/>
        <family val="0"/>
      </rPr>
      <t xml:space="preserve">ณ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กึ่งกลางระยะทางที่จะทำการฉาบผิ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ัน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ราคาหินปากโม่ บวกด้วยค่าขนส่งหินจากปากโม่ถึงจุดกองรวม </t>
    </r>
    <r>
      <rPr>
        <sz val="14"/>
        <rFont val="Cordia New"/>
        <family val="2"/>
      </rPr>
      <t xml:space="preserve">(Stock Pile) </t>
    </r>
    <r>
      <rPr>
        <sz val="14"/>
        <rFont val="Arial"/>
        <family val="0"/>
      </rPr>
      <t xml:space="preserve">ของหิน</t>
    </r>
  </si>
  <si>
    <t xml:space="preserve">1.21550 X</t>
  </si>
  <si>
    <r>
      <rPr>
        <sz val="14"/>
        <rFont val="Arial"/>
        <family val="0"/>
      </rPr>
      <t xml:space="preserve">ณ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กึ่งกลางระยะทางที่จะทำการฉาบผิ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)</t>
    </r>
  </si>
  <si>
    <r>
      <rPr>
        <sz val="14"/>
        <rFont val="Arial"/>
        <family val="0"/>
      </rPr>
      <t xml:space="preserve">ราคาอีมั่ลชั่นแอสฟัลต์  ที่ กท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บวกด้วยค่าขนส่งถึงจุดกองรวม </t>
    </r>
    <r>
      <rPr>
        <sz val="14"/>
        <rFont val="Cordia New"/>
        <family val="2"/>
      </rPr>
      <t xml:space="preserve">(Stock Pile) </t>
    </r>
    <r>
      <rPr>
        <sz val="14"/>
        <rFont val="Arial"/>
        <family val="0"/>
      </rPr>
      <t xml:space="preserve">ของหิน</t>
    </r>
  </si>
  <si>
    <t xml:space="preserve">0.25779 Y</t>
  </si>
  <si>
    <r>
      <rPr>
        <sz val="14"/>
        <rFont val="Arial"/>
        <family val="0"/>
      </rPr>
      <t xml:space="preserve">ราคาน้ำ ณ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กึ่งกลางระยะทางที่จะทำการฉาบผิ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)</t>
    </r>
  </si>
  <si>
    <t xml:space="preserve">0.15961 W</t>
  </si>
  <si>
    <t xml:space="preserve">P</t>
  </si>
  <si>
    <r>
      <rPr>
        <sz val="14"/>
        <rFont val="Arial"/>
        <family val="0"/>
      </rPr>
      <t xml:space="preserve">ค่าขนส่งวัสดุผสม </t>
    </r>
    <r>
      <rPr>
        <sz val="14"/>
        <rFont val="Cordia New"/>
        <family val="2"/>
      </rPr>
      <t xml:space="preserve">Slurry </t>
    </r>
    <r>
      <rPr>
        <sz val="14"/>
        <rFont val="Arial"/>
        <family val="0"/>
      </rPr>
      <t xml:space="preserve">ระหว่างทำการฉาบผิว  คิดเป็นระยะทางหนึ่งในสี่ </t>
    </r>
    <r>
      <rPr>
        <sz val="14"/>
        <rFont val="Cordia New"/>
        <family val="2"/>
      </rPr>
      <t xml:space="preserve">(1/4) </t>
    </r>
    <r>
      <rPr>
        <sz val="14"/>
        <rFont val="Arial"/>
        <family val="0"/>
      </rPr>
      <t xml:space="preserve">ของ</t>
    </r>
  </si>
  <si>
    <t xml:space="preserve">1.85 P</t>
  </si>
  <si>
    <r>
      <rPr>
        <sz val="14"/>
        <rFont val="Arial"/>
        <family val="0"/>
      </rPr>
      <t xml:space="preserve">ระยะทางที่จะทำการฉาบผิ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)</t>
    </r>
  </si>
  <si>
    <t xml:space="preserve">P  =</t>
  </si>
  <si>
    <t xml:space="preserve">1   x</t>
  </si>
  <si>
    <r>
      <rPr>
        <sz val="16"/>
        <rFont val="Cordia New"/>
        <family val="2"/>
      </rPr>
      <t xml:space="preserve">[  </t>
    </r>
    <r>
      <rPr>
        <sz val="16"/>
        <rFont val="Arial"/>
        <family val="0"/>
      </rPr>
      <t xml:space="preserve">รวม </t>
    </r>
    <r>
      <rPr>
        <sz val="16"/>
        <rFont val="Cordia New"/>
        <family val="2"/>
      </rPr>
      <t xml:space="preserve">(1) - (6)  ]</t>
    </r>
  </si>
  <si>
    <r>
      <rPr>
        <b val="true"/>
        <u val="single"/>
        <sz val="16"/>
        <rFont val="Arial"/>
        <family val="0"/>
      </rPr>
      <t xml:space="preserve">งานฉาบผิวลาดยางเดิมโดยวิธี </t>
    </r>
    <r>
      <rPr>
        <b val="true"/>
        <u val="single"/>
        <sz val="16"/>
        <rFont val="Cordia New"/>
        <family val="2"/>
      </rPr>
      <t xml:space="preserve">Para Slurry Seal Type 1</t>
    </r>
  </si>
  <si>
    <r>
      <rPr>
        <b val="true"/>
        <u val="single"/>
        <sz val="16"/>
        <rFont val="Arial"/>
        <family val="0"/>
      </rPr>
      <t xml:space="preserve">ชนิดที่ </t>
    </r>
    <r>
      <rPr>
        <b val="true"/>
        <u val="single"/>
        <sz val="16"/>
        <rFont val="Cordia New"/>
        <family val="2"/>
      </rPr>
      <t xml:space="preserve">1</t>
    </r>
  </si>
  <si>
    <r>
      <rPr>
        <sz val="16"/>
        <rFont val="Arial"/>
        <family val="0"/>
      </rPr>
      <t xml:space="preserve">โมดิฟายแอสฟัลต์อิมั่ลชั่น </t>
    </r>
    <r>
      <rPr>
        <sz val="16"/>
        <rFont val="Cordia New"/>
        <family val="2"/>
      </rPr>
      <t xml:space="preserve">CSS - 1hN</t>
    </r>
  </si>
  <si>
    <t xml:space="preserve">*</t>
  </si>
  <si>
    <t xml:space="preserve">ปูนซีเมนต์</t>
  </si>
  <si>
    <t xml:space="preserve">R</t>
  </si>
  <si>
    <t xml:space="preserve">น้ำ</t>
  </si>
  <si>
    <t xml:space="preserve">ค่าขนส่งวัสดุผสม</t>
  </si>
  <si>
    <t xml:space="preserve">HC</t>
  </si>
  <si>
    <t xml:space="preserve">รวมค่างานต้นทุนกรณีไม่มีสารผสมเพิ่ม</t>
  </si>
  <si>
    <t xml:space="preserve">ADD</t>
  </si>
  <si>
    <t xml:space="preserve">รวมค่างานต้นทุนกรณีมีสารผสมเพิ่ม</t>
  </si>
  <si>
    <r>
      <rPr>
        <b val="true"/>
        <u val="single"/>
        <sz val="16"/>
        <rFont val="Arial"/>
        <family val="0"/>
      </rPr>
      <t xml:space="preserve">งานฉาบผิวลาดยางเดิมโดยวิธี </t>
    </r>
    <r>
      <rPr>
        <b val="true"/>
        <u val="single"/>
        <sz val="16"/>
        <rFont val="Cordia New"/>
        <family val="2"/>
      </rPr>
      <t xml:space="preserve">Para Slurry Seal Type 2</t>
    </r>
  </si>
  <si>
    <r>
      <rPr>
        <b val="true"/>
        <u val="single"/>
        <sz val="16"/>
        <rFont val="Arial"/>
        <family val="0"/>
      </rPr>
      <t xml:space="preserve">ชนิดที่ </t>
    </r>
    <r>
      <rPr>
        <b val="true"/>
        <u val="single"/>
        <sz val="16"/>
        <rFont val="Cordia New"/>
        <family val="2"/>
      </rPr>
      <t xml:space="preserve">2</t>
    </r>
  </si>
  <si>
    <t xml:space="preserve">โมดิฟายแอสฟัลต์อิมั่ลชั่น</t>
  </si>
  <si>
    <r>
      <rPr>
        <b val="true"/>
        <u val="single"/>
        <sz val="16"/>
        <rFont val="Arial"/>
        <family val="0"/>
      </rPr>
      <t xml:space="preserve">งานฉาบผิวลาดยางเดิมโดยวิธี </t>
    </r>
    <r>
      <rPr>
        <b val="true"/>
        <u val="single"/>
        <sz val="16"/>
        <rFont val="Cordia New"/>
        <family val="2"/>
      </rPr>
      <t xml:space="preserve">Para Slurry Seal Type 3</t>
    </r>
  </si>
  <si>
    <r>
      <rPr>
        <b val="true"/>
        <u val="single"/>
        <sz val="16"/>
        <rFont val="Arial"/>
        <family val="0"/>
      </rPr>
      <t xml:space="preserve">ชนิดที่ </t>
    </r>
    <r>
      <rPr>
        <b val="true"/>
        <u val="single"/>
        <sz val="16"/>
        <rFont val="Cordia New"/>
        <family val="2"/>
      </rPr>
      <t xml:space="preserve">3</t>
    </r>
  </si>
  <si>
    <r>
      <rPr>
        <sz val="16"/>
        <rFont val="Arial"/>
        <family val="0"/>
      </rPr>
      <t xml:space="preserve">ค่ายางโมดิฟายด์แอสฟัลต์อีมัลชั่นรวมค่าขนส่งถึงหน้างาน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ิตร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ปอร์ตแลนด์ซีเมนต์รวมค่าขนส่งถึงหน้างาน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กก</t>
    </r>
    <r>
      <rPr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ค่าหินปากโม่รวมค่าขนส่งถึงหน้างาน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ค่าน้ำรวมค่าขนส่งถึงหน้างาน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ค่าขนส่งวัสดุผสมเสร็จไปปู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ัน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ค่าสารผสมเพิ่มรวมค่าขนส่งถึงหน้างาน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ลิตร</t>
    </r>
    <r>
      <rPr>
        <sz val="16"/>
        <rFont val="Cordia New"/>
        <family val="2"/>
      </rPr>
      <t xml:space="preserve">)</t>
    </r>
  </si>
  <si>
    <r>
      <rPr>
        <b val="true"/>
        <u val="single"/>
        <sz val="16"/>
        <rFont val="Arial"/>
        <family val="0"/>
      </rPr>
      <t xml:space="preserve">งานปรับระดับผิวลาดยางเดิมโดยวิธี </t>
    </r>
    <r>
      <rPr>
        <b val="true"/>
        <u val="single"/>
        <sz val="16"/>
        <rFont val="Cordia New"/>
        <family val="2"/>
      </rPr>
      <t xml:space="preserve">Cape Seal</t>
    </r>
  </si>
  <si>
    <t xml:space="preserve">CAPE SEAL   =   SST  +  FOG  SPRAY  +  SLURRY SEAL</t>
  </si>
  <si>
    <t xml:space="preserve">1)</t>
  </si>
  <si>
    <t xml:space="preserve">SST</t>
  </si>
  <si>
    <t xml:space="preserve"> =      [</t>
  </si>
  <si>
    <t xml:space="preserve">    +   0.01286 X   +   0.00123 Y   +   0.01222 D      ]</t>
  </si>
  <si>
    <t xml:space="preserve">X  =</t>
  </si>
  <si>
    <t xml:space="preserve">ราคาหินปากโม่  บวกด้วยค่าขนส่งหินที่ปากโม่ถึงจุด กึ่งกลาง</t>
  </si>
  <si>
    <r>
      <rPr>
        <sz val="14"/>
        <rFont val="Arial"/>
        <family val="0"/>
      </rPr>
      <t xml:space="preserve">ระยะทางที่จะทำผิวทาง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)</t>
    </r>
  </si>
  <si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</rPr>
      <t xml:space="preserve">ต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t xml:space="preserve">    =</t>
  </si>
  <si>
    <t xml:space="preserve">0.01286 X</t>
  </si>
  <si>
    <t xml:space="preserve">Y  =</t>
  </si>
  <si>
    <t xml:space="preserve">ราคายางแอสฟัลต์อิมัลชั่น ณ โรงงานผลิต  บวกด้วยค่าขนส่งจาก</t>
  </si>
  <si>
    <r>
      <rPr>
        <sz val="14"/>
        <rFont val="Arial"/>
        <family val="0"/>
      </rPr>
      <t xml:space="preserve">โรงงานผลิตถึงจุด กึ่งกลางรายะทางที่จะทำผิวทาง 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ตัน</t>
    </r>
    <r>
      <rPr>
        <sz val="14"/>
        <rFont val="Cordia New"/>
        <family val="2"/>
      </rPr>
      <t xml:space="preserve">)</t>
    </r>
  </si>
  <si>
    <t xml:space="preserve">0.00123 Y</t>
  </si>
  <si>
    <r>
      <rPr>
        <sz val="14"/>
        <rFont val="Arial"/>
        <family val="0"/>
      </rPr>
      <t xml:space="preserve">ค่าขนส่งวัสดุหินและยางแอสฟัลต์อิมัลชั่น  คิดเป็นระยะทาง หนึ่งในสี่ </t>
    </r>
    <r>
      <rPr>
        <sz val="14"/>
        <rFont val="Cordia New"/>
        <family val="2"/>
      </rPr>
      <t xml:space="preserve">(1/4)</t>
    </r>
  </si>
  <si>
    <r>
      <rPr>
        <sz val="14"/>
        <rFont val="Arial"/>
        <family val="0"/>
      </rPr>
      <t xml:space="preserve">ของระยะทางที่จะทำผิวทา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)</t>
    </r>
  </si>
  <si>
    <t xml:space="preserve">0.01222 D</t>
  </si>
  <si>
    <r>
      <rPr>
        <b val="true"/>
        <sz val="16"/>
        <rFont val="Arial"/>
        <family val="0"/>
      </rPr>
      <t xml:space="preserve">ค่างาน  </t>
    </r>
    <r>
      <rPr>
        <b val="true"/>
        <sz val="16"/>
        <rFont val="Cordia New"/>
        <family val="2"/>
      </rPr>
      <t xml:space="preserve">SST</t>
    </r>
  </si>
  <si>
    <t xml:space="preserve">2)</t>
  </si>
  <si>
    <t xml:space="preserve">FOG  SPRAY</t>
  </si>
  <si>
    <t xml:space="preserve">    +   0.00031 E   +   0.00033 W      ]</t>
  </si>
  <si>
    <t xml:space="preserve">0.00031 E</t>
  </si>
  <si>
    <t xml:space="preserve">W =</t>
  </si>
  <si>
    <r>
      <rPr>
        <sz val="14"/>
        <rFont val="Arial"/>
        <family val="0"/>
      </rPr>
      <t xml:space="preserve">ราคาน้ำ ณ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กึ่งกลางระยะทางที่จะทำผิวทาง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)</t>
    </r>
  </si>
  <si>
    <t xml:space="preserve">0.00033 W</t>
  </si>
  <si>
    <r>
      <rPr>
        <b val="true"/>
        <sz val="16"/>
        <rFont val="Arial"/>
        <family val="0"/>
      </rPr>
      <t xml:space="preserve">ค่างาน  </t>
    </r>
    <r>
      <rPr>
        <b val="true"/>
        <sz val="16"/>
        <rFont val="Cordia New"/>
        <family val="2"/>
      </rPr>
      <t xml:space="preserve">FOG  SPRAY</t>
    </r>
  </si>
  <si>
    <t xml:space="preserve">3)</t>
  </si>
  <si>
    <t xml:space="preserve">SLURRY  SEAL</t>
  </si>
  <si>
    <t xml:space="preserve"> +    1    ( 0.00250A + 0.01450C + 1.21550X + 0.25779Y + 0.15961W + 1.85P )      ]</t>
  </si>
  <si>
    <r>
      <rPr>
        <b val="true"/>
        <sz val="16"/>
        <rFont val="Arial"/>
        <family val="0"/>
      </rPr>
      <t xml:space="preserve">ค่างาน  </t>
    </r>
    <r>
      <rPr>
        <b val="true"/>
        <sz val="16"/>
        <rFont val="Cordia New"/>
        <family val="2"/>
      </rPr>
      <t xml:space="preserve">SLURRY  SEAL</t>
    </r>
  </si>
  <si>
    <t xml:space="preserve">1  x</t>
  </si>
  <si>
    <r>
      <rPr>
        <b val="true"/>
        <sz val="16"/>
        <rFont val="Arial"/>
        <family val="0"/>
      </rPr>
      <t xml:space="preserve">รวม </t>
    </r>
    <r>
      <rPr>
        <b val="true"/>
        <sz val="16"/>
        <rFont val="Cordia New"/>
        <family val="2"/>
      </rPr>
      <t xml:space="preserve">(1) - (6)</t>
    </r>
  </si>
  <si>
    <r>
      <rPr>
        <b val="true"/>
        <sz val="16"/>
        <rFont val="Arial"/>
        <family val="0"/>
      </rPr>
      <t xml:space="preserve">รวมค่างานต้นทุน </t>
    </r>
    <r>
      <rPr>
        <b val="true"/>
        <sz val="16"/>
        <rFont val="Cordia New"/>
        <family val="2"/>
      </rPr>
      <t xml:space="preserve">CAPE  SEAL</t>
    </r>
  </si>
  <si>
    <t xml:space="preserve">SST  +   FOG  SPRAY  +  SLURRY  SEAL   =</t>
  </si>
  <si>
    <r>
      <rPr>
        <b val="true"/>
        <u val="single"/>
        <sz val="16"/>
        <rFont val="Arial"/>
        <family val="0"/>
      </rPr>
      <t xml:space="preserve">ท่อระบายน้ำ คสล</t>
    </r>
    <r>
      <rPr>
        <b val="true"/>
        <u val="single"/>
        <sz val="16"/>
        <rFont val="Cordia New"/>
        <family val="2"/>
      </rPr>
      <t xml:space="preserve">. </t>
    </r>
    <r>
      <rPr>
        <b val="true"/>
        <u val="single"/>
        <sz val="16"/>
        <rFont val="Arial"/>
        <family val="0"/>
      </rPr>
      <t xml:space="preserve">อัดแรง มอก</t>
    </r>
    <r>
      <rPr>
        <b val="true"/>
        <u val="single"/>
        <sz val="16"/>
        <rFont val="Cordia New"/>
        <family val="2"/>
      </rPr>
      <t xml:space="preserve">.</t>
    </r>
    <r>
      <rPr>
        <b val="true"/>
        <u val="single"/>
        <sz val="16"/>
        <rFont val="Arial"/>
        <family val="0"/>
      </rPr>
      <t xml:space="preserve">ชั้น </t>
    </r>
    <r>
      <rPr>
        <b val="true"/>
        <u val="single"/>
        <sz val="16"/>
        <rFont val="Cordia New"/>
        <family val="2"/>
      </rPr>
      <t xml:space="preserve">3 Ø 0.60 </t>
    </r>
    <r>
      <rPr>
        <b val="true"/>
        <u val="single"/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ท่อ  มอก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ชั้น</t>
    </r>
    <r>
      <rPr>
        <sz val="16"/>
        <rFont val="Cordia New"/>
        <family val="2"/>
      </rPr>
      <t xml:space="preserve">3  Ø 0.80 </t>
    </r>
    <r>
      <rPr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ค่าขนส่ง </t>
    </r>
    <r>
      <rPr>
        <sz val="16"/>
        <rFont val="Cordia New"/>
        <family val="2"/>
      </rPr>
      <t xml:space="preserve">60 </t>
    </r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ค่าขน</t>
    </r>
    <r>
      <rPr>
        <sz val="16"/>
        <rFont val="Cordia New"/>
        <family val="2"/>
      </rPr>
      <t xml:space="preserve">-</t>
    </r>
    <r>
      <rPr>
        <sz val="16"/>
        <rFont val="Arial"/>
        <family val="0"/>
      </rPr>
      <t xml:space="preserve">ลง</t>
    </r>
  </si>
  <si>
    <t xml:space="preserve">(150.90 x 13)+300</t>
  </si>
  <si>
    <r>
      <rPr>
        <sz val="16"/>
        <rFont val="Arial"/>
        <family val="0"/>
      </rPr>
      <t xml:space="preserve">เที่ยวละ  </t>
    </r>
    <r>
      <rPr>
        <sz val="16"/>
        <rFont val="Cordia New"/>
        <family val="2"/>
      </rPr>
      <t xml:space="preserve">24  </t>
    </r>
    <r>
      <rPr>
        <sz val="16"/>
        <rFont val="Arial"/>
        <family val="0"/>
      </rPr>
      <t xml:space="preserve">ท่อน</t>
    </r>
  </si>
  <si>
    <t xml:space="preserve">ค่าวาง</t>
  </si>
  <si>
    <t xml:space="preserve">R.C. Ditch  Type  B   (DWG.No.DS - 406)</t>
  </si>
  <si>
    <r>
      <rPr>
        <b val="true"/>
        <sz val="16"/>
        <rFont val="Arial"/>
        <family val="0"/>
      </rPr>
      <t xml:space="preserve">ก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คิดจากความยาว</t>
    </r>
  </si>
  <si>
    <r>
      <rPr>
        <sz val="16"/>
        <rFont val="Cordia New"/>
        <family val="2"/>
      </rPr>
      <t xml:space="preserve">( </t>
    </r>
    <r>
      <rPr>
        <sz val="16"/>
        <rFont val="Arial"/>
        <family val="0"/>
      </rPr>
      <t xml:space="preserve">ไม่รวมฝาปิด </t>
    </r>
    <r>
      <rPr>
        <sz val="16"/>
        <rFont val="Cordia New"/>
        <family val="2"/>
      </rPr>
      <t xml:space="preserve">)    H  = </t>
    </r>
  </si>
  <si>
    <r>
      <rPr>
        <sz val="16"/>
        <rFont val="Arial"/>
        <family val="0"/>
      </rPr>
      <t xml:space="preserve">คอนกรีต  </t>
    </r>
    <r>
      <rPr>
        <sz val="16"/>
        <rFont val="Cordia New"/>
        <family val="2"/>
      </rPr>
      <t xml:space="preserve">CLASS  B</t>
    </r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1)</t>
    </r>
  </si>
  <si>
    <r>
      <rPr>
        <sz val="16"/>
        <rFont val="Arial"/>
        <family val="0"/>
      </rPr>
      <t xml:space="preserve">ขุดดิน </t>
    </r>
    <r>
      <rPr>
        <sz val="16"/>
        <rFont val="Cordia New"/>
        <family val="2"/>
      </rPr>
      <t xml:space="preserve">( </t>
    </r>
    <r>
      <rPr>
        <sz val="16"/>
        <rFont val="Arial"/>
        <family val="0"/>
      </rPr>
      <t xml:space="preserve">ประมาณ </t>
    </r>
    <r>
      <rPr>
        <sz val="16"/>
        <rFont val="Cordia New"/>
        <family val="2"/>
      </rPr>
      <t xml:space="preserve">)</t>
    </r>
  </si>
  <si>
    <t xml:space="preserve">ทรายหยาบบดอัดแน่น</t>
  </si>
  <si>
    <t xml:space="preserve">ค่างานต้นทุนเฉลี่ย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b val="true"/>
        <sz val="16"/>
        <rFont val="Cordia New"/>
        <family val="2"/>
      </rPr>
      <t xml:space="preserve">4 </t>
    </r>
    <r>
      <rPr>
        <b val="true"/>
        <sz val="16"/>
        <rFont val="Arial"/>
        <family val="0"/>
      </rPr>
      <t xml:space="preserve">คอนกรีตหยาบ</t>
    </r>
  </si>
  <si>
    <t xml:space="preserve">คิดจากความยาว</t>
  </si>
  <si>
    <r>
      <rPr>
        <sz val="16"/>
        <rFont val="Arial"/>
        <family val="0"/>
      </rPr>
      <t xml:space="preserve">ค่างานต้นทุน  </t>
    </r>
    <r>
      <rPr>
        <sz val="16"/>
        <rFont val="Cordia New"/>
        <family val="2"/>
      </rPr>
      <t xml:space="preserve">R.C.  DITCH</t>
    </r>
  </si>
  <si>
    <t xml:space="preserve">ก</t>
  </si>
  <si>
    <t xml:space="preserve">ข</t>
  </si>
  <si>
    <t xml:space="preserve">ปริมาณวัสดุเผื่อส่วนสูญเสียแล้ว</t>
  </si>
  <si>
    <t xml:space="preserve">R.C. Ditch  Lining Type  I  (Plain Concrete Ditch Lining)  (DWG.No.DS - 201)</t>
  </si>
  <si>
    <r>
      <rPr>
        <b val="true"/>
        <sz val="16"/>
        <rFont val="Arial"/>
        <family val="0"/>
      </rPr>
      <t xml:space="preserve">คิดจากความยาว  </t>
    </r>
    <r>
      <rPr>
        <b val="true"/>
        <sz val="16"/>
        <rFont val="Cordia New"/>
        <family val="2"/>
      </rPr>
      <t xml:space="preserve">1.00  </t>
    </r>
    <r>
      <rPr>
        <b val="true"/>
        <sz val="16"/>
        <rFont val="Arial"/>
        <family val="0"/>
      </rPr>
      <t xml:space="preserve">เมตร</t>
    </r>
  </si>
  <si>
    <r>
      <rPr>
        <b val="true"/>
        <sz val="16"/>
        <rFont val="Arial"/>
        <family val="0"/>
      </rPr>
      <t xml:space="preserve">ต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     คอนกรีต  </t>
    </r>
    <r>
      <rPr>
        <sz val="16"/>
        <rFont val="Cordia New"/>
        <family val="2"/>
      </rPr>
      <t xml:space="preserve">1:2:4</t>
    </r>
  </si>
  <si>
    <r>
      <rPr>
        <sz val="16"/>
        <rFont val="Arial"/>
        <family val="0"/>
      </rPr>
      <t xml:space="preserve">    ไม้แบบ </t>
    </r>
    <r>
      <rPr>
        <sz val="16"/>
        <rFont val="Cordia New"/>
        <family val="2"/>
      </rPr>
      <t xml:space="preserve">(2)</t>
    </r>
  </si>
  <si>
    <r>
      <rPr>
        <sz val="16"/>
        <rFont val="Arial"/>
        <family val="0"/>
      </rPr>
      <t xml:space="preserve">     ขุด</t>
    </r>
    <r>
      <rPr>
        <sz val="16"/>
        <rFont val="Cordia New"/>
        <family val="2"/>
      </rPr>
      <t xml:space="preserve">-</t>
    </r>
    <r>
      <rPr>
        <sz val="16"/>
        <rFont val="Arial"/>
        <family val="0"/>
      </rPr>
      <t xml:space="preserve">แต่งแบบดิน</t>
    </r>
    <r>
      <rPr>
        <sz val="16"/>
        <rFont val="Cordia New"/>
        <family val="2"/>
      </rPr>
      <t xml:space="preserve">,</t>
    </r>
    <r>
      <rPr>
        <sz val="16"/>
        <rFont val="Arial"/>
        <family val="0"/>
      </rPr>
      <t xml:space="preserve">ขนทิ้ง</t>
    </r>
    <r>
      <rPr>
        <sz val="16"/>
        <rFont val="Cordia New"/>
        <family val="2"/>
      </rPr>
      <t xml:space="preserve">,</t>
    </r>
    <r>
      <rPr>
        <sz val="16"/>
        <rFont val="Arial"/>
        <family val="0"/>
      </rPr>
      <t xml:space="preserve">ปรับแต่งผิวรางคอนกรีต</t>
    </r>
  </si>
  <si>
    <r>
      <rPr>
        <sz val="15"/>
        <rFont val="Arial"/>
        <family val="0"/>
      </rPr>
      <t xml:space="preserve">     ท่อ </t>
    </r>
    <r>
      <rPr>
        <sz val="15"/>
        <rFont val="Cordia New"/>
        <family val="2"/>
      </rPr>
      <t xml:space="preserve">PVC  Ø  1" (</t>
    </r>
    <r>
      <rPr>
        <sz val="15"/>
        <rFont val="Arial"/>
        <family val="0"/>
      </rPr>
      <t xml:space="preserve">เจาะรูที่ปลาย</t>
    </r>
    <r>
      <rPr>
        <sz val="15"/>
        <rFont val="Cordia New"/>
        <family val="2"/>
      </rPr>
      <t xml:space="preserve">)</t>
    </r>
  </si>
  <si>
    <t xml:space="preserve">    PVC  CAP</t>
  </si>
  <si>
    <t xml:space="preserve">อัน</t>
  </si>
  <si>
    <t xml:space="preserve">     หินคัดขนาด</t>
  </si>
  <si>
    <r>
      <rPr>
        <sz val="16"/>
        <rFont val="Cordia New"/>
        <family val="2"/>
      </rPr>
      <t xml:space="preserve">    SAND ASPHALT  </t>
    </r>
    <r>
      <rPr>
        <sz val="16"/>
        <rFont val="Arial"/>
        <family val="0"/>
      </rPr>
      <t xml:space="preserve">ยาแนว</t>
    </r>
  </si>
  <si>
    <t xml:space="preserve">    ค่าบ่มคอนกรีต</t>
  </si>
  <si>
    <t xml:space="preserve">รวมค่าใช้จ่าย</t>
  </si>
  <si>
    <t xml:space="preserve"> /</t>
  </si>
  <si>
    <r>
      <rPr>
        <i val="true"/>
        <sz val="16"/>
        <rFont val="Arial"/>
        <family val="0"/>
      </rPr>
      <t xml:space="preserve">   </t>
    </r>
    <r>
      <rPr>
        <b val="true"/>
        <i val="true"/>
        <u val="single"/>
        <sz val="16"/>
        <rFont val="Arial"/>
        <family val="0"/>
      </rPr>
      <t xml:space="preserve">หมายเหตุ</t>
    </r>
  </si>
  <si>
    <t xml:space="preserve">R.C. Ditch  Lining Type  II  (Reinforced Concrete Ditch Lining)  (DWG.No.DS - 201)</t>
  </si>
  <si>
    <r>
      <rPr>
        <b val="true"/>
        <sz val="16"/>
        <rFont val="Arial"/>
        <family val="0"/>
      </rPr>
      <t xml:space="preserve">คิดจากความยาว  </t>
    </r>
    <r>
      <rPr>
        <b val="true"/>
        <sz val="16"/>
        <rFont val="Cordia New"/>
        <family val="2"/>
      </rPr>
      <t xml:space="preserve">3.00  </t>
    </r>
    <r>
      <rPr>
        <b val="true"/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     คอนกรีต  </t>
    </r>
    <r>
      <rPr>
        <sz val="16"/>
        <rFont val="Cordia New"/>
        <family val="2"/>
      </rPr>
      <t xml:space="preserve">1:2:4 by vol.</t>
    </r>
  </si>
  <si>
    <t xml:space="preserve">     เหล็กเสริม</t>
  </si>
  <si>
    <t xml:space="preserve">     ลวดผูกเหล็ก</t>
  </si>
  <si>
    <r>
      <rPr>
        <sz val="15"/>
        <rFont val="Arial"/>
        <family val="0"/>
      </rPr>
      <t xml:space="preserve">     ท่อ </t>
    </r>
    <r>
      <rPr>
        <sz val="15"/>
        <rFont val="Cordia New"/>
        <family val="2"/>
      </rPr>
      <t xml:space="preserve">PVC  Ø 1" (</t>
    </r>
    <r>
      <rPr>
        <sz val="15"/>
        <rFont val="Arial"/>
        <family val="0"/>
      </rPr>
      <t xml:space="preserve">เจาะรูที่ปลาย</t>
    </r>
    <r>
      <rPr>
        <sz val="15"/>
        <rFont val="Cordia New"/>
        <family val="2"/>
      </rPr>
      <t xml:space="preserve">)</t>
    </r>
  </si>
  <si>
    <t xml:space="preserve">R.C. Ditch  Lining Type  III  (Mortar Rip-Rap Ditch Lining)  (DWG.No.DS - 201)</t>
  </si>
  <si>
    <r>
      <rPr>
        <sz val="16"/>
        <rFont val="Arial"/>
        <family val="0"/>
      </rPr>
      <t xml:space="preserve">คิดจากท้องรางกว้าง </t>
    </r>
    <r>
      <rPr>
        <sz val="16"/>
        <rFont val="Cordia New"/>
        <family val="2"/>
      </rPr>
      <t xml:space="preserve">0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H</t>
  </si>
  <si>
    <t xml:space="preserve"> =</t>
  </si>
  <si>
    <r>
      <rPr>
        <sz val="16"/>
        <rFont val="Arial"/>
        <family val="0"/>
      </rPr>
      <t xml:space="preserve">ความยาว </t>
    </r>
    <r>
      <rPr>
        <sz val="16"/>
        <rFont val="Cordia New"/>
        <family val="2"/>
      </rPr>
      <t xml:space="preserve">Lining 10.00 </t>
    </r>
    <r>
      <rPr>
        <sz val="16"/>
        <rFont val="Arial"/>
        <family val="0"/>
      </rPr>
      <t xml:space="preserve">เมตร</t>
    </r>
    <r>
      <rPr>
        <sz val="16"/>
        <rFont val="Cordia New"/>
        <family val="2"/>
      </rPr>
      <t xml:space="preserve">.</t>
    </r>
  </si>
  <si>
    <t xml:space="preserve">หินใหญ่คละขนาด</t>
  </si>
  <si>
    <r>
      <rPr>
        <sz val="14"/>
        <rFont val="Arial"/>
        <family val="0"/>
      </rPr>
      <t xml:space="preserve">ลบ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t xml:space="preserve">Mortar  1:3 (30%)</t>
  </si>
  <si>
    <t xml:space="preserve">ขุดแต่งแบบดิน</t>
  </si>
  <si>
    <r>
      <rPr>
        <sz val="16"/>
        <rFont val="Arial"/>
        <family val="0"/>
      </rPr>
      <t xml:space="preserve">ค่าแรงเรียงหินยาแนว </t>
    </r>
    <r>
      <rPr>
        <sz val="16"/>
        <rFont val="Cordia New"/>
        <family val="2"/>
      </rPr>
      <t xml:space="preserve">30 %</t>
    </r>
  </si>
  <si>
    <t xml:space="preserve">หมายเหตุ  ปริมาณวัสดุเผื่อส่วนสูญเสียแล้ว</t>
  </si>
  <si>
    <t xml:space="preserve">Concrete Ditch at Hillside Type A  (DWG.NO.DS - 202)</t>
  </si>
  <si>
    <r>
      <rPr>
        <sz val="16"/>
        <rFont val="Arial"/>
        <family val="0"/>
      </rPr>
      <t xml:space="preserve">คิดจากความยาว  </t>
    </r>
    <r>
      <rPr>
        <sz val="16"/>
        <rFont val="Cordia New"/>
        <family val="2"/>
      </rPr>
      <t xml:space="preserve">10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อนกรีต </t>
    </r>
    <r>
      <rPr>
        <sz val="16"/>
        <rFont val="Cordia New"/>
        <family val="2"/>
      </rPr>
      <t xml:space="preserve">Class C</t>
    </r>
  </si>
  <si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Mortar  1:3 </t>
    </r>
    <r>
      <rPr>
        <sz val="16"/>
        <rFont val="Arial"/>
        <family val="0"/>
      </rPr>
      <t xml:space="preserve">ยาแนว</t>
    </r>
  </si>
  <si>
    <r>
      <rPr>
        <sz val="14"/>
        <rFont val="Arial"/>
        <family val="0"/>
      </rPr>
      <t xml:space="preserve">ม</t>
    </r>
    <r>
      <rPr>
        <sz val="14"/>
        <rFont val="Cordia New"/>
        <family val="2"/>
      </rPr>
      <t xml:space="preserve">.</t>
    </r>
  </si>
  <si>
    <t xml:space="preserve">Concrete Ditch at Hillside Type B  (DWG.NO.DS - 202)</t>
  </si>
  <si>
    <r>
      <rPr>
        <sz val="16"/>
        <rFont val="Cordia New"/>
        <family val="2"/>
      </rPr>
      <t xml:space="preserve">Nortar  1:3 </t>
    </r>
    <r>
      <rPr>
        <sz val="16"/>
        <rFont val="Arial"/>
        <family val="0"/>
      </rPr>
      <t xml:space="preserve">ยาแนว</t>
    </r>
  </si>
  <si>
    <t xml:space="preserve">ค่าใช้จ่าย</t>
  </si>
  <si>
    <t xml:space="preserve">  /</t>
  </si>
  <si>
    <t xml:space="preserve">R.C. Pipe Culvert Dia. 0.30  m. CLASS 2</t>
  </si>
  <si>
    <t xml:space="preserve">ขุดดิน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3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ค่าวางและกลบกลับ</t>
  </si>
  <si>
    <r>
      <rPr>
        <sz val="16"/>
        <rFont val="Arial"/>
        <family val="0"/>
      </rPr>
      <t xml:space="preserve">    ค่าขนส่งท่อคิดจารการขนโดยรถบรรทุก  </t>
    </r>
    <r>
      <rPr>
        <sz val="16"/>
        <rFont val="Cordia New"/>
        <family val="2"/>
      </rPr>
      <t xml:space="preserve">10  </t>
    </r>
    <r>
      <rPr>
        <sz val="16"/>
        <rFont val="Arial"/>
        <family val="0"/>
      </rPr>
      <t xml:space="preserve">ล้อ  เที่ยวละ  </t>
    </r>
    <r>
      <rPr>
        <sz val="16"/>
        <rFont val="Cordia New"/>
        <family val="2"/>
      </rPr>
      <t xml:space="preserve">13  </t>
    </r>
    <r>
      <rPr>
        <sz val="16"/>
        <rFont val="Arial"/>
        <family val="0"/>
      </rPr>
      <t xml:space="preserve">ตัน</t>
    </r>
  </si>
  <si>
    <r>
      <rPr>
        <sz val="16"/>
        <rFont val="Arial"/>
        <family val="0"/>
      </rPr>
      <t xml:space="preserve">    ค่าขนท่อขึ้น </t>
    </r>
    <r>
      <rPr>
        <sz val="16"/>
        <rFont val="Cordia New"/>
        <family val="2"/>
      </rPr>
      <t xml:space="preserve">- </t>
    </r>
    <r>
      <rPr>
        <sz val="16"/>
        <rFont val="Arial"/>
        <family val="0"/>
      </rPr>
      <t xml:space="preserve">ลง  คิดเที่ยวละ  </t>
    </r>
    <r>
      <rPr>
        <sz val="16"/>
        <rFont val="Cordia New"/>
        <family val="2"/>
      </rPr>
      <t xml:space="preserve">300  </t>
    </r>
    <r>
      <rPr>
        <sz val="16"/>
        <rFont val="Arial"/>
        <family val="0"/>
      </rPr>
      <t xml:space="preserve">บาท </t>
    </r>
  </si>
  <si>
    <t xml:space="preserve">    ค่าขนส่ง     </t>
  </si>
  <si>
    <r>
      <rPr>
        <sz val="16"/>
        <rFont val="Arial"/>
        <family val="0"/>
      </rPr>
      <t xml:space="preserve">กม</t>
    </r>
    <r>
      <rPr>
        <sz val="16"/>
        <rFont val="Cordia New"/>
        <family val="2"/>
      </rPr>
      <t xml:space="preserve">.=</t>
    </r>
  </si>
  <si>
    <t xml:space="preserve">x 13+300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เที่ยว</t>
    </r>
  </si>
  <si>
    <r>
      <rPr>
        <sz val="16"/>
        <rFont val="Arial"/>
        <family val="0"/>
      </rPr>
      <t xml:space="preserve">    ค่าขนส่งเฉลี่ย                       </t>
    </r>
    <r>
      <rPr>
        <sz val="16"/>
        <rFont val="Cordia New"/>
        <family val="2"/>
      </rPr>
      <t xml:space="preserve">= </t>
    </r>
  </si>
  <si>
    <t xml:space="preserve">R.C. Pipe Culvert Dia. 0.3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3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0.4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4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0.4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4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0.5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5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0.5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5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0.6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6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0.6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6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0.8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8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0.8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0.8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1.0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1.0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1.2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1.2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R.C. Pipe Culvert Dia. 1.50  m. CLASS 2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1.5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2</t>
    </r>
  </si>
  <si>
    <t xml:space="preserve">R.C. Pipe Culvert Dia. 1.50  m. CLASS 3</t>
  </si>
  <si>
    <r>
      <rPr>
        <sz val="16"/>
        <rFont val="Arial"/>
        <family val="0"/>
      </rPr>
      <t xml:space="preserve">ค่าท่อ </t>
    </r>
    <r>
      <rPr>
        <sz val="16"/>
        <rFont val="Cordia New"/>
        <family val="2"/>
      </rPr>
      <t xml:space="preserve">Ø  1.5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ชั้น </t>
    </r>
    <r>
      <rPr>
        <sz val="16"/>
        <rFont val="Cordia New"/>
        <family val="2"/>
      </rPr>
      <t xml:space="preserve">3</t>
    </r>
  </si>
  <si>
    <t xml:space="preserve">Concrete  Slope  Protection (DWG. No. SP - 102)</t>
  </si>
  <si>
    <t xml:space="preserve">คิดจากพื้นที่</t>
  </si>
  <si>
    <r>
      <rPr>
        <sz val="16"/>
        <rFont val="Arial"/>
        <family val="0"/>
      </rPr>
      <t xml:space="preserve">คอนกรีต  </t>
    </r>
    <r>
      <rPr>
        <sz val="16"/>
        <rFont val="Cordia New"/>
        <family val="2"/>
      </rPr>
      <t xml:space="preserve">CLASS  C</t>
    </r>
  </si>
  <si>
    <r>
      <rPr>
        <sz val="16"/>
        <rFont val="Arial"/>
        <family val="0"/>
      </rPr>
      <t xml:space="preserve">หิน  </t>
    </r>
    <r>
      <rPr>
        <sz val="16"/>
        <rFont val="Cordia New"/>
        <family val="2"/>
      </rPr>
      <t xml:space="preserve">FILTER</t>
    </r>
  </si>
  <si>
    <t xml:space="preserve">JOINT  FILLER</t>
  </si>
  <si>
    <t xml:space="preserve">ตบแต่ง  เตรียมพื้นที่  สูบน้ำทิ้ง</t>
  </si>
  <si>
    <r>
      <rPr>
        <sz val="16"/>
        <rFont val="Cordia New"/>
        <family val="2"/>
      </rPr>
      <t xml:space="preserve">EDGE  BEAM  ( </t>
    </r>
    <r>
      <rPr>
        <sz val="16"/>
        <rFont val="Arial"/>
        <family val="0"/>
      </rPr>
      <t xml:space="preserve">จากรายละเอียด  </t>
    </r>
    <r>
      <rPr>
        <sz val="16"/>
        <rFont val="Cordia New"/>
        <family val="2"/>
      </rPr>
      <t xml:space="preserve">BREAK  DOWN )</t>
    </r>
  </si>
  <si>
    <r>
      <rPr>
        <sz val="16"/>
        <rFont val="Arial"/>
        <family val="0"/>
      </rPr>
      <t xml:space="preserve">ค่างานต้นทุนต่อหน่วย   </t>
    </r>
    <r>
      <rPr>
        <sz val="16"/>
        <rFont val="Cordia New"/>
        <family val="2"/>
      </rPr>
      <t xml:space="preserve">=  </t>
    </r>
  </si>
  <si>
    <t xml:space="preserve">หมายเหตุ    </t>
  </si>
  <si>
    <t xml:space="preserve">1.</t>
  </si>
  <si>
    <t xml:space="preserve">2.</t>
  </si>
  <si>
    <r>
      <rPr>
        <sz val="16"/>
        <rFont val="Arial"/>
        <family val="0"/>
      </rPr>
      <t xml:space="preserve">ค่าตบแต่ง  เตรียมพื้นที่  สูบน้ำทิ้ง  เฉลี่ยประมาณ  </t>
    </r>
    <r>
      <rPr>
        <sz val="16"/>
        <rFont val="Cordia New"/>
        <family val="2"/>
      </rPr>
      <t xml:space="preserve">35 - 50  </t>
    </r>
    <r>
      <rPr>
        <sz val="16"/>
        <rFont val="Arial"/>
        <family val="0"/>
      </rPr>
      <t xml:space="preserve">บาท </t>
    </r>
    <r>
      <rPr>
        <sz val="16"/>
        <rFont val="Cordia New"/>
        <family val="2"/>
      </rPr>
      <t xml:space="preserve">/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3.</t>
  </si>
  <si>
    <t xml:space="preserve">Break  Down  Edge  Beam  For  Conc.  Slope  Protection</t>
  </si>
  <si>
    <t xml:space="preserve">คิดจาก</t>
  </si>
  <si>
    <r>
      <rPr>
        <sz val="16"/>
        <rFont val="Arial"/>
        <family val="0"/>
      </rPr>
      <t xml:space="preserve">ความยาวตาม  </t>
    </r>
    <r>
      <rPr>
        <sz val="16"/>
        <rFont val="Cordia New"/>
        <family val="2"/>
      </rPr>
      <t xml:space="preserve">Slope  6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</t>
    </r>
    <r>
      <rPr>
        <sz val="16"/>
        <rFont val="Arial"/>
        <family val="0"/>
      </rPr>
      <t xml:space="preserve">กว้าง  </t>
    </r>
    <r>
      <rPr>
        <sz val="16"/>
        <rFont val="Cordia New"/>
        <family val="2"/>
      </rPr>
      <t xml:space="preserve">3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=   18.00  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วามยาวของ  </t>
    </r>
    <r>
      <rPr>
        <sz val="16"/>
        <rFont val="Cordia New"/>
        <family val="2"/>
      </rPr>
      <t xml:space="preserve">Edge  Beam   =   3.00 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b val="true"/>
        <u val="single"/>
        <sz val="16"/>
        <rFont val="Cordia New"/>
        <family val="2"/>
      </rPr>
      <t xml:space="preserve">Upper  Edge  Beam   ( </t>
    </r>
    <r>
      <rPr>
        <b val="true"/>
        <u val="single"/>
        <sz val="16"/>
        <rFont val="Arial"/>
        <family val="0"/>
      </rPr>
      <t xml:space="preserve">ดู  </t>
    </r>
    <r>
      <rPr>
        <b val="true"/>
        <u val="single"/>
        <sz val="16"/>
        <rFont val="Cordia New"/>
        <family val="2"/>
      </rPr>
      <t xml:space="preserve">Detail  " 1 " )</t>
    </r>
  </si>
  <si>
    <t xml:space="preserve">Conc.  =  (0.30 + 0.30) 0.15 x 3</t>
  </si>
  <si>
    <t xml:space="preserve">0.27</t>
  </si>
  <si>
    <r>
      <rPr>
        <sz val="13"/>
        <rFont val="Cordia New"/>
        <family val="2"/>
      </rPr>
      <t xml:space="preserve">M.</t>
    </r>
    <r>
      <rPr>
        <vertAlign val="superscript"/>
        <sz val="13"/>
        <rFont val="Cordia New"/>
        <family val="2"/>
      </rPr>
      <t xml:space="preserve">3</t>
    </r>
  </si>
  <si>
    <r>
      <rPr>
        <sz val="13"/>
        <rFont val="Arial"/>
        <family val="0"/>
      </rPr>
      <t xml:space="preserve">เหล็กเสริม   </t>
    </r>
    <r>
      <rPr>
        <sz val="13"/>
        <rFont val="Cordia New"/>
        <family val="2"/>
      </rPr>
      <t xml:space="preserve">Ø  9  mm.</t>
    </r>
  </si>
  <si>
    <t xml:space="preserve">9.00 x 0.499</t>
  </si>
  <si>
    <t xml:space="preserve">4.94</t>
  </si>
  <si>
    <t xml:space="preserve">Kg.</t>
  </si>
  <si>
    <r>
      <rPr>
        <sz val="13"/>
        <rFont val="Arial"/>
        <family val="0"/>
      </rPr>
      <t xml:space="preserve">เหล็กเสริม   </t>
    </r>
    <r>
      <rPr>
        <sz val="13"/>
        <rFont val="Cordia New"/>
        <family val="2"/>
      </rPr>
      <t xml:space="preserve">Ø  6  mm.</t>
    </r>
  </si>
  <si>
    <t xml:space="preserve">0.75 x 9 x 0.222</t>
  </si>
  <si>
    <t xml:space="preserve">1.65</t>
  </si>
  <si>
    <r>
      <rPr>
        <sz val="13"/>
        <rFont val="Arial"/>
        <family val="0"/>
      </rPr>
      <t xml:space="preserve">ไม้แบบ  </t>
    </r>
    <r>
      <rPr>
        <sz val="13"/>
        <rFont val="Cordia New"/>
        <family val="2"/>
      </rPr>
      <t xml:space="preserve">( 2 )</t>
    </r>
  </si>
  <si>
    <t xml:space="preserve">0.10 x 3.00</t>
  </si>
  <si>
    <t xml:space="preserve">0.30</t>
  </si>
  <si>
    <r>
      <rPr>
        <sz val="13"/>
        <rFont val="Cordia New"/>
        <family val="2"/>
      </rPr>
      <t xml:space="preserve">M.</t>
    </r>
    <r>
      <rPr>
        <vertAlign val="superscript"/>
        <sz val="13"/>
        <rFont val="Cordia New"/>
        <family val="2"/>
      </rPr>
      <t xml:space="preserve">2</t>
    </r>
  </si>
  <si>
    <t xml:space="preserve">0.025 x 6.59</t>
  </si>
  <si>
    <t xml:space="preserve">0.16</t>
  </si>
  <si>
    <r>
      <rPr>
        <sz val="14"/>
        <rFont val="Arial"/>
        <family val="0"/>
      </rPr>
      <t xml:space="preserve">รวม  </t>
    </r>
    <r>
      <rPr>
        <sz val="14"/>
        <rFont val="Cordia New"/>
        <family val="2"/>
      </rPr>
      <t xml:space="preserve">1</t>
    </r>
  </si>
  <si>
    <r>
      <rPr>
        <b val="true"/>
        <u val="single"/>
        <sz val="16"/>
        <rFont val="Cordia New"/>
        <family val="2"/>
      </rPr>
      <t xml:space="preserve">Lower  Edge  Beam   ( </t>
    </r>
    <r>
      <rPr>
        <b val="true"/>
        <u val="single"/>
        <sz val="16"/>
        <rFont val="Arial"/>
        <family val="0"/>
      </rPr>
      <t xml:space="preserve">ดู  </t>
    </r>
    <r>
      <rPr>
        <b val="true"/>
        <u val="single"/>
        <sz val="16"/>
        <rFont val="Cordia New"/>
        <family val="2"/>
      </rPr>
      <t xml:space="preserve">Detail  " 2 " )</t>
    </r>
  </si>
  <si>
    <t xml:space="preserve">Conc.  =  (0.90 x 0.15) + (0.60 x 0.10)</t>
  </si>
  <si>
    <r>
      <rPr>
        <sz val="13"/>
        <rFont val="Arial"/>
        <family val="0"/>
      </rPr>
      <t xml:space="preserve">ไม้แบบ </t>
    </r>
    <r>
      <rPr>
        <sz val="13"/>
        <rFont val="Cordia New"/>
        <family val="2"/>
      </rPr>
      <t xml:space="preserve">(2)</t>
    </r>
  </si>
  <si>
    <r>
      <rPr>
        <sz val="14"/>
        <rFont val="Arial"/>
        <family val="0"/>
      </rPr>
      <t xml:space="preserve">รวม  </t>
    </r>
    <r>
      <rPr>
        <sz val="14"/>
        <rFont val="Cordia New"/>
        <family val="2"/>
      </rPr>
      <t xml:space="preserve">2</t>
    </r>
  </si>
  <si>
    <r>
      <rPr>
        <sz val="16"/>
        <rFont val="Arial"/>
        <family val="0"/>
      </rPr>
      <t xml:space="preserve">รวม  </t>
    </r>
    <r>
      <rPr>
        <sz val="16"/>
        <rFont val="Cordia New"/>
        <family val="2"/>
      </rPr>
      <t xml:space="preserve">1</t>
    </r>
  </si>
  <si>
    <r>
      <rPr>
        <sz val="16"/>
        <rFont val="Arial"/>
        <family val="0"/>
      </rPr>
      <t xml:space="preserve">รวม  </t>
    </r>
    <r>
      <rPr>
        <sz val="16"/>
        <rFont val="Cordia New"/>
        <family val="2"/>
      </rPr>
      <t xml:space="preserve">2</t>
    </r>
  </si>
  <si>
    <r>
      <rPr>
        <sz val="13"/>
        <rFont val="Arial"/>
        <family val="0"/>
      </rPr>
      <t xml:space="preserve">ค่างาน  </t>
    </r>
    <r>
      <rPr>
        <sz val="13"/>
        <rFont val="Cordia New"/>
        <family val="2"/>
      </rPr>
      <t xml:space="preserve">Edge  Beam  </t>
    </r>
    <r>
      <rPr>
        <sz val="13"/>
        <rFont val="Arial"/>
        <family val="0"/>
      </rPr>
      <t xml:space="preserve">เฉลี่ยต่อ   </t>
    </r>
    <r>
      <rPr>
        <sz val="13"/>
        <rFont val="Cordia New"/>
        <family val="2"/>
      </rPr>
      <t xml:space="preserve">6.00   M.</t>
    </r>
    <r>
      <rPr>
        <vertAlign val="superscript"/>
        <sz val="13"/>
        <rFont val="Cordia New"/>
        <family val="2"/>
      </rPr>
      <t xml:space="preserve">2</t>
    </r>
  </si>
  <si>
    <r>
      <rPr>
        <sz val="13"/>
        <rFont val="Cordia New"/>
        <family val="2"/>
      </rPr>
      <t xml:space="preserve"> (</t>
    </r>
    <r>
      <rPr>
        <sz val="13"/>
        <rFont val="Arial"/>
        <family val="0"/>
      </rPr>
      <t xml:space="preserve">รวม </t>
    </r>
    <r>
      <rPr>
        <sz val="13"/>
        <rFont val="Cordia New"/>
        <family val="2"/>
      </rPr>
      <t xml:space="preserve">1  +  </t>
    </r>
    <r>
      <rPr>
        <sz val="13"/>
        <rFont val="Arial"/>
        <family val="0"/>
      </rPr>
      <t xml:space="preserve">รวม </t>
    </r>
    <r>
      <rPr>
        <sz val="13"/>
        <rFont val="Cordia New"/>
        <family val="2"/>
      </rPr>
      <t xml:space="preserve">2 ) / 3</t>
    </r>
  </si>
  <si>
    <t xml:space="preserve">RC. Manhole  Type "A" For R.C.P. Ø 0.60 M. (DWG.NO.DS. - 407)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0.85 x0.85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ท่อ  </t>
    </r>
    <r>
      <rPr>
        <sz val="16"/>
        <rFont val="Cordia New"/>
        <family val="2"/>
      </rPr>
      <t xml:space="preserve">Ø  0.6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เข้า </t>
    </r>
    <r>
      <rPr>
        <sz val="16"/>
        <rFont val="Cordia New"/>
        <family val="2"/>
      </rPr>
      <t xml:space="preserve">- </t>
    </r>
    <r>
      <rPr>
        <sz val="16"/>
        <rFont val="Arial"/>
        <family val="0"/>
      </rPr>
      <t xml:space="preserve">ออก</t>
    </r>
  </si>
  <si>
    <r>
      <rPr>
        <sz val="16"/>
        <rFont val="Cordia New"/>
        <family val="2"/>
      </rPr>
      <t xml:space="preserve">Steel Gratng  0.25 x  1.1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ก</t>
    </r>
    <r>
      <rPr>
        <b val="true"/>
        <sz val="16"/>
        <rFont val="Cordia New"/>
        <family val="2"/>
      </rPr>
      <t xml:space="preserve">. RC. Manhole   (</t>
    </r>
    <r>
      <rPr>
        <b val="true"/>
        <sz val="16"/>
        <rFont val="Arial"/>
        <family val="0"/>
      </rPr>
      <t xml:space="preserve">ไม่รวมฝาปิด</t>
    </r>
    <r>
      <rPr>
        <b val="true"/>
        <sz val="16"/>
        <rFont val="Cordia New"/>
        <family val="2"/>
      </rPr>
      <t xml:space="preserve">)</t>
    </r>
  </si>
  <si>
    <t xml:space="preserve">ค่าเชื่อม</t>
  </si>
  <si>
    <t xml:space="preserve">จุด</t>
  </si>
  <si>
    <t xml:space="preserve">ขุดดินและปรับพื้น</t>
  </si>
  <si>
    <r>
      <rPr>
        <sz val="16"/>
        <rFont val="Arial"/>
        <family val="0"/>
      </rPr>
      <t xml:space="preserve">คอนกรีตหยาบ  </t>
    </r>
    <r>
      <rPr>
        <sz val="16"/>
        <rFont val="Cordia New"/>
        <family val="2"/>
      </rPr>
      <t xml:space="preserve">1:3:6</t>
    </r>
  </si>
  <si>
    <t xml:space="preserve">ทรายหยาบอัดแน่น</t>
  </si>
  <si>
    <r>
      <rPr>
        <b val="true"/>
        <sz val="16"/>
        <rFont val="Arial"/>
        <family val="0"/>
      </rPr>
      <t xml:space="preserve">ค่างานต้นทุนเฉพาะ  </t>
    </r>
    <r>
      <rPr>
        <b val="true"/>
        <sz val="16"/>
        <rFont val="Cordia New"/>
        <family val="2"/>
      </rPr>
      <t xml:space="preserve">MANHOLE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69 x 0.69 )</t>
    </r>
  </si>
  <si>
    <r>
      <rPr>
        <sz val="16"/>
        <rFont val="Arial"/>
        <family val="0"/>
      </rPr>
      <t xml:space="preserve">แผ่นเหล็ก   </t>
    </r>
    <r>
      <rPr>
        <sz val="16"/>
        <rFont val="Cordia New"/>
        <family val="2"/>
      </rPr>
      <t xml:space="preserve">12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x 7.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่าทาสีกันสนิม  </t>
    </r>
    <r>
      <rPr>
        <sz val="16"/>
        <rFont val="Cordia New"/>
        <family val="2"/>
      </rPr>
      <t xml:space="preserve">2  </t>
    </r>
    <r>
      <rPr>
        <sz val="16"/>
        <rFont val="Arial"/>
        <family val="0"/>
      </rPr>
      <t xml:space="preserve">ชั้น</t>
    </r>
  </si>
  <si>
    <r>
      <rPr>
        <sz val="16"/>
        <rFont val="Arial"/>
        <family val="0"/>
      </rPr>
      <t xml:space="preserve">ค่าทาสีน้ำมัน  </t>
    </r>
    <r>
      <rPr>
        <sz val="16"/>
        <rFont val="Cordia New"/>
        <family val="2"/>
      </rPr>
      <t xml:space="preserve">1  </t>
    </r>
    <r>
      <rPr>
        <sz val="16"/>
        <rFont val="Arial"/>
        <family val="0"/>
      </rPr>
      <t xml:space="preserve">ชั้น</t>
    </r>
  </si>
  <si>
    <r>
      <rPr>
        <b val="true"/>
        <sz val="16"/>
        <rFont val="Arial"/>
        <family val="0"/>
      </rPr>
      <t xml:space="preserve">ค่างานต้นทุนฝาตะแกรงเหล็ก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</t>
    </r>
  </si>
  <si>
    <r>
      <rPr>
        <b val="true"/>
        <sz val="16"/>
        <rFont val="Arial"/>
        <family val="0"/>
      </rPr>
      <t xml:space="preserve">ค่างาน  </t>
    </r>
    <r>
      <rPr>
        <b val="true"/>
        <sz val="16"/>
        <rFont val="Cordia New"/>
        <family val="2"/>
      </rPr>
      <t xml:space="preserve">MANHOLE  +  </t>
    </r>
    <r>
      <rPr>
        <b val="true"/>
        <sz val="16"/>
        <rFont val="Arial"/>
        <family val="0"/>
      </rPr>
      <t xml:space="preserve">ฝาปิด</t>
    </r>
  </si>
  <si>
    <t xml:space="preserve"> +</t>
  </si>
  <si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/EACH</t>
    </r>
  </si>
  <si>
    <t xml:space="preserve">หมายเหตุ    ปริมาณวัสดุเผื่อส่วนสูญเสียแล้ว</t>
  </si>
  <si>
    <t xml:space="preserve">บ่อพัก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0.94 x 0.94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อนกรีตหยาบ  </t>
    </r>
    <r>
      <rPr>
        <sz val="16"/>
        <rFont val="Cordia New"/>
        <family val="2"/>
      </rPr>
      <t xml:space="preserve">1:3:5</t>
    </r>
  </si>
  <si>
    <r>
      <rPr>
        <sz val="16"/>
        <rFont val="Arial"/>
        <family val="0"/>
      </rPr>
      <t xml:space="preserve">สีกันสนิม  </t>
    </r>
    <r>
      <rPr>
        <sz val="16"/>
        <rFont val="Cordia New"/>
        <family val="2"/>
      </rPr>
      <t xml:space="preserve">2  </t>
    </r>
    <r>
      <rPr>
        <sz val="16"/>
        <rFont val="Arial"/>
        <family val="0"/>
      </rPr>
      <t xml:space="preserve">ชั้น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79 x 0.79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แผ่นเหล็ก </t>
    </r>
    <r>
      <rPr>
        <sz val="16"/>
        <rFont val="Cordia New"/>
        <family val="2"/>
      </rPr>
      <t xml:space="preserve">5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x 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 </t>
    </r>
  </si>
  <si>
    <r>
      <rPr>
        <sz val="16"/>
        <rFont val="Arial"/>
        <family val="0"/>
      </rPr>
      <t xml:space="preserve">แผ่นเหล็ก </t>
    </r>
    <r>
      <rPr>
        <sz val="16"/>
        <rFont val="Cordia New"/>
        <family val="2"/>
      </rPr>
      <t xml:space="preserve">9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x 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 </t>
    </r>
  </si>
  <si>
    <r>
      <rPr>
        <sz val="16"/>
        <rFont val="Arial"/>
        <family val="0"/>
      </rPr>
      <t xml:space="preserve">แผ่นเหล็ก </t>
    </r>
    <r>
      <rPr>
        <sz val="16"/>
        <rFont val="Cordia New"/>
        <family val="2"/>
      </rPr>
      <t xml:space="preserve">12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x 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 </t>
    </r>
  </si>
  <si>
    <t xml:space="preserve">RC. Manhole  Type "B" (For R.C.Ditch Type "A") (DWG.NO.DS. - 401)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30 x 1.1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Cross Drain 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0.8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 </t>
    </r>
    <r>
      <rPr>
        <b val="true"/>
        <sz val="16"/>
        <rFont val="Cordia New"/>
        <family val="2"/>
      </rPr>
      <t xml:space="preserve">0.54 x 0.89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r>
      <rPr>
        <sz val="16"/>
        <rFont val="Arial"/>
        <family val="0"/>
      </rPr>
      <t xml:space="preserve">แผ่นเหล็ก </t>
    </r>
    <r>
      <rPr>
        <sz val="16"/>
        <rFont val="Cordia New"/>
        <family val="2"/>
      </rPr>
      <t xml:space="preserve">9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x 7.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 </t>
    </r>
  </si>
  <si>
    <r>
      <rPr>
        <b val="true"/>
        <sz val="16"/>
        <rFont val="Arial"/>
        <family val="0"/>
      </rPr>
      <t xml:space="preserve">ค่างานต้นทุนฝาตะแกรงเหล็ก  </t>
    </r>
    <r>
      <rPr>
        <b val="true"/>
        <sz val="16"/>
        <rFont val="Cordia New"/>
        <family val="2"/>
      </rPr>
      <t xml:space="preserve">2  </t>
    </r>
    <r>
      <rPr>
        <b val="true"/>
        <sz val="16"/>
        <rFont val="Arial"/>
        <family val="0"/>
      </rPr>
      <t xml:space="preserve">ฝา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55 x 1.1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Cross Drain 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89 x 0.655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80 x 1.1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Cross Drain 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1.2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 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89 x 0.77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t xml:space="preserve">RC. Manhole  Type "B" (For R.C.Ditch Type "B") (DWG.NO.DS. - 401)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10 x 1.1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Cross Drain 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0.6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89 x 0.89 )</t>
    </r>
  </si>
  <si>
    <t xml:space="preserve">ค่างานต้นทุนฝาตะแกรงเหล็ก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30 x 1.3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54 x 0.89 )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55 x 1.3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89 x 0.665 )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80 x 1.3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89 x 0.77 )</t>
    </r>
  </si>
  <si>
    <r>
      <rPr>
        <b val="true"/>
        <u val="single"/>
        <sz val="16"/>
        <rFont val="Cordia New"/>
        <family val="2"/>
      </rPr>
      <t xml:space="preserve">RC. Manhole  Type "C" For R.C.P.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00 (DWG.NO.DS. - 401)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52 x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เข้า </t>
    </r>
    <r>
      <rPr>
        <sz val="16"/>
        <rFont val="Cordia New"/>
        <family val="2"/>
      </rPr>
      <t xml:space="preserve">- </t>
    </r>
    <r>
      <rPr>
        <sz val="16"/>
        <rFont val="Arial"/>
        <family val="0"/>
      </rPr>
      <t xml:space="preserve">ออก 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ทาง  </t>
    </r>
  </si>
  <si>
    <r>
      <rPr>
        <sz val="16"/>
        <rFont val="Cordia New"/>
        <family val="2"/>
      </rPr>
      <t xml:space="preserve">Steel Grating   0.25 x 1.1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Steel Grating   </t>
    </r>
    <r>
      <rPr>
        <sz val="16"/>
        <rFont val="Arial"/>
        <family val="0"/>
      </rPr>
      <t xml:space="preserve">ทาสี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ชั้น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49 x 0.79 x 0.1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t xml:space="preserve"> = </t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50 x 50 x 4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Steel Sleeve 1/8 " (2x4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)</t>
    </r>
  </si>
  <si>
    <r>
      <rPr>
        <b val="true"/>
        <sz val="16"/>
        <rFont val="Arial"/>
        <family val="0"/>
      </rPr>
      <t xml:space="preserve">ค่างานต้นทุนฝาคอนกรีต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</t>
    </r>
  </si>
  <si>
    <r>
      <rPr>
        <b val="true"/>
        <sz val="16"/>
        <rFont val="Arial"/>
        <family val="0"/>
      </rPr>
      <t xml:space="preserve">ค่างานต้นทุนฝาคอนกรีต  </t>
    </r>
    <r>
      <rPr>
        <b val="true"/>
        <sz val="16"/>
        <rFont val="Cordia New"/>
        <family val="2"/>
      </rPr>
      <t xml:space="preserve">2  </t>
    </r>
    <r>
      <rPr>
        <b val="true"/>
        <sz val="16"/>
        <rFont val="Arial"/>
        <family val="0"/>
      </rPr>
      <t xml:space="preserve">ฝา</t>
    </r>
  </si>
  <si>
    <r>
      <rPr>
        <b val="true"/>
        <u val="single"/>
        <sz val="16"/>
        <rFont val="Cordia New"/>
        <family val="2"/>
      </rPr>
      <t xml:space="preserve">RC. Manhole  Type "C" For R.C.P.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20 (DWG.NO.DS. - 401)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75 x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1.2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เข้า </t>
    </r>
    <r>
      <rPr>
        <sz val="16"/>
        <rFont val="Cordia New"/>
        <family val="2"/>
      </rPr>
      <t xml:space="preserve">- </t>
    </r>
    <r>
      <rPr>
        <sz val="16"/>
        <rFont val="Arial"/>
        <family val="0"/>
      </rPr>
      <t xml:space="preserve">ออก 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ทาง  </t>
    </r>
  </si>
  <si>
    <r>
      <rPr>
        <b val="true"/>
        <u val="single"/>
        <sz val="16"/>
        <rFont val="Cordia New"/>
        <family val="2"/>
      </rPr>
      <t xml:space="preserve">RC. Manhole  Type "D" For R.C.P.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0.60 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DWG.NO.DS. - 402)</t>
    </r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10 x 1.3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  </t>
    </r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ฝาปิดคอนกรีต</t>
    </r>
    <r>
      <rPr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44 x 0.1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r>
      <rPr>
        <sz val="16"/>
        <rFont val="Arial"/>
        <family val="0"/>
      </rPr>
      <t xml:space="preserve">เหล็กแผ่น </t>
    </r>
    <r>
      <rPr>
        <sz val="16"/>
        <rFont val="Cordia New"/>
        <family val="2"/>
      </rPr>
      <t xml:space="preserve">1/8" x 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t xml:space="preserve">Steel Sleeve 1/8 " 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ฝาปิดตะแกรงเหล็ก</t>
    </r>
    <r>
      <rPr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44 x 0.075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เหล็กแผ่น </t>
    </r>
    <r>
      <rPr>
        <sz val="16"/>
        <rFont val="Cordia New"/>
        <family val="2"/>
      </rPr>
      <t xml:space="preserve">12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x 7.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</rPr>
      <t xml:space="preserve">ค่าทาสีกันสนิม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ชั้น</t>
    </r>
  </si>
  <si>
    <r>
      <rPr>
        <sz val="16"/>
        <rFont val="Arial"/>
        <family val="0"/>
      </rPr>
      <t xml:space="preserve">ค่าทาสีน้ำมัน </t>
    </r>
    <r>
      <rPr>
        <sz val="16"/>
        <rFont val="Cordia New"/>
        <family val="2"/>
      </rPr>
      <t xml:space="preserve">1 </t>
    </r>
    <r>
      <rPr>
        <sz val="16"/>
        <rFont val="Arial"/>
        <family val="0"/>
      </rPr>
      <t xml:space="preserve">ชั้น</t>
    </r>
  </si>
  <si>
    <r>
      <rPr>
        <b val="true"/>
        <u val="single"/>
        <sz val="16"/>
        <rFont val="Cordia New"/>
        <family val="2"/>
      </rPr>
      <t xml:space="preserve">RC. Manhole  Type "D" For R.C.P.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0.80 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DWG.NO.DS. - 402)</t>
    </r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ใช้เฉพาะกรณีฝาปิดคอนกรีต</t>
    </r>
    <r>
      <rPr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54 x 0.1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1/8" x 10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54 x 0.075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t xml:space="preserve">RC. Manhole  Type "D" For R.C.P. Ø 1.00 M.(DWGNO.DS. - 402)</t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665 x 0.1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665 x 0.075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b val="true"/>
        <u val="single"/>
        <sz val="16"/>
        <rFont val="Cordia New"/>
        <family val="2"/>
      </rPr>
      <t xml:space="preserve">RC. Manhole  Type "D" For R.C.P.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20 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DWG.NO.DS. - 402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790 x 0.1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9 x 0.790 x 0.075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t xml:space="preserve">RC. Manhole  Type "E" For Box Culvert Open Type (DWG.NO.DS. - 501)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90 x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  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ท่อ        </t>
    </r>
    <r>
      <rPr>
        <sz val="16"/>
        <rFont val="Cordia New"/>
        <family val="2"/>
      </rPr>
      <t xml:space="preserve">1.20 x 1.2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0.49 x 1.69 x 0.08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)</t>
    </r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100 x 100 x 6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Steel Sleeve 1/8 "x0.05x0.075</t>
  </si>
  <si>
    <t xml:space="preserve">RC. Manhole  Type "F" For Box Culvert Close Type (DWG.NO.DS. - 502)</t>
  </si>
  <si>
    <r>
      <rPr>
        <sz val="16"/>
        <rFont val="Arial"/>
        <family val="0"/>
      </rPr>
      <t xml:space="preserve"> 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ท่อ         </t>
    </r>
    <r>
      <rPr>
        <sz val="16"/>
        <rFont val="Cordia New"/>
        <family val="2"/>
      </rPr>
      <t xml:space="preserve">1.20 x 1.2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คิด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ฝา  ขนาด </t>
    </r>
    <r>
      <rPr>
        <b val="true"/>
        <sz val="16"/>
        <rFont val="Cordia New"/>
        <family val="2"/>
      </rPr>
      <t xml:space="preserve">1.00 x 1.7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t xml:space="preserve">Modification of Existing Manhole (With Concrete Cover)</t>
  </si>
  <si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</t>
    </r>
    <r>
      <rPr>
        <sz val="16"/>
        <rFont val="Arial"/>
        <family val="0"/>
      </rPr>
      <t xml:space="preserve">สูงเฉลี่ย</t>
    </r>
  </si>
  <si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</t>
    </r>
  </si>
  <si>
    <t xml:space="preserve">ค่าสกัดคอนกรีตเดิม</t>
  </si>
  <si>
    <r>
      <rPr>
        <sz val="16"/>
        <rFont val="Arial"/>
        <family val="0"/>
      </rPr>
      <t xml:space="preserve">สีกันสนิม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ชั้น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คอนกรีต     </t>
    </r>
  </si>
  <si>
    <t xml:space="preserve">Steel Sleeve </t>
  </si>
  <si>
    <t xml:space="preserve">ค่างานต้นทุนฝาคอนกรีต</t>
  </si>
  <si>
    <t xml:space="preserve">Modification of Existing Manhole (With Steel Cover)</t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ฝาปิดตะแกรงเหล็ก</t>
    </r>
  </si>
  <si>
    <t xml:space="preserve">Inlet Catch Basin With R.C. Cover (DWG.NO.DS - 403)</t>
  </si>
  <si>
    <r>
      <rPr>
        <sz val="16"/>
        <rFont val="Arial"/>
        <family val="0"/>
      </rPr>
      <t xml:space="preserve">ขนาด  </t>
    </r>
    <r>
      <rPr>
        <sz val="16"/>
        <rFont val="Cordia New"/>
        <family val="2"/>
      </rPr>
      <t xml:space="preserve">1.00 x 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สูงเฉลี่ย</t>
    </r>
  </si>
  <si>
    <r>
      <rPr>
        <sz val="14"/>
        <rFont val="Arial"/>
        <family val="0"/>
      </rPr>
      <t xml:space="preserve"> ม</t>
    </r>
    <r>
      <rPr>
        <sz val="14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อนกรีตหยาบ </t>
    </r>
    <r>
      <rPr>
        <sz val="16"/>
        <rFont val="Cordia New"/>
        <family val="2"/>
      </rPr>
      <t xml:space="preserve">1:3:6</t>
    </r>
  </si>
  <si>
    <r>
      <rPr>
        <sz val="16"/>
        <rFont val="Arial"/>
        <family val="0"/>
      </rPr>
      <t xml:space="preserve">ค่าสีกันสนิม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ชั้น</t>
    </r>
  </si>
  <si>
    <t xml:space="preserve">Inlet Catch Basin With Steel Cover (DWG.NO.DS - 403)</t>
  </si>
  <si>
    <r>
      <rPr>
        <sz val="16"/>
        <rFont val="Cordia New"/>
        <family val="2"/>
      </rPr>
      <t xml:space="preserve">Steel   Cover Size 0.79 x 0.79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Steel Bar 12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X 7.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t xml:space="preserve">Retangular  Drainage  Pipe (DWG.NO.DS - 401 , 402)</t>
  </si>
  <si>
    <r>
      <rPr>
        <sz val="16"/>
        <rFont val="Arial"/>
        <family val="0"/>
      </rPr>
      <t xml:space="preserve">คิดจากความยาว </t>
    </r>
    <r>
      <rPr>
        <sz val="16"/>
        <rFont val="Cordia New"/>
        <family val="2"/>
      </rPr>
      <t xml:space="preserve">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(</t>
    </r>
    <r>
      <rPr>
        <sz val="16"/>
        <rFont val="Arial"/>
        <family val="0"/>
      </rPr>
      <t xml:space="preserve">ขนาด </t>
    </r>
    <r>
      <rPr>
        <sz val="16"/>
        <rFont val="Cordia New"/>
        <family val="2"/>
      </rPr>
      <t xml:space="preserve">0.15 x 0.8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</rPr>
      <t xml:space="preserve">เมตร</t>
    </r>
  </si>
  <si>
    <t xml:space="preserve">Retaining  wall  Type I , Masonry Brick (H  &lt;  0.60) (DWG.NO.RS - 701)</t>
  </si>
  <si>
    <r>
      <rPr>
        <sz val="16"/>
        <rFont val="Arial"/>
        <family val="0"/>
      </rPr>
      <t xml:space="preserve">คิดจากความสูง </t>
    </r>
    <r>
      <rPr>
        <sz val="16"/>
        <rFont val="Cordia New"/>
        <family val="2"/>
      </rPr>
      <t xml:space="preserve">H = 0.5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</t>
    </r>
    <r>
      <rPr>
        <sz val="16"/>
        <rFont val="Arial"/>
        <family val="0"/>
      </rPr>
      <t xml:space="preserve">ความยาว   </t>
    </r>
    <r>
      <rPr>
        <sz val="16"/>
        <rFont val="Cordia New"/>
        <family val="2"/>
      </rPr>
      <t xml:space="preserve">=  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(</t>
    </r>
    <r>
      <rPr>
        <sz val="16"/>
        <rFont val="Arial"/>
        <family val="0"/>
      </rPr>
      <t xml:space="preserve">ก่ออิฐเต็มแผ่น</t>
    </r>
    <r>
      <rPr>
        <sz val="16"/>
        <rFont val="Cordia New"/>
        <family val="2"/>
      </rPr>
      <t xml:space="preserve">)</t>
    </r>
  </si>
  <si>
    <t xml:space="preserve">ค่าอิฐมอญ</t>
  </si>
  <si>
    <t xml:space="preserve">ปูนขาว</t>
  </si>
  <si>
    <t xml:space="preserve">ทรายหยาบ</t>
  </si>
  <si>
    <r>
      <rPr>
        <sz val="16"/>
        <rFont val="Arial"/>
        <family val="0"/>
      </rPr>
      <t xml:space="preserve">ค่าแรงก่ออิฐฉาบปูนผนัง  </t>
    </r>
    <r>
      <rPr>
        <sz val="16"/>
        <rFont val="Cordia New"/>
        <family val="2"/>
      </rPr>
      <t xml:space="preserve">1  </t>
    </r>
    <r>
      <rPr>
        <sz val="16"/>
        <rFont val="Arial"/>
        <family val="0"/>
      </rPr>
      <t xml:space="preserve">ด้าน</t>
    </r>
  </si>
  <si>
    <t xml:space="preserve">ขุดดินปรับพื้น</t>
  </si>
  <si>
    <t xml:space="preserve">Retaining  wall  Type II  (H = 0.61 - 1.40 M) (DWG.NO.RS - 701)</t>
  </si>
  <si>
    <r>
      <rPr>
        <sz val="16"/>
        <rFont val="Arial"/>
        <family val="0"/>
      </rPr>
      <t xml:space="preserve">คิดจากความสูง  </t>
    </r>
    <r>
      <rPr>
        <sz val="16"/>
        <rFont val="Cordia New"/>
        <family val="2"/>
      </rPr>
      <t xml:space="preserve">H = 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ความยาว  </t>
    </r>
    <r>
      <rPr>
        <sz val="16"/>
        <rFont val="Cordia New"/>
        <family val="2"/>
      </rPr>
      <t xml:space="preserve">=  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</si>
  <si>
    <r>
      <rPr>
        <sz val="16"/>
        <rFont val="Arial"/>
        <family val="0"/>
      </rPr>
      <t xml:space="preserve">คอนกรีต  </t>
    </r>
    <r>
      <rPr>
        <sz val="16"/>
        <rFont val="Cordia New"/>
        <family val="2"/>
      </rPr>
      <t xml:space="preserve">Class  B</t>
    </r>
  </si>
  <si>
    <r>
      <rPr>
        <sz val="16"/>
        <rFont val="Arial"/>
        <family val="0"/>
      </rPr>
      <t xml:space="preserve">ไม้แบบ  </t>
    </r>
    <r>
      <rPr>
        <sz val="16"/>
        <rFont val="Cordia New"/>
        <family val="2"/>
      </rPr>
      <t xml:space="preserve">(1)</t>
    </r>
  </si>
  <si>
    <r>
      <rPr>
        <sz val="16"/>
        <rFont val="Arial"/>
        <family val="0"/>
      </rPr>
      <t xml:space="preserve">คอนกรีตหยาบ    </t>
    </r>
    <r>
      <rPr>
        <sz val="16"/>
        <rFont val="Cordia New"/>
        <family val="2"/>
      </rPr>
      <t xml:space="preserve">1 : 3 : 6</t>
    </r>
  </si>
  <si>
    <t xml:space="preserve">Retaining  wall  Type III (H = 1.41 - 2.70 M.) (DWG.NO.RS - 701)</t>
  </si>
  <si>
    <r>
      <rPr>
        <sz val="16"/>
        <rFont val="Arial"/>
        <family val="0"/>
      </rPr>
      <t xml:space="preserve">คิดจากความสูง  </t>
    </r>
    <r>
      <rPr>
        <sz val="16"/>
        <rFont val="Cordia New"/>
        <family val="2"/>
      </rPr>
      <t xml:space="preserve">H = 2.1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ความยาว  </t>
    </r>
    <r>
      <rPr>
        <sz val="16"/>
        <rFont val="Cordia New"/>
        <family val="2"/>
      </rPr>
      <t xml:space="preserve">=  12.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</si>
  <si>
    <t xml:space="preserve">Tie  Rod With Bitumen Coat</t>
  </si>
  <si>
    <t xml:space="preserve">Turn  Buckle</t>
  </si>
  <si>
    <t xml:space="preserve">ค่าตอกเข็ม</t>
  </si>
  <si>
    <r>
      <rPr>
        <b val="true"/>
        <u val="single"/>
        <sz val="16"/>
        <rFont val="Cordia New"/>
        <family val="2"/>
      </rPr>
      <t xml:space="preserve">Retaining Wall - II (H &lt; 1.0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) (DWG.NO.RS - 702)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แบบไม่มีเสาเข็ม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ก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คิดเฉพาะกำแพงยาว</t>
    </r>
  </si>
  <si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อนกรีต </t>
    </r>
    <r>
      <rPr>
        <sz val="16"/>
        <rFont val="Cordia New"/>
        <family val="2"/>
      </rPr>
      <t xml:space="preserve">Class B</t>
    </r>
  </si>
  <si>
    <r>
      <rPr>
        <sz val="16"/>
        <rFont val="Arial"/>
        <family val="0"/>
      </rPr>
      <t xml:space="preserve">คอนกรีตหยาบ </t>
    </r>
    <r>
      <rPr>
        <sz val="16"/>
        <rFont val="Cordia New"/>
        <family val="2"/>
      </rPr>
      <t xml:space="preserve">1 :3:6</t>
    </r>
  </si>
  <si>
    <t xml:space="preserve">ทรายหยาบบดอัดและกรวด</t>
  </si>
  <si>
    <t xml:space="preserve">ค่าแรงบดอัดดินชั้นฐานรองทรายกรวด</t>
  </si>
  <si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PVC </t>
    </r>
    <r>
      <rPr>
        <sz val="16"/>
        <rFont val="Symbol"/>
        <family val="1"/>
        <charset val="2"/>
      </rPr>
      <t xml:space="preserve">f</t>
    </r>
    <r>
      <rPr>
        <sz val="16"/>
        <rFont val="Cordia New"/>
        <family val="2"/>
      </rPr>
      <t xml:space="preserve"> 10 cm.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22 cm.</t>
    </r>
  </si>
  <si>
    <r>
      <rPr>
        <sz val="16"/>
        <rFont val="Arial"/>
        <family val="0"/>
      </rPr>
      <t xml:space="preserve">ลวดตาข่าย ขนาด </t>
    </r>
    <r>
      <rPr>
        <sz val="16"/>
        <rFont val="Cordia New"/>
        <family val="2"/>
      </rPr>
      <t xml:space="preserve">0.15x0.15</t>
    </r>
  </si>
  <si>
    <t xml:space="preserve">ค่างานต้นทุนแบบไม่มีเสาเข็ม</t>
  </si>
  <si>
    <r>
      <rPr>
        <b val="true"/>
        <sz val="16"/>
        <rFont val="Arial"/>
        <family val="0"/>
      </rPr>
      <t xml:space="preserve"> ก</t>
    </r>
    <r>
      <rPr>
        <b val="true"/>
        <sz val="16"/>
        <rFont val="Cordia New"/>
        <family val="2"/>
      </rPr>
      <t xml:space="preserve">./1.25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แบบมีเสาเข็ม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ไม่รวมเสาเข็ม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เสาเข็ม       </t>
    </r>
    <r>
      <rPr>
        <b val="true"/>
        <sz val="16"/>
        <rFont val="Cordia New"/>
        <family val="2"/>
      </rPr>
      <t xml:space="preserve">0.18 x0.18 x 10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(</t>
    </r>
    <r>
      <rPr>
        <b val="true"/>
        <sz val="16"/>
        <rFont val="Arial"/>
        <family val="0"/>
      </rPr>
      <t xml:space="preserve">ใช้  </t>
    </r>
    <r>
      <rPr>
        <b val="true"/>
        <sz val="16"/>
        <rFont val="Cordia New"/>
        <family val="2"/>
      </rPr>
      <t xml:space="preserve">11  </t>
    </r>
    <r>
      <rPr>
        <b val="true"/>
        <sz val="16"/>
        <rFont val="Arial"/>
        <family val="0"/>
      </rPr>
      <t xml:space="preserve">ต้นต่อกำแพงยาว  </t>
    </r>
    <r>
      <rPr>
        <b val="true"/>
        <sz val="16"/>
        <rFont val="Cordia New"/>
        <family val="2"/>
      </rPr>
      <t xml:space="preserve">12.5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sz val="16"/>
        <rFont val="Arial"/>
        <family val="0"/>
      </rPr>
      <t xml:space="preserve">คอนกรีต </t>
    </r>
    <r>
      <rPr>
        <sz val="16"/>
        <rFont val="Cordia New"/>
        <family val="2"/>
      </rPr>
      <t xml:space="preserve">Special  Class B</t>
    </r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1) 50%</t>
    </r>
  </si>
  <si>
    <r>
      <rPr>
        <sz val="16"/>
        <rFont val="Arial"/>
        <family val="0"/>
      </rPr>
      <t xml:space="preserve">ค่าตอกเสาเข็มยาว </t>
    </r>
    <r>
      <rPr>
        <sz val="16"/>
        <rFont val="Cordia New"/>
        <family val="2"/>
      </rPr>
      <t xml:space="preserve">1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ค่างานต้นทุนแบบมีเสาเข็ม</t>
  </si>
  <si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ก </t>
    </r>
    <r>
      <rPr>
        <b val="true"/>
        <sz val="16"/>
        <rFont val="Cordia New"/>
        <family val="2"/>
      </rPr>
      <t xml:space="preserve">+ </t>
    </r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)/12.5</t>
    </r>
  </si>
  <si>
    <r>
      <rPr>
        <b val="true"/>
        <u val="single"/>
        <sz val="16"/>
        <rFont val="Cordia New"/>
        <family val="2"/>
      </rPr>
      <t xml:space="preserve">Retaining Wall - II (H = 1.01 - 2.0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) (DWG.NO.RS - 702)</t>
    </r>
  </si>
  <si>
    <r>
      <rPr>
        <b val="true"/>
        <sz val="16"/>
        <rFont val="Arial"/>
        <family val="0"/>
      </rPr>
      <t xml:space="preserve"> ก</t>
    </r>
    <r>
      <rPr>
        <b val="true"/>
        <sz val="16"/>
        <rFont val="Cordia New"/>
        <family val="2"/>
      </rPr>
      <t xml:space="preserve">./1.50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เสาเข็ม       </t>
    </r>
    <r>
      <rPr>
        <b val="true"/>
        <sz val="16"/>
        <rFont val="Cordia New"/>
        <family val="2"/>
      </rPr>
      <t xml:space="preserve">0.20 x0.20 x 10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(</t>
    </r>
    <r>
      <rPr>
        <b val="true"/>
        <sz val="16"/>
        <rFont val="Arial"/>
        <family val="0"/>
      </rPr>
      <t xml:space="preserve">ใช้  </t>
    </r>
    <r>
      <rPr>
        <b val="true"/>
        <sz val="16"/>
        <rFont val="Cordia New"/>
        <family val="2"/>
      </rPr>
      <t xml:space="preserve">41  </t>
    </r>
    <r>
      <rPr>
        <b val="true"/>
        <sz val="16"/>
        <rFont val="Arial"/>
        <family val="0"/>
      </rPr>
      <t xml:space="preserve">ต้นต่อกำแพงยาว  </t>
    </r>
    <r>
      <rPr>
        <b val="true"/>
        <sz val="16"/>
        <rFont val="Cordia New"/>
        <family val="2"/>
      </rPr>
      <t xml:space="preserve">15.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ก </t>
    </r>
    <r>
      <rPr>
        <b val="true"/>
        <sz val="16"/>
        <rFont val="Cordia New"/>
        <family val="2"/>
      </rPr>
      <t xml:space="preserve">+ </t>
    </r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)/15.0</t>
    </r>
  </si>
  <si>
    <r>
      <rPr>
        <b val="true"/>
        <u val="single"/>
        <sz val="16"/>
        <rFont val="Cordia New"/>
        <family val="2"/>
      </rPr>
      <t xml:space="preserve">Retaining Wall - II (H = 2.01 - 3.0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) (DWG.NO.RS - 702)</t>
    </r>
  </si>
  <si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PVC </t>
    </r>
    <r>
      <rPr>
        <sz val="16"/>
        <rFont val="Symbol"/>
        <family val="1"/>
        <charset val="2"/>
      </rPr>
      <t xml:space="preserve">f</t>
    </r>
    <r>
      <rPr>
        <sz val="16"/>
        <rFont val="Cordia New"/>
        <family val="2"/>
      </rPr>
      <t xml:space="preserve"> 10 cm.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36 cm.</t>
    </r>
  </si>
  <si>
    <r>
      <rPr>
        <b val="true"/>
        <sz val="16"/>
        <rFont val="Arial"/>
        <family val="0"/>
      </rPr>
      <t xml:space="preserve"> ก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เสาเข็ม       </t>
    </r>
    <r>
      <rPr>
        <b val="true"/>
        <sz val="16"/>
        <rFont val="Cordia New"/>
        <family val="2"/>
      </rPr>
      <t xml:space="preserve">0.20 x0.20 x 10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(</t>
    </r>
    <r>
      <rPr>
        <b val="true"/>
        <sz val="16"/>
        <rFont val="Arial"/>
        <family val="0"/>
      </rPr>
      <t xml:space="preserve">ใช้  </t>
    </r>
    <r>
      <rPr>
        <b val="true"/>
        <sz val="16"/>
        <rFont val="Cordia New"/>
        <family val="2"/>
      </rPr>
      <t xml:space="preserve">4  </t>
    </r>
    <r>
      <rPr>
        <b val="true"/>
        <sz val="16"/>
        <rFont val="Arial"/>
        <family val="0"/>
      </rPr>
      <t xml:space="preserve">ต้นต่อกำแพงยาว  </t>
    </r>
    <r>
      <rPr>
        <b val="true"/>
        <sz val="16"/>
        <rFont val="Cordia New"/>
        <family val="2"/>
      </rPr>
      <t xml:space="preserve">1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ก </t>
    </r>
    <r>
      <rPr>
        <b val="true"/>
        <sz val="16"/>
        <rFont val="Cordia New"/>
        <family val="2"/>
      </rPr>
      <t xml:space="preserve">+ </t>
    </r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) / 10</t>
    </r>
  </si>
  <si>
    <t xml:space="preserve">Concrete  Barrier  Curb and Gutter (DWG.NO. RS - 508)</t>
  </si>
  <si>
    <r>
      <rPr>
        <sz val="16"/>
        <rFont val="Cordia New"/>
        <family val="2"/>
      </rPr>
      <t xml:space="preserve">Gutter  </t>
    </r>
    <r>
      <rPr>
        <sz val="16"/>
        <rFont val="Arial"/>
        <family val="0"/>
      </rPr>
      <t xml:space="preserve">หนา  </t>
    </r>
    <r>
      <rPr>
        <sz val="16"/>
        <rFont val="Cordia New"/>
        <family val="2"/>
      </rPr>
      <t xml:space="preserve">0.25 </t>
    </r>
    <r>
      <rPr>
        <sz val="16"/>
        <rFont val="Arial"/>
        <family val="0"/>
      </rPr>
      <t xml:space="preserve">เมตร และกว้าง </t>
    </r>
    <r>
      <rPr>
        <sz val="16"/>
        <rFont val="Cordia New"/>
        <family val="2"/>
      </rPr>
      <t xml:space="preserve">0.50 </t>
    </r>
    <r>
      <rPr>
        <sz val="16"/>
        <rFont val="Arial"/>
        <family val="0"/>
      </rPr>
      <t xml:space="preserve">เมตร</t>
    </r>
  </si>
  <si>
    <t xml:space="preserve">ขุดดิน ตกแต่งพี้นที่</t>
  </si>
  <si>
    <r>
      <rPr>
        <sz val="16"/>
        <rFont val="Arial"/>
        <family val="0"/>
      </rPr>
      <t xml:space="preserve">คอนกรีต  </t>
    </r>
    <r>
      <rPr>
        <sz val="16"/>
        <rFont val="Cordia New"/>
        <family val="2"/>
      </rPr>
      <t xml:space="preserve">Class B</t>
    </r>
  </si>
  <si>
    <t xml:space="preserve">ค่างานต้นทุนเฉี่ลย</t>
  </si>
  <si>
    <r>
      <rPr>
        <sz val="16"/>
        <rFont val="Arial"/>
        <family val="0"/>
      </rPr>
      <t xml:space="preserve">หมายเหตุ</t>
    </r>
    <r>
      <rPr>
        <sz val="16"/>
        <rFont val="Cordia New"/>
        <family val="2"/>
      </rPr>
      <t xml:space="preserve">:</t>
    </r>
  </si>
  <si>
    <t xml:space="preserve">ปริมาณวัสดุตามแบบ</t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ปิดหัวหรือท้าย </t>
    </r>
    <r>
      <rPr>
        <sz val="16"/>
        <rFont val="Cordia New"/>
        <family val="2"/>
      </rPr>
      <t xml:space="preserve">0.16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40 x 40 x 4  cm. Concrete  Slab with 5 cm. Sand  Cushion (DWG.NO.MD - 501)</t>
  </si>
  <si>
    <r>
      <rPr>
        <sz val="16"/>
        <rFont val="Arial"/>
        <family val="0"/>
      </rPr>
      <t xml:space="preserve">        รวม  </t>
    </r>
    <r>
      <rPr>
        <sz val="16"/>
        <rFont val="Cordia New"/>
        <family val="2"/>
      </rPr>
      <t xml:space="preserve">5  CM.  Sand  Cushion</t>
    </r>
  </si>
  <si>
    <t xml:space="preserve">Sand  Cushion</t>
  </si>
  <si>
    <t xml:space="preserve">ค่าวัสดุทรายจากแหล่ง</t>
  </si>
  <si>
    <r>
      <rPr>
        <sz val="16"/>
        <rFont val="Arial"/>
        <family val="0"/>
      </rPr>
      <t xml:space="preserve">ค่าดำเนินการและค่าเสื่อมราคา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ขุดตัก</t>
    </r>
    <r>
      <rPr>
        <sz val="16"/>
        <rFont val="Cordia New"/>
        <family val="2"/>
      </rPr>
      <t xml:space="preserve">)</t>
    </r>
  </si>
  <si>
    <t xml:space="preserve">ค่าขนส่ง   </t>
  </si>
  <si>
    <t xml:space="preserve">รวม </t>
  </si>
  <si>
    <t xml:space="preserve">x 1.40 x 90 %</t>
  </si>
  <si>
    <r>
      <rPr>
        <sz val="16"/>
        <rFont val="Arial"/>
        <family val="0"/>
      </rPr>
      <t xml:space="preserve">ค่าดำเนินการและค่าเสื่อมราคา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บดทับ</t>
    </r>
    <r>
      <rPr>
        <sz val="16"/>
        <rFont val="Cordia New"/>
        <family val="2"/>
      </rPr>
      <t xml:space="preserve">)  70 %</t>
    </r>
  </si>
  <si>
    <r>
      <rPr>
        <sz val="16"/>
        <rFont val="Arial"/>
        <family val="0"/>
      </rPr>
      <t xml:space="preserve">ค่างานต้นทุนของ  </t>
    </r>
    <r>
      <rPr>
        <sz val="16"/>
        <rFont val="Cordia New"/>
        <family val="2"/>
      </rPr>
      <t xml:space="preserve">Sand Bedding</t>
    </r>
  </si>
  <si>
    <r>
      <rPr>
        <b val="true"/>
        <sz val="16"/>
        <rFont val="Arial"/>
        <family val="0"/>
      </rPr>
      <t xml:space="preserve">คิดจากพื้นที่   </t>
    </r>
    <r>
      <rPr>
        <b val="true"/>
        <sz val="16"/>
        <rFont val="Cordia New"/>
        <family val="2"/>
      </rPr>
      <t xml:space="preserve">4  </t>
    </r>
    <r>
      <rPr>
        <b val="true"/>
        <sz val="16"/>
        <rFont val="Arial"/>
        <family val="0"/>
      </rPr>
      <t xml:space="preserve">ต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</t>
    </r>
  </si>
  <si>
    <t xml:space="preserve">ขุดดิน ตกแต่งพื้นที่</t>
  </si>
  <si>
    <t xml:space="preserve">บาท </t>
  </si>
  <si>
    <t xml:space="preserve">Slab Block</t>
  </si>
  <si>
    <t xml:space="preserve">Mortar</t>
  </si>
  <si>
    <t xml:space="preserve">ค่าแรงปู</t>
  </si>
  <si>
    <r>
      <rPr>
        <sz val="16"/>
        <rFont val="Arial"/>
        <family val="0"/>
      </rPr>
      <t xml:space="preserve">ค่างานต้นทุนเฉลี่ย </t>
    </r>
    <r>
      <rPr>
        <sz val="16"/>
        <rFont val="Cordia New"/>
        <family val="2"/>
      </rPr>
      <t xml:space="preserve">= </t>
    </r>
  </si>
  <si>
    <t xml:space="preserve">Concrete  Paving Block (DWG.NO.MD - 801)</t>
  </si>
  <si>
    <t xml:space="preserve">       Paving  Block</t>
  </si>
  <si>
    <t xml:space="preserve">สี</t>
  </si>
  <si>
    <t xml:space="preserve">หนา</t>
  </si>
  <si>
    <t xml:space="preserve">CM.</t>
  </si>
  <si>
    <r>
      <rPr>
        <b val="true"/>
        <sz val="16"/>
        <rFont val="Arial"/>
        <family val="0"/>
      </rPr>
      <t xml:space="preserve">       รวม  </t>
    </r>
    <r>
      <rPr>
        <b val="true"/>
        <sz val="16"/>
        <rFont val="Cordia New"/>
        <family val="2"/>
      </rPr>
      <t xml:space="preserve">5  CM.  Sand  Bedding  </t>
    </r>
  </si>
  <si>
    <t xml:space="preserve">Sand  Bedding </t>
  </si>
  <si>
    <r>
      <rPr>
        <sz val="16"/>
        <rFont val="Arial"/>
        <family val="0"/>
      </rPr>
      <t xml:space="preserve"> 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</si>
  <si>
    <t xml:space="preserve">ขุดดิน ตกแต่งปรับพื้นที่</t>
  </si>
  <si>
    <t xml:space="preserve">คอนกรีตบล็อค</t>
  </si>
  <si>
    <t xml:space="preserve">Sand  Bedding</t>
  </si>
  <si>
    <t xml:space="preserve">Concrete  Slab 7 cm. Thick with 5 cm. Sand Cushion</t>
  </si>
  <si>
    <r>
      <rPr>
        <b val="true"/>
        <sz val="16"/>
        <rFont val="Arial"/>
        <family val="0"/>
      </rPr>
      <t xml:space="preserve">       รวม  </t>
    </r>
    <r>
      <rPr>
        <b val="true"/>
        <sz val="16"/>
        <rFont val="Cordia New"/>
        <family val="2"/>
      </rPr>
      <t xml:space="preserve">5  CM.  Sand Cushion</t>
    </r>
  </si>
  <si>
    <r>
      <rPr>
        <b val="true"/>
        <sz val="16"/>
        <rFont val="Arial"/>
        <family val="0"/>
      </rPr>
      <t xml:space="preserve">คิดจากพื้นที่   </t>
    </r>
    <r>
      <rPr>
        <b val="true"/>
        <sz val="16"/>
        <rFont val="Cordia New"/>
        <family val="2"/>
      </rPr>
      <t xml:space="preserve">1  </t>
    </r>
    <r>
      <rPr>
        <b val="true"/>
        <sz val="16"/>
        <rFont val="Arial"/>
        <family val="0"/>
      </rPr>
      <t xml:space="preserve">ต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</t>
    </r>
  </si>
  <si>
    <r>
      <rPr>
        <sz val="16"/>
        <rFont val="Arial"/>
        <family val="0"/>
      </rPr>
      <t xml:space="preserve">คอนกรีต </t>
    </r>
    <r>
      <rPr>
        <sz val="16"/>
        <rFont val="Cordia New"/>
        <family val="2"/>
      </rPr>
      <t xml:space="preserve">1:2:4 by Vol.</t>
    </r>
  </si>
  <si>
    <r>
      <rPr>
        <sz val="16"/>
        <rFont val="Arial"/>
        <family val="0"/>
      </rPr>
      <t xml:space="preserve">เหล็กเสริม </t>
    </r>
    <r>
      <rPr>
        <sz val="16"/>
        <rFont val="Cordia New"/>
        <family val="2"/>
      </rPr>
      <t xml:space="preserve">RB6</t>
    </r>
  </si>
  <si>
    <t xml:space="preserve">R.C. Gutter (DWG.NO.DS.-407)</t>
  </si>
  <si>
    <r>
      <rPr>
        <sz val="16"/>
        <rFont val="Arial"/>
        <family val="0"/>
      </rPr>
      <t xml:space="preserve">ไม้แบบ</t>
    </r>
    <r>
      <rPr>
        <sz val="16"/>
        <rFont val="Cordia New"/>
        <family val="2"/>
      </rPr>
      <t xml:space="preserve">(2)</t>
    </r>
  </si>
  <si>
    <t xml:space="preserve">Concrete Barrier  Curb  (DWG. NO.RS-508)</t>
  </si>
  <si>
    <t xml:space="preserve">Barrier Curb</t>
  </si>
  <si>
    <t xml:space="preserve">สูง</t>
  </si>
  <si>
    <r>
      <rPr>
        <sz val="16"/>
        <rFont val="Arial"/>
        <family val="0"/>
      </rPr>
      <t xml:space="preserve">ปิดหัวหรือท้าย </t>
    </r>
    <r>
      <rPr>
        <sz val="16"/>
        <rFont val="Cordia New"/>
        <family val="2"/>
      </rPr>
      <t xml:space="preserve">0.06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Mountable Curb And Gutter  (DWG. NO.RS-508)</t>
  </si>
  <si>
    <r>
      <rPr>
        <b val="true"/>
        <sz val="16"/>
        <rFont val="Cordia New"/>
        <family val="2"/>
      </rPr>
      <t xml:space="preserve">Gutter  </t>
    </r>
    <r>
      <rPr>
        <b val="true"/>
        <sz val="16"/>
        <rFont val="Arial"/>
        <family val="0"/>
      </rPr>
      <t xml:space="preserve">หนา  </t>
    </r>
    <r>
      <rPr>
        <b val="true"/>
        <sz val="16"/>
        <rFont val="Cordia New"/>
        <family val="2"/>
      </rPr>
      <t xml:space="preserve">0.25 </t>
    </r>
    <r>
      <rPr>
        <b val="true"/>
        <sz val="16"/>
        <rFont val="Arial"/>
        <family val="0"/>
      </rPr>
      <t xml:space="preserve">เมตร และกว้าง  </t>
    </r>
    <r>
      <rPr>
        <b val="true"/>
        <sz val="16"/>
        <rFont val="Cordia New"/>
        <family val="2"/>
      </rPr>
      <t xml:space="preserve">0.30  </t>
    </r>
    <r>
      <rPr>
        <b val="true"/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ปิดหัวหรือท้าย </t>
    </r>
    <r>
      <rPr>
        <sz val="16"/>
        <rFont val="Cordia New"/>
        <family val="2"/>
      </rPr>
      <t xml:space="preserve">0.18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Mountable Curb  (DWG. NO.RS-508)</t>
  </si>
  <si>
    <t xml:space="preserve">Mountable Curb</t>
  </si>
  <si>
    <r>
      <rPr>
        <sz val="16"/>
        <rFont val="Arial"/>
        <family val="0"/>
      </rPr>
      <t xml:space="preserve">ปิดหัวหรือท้าย </t>
    </r>
    <r>
      <rPr>
        <sz val="16"/>
        <rFont val="Cordia New"/>
        <family val="2"/>
      </rPr>
      <t xml:space="preserve">0.11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Concrete  Barrier  Type I (DWG. NO.RS-501)</t>
  </si>
  <si>
    <t xml:space="preserve">PVC Cap</t>
  </si>
  <si>
    <t xml:space="preserve">Joint Filler</t>
  </si>
  <si>
    <r>
      <rPr>
        <sz val="16"/>
        <rFont val="Arial"/>
        <family val="0"/>
      </rPr>
      <t xml:space="preserve">กก</t>
    </r>
    <r>
      <rPr>
        <sz val="16"/>
        <rFont val="Cordia New"/>
        <family val="2"/>
      </rPr>
      <t xml:space="preserve">./6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Construction  Joint</t>
    </r>
  </si>
  <si>
    <t xml:space="preserve">(5 Joint)</t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Expansion Joint</t>
    </r>
  </si>
  <si>
    <t xml:space="preserve">(1 Joint)</t>
  </si>
  <si>
    <r>
      <rPr>
        <sz val="16"/>
        <rFont val="Arial"/>
        <family val="0"/>
      </rPr>
      <t xml:space="preserve">ไม้แบบ   </t>
    </r>
    <r>
      <rPr>
        <sz val="16"/>
        <rFont val="Cordia New"/>
        <family val="2"/>
      </rPr>
      <t xml:space="preserve">1.94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หัวหรือท้าย  </t>
    </r>
    <r>
      <rPr>
        <sz val="16"/>
        <rFont val="Cordia New"/>
        <family val="2"/>
      </rPr>
      <t xml:space="preserve">0.35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Concrete  Barrier  Type I For Deep Cut And High Fill  (DWG. NO.RS-503)</t>
  </si>
  <si>
    <t xml:space="preserve">ขุดหลุมฝังเหล็กยึด</t>
  </si>
  <si>
    <t xml:space="preserve">หลุม</t>
  </si>
  <si>
    <r>
      <rPr>
        <sz val="16"/>
        <rFont val="Arial"/>
        <family val="0"/>
      </rPr>
      <t xml:space="preserve">เหล็กยึด  </t>
    </r>
    <r>
      <rPr>
        <sz val="16"/>
        <rFont val="Cordia New"/>
        <family val="2"/>
      </rPr>
      <t xml:space="preserve">Barrier</t>
    </r>
  </si>
  <si>
    <r>
      <rPr>
        <sz val="16"/>
        <rFont val="Cordia New"/>
        <family val="2"/>
      </rPr>
      <t xml:space="preserve">(42 </t>
    </r>
    <r>
      <rPr>
        <sz val="16"/>
        <rFont val="Arial"/>
        <family val="0"/>
      </rPr>
      <t xml:space="preserve">จุด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ไม้แบบ   </t>
    </r>
    <r>
      <rPr>
        <sz val="16"/>
        <rFont val="Cordia New"/>
        <family val="2"/>
      </rPr>
      <t xml:space="preserve">2.07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หัวหรือท้าย  </t>
    </r>
    <r>
      <rPr>
        <sz val="16"/>
        <rFont val="Cordia New"/>
        <family val="2"/>
      </rPr>
      <t xml:space="preserve">0.35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Concrete  Barrier  Type II (DWG. NO.RS-502)</t>
  </si>
  <si>
    <r>
      <rPr>
        <sz val="16"/>
        <rFont val="Arial"/>
        <family val="0"/>
      </rPr>
      <t xml:space="preserve">ไม้แบบ   </t>
    </r>
    <r>
      <rPr>
        <sz val="16"/>
        <rFont val="Cordia New"/>
        <family val="2"/>
      </rPr>
      <t xml:space="preserve">2.24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หัวหรือท้าย  </t>
    </r>
    <r>
      <rPr>
        <sz val="16"/>
        <rFont val="Cordia New"/>
        <family val="2"/>
      </rPr>
      <t xml:space="preserve">0.41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Concrete  Barrier At Bridge Approach (DWG. NO.RS-506)</t>
  </si>
  <si>
    <r>
      <rPr>
        <sz val="16"/>
        <rFont val="Arial"/>
        <family val="0"/>
      </rPr>
      <t xml:space="preserve">ไม้แบบ   </t>
    </r>
    <r>
      <rPr>
        <sz val="16"/>
        <rFont val="Cordia New"/>
        <family val="2"/>
      </rPr>
      <t xml:space="preserve">2.19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หัวหรือท้าย  </t>
    </r>
    <r>
      <rPr>
        <sz val="16"/>
        <rFont val="Cordia New"/>
        <family val="2"/>
      </rPr>
      <t xml:space="preserve">0.39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Approach Concrete Barrier Type A (DWG. NO.RS-501)</t>
  </si>
  <si>
    <r>
      <rPr>
        <sz val="16"/>
        <rFont val="Arial"/>
        <family val="0"/>
      </rPr>
      <t xml:space="preserve">ไม้แบบ  </t>
    </r>
    <r>
      <rPr>
        <sz val="16"/>
        <rFont val="Cordia New"/>
        <family val="2"/>
      </rPr>
      <t xml:space="preserve">27.88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ท้าย  </t>
    </r>
    <r>
      <rPr>
        <sz val="16"/>
        <rFont val="Cordia New"/>
        <family val="2"/>
      </rPr>
      <t xml:space="preserve">0.11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Approach Concrete Barrier Type B (DWG. NO.RS-501)</t>
  </si>
  <si>
    <r>
      <rPr>
        <sz val="16"/>
        <rFont val="Arial"/>
        <family val="0"/>
      </rPr>
      <t xml:space="preserve">ไม้แบบ  </t>
    </r>
    <r>
      <rPr>
        <sz val="16"/>
        <rFont val="Cordia New"/>
        <family val="2"/>
      </rPr>
      <t xml:space="preserve">23.60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ท้าย  </t>
    </r>
    <r>
      <rPr>
        <sz val="16"/>
        <rFont val="Cordia New"/>
        <family val="2"/>
      </rPr>
      <t xml:space="preserve">0.15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Approach Concrete Barrier Type C (DWG. NO.RS-502)</t>
  </si>
  <si>
    <r>
      <rPr>
        <sz val="16"/>
        <rFont val="Arial"/>
        <family val="0"/>
      </rPr>
      <t xml:space="preserve">ไม้แบบ  </t>
    </r>
    <r>
      <rPr>
        <sz val="16"/>
        <rFont val="Cordia New"/>
        <family val="2"/>
      </rPr>
      <t xml:space="preserve">29.30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ท้าย  </t>
    </r>
    <r>
      <rPr>
        <sz val="16"/>
        <rFont val="Cordia New"/>
        <family val="2"/>
      </rPr>
      <t xml:space="preserve">0.20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Approach Concrete Barrier Type D (DWG. NO.RS-503)</t>
  </si>
  <si>
    <r>
      <rPr>
        <sz val="16"/>
        <rFont val="Arial"/>
        <family val="0"/>
      </rPr>
      <t xml:space="preserve">ไม้แบบ  </t>
    </r>
    <r>
      <rPr>
        <sz val="16"/>
        <rFont val="Cordia New"/>
        <family val="2"/>
      </rPr>
      <t xml:space="preserve">26.07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ท้าย  </t>
    </r>
    <r>
      <rPr>
        <sz val="16"/>
        <rFont val="Cordia New"/>
        <family val="2"/>
      </rPr>
      <t xml:space="preserve">0.18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Approach Concrete Barrier Type E (DWG. NO.RS-506)</t>
  </si>
  <si>
    <r>
      <rPr>
        <sz val="16"/>
        <rFont val="Arial"/>
        <family val="0"/>
      </rPr>
      <t xml:space="preserve">ไม้แบบ  </t>
    </r>
    <r>
      <rPr>
        <sz val="16"/>
        <rFont val="Cordia New"/>
        <family val="2"/>
      </rPr>
      <t xml:space="preserve">28.38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  </t>
    </r>
    <r>
      <rPr>
        <sz val="16"/>
        <rFont val="Arial"/>
        <family val="0"/>
      </rPr>
      <t xml:space="preserve">ปิดท้าย  </t>
    </r>
    <r>
      <rPr>
        <sz val="16"/>
        <rFont val="Cordia New"/>
        <family val="2"/>
      </rPr>
      <t xml:space="preserve">0.16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Median Drop Inets Type I (DWG.NO.DS - 404)</t>
  </si>
  <si>
    <r>
      <rPr>
        <b val="true"/>
        <sz val="16"/>
        <rFont val="Cordia New"/>
        <family val="2"/>
      </rPr>
      <t xml:space="preserve">For R.C.P.  </t>
    </r>
    <r>
      <rPr>
        <b val="true"/>
        <sz val="16"/>
        <rFont val="Arial"/>
        <family val="0"/>
      </rPr>
      <t xml:space="preserve">ท่อ </t>
    </r>
    <r>
      <rPr>
        <b val="true"/>
        <sz val="16"/>
        <rFont val="Cordia New"/>
        <family val="2"/>
      </rPr>
      <t xml:space="preserve">Ø 0.4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วามลึกท้องท่อ </t>
    </r>
    <r>
      <rPr>
        <sz val="16"/>
        <rFont val="Cordia New"/>
        <family val="2"/>
      </rPr>
      <t xml:space="preserve">(Invert Elev.)=</t>
    </r>
  </si>
  <si>
    <r>
      <rPr>
        <b val="true"/>
        <sz val="16"/>
        <rFont val="Arial"/>
        <family val="0"/>
      </rPr>
      <t xml:space="preserve">ก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Cordia New"/>
        <family val="2"/>
      </rPr>
      <t xml:space="preserve">R.C. Manhole (</t>
    </r>
    <r>
      <rPr>
        <b val="true"/>
        <sz val="16"/>
        <rFont val="Arial"/>
        <family val="0"/>
      </rPr>
      <t xml:space="preserve">ไม่รวมฝาปิด</t>
    </r>
    <r>
      <rPr>
        <b val="true"/>
        <sz val="16"/>
        <rFont val="Cordia New"/>
        <family val="2"/>
      </rPr>
      <t xml:space="preserve">)</t>
    </r>
  </si>
  <si>
    <t xml:space="preserve">Steel / Cast Iron Grating</t>
  </si>
  <si>
    <r>
      <rPr>
        <sz val="16"/>
        <rFont val="Arial"/>
        <family val="0"/>
      </rPr>
      <t xml:space="preserve">ค่างานต้นทุนเฉพาะ </t>
    </r>
    <r>
      <rPr>
        <sz val="16"/>
        <rFont val="Cordia New"/>
        <family val="2"/>
      </rPr>
      <t xml:space="preserve">Manhole</t>
    </r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EACH</t>
    </r>
  </si>
  <si>
    <r>
      <rPr>
        <b val="true"/>
        <sz val="16"/>
        <rFont val="Arial"/>
        <family val="0"/>
      </rPr>
      <t xml:space="preserve">ข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ฝาคอนกรีต 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รวม  </t>
    </r>
    <r>
      <rPr>
        <b val="true"/>
        <sz val="16"/>
        <rFont val="Cordia New"/>
        <family val="2"/>
      </rPr>
      <t xml:space="preserve">2 </t>
    </r>
    <r>
      <rPr>
        <b val="true"/>
        <sz val="16"/>
        <rFont val="Arial"/>
        <family val="0"/>
      </rPr>
      <t xml:space="preserve">ฝา</t>
    </r>
    <r>
      <rPr>
        <b val="true"/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10 x 10 x 5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ค่างานต้นทุนฝาคอนกรีต </t>
    </r>
    <r>
      <rPr>
        <sz val="16"/>
        <rFont val="Cordia New"/>
        <family val="2"/>
      </rPr>
      <t xml:space="preserve">(2 </t>
    </r>
    <r>
      <rPr>
        <sz val="16"/>
        <rFont val="Arial"/>
        <family val="0"/>
      </rPr>
      <t xml:space="preserve">ฝา</t>
    </r>
    <r>
      <rPr>
        <sz val="16"/>
        <rFont val="Cordia New"/>
        <family val="2"/>
      </rPr>
      <t xml:space="preserve">)</t>
    </r>
  </si>
  <si>
    <t xml:space="preserve">ค่างานต้นทุน   </t>
  </si>
  <si>
    <r>
      <rPr>
        <sz val="16"/>
        <rFont val="Arial"/>
        <family val="0"/>
      </rPr>
      <t xml:space="preserve">ค่างาน  </t>
    </r>
    <r>
      <rPr>
        <sz val="16"/>
        <rFont val="Cordia New"/>
        <family val="2"/>
      </rPr>
      <t xml:space="preserve">Manhole  </t>
    </r>
  </si>
  <si>
    <t xml:space="preserve">  +</t>
  </si>
  <si>
    <t xml:space="preserve">ฝาปิด</t>
  </si>
  <si>
    <r>
      <rPr>
        <b val="true"/>
        <sz val="16"/>
        <rFont val="Cordia New"/>
        <family val="2"/>
      </rPr>
      <t xml:space="preserve">For R.C.P.  </t>
    </r>
    <r>
      <rPr>
        <b val="true"/>
        <sz val="16"/>
        <rFont val="Arial"/>
        <family val="0"/>
      </rPr>
      <t xml:space="preserve">ท่อ </t>
    </r>
    <r>
      <rPr>
        <b val="true"/>
        <sz val="16"/>
        <rFont val="Cordia New"/>
        <family val="2"/>
      </rPr>
      <t xml:space="preserve">Ø 0.6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Cordia New"/>
        <family val="2"/>
      </rPr>
      <t xml:space="preserve">For R.C.P.  </t>
    </r>
    <r>
      <rPr>
        <b val="true"/>
        <sz val="16"/>
        <rFont val="Arial"/>
        <family val="0"/>
      </rPr>
      <t xml:space="preserve">ท่อ </t>
    </r>
    <r>
      <rPr>
        <b val="true"/>
        <sz val="16"/>
        <rFont val="Cordia New"/>
        <family val="2"/>
      </rPr>
      <t xml:space="preserve">Ø 0.8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Cordia New"/>
        <family val="2"/>
      </rPr>
      <t xml:space="preserve">For R.C.P.  </t>
    </r>
    <r>
      <rPr>
        <b val="true"/>
        <sz val="16"/>
        <rFont val="Arial"/>
        <family val="0"/>
      </rPr>
      <t xml:space="preserve">ท่อ </t>
    </r>
    <r>
      <rPr>
        <b val="true"/>
        <sz val="16"/>
        <rFont val="Cordia New"/>
        <family val="2"/>
      </rPr>
      <t xml:space="preserve">Ø 1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Cordia New"/>
        <family val="2"/>
      </rPr>
      <t xml:space="preserve">For R.C.P.  </t>
    </r>
    <r>
      <rPr>
        <b val="true"/>
        <sz val="16"/>
        <rFont val="Arial"/>
        <family val="0"/>
      </rPr>
      <t xml:space="preserve">ท่อ </t>
    </r>
    <r>
      <rPr>
        <b val="true"/>
        <sz val="16"/>
        <rFont val="Cordia New"/>
        <family val="2"/>
      </rPr>
      <t xml:space="preserve">Ø 1.2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t xml:space="preserve">Median Drop Inets Type II (DWG.NO.DS - 405)</t>
  </si>
  <si>
    <r>
      <rPr>
        <sz val="16"/>
        <rFont val="Arial"/>
        <family val="0"/>
      </rPr>
      <t xml:space="preserve">คอนกรีตหยาย </t>
    </r>
    <r>
      <rPr>
        <sz val="16"/>
        <rFont val="Cordia New"/>
        <family val="2"/>
      </rPr>
      <t xml:space="preserve">1:3:6</t>
    </r>
  </si>
  <si>
    <r>
      <rPr>
        <b val="true"/>
        <sz val="16"/>
        <rFont val="Arial"/>
        <family val="0"/>
      </rPr>
      <t xml:space="preserve">ฝาเหล็ก </t>
    </r>
    <r>
      <rPr>
        <b val="true"/>
        <sz val="16"/>
        <rFont val="Cordia New"/>
        <family val="2"/>
      </rPr>
      <t xml:space="preserve">Ø </t>
    </r>
    <r>
      <rPr>
        <b val="true"/>
        <sz val="16"/>
        <rFont val="Arial"/>
        <family val="0"/>
      </rPr>
      <t xml:space="preserve">ท่อ </t>
    </r>
    <r>
      <rPr>
        <b val="true"/>
        <sz val="16"/>
        <rFont val="Cordia New"/>
        <family val="2"/>
      </rPr>
      <t xml:space="preserve">40  </t>
    </r>
    <r>
      <rPr>
        <b val="true"/>
        <sz val="16"/>
        <rFont val="Arial"/>
        <family val="0"/>
      </rPr>
      <t xml:space="preserve">มม</t>
    </r>
    <r>
      <rPr>
        <b val="true"/>
        <sz val="16"/>
        <rFont val="Cordia New"/>
        <family val="2"/>
      </rPr>
      <t xml:space="preserve">. Gulvanized  Steel Pipe</t>
    </r>
  </si>
  <si>
    <r>
      <rPr>
        <sz val="16"/>
        <rFont val="Arial"/>
        <family val="0"/>
      </rPr>
      <t xml:space="preserve">ท่อเหล็ก ท่อ  </t>
    </r>
    <r>
      <rPr>
        <sz val="16"/>
        <rFont val="Cordia New"/>
        <family val="2"/>
      </rPr>
      <t xml:space="preserve">40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50 x 50 x 8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ฉาก </t>
    </r>
    <r>
      <rPr>
        <sz val="16"/>
        <rFont val="Cordia New"/>
        <family val="2"/>
      </rPr>
      <t xml:space="preserve">L 65 x 65 x 8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ค่างานต้นทุนฝาเหล็ก</t>
  </si>
  <si>
    <t xml:space="preserve">ฝาเหล็ก</t>
  </si>
  <si>
    <t xml:space="preserve">Plain Concrete Headwall (S = 2 :1)(DWG.NO.DS.-103)</t>
  </si>
  <si>
    <r>
      <rPr>
        <sz val="16"/>
        <rFont val="Arial"/>
        <family val="0"/>
      </rPr>
      <t xml:space="preserve">คิดจากความยาว </t>
    </r>
    <r>
      <rPr>
        <sz val="16"/>
        <rFont val="Cordia New"/>
        <family val="2"/>
      </rPr>
      <t xml:space="preserve">1 -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เฉพาะส่วนที่เป็น </t>
    </r>
    <r>
      <rPr>
        <sz val="16"/>
        <rFont val="Cordia New"/>
        <family val="2"/>
      </rPr>
      <t xml:space="preserve">Plain Concrete Slab 1 - </t>
    </r>
    <r>
      <rPr>
        <sz val="16"/>
        <rFont val="Arial"/>
        <family val="0"/>
      </rPr>
      <t xml:space="preserve">ข้าง</t>
    </r>
  </si>
  <si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</si>
  <si>
    <t xml:space="preserve">Reinforced Concrete Headwall (S = 2 : 1)(DWG.NO.DS.-103)</t>
  </si>
  <si>
    <r>
      <rPr>
        <sz val="16"/>
        <rFont val="Arial"/>
        <family val="0"/>
      </rPr>
      <t xml:space="preserve">คิดจากท่อขนาด </t>
    </r>
    <r>
      <rPr>
        <sz val="16"/>
        <rFont val="Cordia New"/>
        <family val="2"/>
      </rPr>
      <t xml:space="preserve">2 -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1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เฉพาะส่วนที่เป็น  </t>
    </r>
    <r>
      <rPr>
        <sz val="16"/>
        <rFont val="Cordia New"/>
        <family val="2"/>
      </rPr>
      <t xml:space="preserve">R.C. Slab  1 </t>
    </r>
    <r>
      <rPr>
        <sz val="16"/>
        <rFont val="Arial"/>
        <family val="0"/>
      </rPr>
      <t xml:space="preserve">ข้าง</t>
    </r>
  </si>
  <si>
    <t xml:space="preserve">ไม้แบบ </t>
  </si>
  <si>
    <r>
      <rPr>
        <b val="true"/>
        <u val="single"/>
        <sz val="16"/>
        <rFont val="Cordia New"/>
        <family val="2"/>
      </rPr>
      <t xml:space="preserve">Concrete headwall For  R.C.P. 1 - Ø 0.6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 S = 2 :1 (DWG.NO.DS-104)</t>
    </r>
  </si>
  <si>
    <r>
      <rPr>
        <sz val="16"/>
        <rFont val="Arial"/>
        <family val="0"/>
      </rPr>
      <t xml:space="preserve">ไม้แบบ</t>
    </r>
    <r>
      <rPr>
        <sz val="16"/>
        <rFont val="Cordia New"/>
        <family val="2"/>
      </rPr>
      <t xml:space="preserve">(1)</t>
    </r>
  </si>
  <si>
    <r>
      <rPr>
        <b val="true"/>
        <u val="single"/>
        <sz val="16"/>
        <rFont val="Cordia New"/>
        <family val="2"/>
      </rPr>
      <t xml:space="preserve">Concrete headwall For  R.C.P. 2 - Ø 0.6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3 - Ø 0.6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1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0.8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4)</t>
    </r>
  </si>
  <si>
    <r>
      <rPr>
        <b val="true"/>
        <u val="single"/>
        <sz val="16"/>
        <rFont val="Cordia New"/>
        <family val="2"/>
      </rPr>
      <t xml:space="preserve">Concrete headwall For  R.C.P. 2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0.8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3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0.8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1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0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4)</t>
    </r>
  </si>
  <si>
    <r>
      <rPr>
        <b val="true"/>
        <u val="single"/>
        <sz val="16"/>
        <rFont val="Cordia New"/>
        <family val="2"/>
      </rPr>
      <t xml:space="preserve">Concrete headwall For  R.C.P. 2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0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3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0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1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2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4)</t>
    </r>
  </si>
  <si>
    <r>
      <rPr>
        <b val="true"/>
        <u val="single"/>
        <sz val="16"/>
        <rFont val="Cordia New"/>
        <family val="2"/>
      </rPr>
      <t xml:space="preserve">Concrete headwall For  R.C.P. 2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2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r>
      <rPr>
        <b val="true"/>
        <u val="single"/>
        <sz val="16"/>
        <rFont val="Cordia New"/>
        <family val="2"/>
      </rPr>
      <t xml:space="preserve">Concrete headwall For  R.C.P. 3 - </t>
    </r>
    <r>
      <rPr>
        <b val="true"/>
        <u val="single"/>
        <sz val="16"/>
        <rFont val="Arial"/>
        <family val="0"/>
      </rPr>
      <t xml:space="preserve">ท่อ </t>
    </r>
    <r>
      <rPr>
        <b val="true"/>
        <u val="single"/>
        <sz val="16"/>
        <rFont val="Cordia New"/>
        <family val="2"/>
      </rPr>
      <t xml:space="preserve">Ø 1.20 </t>
    </r>
    <r>
      <rPr>
        <b val="true"/>
        <u val="single"/>
        <sz val="16"/>
        <rFont val="Arial"/>
        <family val="0"/>
      </rPr>
      <t xml:space="preserve">ม</t>
    </r>
    <r>
      <rPr>
        <b val="true"/>
        <u val="single"/>
        <sz val="16"/>
        <rFont val="Cordia New"/>
        <family val="2"/>
      </rPr>
      <t xml:space="preserve">. (1-HDWL)S = 2 :1 (DWG.NO.DS-105)</t>
    </r>
  </si>
  <si>
    <t xml:space="preserve">Concrete  Interceptor on Cut Berm(DWG.NO.TS-501)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มี </t>
    </r>
    <r>
      <rPr>
        <sz val="16"/>
        <rFont val="Cordia New"/>
        <family val="2"/>
      </rPr>
      <t xml:space="preserve">Shear key 1 </t>
    </r>
    <r>
      <rPr>
        <sz val="16"/>
        <rFont val="Arial"/>
        <family val="0"/>
      </rPr>
      <t xml:space="preserve">แห่ง  </t>
    </r>
    <r>
      <rPr>
        <sz val="16"/>
        <rFont val="Cordia New"/>
        <family val="2"/>
      </rPr>
      <t xml:space="preserve">H = 0.45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t xml:space="preserve">Block  Sodding</t>
  </si>
  <si>
    <t xml:space="preserve">ค่าหญ้า</t>
  </si>
  <si>
    <t xml:space="preserve">ค่าแรงปลูก</t>
  </si>
  <si>
    <t xml:space="preserve">ค่ารดน้ำ</t>
  </si>
  <si>
    <t xml:space="preserve">บำรุงรักษา</t>
  </si>
  <si>
    <t xml:space="preserve">Strip Sodding (DWG.NO. SP - 101)</t>
  </si>
  <si>
    <t xml:space="preserve">Top  Soil</t>
  </si>
  <si>
    <r>
      <rPr>
        <sz val="16"/>
        <rFont val="Arial"/>
        <family val="0"/>
      </rPr>
      <t xml:space="preserve">ค่าดำเนินการและค่าเสื่อมราค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ขุดตัก</t>
    </r>
    <r>
      <rPr>
        <sz val="16"/>
        <rFont val="Cordia New"/>
        <family val="2"/>
      </rPr>
      <t xml:space="preserve">)</t>
    </r>
  </si>
  <si>
    <t xml:space="preserve">  x</t>
  </si>
  <si>
    <t xml:space="preserve">Thckness</t>
  </si>
  <si>
    <t xml:space="preserve">MM.</t>
  </si>
  <si>
    <t xml:space="preserve">Steel Beam</t>
  </si>
  <si>
    <t xml:space="preserve">End Beam</t>
  </si>
  <si>
    <t xml:space="preserve">Splice</t>
  </si>
  <si>
    <r>
      <rPr>
        <sz val="16"/>
        <rFont val="Cordia New"/>
        <family val="2"/>
      </rPr>
      <t xml:space="preserve">Steel Post</t>
    </r>
    <r>
      <rPr>
        <sz val="16"/>
        <rFont val="Symbol"/>
        <family val="1"/>
        <charset val="2"/>
      </rPr>
      <t xml:space="preserve"> f</t>
    </r>
    <r>
      <rPr>
        <sz val="16"/>
        <rFont val="Cordia New"/>
        <family val="2"/>
      </rPr>
      <t xml:space="preserve"> 0.10 x 2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4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4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 (</t>
    </r>
    <r>
      <rPr>
        <sz val="16"/>
        <rFont val="Arial"/>
        <family val="0"/>
      </rPr>
      <t xml:space="preserve">เสาเสริม</t>
    </r>
    <r>
      <rPr>
        <sz val="16"/>
        <rFont val="Cordia New"/>
        <family val="2"/>
      </rPr>
      <t xml:space="preserve">)</t>
    </r>
  </si>
  <si>
    <t xml:space="preserve">แผ่นและเป้าสะท้อนแสงที่เสา</t>
  </si>
  <si>
    <t xml:space="preserve">ค่าขุดหลุม</t>
  </si>
  <si>
    <r>
      <rPr>
        <sz val="16"/>
        <rFont val="Arial"/>
        <family val="0"/>
      </rPr>
      <t xml:space="preserve">แท่นคอนกรีต </t>
    </r>
    <r>
      <rPr>
        <sz val="16"/>
        <rFont val="Cordia New"/>
        <family val="2"/>
      </rPr>
      <t xml:space="preserve">Class C</t>
    </r>
  </si>
  <si>
    <t xml:space="preserve">Bolt &amp; Nut f 1.6 x 18 CM.</t>
  </si>
  <si>
    <t xml:space="preserve">Bolt &amp; Nut f 1.6 x 2.5 CM.</t>
  </si>
  <si>
    <t xml:space="preserve">  -</t>
  </si>
  <si>
    <r>
      <rPr>
        <sz val="16"/>
        <rFont val="Arial"/>
        <family val="0"/>
      </rPr>
      <t xml:space="preserve">ค่าติดตั้ง  </t>
    </r>
    <r>
      <rPr>
        <sz val="16"/>
        <rFont val="Cordia New"/>
        <family val="2"/>
      </rPr>
      <t xml:space="preserve">15 %</t>
    </r>
  </si>
  <si>
    <t xml:space="preserve">Guide Post (DWG.NO.RS -401)</t>
  </si>
  <si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ต้น</t>
    </r>
  </si>
  <si>
    <r>
      <rPr>
        <sz val="16"/>
        <rFont val="Arial"/>
        <family val="0"/>
      </rPr>
      <t xml:space="preserve">คอนกรีต  </t>
    </r>
    <r>
      <rPr>
        <sz val="16"/>
        <rFont val="Cordia New"/>
        <family val="2"/>
      </rPr>
      <t xml:space="preserve">Class C</t>
    </r>
  </si>
  <si>
    <t xml:space="preserve">ทาสี</t>
  </si>
  <si>
    <t xml:space="preserve">แผ่นอลูมิเนียมสะท้อนแสง</t>
  </si>
  <si>
    <t xml:space="preserve">ค่าขนส่ง ขุดหลุม ติดตั้ง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ต้น</t>
    </r>
  </si>
  <si>
    <t xml:space="preserve">Klometer  Stone  (DWG.NO.MD - 402)</t>
  </si>
  <si>
    <t xml:space="preserve">ค่าทาสีขาว</t>
  </si>
  <si>
    <t xml:space="preserve">ค่าตัวครุฑนูน และเขียนตัวหนังสือ</t>
  </si>
  <si>
    <t xml:space="preserve">ค่าขนส่ง ปรับฐาน ติดตั้ง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หลัก</t>
    </r>
  </si>
  <si>
    <t xml:space="preserve">R.O.W. Monument  (DWG.NO.MD - 401)</t>
  </si>
  <si>
    <t xml:space="preserve">Sign  Plate (DWG.NO.RS. - 101)</t>
  </si>
  <si>
    <r>
      <rPr>
        <sz val="16"/>
        <rFont val="Arial"/>
        <family val="0"/>
      </rPr>
      <t xml:space="preserve">แผ่นอลูมิเนียม หนา </t>
    </r>
    <r>
      <rPr>
        <sz val="16"/>
        <rFont val="Cordia New"/>
        <family val="2"/>
      </rPr>
      <t xml:space="preserve">1.2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แผ่นสะท้อนแสง </t>
    </r>
    <r>
      <rPr>
        <sz val="16"/>
        <rFont val="Cordia New"/>
        <family val="2"/>
      </rPr>
      <t xml:space="preserve">(Engineering Grade)</t>
    </r>
  </si>
  <si>
    <r>
      <rPr>
        <sz val="16"/>
        <rFont val="Arial"/>
        <family val="0"/>
      </rPr>
      <t xml:space="preserve">ค่าเคลือบผิว  </t>
    </r>
    <r>
      <rPr>
        <sz val="16"/>
        <rFont val="Cordia New"/>
        <family val="2"/>
      </rPr>
      <t xml:space="preserve">(Clear Cover)</t>
    </r>
  </si>
  <si>
    <t xml:space="preserve">ค่าพ่นสีหลังป้าย</t>
  </si>
  <si>
    <r>
      <rPr>
        <sz val="16"/>
        <rFont val="Arial"/>
        <family val="0"/>
      </rPr>
      <t xml:space="preserve">ค่าพิมพ์  </t>
    </r>
    <r>
      <rPr>
        <sz val="16"/>
        <rFont val="Cordia New"/>
        <family val="2"/>
      </rPr>
      <t xml:space="preserve">Silk Screen</t>
    </r>
  </si>
  <si>
    <r>
      <rPr>
        <sz val="16"/>
        <rFont val="Arial"/>
        <family val="0"/>
      </rPr>
      <t xml:space="preserve">ค่า </t>
    </r>
    <r>
      <rPr>
        <sz val="16"/>
        <rFont val="Cordia New"/>
        <family val="2"/>
      </rPr>
      <t xml:space="preserve">Frame    50x 25 x 1.6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(1.8 </t>
    </r>
    <r>
      <rPr>
        <sz val="16"/>
        <rFont val="Arial"/>
        <family val="0"/>
      </rPr>
      <t xml:space="preserve">กก</t>
    </r>
    <r>
      <rPr>
        <sz val="16"/>
        <rFont val="Cordia New"/>
        <family val="2"/>
      </rPr>
      <t xml:space="preserve">./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)</t>
    </r>
  </si>
  <si>
    <t xml:space="preserve">ค่าประทับตราเครื่องหมายด้านหลัง</t>
  </si>
  <si>
    <r>
      <rPr>
        <sz val="16"/>
        <rFont val="Arial"/>
        <family val="0"/>
      </rPr>
      <t xml:space="preserve">ค่า </t>
    </r>
    <r>
      <rPr>
        <sz val="16"/>
        <rFont val="Cordia New"/>
        <family val="2"/>
      </rPr>
      <t xml:space="preserve">Bolt &amp; nut  </t>
    </r>
    <r>
      <rPr>
        <sz val="16"/>
        <rFont val="Arial"/>
        <family val="0"/>
      </rPr>
      <t xml:space="preserve">ชุบสังกะสี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ชุด  </t>
    </r>
    <r>
      <rPr>
        <sz val="16"/>
        <rFont val="Cordia New"/>
        <family val="2"/>
      </rPr>
      <t xml:space="preserve">@ 30.-</t>
    </r>
    <r>
      <rPr>
        <sz val="16"/>
        <rFont val="Arial"/>
        <family val="0"/>
      </rPr>
      <t xml:space="preserve">บาท</t>
    </r>
  </si>
  <si>
    <t xml:space="preserve">ค่าขนส่ง  ประกอบ ติดตั้ง</t>
  </si>
  <si>
    <t xml:space="preserve">ราคาวัสดุต่างๆ ให้ตรวจสอบในท้องตลาดก่อนประเมินราคา</t>
  </si>
  <si>
    <t xml:space="preserve">R.C.Sign Post 0.12 x 0.12 M. (DWG.NO.RS -101)</t>
  </si>
  <si>
    <r>
      <rPr>
        <sz val="16"/>
        <rFont val="Arial"/>
        <family val="0"/>
      </rPr>
      <t xml:space="preserve">ค่าทาสี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ค่าสี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ทา</t>
    </r>
    <r>
      <rPr>
        <sz val="16"/>
        <rFont val="Cordia New"/>
        <family val="2"/>
      </rPr>
      <t xml:space="preserve">)</t>
    </r>
  </si>
  <si>
    <t xml:space="preserve">ค่าขนส่ง ประกอบ ติดตั้ง</t>
  </si>
  <si>
    <t xml:space="preserve">R.C.Sign Post 0.15 x 0.15 M. (DWG.NO.RS -101)</t>
  </si>
  <si>
    <r>
      <rPr>
        <sz val="16"/>
        <rFont val="Arial"/>
        <family val="0"/>
      </rPr>
      <t xml:space="preserve">งาน ติดตั้งไฟสัญญาณจราจร ไฟกะพริบ </t>
    </r>
    <r>
      <rPr>
        <sz val="16"/>
        <rFont val="Cordia New"/>
        <family val="2"/>
      </rPr>
      <t xml:space="preserve">(Solar Cell)</t>
    </r>
  </si>
  <si>
    <t xml:space="preserve">รายการอุปกรณ์</t>
  </si>
  <si>
    <t xml:space="preserve">หน่วย</t>
  </si>
  <si>
    <t xml:space="preserve">จำนวน</t>
  </si>
  <si>
    <r>
      <rPr>
        <b val="true"/>
        <sz val="16"/>
        <rFont val="Arial"/>
        <family val="0"/>
      </rPr>
      <t xml:space="preserve">ราคา </t>
    </r>
    <r>
      <rPr>
        <b val="true"/>
        <sz val="16"/>
        <rFont val="Cordia New"/>
        <family val="2"/>
      </rPr>
      <t xml:space="preserve">/ </t>
    </r>
    <r>
      <rPr>
        <b val="true"/>
        <sz val="16"/>
        <rFont val="Arial"/>
        <family val="0"/>
      </rPr>
      <t xml:space="preserve">หน่วย</t>
    </r>
  </si>
  <si>
    <t xml:space="preserve">เป็นเงิน</t>
  </si>
  <si>
    <t xml:space="preserve">ตู้ไฟพร้อมชุดฝาครอบสำหรับติดตั้งแผงรับพลังงาน</t>
  </si>
  <si>
    <r>
      <rPr>
        <sz val="16"/>
        <rFont val="Arial"/>
        <family val="0"/>
      </rPr>
      <t xml:space="preserve">แผงไฟสัญญาณแบบหลอดชนิด </t>
    </r>
    <r>
      <rPr>
        <sz val="16"/>
        <rFont val="Cordia New"/>
        <family val="2"/>
      </rPr>
      <t xml:space="preserve">LEDS</t>
    </r>
  </si>
  <si>
    <t xml:space="preserve">แผง</t>
  </si>
  <si>
    <t xml:space="preserve">แผงรับพลังงานแสงอาทิตย์</t>
  </si>
  <si>
    <t xml:space="preserve">อุปกรณ์ควบคุมการทำงานระบบ</t>
  </si>
  <si>
    <t xml:space="preserve">อุปกรณ์ควบคุมการเก็บประจุ</t>
  </si>
  <si>
    <t xml:space="preserve">แบตเตอรี่ชนิดไม่ต้องเติมน้ำกลั่น</t>
  </si>
  <si>
    <t xml:space="preserve">ลูก</t>
  </si>
  <si>
    <t xml:space="preserve">เสาสำหรับติดตั้งชุดไฟสัญญาณ</t>
  </si>
  <si>
    <t xml:space="preserve">รวมค่าติดตั้งทั้งหมดต่อแห่ง</t>
  </si>
  <si>
    <r>
      <rPr>
        <sz val="16"/>
        <rFont val="Arial"/>
        <family val="0"/>
      </rPr>
      <t xml:space="preserve">ค่าภาษี กำไร และค่าดำเนินการ </t>
    </r>
    <r>
      <rPr>
        <sz val="16"/>
        <rFont val="Cordia New"/>
        <family val="2"/>
      </rPr>
      <t xml:space="preserve">(F = 1.3)</t>
    </r>
  </si>
  <si>
    <t xml:space="preserve">รวมค่าติดตั้งไฟฟ้าแสงสว่างพร้อมอุปกรณ์ต่อแห่ง</t>
  </si>
  <si>
    <t xml:space="preserve">9.00 m. (Mounting  Height)  Tapered Steel Pole Single Bracket With High Pressure Sodium  Lamp  250  Watts , Cut - Off</t>
  </si>
  <si>
    <t xml:space="preserve">(DWG. No. MD-601)</t>
  </si>
  <si>
    <r>
      <rPr>
        <b val="true"/>
        <sz val="16"/>
        <rFont val="Cordia New"/>
        <family val="2"/>
      </rPr>
      <t xml:space="preserve">1. </t>
    </r>
    <r>
      <rPr>
        <b val="true"/>
        <sz val="16"/>
        <rFont val="Arial"/>
        <family val="0"/>
      </rPr>
      <t xml:space="preserve">ค่าติดตั้งเสาไฟฟ้าพร้อมอุปกรณ์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ต่อ </t>
    </r>
    <r>
      <rPr>
        <b val="true"/>
        <sz val="16"/>
        <rFont val="Cordia New"/>
        <family val="2"/>
      </rPr>
      <t xml:space="preserve">1 </t>
    </r>
    <r>
      <rPr>
        <b val="true"/>
        <sz val="16"/>
        <rFont val="Arial"/>
        <family val="0"/>
      </rPr>
      <t xml:space="preserve">ตัน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  1.1 </t>
    </r>
    <r>
      <rPr>
        <b val="true"/>
        <sz val="16"/>
        <rFont val="Arial"/>
        <family val="0"/>
      </rPr>
      <t xml:space="preserve">เสาไฟฟ้าพร้อมกิ่งโคมและอุปกรณ์ประจำเสาไฟฟ้า</t>
    </r>
  </si>
  <si>
    <r>
      <rPr>
        <sz val="16"/>
        <rFont val="Cordia New"/>
        <family val="2"/>
      </rPr>
      <t xml:space="preserve">     1.1.1  </t>
    </r>
    <r>
      <rPr>
        <sz val="16"/>
        <rFont val="Arial"/>
        <family val="0"/>
      </rPr>
      <t xml:space="preserve">เสาไฟฟ้าสูง </t>
    </r>
    <r>
      <rPr>
        <sz val="16"/>
        <rFont val="Cordia New"/>
        <family val="2"/>
      </rPr>
      <t xml:space="preserve">9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พร้อมกิ่งและอุปกรณ์ฟิวส์ครบชุด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กิ่งเดียว </t>
    </r>
    <r>
      <rPr>
        <sz val="16"/>
        <rFont val="Cordia New"/>
        <family val="2"/>
      </rPr>
      <t xml:space="preserve">= 5,210 </t>
    </r>
    <r>
      <rPr>
        <sz val="16"/>
        <rFont val="Arial"/>
        <family val="0"/>
      </rPr>
      <t xml:space="preserve">บาท </t>
    </r>
  </si>
  <si>
    <r>
      <rPr>
        <sz val="16"/>
        <rFont val="Arial"/>
        <family val="0"/>
      </rPr>
      <t xml:space="preserve">           กิ่งคู่ </t>
    </r>
    <r>
      <rPr>
        <sz val="16"/>
        <rFont val="Cordia New"/>
        <family val="2"/>
      </rPr>
      <t xml:space="preserve">= 5,660 </t>
    </r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1.1.2  </t>
    </r>
    <r>
      <rPr>
        <sz val="16"/>
        <rFont val="Arial"/>
        <family val="0"/>
      </rPr>
      <t xml:space="preserve">โคมไฟฟ้า </t>
    </r>
    <r>
      <rPr>
        <sz val="16"/>
        <rFont val="Cordia New"/>
        <family val="2"/>
      </rPr>
      <t xml:space="preserve">250 W.HPS. </t>
    </r>
    <r>
      <rPr>
        <sz val="16"/>
        <rFont val="Arial"/>
        <family val="0"/>
      </rPr>
      <t xml:space="preserve">พร้อมอุปกรณ์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กิ่งเดียวจำนวน </t>
    </r>
    <r>
      <rPr>
        <sz val="16"/>
        <rFont val="Cordia New"/>
        <family val="2"/>
      </rPr>
      <t xml:space="preserve">= 1 </t>
    </r>
    <r>
      <rPr>
        <sz val="16"/>
        <rFont val="Arial"/>
        <family val="0"/>
      </rPr>
      <t xml:space="preserve">โคม กิ่งคู่  </t>
    </r>
    <r>
      <rPr>
        <sz val="16"/>
        <rFont val="Cordia New"/>
        <family val="2"/>
      </rPr>
      <t xml:space="preserve">= 2 </t>
    </r>
    <r>
      <rPr>
        <sz val="16"/>
        <rFont val="Arial"/>
        <family val="0"/>
      </rPr>
      <t xml:space="preserve">โคม</t>
    </r>
    <r>
      <rPr>
        <sz val="16"/>
        <rFont val="Cordia New"/>
        <family val="2"/>
      </rPr>
      <t xml:space="preserve">)</t>
    </r>
  </si>
  <si>
    <t xml:space="preserve">โคม</t>
  </si>
  <si>
    <r>
      <rPr>
        <sz val="16"/>
        <rFont val="Cordia New"/>
        <family val="2"/>
      </rPr>
      <t xml:space="preserve">     1.1.3  </t>
    </r>
    <r>
      <rPr>
        <sz val="16"/>
        <rFont val="Arial"/>
        <family val="0"/>
      </rPr>
      <t xml:space="preserve">ค่าทาสีและติดตั้งแผ่นสะท้อนแสง</t>
    </r>
  </si>
  <si>
    <r>
      <rPr>
        <sz val="16"/>
        <rFont val="Cordia New"/>
        <family val="2"/>
      </rPr>
      <t xml:space="preserve">     1.1.4  </t>
    </r>
    <r>
      <rPr>
        <sz val="16"/>
        <rFont val="Arial"/>
        <family val="0"/>
      </rPr>
      <t xml:space="preserve">ฐานเสาไฟฟ้าคอนกรีต  ขนาด  </t>
    </r>
    <r>
      <rPr>
        <sz val="16"/>
        <rFont val="Cordia New"/>
        <family val="2"/>
      </rPr>
      <t xml:space="preserve">0.40 x 0.80 x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แห่ง</t>
  </si>
  <si>
    <r>
      <rPr>
        <sz val="16"/>
        <rFont val="Cordia New"/>
        <family val="2"/>
      </rPr>
      <t xml:space="preserve">     1.1.5  </t>
    </r>
    <r>
      <rPr>
        <sz val="16"/>
        <rFont val="Arial"/>
        <family val="0"/>
      </rPr>
      <t xml:space="preserve">สายไฟฟ้า  </t>
    </r>
    <r>
      <rPr>
        <sz val="16"/>
        <rFont val="Cordia New"/>
        <family val="2"/>
      </rPr>
      <t xml:space="preserve">NYY 3 x 10 mm</t>
    </r>
    <r>
      <rPr>
        <vertAlign val="superscript"/>
        <sz val="16"/>
        <rFont val="Cordia New"/>
        <family val="2"/>
      </rPr>
      <t xml:space="preserve">2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สายไฟฟ้าเดินระหว่างเสา ขึ้นกับรูปแบบการติดตั้ง ดูคำ</t>
    </r>
  </si>
  <si>
    <r>
      <rPr>
        <sz val="16"/>
        <rFont val="Arial"/>
        <family val="0"/>
      </rPr>
      <t xml:space="preserve">               อธิบาย</t>
    </r>
    <r>
      <rPr>
        <sz val="16"/>
        <rFont val="Cordia New"/>
        <family val="2"/>
      </rPr>
      <t xml:space="preserve">) (</t>
    </r>
    <r>
      <rPr>
        <sz val="16"/>
        <rFont val="Arial"/>
        <family val="0"/>
      </rPr>
      <t xml:space="preserve">สำหรับ ไฟฟ้านครหลวง ใช้สาย  </t>
    </r>
    <r>
      <rPr>
        <sz val="16"/>
        <rFont val="Cordia New"/>
        <family val="2"/>
      </rPr>
      <t xml:space="preserve">NYY 4 X 10 mm</t>
    </r>
    <r>
      <rPr>
        <vertAlign val="superscript"/>
        <sz val="16"/>
        <rFont val="Cordia New"/>
        <family val="2"/>
      </rPr>
      <t xml:space="preserve">2 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1.1.6  </t>
    </r>
    <r>
      <rPr>
        <sz val="16"/>
        <rFont val="Arial"/>
        <family val="0"/>
      </rPr>
      <t xml:space="preserve">สายไฟฟ้า </t>
    </r>
    <r>
      <rPr>
        <sz val="16"/>
        <rFont val="Cordia New"/>
        <family val="2"/>
      </rPr>
      <t xml:space="preserve">THW 1 x 2.5 mm</t>
    </r>
    <r>
      <rPr>
        <vertAlign val="superscript"/>
        <sz val="16"/>
        <rFont val="Cordia New"/>
        <family val="2"/>
      </rPr>
      <t xml:space="preserve">2 </t>
    </r>
    <r>
      <rPr>
        <sz val="16"/>
        <rFont val="Cordia New"/>
        <family val="2"/>
      </rPr>
      <t xml:space="preserve"> (</t>
    </r>
    <r>
      <rPr>
        <sz val="16"/>
        <rFont val="Arial"/>
        <family val="0"/>
      </rPr>
      <t xml:space="preserve">สายไฟฟ้าเดินในเสาถึงดวงโคม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1.1.7 </t>
    </r>
    <r>
      <rPr>
        <sz val="16"/>
        <rFont val="Arial"/>
        <family val="0"/>
      </rPr>
      <t xml:space="preserve">ชุดวางสายไฟฟ้า  พร้อม  </t>
    </r>
    <r>
      <rPr>
        <sz val="16"/>
        <rFont val="Cordia New"/>
        <family val="2"/>
      </rPr>
      <t xml:space="preserve">Precast </t>
    </r>
    <r>
      <rPr>
        <sz val="16"/>
        <rFont val="Arial"/>
        <family val="0"/>
      </rPr>
      <t xml:space="preserve">ปิดทับ 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ความยาวเท่ากับข้อ  </t>
    </r>
    <r>
      <rPr>
        <sz val="16"/>
        <rFont val="Cordia New"/>
        <family val="2"/>
      </rPr>
      <t xml:space="preserve">1.1.5)</t>
    </r>
  </si>
  <si>
    <t xml:space="preserve">     1.1.8  Ground rod</t>
  </si>
  <si>
    <r>
      <rPr>
        <b val="true"/>
        <sz val="16"/>
        <rFont val="Arial"/>
        <family val="0"/>
      </rPr>
      <t xml:space="preserve">รวม </t>
    </r>
    <r>
      <rPr>
        <b val="true"/>
        <sz val="16"/>
        <rFont val="Cordia New"/>
        <family val="2"/>
      </rPr>
      <t xml:space="preserve">(1.1) </t>
    </r>
    <r>
      <rPr>
        <b val="true"/>
        <sz val="16"/>
        <rFont val="Arial"/>
        <family val="0"/>
      </rPr>
      <t xml:space="preserve">ค่าเสาไฟฟ้าและอุปกรณ์ประจำเสาไฟฟ้า</t>
    </r>
  </si>
  <si>
    <r>
      <rPr>
        <b val="true"/>
        <sz val="16"/>
        <rFont val="Cordia New"/>
        <family val="2"/>
      </rPr>
      <t xml:space="preserve">  1.2 </t>
    </r>
    <r>
      <rPr>
        <b val="true"/>
        <sz val="16"/>
        <rFont val="Arial"/>
        <family val="0"/>
      </rPr>
      <t xml:space="preserve">ค่าอุปกรณ์ที่ใช้ร่วมกัน</t>
    </r>
  </si>
  <si>
    <r>
      <rPr>
        <sz val="16"/>
        <rFont val="Cordia New"/>
        <family val="2"/>
      </rPr>
      <t xml:space="preserve">     1.2.1 </t>
    </r>
    <r>
      <rPr>
        <sz val="16"/>
        <rFont val="Arial"/>
        <family val="0"/>
      </rPr>
      <t xml:space="preserve">รีเลย์พร้อมโฟโตเซล </t>
    </r>
    <r>
      <rPr>
        <sz val="16"/>
        <rFont val="Cordia New"/>
        <family val="2"/>
      </rPr>
      <t xml:space="preserve">60 A 220 V (1 </t>
    </r>
    <r>
      <rPr>
        <sz val="16"/>
        <rFont val="Arial"/>
        <family val="0"/>
      </rPr>
      <t xml:space="preserve">ชุดควบคุมได้ </t>
    </r>
    <r>
      <rPr>
        <sz val="16"/>
        <rFont val="Cordia New"/>
        <family val="2"/>
      </rPr>
      <t xml:space="preserve">28 </t>
    </r>
    <r>
      <rPr>
        <sz val="16"/>
        <rFont val="Arial"/>
        <family val="0"/>
      </rPr>
      <t xml:space="preserve">ดวงโคม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1.2.2  </t>
    </r>
    <r>
      <rPr>
        <sz val="16"/>
        <rFont val="Arial"/>
        <family val="0"/>
      </rPr>
      <t xml:space="preserve">เซฟตี้สวิทย์ </t>
    </r>
    <r>
      <rPr>
        <sz val="16"/>
        <rFont val="Cordia New"/>
        <family val="2"/>
      </rPr>
      <t xml:space="preserve">30 A </t>
    </r>
    <r>
      <rPr>
        <sz val="16"/>
        <rFont val="Arial"/>
        <family val="0"/>
      </rPr>
      <t xml:space="preserve">พร้อม ท่อ </t>
    </r>
    <r>
      <rPr>
        <sz val="14"/>
        <rFont val="Cordia New"/>
        <family val="2"/>
      </rPr>
      <t xml:space="preserve">Ø </t>
    </r>
    <r>
      <rPr>
        <sz val="16"/>
        <rFont val="Cordia New"/>
        <family val="2"/>
      </rPr>
      <t xml:space="preserve">1  1/4 '' (1 </t>
    </r>
    <r>
      <rPr>
        <sz val="16"/>
        <rFont val="Arial"/>
        <family val="0"/>
      </rPr>
      <t xml:space="preserve">ชุดควบคุมได้  </t>
    </r>
    <r>
      <rPr>
        <sz val="16"/>
        <rFont val="Cordia New"/>
        <family val="2"/>
      </rPr>
      <t xml:space="preserve">14 </t>
    </r>
    <r>
      <rPr>
        <sz val="16"/>
        <rFont val="Arial"/>
        <family val="0"/>
      </rPr>
      <t xml:space="preserve">ดวงโคม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1.2.3  </t>
    </r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Ø  2 1/2'' </t>
    </r>
    <r>
      <rPr>
        <sz val="16"/>
        <rFont val="Arial"/>
        <family val="0"/>
      </rPr>
      <t xml:space="preserve">พร้อมค่าดันท่อลอด</t>
    </r>
  </si>
  <si>
    <r>
      <rPr>
        <b val="true"/>
        <sz val="16"/>
        <rFont val="Arial"/>
        <family val="0"/>
      </rPr>
      <t xml:space="preserve">รวม </t>
    </r>
    <r>
      <rPr>
        <b val="true"/>
        <sz val="16"/>
        <rFont val="Cordia New"/>
        <family val="2"/>
      </rPr>
      <t xml:space="preserve">(1.2) </t>
    </r>
    <r>
      <rPr>
        <b val="true"/>
        <sz val="16"/>
        <rFont val="Arial"/>
        <family val="0"/>
      </rPr>
      <t xml:space="preserve">ค่าอุปกรณ์ที่ใช้ร่วมกันสำหรับเสาไฟฟ้าทั้งหมด</t>
    </r>
  </si>
  <si>
    <r>
      <rPr>
        <b val="true"/>
        <sz val="16"/>
        <rFont val="Arial"/>
        <family val="0"/>
      </rPr>
      <t xml:space="preserve">รวม </t>
    </r>
    <r>
      <rPr>
        <b val="true"/>
        <sz val="16"/>
        <rFont val="Cordia New"/>
        <family val="2"/>
      </rPr>
      <t xml:space="preserve">(1.2) </t>
    </r>
    <r>
      <rPr>
        <b val="true"/>
        <sz val="16"/>
        <rFont val="Arial"/>
        <family val="0"/>
      </rPr>
      <t xml:space="preserve">ค่าอุปกรณ์ควบคุมระบบไฟฟ้าจำนวน </t>
    </r>
    <r>
      <rPr>
        <b val="true"/>
        <sz val="16"/>
        <rFont val="Cordia New"/>
        <family val="2"/>
      </rPr>
      <t xml:space="preserve">1 </t>
    </r>
    <r>
      <rPr>
        <b val="true"/>
        <sz val="16"/>
        <rFont val="Arial"/>
        <family val="0"/>
      </rPr>
      <t xml:space="preserve">ต้น</t>
    </r>
  </si>
  <si>
    <r>
      <rPr>
        <b val="true"/>
        <sz val="16"/>
        <rFont val="Cordia New"/>
        <family val="2"/>
      </rPr>
      <t xml:space="preserve">  1.3  </t>
    </r>
    <r>
      <rPr>
        <b val="true"/>
        <sz val="16"/>
        <rFont val="Arial"/>
        <family val="0"/>
      </rPr>
      <t xml:space="preserve">ค่าติดตั้ง</t>
    </r>
  </si>
  <si>
    <r>
      <rPr>
        <b val="true"/>
        <sz val="16"/>
        <rFont val="Cordia New"/>
        <family val="2"/>
      </rPr>
      <t xml:space="preserve">  1.4  </t>
    </r>
    <r>
      <rPr>
        <b val="true"/>
        <sz val="16"/>
        <rFont val="Arial"/>
        <family val="0"/>
      </rPr>
      <t xml:space="preserve">ค่าหลอดไฟสำรอง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จำนวน </t>
    </r>
    <r>
      <rPr>
        <b val="true"/>
        <sz val="16"/>
        <rFont val="Cordia New"/>
        <family val="2"/>
      </rPr>
      <t xml:space="preserve">1 </t>
    </r>
    <r>
      <rPr>
        <b val="true"/>
        <sz val="16"/>
        <rFont val="Arial"/>
        <family val="0"/>
      </rPr>
      <t xml:space="preserve">หลอด</t>
    </r>
    <r>
      <rPr>
        <b val="true"/>
        <sz val="16"/>
        <rFont val="Cordia New"/>
        <family val="2"/>
      </rPr>
      <t xml:space="preserve">/ 1 </t>
    </r>
    <r>
      <rPr>
        <b val="true"/>
        <sz val="16"/>
        <rFont val="Arial"/>
        <family val="0"/>
      </rPr>
      <t xml:space="preserve">ต้น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  1.5  </t>
    </r>
    <r>
      <rPr>
        <b val="true"/>
        <sz val="16"/>
        <rFont val="Arial"/>
        <family val="0"/>
      </rPr>
      <t xml:space="preserve">ค่าขนส่งจาก  กทม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ถึงหน้างาน ต่อตัน 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ตามตารางด้านหลัง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รวมค่าติดตั้งทั้งหมดต่อต้น </t>
    </r>
    <r>
      <rPr>
        <b val="true"/>
        <sz val="16"/>
        <rFont val="Cordia New"/>
        <family val="2"/>
      </rPr>
      <t xml:space="preserve">(1.1 + 1.2 + 1.3 + 1.4 + 1.5)</t>
    </r>
  </si>
  <si>
    <r>
      <rPr>
        <b val="true"/>
        <sz val="16"/>
        <rFont val="Arial"/>
        <family val="0"/>
      </rPr>
      <t xml:space="preserve">ค่าภาษี กำไร และค่าดำเนินการ </t>
    </r>
    <r>
      <rPr>
        <b val="true"/>
        <sz val="16"/>
        <rFont val="Cordia New"/>
        <family val="2"/>
      </rPr>
      <t xml:space="preserve">(F = 1.3)</t>
    </r>
  </si>
  <si>
    <t xml:space="preserve">รวมค่าติดตั้งไฟฟ้าแสงสว่างพร้อมอุปกรณ์ต่อต้น</t>
  </si>
  <si>
    <r>
      <rPr>
        <b val="true"/>
        <sz val="16"/>
        <rFont val="Arial"/>
        <family val="0"/>
      </rPr>
      <t xml:space="preserve">รวมราคาติดตั้งไฟฟ้าแสงสว่างพร้อมอุปกรณ์ต่อแห่ง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จำนวน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2. </t>
    </r>
    <r>
      <rPr>
        <b val="true"/>
        <sz val="16"/>
        <rFont val="Arial"/>
        <family val="0"/>
      </rPr>
      <t xml:space="preserve">ค่าธรรมเนียมการไฟฟ้า</t>
    </r>
  </si>
  <si>
    <r>
      <rPr>
        <b val="true"/>
        <sz val="16"/>
        <rFont val="Cordia New"/>
        <family val="2"/>
      </rPr>
      <t xml:space="preserve">  2.1 </t>
    </r>
    <r>
      <rPr>
        <b val="true"/>
        <sz val="16"/>
        <rFont val="Arial"/>
        <family val="0"/>
      </rPr>
      <t xml:space="preserve">กรณีมีใบแจ้งจากการไฟฟ้าฯ</t>
    </r>
  </si>
  <si>
    <r>
      <rPr>
        <b val="true"/>
        <sz val="16"/>
        <rFont val="Cordia New"/>
        <family val="2"/>
      </rPr>
      <t xml:space="preserve">  2.2 </t>
    </r>
    <r>
      <rPr>
        <b val="true"/>
        <sz val="16"/>
        <rFont val="Arial"/>
        <family val="0"/>
      </rPr>
      <t xml:space="preserve">กรณีไม่มีใบแจ้งจากการไฟฟ้าฯ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แขวงฯประมาณการเอง</t>
    </r>
    <r>
      <rPr>
        <b val="true"/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     2.2.1 </t>
    </r>
    <r>
      <rPr>
        <sz val="16"/>
        <rFont val="Arial"/>
        <family val="0"/>
      </rPr>
      <t xml:space="preserve">ค่าธรรมเนียมขยายเขตไฟฟ้าและติดตั้งหม้อแปลงไฟฟ้า ขนาด </t>
    </r>
    <r>
      <rPr>
        <sz val="16"/>
        <rFont val="Cordia New"/>
        <family val="2"/>
      </rPr>
      <t xml:space="preserve">30 KVA </t>
    </r>
    <r>
      <rPr>
        <sz val="16"/>
        <rFont val="Arial"/>
        <family val="0"/>
      </rPr>
      <t xml:space="preserve">พร้อมอุปกรณ์</t>
    </r>
  </si>
  <si>
    <r>
      <rPr>
        <sz val="16"/>
        <rFont val="Cordia New"/>
        <family val="2"/>
      </rPr>
      <t xml:space="preserve">     2.2.2 </t>
    </r>
    <r>
      <rPr>
        <sz val="16"/>
        <rFont val="Arial"/>
        <family val="0"/>
      </rPr>
      <t xml:space="preserve">ค่าธรรมเนียมต่อไฟ</t>
    </r>
  </si>
  <si>
    <r>
      <rPr>
        <sz val="16"/>
        <rFont val="Cordia New"/>
        <family val="2"/>
      </rPr>
      <t xml:space="preserve">     2.2.3 </t>
    </r>
    <r>
      <rPr>
        <sz val="16"/>
        <rFont val="Arial"/>
        <family val="0"/>
      </rPr>
      <t xml:space="preserve">ค่าตรวจสอบการติดตั้ง</t>
    </r>
  </si>
  <si>
    <r>
      <rPr>
        <sz val="16"/>
        <rFont val="Cordia New"/>
        <family val="2"/>
      </rPr>
      <t xml:space="preserve">     2.2.4 </t>
    </r>
    <r>
      <rPr>
        <sz val="16"/>
        <rFont val="Arial"/>
        <family val="0"/>
      </rPr>
      <t xml:space="preserve">ค่าเฉลี่ยการใช้พลังงานไฟฟ้า</t>
    </r>
  </si>
  <si>
    <r>
      <rPr>
        <sz val="16"/>
        <rFont val="Cordia New"/>
        <family val="2"/>
      </rPr>
      <t xml:space="preserve">     2.2.5 </t>
    </r>
    <r>
      <rPr>
        <sz val="16"/>
        <rFont val="Arial"/>
        <family val="0"/>
      </rPr>
      <t xml:space="preserve">ค่ามิเตอร์ </t>
    </r>
    <r>
      <rPr>
        <sz val="16"/>
        <rFont val="Cordia New"/>
        <family val="2"/>
      </rPr>
      <t xml:space="preserve">(1 </t>
    </r>
    <r>
      <rPr>
        <sz val="16"/>
        <rFont val="Arial"/>
        <family val="0"/>
      </rPr>
      <t xml:space="preserve">ชุด ต่อ </t>
    </r>
    <r>
      <rPr>
        <sz val="16"/>
        <rFont val="Cordia New"/>
        <family val="2"/>
      </rPr>
      <t xml:space="preserve">14 </t>
    </r>
    <r>
      <rPr>
        <sz val="16"/>
        <rFont val="Arial"/>
        <family val="0"/>
      </rPr>
      <t xml:space="preserve">ดวงโคม</t>
    </r>
    <r>
      <rPr>
        <sz val="16"/>
        <rFont val="Cordia New"/>
        <family val="2"/>
      </rPr>
      <t xml:space="preserve">)</t>
    </r>
  </si>
  <si>
    <t xml:space="preserve">รวมค่าธรรมเนียมการไฟฟ้าต่อแห่ง</t>
  </si>
  <si>
    <r>
      <rPr>
        <b val="true"/>
        <sz val="16"/>
        <rFont val="Arial"/>
        <family val="0"/>
      </rPr>
      <t xml:space="preserve">รวมค่างานต้นทุนทั้งสิ้น </t>
    </r>
    <r>
      <rPr>
        <b val="true"/>
        <sz val="16"/>
        <rFont val="Cordia New"/>
        <family val="2"/>
      </rPr>
      <t xml:space="preserve">(1+2)    =</t>
    </r>
  </si>
  <si>
    <r>
      <rPr>
        <b val="true"/>
        <sz val="16"/>
        <rFont val="Arial"/>
        <family val="0"/>
      </rPr>
      <t xml:space="preserve">ปรับยอด </t>
    </r>
    <r>
      <rPr>
        <b val="true"/>
        <sz val="16"/>
        <rFont val="Cordia New"/>
        <family val="2"/>
      </rPr>
      <t xml:space="preserve">=</t>
    </r>
  </si>
  <si>
    <t xml:space="preserve">ราคาต้นทุนเฉลี่ยต่อต้น</t>
  </si>
  <si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ไม่รวมค่าธรรมเนียมการไฟฟ้า</t>
    </r>
    <r>
      <rPr>
        <sz val="16"/>
        <rFont val="Cordia New"/>
        <family val="2"/>
      </rPr>
      <t xml:space="preserve">)</t>
    </r>
  </si>
  <si>
    <t xml:space="preserve">9.00 m. (Mounting  Height)  Tapered Steel Pole Double Brackets With High Pressure Sodium  Lamps  250  Watts , Cut - Off</t>
  </si>
  <si>
    <r>
      <rPr>
        <b val="true"/>
        <u val="single"/>
        <sz val="16"/>
        <rFont val="Arial"/>
        <family val="0"/>
      </rPr>
      <t xml:space="preserve">งาน </t>
    </r>
    <r>
      <rPr>
        <b val="true"/>
        <u val="single"/>
        <sz val="16"/>
        <rFont val="Cordia New"/>
        <family val="2"/>
      </rPr>
      <t xml:space="preserve">High Mast with High Pressure Sodium Lamp 400 Watts</t>
    </r>
  </si>
  <si>
    <t xml:space="preserve">20 M. (With 6 Lamp)</t>
  </si>
  <si>
    <r>
      <rPr>
        <sz val="16"/>
        <rFont val="Arial"/>
        <family val="0"/>
      </rPr>
      <t xml:space="preserve">เสา </t>
    </r>
    <r>
      <rPr>
        <sz val="16"/>
        <rFont val="Cordia New"/>
        <family val="2"/>
      </rPr>
      <t xml:space="preserve">High Mast 20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พร้อมอุปกรณ์รวมค่าขนส่งและติดตั้ง</t>
    </r>
  </si>
  <si>
    <t xml:space="preserve">FOUNDATION</t>
  </si>
  <si>
    <r>
      <rPr>
        <sz val="16"/>
        <rFont val="Arial"/>
        <family val="0"/>
      </rPr>
      <t xml:space="preserve">โคม </t>
    </r>
    <r>
      <rPr>
        <sz val="16"/>
        <rFont val="Cordia New"/>
        <family val="2"/>
      </rPr>
      <t xml:space="preserve">FLOODLIGHT LAMP - HPS 400 WATTS</t>
    </r>
  </si>
  <si>
    <r>
      <rPr>
        <sz val="16"/>
        <rFont val="Arial"/>
        <family val="0"/>
      </rPr>
      <t xml:space="preserve">สายไฟฟ้า </t>
    </r>
    <r>
      <rPr>
        <sz val="16"/>
        <rFont val="Cordia New"/>
        <family val="2"/>
      </rPr>
      <t xml:space="preserve">NYY 4 x 25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สายไฟฟ้า </t>
    </r>
    <r>
      <rPr>
        <sz val="16"/>
        <rFont val="Cordia New"/>
        <family val="2"/>
      </rPr>
      <t xml:space="preserve">NYY 4 x 16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สายไฟฟ้า </t>
    </r>
    <r>
      <rPr>
        <sz val="16"/>
        <rFont val="Cordia New"/>
        <family val="2"/>
      </rPr>
      <t xml:space="preserve">4 x 4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ในเสา</t>
    </r>
  </si>
  <si>
    <r>
      <rPr>
        <sz val="16"/>
        <rFont val="Arial"/>
        <family val="0"/>
      </rPr>
      <t xml:space="preserve">ขุดวางสายพร้อมแผ่น </t>
    </r>
    <r>
      <rPr>
        <sz val="16"/>
        <rFont val="Cordia New"/>
        <family val="2"/>
      </rPr>
      <t xml:space="preserve">precast </t>
    </r>
    <r>
      <rPr>
        <sz val="16"/>
        <rFont val="Arial"/>
        <family val="0"/>
      </rPr>
      <t xml:space="preserve">ปิดทับ</t>
    </r>
  </si>
  <si>
    <r>
      <rPr>
        <sz val="16"/>
        <rFont val="Arial"/>
        <family val="0"/>
      </rPr>
      <t xml:space="preserve">อุปกรณ์ระบบ </t>
    </r>
    <r>
      <rPr>
        <sz val="16"/>
        <rFont val="Cordia New"/>
        <family val="2"/>
      </rPr>
      <t xml:space="preserve">Switch </t>
    </r>
    <r>
      <rPr>
        <sz val="16"/>
        <rFont val="Arial"/>
        <family val="0"/>
      </rPr>
      <t xml:space="preserve">เฉลี่ย</t>
    </r>
  </si>
  <si>
    <t xml:space="preserve">SUPPLY PILLAR COMPLETE SET. 92, 170 x 2/8</t>
  </si>
  <si>
    <t xml:space="preserve">GROUND ROD</t>
  </si>
  <si>
    <r>
      <rPr>
        <sz val="16"/>
        <rFont val="Arial"/>
        <family val="0"/>
      </rPr>
      <t xml:space="preserve">ท่อ </t>
    </r>
    <r>
      <rPr>
        <sz val="16"/>
        <rFont val="Cordia New"/>
        <family val="2"/>
      </rPr>
      <t xml:space="preserve">RSC Ø 3" 45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@ 680/5</t>
    </r>
  </si>
  <si>
    <r>
      <rPr>
        <sz val="16"/>
        <rFont val="Arial"/>
        <family val="0"/>
      </rPr>
      <t xml:space="preserve">ค่าขนส่งจาก กทม</t>
    </r>
    <r>
      <rPr>
        <sz val="16"/>
        <rFont val="Cordia New"/>
        <family val="2"/>
      </rPr>
      <t xml:space="preserve">.</t>
    </r>
  </si>
  <si>
    <t xml:space="preserve">ค่าบำรุงรักษาเปลี่ยนหลอดไฟในระยะประกัน</t>
  </si>
  <si>
    <t xml:space="preserve">(1.1 x 1,880) x 6  +  3 x 3,000</t>
  </si>
  <si>
    <t xml:space="preserve">Relocation of Existing 9.00 m. Mounting Height, Single Bracket Roadway Lighting</t>
  </si>
  <si>
    <r>
      <rPr>
        <sz val="16"/>
        <rFont val="Arial"/>
        <family val="0"/>
      </rPr>
      <t xml:space="preserve">เสา  </t>
    </r>
    <r>
      <rPr>
        <sz val="16"/>
        <rFont val="Cordia New"/>
        <family val="2"/>
      </rPr>
      <t xml:space="preserve">9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( </t>
    </r>
    <r>
      <rPr>
        <sz val="16"/>
        <rFont val="Arial"/>
        <family val="0"/>
      </rPr>
      <t xml:space="preserve">ปรับปรุงซ่อมแซม </t>
    </r>
    <r>
      <rPr>
        <sz val="16"/>
        <rFont val="Cordia New"/>
        <family val="2"/>
      </rPr>
      <t xml:space="preserve">) 20 %  </t>
    </r>
    <r>
      <rPr>
        <sz val="16"/>
        <rFont val="Arial"/>
        <family val="0"/>
      </rPr>
      <t xml:space="preserve">ของ</t>
    </r>
  </si>
  <si>
    <r>
      <rPr>
        <sz val="16"/>
        <rFont val="Arial"/>
        <family val="0"/>
      </rPr>
      <t xml:space="preserve">โคม  </t>
    </r>
    <r>
      <rPr>
        <sz val="16"/>
        <rFont val="Cordia New"/>
        <family val="2"/>
      </rPr>
      <t xml:space="preserve">HS  250  WATTS  ( </t>
    </r>
    <r>
      <rPr>
        <sz val="16"/>
        <rFont val="Arial"/>
        <family val="0"/>
      </rPr>
      <t xml:space="preserve">ปรับปรุงซ่อมแซม </t>
    </r>
    <r>
      <rPr>
        <sz val="16"/>
        <rFont val="Cordia New"/>
        <family val="2"/>
      </rPr>
      <t xml:space="preserve">)  40 %  </t>
    </r>
    <r>
      <rPr>
        <sz val="16"/>
        <rFont val="Arial"/>
        <family val="0"/>
      </rPr>
      <t xml:space="preserve">ของ</t>
    </r>
  </si>
  <si>
    <r>
      <rPr>
        <sz val="16"/>
        <rFont val="Arial"/>
        <family val="0"/>
      </rPr>
      <t xml:space="preserve">ฐานเสา  ขนาด  </t>
    </r>
    <r>
      <rPr>
        <sz val="16"/>
        <rFont val="Cordia New"/>
        <family val="2"/>
      </rPr>
      <t xml:space="preserve">0.40 x 0.80 x 1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( </t>
    </r>
    <r>
      <rPr>
        <sz val="16"/>
        <rFont val="Arial"/>
        <family val="0"/>
      </rPr>
      <t xml:space="preserve">ใช้ของใหม่ 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สายไฟฟ้า  </t>
    </r>
    <r>
      <rPr>
        <sz val="16"/>
        <rFont val="Cordia New"/>
        <family val="2"/>
      </rPr>
      <t xml:space="preserve">NYY  3 x 10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 (</t>
    </r>
    <r>
      <rPr>
        <sz val="16"/>
        <rFont val="Arial"/>
        <family val="0"/>
      </rPr>
      <t xml:space="preserve">ใช้ของใหม่ 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สายไฟฟ้า  </t>
    </r>
    <r>
      <rPr>
        <sz val="16"/>
        <rFont val="Cordia New"/>
        <family val="2"/>
      </rPr>
      <t xml:space="preserve">NYY  2 x 2.5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(</t>
    </r>
    <r>
      <rPr>
        <sz val="16"/>
        <rFont val="Arial"/>
        <family val="0"/>
      </rPr>
      <t xml:space="preserve">ใช้ของใหม่ </t>
    </r>
    <r>
      <rPr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ท่อ  </t>
    </r>
    <r>
      <rPr>
        <sz val="16"/>
        <rFont val="Cordia New"/>
        <family val="2"/>
      </rPr>
      <t xml:space="preserve">HDPE   Ø   63 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ชุดวางสายไฟพร้อมแผ่น </t>
    </r>
    <r>
      <rPr>
        <sz val="16"/>
        <rFont val="Cordia New"/>
        <family val="2"/>
      </rPr>
      <t xml:space="preserve">precast  </t>
    </r>
    <r>
      <rPr>
        <sz val="16"/>
        <rFont val="Arial"/>
        <family val="0"/>
      </rPr>
      <t xml:space="preserve">ปิดทับ</t>
    </r>
  </si>
  <si>
    <t xml:space="preserve">GROUND  ROD</t>
  </si>
  <si>
    <t xml:space="preserve">PHOTOCELL ,  SWITCH ,  FUSE</t>
  </si>
  <si>
    <r>
      <rPr>
        <sz val="16"/>
        <rFont val="Arial"/>
        <family val="0"/>
      </rPr>
      <t xml:space="preserve">ค่าติดตั้งเสา </t>
    </r>
    <r>
      <rPr>
        <sz val="16"/>
        <rFont val="Cordia New"/>
        <family val="2"/>
      </rPr>
      <t xml:space="preserve">+ </t>
    </r>
    <r>
      <rPr>
        <sz val="16"/>
        <rFont val="Arial"/>
        <family val="0"/>
      </rPr>
      <t xml:space="preserve">ค่าขนย้ายออกและเข้า</t>
    </r>
  </si>
  <si>
    <r>
      <rPr>
        <sz val="16"/>
        <rFont val="Arial"/>
        <family val="0"/>
      </rPr>
      <t xml:space="preserve">ท่อ  </t>
    </r>
    <r>
      <rPr>
        <sz val="16"/>
        <rFont val="Cordia New"/>
        <family val="2"/>
      </rPr>
      <t xml:space="preserve">RSC  Ø  2.5 "    40 x 580 / 30</t>
    </r>
  </si>
  <si>
    <t xml:space="preserve">ทาสีโคนเสา</t>
  </si>
  <si>
    <t xml:space="preserve">ติดแผ่นสะท้อนแสง</t>
  </si>
  <si>
    <r>
      <rPr>
        <sz val="16"/>
        <rFont val="Arial"/>
        <family val="0"/>
      </rPr>
      <t xml:space="preserve">ค่าบำรุงรักษา </t>
    </r>
    <r>
      <rPr>
        <sz val="16"/>
        <rFont val="Cordia New"/>
        <family val="2"/>
      </rPr>
      <t xml:space="preserve">, </t>
    </r>
    <r>
      <rPr>
        <sz val="16"/>
        <rFont val="Arial"/>
        <family val="0"/>
      </rPr>
      <t xml:space="preserve">เปลี่ยนหลอดไฟในระยะประกัน   </t>
    </r>
    <r>
      <rPr>
        <sz val="16"/>
        <rFont val="Cordia New"/>
        <family val="2"/>
      </rPr>
      <t xml:space="preserve">=   5 x 150 + 1,065</t>
    </r>
  </si>
  <si>
    <t xml:space="preserve">Relocation of Existing Overhang Traffic Sign</t>
  </si>
  <si>
    <t xml:space="preserve">งานขุดดินและกลบกลับ</t>
  </si>
  <si>
    <r>
      <rPr>
        <sz val="16"/>
        <rFont val="Arial"/>
        <family val="0"/>
      </rPr>
      <t xml:space="preserve">งานเข็ม </t>
    </r>
    <r>
      <rPr>
        <sz val="16"/>
        <rFont val="Cordia New"/>
        <family val="2"/>
      </rPr>
      <t xml:space="preserve">2      - 0.30 x 0.30 x 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งานทรายหยาบบดอัดแน่น</t>
  </si>
  <si>
    <t xml:space="preserve">งานคอนกรีตหยาบ</t>
  </si>
  <si>
    <t xml:space="preserve">งานคอนกรีต</t>
  </si>
  <si>
    <r>
      <rPr>
        <sz val="16"/>
        <rFont val="Arial"/>
        <family val="0"/>
      </rPr>
      <t xml:space="preserve">งานไม้แบบ </t>
    </r>
    <r>
      <rPr>
        <sz val="16"/>
        <rFont val="Cordia New"/>
        <family val="2"/>
      </rPr>
      <t xml:space="preserve">(1)</t>
    </r>
  </si>
  <si>
    <t xml:space="preserve">งานเหล็กเสริมคอนกรีต</t>
  </si>
  <si>
    <r>
      <rPr>
        <sz val="16"/>
        <rFont val="Arial"/>
        <family val="0"/>
      </rPr>
      <t xml:space="preserve">ลวดผูกเหล็ก </t>
    </r>
    <r>
      <rPr>
        <sz val="16"/>
        <rFont val="Cordia New"/>
        <family val="2"/>
      </rPr>
      <t xml:space="preserve">No.18</t>
    </r>
  </si>
  <si>
    <r>
      <rPr>
        <sz val="16"/>
        <rFont val="Arial"/>
        <family val="0"/>
      </rPr>
      <t xml:space="preserve">งานท่อ </t>
    </r>
    <r>
      <rPr>
        <sz val="16"/>
        <rFont val="Cordia New"/>
        <family val="2"/>
      </rPr>
      <t xml:space="preserve">PVC Conduit </t>
    </r>
    <r>
      <rPr>
        <sz val="16"/>
        <rFont val="Symbol"/>
        <family val="1"/>
        <charset val="2"/>
      </rPr>
      <t xml:space="preserve">f </t>
    </r>
    <r>
      <rPr>
        <sz val="16"/>
        <rFont val="Cordia New"/>
        <family val="2"/>
      </rPr>
      <t xml:space="preserve">50 mm.</t>
    </r>
  </si>
  <si>
    <r>
      <rPr>
        <sz val="16"/>
        <rFont val="Arial"/>
        <family val="0"/>
      </rPr>
      <t xml:space="preserve">งาน </t>
    </r>
    <r>
      <rPr>
        <sz val="16"/>
        <rFont val="Cordia New"/>
        <family val="2"/>
      </rPr>
      <t xml:space="preserve">Anchor Bolt</t>
    </r>
  </si>
  <si>
    <t xml:space="preserve"> - Bolt &amp; Nut M - 36</t>
  </si>
  <si>
    <t xml:space="preserve">งานรื้อถอนและติดตั้งป้าย</t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แห่ง</t>
    </r>
  </si>
  <si>
    <r>
      <rPr>
        <sz val="14"/>
        <rFont val="Arial"/>
        <family val="0"/>
      </rPr>
      <t xml:space="preserve">ตู้ควบคุม </t>
    </r>
    <r>
      <rPr>
        <sz val="14"/>
        <rFont val="Cordia New"/>
        <family val="2"/>
      </rPr>
      <t xml:space="preserve">( Controller ) </t>
    </r>
    <r>
      <rPr>
        <sz val="14"/>
        <rFont val="Arial"/>
        <family val="0"/>
      </rPr>
      <t xml:space="preserve">ระบบ </t>
    </r>
    <r>
      <rPr>
        <sz val="14"/>
        <rFont val="Cordia New"/>
        <family val="2"/>
      </rPr>
      <t xml:space="preserve">Fixed Time = 200,000 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,  Vechicle Actuated = 220,000 </t>
    </r>
    <r>
      <rPr>
        <sz val="14"/>
        <rFont val="Arial"/>
        <family val="0"/>
      </rPr>
      <t xml:space="preserve">บาท</t>
    </r>
  </si>
  <si>
    <t xml:space="preserve">ตู้</t>
  </si>
  <si>
    <r>
      <rPr>
        <sz val="14"/>
        <rFont val="Arial"/>
        <family val="0"/>
      </rPr>
      <t xml:space="preserve">รวมฐาน </t>
    </r>
    <r>
      <rPr>
        <sz val="14"/>
        <rFont val="Cordia New"/>
        <family val="2"/>
      </rPr>
      <t xml:space="preserve">( Controller )</t>
    </r>
  </si>
  <si>
    <t xml:space="preserve">Controller  Shelter</t>
  </si>
  <si>
    <r>
      <rPr>
        <sz val="14"/>
        <rFont val="Arial"/>
        <family val="0"/>
      </rPr>
      <t xml:space="preserve">เสาไฟสัญญาณแบบธรรมดา  </t>
    </r>
    <r>
      <rPr>
        <sz val="14"/>
        <rFont val="Cordia New"/>
        <family val="2"/>
      </rPr>
      <t xml:space="preserve">+  </t>
    </r>
    <r>
      <rPr>
        <sz val="14"/>
        <rFont val="Arial"/>
        <family val="0"/>
      </rPr>
      <t xml:space="preserve">ค่าติดตั้ง</t>
    </r>
  </si>
  <si>
    <t xml:space="preserve">4.</t>
  </si>
  <si>
    <r>
      <rPr>
        <sz val="14"/>
        <rFont val="Arial"/>
        <family val="0"/>
      </rPr>
      <t xml:space="preserve">เสาไฟสัญญาณแบบสูง </t>
    </r>
    <r>
      <rPr>
        <sz val="14"/>
        <rFont val="Cordia New"/>
        <family val="2"/>
      </rPr>
      <t xml:space="preserve">( Mast-Arm )  +  </t>
    </r>
    <r>
      <rPr>
        <sz val="14"/>
        <rFont val="Arial"/>
        <family val="0"/>
      </rPr>
      <t xml:space="preserve">ค่าติดตั้ง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ิ่งเดี่ยว </t>
    </r>
    <r>
      <rPr>
        <sz val="14"/>
        <rFont val="Cordia New"/>
        <family val="2"/>
      </rPr>
      <t xml:space="preserve">= 18,000 , </t>
    </r>
    <r>
      <rPr>
        <sz val="14"/>
        <rFont val="Arial"/>
        <family val="0"/>
      </rPr>
      <t xml:space="preserve">กิ่งคู่ </t>
    </r>
    <r>
      <rPr>
        <sz val="14"/>
        <rFont val="Cordia New"/>
        <family val="2"/>
      </rPr>
      <t xml:space="preserve">= 22,000 , </t>
    </r>
    <r>
      <rPr>
        <sz val="14"/>
        <rFont val="Arial"/>
        <family val="0"/>
      </rPr>
      <t xml:space="preserve">ชนิดแขนยาว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</rPr>
      <t xml:space="preserve">เมตร </t>
    </r>
    <r>
      <rPr>
        <sz val="14"/>
        <rFont val="Cordia New"/>
        <family val="2"/>
      </rPr>
      <t xml:space="preserve">= 25,000)</t>
    </r>
  </si>
  <si>
    <t xml:space="preserve">5.</t>
  </si>
  <si>
    <r>
      <rPr>
        <sz val="14"/>
        <rFont val="Arial"/>
        <family val="0"/>
      </rPr>
      <t xml:space="preserve">เสาไฟสัญญาณแบบ  </t>
    </r>
    <r>
      <rPr>
        <sz val="14"/>
        <rFont val="Cordia New"/>
        <family val="2"/>
      </rPr>
      <t xml:space="preserve">Overhead  +  </t>
    </r>
    <r>
      <rPr>
        <sz val="14"/>
        <rFont val="Arial"/>
        <family val="0"/>
      </rPr>
      <t xml:space="preserve">ค่าติดตั้ง</t>
    </r>
  </si>
  <si>
    <t xml:space="preserve">6.</t>
  </si>
  <si>
    <r>
      <rPr>
        <sz val="14"/>
        <rFont val="Arial"/>
        <family val="0"/>
      </rPr>
      <t xml:space="preserve">หัวไฟสัญญาณแบบ  </t>
    </r>
    <r>
      <rPr>
        <sz val="14"/>
        <rFont val="Cordia New"/>
        <family val="2"/>
      </rPr>
      <t xml:space="preserve">3  </t>
    </r>
    <r>
      <rPr>
        <sz val="14"/>
        <rFont val="Arial"/>
        <family val="0"/>
      </rPr>
      <t xml:space="preserve">ดวงโคม  พร้อม  </t>
    </r>
    <r>
      <rPr>
        <sz val="14"/>
        <rFont val="Cordia New"/>
        <family val="2"/>
      </rPr>
      <t xml:space="preserve">Backing  Board</t>
    </r>
  </si>
  <si>
    <r>
      <rPr>
        <sz val="14"/>
        <rFont val="Cordia New"/>
        <family val="2"/>
      </rPr>
      <t xml:space="preserve">6.1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3 -   Ø   2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6.2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2 -   Ø    2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และ  </t>
    </r>
    <r>
      <rPr>
        <sz val="14"/>
        <rFont val="Cordia New"/>
        <family val="2"/>
      </rPr>
      <t xml:space="preserve">1 -  Ø  3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6.3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3 -   Ø    3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t xml:space="preserve">7.</t>
  </si>
  <si>
    <r>
      <rPr>
        <sz val="14"/>
        <rFont val="Arial"/>
        <family val="0"/>
      </rPr>
      <t xml:space="preserve">หัวไฟสัญญาณแบบ  </t>
    </r>
    <r>
      <rPr>
        <sz val="14"/>
        <rFont val="Cordia New"/>
        <family val="2"/>
      </rPr>
      <t xml:space="preserve">4  </t>
    </r>
    <r>
      <rPr>
        <sz val="14"/>
        <rFont val="Arial"/>
        <family val="0"/>
      </rPr>
      <t xml:space="preserve">ดวงโคม </t>
    </r>
    <r>
      <rPr>
        <sz val="14"/>
        <rFont val="Cordia New"/>
        <family val="2"/>
      </rPr>
      <t xml:space="preserve">( </t>
    </r>
    <r>
      <rPr>
        <sz val="14"/>
        <rFont val="Arial"/>
        <family val="0"/>
      </rPr>
      <t xml:space="preserve">แบบตัว </t>
    </r>
    <r>
      <rPr>
        <sz val="14"/>
        <rFont val="Cordia New"/>
        <family val="2"/>
      </rPr>
      <t xml:space="preserve">L ) </t>
    </r>
    <r>
      <rPr>
        <sz val="14"/>
        <rFont val="Arial"/>
        <family val="0"/>
      </rPr>
      <t xml:space="preserve">พร้อม  </t>
    </r>
    <r>
      <rPr>
        <sz val="14"/>
        <rFont val="Cordia New"/>
        <family val="2"/>
      </rPr>
      <t xml:space="preserve">Backing  Board</t>
    </r>
  </si>
  <si>
    <r>
      <rPr>
        <sz val="14"/>
        <rFont val="Cordia New"/>
        <family val="2"/>
      </rPr>
      <t xml:space="preserve">7.1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2 -   Ø   2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และ  </t>
    </r>
    <r>
      <rPr>
        <sz val="14"/>
        <rFont val="Cordia New"/>
        <family val="2"/>
      </rPr>
      <t xml:space="preserve">2 -  Ø   3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7.2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4 -   Ø   3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t xml:space="preserve">8.</t>
  </si>
  <si>
    <r>
      <rPr>
        <sz val="14"/>
        <rFont val="Arial"/>
        <family val="0"/>
      </rPr>
      <t xml:space="preserve">หัวไฟสัญญาณแบบ  </t>
    </r>
    <r>
      <rPr>
        <sz val="14"/>
        <rFont val="Cordia New"/>
        <family val="2"/>
      </rPr>
      <t xml:space="preserve">Split  Type  6  </t>
    </r>
    <r>
      <rPr>
        <sz val="14"/>
        <rFont val="Arial"/>
        <family val="0"/>
      </rPr>
      <t xml:space="preserve">ดวงโคม พร้อม  </t>
    </r>
    <r>
      <rPr>
        <sz val="14"/>
        <rFont val="Cordia New"/>
        <family val="2"/>
      </rPr>
      <t xml:space="preserve">Backing  Board</t>
    </r>
  </si>
  <si>
    <r>
      <rPr>
        <sz val="14"/>
        <rFont val="Cordia New"/>
        <family val="2"/>
      </rPr>
      <t xml:space="preserve">8.1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4 -  Ø   2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และ  </t>
    </r>
    <r>
      <rPr>
        <sz val="14"/>
        <rFont val="Cordia New"/>
        <family val="2"/>
      </rPr>
      <t xml:space="preserve">2 -  Ø  3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8.2    </t>
    </r>
    <r>
      <rPr>
        <sz val="14"/>
        <rFont val="Arial"/>
        <family val="0"/>
      </rPr>
      <t xml:space="preserve">ขนาด  </t>
    </r>
    <r>
      <rPr>
        <sz val="14"/>
        <rFont val="Cordia New"/>
        <family val="2"/>
      </rPr>
      <t xml:space="preserve">6 -   Ø  300  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t xml:space="preserve">9.</t>
  </si>
  <si>
    <r>
      <rPr>
        <sz val="14"/>
        <rFont val="Arial"/>
        <family val="0"/>
      </rPr>
      <t xml:space="preserve">เครื่องนับเวลาถอยหลังไฟสัญญาณจราจร </t>
    </r>
    <r>
      <rPr>
        <sz val="14"/>
        <rFont val="Cordia New"/>
        <family val="2"/>
      </rPr>
      <t xml:space="preserve">(Traffic Countdown Display)  </t>
    </r>
    <r>
      <rPr>
        <sz val="14"/>
        <rFont val="Arial"/>
        <family val="0"/>
      </rPr>
      <t xml:space="preserve">ขนาด </t>
    </r>
    <r>
      <rPr>
        <sz val="14"/>
        <rFont val="Cordia New"/>
        <family val="2"/>
      </rPr>
      <t xml:space="preserve">96 x 57 </t>
    </r>
    <r>
      <rPr>
        <sz val="14"/>
        <rFont val="Arial"/>
        <family val="0"/>
      </rPr>
      <t xml:space="preserve">ซม</t>
    </r>
    <r>
      <rPr>
        <sz val="14"/>
        <rFont val="Cordia New"/>
        <family val="2"/>
      </rPr>
      <t xml:space="preserve">.</t>
    </r>
  </si>
  <si>
    <t xml:space="preserve">10.</t>
  </si>
  <si>
    <r>
      <rPr>
        <sz val="14"/>
        <rFont val="Arial"/>
        <family val="0"/>
      </rPr>
      <t xml:space="preserve">ท่อเหล็กขนาด   </t>
    </r>
    <r>
      <rPr>
        <sz val="14"/>
        <rFont val="Cordia New"/>
        <family val="2"/>
      </rPr>
      <t xml:space="preserve">2       "   </t>
    </r>
    <r>
      <rPr>
        <sz val="14"/>
        <rFont val="Arial"/>
        <family val="0"/>
      </rPr>
      <t xml:space="preserve">พร้อมค่าดันลอด</t>
    </r>
  </si>
  <si>
    <t xml:space="preserve">11.</t>
  </si>
  <si>
    <r>
      <rPr>
        <sz val="14"/>
        <rFont val="Arial"/>
        <family val="0"/>
      </rPr>
      <t xml:space="preserve">สายไฟฟ้า  </t>
    </r>
    <r>
      <rPr>
        <sz val="14"/>
        <rFont val="Cordia New"/>
        <family val="2"/>
      </rPr>
      <t xml:space="preserve">NYY  4 x 1.5  </t>
    </r>
    <r>
      <rPr>
        <sz val="14"/>
        <rFont val="Arial"/>
        <family val="0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t xml:space="preserve">12.</t>
  </si>
  <si>
    <r>
      <rPr>
        <sz val="14"/>
        <rFont val="Arial"/>
        <family val="0"/>
      </rPr>
      <t xml:space="preserve">สายไฟฟ้า  </t>
    </r>
    <r>
      <rPr>
        <sz val="14"/>
        <rFont val="Cordia New"/>
        <family val="2"/>
      </rPr>
      <t xml:space="preserve">NYY  2 x 2.5  </t>
    </r>
    <r>
      <rPr>
        <sz val="14"/>
        <rFont val="Arial"/>
        <family val="0"/>
      </rPr>
      <t xml:space="preserve">ตร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มม</t>
    </r>
    <r>
      <rPr>
        <sz val="14"/>
        <rFont val="Cordia New"/>
        <family val="2"/>
      </rPr>
      <t xml:space="preserve">.</t>
    </r>
  </si>
  <si>
    <t xml:space="preserve">13.</t>
  </si>
  <si>
    <t xml:space="preserve">ค่าขุดวางสายไฟฟ้าพร้อมท่อร้อยสาย</t>
  </si>
  <si>
    <t xml:space="preserve">14.</t>
  </si>
  <si>
    <r>
      <rPr>
        <sz val="14"/>
        <rFont val="Cordia New"/>
        <family val="2"/>
      </rPr>
      <t xml:space="preserve">Ground  rod </t>
    </r>
    <r>
      <rPr>
        <sz val="14"/>
        <rFont val="Arial"/>
        <family val="0"/>
      </rPr>
      <t xml:space="preserve">ชนิด </t>
    </r>
    <r>
      <rPr>
        <sz val="14"/>
        <rFont val="Cordia New"/>
        <family val="2"/>
      </rPr>
      <t xml:space="preserve">Exothermic welding</t>
    </r>
  </si>
  <si>
    <t xml:space="preserve">15.</t>
  </si>
  <si>
    <r>
      <rPr>
        <sz val="14"/>
        <rFont val="Cordia New"/>
        <family val="2"/>
      </rPr>
      <t xml:space="preserve">Meter  </t>
    </r>
    <r>
      <rPr>
        <sz val="14"/>
        <rFont val="Arial"/>
        <family val="0"/>
      </rPr>
      <t xml:space="preserve">และ  </t>
    </r>
    <r>
      <rPr>
        <sz val="14"/>
        <rFont val="Cordia New"/>
        <family val="2"/>
      </rPr>
      <t xml:space="preserve">Safty  Switch</t>
    </r>
  </si>
  <si>
    <r>
      <rPr>
        <sz val="14"/>
        <rFont val="Arial"/>
        <family val="0"/>
      </rPr>
      <t xml:space="preserve">ค่า  </t>
    </r>
    <r>
      <rPr>
        <sz val="14"/>
        <rFont val="Cordia New"/>
        <family val="2"/>
      </rPr>
      <t xml:space="preserve">Inductive  Loop  Detector  </t>
    </r>
    <r>
      <rPr>
        <sz val="14"/>
        <rFont val="Arial"/>
        <family val="0"/>
      </rPr>
      <t xml:space="preserve">และค่าติดตั้ง</t>
    </r>
  </si>
  <si>
    <r>
      <rPr>
        <sz val="14"/>
        <rFont val="Cordia New"/>
        <family val="2"/>
      </rPr>
      <t xml:space="preserve">( </t>
    </r>
    <r>
      <rPr>
        <sz val="14"/>
        <rFont val="Arial"/>
        <family val="0"/>
      </rPr>
      <t xml:space="preserve">เฉพาะ  </t>
    </r>
    <r>
      <rPr>
        <sz val="14"/>
        <rFont val="Cordia New"/>
        <family val="2"/>
      </rPr>
      <t xml:space="preserve">Detector  System )</t>
    </r>
  </si>
  <si>
    <t xml:space="preserve">ค่าแรงติดตั้งต่อหัวไฟ</t>
  </si>
  <si>
    <t xml:space="preserve">ค่าป้ายเตือนสัญญาณไฟ</t>
  </si>
  <si>
    <t xml:space="preserve">ป้าย</t>
  </si>
  <si>
    <r>
      <rPr>
        <sz val="14"/>
        <rFont val="Arial"/>
        <family val="0"/>
      </rPr>
      <t xml:space="preserve">ค่าขนส่งจาก   กทม</t>
    </r>
    <r>
      <rPr>
        <sz val="14"/>
        <rFont val="Cordia New"/>
        <family val="2"/>
      </rPr>
      <t xml:space="preserve">.</t>
    </r>
  </si>
  <si>
    <t xml:space="preserve">LS</t>
  </si>
  <si>
    <r>
      <rPr>
        <sz val="14"/>
        <rFont val="Arial"/>
        <family val="0"/>
      </rPr>
      <t xml:space="preserve">ค่าบำรุงรักษา </t>
    </r>
    <r>
      <rPr>
        <sz val="14"/>
        <rFont val="Cordia New"/>
        <family val="2"/>
      </rPr>
      <t xml:space="preserve">= 2 x </t>
    </r>
    <r>
      <rPr>
        <sz val="14"/>
        <rFont val="Arial"/>
        <family val="0"/>
      </rPr>
      <t xml:space="preserve">จำนวนดวงไฟ </t>
    </r>
    <r>
      <rPr>
        <sz val="14"/>
        <rFont val="Cordia New"/>
        <family val="2"/>
      </rPr>
      <t xml:space="preserve">x 120</t>
    </r>
  </si>
  <si>
    <t xml:space="preserve">ดวง</t>
  </si>
  <si>
    <r>
      <rPr>
        <b val="true"/>
        <u val="single"/>
        <sz val="16"/>
        <rFont val="Arial"/>
        <family val="0"/>
      </rPr>
      <t xml:space="preserve">งานติดตั้งสัญญาณไฟกะพริบ </t>
    </r>
    <r>
      <rPr>
        <b val="true"/>
        <u val="single"/>
        <sz val="16"/>
        <rFont val="Cordia New"/>
        <family val="2"/>
      </rPr>
      <t xml:space="preserve">(FLASHING  SIGNAL)</t>
    </r>
  </si>
  <si>
    <t xml:space="preserve">เสาไฟสัญญาณแบบธรรมดาพร้อมฐาน</t>
  </si>
  <si>
    <r>
      <rPr>
        <sz val="16"/>
        <rFont val="Arial"/>
        <family val="0"/>
      </rPr>
      <t xml:space="preserve">เสาไฟแบบสูง </t>
    </r>
    <r>
      <rPr>
        <sz val="16"/>
        <rFont val="Cordia New"/>
        <family val="2"/>
      </rPr>
      <t xml:space="preserve">(Mast - Arm) </t>
    </r>
    <r>
      <rPr>
        <sz val="16"/>
        <rFont val="Arial"/>
        <family val="0"/>
      </rPr>
      <t xml:space="preserve">พร้อมฐาน</t>
    </r>
  </si>
  <si>
    <r>
      <rPr>
        <sz val="16"/>
        <rFont val="Arial"/>
        <family val="0"/>
      </rPr>
      <t xml:space="preserve">หัวไฟสัญญาณแบบ </t>
    </r>
    <r>
      <rPr>
        <sz val="16"/>
        <rFont val="Cordia New"/>
        <family val="2"/>
      </rPr>
      <t xml:space="preserve">1 </t>
    </r>
    <r>
      <rPr>
        <sz val="16"/>
        <rFont val="Arial"/>
        <family val="0"/>
      </rPr>
      <t xml:space="preserve">ดวงโคม</t>
    </r>
  </si>
  <si>
    <r>
      <rPr>
        <sz val="16"/>
        <rFont val="Cordia New"/>
        <family val="2"/>
      </rPr>
      <t xml:space="preserve"> - </t>
    </r>
    <r>
      <rPr>
        <sz val="16"/>
        <rFont val="Arial"/>
        <family val="0"/>
      </rPr>
      <t xml:space="preserve">ขนาด </t>
    </r>
    <r>
      <rPr>
        <sz val="16"/>
        <rFont val="Cordia New"/>
        <family val="2"/>
      </rPr>
      <t xml:space="preserve">1 - </t>
    </r>
    <r>
      <rPr>
        <sz val="16"/>
        <rFont val="Symbol"/>
        <family val="1"/>
        <charset val="2"/>
      </rPr>
      <t xml:space="preserve">f </t>
    </r>
    <r>
      <rPr>
        <sz val="16"/>
        <rFont val="Cordia New"/>
        <family val="2"/>
      </rPr>
      <t xml:space="preserve">30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หัว</t>
  </si>
  <si>
    <r>
      <rPr>
        <sz val="16"/>
        <rFont val="Cordia New"/>
        <family val="2"/>
      </rPr>
      <t xml:space="preserve"> - </t>
    </r>
    <r>
      <rPr>
        <sz val="16"/>
        <rFont val="Arial"/>
        <family val="0"/>
      </rPr>
      <t xml:space="preserve">ขนาด </t>
    </r>
    <r>
      <rPr>
        <sz val="16"/>
        <rFont val="Cordia New"/>
        <family val="2"/>
      </rPr>
      <t xml:space="preserve">1 - </t>
    </r>
    <r>
      <rPr>
        <sz val="16"/>
        <rFont val="Symbol"/>
        <family val="1"/>
        <charset val="2"/>
      </rPr>
      <t xml:space="preserve">f </t>
    </r>
    <r>
      <rPr>
        <sz val="16"/>
        <rFont val="Cordia New"/>
        <family val="2"/>
      </rPr>
      <t xml:space="preserve">20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ครื่องควบคุมไฟกระพริบ </t>
    </r>
    <r>
      <rPr>
        <sz val="16"/>
        <rFont val="Cordia New"/>
        <family val="2"/>
      </rPr>
      <t xml:space="preserve">(Flashing Controller)</t>
    </r>
  </si>
  <si>
    <r>
      <rPr>
        <sz val="16"/>
        <rFont val="Arial"/>
        <family val="0"/>
      </rPr>
      <t xml:space="preserve">ระบบ  </t>
    </r>
    <r>
      <rPr>
        <sz val="16"/>
        <rFont val="Cordia New"/>
        <family val="2"/>
      </rPr>
      <t xml:space="preserve">SAFTY  SWITCH</t>
    </r>
  </si>
  <si>
    <t xml:space="preserve">7600 / 4</t>
  </si>
  <si>
    <t xml:space="preserve">รวมอุปกรณ์สัญญาณไฟกระพริบ</t>
  </si>
  <si>
    <r>
      <rPr>
        <sz val="16"/>
        <rFont val="Arial"/>
        <family val="0"/>
      </rPr>
      <t xml:space="preserve">ท่อ    </t>
    </r>
    <r>
      <rPr>
        <sz val="16"/>
        <rFont val="Cordia New"/>
        <family val="2"/>
      </rPr>
      <t xml:space="preserve">RSC  Ø  1.5 " </t>
    </r>
    <r>
      <rPr>
        <sz val="16"/>
        <rFont val="Arial"/>
        <family val="0"/>
      </rPr>
      <t xml:space="preserve">พร้อมค่าดันท่อลอด</t>
    </r>
  </si>
  <si>
    <r>
      <rPr>
        <sz val="16"/>
        <rFont val="Arial"/>
        <family val="0"/>
      </rPr>
      <t xml:space="preserve">สายไฟฟ้า  </t>
    </r>
    <r>
      <rPr>
        <sz val="16"/>
        <rFont val="Cordia New"/>
        <family val="2"/>
      </rPr>
      <t xml:space="preserve">NYY  4 x 1.5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สายไฟฟ้า  </t>
    </r>
    <r>
      <rPr>
        <sz val="16"/>
        <rFont val="Cordia New"/>
        <family val="2"/>
      </rPr>
      <t xml:space="preserve">NYY  2 x 2.5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ชุดวางสายไฟฟ้า พร้อม ท่อร้อยสาย</t>
  </si>
  <si>
    <r>
      <rPr>
        <sz val="16"/>
        <rFont val="Arial"/>
        <family val="0"/>
      </rPr>
      <t xml:space="preserve">ค่า </t>
    </r>
    <r>
      <rPr>
        <sz val="16"/>
        <rFont val="Cordia New"/>
        <family val="2"/>
      </rPr>
      <t xml:space="preserve">Ground Rod </t>
    </r>
    <r>
      <rPr>
        <sz val="16"/>
        <rFont val="Arial"/>
        <family val="0"/>
      </rPr>
      <t xml:space="preserve">ชนิด </t>
    </r>
    <r>
      <rPr>
        <sz val="16"/>
        <rFont val="Cordia New"/>
        <family val="2"/>
      </rPr>
      <t xml:space="preserve">Exothermic Welding</t>
    </r>
  </si>
  <si>
    <r>
      <rPr>
        <sz val="16"/>
        <rFont val="Arial"/>
        <family val="0"/>
      </rPr>
      <t xml:space="preserve">ค่าต่อ </t>
    </r>
    <r>
      <rPr>
        <sz val="16"/>
        <rFont val="Cordia New"/>
        <family val="2"/>
      </rPr>
      <t xml:space="preserve">Meter , Safety Switch</t>
    </r>
  </si>
  <si>
    <t xml:space="preserve">L.S.</t>
  </si>
  <si>
    <t xml:space="preserve">รวมอุปกรณ์การเดินสายไฟ</t>
  </si>
  <si>
    <r>
      <rPr>
        <sz val="16"/>
        <rFont val="Arial"/>
        <family val="0"/>
      </rPr>
      <t xml:space="preserve">อุปกรณ์สัญญาณไฟกระพริบ  </t>
    </r>
    <r>
      <rPr>
        <sz val="16"/>
        <rFont val="Cordia New"/>
        <family val="2"/>
      </rPr>
      <t xml:space="preserve">+  </t>
    </r>
    <r>
      <rPr>
        <sz val="16"/>
        <rFont val="Arial"/>
        <family val="0"/>
      </rPr>
      <t xml:space="preserve">อุปกรณ์การเดินสายไฟ</t>
    </r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SET</t>
    </r>
  </si>
  <si>
    <r>
      <rPr>
        <b val="true"/>
        <u val="single"/>
        <sz val="16"/>
        <rFont val="Arial"/>
        <family val="0"/>
      </rPr>
      <t xml:space="preserve">งานสีตีเส้น </t>
    </r>
    <r>
      <rPr>
        <b val="true"/>
        <u val="single"/>
        <sz val="16"/>
        <rFont val="Cordia New"/>
        <family val="2"/>
      </rPr>
      <t xml:space="preserve">ThermoPlastic Paint </t>
    </r>
    <r>
      <rPr>
        <b val="true"/>
        <u val="single"/>
        <sz val="16"/>
        <rFont val="Arial"/>
        <family val="0"/>
      </rPr>
      <t xml:space="preserve">ระดับ </t>
    </r>
    <r>
      <rPr>
        <b val="true"/>
        <u val="single"/>
        <sz val="16"/>
        <rFont val="Cordia New"/>
        <family val="2"/>
      </rPr>
      <t xml:space="preserve">1</t>
    </r>
  </si>
  <si>
    <t xml:space="preserve">ข้อมูลการคำนวณ</t>
  </si>
  <si>
    <t xml:space="preserve">ราคาต่อหน่วย  </t>
  </si>
  <si>
    <t xml:space="preserve">เงิน</t>
  </si>
  <si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รายละเอียดการคำนวณ 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1. </t>
    </r>
    <r>
      <rPr>
        <b val="true"/>
        <sz val="16"/>
        <rFont val="Arial"/>
        <family val="0"/>
      </rPr>
      <t xml:space="preserve">ค่าดำเนินการ</t>
    </r>
  </si>
  <si>
    <r>
      <rPr>
        <sz val="16"/>
        <rFont val="Cordia New"/>
        <family val="2"/>
      </rPr>
      <t xml:space="preserve">    1.1 </t>
    </r>
    <r>
      <rPr>
        <sz val="16"/>
        <rFont val="Arial"/>
        <family val="0"/>
      </rPr>
      <t xml:space="preserve">ค่าบริการเครื่องจักร</t>
    </r>
  </si>
  <si>
    <r>
      <rPr>
        <sz val="16"/>
        <rFont val="Arial"/>
        <family val="0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</rPr>
      <t xml:space="preserve">วัน</t>
    </r>
  </si>
  <si>
    <r>
      <rPr>
        <sz val="16"/>
        <rFont val="Arial"/>
        <family val="0"/>
      </rPr>
      <t xml:space="preserve">ทำงานได้   </t>
    </r>
    <r>
      <rPr>
        <sz val="16"/>
        <rFont val="Cordia New"/>
        <family val="2"/>
      </rPr>
      <t xml:space="preserve">600  </t>
    </r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/ </t>
    </r>
    <r>
      <rPr>
        <sz val="16"/>
        <rFont val="Arial"/>
        <family val="0"/>
      </rPr>
      <t xml:space="preserve">วัน</t>
    </r>
  </si>
  <si>
    <r>
      <rPr>
        <sz val="16"/>
        <rFont val="Cordia New"/>
        <family val="2"/>
      </rPr>
      <t xml:space="preserve">    1.2 </t>
    </r>
    <r>
      <rPr>
        <sz val="16"/>
        <rFont val="Arial"/>
        <family val="0"/>
      </rPr>
      <t xml:space="preserve">ค่าแรงงาน</t>
    </r>
  </si>
  <si>
    <r>
      <rPr>
        <sz val="16"/>
        <rFont val="Cordia New"/>
        <family val="2"/>
      </rPr>
      <t xml:space="preserve">    1.3 </t>
    </r>
    <r>
      <rPr>
        <sz val="16"/>
        <rFont val="Arial"/>
        <family val="0"/>
      </rPr>
      <t xml:space="preserve">ค่าทดสอบการสะท้อนแสง</t>
    </r>
  </si>
  <si>
    <t xml:space="preserve">= 3,150 / 600</t>
  </si>
  <si>
    <t xml:space="preserve">รวมค่าดำเนินการ</t>
  </si>
  <si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</rPr>
      <t xml:space="preserve">วัน</t>
    </r>
  </si>
  <si>
    <r>
      <rPr>
        <b val="true"/>
        <sz val="16"/>
        <rFont val="Cordia New"/>
        <family val="2"/>
      </rPr>
      <t xml:space="preserve">2. </t>
    </r>
    <r>
      <rPr>
        <b val="true"/>
        <sz val="16"/>
        <rFont val="Arial"/>
        <family val="0"/>
      </rPr>
      <t xml:space="preserve">ค่าวัสดุ</t>
    </r>
  </si>
  <si>
    <t xml:space="preserve">   คิดค่าขนส่ง</t>
  </si>
  <si>
    <r>
      <rPr>
        <b val="true"/>
        <i val="true"/>
        <sz val="16"/>
        <rFont val="Cordia New"/>
        <family val="2"/>
      </rPr>
      <t xml:space="preserve">( </t>
    </r>
    <r>
      <rPr>
        <b val="true"/>
        <i val="true"/>
        <sz val="16"/>
        <rFont val="Arial"/>
        <family val="0"/>
      </rPr>
      <t xml:space="preserve">ระยะทางขนส่งวัสดุสี </t>
    </r>
    <r>
      <rPr>
        <b val="true"/>
        <i val="true"/>
        <sz val="16"/>
        <rFont val="Cordia New"/>
        <family val="2"/>
      </rPr>
      <t xml:space="preserve">ThermoPlastic =</t>
    </r>
  </si>
  <si>
    <r>
      <rPr>
        <b val="true"/>
        <i val="true"/>
        <sz val="16"/>
        <rFont val="Arial"/>
        <family val="0"/>
      </rPr>
      <t xml:space="preserve">กม</t>
    </r>
    <r>
      <rPr>
        <b val="true"/>
        <i val="true"/>
        <sz val="16"/>
        <rFont val="Cordia New"/>
        <family val="2"/>
      </rPr>
      <t xml:space="preserve">.)</t>
    </r>
  </si>
  <si>
    <r>
      <rPr>
        <b val="true"/>
        <i val="true"/>
        <sz val="16"/>
        <rFont val="Arial"/>
        <family val="0"/>
      </rPr>
      <t xml:space="preserve">บาท</t>
    </r>
    <r>
      <rPr>
        <b val="true"/>
        <i val="true"/>
        <sz val="16"/>
        <rFont val="Cordia New"/>
        <family val="2"/>
      </rPr>
      <t xml:space="preserve">/</t>
    </r>
    <r>
      <rPr>
        <b val="true"/>
        <i val="true"/>
        <sz val="16"/>
        <rFont val="Arial"/>
        <family val="0"/>
      </rPr>
      <t xml:space="preserve">ตร</t>
    </r>
    <r>
      <rPr>
        <b val="true"/>
        <i val="true"/>
        <sz val="16"/>
        <rFont val="Cordia New"/>
        <family val="2"/>
      </rPr>
      <t xml:space="preserve">.</t>
    </r>
    <r>
      <rPr>
        <b val="true"/>
        <i val="true"/>
        <sz val="16"/>
        <rFont val="Arial"/>
        <family val="0"/>
      </rPr>
      <t xml:space="preserve">ม</t>
    </r>
    <r>
      <rPr>
        <b val="true"/>
        <i val="true"/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    2.1 </t>
    </r>
    <r>
      <rPr>
        <sz val="16"/>
        <rFont val="Arial"/>
        <family val="0"/>
      </rPr>
      <t xml:space="preserve">ลูกแก้ว</t>
    </r>
  </si>
  <si>
    <r>
      <rPr>
        <sz val="16"/>
        <rFont val="Cordia New"/>
        <family val="2"/>
      </rPr>
      <t xml:space="preserve">    2.2 </t>
    </r>
    <r>
      <rPr>
        <sz val="16"/>
        <rFont val="Arial"/>
        <family val="0"/>
      </rPr>
      <t xml:space="preserve">วัสดุสี</t>
    </r>
  </si>
  <si>
    <r>
      <rPr>
        <sz val="16"/>
        <rFont val="Cordia New"/>
        <family val="2"/>
      </rPr>
      <t xml:space="preserve">    2.3 </t>
    </r>
    <r>
      <rPr>
        <sz val="16"/>
        <rFont val="Arial"/>
        <family val="0"/>
      </rPr>
      <t xml:space="preserve">ค่า </t>
    </r>
    <r>
      <rPr>
        <sz val="16"/>
        <rFont val="Cordia New"/>
        <family val="2"/>
      </rPr>
      <t xml:space="preserve">Primer (</t>
    </r>
    <r>
      <rPr>
        <sz val="16"/>
        <rFont val="Arial"/>
        <family val="0"/>
      </rPr>
      <t xml:space="preserve">กาวรองพื้น</t>
    </r>
    <r>
      <rPr>
        <sz val="16"/>
        <rFont val="Cordia New"/>
        <family val="2"/>
      </rPr>
      <t xml:space="preserve">)</t>
    </r>
  </si>
  <si>
    <t xml:space="preserve">= 1,700 / 50</t>
  </si>
  <si>
    <r>
      <rPr>
        <sz val="16"/>
        <rFont val="Arial"/>
        <family val="0"/>
      </rPr>
      <t xml:space="preserve">รวมค่าวัสดุตีเส้นเผื่อสูญเสีย </t>
    </r>
    <r>
      <rPr>
        <sz val="16"/>
        <rFont val="Cordia New"/>
        <family val="2"/>
      </rPr>
      <t xml:space="preserve">5%</t>
    </r>
  </si>
  <si>
    <r>
      <rPr>
        <b val="true"/>
        <sz val="16"/>
        <rFont val="Cordia New"/>
        <family val="2"/>
      </rPr>
      <t xml:space="preserve">3. </t>
    </r>
    <r>
      <rPr>
        <b val="true"/>
        <sz val="16"/>
        <rFont val="Arial"/>
        <family val="0"/>
      </rPr>
      <t xml:space="preserve">ค่าดำเนินการ  รวม  ค่าวัสดุ </t>
    </r>
    <r>
      <rPr>
        <b val="true"/>
        <sz val="16"/>
        <rFont val="Cordia New"/>
        <family val="2"/>
      </rPr>
      <t xml:space="preserve">(1 + 2 )</t>
    </r>
  </si>
  <si>
    <r>
      <rPr>
        <b val="true"/>
        <u val="single"/>
        <sz val="16"/>
        <rFont val="Arial"/>
        <family val="0"/>
      </rPr>
      <t xml:space="preserve">งานสีตีเส้น </t>
    </r>
    <r>
      <rPr>
        <b val="true"/>
        <u val="single"/>
        <sz val="16"/>
        <rFont val="Cordia New"/>
        <family val="2"/>
      </rPr>
      <t xml:space="preserve">Traffic Paint </t>
    </r>
    <r>
      <rPr>
        <b val="true"/>
        <u val="single"/>
        <sz val="16"/>
        <rFont val="Arial"/>
        <family val="0"/>
      </rPr>
      <t xml:space="preserve">ชนิดที่ </t>
    </r>
    <r>
      <rPr>
        <b val="true"/>
        <u val="single"/>
        <sz val="16"/>
        <rFont val="Cordia New"/>
        <family val="2"/>
      </rPr>
      <t xml:space="preserve">2</t>
    </r>
  </si>
  <si>
    <r>
      <rPr>
        <b val="true"/>
        <i val="true"/>
        <sz val="16"/>
        <rFont val="Cordia New"/>
        <family val="2"/>
      </rPr>
      <t xml:space="preserve">( </t>
    </r>
    <r>
      <rPr>
        <b val="true"/>
        <i val="true"/>
        <sz val="16"/>
        <rFont val="Arial"/>
        <family val="0"/>
      </rPr>
      <t xml:space="preserve">ระยะทางขนส่งวัสดุสี </t>
    </r>
    <r>
      <rPr>
        <b val="true"/>
        <i val="true"/>
        <sz val="16"/>
        <rFont val="Cordia New"/>
        <family val="2"/>
      </rPr>
      <t xml:space="preserve">Traffic Paint =</t>
    </r>
  </si>
  <si>
    <t xml:space="preserve">= 2,800 / 50</t>
  </si>
  <si>
    <t xml:space="preserve">Rumble Strip (Thermoplastic)</t>
  </si>
  <si>
    <t xml:space="preserve">Road Stud</t>
  </si>
  <si>
    <t xml:space="preserve"> Uni - Directional</t>
  </si>
  <si>
    <r>
      <rPr>
        <sz val="16"/>
        <rFont val="Arial"/>
        <family val="0"/>
      </rPr>
      <t xml:space="preserve">ค่า  </t>
    </r>
    <r>
      <rPr>
        <sz val="16"/>
        <rFont val="Cordia New"/>
        <family val="2"/>
      </rPr>
      <t xml:space="preserve">ROAD  STUD</t>
    </r>
  </si>
  <si>
    <r>
      <rPr>
        <sz val="16"/>
        <rFont val="Arial"/>
        <family val="0"/>
      </rPr>
      <t xml:space="preserve">ค่า  </t>
    </r>
    <r>
      <rPr>
        <sz val="16"/>
        <rFont val="Cordia New"/>
        <family val="2"/>
      </rPr>
      <t xml:space="preserve">EPOXY</t>
    </r>
  </si>
  <si>
    <r>
      <rPr>
        <sz val="16"/>
        <rFont val="Arial"/>
        <family val="0"/>
      </rPr>
      <t xml:space="preserve">ค่าเตรียมพื้นที่ </t>
    </r>
    <r>
      <rPr>
        <sz val="16"/>
        <rFont val="Cordia New"/>
        <family val="2"/>
      </rPr>
      <t xml:space="preserve">, </t>
    </r>
    <r>
      <rPr>
        <sz val="16"/>
        <rFont val="Arial"/>
        <family val="0"/>
      </rPr>
      <t xml:space="preserve">ค่าเครื่องมือ </t>
    </r>
    <r>
      <rPr>
        <sz val="16"/>
        <rFont val="Cordia New"/>
        <family val="2"/>
      </rPr>
      <t xml:space="preserve">, </t>
    </r>
    <r>
      <rPr>
        <sz val="16"/>
        <rFont val="Arial"/>
        <family val="0"/>
      </rPr>
      <t xml:space="preserve">ค่าแรง </t>
    </r>
  </si>
  <si>
    <t xml:space="preserve"> Bi - Directional</t>
  </si>
  <si>
    <t xml:space="preserve">Chatter Bar</t>
  </si>
  <si>
    <r>
      <rPr>
        <sz val="16"/>
        <rFont val="Arial"/>
        <family val="0"/>
      </rPr>
      <t xml:space="preserve">ค่า  </t>
    </r>
    <r>
      <rPr>
        <sz val="16"/>
        <rFont val="Cordia New"/>
        <family val="2"/>
      </rPr>
      <t xml:space="preserve">CHATTER BAR</t>
    </r>
  </si>
  <si>
    <r>
      <rPr>
        <u val="single"/>
        <sz val="16"/>
        <rFont val="Arial"/>
        <family val="0"/>
      </rPr>
      <t xml:space="preserve">งานหมุดลูกแก้วสะท้อนแสง </t>
    </r>
    <r>
      <rPr>
        <u val="single"/>
        <sz val="16"/>
        <rFont val="Cordia New"/>
        <family val="2"/>
      </rPr>
      <t xml:space="preserve">360 </t>
    </r>
    <r>
      <rPr>
        <u val="single"/>
        <sz val="16"/>
        <rFont val="Arial"/>
        <family val="0"/>
      </rPr>
      <t xml:space="preserve">องศา</t>
    </r>
  </si>
  <si>
    <r>
      <rPr>
        <sz val="16"/>
        <rFont val="Arial"/>
        <family val="0"/>
      </rPr>
      <t xml:space="preserve">ค่า  หมุดลูกแก้วสะท้อนแสง </t>
    </r>
    <r>
      <rPr>
        <sz val="16"/>
        <rFont val="Cordia New"/>
        <family val="2"/>
      </rPr>
      <t xml:space="preserve">360 </t>
    </r>
    <r>
      <rPr>
        <sz val="16"/>
        <rFont val="Arial"/>
        <family val="0"/>
      </rPr>
      <t xml:space="preserve">องศา</t>
    </r>
  </si>
  <si>
    <t xml:space="preserve">Curb Marking</t>
  </si>
  <si>
    <r>
      <rPr>
        <sz val="16"/>
        <rFont val="Arial"/>
        <family val="0"/>
      </rPr>
      <t xml:space="preserve">ค่าทำความสะอาด </t>
    </r>
    <r>
      <rPr>
        <sz val="16"/>
        <rFont val="Cordia New"/>
        <family val="2"/>
      </rPr>
      <t xml:space="preserve">,</t>
    </r>
    <r>
      <rPr>
        <sz val="16"/>
        <rFont val="Arial"/>
        <family val="0"/>
      </rPr>
      <t xml:space="preserve">เตรียมพื้นที่ </t>
    </r>
    <r>
      <rPr>
        <sz val="16"/>
        <rFont val="Cordia New"/>
        <family val="2"/>
      </rPr>
      <t xml:space="preserve">, </t>
    </r>
    <r>
      <rPr>
        <sz val="16"/>
        <rFont val="Arial"/>
        <family val="0"/>
      </rPr>
      <t xml:space="preserve">ค่าทา</t>
    </r>
  </si>
  <si>
    <t xml:space="preserve">Permanent  Timber  Barricade</t>
  </si>
  <si>
    <t xml:space="preserve">คิดจากความยาว  </t>
  </si>
  <si>
    <r>
      <rPr>
        <sz val="16"/>
        <rFont val="Arial"/>
        <family val="0"/>
      </rPr>
      <t xml:space="preserve">ไม้เนื้อแข็ง </t>
    </r>
    <r>
      <rPr>
        <sz val="16"/>
        <rFont val="Cordia New"/>
        <family val="2"/>
      </rPr>
      <t xml:space="preserve">( 0.05 x 0.15 x 9.60 ) x 2</t>
    </r>
  </si>
  <si>
    <r>
      <rPr>
        <sz val="16"/>
        <rFont val="Arial"/>
        <family val="0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ฟ</t>
    </r>
    <r>
      <rPr>
        <sz val="16"/>
        <rFont val="Cordia New"/>
        <family val="2"/>
      </rPr>
      <t xml:space="preserve">.</t>
    </r>
  </si>
  <si>
    <t xml:space="preserve">BOLT  &amp;  NUT</t>
  </si>
  <si>
    <r>
      <rPr>
        <sz val="16"/>
        <rFont val="Arial"/>
        <family val="0"/>
      </rPr>
      <t xml:space="preserve">ค่าทาสีหน้าหลัง  </t>
    </r>
    <r>
      <rPr>
        <sz val="16"/>
        <rFont val="Cordia New"/>
        <family val="2"/>
      </rPr>
      <t xml:space="preserve">2  </t>
    </r>
    <r>
      <rPr>
        <sz val="16"/>
        <rFont val="Arial"/>
        <family val="0"/>
      </rPr>
      <t xml:space="preserve">ชั้น</t>
    </r>
  </si>
  <si>
    <t xml:space="preserve">ค่าทาสีสะท้อนแสง</t>
  </si>
  <si>
    <r>
      <rPr>
        <sz val="16"/>
        <rFont val="Arial"/>
        <family val="0"/>
      </rPr>
      <t xml:space="preserve">คอนกรีต  </t>
    </r>
    <r>
      <rPr>
        <sz val="16"/>
        <rFont val="Cordia New"/>
        <family val="2"/>
      </rPr>
      <t xml:space="preserve">CLASS  C ( </t>
    </r>
    <r>
      <rPr>
        <sz val="16"/>
        <rFont val="Arial"/>
        <family val="0"/>
      </rPr>
      <t xml:space="preserve">เสา  </t>
    </r>
    <r>
      <rPr>
        <sz val="16"/>
        <rFont val="Cordia New"/>
        <family val="2"/>
      </rPr>
      <t xml:space="preserve">4  </t>
    </r>
    <r>
      <rPr>
        <sz val="16"/>
        <rFont val="Arial"/>
        <family val="0"/>
      </rPr>
      <t xml:space="preserve">ต้น </t>
    </r>
    <r>
      <rPr>
        <sz val="16"/>
        <rFont val="Cordia New"/>
        <family val="2"/>
      </rPr>
      <t xml:space="preserve">)</t>
    </r>
  </si>
  <si>
    <t xml:space="preserve">ค่าทาสีเสา</t>
  </si>
  <si>
    <r>
      <rPr>
        <sz val="16"/>
        <rFont val="Arial"/>
        <family val="0"/>
      </rPr>
      <t xml:space="preserve">ค่าขนส่ง  ประกอบ  ติดตั้ง   </t>
    </r>
    <r>
      <rPr>
        <sz val="16"/>
        <rFont val="Cordia New"/>
        <family val="2"/>
      </rPr>
      <t xml:space="preserve">20  %</t>
    </r>
  </si>
  <si>
    <t xml:space="preserve">Bus Stop Shelter Type "A"</t>
  </si>
  <si>
    <t xml:space="preserve">( DWG. NO.  MD - 302 )</t>
  </si>
  <si>
    <t xml:space="preserve">ศาลา</t>
  </si>
  <si>
    <t xml:space="preserve">ไม้เนื้อแข็ง</t>
  </si>
  <si>
    <t xml:space="preserve">กระเบื้องแผ่นเรียบ</t>
  </si>
  <si>
    <r>
      <rPr>
        <sz val="16"/>
        <rFont val="Arial"/>
        <family val="0"/>
      </rPr>
      <t xml:space="preserve">ไม้อัดยางหนา  </t>
    </r>
    <r>
      <rPr>
        <sz val="16"/>
        <rFont val="Cordia New"/>
        <family val="2"/>
      </rPr>
      <t xml:space="preserve">4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สังกะสีลอนลูกฟูก</t>
  </si>
  <si>
    <r>
      <rPr>
        <sz val="16"/>
        <rFont val="Arial"/>
        <family val="0"/>
      </rPr>
      <t xml:space="preserve">ฟ</t>
    </r>
    <r>
      <rPr>
        <sz val="16"/>
        <rFont val="Cordia New"/>
        <family val="2"/>
      </rPr>
      <t xml:space="preserve">.</t>
    </r>
  </si>
  <si>
    <t xml:space="preserve">สังกะสีแผ่นเรียบ</t>
  </si>
  <si>
    <r>
      <rPr>
        <sz val="16"/>
        <rFont val="Arial"/>
        <family val="0"/>
      </rPr>
      <t xml:space="preserve">ตร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ฟ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น๊อต  สกรู  </t>
    </r>
    <r>
      <rPr>
        <sz val="16"/>
        <rFont val="Cordia New"/>
        <family val="2"/>
      </rPr>
      <t xml:space="preserve">5  </t>
    </r>
    <r>
      <rPr>
        <sz val="16"/>
        <rFont val="Arial"/>
        <family val="0"/>
      </rPr>
      <t xml:space="preserve">หุน </t>
    </r>
    <r>
      <rPr>
        <sz val="16"/>
        <rFont val="Cordia New"/>
        <family val="2"/>
      </rPr>
      <t xml:space="preserve">x  8 "</t>
    </r>
  </si>
  <si>
    <r>
      <rPr>
        <sz val="16"/>
        <rFont val="Arial"/>
        <family val="0"/>
      </rPr>
      <t xml:space="preserve">น๊อต  สกรู  </t>
    </r>
    <r>
      <rPr>
        <sz val="16"/>
        <rFont val="Cordia New"/>
        <family val="2"/>
      </rPr>
      <t xml:space="preserve">3  </t>
    </r>
    <r>
      <rPr>
        <sz val="16"/>
        <rFont val="Arial"/>
        <family val="0"/>
      </rPr>
      <t xml:space="preserve">หุน </t>
    </r>
    <r>
      <rPr>
        <sz val="16"/>
        <rFont val="Cordia New"/>
        <family val="2"/>
      </rPr>
      <t xml:space="preserve">x  8 "</t>
    </r>
  </si>
  <si>
    <t xml:space="preserve">เหล็กประกับหัวเสา</t>
  </si>
  <si>
    <r>
      <rPr>
        <sz val="16"/>
        <rFont val="Arial"/>
        <family val="0"/>
      </rPr>
      <t xml:space="preserve">ค่าขนส่ง  ประกอบ  ติดตั้ง  </t>
    </r>
    <r>
      <rPr>
        <sz val="16"/>
        <rFont val="Cordia New"/>
        <family val="2"/>
      </rPr>
      <t xml:space="preserve">30  %  </t>
    </r>
    <r>
      <rPr>
        <sz val="16"/>
        <rFont val="Arial"/>
        <family val="0"/>
      </rPr>
      <t xml:space="preserve">ของ</t>
    </r>
  </si>
  <si>
    <r>
      <rPr>
        <sz val="16"/>
        <rFont val="Arial"/>
        <family val="0"/>
      </rPr>
      <t xml:space="preserve">รวม   </t>
    </r>
    <r>
      <rPr>
        <sz val="16"/>
        <rFont val="Cordia New"/>
        <family val="2"/>
      </rPr>
      <t xml:space="preserve">( 1 )</t>
    </r>
  </si>
  <si>
    <t xml:space="preserve">ฐานราก</t>
  </si>
  <si>
    <r>
      <rPr>
        <b val="true"/>
        <sz val="16"/>
        <rFont val="Arial"/>
        <family val="0"/>
      </rPr>
      <t xml:space="preserve">พื้น  ค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ส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ล</t>
    </r>
    <r>
      <rPr>
        <b val="true"/>
        <sz val="16"/>
        <rFont val="Cordia New"/>
        <family val="2"/>
      </rPr>
      <t xml:space="preserve">.</t>
    </r>
  </si>
  <si>
    <t xml:space="preserve">ขุดดิน  ตบแต่งพื้นที่</t>
  </si>
  <si>
    <r>
      <rPr>
        <sz val="16"/>
        <rFont val="Arial"/>
        <family val="0"/>
      </rPr>
      <t xml:space="preserve">รวม   </t>
    </r>
    <r>
      <rPr>
        <sz val="16"/>
        <rFont val="Cordia New"/>
        <family val="2"/>
      </rPr>
      <t xml:space="preserve">( 2 )</t>
    </r>
  </si>
  <si>
    <r>
      <rPr>
        <sz val="16"/>
        <rFont val="Arial"/>
        <family val="0"/>
      </rPr>
      <t xml:space="preserve">ค่างานต้นทุน     </t>
    </r>
    <r>
      <rPr>
        <sz val="16"/>
        <rFont val="Cordia New"/>
        <family val="2"/>
      </rPr>
      <t xml:space="preserve">=   ( 1 )  +  ( 2 )</t>
    </r>
  </si>
  <si>
    <r>
      <rPr>
        <sz val="16"/>
        <rFont val="Arial"/>
        <family val="0"/>
      </rPr>
      <t xml:space="preserve">บาท </t>
    </r>
    <r>
      <rPr>
        <sz val="16"/>
        <rFont val="Cordia New"/>
        <family val="2"/>
      </rPr>
      <t xml:space="preserve">/ EACH</t>
    </r>
  </si>
  <si>
    <r>
      <rPr>
        <b val="true"/>
        <u val="single"/>
        <sz val="16"/>
        <rFont val="Arial"/>
        <family val="0"/>
      </rPr>
      <t xml:space="preserve">งาน  </t>
    </r>
    <r>
      <rPr>
        <b val="true"/>
        <u val="single"/>
        <sz val="16"/>
        <rFont val="Cordia New"/>
        <family val="2"/>
      </rPr>
      <t xml:space="preserve">BUS  STOP  SHELTER  TYPE  " B "</t>
    </r>
  </si>
  <si>
    <t xml:space="preserve">( DWG. NO.  MD - 303 )</t>
  </si>
  <si>
    <r>
      <rPr>
        <b val="true"/>
        <sz val="16"/>
        <rFont val="Arial"/>
        <family val="0"/>
      </rPr>
      <t xml:space="preserve">ศาลา 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พื้นไม้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Arial"/>
        <family val="0"/>
      </rPr>
      <t xml:space="preserve">ฐานราก  </t>
    </r>
    <r>
      <rPr>
        <b val="true"/>
        <sz val="16"/>
        <rFont val="Cordia New"/>
        <family val="2"/>
      </rPr>
      <t xml:space="preserve">+  </t>
    </r>
    <r>
      <rPr>
        <b val="true"/>
        <sz val="16"/>
        <rFont val="Arial"/>
        <family val="0"/>
      </rPr>
      <t xml:space="preserve">เสา  ค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ส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ล</t>
    </r>
    <r>
      <rPr>
        <b val="true"/>
        <sz val="16"/>
        <rFont val="Cordia New"/>
        <family val="2"/>
      </rPr>
      <t xml:space="preserve">.</t>
    </r>
  </si>
  <si>
    <r>
      <rPr>
        <b val="true"/>
        <u val="single"/>
        <sz val="16"/>
        <rFont val="Arial"/>
        <family val="0"/>
      </rPr>
      <t xml:space="preserve">งาน  </t>
    </r>
    <r>
      <rPr>
        <b val="true"/>
        <u val="single"/>
        <sz val="16"/>
        <rFont val="Cordia New"/>
        <family val="2"/>
      </rPr>
      <t xml:space="preserve">BUS  STOP  SHELTER  TYPE  " C "</t>
    </r>
  </si>
  <si>
    <t xml:space="preserve">( DWG. NO.  MD - 304 )</t>
  </si>
  <si>
    <r>
      <rPr>
        <b val="true"/>
        <sz val="16"/>
        <rFont val="Arial"/>
        <family val="0"/>
      </rPr>
      <t xml:space="preserve">ศาลา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พื้น  ค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ส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ล</t>
    </r>
    <r>
      <rPr>
        <b val="true"/>
        <sz val="16"/>
        <rFont val="Cordia New"/>
        <family val="2"/>
      </rPr>
      <t xml:space="preserve">.  6  </t>
    </r>
    <r>
      <rPr>
        <b val="true"/>
        <sz val="16"/>
        <rFont val="Arial"/>
        <family val="0"/>
      </rPr>
      <t xml:space="preserve">เสา </t>
    </r>
    <r>
      <rPr>
        <b val="true"/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ลบ</t>
    </r>
    <r>
      <rPr>
        <sz val="16"/>
        <rFont val="CordiaUPC"/>
        <family val="2"/>
        <charset val="222"/>
      </rPr>
      <t xml:space="preserve">.</t>
    </r>
    <r>
      <rPr>
        <sz val="16"/>
        <rFont val="Arial"/>
        <family val="0"/>
      </rPr>
      <t xml:space="preserve">ฟ</t>
    </r>
    <r>
      <rPr>
        <sz val="16"/>
        <rFont val="CordiaUPC"/>
        <family val="2"/>
        <charset val="222"/>
      </rPr>
      <t xml:space="preserve">.</t>
    </r>
  </si>
  <si>
    <t xml:space="preserve">กระเบื้องลูกฟูกลอนเล็ก</t>
  </si>
  <si>
    <t xml:space="preserve">กระเบื้องครอบมุม</t>
  </si>
  <si>
    <r>
      <rPr>
        <sz val="16"/>
        <rFont val="Arial"/>
        <family val="0"/>
      </rPr>
      <t xml:space="preserve">ม</t>
    </r>
    <r>
      <rPr>
        <sz val="16"/>
        <rFont val="CordiaUPC"/>
        <family val="2"/>
        <charset val="222"/>
      </rPr>
      <t xml:space="preserve">.</t>
    </r>
  </si>
  <si>
    <r>
      <rPr>
        <sz val="16"/>
        <rFont val="Arial"/>
        <family val="0"/>
      </rPr>
      <t xml:space="preserve">ตร</t>
    </r>
    <r>
      <rPr>
        <sz val="16"/>
        <rFont val="CordiaUPC"/>
        <family val="2"/>
        <charset val="222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CordiaUPC"/>
        <family val="2"/>
        <charset val="222"/>
      </rPr>
      <t xml:space="preserve">.</t>
    </r>
  </si>
  <si>
    <r>
      <rPr>
        <sz val="16"/>
        <rFont val="Arial"/>
        <family val="0"/>
      </rPr>
      <t xml:space="preserve">กก</t>
    </r>
    <r>
      <rPr>
        <sz val="16"/>
        <rFont val="CordiaUPC"/>
        <family val="2"/>
        <charset val="222"/>
      </rPr>
      <t xml:space="preserve">.</t>
    </r>
  </si>
  <si>
    <r>
      <rPr>
        <sz val="16"/>
        <rFont val="Arial"/>
        <family val="0"/>
      </rPr>
      <t xml:space="preserve">น๊อต  สกรู  </t>
    </r>
    <r>
      <rPr>
        <sz val="16"/>
        <rFont val="Cordia New"/>
        <family val="2"/>
      </rPr>
      <t xml:space="preserve">3  </t>
    </r>
    <r>
      <rPr>
        <sz val="16"/>
        <rFont val="Arial"/>
        <family val="0"/>
      </rPr>
      <t xml:space="preserve">หุน </t>
    </r>
    <r>
      <rPr>
        <sz val="16"/>
        <rFont val="Cordia New"/>
        <family val="2"/>
      </rPr>
      <t xml:space="preserve">x  5 "</t>
    </r>
  </si>
  <si>
    <r>
      <rPr>
        <b val="true"/>
        <sz val="16"/>
        <rFont val="Arial"/>
        <family val="0"/>
      </rPr>
      <t xml:space="preserve">ฐานราก  </t>
    </r>
    <r>
      <rPr>
        <b val="true"/>
        <sz val="16"/>
        <rFont val="Cordia New"/>
        <family val="2"/>
      </rPr>
      <t xml:space="preserve">+  </t>
    </r>
    <r>
      <rPr>
        <b val="true"/>
        <sz val="16"/>
        <rFont val="Arial"/>
        <family val="0"/>
      </rPr>
      <t xml:space="preserve">พื้น  ค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ส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ล</t>
    </r>
    <r>
      <rPr>
        <b val="true"/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ท่อซีเมนต์ใยหิน </t>
    </r>
    <r>
      <rPr>
        <sz val="16"/>
        <rFont val="Cordia New"/>
        <family val="2"/>
      </rPr>
      <t xml:space="preserve">Ø 0.2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t xml:space="preserve">เหล็กยึด</t>
  </si>
  <si>
    <r>
      <rPr>
        <sz val="16"/>
        <rFont val="Arial"/>
        <family val="0"/>
      </rPr>
      <t xml:space="preserve">น๊อต  สกรู  </t>
    </r>
    <r>
      <rPr>
        <sz val="16"/>
        <rFont val="Cordia New"/>
        <family val="2"/>
      </rPr>
      <t xml:space="preserve">3  </t>
    </r>
    <r>
      <rPr>
        <sz val="16"/>
        <rFont val="Arial"/>
        <family val="0"/>
      </rPr>
      <t xml:space="preserve">หุน</t>
    </r>
  </si>
  <si>
    <r>
      <rPr>
        <sz val="16"/>
        <rFont val="Arial"/>
        <family val="0"/>
      </rPr>
      <t xml:space="preserve">น๊อต  สกรู  </t>
    </r>
    <r>
      <rPr>
        <sz val="16"/>
        <rFont val="Cordia New"/>
        <family val="2"/>
      </rPr>
      <t xml:space="preserve">3  </t>
    </r>
    <r>
      <rPr>
        <sz val="16"/>
        <rFont val="Arial"/>
        <family val="0"/>
      </rPr>
      <t xml:space="preserve">หุน  </t>
    </r>
    <r>
      <rPr>
        <sz val="16"/>
        <rFont val="Cordia New"/>
        <family val="2"/>
      </rPr>
      <t xml:space="preserve">x  10 "</t>
    </r>
  </si>
  <si>
    <r>
      <rPr>
        <b val="true"/>
        <u val="single"/>
        <sz val="16"/>
        <rFont val="Arial"/>
        <family val="0"/>
      </rPr>
      <t xml:space="preserve">งาน  </t>
    </r>
    <r>
      <rPr>
        <b val="true"/>
        <u val="single"/>
        <sz val="16"/>
        <rFont val="Cordia New"/>
        <family val="2"/>
      </rPr>
      <t xml:space="preserve">BUS  STOP  SHELTER  TYPE  " D "</t>
    </r>
  </si>
  <si>
    <t xml:space="preserve">( DWG. NO.  MD - 306 )</t>
  </si>
  <si>
    <r>
      <rPr>
        <b val="true"/>
        <sz val="16"/>
        <rFont val="Arial"/>
        <family val="0"/>
      </rPr>
      <t xml:space="preserve">ศาลา  </t>
    </r>
    <r>
      <rPr>
        <b val="true"/>
        <sz val="16"/>
        <rFont val="Cordia New"/>
        <family val="2"/>
      </rPr>
      <t xml:space="preserve">( </t>
    </r>
    <r>
      <rPr>
        <b val="true"/>
        <sz val="16"/>
        <rFont val="Arial"/>
        <family val="0"/>
      </rPr>
      <t xml:space="preserve">พื้นไม้  </t>
    </r>
    <r>
      <rPr>
        <b val="true"/>
        <sz val="16"/>
        <rFont val="Cordia New"/>
        <family val="2"/>
      </rPr>
      <t xml:space="preserve">6  </t>
    </r>
    <r>
      <rPr>
        <b val="true"/>
        <sz val="16"/>
        <rFont val="Arial"/>
        <family val="0"/>
      </rPr>
      <t xml:space="preserve">เสา </t>
    </r>
    <r>
      <rPr>
        <b val="true"/>
        <sz val="16"/>
        <rFont val="Cordia New"/>
        <family val="2"/>
      </rPr>
      <t xml:space="preserve">)</t>
    </r>
  </si>
  <si>
    <t xml:space="preserve">กระเบื้องลอนเล็ก</t>
  </si>
  <si>
    <r>
      <rPr>
        <b val="true"/>
        <u val="single"/>
        <sz val="16"/>
        <rFont val="Arial"/>
        <family val="0"/>
      </rPr>
      <t xml:space="preserve">งาน  </t>
    </r>
    <r>
      <rPr>
        <b val="true"/>
        <u val="single"/>
        <sz val="16"/>
        <rFont val="Cordia New"/>
        <family val="2"/>
      </rPr>
      <t xml:space="preserve">BUS  STOP  SHELTER  TYPE  " E "</t>
    </r>
  </si>
  <si>
    <t xml:space="preserve">( DWG. NO.  MD - 308 , 309 )</t>
  </si>
  <si>
    <r>
      <rPr>
        <sz val="14"/>
        <rFont val="Arial"/>
        <family val="0"/>
      </rPr>
      <t xml:space="preserve">ลบ</t>
    </r>
    <r>
      <rPr>
        <sz val="14"/>
        <rFont val="AngsanaUPC"/>
        <family val="1"/>
      </rPr>
      <t xml:space="preserve">.</t>
    </r>
    <r>
      <rPr>
        <sz val="14"/>
        <rFont val="Arial"/>
        <family val="0"/>
      </rPr>
      <t xml:space="preserve">ฟ</t>
    </r>
    <r>
      <rPr>
        <sz val="14"/>
        <rFont val="AngsanaUPC"/>
        <family val="1"/>
      </rPr>
      <t xml:space="preserve">.</t>
    </r>
  </si>
  <si>
    <r>
      <rPr>
        <sz val="16"/>
        <rFont val="Arial"/>
        <family val="0"/>
      </rPr>
      <t xml:space="preserve">กระเบื้องลอนเล็ก  </t>
    </r>
    <r>
      <rPr>
        <sz val="16"/>
        <rFont val="Cordia New"/>
        <family val="2"/>
      </rPr>
      <t xml:space="preserve">54 x 150</t>
    </r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LG       100 x 100 x 3.2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4"/>
        <rFont val="Arial"/>
        <family val="0"/>
      </rPr>
      <t xml:space="preserve">ม</t>
    </r>
    <r>
      <rPr>
        <sz val="14"/>
        <rFont val="AngsanaUPC"/>
        <family val="1"/>
      </rPr>
      <t xml:space="preserve">.</t>
    </r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LG  [    60 x 30 x 2.3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หล็ก  </t>
    </r>
    <r>
      <rPr>
        <sz val="16"/>
        <rFont val="Cordia New"/>
        <family val="2"/>
      </rPr>
      <t xml:space="preserve">LG  L   40 x 40 x 3 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แผ่นเหล็ก</t>
  </si>
  <si>
    <r>
      <rPr>
        <sz val="14"/>
        <rFont val="Arial"/>
        <family val="0"/>
      </rPr>
      <t xml:space="preserve">กก</t>
    </r>
    <r>
      <rPr>
        <sz val="14"/>
        <rFont val="AngsanaUPC"/>
        <family val="1"/>
      </rPr>
      <t xml:space="preserve">.</t>
    </r>
  </si>
  <si>
    <t xml:space="preserve">ทาสีโครงเหล็ก</t>
  </si>
  <si>
    <r>
      <rPr>
        <sz val="16"/>
        <rFont val="Arial"/>
        <family val="0"/>
      </rPr>
      <t xml:space="preserve">หลอดนีออน  </t>
    </r>
    <r>
      <rPr>
        <sz val="16"/>
        <rFont val="Cordia New"/>
        <family val="2"/>
      </rPr>
      <t xml:space="preserve">40  WATTS.</t>
    </r>
  </si>
  <si>
    <r>
      <rPr>
        <b val="true"/>
        <sz val="16"/>
        <rFont val="Arial"/>
        <family val="0"/>
      </rPr>
      <t xml:space="preserve">ฐานราก   </t>
    </r>
    <r>
      <rPr>
        <b val="true"/>
        <sz val="16"/>
        <rFont val="Cordia New"/>
        <family val="2"/>
      </rPr>
      <t xml:space="preserve">( TYPE  A  </t>
    </r>
    <r>
      <rPr>
        <b val="true"/>
        <sz val="16"/>
        <rFont val="Arial"/>
        <family val="0"/>
      </rPr>
      <t xml:space="preserve">พื้น  ค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ส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ล</t>
    </r>
    <r>
      <rPr>
        <b val="true"/>
        <sz val="16"/>
        <rFont val="Cordia New"/>
        <family val="2"/>
      </rPr>
      <t xml:space="preserve">. )</t>
    </r>
  </si>
  <si>
    <t xml:space="preserve">ขุดดินตบแต่งพื้นที่</t>
  </si>
  <si>
    <t xml:space="preserve">ทรายรองพื้น</t>
  </si>
  <si>
    <t xml:space="preserve">BUS  STOP  SHELTER  TYPE  " F "</t>
  </si>
  <si>
    <t xml:space="preserve">( DWG. NO.  MD - 311 )</t>
  </si>
  <si>
    <r>
      <rPr>
        <sz val="16"/>
        <rFont val="Arial"/>
        <family val="0"/>
      </rPr>
      <t xml:space="preserve">กระเบื้องลอนเล็ก  </t>
    </r>
    <r>
      <rPr>
        <sz val="16"/>
        <rFont val="Cordia New"/>
        <family val="2"/>
      </rPr>
      <t xml:space="preserve">54 x 120</t>
    </r>
  </si>
  <si>
    <r>
      <rPr>
        <b val="true"/>
        <u val="single"/>
        <sz val="16"/>
        <rFont val="Arial"/>
        <family val="0"/>
      </rPr>
      <t xml:space="preserve">งานศาลาทางหลวงแบบโครงสร้างเหล็ก </t>
    </r>
    <r>
      <rPr>
        <b val="true"/>
        <u val="single"/>
        <sz val="16"/>
        <rFont val="Cordia New"/>
        <family val="2"/>
      </rPr>
      <t xml:space="preserve">(</t>
    </r>
    <r>
      <rPr>
        <b val="true"/>
        <u val="single"/>
        <sz val="16"/>
        <rFont val="Arial"/>
        <family val="0"/>
      </rPr>
      <t xml:space="preserve">ภาคตะวันออกเฉียงเหนือ</t>
    </r>
    <r>
      <rPr>
        <b val="true"/>
        <u val="single"/>
        <sz val="16"/>
        <rFont val="Cordia New"/>
        <family val="2"/>
      </rPr>
      <t xml:space="preserve">)</t>
    </r>
  </si>
  <si>
    <t xml:space="preserve">งานโครงสร้าง</t>
  </si>
  <si>
    <r>
      <rPr>
        <sz val="16"/>
        <rFont val="Cordia New"/>
        <family val="2"/>
      </rPr>
      <t xml:space="preserve">1.</t>
    </r>
    <r>
      <rPr>
        <sz val="16"/>
        <rFont val="Arial"/>
        <family val="0"/>
      </rPr>
      <t xml:space="preserve">คอนกรีต </t>
    </r>
    <r>
      <rPr>
        <sz val="16"/>
        <rFont val="Cordia New"/>
        <family val="2"/>
      </rPr>
      <t xml:space="preserve">CLASS B</t>
    </r>
  </si>
  <si>
    <r>
      <rPr>
        <sz val="16"/>
        <rFont val="Cordia New"/>
        <family val="2"/>
      </rPr>
      <t xml:space="preserve">2.</t>
    </r>
    <r>
      <rPr>
        <sz val="16"/>
        <rFont val="Arial"/>
        <family val="0"/>
      </rPr>
      <t xml:space="preserve">คอนกรีตหยาบ</t>
    </r>
  </si>
  <si>
    <r>
      <rPr>
        <sz val="16"/>
        <rFont val="Cordia New"/>
        <family val="2"/>
      </rPr>
      <t xml:space="preserve">3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RB </t>
    </r>
    <r>
      <rPr>
        <sz val="16"/>
        <rFont val="Symbol"/>
        <family val="1"/>
        <charset val="2"/>
      </rPr>
      <t xml:space="preserve">f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</rPr>
      <t xml:space="preserve">ม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Cordia New"/>
        <family val="2"/>
      </rPr>
      <t xml:space="preserve">4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RB </t>
    </r>
    <r>
      <rPr>
        <sz val="16"/>
        <rFont val="Symbol"/>
        <family val="1"/>
        <charset val="2"/>
      </rPr>
      <t xml:space="preserve">f </t>
    </r>
    <r>
      <rPr>
        <sz val="16"/>
        <rFont val="Angsana New"/>
        <family val="1"/>
      </rPr>
      <t xml:space="preserve">9 </t>
    </r>
    <r>
      <rPr>
        <sz val="16"/>
        <rFont val="Arial"/>
        <family val="0"/>
      </rPr>
      <t xml:space="preserve">ม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Cordia New"/>
        <family val="2"/>
      </rPr>
      <t xml:space="preserve">5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RB </t>
    </r>
    <r>
      <rPr>
        <sz val="16"/>
        <rFont val="Symbol"/>
        <family val="1"/>
        <charset val="2"/>
      </rPr>
      <t xml:space="preserve">f </t>
    </r>
    <r>
      <rPr>
        <sz val="16"/>
        <rFont val="Angsana New"/>
        <family val="1"/>
      </rPr>
      <t xml:space="preserve">12 </t>
    </r>
    <r>
      <rPr>
        <sz val="16"/>
        <rFont val="Arial"/>
        <family val="0"/>
      </rPr>
      <t xml:space="preserve">ม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Angsana New"/>
        <family val="1"/>
      </rPr>
      <t xml:space="preserve">10.00 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Cordia New"/>
        <family val="2"/>
      </rPr>
      <t xml:space="preserve">6.</t>
    </r>
    <r>
      <rPr>
        <sz val="16"/>
        <rFont val="Arial"/>
        <family val="0"/>
      </rPr>
      <t xml:space="preserve">ลวดผูกเหล็กเบอร์ </t>
    </r>
    <r>
      <rPr>
        <sz val="16"/>
        <rFont val="Cordia New"/>
        <family val="2"/>
      </rPr>
      <t xml:space="preserve">18</t>
    </r>
  </si>
  <si>
    <r>
      <rPr>
        <sz val="16"/>
        <rFont val="Cordia New"/>
        <family val="2"/>
      </rPr>
      <t xml:space="preserve">7.</t>
    </r>
    <r>
      <rPr>
        <sz val="16"/>
        <rFont val="Arial"/>
        <family val="0"/>
      </rPr>
      <t xml:space="preserve">ทรายหยาบรองพื้น</t>
    </r>
  </si>
  <si>
    <r>
      <rPr>
        <sz val="16"/>
        <rFont val="Cordia New"/>
        <family val="2"/>
      </rPr>
      <t xml:space="preserve">8.</t>
    </r>
    <r>
      <rPr>
        <sz val="16"/>
        <rFont val="Arial"/>
        <family val="0"/>
      </rPr>
      <t xml:space="preserve">ดินขุด</t>
    </r>
  </si>
  <si>
    <r>
      <rPr>
        <sz val="16"/>
        <rFont val="Cordia New"/>
        <family val="2"/>
      </rPr>
      <t xml:space="preserve">9.</t>
    </r>
    <r>
      <rPr>
        <sz val="16"/>
        <rFont val="Arial"/>
        <family val="0"/>
      </rPr>
      <t xml:space="preserve">ดินถม</t>
    </r>
  </si>
  <si>
    <r>
      <rPr>
        <sz val="16"/>
        <rFont val="Cordia New"/>
        <family val="2"/>
      </rPr>
      <t xml:space="preserve">10.</t>
    </r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1)</t>
    </r>
  </si>
  <si>
    <t xml:space="preserve">งานโครงหลังคา</t>
  </si>
  <si>
    <r>
      <rPr>
        <sz val="16"/>
        <rFont val="Cordia New"/>
        <family val="2"/>
      </rPr>
      <t xml:space="preserve">1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LG 125x125x4.5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2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LG 125x125x3.2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3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LG 100x50x2.3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4.</t>
    </r>
    <r>
      <rPr>
        <sz val="16"/>
        <rFont val="Arial"/>
        <family val="0"/>
      </rPr>
      <t xml:space="preserve">เหล็ก </t>
    </r>
    <r>
      <rPr>
        <sz val="16"/>
        <rFont val="Cordia New"/>
        <family val="2"/>
      </rPr>
      <t xml:space="preserve">LG 50x50x1.6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ยาว </t>
    </r>
    <r>
      <rPr>
        <sz val="16"/>
        <rFont val="Cordia New"/>
        <family val="2"/>
      </rPr>
      <t xml:space="preserve">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5.</t>
    </r>
    <r>
      <rPr>
        <sz val="16"/>
        <rFont val="Arial"/>
        <family val="0"/>
      </rPr>
      <t xml:space="preserve">หลังคาแผ่นเหล็กรีดลอนสำเร็จรูปเคลือบสี</t>
    </r>
  </si>
  <si>
    <r>
      <rPr>
        <sz val="16"/>
        <rFont val="Cordia New"/>
        <family val="2"/>
      </rPr>
      <t xml:space="preserve">6.</t>
    </r>
    <r>
      <rPr>
        <sz val="16"/>
        <rFont val="Arial"/>
        <family val="0"/>
      </rPr>
      <t xml:space="preserve">กระบังลมลายท้องถิ่นแผ่น </t>
    </r>
    <r>
      <rPr>
        <sz val="16"/>
        <rFont val="Cordia New"/>
        <family val="2"/>
      </rPr>
      <t xml:space="preserve">THAI PLASTWOOD</t>
    </r>
  </si>
  <si>
    <r>
      <rPr>
        <sz val="16"/>
        <rFont val="Arial"/>
        <family val="0"/>
      </rPr>
      <t xml:space="preserve">   หนา </t>
    </r>
    <r>
      <rPr>
        <sz val="16"/>
        <rFont val="Cordia New"/>
        <family val="2"/>
      </rPr>
      <t xml:space="preserve">7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พร้อมกรอบแผ่น </t>
    </r>
    <r>
      <rPr>
        <sz val="16"/>
        <rFont val="Cordia New"/>
        <family val="2"/>
      </rPr>
      <t xml:space="preserve">THAI PLASTWOOD</t>
    </r>
  </si>
  <si>
    <r>
      <rPr>
        <sz val="16"/>
        <rFont val="Arial"/>
        <family val="0"/>
      </rPr>
      <t xml:space="preserve">   หนา </t>
    </r>
    <r>
      <rPr>
        <sz val="16"/>
        <rFont val="Cordia New"/>
        <family val="2"/>
      </rPr>
      <t xml:space="preserve">2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กว้าง </t>
    </r>
    <r>
      <rPr>
        <sz val="16"/>
        <rFont val="Cordia New"/>
        <family val="2"/>
      </rPr>
      <t xml:space="preserve">50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หรือเทียบเท่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รวมงาน ช่อฟ้า และหางหงส์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7.</t>
    </r>
    <r>
      <rPr>
        <sz val="16"/>
        <rFont val="Arial"/>
        <family val="0"/>
      </rPr>
      <t xml:space="preserve">แผ่น </t>
    </r>
    <r>
      <rPr>
        <sz val="16"/>
        <rFont val="Cordia New"/>
        <family val="2"/>
      </rPr>
      <t xml:space="preserve">THAI PLASTWOOD </t>
    </r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15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8.</t>
    </r>
    <r>
      <rPr>
        <sz val="16"/>
        <rFont val="Arial"/>
        <family val="0"/>
      </rPr>
      <t xml:space="preserve">แผ่น </t>
    </r>
    <r>
      <rPr>
        <sz val="16"/>
        <rFont val="Cordia New"/>
        <family val="2"/>
      </rPr>
      <t xml:space="preserve">THAI PLASTWOOD </t>
    </r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8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9.</t>
    </r>
    <r>
      <rPr>
        <sz val="16"/>
        <rFont val="Arial"/>
        <family val="0"/>
      </rPr>
      <t xml:space="preserve">แผ่น </t>
    </r>
    <r>
      <rPr>
        <sz val="16"/>
        <rFont val="Cordia New"/>
        <family val="2"/>
      </rPr>
      <t xml:space="preserve">THAI PLASTWOOD </t>
    </r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6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งานผิวผนังและพื้น</t>
  </si>
  <si>
    <r>
      <rPr>
        <sz val="16"/>
        <rFont val="Cordia New"/>
        <family val="2"/>
      </rPr>
      <t xml:space="preserve">1.</t>
    </r>
    <r>
      <rPr>
        <sz val="16"/>
        <rFont val="Arial"/>
        <family val="0"/>
      </rPr>
      <t xml:space="preserve">งานพื้น ค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ส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ล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ผิวทรายล้าง</t>
    </r>
  </si>
  <si>
    <r>
      <rPr>
        <sz val="16"/>
        <rFont val="Cordia New"/>
        <family val="2"/>
      </rPr>
      <t xml:space="preserve">2.</t>
    </r>
    <r>
      <rPr>
        <sz val="16"/>
        <rFont val="Arial"/>
        <family val="0"/>
      </rPr>
      <t xml:space="preserve">งานพื้น ค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ส</t>
    </r>
    <r>
      <rPr>
        <sz val="16"/>
        <rFont val="Cordia New"/>
        <family val="2"/>
      </rPr>
      <t xml:space="preserve">.</t>
    </r>
    <r>
      <rPr>
        <sz val="16"/>
        <rFont val="Arial"/>
        <family val="0"/>
      </rPr>
      <t xml:space="preserve">ล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ปูกระเบื้องขนาด </t>
    </r>
    <r>
      <rPr>
        <sz val="16"/>
        <rFont val="Cordia New"/>
        <family val="2"/>
      </rPr>
      <t xml:space="preserve">12"x12"</t>
    </r>
  </si>
  <si>
    <r>
      <rPr>
        <sz val="16"/>
        <rFont val="Arial"/>
        <family val="0"/>
      </rPr>
      <t xml:space="preserve">   ของ </t>
    </r>
    <r>
      <rPr>
        <sz val="16"/>
        <rFont val="Cordia New"/>
        <family val="2"/>
      </rPr>
      <t xml:space="preserve">COTTO </t>
    </r>
    <r>
      <rPr>
        <sz val="16"/>
        <rFont val="Arial"/>
        <family val="0"/>
      </rPr>
      <t xml:space="preserve">หรือเทียบเท่า</t>
    </r>
  </si>
  <si>
    <r>
      <rPr>
        <sz val="16"/>
        <rFont val="Cordia New"/>
        <family val="2"/>
      </rPr>
      <t xml:space="preserve">3.</t>
    </r>
    <r>
      <rPr>
        <sz val="16"/>
        <rFont val="Arial"/>
        <family val="0"/>
      </rPr>
      <t xml:space="preserve">งานผนังคอนกรีตมวลเบา </t>
    </r>
    <r>
      <rPr>
        <sz val="16"/>
        <rFont val="Cordia New"/>
        <family val="2"/>
      </rPr>
      <t xml:space="preserve">Q-CON </t>
    </r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7.5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   พ่นสี </t>
    </r>
    <r>
      <rPr>
        <sz val="16"/>
        <rFont val="Cordia New"/>
        <family val="2"/>
      </rPr>
      <t xml:space="preserve">CERAMIC GRANDEUR </t>
    </r>
    <r>
      <rPr>
        <sz val="16"/>
        <rFont val="Arial"/>
        <family val="0"/>
      </rPr>
      <t xml:space="preserve">ของ </t>
    </r>
    <r>
      <rPr>
        <sz val="16"/>
        <rFont val="Cordia New"/>
        <family val="2"/>
      </rPr>
      <t xml:space="preserve">VP.HARDWARE</t>
    </r>
  </si>
  <si>
    <r>
      <rPr>
        <sz val="16"/>
        <rFont val="Arial"/>
        <family val="0"/>
      </rPr>
      <t xml:space="preserve">   หรือเทียบเท่า เซาะร่องกว้าง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ซม</t>
    </r>
    <r>
      <rPr>
        <sz val="16"/>
        <rFont val="Cordia New"/>
        <family val="2"/>
      </rPr>
      <t xml:space="preserve">. (</t>
    </r>
    <r>
      <rPr>
        <sz val="16"/>
        <rFont val="Arial"/>
        <family val="0"/>
      </rPr>
      <t xml:space="preserve">รวมค่าติดตั้ง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4.</t>
    </r>
    <r>
      <rPr>
        <sz val="16"/>
        <rFont val="Arial"/>
        <family val="0"/>
      </rPr>
      <t xml:space="preserve">งานผนังเบา </t>
    </r>
    <r>
      <rPr>
        <sz val="16"/>
        <rFont val="Cordia New"/>
        <family val="2"/>
      </rPr>
      <t xml:space="preserve">CL-7 THAI PLASTWOOD CLADDING</t>
    </r>
  </si>
  <si>
    <r>
      <rPr>
        <sz val="16"/>
        <rFont val="Cordia New"/>
        <family val="2"/>
      </rPr>
      <t xml:space="preserve">   PROFILE </t>
    </r>
    <r>
      <rPr>
        <sz val="16"/>
        <rFont val="Arial"/>
        <family val="0"/>
      </rPr>
      <t xml:space="preserve">หนา </t>
    </r>
    <r>
      <rPr>
        <sz val="16"/>
        <rFont val="Cordia New"/>
        <family val="2"/>
      </rPr>
      <t xml:space="preserve">7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2 </t>
    </r>
    <r>
      <rPr>
        <sz val="16"/>
        <rFont val="Arial"/>
        <family val="0"/>
      </rPr>
      <t xml:space="preserve">ด้าน หรือเทียบเท่า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รวมค่าขึ้นรูปและติดตั้ง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5.</t>
    </r>
    <r>
      <rPr>
        <sz val="16"/>
        <rFont val="Arial"/>
        <family val="0"/>
      </rPr>
      <t xml:space="preserve">งานผนังบุแผ่น </t>
    </r>
    <r>
      <rPr>
        <sz val="16"/>
        <rFont val="Cordia New"/>
        <family val="2"/>
      </rPr>
      <t xml:space="preserve">TWINLITE POLYCARBONATE</t>
    </r>
  </si>
  <si>
    <r>
      <rPr>
        <sz val="16"/>
        <rFont val="Arial"/>
        <family val="0"/>
      </rPr>
      <t xml:space="preserve">   หนา </t>
    </r>
    <r>
      <rPr>
        <sz val="16"/>
        <rFont val="Cordia New"/>
        <family val="2"/>
      </rPr>
      <t xml:space="preserve">8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 </t>
    </r>
    <r>
      <rPr>
        <sz val="16"/>
        <rFont val="Arial"/>
        <family val="0"/>
      </rPr>
      <t xml:space="preserve">หรือเทียบเท่า พร้อม </t>
    </r>
    <r>
      <rPr>
        <sz val="16"/>
        <rFont val="Cordia New"/>
        <family val="2"/>
      </rPr>
      <t xml:space="preserve">ALUMINUM </t>
    </r>
    <r>
      <rPr>
        <sz val="16"/>
        <rFont val="Arial"/>
        <family val="0"/>
      </rPr>
      <t xml:space="preserve">รูปตัว </t>
    </r>
    <r>
      <rPr>
        <sz val="16"/>
        <rFont val="Cordia New"/>
        <family val="2"/>
      </rPr>
      <t xml:space="preserve">U</t>
    </r>
  </si>
  <si>
    <r>
      <rPr>
        <sz val="16"/>
        <rFont val="Arial"/>
        <family val="0"/>
      </rPr>
      <t xml:space="preserve">   โดยรอบ </t>
    </r>
    <r>
      <rPr>
        <sz val="16"/>
        <rFont val="Cordia New"/>
        <family val="2"/>
      </rPr>
      <t xml:space="preserve">(</t>
    </r>
    <r>
      <rPr>
        <sz val="16"/>
        <rFont val="Arial"/>
        <family val="0"/>
      </rPr>
      <t xml:space="preserve">รวมค่าขึ้นรูปและติดตั้ง</t>
    </r>
    <r>
      <rPr>
        <sz val="16"/>
        <rFont val="Cordia New"/>
        <family val="2"/>
      </rPr>
      <t xml:space="preserve">)</t>
    </r>
  </si>
  <si>
    <r>
      <rPr>
        <sz val="16"/>
        <rFont val="Cordia New"/>
        <family val="2"/>
      </rPr>
      <t xml:space="preserve">6.</t>
    </r>
    <r>
      <rPr>
        <sz val="16"/>
        <rFont val="Arial"/>
        <family val="0"/>
      </rPr>
      <t xml:space="preserve">งานฉาบผิว </t>
    </r>
    <r>
      <rPr>
        <sz val="16"/>
        <rFont val="Cordia New"/>
        <family val="2"/>
      </rPr>
      <t xml:space="preserve">TEXTURE Ed </t>
    </r>
    <r>
      <rPr>
        <sz val="16"/>
        <rFont val="Arial"/>
        <family val="0"/>
      </rPr>
      <t xml:space="preserve">ของ </t>
    </r>
    <r>
      <rPr>
        <sz val="16"/>
        <rFont val="Cordia New"/>
        <family val="2"/>
      </rPr>
      <t xml:space="preserve">VP.HARDWARE</t>
    </r>
  </si>
  <si>
    <t xml:space="preserve">   หรือเทียบเท่า</t>
  </si>
  <si>
    <t xml:space="preserve">งานม้านั่งและราวลูกกรง</t>
  </si>
  <si>
    <r>
      <rPr>
        <sz val="16"/>
        <rFont val="Cordia New"/>
        <family val="2"/>
      </rPr>
      <t xml:space="preserve">1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1" x 4" x 4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2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1" x 4" x 5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3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11/2" x 3" x 3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4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11/2" x 3" x 4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5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11/2" x 3" x 5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6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2" x 2" x 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7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2" x 3" x 3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8.</t>
    </r>
    <r>
      <rPr>
        <sz val="16"/>
        <rFont val="Arial"/>
        <family val="0"/>
      </rPr>
      <t xml:space="preserve">ไม้ </t>
    </r>
    <r>
      <rPr>
        <sz val="16"/>
        <rFont val="Cordia New"/>
        <family val="2"/>
      </rPr>
      <t xml:space="preserve">2" x 3" x 6.00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</rPr>
      <t xml:space="preserve">งานขยายสะพานจากความกว้าง </t>
    </r>
    <r>
      <rPr>
        <b val="true"/>
        <sz val="16"/>
        <rFont val="Cordia New"/>
        <family val="2"/>
      </rPr>
      <t xml:space="preserve">9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เป็น </t>
    </r>
    <r>
      <rPr>
        <b val="true"/>
        <sz val="16"/>
        <rFont val="Cordia New"/>
        <family val="2"/>
      </rPr>
      <t xml:space="preserve">12.00 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</rPr>
      <t xml:space="preserve">ที่ </t>
    </r>
    <r>
      <rPr>
        <b val="true"/>
        <sz val="16"/>
        <rFont val="Cordia New"/>
        <family val="2"/>
      </rPr>
      <t xml:space="preserve">Sta. ……………………………..</t>
    </r>
  </si>
  <si>
    <t xml:space="preserve">AT  STA.</t>
  </si>
  <si>
    <t xml:space="preserve">165+590</t>
  </si>
  <si>
    <r>
      <rPr>
        <sz val="16"/>
        <rFont val="Arial"/>
        <family val="0"/>
      </rPr>
      <t xml:space="preserve">มุม  </t>
    </r>
    <r>
      <rPr>
        <sz val="16"/>
        <rFont val="Cordia New"/>
        <family val="2"/>
      </rPr>
      <t xml:space="preserve">SKEW</t>
    </r>
  </si>
  <si>
    <t xml:space="preserve">องศา</t>
  </si>
  <si>
    <r>
      <rPr>
        <sz val="16"/>
        <rFont val="Arial"/>
        <family val="0"/>
      </rPr>
      <t xml:space="preserve">ไม้แบบ </t>
    </r>
    <r>
      <rPr>
        <sz val="16"/>
        <rFont val="Cordia New"/>
        <family val="2"/>
      </rPr>
      <t xml:space="preserve">(3)</t>
    </r>
  </si>
  <si>
    <t xml:space="preserve">นั่งร้าน</t>
  </si>
  <si>
    <t xml:space="preserve">ขนส่งเครื่องมือ</t>
  </si>
  <si>
    <t xml:space="preserve">โรงงาน</t>
  </si>
  <si>
    <t xml:space="preserve">ทุบคอนกรีตโครงสร้างเดิม</t>
  </si>
  <si>
    <t xml:space="preserve">สะพานเบี่ยง</t>
  </si>
  <si>
    <t xml:space="preserve">ทางเบี่ยง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ถมกว้าง</t>
    </r>
  </si>
  <si>
    <r>
      <rPr>
        <sz val="16"/>
        <rFont val="Arial"/>
        <family val="0"/>
      </rPr>
      <t xml:space="preserve">ท่อกลม  </t>
    </r>
    <r>
      <rPr>
        <sz val="16"/>
        <rFont val="Cordia New"/>
        <family val="2"/>
      </rPr>
      <t xml:space="preserve">Ø 1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 )</t>
    </r>
  </si>
  <si>
    <r>
      <rPr>
        <b val="true"/>
        <u val="single"/>
        <sz val="16"/>
        <rFont val="Arial"/>
        <family val="0"/>
      </rPr>
      <t xml:space="preserve">นั่งร้าน  </t>
    </r>
    <r>
      <rPr>
        <b val="true"/>
        <u val="single"/>
        <sz val="16"/>
        <rFont val="Cordia New"/>
        <family val="2"/>
      </rPr>
      <t xml:space="preserve">R.C. BOX  CULVERT  AT  STA.</t>
    </r>
  </si>
  <si>
    <r>
      <rPr>
        <sz val="16"/>
        <rFont val="Arial"/>
        <family val="0"/>
      </rPr>
      <t xml:space="preserve">เสาเข็มไม้  </t>
    </r>
    <r>
      <rPr>
        <sz val="16"/>
        <rFont val="Cordia New"/>
        <family val="2"/>
      </rPr>
      <t xml:space="preserve">Ø</t>
    </r>
  </si>
  <si>
    <r>
      <rPr>
        <sz val="16"/>
        <rFont val="Cordia New"/>
        <family val="2"/>
      </rPr>
      <t xml:space="preserve">6 " x 6.00  </t>
    </r>
    <r>
      <rPr>
        <sz val="16"/>
        <rFont val="Arial"/>
        <family val="0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น๊อต  สกรู  ตะปู   </t>
    </r>
    <r>
      <rPr>
        <sz val="16"/>
        <rFont val="Cordia New"/>
        <family val="2"/>
      </rPr>
      <t xml:space="preserve">10 %</t>
    </r>
  </si>
  <si>
    <t xml:space="preserve">ค่าแรง</t>
  </si>
  <si>
    <t xml:space="preserve">วัสดุ</t>
  </si>
  <si>
    <t xml:space="preserve">ราคาต่อหน่วย</t>
  </si>
  <si>
    <t xml:space="preserve">ราคารวม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บาท</t>
    </r>
    <r>
      <rPr>
        <b val="true"/>
        <sz val="16"/>
        <rFont val="Cordia New"/>
        <family val="2"/>
      </rPr>
      <t xml:space="preserve">)</t>
    </r>
  </si>
  <si>
    <r>
      <rPr>
        <sz val="16"/>
        <rFont val="Arial"/>
        <family val="0"/>
      </rPr>
      <t xml:space="preserve">ป้ายติดแผ่นสะท้อนแสงจำนวน </t>
    </r>
    <r>
      <rPr>
        <sz val="16"/>
        <rFont val="Cordia New"/>
        <family val="2"/>
      </rPr>
      <t xml:space="preserve">8 </t>
    </r>
    <r>
      <rPr>
        <sz val="16"/>
        <rFont val="Arial"/>
        <family val="0"/>
      </rPr>
      <t xml:space="preserve">ชุด</t>
    </r>
  </si>
  <si>
    <r>
      <rPr>
        <sz val="16"/>
        <rFont val="Arial"/>
        <family val="0"/>
      </rPr>
      <t xml:space="preserve">ตร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</rPr>
      <t xml:space="preserve">เสาป้าย เหล็กขนาด </t>
    </r>
    <r>
      <rPr>
        <sz val="16"/>
        <rFont val="Cordia New"/>
        <family val="2"/>
      </rPr>
      <t xml:space="preserve">3" x 3" x 2 mm.</t>
    </r>
  </si>
  <si>
    <r>
      <rPr>
        <sz val="16"/>
        <rFont val="Arial"/>
        <family val="0"/>
      </rPr>
      <t xml:space="preserve">แผงกั้นสะท้อนแสงชนิด </t>
    </r>
    <r>
      <rPr>
        <sz val="16"/>
        <rFont val="Cordia New"/>
        <family val="2"/>
      </rPr>
      <t xml:space="preserve">3 </t>
    </r>
    <r>
      <rPr>
        <sz val="16"/>
        <rFont val="Arial"/>
        <family val="0"/>
      </rPr>
      <t xml:space="preserve">ชั้น</t>
    </r>
  </si>
  <si>
    <r>
      <rPr>
        <sz val="16"/>
        <rFont val="Arial"/>
        <family val="0"/>
      </rPr>
      <t xml:space="preserve">แผงกั้นสะท้อนแสงชนิด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ชั้น</t>
    </r>
  </si>
  <si>
    <r>
      <rPr>
        <sz val="16"/>
        <rFont val="Arial"/>
        <family val="0"/>
      </rPr>
      <t xml:space="preserve">แผงกั้นสะท้อนมุม  </t>
    </r>
    <r>
      <rPr>
        <sz val="16"/>
        <rFont val="Cordia New"/>
        <family val="2"/>
      </rPr>
      <t xml:space="preserve">1 </t>
    </r>
    <r>
      <rPr>
        <sz val="16"/>
        <rFont val="Arial"/>
        <family val="0"/>
      </rPr>
      <t xml:space="preserve">หน้า</t>
    </r>
  </si>
  <si>
    <r>
      <rPr>
        <sz val="16"/>
        <rFont val="Arial"/>
        <family val="0"/>
      </rPr>
      <t xml:space="preserve">แผงกั้นสะท้อนมุม  </t>
    </r>
    <r>
      <rPr>
        <sz val="16"/>
        <rFont val="Cordia New"/>
        <family val="2"/>
      </rPr>
      <t xml:space="preserve">2 </t>
    </r>
    <r>
      <rPr>
        <sz val="16"/>
        <rFont val="Arial"/>
        <family val="0"/>
      </rPr>
      <t xml:space="preserve">หน้า</t>
    </r>
  </si>
  <si>
    <t xml:space="preserve">Concrete Barrier</t>
  </si>
  <si>
    <t xml:space="preserve">สัญญาณธง</t>
  </si>
  <si>
    <t xml:space="preserve">ไฟกระพริบ</t>
  </si>
  <si>
    <r>
      <rPr>
        <sz val="16"/>
        <rFont val="Arial"/>
        <family val="0"/>
      </rPr>
      <t xml:space="preserve">สีตีเส้นจราจร ชนิดที่ </t>
    </r>
    <r>
      <rPr>
        <sz val="16"/>
        <rFont val="Cordia New"/>
        <family val="2"/>
      </rPr>
      <t xml:space="preserve">2</t>
    </r>
  </si>
  <si>
    <t xml:space="preserve">รวมทั้งสิ้น</t>
  </si>
  <si>
    <r>
      <rPr>
        <sz val="16"/>
        <rFont val="Arial"/>
        <family val="0"/>
      </rPr>
      <t xml:space="preserve">บาท </t>
    </r>
    <r>
      <rPr>
        <sz val="16"/>
        <rFont val="Cordia New"/>
        <family val="2"/>
      </rPr>
      <t xml:space="preserve">/ </t>
    </r>
    <r>
      <rPr>
        <sz val="16"/>
        <rFont val="Arial"/>
        <family val="0"/>
      </rPr>
      <t xml:space="preserve">ชุด</t>
    </r>
  </si>
  <si>
    <t xml:space="preserve">ค่างานต่อหน่วย</t>
  </si>
  <si>
    <r>
      <rPr>
        <b val="true"/>
        <sz val="16"/>
        <rFont val="Arial"/>
        <family val="0"/>
      </rPr>
      <t xml:space="preserve">งานเทถนน คสล</t>
    </r>
    <r>
      <rPr>
        <b val="true"/>
        <sz val="16"/>
        <rFont val="Cordia New"/>
        <family val="2"/>
      </rPr>
      <t xml:space="preserve">. 1 </t>
    </r>
    <r>
      <rPr>
        <b val="true"/>
        <sz val="16"/>
        <rFont val="Arial"/>
        <family val="0"/>
      </rPr>
      <t xml:space="preserve">ต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sz val="16"/>
        <rFont val="Cordia New"/>
        <family val="2"/>
      </rPr>
      <t xml:space="preserve">wire - mesh 4 </t>
    </r>
    <r>
      <rPr>
        <sz val="16"/>
        <rFont val="Arial"/>
        <family val="0"/>
      </rPr>
      <t xml:space="preserve">มม</t>
    </r>
    <r>
      <rPr>
        <sz val="16"/>
        <rFont val="Cordia New"/>
        <family val="2"/>
      </rPr>
      <t xml:space="preserve">.</t>
    </r>
  </si>
  <si>
    <t xml:space="preserve">ค่าแรงวางตะแกรง</t>
  </si>
  <si>
    <t xml:space="preserve">ทรายปรับพื้น</t>
  </si>
  <si>
    <t xml:space="preserve">ค่าแรงทรายปรับพื้น</t>
  </si>
  <si>
    <t xml:space="preserve">ค่าแรงเทคอนกรีต</t>
  </si>
  <si>
    <t xml:space="preserve">แบบเสนอประมาณราคางานก่อสร้างทาง</t>
  </si>
  <si>
    <t xml:space="preserve">รายละเอียดราคาประมาณการ</t>
  </si>
  <si>
    <t xml:space="preserve">กองช่าง</t>
  </si>
  <si>
    <t xml:space="preserve">องค์การบริหารส่วนตำบลโคกศิลา</t>
  </si>
  <si>
    <t xml:space="preserve">โครงการก่อสร้างรางระบายน้ำสำเร็จรูปพร้อมฝาปิดและบ่อพัก</t>
  </si>
  <si>
    <r>
      <rPr>
        <sz val="16"/>
        <rFont val="Arial"/>
        <family val="0"/>
      </rPr>
      <t xml:space="preserve">กว้าง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</rPr>
      <t xml:space="preserve">เมตร  ยาว </t>
    </r>
    <r>
      <rPr>
        <sz val="16"/>
        <rFont val="Angsana New"/>
        <family val="1"/>
      </rPr>
      <t xml:space="preserve">136 </t>
    </r>
    <r>
      <rPr>
        <sz val="16"/>
        <rFont val="Arial"/>
        <family val="0"/>
      </rPr>
      <t xml:space="preserve">เมตร  ลึก </t>
    </r>
    <r>
      <rPr>
        <sz val="16"/>
        <rFont val="Angsana New"/>
        <family val="1"/>
      </rPr>
      <t xml:space="preserve">0.58 </t>
    </r>
    <r>
      <rPr>
        <sz val="16"/>
        <rFont val="Arial"/>
        <family val="0"/>
      </rPr>
      <t xml:space="preserve">เมตร พร้อมฝาปิดและบ่อพัก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แห่ง วางท่อ คสล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ขนาด </t>
    </r>
    <r>
      <rPr>
        <sz val="16"/>
        <rFont val="Angsana New"/>
        <family val="1"/>
      </rPr>
      <t xml:space="preserve">0.60x1.00 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(</t>
    </r>
    <r>
      <rPr>
        <sz val="16"/>
        <rFont val="Arial"/>
        <family val="0"/>
      </rPr>
      <t xml:space="preserve">มอกชั้น </t>
    </r>
    <r>
      <rPr>
        <sz val="16"/>
        <rFont val="Angsana New"/>
        <family val="1"/>
      </rPr>
      <t xml:space="preserve">3)  </t>
    </r>
    <r>
      <rPr>
        <sz val="16"/>
        <rFont val="Arial"/>
        <family val="0"/>
      </rPr>
      <t xml:space="preserve">จำนวน </t>
    </r>
    <r>
      <rPr>
        <sz val="16"/>
        <rFont val="Angsana New"/>
        <family val="1"/>
      </rPr>
      <t xml:space="preserve">9 </t>
    </r>
    <r>
      <rPr>
        <sz val="16"/>
        <rFont val="Arial"/>
        <family val="0"/>
      </rPr>
      <t xml:space="preserve">ท่อน ตามแบบ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โคกศิลา</t>
    </r>
  </si>
  <si>
    <t xml:space="preserve">ที่ตั้งโครงการ</t>
  </si>
  <si>
    <r>
      <rPr>
        <sz val="16"/>
        <rFont val="Arial"/>
        <family val="0"/>
      </rPr>
      <t xml:space="preserve">บ้านโคกศิลา  หมู่ที่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โคกศิลา  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เจริญศิลป์  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สกลนคร</t>
    </r>
  </si>
  <si>
    <r>
      <rPr>
        <sz val="16"/>
        <rFont val="Arial"/>
        <family val="0"/>
      </rPr>
      <t xml:space="preserve">ลงตัว </t>
    </r>
    <r>
      <rPr>
        <sz val="16"/>
        <rFont val="Angsana New"/>
        <family val="1"/>
      </rPr>
      <t xml:space="preserve">1.00 </t>
    </r>
    <r>
      <rPr>
        <sz val="16"/>
        <rFont val="Arial"/>
        <family val="0"/>
      </rPr>
      <t xml:space="preserve">บาท</t>
    </r>
  </si>
  <si>
    <t xml:space="preserve">ลำ
ดับ</t>
  </si>
  <si>
    <t xml:space="preserve">               ปริมาณงาน</t>
  </si>
  <si>
    <t xml:space="preserve">                  ค่างานต้นทุน</t>
  </si>
  <si>
    <t xml:space="preserve">            รวมค่างานต้นทุน</t>
  </si>
  <si>
    <r>
      <rPr>
        <sz val="16"/>
        <rFont val="Arial"/>
        <family val="0"/>
      </rPr>
      <t xml:space="preserve">ลงตัว </t>
    </r>
    <r>
      <rPr>
        <sz val="16"/>
        <rFont val="Angsana New"/>
        <family val="1"/>
      </rPr>
      <t xml:space="preserve">0.25 </t>
    </r>
    <r>
      <rPr>
        <sz val="16"/>
        <rFont val="Arial"/>
        <family val="0"/>
      </rPr>
      <t xml:space="preserve">บาท</t>
    </r>
  </si>
  <si>
    <t xml:space="preserve"> รายการ</t>
  </si>
  <si>
    <r>
      <rPr>
        <sz val="14"/>
        <rFont val="Arial"/>
        <family val="0"/>
      </rPr>
      <t xml:space="preserve">เป็นเงิ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ลงตัว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</rPr>
      <t xml:space="preserve">บาท</t>
    </r>
  </si>
  <si>
    <t xml:space="preserve">ต่อหน่วย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ดินขุด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(</t>
    </r>
    <r>
      <rPr>
        <sz val="16"/>
        <rFont val="Arial"/>
        <family val="0"/>
      </rPr>
      <t xml:space="preserve">หลว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ทรายรองพื้น</t>
    </r>
    <r>
      <rPr>
        <sz val="16"/>
        <rFont val="Angsana New"/>
        <family val="1"/>
      </rPr>
      <t xml:space="preserve">)</t>
    </r>
  </si>
  <si>
    <t xml:space="preserve">รางระบายน้ำสำเร็จรูปพร้อมฝาปิด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วมคอนกรีตหยา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คอนกรีตหยาบ </t>
    </r>
    <r>
      <rPr>
        <sz val="16"/>
        <rFont val="Angsana New"/>
        <family val="1"/>
      </rPr>
      <t xml:space="preserve">1:3:6</t>
    </r>
  </si>
  <si>
    <t xml:space="preserve">บ่อพักพร้อมฝาปิดตะแกรงเหล็ก</t>
  </si>
  <si>
    <t xml:space="preserve">หลัก</t>
  </si>
  <si>
    <t xml:space="preserve">ค่าธรรมเนียมการไฟฟ้าฯ สำหรับเป็นค่าขยายเขตระบบไฟฟ้า ค่ามิเตอร์ และค่าหม้อแปลง พร้อมอุปกรณ์อื่นๆ ครบชุด</t>
  </si>
  <si>
    <t xml:space="preserve">รวมค่างานต้นทุนงานทาง</t>
  </si>
  <si>
    <t xml:space="preserve">รวมค่าต้นทุนงานสะพานและท่อเหลี่ยม</t>
  </si>
  <si>
    <t xml:space="preserve">รวมค่างานต้นทุนทั้งหมด</t>
  </si>
  <si>
    <r>
      <rPr>
        <sz val="16"/>
        <rFont val="Arial"/>
        <family val="0"/>
      </rPr>
      <t xml:space="preserve">รวมค่าดำเนินการ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</rPr>
      <t xml:space="preserve">ภาษี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</rPr>
      <t xml:space="preserve">กำไร</t>
    </r>
  </si>
  <si>
    <t xml:space="preserve">รวมราคาค่างานก่อสร้างทั้งสิ้น</t>
  </si>
  <si>
    <t xml:space="preserve">ล่วงหน้า</t>
  </si>
  <si>
    <t xml:space="preserve">ประกัน</t>
  </si>
  <si>
    <t xml:space="preserve">MLR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ัวอักษร</t>
    </r>
    <r>
      <rPr>
        <sz val="16"/>
        <rFont val="Angsana New"/>
        <family val="1"/>
      </rPr>
      <t xml:space="preserve">).................................................................................................................................................</t>
    </r>
  </si>
  <si>
    <r>
      <rPr>
        <sz val="14"/>
        <rFont val="Arial"/>
        <family val="0"/>
      </rPr>
      <t xml:space="preserve">หมายเหตุ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ากจำนวนเงินที่เป็นตัวเลขและตัวอักษรไม่ตรงกันให้ถือตัวอักษรเป็นจำนวนเงินที่ถูกต้อง</t>
    </r>
    <r>
      <rPr>
        <sz val="14"/>
        <rFont val="Angsana New"/>
        <family val="1"/>
      </rPr>
      <t xml:space="preserve">)</t>
    </r>
  </si>
  <si>
    <t xml:space="preserve">(ลงชื่อ).................................................................ผู้เสนอราคา</t>
  </si>
  <si>
    <t xml:space="preserve">(......................................................)</t>
  </si>
  <si>
    <r>
      <rPr>
        <sz val="16"/>
        <rFont val="Angsana New"/>
        <family val="1"/>
      </rPr>
      <t xml:space="preserve">          (</t>
    </r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</t>
    </r>
    <r>
      <rPr>
        <sz val="16"/>
        <rFont val="Arial"/>
        <family val="0"/>
      </rPr>
      <t xml:space="preserve">ผู้เสนอราคา</t>
    </r>
  </si>
  <si>
    <r>
      <rPr>
        <sz val="16"/>
        <rFont val="Arial"/>
        <family val="0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....</t>
    </r>
  </si>
  <si>
    <r>
      <rPr>
        <sz val="16"/>
        <rFont val="Arial"/>
        <family val="0"/>
      </rPr>
      <t xml:space="preserve">ประทับตร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ถ้ามี</t>
    </r>
    <r>
      <rPr>
        <sz val="16"/>
        <rFont val="Angsana New"/>
        <family val="1"/>
      </rPr>
      <t xml:space="preserve">)</t>
    </r>
  </si>
  <si>
    <t xml:space="preserve">งบประมาณ</t>
  </si>
  <si>
    <r>
      <rPr>
        <sz val="16"/>
        <rFont val="Angsana New"/>
        <family val="1"/>
      </rPr>
      <t xml:space="preserve">Factor F </t>
    </r>
    <r>
      <rPr>
        <sz val="16"/>
        <rFont val="Arial"/>
        <family val="0"/>
      </rPr>
      <t xml:space="preserve">งานทาง</t>
    </r>
  </si>
  <si>
    <r>
      <rPr>
        <sz val="16"/>
        <rFont val="Angsana New"/>
        <family val="1"/>
      </rPr>
      <t xml:space="preserve">Factor F </t>
    </r>
    <r>
      <rPr>
        <sz val="16"/>
        <rFont val="Arial"/>
        <family val="0"/>
      </rPr>
      <t xml:space="preserve">งานสะพาน ท่อเหลี่ยม</t>
    </r>
  </si>
  <si>
    <t xml:space="preserve">&gt; 500</t>
  </si>
  <si>
    <t xml:space="preserve">&gt; 200</t>
  </si>
  <si>
    <r>
      <rPr>
        <sz val="14"/>
        <rFont val="Arial"/>
        <family val="0"/>
      </rPr>
      <t xml:space="preserve">งบประมาณ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FACTOR  F </t>
  </si>
  <si>
    <r>
      <rPr>
        <sz val="16"/>
        <color rgb="FF0000FF"/>
        <rFont val="Angsana New"/>
        <family val="1"/>
      </rPr>
      <t xml:space="preserve">Traffic Factor </t>
    </r>
    <r>
      <rPr>
        <sz val="16"/>
        <color rgb="FF0000FF"/>
        <rFont val="Arial"/>
        <family val="0"/>
      </rPr>
      <t xml:space="preserve">สำหรับงานบำรุงทาง</t>
    </r>
  </si>
  <si>
    <t xml:space="preserve">Traffic Factor</t>
  </si>
  <si>
    <t xml:space="preserve">&gt; 6000</t>
  </si>
  <si>
    <t xml:space="preserve">แบบสรุปประมาณราคางานก่อสร้างทาง สะพาน และท่อเหลี่ยม</t>
  </si>
  <si>
    <t xml:space="preserve">เทศบาลตำบลซาง</t>
  </si>
  <si>
    <r>
      <rPr>
        <b val="true"/>
        <u val="single"/>
        <sz val="16"/>
        <rFont val="Arial"/>
        <family val="0"/>
      </rPr>
      <t xml:space="preserve">โครงการวางท่อระบายน้ำพร้อมบ่อพัก ขนาด </t>
    </r>
    <r>
      <rPr>
        <b val="true"/>
        <u val="single"/>
        <sz val="16"/>
        <rFont val="Angsana New"/>
        <family val="1"/>
      </rPr>
      <t xml:space="preserve">0.60*1.00 </t>
    </r>
    <r>
      <rPr>
        <b val="true"/>
        <u val="single"/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บ้านซางเหนือ หมู่ที่ </t>
    </r>
    <r>
      <rPr>
        <sz val="16"/>
        <rFont val="Angsana New"/>
        <family val="1"/>
      </rPr>
      <t xml:space="preserve">13 </t>
    </r>
    <r>
      <rPr>
        <sz val="16"/>
        <rFont val="Arial"/>
        <family val="0"/>
      </rPr>
      <t xml:space="preserve">ความ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</rPr>
      <t xml:space="preserve">เมตร พร้อมวางบ่อพัก บ่อพักจำนวน </t>
    </r>
    <r>
      <rPr>
        <sz val="16"/>
        <rFont val="Angsana New"/>
        <family val="1"/>
      </rPr>
      <t xml:space="preserve">17 </t>
    </r>
    <r>
      <rPr>
        <sz val="16"/>
        <rFont val="Arial"/>
        <family val="0"/>
      </rPr>
      <t xml:space="preserve">แห่ง  ตามแบบกำหน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ท่อ มอ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ชั้น </t>
    </r>
    <r>
      <rPr>
        <sz val="16"/>
        <rFont val="Angsana New"/>
        <family val="1"/>
      </rPr>
      <t xml:space="preserve">3  )</t>
    </r>
  </si>
  <si>
    <r>
      <rPr>
        <sz val="16"/>
        <rFont val="Arial"/>
        <family val="0"/>
      </rPr>
      <t xml:space="preserve">บ้านซางเหนือ หมู่ที่ </t>
    </r>
    <r>
      <rPr>
        <sz val="16"/>
        <rFont val="Angsana New"/>
        <family val="1"/>
      </rPr>
      <t xml:space="preserve">13  </t>
    </r>
    <r>
      <rPr>
        <sz val="16"/>
        <rFont val="Arial"/>
        <family val="0"/>
      </rPr>
      <t xml:space="preserve">ตำบลซาง  อำเภอเซกา จังหวัดบึงกาฬ</t>
    </r>
  </si>
  <si>
    <t xml:space="preserve">FACTOR</t>
  </si>
  <si>
    <t xml:space="preserve">            ค่างานที่กำหนดให้</t>
  </si>
  <si>
    <r>
      <rPr>
        <b val="true"/>
        <sz val="14"/>
        <rFont val="Arial"/>
        <family val="0"/>
      </rPr>
      <t xml:space="preserve">ราคาต่อหน่ว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F1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   </t>
  </si>
  <si>
    <t xml:space="preserve">งานขุดดิน</t>
  </si>
  <si>
    <t xml:space="preserve">รื้อถอนรางระบายน้ำแบบแรงดึง</t>
  </si>
  <si>
    <r>
      <rPr>
        <sz val="16"/>
        <rFont val="Arial"/>
        <family val="0"/>
      </rPr>
      <t xml:space="preserve">รื้อถอนพื้นถนน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</rPr>
      <t xml:space="preserve">เมตร</t>
    </r>
  </si>
  <si>
    <r>
      <rPr>
        <sz val="16"/>
        <rFont val="Arial"/>
        <family val="0"/>
      </rPr>
      <t xml:space="preserve">ท่อกลมขนาด  </t>
    </r>
    <r>
      <rPr>
        <sz val="16"/>
        <rFont val="Angsana New"/>
        <family val="1"/>
      </rPr>
      <t xml:space="preserve">ø  0.60 </t>
    </r>
    <r>
      <rPr>
        <sz val="16"/>
        <rFont val="Arial"/>
        <family val="0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มอ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ชั้น 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</rPr>
      <t xml:space="preserve">งานเทถนน คลส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</rPr>
      <t xml:space="preserve">เมตร</t>
    </r>
  </si>
  <si>
    <t xml:space="preserve">ป้ายแสดงรายละเอียดงานก่อสร้าง</t>
  </si>
  <si>
    <t xml:space="preserve">งานป้ายโครงการ</t>
  </si>
  <si>
    <t xml:space="preserve">รวมค่างานทั้งหมด</t>
  </si>
  <si>
    <t xml:space="preserve">     คิดเป็นเงินประมาณการทั้งสิน</t>
  </si>
  <si>
    <t xml:space="preserve">ตัวหนังสือ</t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</rPr>
      <t xml:space="preserve">ค่า </t>
    </r>
    <r>
      <rPr>
        <b val="true"/>
        <sz val="14"/>
        <rFont val="Angsana New"/>
        <family val="1"/>
      </rPr>
      <t xml:space="preserve">F  </t>
    </r>
    <r>
      <rPr>
        <b val="true"/>
        <sz val="14"/>
        <rFont val="Arial"/>
        <family val="0"/>
      </rPr>
      <t xml:space="preserve">สำหรับ </t>
    </r>
    <r>
      <rPr>
        <b val="true"/>
        <sz val="14"/>
        <rFont val="Angsana New"/>
        <family val="1"/>
      </rPr>
      <t xml:space="preserve">MLR</t>
    </r>
  </si>
  <si>
    <t xml:space="preserve">%</t>
  </si>
  <si>
    <t xml:space="preserve">VAT</t>
  </si>
  <si>
    <t xml:space="preserve">เงินจ่ายล่วงหน้า</t>
  </si>
  <si>
    <t xml:space="preserve">เงินประกันผลงาน</t>
  </si>
  <si>
    <t xml:space="preserve">ADT.</t>
  </si>
  <si>
    <r>
      <rPr>
        <b val="true"/>
        <sz val="13"/>
        <rFont val="Arial"/>
        <family val="0"/>
      </rPr>
      <t xml:space="preserve">ค่างานต้นทุนงานสะพานและท่อเหลี่ยม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ล้านบาท</t>
    </r>
    <r>
      <rPr>
        <b val="true"/>
        <sz val="13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FACTOR F </t>
    </r>
    <r>
      <rPr>
        <b val="true"/>
        <sz val="16"/>
        <rFont val="Arial"/>
        <family val="0"/>
      </rPr>
      <t xml:space="preserve">งานสะพาน</t>
    </r>
  </si>
  <si>
    <r>
      <rPr>
        <b val="true"/>
        <sz val="16"/>
        <rFont val="Angsana New"/>
        <family val="1"/>
      </rPr>
      <t xml:space="preserve">FACTOR  F </t>
    </r>
    <r>
      <rPr>
        <b val="true"/>
        <sz val="16"/>
        <rFont val="Arial"/>
        <family val="0"/>
      </rPr>
      <t xml:space="preserve">งานสะพานและท่อเหลี่ยม</t>
    </r>
  </si>
  <si>
    <r>
      <rPr>
        <sz val="16"/>
        <rFont val="Arial"/>
        <family val="0"/>
      </rPr>
      <t xml:space="preserve">ประมาณการโดย</t>
    </r>
    <r>
      <rPr>
        <sz val="16"/>
        <rFont val="Angsana New"/>
        <family val="1"/>
      </rPr>
      <t xml:space="preserve">..........................................................</t>
    </r>
    <r>
      <rPr>
        <sz val="16"/>
        <rFont val="Arial"/>
        <family val="0"/>
      </rPr>
      <t xml:space="preserve">นายช่างโยธาชำนาญงาน</t>
    </r>
  </si>
  <si>
    <r>
      <rPr>
        <sz val="16"/>
        <rFont val="Arial"/>
        <family val="0"/>
      </rPr>
      <t xml:space="preserve">ตรวจสอบ</t>
    </r>
    <r>
      <rPr>
        <sz val="16"/>
        <rFont val="Angsana New"/>
        <family val="1"/>
      </rPr>
      <t xml:space="preserve">................................................. </t>
    </r>
    <r>
      <rPr>
        <sz val="16"/>
        <rFont val="Arial"/>
        <family val="0"/>
      </rPr>
      <t xml:space="preserve">ผ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กองช่าง</t>
    </r>
  </si>
  <si>
    <r>
      <rPr>
        <sz val="16"/>
        <rFont val="Angsana New"/>
        <family val="1"/>
      </rPr>
      <t xml:space="preserve">                                 ( </t>
    </r>
    <r>
      <rPr>
        <sz val="16"/>
        <rFont val="Arial"/>
        <family val="0"/>
      </rPr>
      <t xml:space="preserve">นายเอกลักษณ์  ลีพรม 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(</t>
    </r>
    <r>
      <rPr>
        <sz val="16"/>
        <rFont val="Arial"/>
        <family val="0"/>
      </rPr>
      <t xml:space="preserve">นายพนมไพร  เกษางาม</t>
    </r>
    <r>
      <rPr>
        <sz val="16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เห็นชอบ</t>
    </r>
    <r>
      <rPr>
        <sz val="14"/>
        <rFont val="Cordia New"/>
        <family val="2"/>
      </rPr>
      <t xml:space="preserve">............................................................... </t>
    </r>
    <r>
      <rPr>
        <sz val="14"/>
        <rFont val="Arial"/>
        <family val="0"/>
      </rPr>
      <t xml:space="preserve">รองปลัด รักษาราชการปลัดเทศบาล</t>
    </r>
  </si>
  <si>
    <t xml:space="preserve">                                                 </t>
  </si>
  <si>
    <r>
      <rPr>
        <sz val="14"/>
        <rFont val="Arial"/>
        <family val="0"/>
      </rPr>
      <t xml:space="preserve">อนุมัติ</t>
    </r>
    <r>
      <rPr>
        <sz val="14"/>
        <rFont val="Cordia New"/>
        <family val="2"/>
      </rPr>
      <t xml:space="preserve">....................................................  </t>
    </r>
    <r>
      <rPr>
        <sz val="14"/>
        <rFont val="Arial"/>
        <family val="0"/>
      </rPr>
      <t xml:space="preserve">นายกเทศมนตรีตำบลซาง</t>
    </r>
  </si>
  <si>
    <r>
      <rPr>
        <sz val="14"/>
        <rFont val="Cordia New"/>
        <family val="2"/>
      </rPr>
      <t xml:space="preserve">              (</t>
    </r>
    <r>
      <rPr>
        <sz val="14"/>
        <rFont val="Arial"/>
        <family val="0"/>
      </rPr>
      <t xml:space="preserve">นางจันทร์เพ็ญ  เขื่อนพงษ์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               (</t>
    </r>
    <r>
      <rPr>
        <sz val="14"/>
        <rFont val="Arial"/>
        <family val="0"/>
      </rPr>
      <t xml:space="preserve">นายทิฆัมพร  วรรณภูมิ</t>
    </r>
    <r>
      <rPr>
        <sz val="14"/>
        <rFont val="Cordia New"/>
        <family val="2"/>
      </rPr>
      <t xml:space="preserve">)</t>
    </r>
  </si>
  <si>
    <t xml:space="preserve">หัก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Angsana New"/>
        <family val="1"/>
      </rPr>
      <t xml:space="preserve">)</t>
    </r>
  </si>
  <si>
    <t xml:space="preserve">เงินกู้</t>
  </si>
  <si>
    <t xml:space="preserve">ล้านบาท</t>
  </si>
  <si>
    <r>
      <rPr>
        <b val="true"/>
        <sz val="14"/>
        <rFont val="Arial"/>
        <family val="2"/>
      </rPr>
      <t xml:space="preserve">ฝนซุก </t>
    </r>
    <r>
      <rPr>
        <b val="true"/>
        <sz val="14"/>
        <rFont val="Angsana New"/>
        <family val="1"/>
      </rPr>
      <t xml:space="preserve">1</t>
    </r>
  </si>
  <si>
    <r>
      <rPr>
        <b val="true"/>
        <sz val="14"/>
        <rFont val="Arial"/>
        <family val="2"/>
      </rPr>
      <t xml:space="preserve">ฝนซุก </t>
    </r>
    <r>
      <rPr>
        <b val="true"/>
        <sz val="14"/>
        <rFont val="Angsana New"/>
        <family val="1"/>
      </rPr>
      <t xml:space="preserve">2</t>
    </r>
  </si>
  <si>
    <r>
      <rPr>
        <b val="true"/>
        <sz val="14"/>
        <rFont val="Arial"/>
        <family val="2"/>
      </rPr>
      <t xml:space="preserve">ฝนชุก </t>
    </r>
    <r>
      <rPr>
        <b val="true"/>
        <sz val="14"/>
        <rFont val="Angsana New"/>
        <family val="1"/>
      </rPr>
      <t xml:space="preserve">1</t>
    </r>
  </si>
  <si>
    <r>
      <rPr>
        <b val="true"/>
        <sz val="14"/>
        <rFont val="Arial"/>
        <family val="2"/>
      </rPr>
      <t xml:space="preserve">ฝนชุก </t>
    </r>
    <r>
      <rPr>
        <b val="true"/>
        <sz val="14"/>
        <rFont val="Angsana New"/>
        <family val="1"/>
      </rPr>
      <t xml:space="preserve">2</t>
    </r>
  </si>
  <si>
    <r>
      <rPr>
        <sz val="14"/>
        <rFont val="Arial"/>
        <family val="2"/>
      </rPr>
      <t xml:space="preserve">ไม่เกิน   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2"/>
      </rPr>
      <t xml:space="preserve">เกินกว่า</t>
    </r>
    <r>
      <rPr>
        <sz val="14"/>
        <rFont val="Angsana New"/>
        <family val="1"/>
      </rPr>
      <t xml:space="preserve">500</t>
    </r>
  </si>
  <si>
    <t xml:space="preserve">ราคาประมาณ</t>
  </si>
  <si>
    <r>
      <rPr>
        <b val="true"/>
        <u val="single"/>
        <sz val="16"/>
        <rFont val="AngsanaUPC"/>
        <family val="1"/>
      </rPr>
      <t xml:space="preserve"> 1. </t>
    </r>
    <r>
      <rPr>
        <b val="true"/>
        <u val="single"/>
        <sz val="16"/>
        <rFont val="Arial"/>
        <family val="0"/>
      </rPr>
      <t xml:space="preserve">งานจ้างเหมาทำการ</t>
    </r>
  </si>
  <si>
    <r>
      <rPr>
        <b val="true"/>
        <u val="single"/>
        <sz val="16"/>
        <rFont val="AngsanaUPC"/>
        <family val="1"/>
      </rPr>
      <t xml:space="preserve"> 2. </t>
    </r>
    <r>
      <rPr>
        <b val="true"/>
        <u val="single"/>
        <sz val="16"/>
        <rFont val="Arial"/>
        <family val="0"/>
      </rPr>
      <t xml:space="preserve">งบประมาณตามแผนรายประมาณการ</t>
    </r>
  </si>
  <si>
    <r>
      <rPr>
        <b val="true"/>
        <sz val="18"/>
        <rFont val="Arial"/>
        <family val="0"/>
      </rPr>
      <t xml:space="preserve">บาท</t>
    </r>
    <r>
      <rPr>
        <b val="true"/>
        <sz val="18"/>
        <rFont val="AngsanaUPC"/>
        <family val="1"/>
        <charset val="222"/>
      </rPr>
      <t xml:space="preserve">.</t>
    </r>
  </si>
  <si>
    <r>
      <rPr>
        <b val="true"/>
        <u val="single"/>
        <sz val="16"/>
        <rFont val="AngsanaUPC"/>
        <family val="1"/>
      </rPr>
      <t xml:space="preserve"> 3. </t>
    </r>
    <r>
      <rPr>
        <b val="true"/>
        <u val="single"/>
        <sz val="16"/>
        <rFont val="Arial"/>
        <family val="0"/>
      </rPr>
      <t xml:space="preserve">รายละเอียดของราคาประมาณงานจ้างเหมา</t>
    </r>
  </si>
  <si>
    <r>
      <rPr>
        <b val="true"/>
        <sz val="14"/>
        <rFont val="Arial"/>
        <family val="0"/>
      </rPr>
      <t xml:space="preserve">ตามเอกสาร </t>
    </r>
    <r>
      <rPr>
        <b val="true"/>
        <sz val="14"/>
        <rFont val="AngsanaUPC"/>
        <family val="1"/>
      </rPr>
      <t xml:space="preserve">" </t>
    </r>
    <r>
      <rPr>
        <b val="true"/>
        <sz val="14"/>
        <rFont val="Arial"/>
        <family val="0"/>
      </rPr>
      <t xml:space="preserve">ก </t>
    </r>
    <r>
      <rPr>
        <b val="true"/>
        <sz val="14"/>
        <rFont val="AngsanaUPC"/>
        <family val="1"/>
      </rPr>
      <t xml:space="preserve">"</t>
    </r>
  </si>
  <si>
    <r>
      <rPr>
        <b val="true"/>
        <u val="single"/>
        <sz val="16"/>
        <rFont val="AngsanaUPC"/>
        <family val="1"/>
      </rPr>
      <t xml:space="preserve"> 4. </t>
    </r>
    <r>
      <rPr>
        <b val="true"/>
        <u val="single"/>
        <sz val="16"/>
        <rFont val="Arial"/>
        <family val="0"/>
      </rPr>
      <t xml:space="preserve">ราคาประมาณนำเสนอเพื่อโปรดพิจารณา</t>
    </r>
  </si>
  <si>
    <t xml:space="preserve">ลำ</t>
  </si>
  <si>
    <t xml:space="preserve">ปริมาณงาน</t>
  </si>
  <si>
    <r>
      <rPr>
        <b val="true"/>
        <sz val="14"/>
        <rFont val="Arial"/>
        <family val="0"/>
      </rPr>
      <t xml:space="preserve">ราคา</t>
    </r>
    <r>
      <rPr>
        <b val="true"/>
        <sz val="14"/>
        <rFont val="AngsanaUPC"/>
        <family val="1"/>
      </rPr>
      <t xml:space="preserve">/</t>
    </r>
    <r>
      <rPr>
        <b val="true"/>
        <sz val="14"/>
        <rFont val="Arial"/>
        <family val="0"/>
      </rPr>
      <t xml:space="preserve">หน่วย</t>
    </r>
  </si>
  <si>
    <t xml:space="preserve">ดับ</t>
  </si>
  <si>
    <t xml:space="preserve"> หน่วย </t>
  </si>
  <si>
    <r>
      <rPr>
        <b val="true"/>
        <sz val="14"/>
        <rFont val="AngsanaUPC"/>
        <family val="1"/>
      </rPr>
      <t xml:space="preserve">( </t>
    </r>
    <r>
      <rPr>
        <b val="true"/>
        <sz val="14"/>
        <rFont val="Arial"/>
        <family val="0"/>
      </rPr>
      <t xml:space="preserve">บาท </t>
    </r>
    <r>
      <rPr>
        <b val="true"/>
        <sz val="14"/>
        <rFont val="AngsanaUPC"/>
        <family val="1"/>
      </rPr>
      <t xml:space="preserve">)</t>
    </r>
  </si>
  <si>
    <r>
      <rPr>
        <b val="true"/>
        <sz val="16"/>
        <rFont val="Arial"/>
        <family val="0"/>
      </rPr>
      <t xml:space="preserve">ราคารวมภาษีมูลค่าเพิ่ม  </t>
    </r>
    <r>
      <rPr>
        <b val="true"/>
        <sz val="16"/>
        <rFont val="AngsanaUPC"/>
        <family val="1"/>
      </rPr>
      <t xml:space="preserve">7 % </t>
    </r>
    <r>
      <rPr>
        <b val="true"/>
        <sz val="16"/>
        <rFont val="Arial"/>
        <family val="0"/>
      </rPr>
      <t xml:space="preserve">แล้ว  เป็นเงินทั้งสิ้น</t>
    </r>
  </si>
  <si>
    <r>
      <rPr>
        <b val="true"/>
        <u val="single"/>
        <sz val="16"/>
        <rFont val="AngsanaUPC"/>
        <family val="1"/>
      </rPr>
      <t xml:space="preserve"> 5. </t>
    </r>
    <r>
      <rPr>
        <b val="true"/>
        <u val="single"/>
        <sz val="16"/>
        <rFont val="Arial"/>
        <family val="0"/>
      </rPr>
      <t xml:space="preserve">คณะกรรมการฯ เห็นสมควรกำหนดราคารวมไม่เกิน</t>
    </r>
  </si>
  <si>
    <r>
      <rPr>
        <b val="true"/>
        <u val="single"/>
        <sz val="16"/>
        <rFont val="AngsanaUPC"/>
        <family val="1"/>
      </rPr>
      <t xml:space="preserve">......................................................................</t>
    </r>
    <r>
      <rPr>
        <b val="true"/>
        <u val="single"/>
        <sz val="16"/>
        <rFont val="Arial"/>
        <family val="0"/>
      </rPr>
      <t xml:space="preserve">บาท</t>
    </r>
  </si>
  <si>
    <r>
      <rPr>
        <b val="true"/>
        <sz val="16"/>
        <rFont val="Arial"/>
        <family val="0"/>
      </rPr>
      <t xml:space="preserve">      ลงชื่อ</t>
    </r>
    <r>
      <rPr>
        <b val="true"/>
        <sz val="16"/>
        <rFont val="AngsanaUPC"/>
        <family val="1"/>
      </rPr>
      <t xml:space="preserve">.............................................</t>
    </r>
    <r>
      <rPr>
        <b val="true"/>
        <sz val="16"/>
        <rFont val="Arial"/>
        <family val="0"/>
      </rPr>
      <t xml:space="preserve">กรรมการ</t>
    </r>
  </si>
  <si>
    <r>
      <rPr>
        <b val="true"/>
        <sz val="16"/>
        <rFont val="Arial"/>
        <family val="0"/>
      </rPr>
      <t xml:space="preserve">ลงชื่อ</t>
    </r>
    <r>
      <rPr>
        <b val="true"/>
        <sz val="16"/>
        <rFont val="AngsanaUPC"/>
        <family val="1"/>
      </rPr>
      <t xml:space="preserve">.............................................</t>
    </r>
    <r>
      <rPr>
        <b val="true"/>
        <sz val="16"/>
        <rFont val="Arial"/>
        <family val="0"/>
      </rPr>
      <t xml:space="preserve">กรรมการ</t>
    </r>
  </si>
  <si>
    <r>
      <rPr>
        <b val="true"/>
        <sz val="16"/>
        <rFont val="Arial"/>
        <family val="0"/>
      </rPr>
      <t xml:space="preserve">ลงชื่อ</t>
    </r>
    <r>
      <rPr>
        <b val="true"/>
        <sz val="16"/>
        <rFont val="AngsanaUPC"/>
        <family val="1"/>
      </rPr>
      <t xml:space="preserve">...............................................</t>
    </r>
    <r>
      <rPr>
        <b val="true"/>
        <sz val="16"/>
        <rFont val="Arial"/>
        <family val="0"/>
      </rPr>
      <t xml:space="preserve">ประธานกรรมการ</t>
    </r>
  </si>
  <si>
    <r>
      <rPr>
        <b val="true"/>
        <u val="single"/>
        <sz val="16"/>
        <rFont val="Arial"/>
        <family val="0"/>
      </rPr>
      <t xml:space="preserve">กำหนดราคาประมาณ </t>
    </r>
    <r>
      <rPr>
        <b val="true"/>
        <u val="single"/>
        <sz val="16"/>
        <rFont val="AngsanaUPC"/>
        <family val="1"/>
      </rPr>
      <t xml:space="preserve">.............................................................................</t>
    </r>
    <r>
      <rPr>
        <b val="true"/>
        <u val="single"/>
        <sz val="16"/>
        <rFont val="Arial"/>
        <family val="0"/>
      </rPr>
      <t xml:space="preserve">บาท</t>
    </r>
  </si>
  <si>
    <t xml:space="preserve">.........................................................</t>
  </si>
  <si>
    <r>
      <rPr>
        <b val="true"/>
        <sz val="16"/>
        <rFont val="AngsanaUPC"/>
        <family val="1"/>
      </rPr>
      <t xml:space="preserve">   ( </t>
    </r>
    <r>
      <rPr>
        <b val="true"/>
        <sz val="16"/>
        <rFont val="Arial"/>
        <family val="0"/>
      </rPr>
      <t xml:space="preserve">นายชูชาติ  ชื่นมงคลสกุล 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rFont val="Arial"/>
        <family val="0"/>
      </rPr>
      <t xml:space="preserve">ผส</t>
    </r>
    <r>
      <rPr>
        <b val="true"/>
        <sz val="16"/>
        <rFont val="AngsanaUPC"/>
        <family val="1"/>
      </rPr>
      <t xml:space="preserve">.</t>
    </r>
    <r>
      <rPr>
        <b val="true"/>
        <sz val="16"/>
        <rFont val="Arial"/>
        <family val="0"/>
      </rPr>
      <t xml:space="preserve">ทล</t>
    </r>
    <r>
      <rPr>
        <b val="true"/>
        <sz val="16"/>
        <rFont val="AngsanaUPC"/>
        <family val="1"/>
      </rPr>
      <t xml:space="preserve">.3</t>
    </r>
  </si>
  <si>
    <t xml:space="preserve">งานจ้างเหมาทำการ</t>
  </si>
  <si>
    <r>
      <rPr>
        <b val="true"/>
        <sz val="12"/>
        <rFont val="Arial"/>
        <family val="0"/>
      </rPr>
      <t xml:space="preserve">หน้าที่ </t>
    </r>
    <r>
      <rPr>
        <b val="true"/>
        <sz val="12"/>
        <rFont val="Cordia New"/>
        <family val="2"/>
      </rPr>
      <t xml:space="preserve">1/12</t>
    </r>
  </si>
  <si>
    <r>
      <rPr>
        <b val="true"/>
        <sz val="24"/>
        <color rgb="FF003300"/>
        <rFont val="Arial"/>
        <family val="0"/>
      </rPr>
      <t xml:space="preserve">ตาราง  </t>
    </r>
    <r>
      <rPr>
        <b val="true"/>
        <sz val="24"/>
        <color rgb="FF003300"/>
        <rFont val="Cordia New"/>
        <family val="2"/>
        <charset val="222"/>
      </rPr>
      <t xml:space="preserve">Factor  F  </t>
    </r>
    <r>
      <rPr>
        <b val="true"/>
        <sz val="24"/>
        <color rgb="FF003300"/>
        <rFont val="Arial"/>
        <family val="0"/>
      </rPr>
      <t xml:space="preserve">งานก่อสร้างทาง</t>
    </r>
  </si>
  <si>
    <t xml:space="preserve">เงินล่วงหน้าจ่าย</t>
  </si>
  <si>
    <t xml:space="preserve">ดอกเบี้ยเงินกู้</t>
  </si>
  <si>
    <r>
      <rPr>
        <b val="true"/>
        <sz val="13"/>
        <rFont val="Cordia New"/>
        <family val="2"/>
        <charset val="222"/>
      </rPr>
      <t xml:space="preserve">% </t>
    </r>
    <r>
      <rPr>
        <b val="true"/>
        <sz val="13"/>
        <rFont val="Arial"/>
        <family val="0"/>
      </rPr>
      <t xml:space="preserve">ต่อปี</t>
    </r>
  </si>
  <si>
    <t xml:space="preserve">เงินประกันผลงานหัก</t>
  </si>
  <si>
    <r>
      <rPr>
        <b val="true"/>
        <sz val="13"/>
        <rFont val="Arial"/>
        <family val="0"/>
      </rPr>
      <t xml:space="preserve">ค่าภาษีมูลค่าเพิ่ม</t>
    </r>
    <r>
      <rPr>
        <b val="true"/>
        <sz val="13"/>
        <rFont val="Cordia New"/>
        <family val="2"/>
        <charset val="222"/>
      </rPr>
      <t xml:space="preserve">(VAT)</t>
    </r>
  </si>
  <si>
    <t xml:space="preserve">ค่าใช้จ่ายในการดำเนินงานก่อสร้าง</t>
  </si>
  <si>
    <t xml:space="preserve">ภาษีมูลค่าเพิ่ม</t>
  </si>
  <si>
    <t xml:space="preserve">Factor  F</t>
  </si>
  <si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0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ในรูป</t>
  </si>
  <si>
    <t xml:space="preserve">ค่า</t>
  </si>
  <si>
    <t xml:space="preserve">Factor</t>
  </si>
  <si>
    <t xml:space="preserve">ฝนชุก</t>
  </si>
  <si>
    <t xml:space="preserve">อำนวยการ</t>
  </si>
  <si>
    <t xml:space="preserve">ดอกเบี้ย</t>
  </si>
  <si>
    <t xml:space="preserve">กำไร</t>
  </si>
  <si>
    <t xml:space="preserve">&lt;</t>
  </si>
  <si>
    <t xml:space="preserve">&gt;</t>
  </si>
  <si>
    <t xml:space="preserve"> หมายเหตุ  </t>
  </si>
  <si>
    <r>
      <rPr>
        <b val="true"/>
        <sz val="12"/>
        <rFont val="Cordia New"/>
        <family val="2"/>
        <charset val="222"/>
      </rPr>
      <t xml:space="preserve">1. </t>
    </r>
    <r>
      <rPr>
        <b val="true"/>
        <sz val="12"/>
        <rFont val="Arial"/>
        <family val="0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2"/>
        <rFont val="Cordia New"/>
        <family val="2"/>
        <charset val="222"/>
      </rPr>
      <t xml:space="preserve">Factor F</t>
    </r>
  </si>
  <si>
    <r>
      <rPr>
        <b val="true"/>
        <sz val="12"/>
        <rFont val="Cordia New"/>
        <family val="2"/>
        <charset val="222"/>
      </rPr>
      <t xml:space="preserve">2. </t>
    </r>
    <r>
      <rPr>
        <b val="true"/>
        <sz val="12"/>
        <rFont val="Arial"/>
        <family val="0"/>
      </rPr>
      <t xml:space="preserve">ถ้าเป็นงานเงินกู้    ให้ใช้ </t>
    </r>
    <r>
      <rPr>
        <b val="true"/>
        <sz val="12"/>
        <rFont val="Cordia New"/>
        <family val="2"/>
        <charset val="222"/>
      </rPr>
      <t xml:space="preserve">Factor F  </t>
    </r>
    <r>
      <rPr>
        <b val="true"/>
        <sz val="12"/>
        <rFont val="Arial"/>
        <family val="0"/>
      </rPr>
      <t xml:space="preserve">ในช่อง  </t>
    </r>
    <r>
      <rPr>
        <b val="true"/>
        <sz val="12"/>
        <rFont val="Cordia New"/>
        <family val="2"/>
        <charset val="222"/>
      </rPr>
      <t xml:space="preserve">"</t>
    </r>
    <r>
      <rPr>
        <b val="true"/>
        <sz val="12"/>
        <rFont val="Arial"/>
        <family val="0"/>
      </rPr>
      <t xml:space="preserve">รวมในรูป </t>
    </r>
    <r>
      <rPr>
        <b val="true"/>
        <sz val="12"/>
        <rFont val="Cordia New"/>
        <family val="2"/>
        <charset val="222"/>
      </rPr>
      <t xml:space="preserve">Factor"</t>
    </r>
  </si>
  <si>
    <r>
      <rPr>
        <b val="true"/>
        <sz val="24"/>
        <color rgb="FF800000"/>
        <rFont val="Arial"/>
        <family val="0"/>
      </rPr>
      <t xml:space="preserve">ตาราง </t>
    </r>
    <r>
      <rPr>
        <b val="true"/>
        <sz val="24"/>
        <color rgb="FF800000"/>
        <rFont val="Cordia New"/>
        <family val="2"/>
      </rPr>
      <t xml:space="preserve">Factor F  </t>
    </r>
    <r>
      <rPr>
        <b val="true"/>
        <sz val="24"/>
        <color rgb="FF800000"/>
        <rFont val="Arial"/>
        <family val="0"/>
      </rPr>
      <t xml:space="preserve">งานก่อสร้างสะพานและท่อเหลี่ยม</t>
    </r>
  </si>
  <si>
    <r>
      <rPr>
        <b val="true"/>
        <sz val="13"/>
        <rFont val="Cordia New"/>
        <family val="2"/>
      </rPr>
      <t xml:space="preserve">% </t>
    </r>
    <r>
      <rPr>
        <b val="true"/>
        <sz val="13"/>
        <rFont val="Arial"/>
        <family val="0"/>
      </rPr>
      <t xml:space="preserve">ต่อปี</t>
    </r>
  </si>
  <si>
    <r>
      <rPr>
        <b val="true"/>
        <sz val="13"/>
        <rFont val="Arial"/>
        <family val="0"/>
      </rPr>
      <t xml:space="preserve">ค่าภาษีมูลค่าเพิ่ม</t>
    </r>
    <r>
      <rPr>
        <b val="true"/>
        <sz val="13"/>
        <rFont val="Cordia New"/>
        <family val="2"/>
      </rPr>
      <t xml:space="preserve">(VAT)</t>
    </r>
  </si>
  <si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</rPr>
      <t xml:space="preserve">ทุน</t>
    </r>
    <r>
      <rPr>
        <b val="true"/>
        <sz val="12"/>
        <rFont val="Cordia New"/>
        <family val="2"/>
      </rPr>
      <t xml:space="preserve">)</t>
    </r>
  </si>
  <si>
    <r>
      <rPr>
        <b val="true"/>
        <sz val="12"/>
        <rFont val="Arial"/>
        <family val="0"/>
      </rPr>
      <t xml:space="preserve">หน้าที่ </t>
    </r>
    <r>
      <rPr>
        <b val="true"/>
        <sz val="12"/>
        <rFont val="Cordia New"/>
        <family val="2"/>
      </rPr>
      <t xml:space="preserve">2/1</t>
    </r>
  </si>
  <si>
    <r>
      <rPr>
        <b val="true"/>
        <sz val="20"/>
        <color rgb="FF003300"/>
        <rFont val="Arial"/>
        <family val="0"/>
      </rPr>
      <t xml:space="preserve">ตาราง </t>
    </r>
    <r>
      <rPr>
        <b val="true"/>
        <sz val="20"/>
        <color rgb="FF003300"/>
        <rFont val="Cordia New"/>
        <family val="2"/>
      </rPr>
      <t xml:space="preserve">Factor F </t>
    </r>
    <r>
      <rPr>
        <b val="true"/>
        <sz val="20"/>
        <color rgb="FF003300"/>
        <rFont val="Arial"/>
        <family val="0"/>
      </rPr>
      <t xml:space="preserve">งานก่อสร้างสะพานและท่อเหลี่ยม เงินกู้</t>
    </r>
  </si>
  <si>
    <r>
      <rPr>
        <b val="true"/>
        <u val="single"/>
        <sz val="12"/>
        <rFont val="Arial"/>
        <family val="0"/>
      </rPr>
      <t xml:space="preserve">หมายเหตุ</t>
    </r>
    <r>
      <rPr>
        <sz val="12"/>
        <rFont val="Arial"/>
        <family val="0"/>
      </rPr>
      <t xml:space="preserve">  กรณีค่างานอยู่ระหว่างช่วงของค่างานต้นทุนที่กำหนด ให้เทียบอัตราส่วนเพื่อหาค่า </t>
    </r>
    <r>
      <rPr>
        <sz val="12"/>
        <rFont val="Cordia New"/>
        <family val="2"/>
      </rPr>
      <t xml:space="preserve">FACTOR F</t>
    </r>
  </si>
  <si>
    <r>
      <rPr>
        <sz val="12"/>
        <rFont val="Arial"/>
        <family val="0"/>
      </rPr>
      <t xml:space="preserve">          ต</t>
    </r>
    <r>
      <rPr>
        <sz val="12"/>
        <rFont val="Cordia New"/>
        <family val="2"/>
      </rPr>
      <t xml:space="preserve">.</t>
    </r>
    <r>
      <rPr>
        <sz val="12"/>
        <rFont val="Arial"/>
        <family val="0"/>
      </rPr>
      <t xml:space="preserve">ค</t>
    </r>
    <r>
      <rPr>
        <sz val="12"/>
        <rFont val="Cordia New"/>
        <family val="2"/>
      </rPr>
      <t xml:space="preserve">. 2544</t>
    </r>
  </si>
  <si>
    <r>
      <rPr>
        <b val="true"/>
        <sz val="12"/>
        <rFont val="Arial"/>
        <family val="0"/>
      </rPr>
      <t xml:space="preserve">หน้าที่ </t>
    </r>
    <r>
      <rPr>
        <b val="true"/>
        <sz val="12"/>
        <rFont val="Cordia New"/>
        <family val="2"/>
      </rPr>
      <t xml:space="preserve">4</t>
    </r>
  </si>
  <si>
    <t xml:space="preserve">การคำนวณค่างานก่อสร้างสะพานและท่อเหลี่ยมในงานจ้างเหมาก่อสร้าง</t>
  </si>
  <si>
    <t xml:space="preserve">ในงานจ้างเหมาก่อสร้าง  ค่างานจะคิดเป็นราคาต่อหน่วยของลักษณะงานต่าง ๆ   และค่างานทั้งโครงการ  ได้จากการ</t>
  </si>
  <si>
    <t xml:space="preserve">คำนวณหาปริมาณงานแต่ละลักษณะงาน คูณด้วยค่างานต่อหน่วย เมื่อรวมค่างานแต่ละลัษณะงานเข้าด้วยกัน ก็จะได้ต้นทุน</t>
  </si>
  <si>
    <t xml:space="preserve">ค่างานทั้งโครงการ   แต่ในงานจ้างเหมาผู้รับจ้างจะต้องมีค่าใช้จ่าย ด้านอำนวยการทั้งในสำนักงานใหญ่  และสำนักงานสนาม</t>
  </si>
  <si>
    <t xml:space="preserve">นอกจากนี้  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ที่ต้องจ่าย</t>
  </si>
  <si>
    <t xml:space="preserve">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0"/>
      </rPr>
      <t xml:space="preserve">          ค่าใช้จ่ายในการดำเนินโครงการก่อสร้าง</t>
    </r>
    <r>
      <rPr>
        <sz val="14"/>
        <rFont val="Arial"/>
        <family val="0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</rPr>
      <t xml:space="preserve">1.1.1  </t>
    </r>
    <r>
      <rPr>
        <sz val="14"/>
        <rFont val="Arial"/>
        <family val="0"/>
      </rPr>
      <t xml:space="preserve">ค่าธรรมเนียมหนังสือค้ำประกันสัญญา</t>
    </r>
    <r>
      <rPr>
        <sz val="14"/>
        <rFont val="Cordia New"/>
        <family val="2"/>
      </rPr>
      <t xml:space="preserve">(Performance Bond)</t>
    </r>
  </si>
  <si>
    <r>
      <rPr>
        <sz val="14"/>
        <rFont val="Cordia New"/>
        <family val="2"/>
      </rPr>
      <t xml:space="preserve">1.1.2  </t>
    </r>
    <r>
      <rPr>
        <sz val="14"/>
        <rFont val="Arial"/>
        <family val="0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</rPr>
      <t xml:space="preserve">2  </t>
    </r>
    <r>
      <rPr>
        <sz val="14"/>
        <rFont val="Arial"/>
        <family val="0"/>
      </rPr>
      <t xml:space="preserve">ปี</t>
    </r>
  </si>
  <si>
    <r>
      <rPr>
        <sz val="14"/>
        <rFont val="Cordia New"/>
        <family val="2"/>
      </rPr>
      <t xml:space="preserve">1.1.3  </t>
    </r>
    <r>
      <rPr>
        <sz val="14"/>
        <rFont val="Arial"/>
        <family val="0"/>
      </rPr>
      <t xml:space="preserve">ค่าอากรแสตมป์ติดสัญญา</t>
    </r>
  </si>
  <si>
    <r>
      <rPr>
        <sz val="14"/>
        <rFont val="Cordia New"/>
        <family val="2"/>
      </rPr>
      <t xml:space="preserve">1.1.4  </t>
    </r>
    <r>
      <rPr>
        <sz val="14"/>
        <rFont val="Arial"/>
        <family val="0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0"/>
      </rPr>
      <t xml:space="preserve">ดอกเบี้ย</t>
    </r>
  </si>
  <si>
    <r>
      <rPr>
        <sz val="14"/>
        <rFont val="Arial"/>
        <family val="0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</rPr>
      <t xml:space="preserve">( MLR ) </t>
    </r>
    <r>
      <rPr>
        <sz val="14"/>
        <rFont val="Arial"/>
        <family val="0"/>
      </rPr>
      <t xml:space="preserve">ของธนาคารกรุงไทย จำกัด </t>
    </r>
    <r>
      <rPr>
        <sz val="14"/>
        <rFont val="Cordia New"/>
        <family val="2"/>
      </rPr>
      <t xml:space="preserve">( </t>
    </r>
    <r>
      <rPr>
        <sz val="14"/>
        <rFont val="Arial"/>
        <family val="0"/>
      </rPr>
      <t xml:space="preserve">มหาชน </t>
    </r>
    <r>
      <rPr>
        <sz val="14"/>
        <rFont val="Cordia New"/>
        <family val="2"/>
      </rPr>
      <t xml:space="preserve">)      </t>
    </r>
    <r>
      <rPr>
        <sz val="14"/>
        <rFont val="Arial"/>
        <family val="0"/>
      </rPr>
      <t xml:space="preserve">ซึ่ง กระทรวงการคลัง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รมบัญชีกลาง</t>
    </r>
    <r>
      <rPr>
        <sz val="14"/>
        <rFont val="Cordia New"/>
        <family val="2"/>
      </rPr>
      <t xml:space="preserve">)  </t>
    </r>
    <r>
      <rPr>
        <sz val="14"/>
        <rFont val="Arial"/>
        <family val="0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0"/>
      </rPr>
      <t xml:space="preserve">จำนวนร้อยละ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0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</rPr>
      <t xml:space="preserve">3 </t>
    </r>
    <r>
      <rPr>
        <sz val="14"/>
        <rFont val="Arial"/>
        <family val="0"/>
      </rPr>
      <t xml:space="preserve">เดือนหรือ </t>
    </r>
    <r>
      <rPr>
        <sz val="14"/>
        <rFont val="Cordia New"/>
        <family val="2"/>
      </rPr>
      <t xml:space="preserve">1/4 </t>
    </r>
    <r>
      <rPr>
        <sz val="14"/>
        <rFont val="Arial"/>
        <family val="0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2"/>
        <rFont val="Arial"/>
        <family val="0"/>
      </rPr>
      <t xml:space="preserve">หน้าที่ </t>
    </r>
    <r>
      <rPr>
        <b val="true"/>
        <sz val="12"/>
        <rFont val="Cordia New"/>
        <family val="2"/>
      </rPr>
      <t xml:space="preserve">5</t>
    </r>
  </si>
  <si>
    <r>
      <rPr>
        <b val="true"/>
        <sz val="14"/>
        <rFont val="Cordia New"/>
        <family val="2"/>
      </rPr>
      <t xml:space="preserve">3. </t>
    </r>
    <r>
      <rPr>
        <b val="true"/>
        <sz val="14"/>
        <rFont val="Arial"/>
        <family val="0"/>
      </rPr>
      <t xml:space="preserve">กำไร</t>
    </r>
  </si>
  <si>
    <r>
      <rPr>
        <sz val="14"/>
        <rFont val="Arial"/>
        <family val="0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</rPr>
      <t xml:space="preserve">( Financial  Profit ) </t>
    </r>
    <r>
      <rPr>
        <sz val="14"/>
        <rFont val="Arial"/>
        <family val="0"/>
      </rPr>
      <t xml:space="preserve">คือกำไรเชิงธุรกิจ </t>
    </r>
    <r>
      <rPr>
        <sz val="14"/>
        <rFont val="Cordia New"/>
        <family val="2"/>
      </rPr>
      <t xml:space="preserve">( Excess Profit ) </t>
    </r>
    <r>
      <rPr>
        <sz val="14"/>
        <rFont val="Arial"/>
        <family val="0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</rPr>
      <t xml:space="preserve">4. </t>
    </r>
    <r>
      <rPr>
        <b val="true"/>
        <sz val="14"/>
        <rFont val="Arial"/>
        <family val="0"/>
      </rPr>
      <t xml:space="preserve">ภาษี</t>
    </r>
  </si>
  <si>
    <r>
      <rPr>
        <sz val="14"/>
        <rFont val="Arial"/>
        <family val="0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</rPr>
      <t xml:space="preserve">( VAT ) </t>
    </r>
    <r>
      <rPr>
        <sz val="14"/>
        <rFont val="Arial"/>
        <family val="0"/>
      </rPr>
      <t xml:space="preserve">ในอัตราปัจจุบันโดยหัก ณ ที่จ่าย 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6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9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2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5</t>
    </r>
  </si>
  <si>
    <r>
      <rPr>
        <b val="true"/>
        <sz val="20"/>
        <rFont val="Cordia New"/>
        <family val="2"/>
      </rPr>
      <t xml:space="preserve">      1. </t>
    </r>
    <r>
      <rPr>
        <b val="true"/>
        <sz val="20"/>
        <rFont val="Arial"/>
        <family val="0"/>
      </rPr>
      <t xml:space="preserve">ค่าอำนวยการ</t>
    </r>
  </si>
  <si>
    <r>
      <rPr>
        <b val="true"/>
        <sz val="16"/>
        <rFont val="Cordia New"/>
        <family val="2"/>
        <charset val="222"/>
      </rPr>
      <t xml:space="preserve">1.3 </t>
    </r>
    <r>
      <rPr>
        <b val="true"/>
        <sz val="16"/>
        <rFont val="Arial"/>
        <family val="0"/>
      </rPr>
      <t xml:space="preserve">ค่าใช้จ่ายเกี่ยวกับบุคคลากรและสำนักงานใหญ่</t>
    </r>
  </si>
  <si>
    <r>
      <rPr>
        <b val="true"/>
        <sz val="16"/>
        <rFont val="Cordia New"/>
        <family val="2"/>
      </rPr>
      <t xml:space="preserve">       1.1 </t>
    </r>
    <r>
      <rPr>
        <b val="true"/>
        <sz val="16"/>
        <rFont val="Arial"/>
        <family val="0"/>
      </rPr>
      <t xml:space="preserve">ค่าใช้จ่ายขั้นตอนในการทำสัญญา</t>
    </r>
  </si>
  <si>
    <r>
      <rPr>
        <b val="true"/>
        <sz val="16"/>
        <rFont val="Cordia New"/>
        <family val="2"/>
        <charset val="222"/>
      </rPr>
      <t xml:space="preserve">1.2 </t>
    </r>
    <r>
      <rPr>
        <b val="true"/>
        <sz val="16"/>
        <rFont val="Arial"/>
        <family val="0"/>
      </rPr>
      <t xml:space="preserve">ค่าใช้จ่ายเกี่ยวกับสำนักงานสนาม</t>
    </r>
    <r>
      <rPr>
        <b val="true"/>
        <sz val="16"/>
        <rFont val="Cordia New"/>
        <family val="2"/>
        <charset val="222"/>
      </rPr>
      <t xml:space="preserve">,</t>
    </r>
    <r>
      <rPr>
        <b val="true"/>
        <sz val="16"/>
        <rFont val="Arial"/>
        <family val="0"/>
      </rPr>
      <t xml:space="preserve">ที่พักเจ้าหน้าที่และยานพาหนะ</t>
    </r>
  </si>
  <si>
    <r>
      <rPr>
        <b val="true"/>
        <sz val="14"/>
        <rFont val="Cordia New"/>
        <family val="2"/>
        <charset val="222"/>
      </rPr>
      <t xml:space="preserve">1.3.1 </t>
    </r>
    <r>
      <rPr>
        <b val="true"/>
        <sz val="14"/>
        <rFont val="Arial"/>
        <family val="0"/>
      </rPr>
      <t xml:space="preserve">กรณีค่างานลงทุนไม่เกิน</t>
    </r>
  </si>
  <si>
    <r>
      <rPr>
        <b val="true"/>
        <sz val="16"/>
        <rFont val="Cordia New"/>
        <family val="2"/>
        <charset val="222"/>
      </rPr>
      <t xml:space="preserve">1.4 </t>
    </r>
    <r>
      <rPr>
        <b val="true"/>
        <sz val="16"/>
        <rFont val="Arial"/>
        <family val="0"/>
      </rPr>
      <t xml:space="preserve">ค่าใช้จ่ายในการประกันภัยโครงการ</t>
    </r>
  </si>
  <si>
    <r>
      <rPr>
        <b val="true"/>
        <sz val="14"/>
        <rFont val="Cordia New"/>
        <family val="2"/>
      </rPr>
      <t xml:space="preserve">         1.1.1 </t>
    </r>
    <r>
      <rPr>
        <b val="true"/>
        <sz val="14"/>
        <rFont val="Arial"/>
        <family val="0"/>
      </rPr>
      <t xml:space="preserve">ค่าธรรมเนียมธนาคารหนังสือค้ำประกันสัญญา</t>
    </r>
  </si>
  <si>
    <r>
      <rPr>
        <b val="true"/>
        <sz val="14"/>
        <rFont val="Cordia New"/>
        <family val="2"/>
        <charset val="222"/>
      </rPr>
      <t xml:space="preserve">1.2.1 </t>
    </r>
    <r>
      <rPr>
        <b val="true"/>
        <sz val="14"/>
        <rFont val="Arial"/>
        <family val="0"/>
      </rPr>
      <t xml:space="preserve">กรณีค่างานลงทุนไม่เกิน</t>
    </r>
  </si>
  <si>
    <t xml:space="preserve">ลำดับที่</t>
  </si>
  <si>
    <t xml:space="preserve">ประเภท</t>
  </si>
  <si>
    <r>
      <rPr>
        <sz val="12"/>
        <rFont val="Arial"/>
        <family val="0"/>
      </rPr>
      <t xml:space="preserve">อัตราค่าเช่า</t>
    </r>
    <r>
      <rPr>
        <sz val="12"/>
        <rFont val="Cordia New"/>
        <family val="2"/>
      </rPr>
      <t xml:space="preserve">/</t>
    </r>
    <r>
      <rPr>
        <sz val="12"/>
        <rFont val="Arial"/>
        <family val="0"/>
      </rPr>
      <t xml:space="preserve">เงินเดือน</t>
    </r>
  </si>
  <si>
    <r>
      <rPr>
        <sz val="12"/>
        <rFont val="Arial"/>
        <family val="0"/>
      </rPr>
      <t xml:space="preserve">ค่าเช่า</t>
    </r>
    <r>
      <rPr>
        <sz val="12"/>
        <rFont val="Cordia New"/>
        <family val="2"/>
      </rPr>
      <t xml:space="preserve">/</t>
    </r>
    <r>
      <rPr>
        <sz val="12"/>
        <rFont val="Arial"/>
        <family val="0"/>
      </rPr>
      <t xml:space="preserve">เงินเดือน</t>
    </r>
  </si>
  <si>
    <t xml:space="preserve">    วงเงินค้ำประกัน</t>
  </si>
  <si>
    <r>
      <rPr>
        <sz val="14"/>
        <rFont val="Cordia New"/>
        <family val="2"/>
      </rPr>
      <t xml:space="preserve">  % </t>
    </r>
    <r>
      <rPr>
        <sz val="14"/>
        <rFont val="Arial"/>
        <family val="0"/>
      </rPr>
      <t xml:space="preserve">ของค่างาน</t>
    </r>
  </si>
  <si>
    <t xml:space="preserve">อัตราค่าธรรมเนียมหนังสือค้ำ</t>
  </si>
  <si>
    <r>
      <rPr>
        <sz val="14"/>
        <rFont val="Cordia New"/>
        <family val="2"/>
      </rPr>
      <t xml:space="preserve">  %  </t>
    </r>
    <r>
      <rPr>
        <sz val="14"/>
        <rFont val="Arial"/>
        <family val="0"/>
      </rPr>
      <t xml:space="preserve">ของวงเงินค้ำประกัน   </t>
    </r>
  </si>
  <si>
    <r>
      <rPr>
        <sz val="12"/>
        <rFont val="Arial"/>
        <family val="0"/>
      </rPr>
      <t xml:space="preserve">บาท</t>
    </r>
    <r>
      <rPr>
        <sz val="12"/>
        <rFont val="Cordia New"/>
        <family val="2"/>
      </rPr>
      <t xml:space="preserve">/</t>
    </r>
    <r>
      <rPr>
        <sz val="12"/>
        <rFont val="Arial"/>
        <family val="0"/>
      </rPr>
      <t xml:space="preserve">เดือน</t>
    </r>
  </si>
  <si>
    <r>
      <rPr>
        <sz val="14"/>
        <rFont val="Cordia New"/>
        <family val="2"/>
      </rPr>
      <t xml:space="preserve">1.4.1 </t>
    </r>
    <r>
      <rPr>
        <sz val="14"/>
        <rFont val="Arial"/>
        <family val="0"/>
      </rPr>
      <t xml:space="preserve">ค่าธรรมเนียมในการประกันภัยโครงการ</t>
    </r>
  </si>
  <si>
    <r>
      <rPr>
        <sz val="14"/>
        <rFont val="Cordia New"/>
        <family val="2"/>
      </rPr>
      <t xml:space="preserve">% </t>
    </r>
    <r>
      <rPr>
        <sz val="14"/>
        <rFont val="Arial"/>
        <family val="0"/>
      </rPr>
      <t xml:space="preserve">ของค่างาน</t>
    </r>
  </si>
  <si>
    <t xml:space="preserve">ค่างานลงทุน</t>
  </si>
  <si>
    <t xml:space="preserve">วงเงินค้ำประกัน</t>
  </si>
  <si>
    <t xml:space="preserve">ระยะเวลา</t>
  </si>
  <si>
    <t xml:space="preserve">ค่าธรรมเนียม</t>
  </si>
  <si>
    <t xml:space="preserve">ค่าธรรมเนียมเป็นร้อยละของค่างาน</t>
  </si>
  <si>
    <t xml:space="preserve">บุคคลากร</t>
  </si>
  <si>
    <r>
      <rPr>
        <sz val="14"/>
        <rFont val="Cordia New"/>
        <family val="2"/>
      </rPr>
      <t xml:space="preserve">1.4.2 </t>
    </r>
    <r>
      <rPr>
        <sz val="14"/>
        <rFont val="Arial"/>
        <family val="0"/>
      </rPr>
      <t xml:space="preserve">ค่าความเสี่ยงภัยที่ไม่ครอบคลุมอยู่ในการประกันภัย และค่าความเสี่ยงจาก</t>
    </r>
  </si>
  <si>
    <t xml:space="preserve">อาคาร</t>
  </si>
  <si>
    <r>
      <rPr>
        <sz val="12"/>
        <rFont val="Arial"/>
        <family val="0"/>
      </rPr>
      <t xml:space="preserve">ผู้จัดการสนาม </t>
    </r>
    <r>
      <rPr>
        <sz val="12"/>
        <rFont val="Cordia New"/>
        <family val="2"/>
      </rPr>
      <t xml:space="preserve">( </t>
    </r>
    <r>
      <rPr>
        <sz val="12"/>
        <rFont val="Arial"/>
        <family val="0"/>
      </rPr>
      <t xml:space="preserve">ดูแล </t>
    </r>
    <r>
      <rPr>
        <sz val="12"/>
        <rFont val="Cordia New"/>
        <family val="2"/>
      </rPr>
      <t xml:space="preserve">2 </t>
    </r>
    <r>
      <rPr>
        <sz val="12"/>
        <rFont val="Arial"/>
        <family val="0"/>
      </rPr>
      <t xml:space="preserve">โครงการ </t>
    </r>
    <r>
      <rPr>
        <sz val="12"/>
        <rFont val="Cordia New"/>
        <family val="2"/>
      </rPr>
      <t xml:space="preserve">)</t>
    </r>
  </si>
  <si>
    <t xml:space="preserve">คน</t>
  </si>
  <si>
    <t xml:space="preserve">          การผันแปรของอัตราแลกเปลี่ยนเงินตราและอัตราเงินเฟ้อ</t>
  </si>
  <si>
    <r>
      <rPr>
        <sz val="12"/>
        <rFont val="Arial"/>
        <family val="0"/>
      </rPr>
      <t xml:space="preserve">สำนักงานสนาม เช่าตึกแถว  </t>
    </r>
    <r>
      <rPr>
        <sz val="12"/>
        <rFont val="Cordia New"/>
        <family val="2"/>
      </rPr>
      <t xml:space="preserve">1  </t>
    </r>
    <r>
      <rPr>
        <sz val="12"/>
        <rFont val="Arial"/>
        <family val="0"/>
      </rPr>
      <t xml:space="preserve">ห้อง</t>
    </r>
  </si>
  <si>
    <t xml:space="preserve">ห้อง</t>
  </si>
  <si>
    <t xml:space="preserve">วิศวกรควบคุมงานสนาม</t>
  </si>
  <si>
    <t xml:space="preserve">รวมค่าใช้จ่ายในการประกันภัยโครงการ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0"/>
      </rPr>
      <t xml:space="preserve">ของค่างาน</t>
    </r>
  </si>
  <si>
    <t xml:space="preserve">บ้านพักเจ้าหน้าที่</t>
  </si>
  <si>
    <t xml:space="preserve">หลัง</t>
  </si>
  <si>
    <t xml:space="preserve">ช่างควบคุมงาน</t>
  </si>
  <si>
    <t xml:space="preserve">ที่จอดเครื่องจักรและโรงฃ่อม</t>
  </si>
  <si>
    <r>
      <rPr>
        <sz val="12"/>
        <rFont val="Arial"/>
        <family val="0"/>
      </rPr>
      <t xml:space="preserve">ต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</rPr>
      <t xml:space="preserve">ม</t>
    </r>
    <r>
      <rPr>
        <sz val="12"/>
        <rFont val="Cordia New"/>
        <family val="2"/>
      </rPr>
      <t xml:space="preserve">.</t>
    </r>
  </si>
  <si>
    <t xml:space="preserve">ช่างเครื่องยนต์</t>
  </si>
  <si>
    <t xml:space="preserve">ค่าเอกสารสิ่งพิมพ์และด้านธุรการ</t>
  </si>
  <si>
    <t xml:space="preserve">พนักงานธุรการ</t>
  </si>
  <si>
    <t xml:space="preserve">ยานพาหนะ</t>
  </si>
  <si>
    <t xml:space="preserve">คนงานทั่วไป</t>
  </si>
  <si>
    <r>
      <rPr>
        <sz val="12"/>
        <rFont val="Arial"/>
        <family val="0"/>
      </rPr>
      <t xml:space="preserve">ค่ารถควบคุมงาน</t>
    </r>
    <r>
      <rPr>
        <sz val="12"/>
        <rFont val="Cordia New"/>
        <family val="2"/>
      </rPr>
      <t xml:space="preserve">+</t>
    </r>
    <r>
      <rPr>
        <sz val="12"/>
        <rFont val="Arial"/>
        <family val="0"/>
      </rPr>
      <t xml:space="preserve">พนักงานขับรถ</t>
    </r>
  </si>
  <si>
    <t xml:space="preserve">คัน</t>
  </si>
  <si>
    <t xml:space="preserve">ค่าน้ำมันเชื้อเพลิง</t>
  </si>
  <si>
    <r>
      <rPr>
        <b val="true"/>
        <sz val="12"/>
        <rFont val="Arial"/>
        <family val="0"/>
      </rPr>
      <t xml:space="preserve">ค่าใช้จ่ายสำนักงานใหญ่ </t>
    </r>
    <r>
      <rPr>
        <b val="true"/>
        <sz val="12"/>
        <rFont val="Cordia New"/>
        <family val="2"/>
      </rPr>
      <t xml:space="preserve">( </t>
    </r>
    <r>
      <rPr>
        <b val="true"/>
        <sz val="12"/>
        <rFont val="Arial"/>
        <family val="0"/>
      </rPr>
      <t xml:space="preserve">ดูแล </t>
    </r>
    <r>
      <rPr>
        <b val="true"/>
        <sz val="12"/>
        <rFont val="Cordia New"/>
        <family val="2"/>
      </rPr>
      <t xml:space="preserve">4 </t>
    </r>
    <r>
      <rPr>
        <b val="true"/>
        <sz val="12"/>
        <rFont val="Arial"/>
        <family val="0"/>
      </rPr>
      <t xml:space="preserve">โครงการ </t>
    </r>
    <r>
      <rPr>
        <b val="true"/>
        <sz val="12"/>
        <rFont val="Cordia New"/>
        <family val="2"/>
      </rPr>
      <t xml:space="preserve">)</t>
    </r>
  </si>
  <si>
    <t xml:space="preserve">ค่าฃ่อมบำรุง</t>
  </si>
  <si>
    <t xml:space="preserve">ค่าใช้จ่ายเอกสารด้านธุรการ</t>
  </si>
  <si>
    <t xml:space="preserve">ค่าเบี้ยประกันภัยยานพาหนะ</t>
  </si>
  <si>
    <t xml:space="preserve">ค่าใช้จ่ายด้านยานพาหนะ</t>
  </si>
  <si>
    <t xml:space="preserve">ผู้จัดการใหญ่</t>
  </si>
  <si>
    <t xml:space="preserve">      หลักเกณฑ์การคิดค่าใช้จ่ายยานพาหนะ</t>
  </si>
  <si>
    <t xml:space="preserve">ช่างเทคนิค</t>
  </si>
  <si>
    <t xml:space="preserve">        ค่าเช่ารถยนต์บรรทุกเล็กเครื่องยนต์ดีเซล</t>
  </si>
  <si>
    <r>
      <rPr>
        <sz val="12"/>
        <rFont val="Arial"/>
        <family val="0"/>
      </rPr>
      <t xml:space="preserve">  บาท</t>
    </r>
    <r>
      <rPr>
        <sz val="12"/>
        <rFont val="Cordia New"/>
        <family val="2"/>
      </rPr>
      <t xml:space="preserve">/</t>
    </r>
    <r>
      <rPr>
        <sz val="12"/>
        <rFont val="Arial"/>
        <family val="0"/>
      </rPr>
      <t xml:space="preserve">วัน</t>
    </r>
  </si>
  <si>
    <t xml:space="preserve">  ความยาวของทางก่อสร้าง</t>
  </si>
  <si>
    <r>
      <rPr>
        <sz val="12"/>
        <rFont val="Arial"/>
        <family val="0"/>
      </rPr>
      <t xml:space="preserve">  กม</t>
    </r>
    <r>
      <rPr>
        <sz val="12"/>
        <rFont val="Cordia New"/>
        <family val="2"/>
      </rPr>
      <t xml:space="preserve">.</t>
    </r>
  </si>
  <si>
    <t xml:space="preserve">เจ้าหน้าที่บัญชี</t>
  </si>
  <si>
    <t xml:space="preserve">        อัตราความสิ้นเปลืองเฉลี่ย</t>
  </si>
  <si>
    <r>
      <rPr>
        <sz val="12"/>
        <rFont val="Arial"/>
        <family val="0"/>
      </rPr>
      <t xml:space="preserve">  กม</t>
    </r>
    <r>
      <rPr>
        <sz val="12"/>
        <rFont val="Cordia New"/>
        <family val="2"/>
      </rPr>
      <t xml:space="preserve">./</t>
    </r>
    <r>
      <rPr>
        <sz val="12"/>
        <rFont val="Arial"/>
        <family val="0"/>
      </rPr>
      <t xml:space="preserve">ลิตร</t>
    </r>
  </si>
  <si>
    <t xml:space="preserve">  จำนวนเที่ยวของการใช้รถควบคุมงานไปกลับ</t>
  </si>
  <si>
    <t xml:space="preserve">  เที่ยว</t>
  </si>
  <si>
    <t xml:space="preserve">เจ้าหน้าที่ธุรการ</t>
  </si>
  <si>
    <t xml:space="preserve">         ราคาน้ำมันดีเซล</t>
  </si>
  <si>
    <r>
      <rPr>
        <sz val="12"/>
        <rFont val="Arial"/>
        <family val="0"/>
      </rPr>
      <t xml:space="preserve">  บาท</t>
    </r>
    <r>
      <rPr>
        <sz val="12"/>
        <rFont val="Cordia New"/>
        <family val="2"/>
      </rPr>
      <t xml:space="preserve">/</t>
    </r>
    <r>
      <rPr>
        <sz val="12"/>
        <rFont val="Arial"/>
        <family val="0"/>
      </rPr>
      <t xml:space="preserve">ลิตร</t>
    </r>
  </si>
  <si>
    <r>
      <rPr>
        <sz val="12"/>
        <rFont val="Arial"/>
        <family val="0"/>
      </rPr>
      <t xml:space="preserve">  จำนวนวันใน  </t>
    </r>
    <r>
      <rPr>
        <sz val="12"/>
        <rFont val="Cordia New"/>
        <family val="2"/>
      </rPr>
      <t xml:space="preserve">1  </t>
    </r>
    <r>
      <rPr>
        <sz val="12"/>
        <rFont val="Arial"/>
        <family val="0"/>
      </rPr>
      <t xml:space="preserve">เดือน</t>
    </r>
  </si>
  <si>
    <t xml:space="preserve">  วัน</t>
  </si>
  <si>
    <t xml:space="preserve">เจ้าหน้าที่ประสานงาน</t>
  </si>
  <si>
    <r>
      <rPr>
        <b val="true"/>
        <sz val="14"/>
        <rFont val="Cordia New"/>
        <family val="2"/>
        <charset val="222"/>
      </rPr>
      <t xml:space="preserve">1.2.2 </t>
    </r>
    <r>
      <rPr>
        <b val="true"/>
        <sz val="14"/>
        <rFont val="Arial"/>
        <family val="0"/>
      </rPr>
      <t xml:space="preserve">กรณีค่างานลงทุนไม่เกิน</t>
    </r>
  </si>
  <si>
    <r>
      <rPr>
        <b val="true"/>
        <sz val="14"/>
        <rFont val="Cordia New"/>
        <family val="2"/>
        <charset val="222"/>
      </rPr>
      <t xml:space="preserve">1.3.2 </t>
    </r>
    <r>
      <rPr>
        <b val="true"/>
        <sz val="14"/>
        <rFont val="Arial"/>
        <family val="0"/>
      </rPr>
      <t xml:space="preserve">กรณีค่างานลงทุนไม่เกิน</t>
    </r>
  </si>
  <si>
    <r>
      <rPr>
        <b val="true"/>
        <sz val="12"/>
        <rFont val="Arial"/>
        <family val="0"/>
      </rPr>
      <t xml:space="preserve">ค่าใช้จ่ายสำนักงานใหญ่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</rPr>
      <t xml:space="preserve">ดูแล </t>
    </r>
    <r>
      <rPr>
        <b val="true"/>
        <sz val="12"/>
        <rFont val="Cordia New"/>
        <family val="2"/>
      </rPr>
      <t xml:space="preserve">4 </t>
    </r>
    <r>
      <rPr>
        <b val="true"/>
        <sz val="12"/>
        <rFont val="Arial"/>
        <family val="0"/>
      </rPr>
      <t xml:space="preserve">โครงการ</t>
    </r>
    <r>
      <rPr>
        <b val="true"/>
        <sz val="12"/>
        <rFont val="Cordia New"/>
        <family val="2"/>
      </rPr>
      <t xml:space="preserve">)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7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0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3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6</t>
    </r>
  </si>
  <si>
    <r>
      <rPr>
        <b val="true"/>
        <sz val="16"/>
        <rFont val="Cordia New"/>
        <family val="2"/>
        <charset val="222"/>
      </rPr>
      <t xml:space="preserve">            1.1.2  </t>
    </r>
    <r>
      <rPr>
        <b val="true"/>
        <sz val="16"/>
        <rFont val="Arial"/>
        <family val="0"/>
      </rPr>
      <t xml:space="preserve">ค่าธรรมเนียมธนาคารหนังสือค้ำประกันผลงานก่อสร้าง</t>
    </r>
  </si>
  <si>
    <r>
      <rPr>
        <b val="true"/>
        <sz val="14"/>
        <rFont val="Cordia New"/>
        <family val="2"/>
        <charset val="222"/>
      </rPr>
      <t xml:space="preserve">1.2.3 </t>
    </r>
    <r>
      <rPr>
        <b val="true"/>
        <sz val="14"/>
        <rFont val="Arial"/>
        <family val="0"/>
      </rPr>
      <t xml:space="preserve">กรณีค่างานลงทุนไม่เกิน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1 -1.4</t>
    </r>
  </si>
  <si>
    <r>
      <rPr>
        <sz val="14"/>
        <rFont val="Cordia New"/>
        <family val="2"/>
        <charset val="222"/>
      </rPr>
      <t xml:space="preserve">%  </t>
    </r>
    <r>
      <rPr>
        <sz val="14"/>
        <rFont val="Arial"/>
        <family val="0"/>
      </rPr>
      <t xml:space="preserve">ของค่างาน</t>
    </r>
  </si>
  <si>
    <t xml:space="preserve">ปี</t>
  </si>
  <si>
    <t xml:space="preserve">อัตราค่าธรรมเนียม</t>
  </si>
  <si>
    <r>
      <rPr>
        <sz val="14"/>
        <rFont val="Cordia New"/>
        <family val="2"/>
        <charset val="222"/>
      </rPr>
      <t xml:space="preserve">% </t>
    </r>
    <r>
      <rPr>
        <sz val="14"/>
        <rFont val="Arial"/>
        <family val="0"/>
      </rPr>
      <t xml:space="preserve">ต่อปี</t>
    </r>
  </si>
  <si>
    <r>
      <rPr>
        <sz val="14"/>
        <rFont val="Cordia New"/>
        <family val="2"/>
        <charset val="222"/>
      </rPr>
      <t xml:space="preserve">         % </t>
    </r>
    <r>
      <rPr>
        <sz val="14"/>
        <rFont val="Arial"/>
        <family val="0"/>
      </rPr>
      <t xml:space="preserve">ของค่างาน</t>
    </r>
  </si>
  <si>
    <r>
      <rPr>
        <b val="true"/>
        <sz val="12"/>
        <rFont val="Arial"/>
        <family val="0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 </t>
    </r>
    <r>
      <rPr>
        <b val="true"/>
        <sz val="12"/>
        <rFont val="Arial"/>
        <family val="0"/>
      </rPr>
      <t xml:space="preserve">ทุน </t>
    </r>
    <r>
      <rPr>
        <b val="true"/>
        <sz val="12"/>
        <rFont val="Cordia New"/>
        <family val="2"/>
        <charset val="222"/>
      </rPr>
      <t xml:space="preserve">)</t>
    </r>
  </si>
  <si>
    <r>
      <rPr>
        <b val="true"/>
        <sz val="12"/>
        <rFont val="Arial"/>
        <family val="0"/>
      </rPr>
      <t xml:space="preserve">รวมค่าใช้จ่ายข้อ </t>
    </r>
    <r>
      <rPr>
        <b val="true"/>
        <sz val="12"/>
        <rFont val="Cordia New"/>
        <family val="2"/>
        <charset val="222"/>
      </rPr>
      <t xml:space="preserve">1.1</t>
    </r>
  </si>
  <si>
    <r>
      <rPr>
        <b val="true"/>
        <sz val="12"/>
        <rFont val="Arial"/>
        <family val="0"/>
      </rPr>
      <t xml:space="preserve">รวมค่าใช้จ่ายข้อ </t>
    </r>
    <r>
      <rPr>
        <b val="true"/>
        <sz val="12"/>
        <rFont val="Cordia New"/>
        <family val="2"/>
        <charset val="222"/>
      </rPr>
      <t xml:space="preserve">1.2</t>
    </r>
  </si>
  <si>
    <r>
      <rPr>
        <b val="true"/>
        <sz val="12"/>
        <rFont val="Arial"/>
        <family val="0"/>
      </rPr>
      <t xml:space="preserve">รวมค่าใช้จ่ายข้อ </t>
    </r>
    <r>
      <rPr>
        <b val="true"/>
        <sz val="12"/>
        <rFont val="Cordia New"/>
        <family val="2"/>
        <charset val="222"/>
      </rPr>
      <t xml:space="preserve">1.3</t>
    </r>
  </si>
  <si>
    <r>
      <rPr>
        <b val="true"/>
        <sz val="12"/>
        <rFont val="Arial"/>
        <family val="0"/>
      </rPr>
      <t xml:space="preserve">รวมค่าใช้จ่ายข้อ </t>
    </r>
    <r>
      <rPr>
        <b val="true"/>
        <sz val="12"/>
        <rFont val="Cordia New"/>
        <family val="2"/>
        <charset val="222"/>
      </rPr>
      <t xml:space="preserve">1.4</t>
    </r>
  </si>
  <si>
    <t xml:space="preserve">รวมค่าใช้จ่ายทั้งหมด</t>
  </si>
  <si>
    <r>
      <rPr>
        <b val="true"/>
        <sz val="16"/>
        <rFont val="Cordia New"/>
        <family val="2"/>
      </rPr>
      <t xml:space="preserve">     1.1.3  </t>
    </r>
    <r>
      <rPr>
        <b val="true"/>
        <sz val="16"/>
        <rFont val="Arial"/>
        <family val="0"/>
      </rPr>
      <t xml:space="preserve">ค่าอากรแสตมป์ติดสัญญา</t>
    </r>
  </si>
  <si>
    <t xml:space="preserve">ค่าอากรแสตมป์</t>
  </si>
  <si>
    <r>
      <rPr>
        <b val="true"/>
        <sz val="14"/>
        <rFont val="Cordia New"/>
        <family val="2"/>
        <charset val="222"/>
      </rPr>
      <t xml:space="preserve">       %</t>
    </r>
    <r>
      <rPr>
        <sz val="14"/>
        <rFont val="Cordia New"/>
        <family val="2"/>
        <charset val="222"/>
      </rPr>
      <t xml:space="preserve"> </t>
    </r>
    <r>
      <rPr>
        <sz val="14"/>
        <rFont val="Arial"/>
        <family val="0"/>
      </rPr>
      <t xml:space="preserve">ของค่างาน</t>
    </r>
  </si>
  <si>
    <r>
      <rPr>
        <b val="true"/>
        <sz val="16"/>
        <rFont val="Cordia New"/>
        <family val="2"/>
        <charset val="222"/>
      </rPr>
      <t xml:space="preserve">            1.1.4  </t>
    </r>
    <r>
      <rPr>
        <b val="true"/>
        <sz val="16"/>
        <rFont val="Arial"/>
        <family val="0"/>
      </rPr>
      <t xml:space="preserve">เงินสมทบกองทุนเงินทดแทน กองทุนประกันสังคม และค่าอากรแสตมป์ติดสัญญา</t>
    </r>
  </si>
  <si>
    <r>
      <rPr>
        <sz val="14"/>
        <rFont val="Cordia New"/>
        <family val="2"/>
      </rPr>
      <t xml:space="preserve">1.1.4.1 </t>
    </r>
    <r>
      <rPr>
        <sz val="14"/>
        <rFont val="Arial"/>
        <family val="0"/>
      </rPr>
      <t xml:space="preserve">เงินสมทบกองทุนเงินทดแทน</t>
    </r>
  </si>
  <si>
    <r>
      <rPr>
        <sz val="14"/>
        <rFont val="Cordia New"/>
        <family val="2"/>
      </rPr>
      <t xml:space="preserve">% </t>
    </r>
    <r>
      <rPr>
        <sz val="14"/>
        <rFont val="Arial"/>
        <family val="0"/>
      </rPr>
      <t xml:space="preserve">ของค่าแรงงาน</t>
    </r>
  </si>
  <si>
    <t xml:space="preserve">ค่าแรงงาน</t>
  </si>
  <si>
    <t xml:space="preserve">เงินสมทบ</t>
  </si>
  <si>
    <t xml:space="preserve">0.51*0.30</t>
  </si>
  <si>
    <r>
      <rPr>
        <sz val="14"/>
        <rFont val="Cordia New"/>
        <family val="2"/>
      </rPr>
      <t xml:space="preserve">1.1.4.2 </t>
    </r>
    <r>
      <rPr>
        <sz val="14"/>
        <rFont val="Arial"/>
        <family val="0"/>
      </rPr>
      <t xml:space="preserve">เงินสมทบกองทุนประกันสังคม</t>
    </r>
  </si>
  <si>
    <t xml:space="preserve">ค่าใช้จ่ายเอกสารด้านธุรการ </t>
  </si>
  <si>
    <t xml:space="preserve">0.35*0.30</t>
  </si>
  <si>
    <t xml:space="preserve">รวมค่าใช้จ่ายเงินสมทบกองทุนทดแทน และประกันสังคม</t>
  </si>
  <si>
    <r>
      <rPr>
        <sz val="14"/>
        <rFont val="Cordia New"/>
        <family val="2"/>
      </rPr>
      <t xml:space="preserve">         % </t>
    </r>
    <r>
      <rPr>
        <sz val="14"/>
        <rFont val="Arial"/>
        <family val="0"/>
      </rPr>
      <t xml:space="preserve">ของค่างาน</t>
    </r>
  </si>
  <si>
    <r>
      <rPr>
        <b val="true"/>
        <sz val="14"/>
        <rFont val="Cordia New"/>
        <family val="2"/>
        <charset val="222"/>
      </rPr>
      <t xml:space="preserve">1.2.4 </t>
    </r>
    <r>
      <rPr>
        <b val="true"/>
        <sz val="14"/>
        <rFont val="Arial"/>
        <family val="0"/>
      </rPr>
      <t xml:space="preserve">กรณีค่างานลงทุนเกิน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8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1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4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1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2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3</t>
    </r>
  </si>
  <si>
    <r>
      <rPr>
        <sz val="12"/>
        <rFont val="Arial"/>
        <family val="0"/>
      </rPr>
      <t xml:space="preserve">ค่างาน </t>
    </r>
    <r>
      <rPr>
        <sz val="12"/>
        <rFont val="Cordia New"/>
        <family val="2"/>
      </rPr>
      <t xml:space="preserve">( </t>
    </r>
    <r>
      <rPr>
        <sz val="12"/>
        <rFont val="Arial"/>
        <family val="0"/>
      </rPr>
      <t xml:space="preserve">ทุน 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</rPr>
      <t xml:space="preserve">ข้อ </t>
    </r>
    <r>
      <rPr>
        <sz val="12"/>
        <rFont val="Cordia New"/>
        <family val="2"/>
      </rPr>
      <t xml:space="preserve">1.1.1</t>
    </r>
  </si>
  <si>
    <r>
      <rPr>
        <sz val="12"/>
        <rFont val="Arial"/>
        <family val="0"/>
      </rPr>
      <t xml:space="preserve">ข้อ </t>
    </r>
    <r>
      <rPr>
        <sz val="12"/>
        <rFont val="Cordia New"/>
        <family val="2"/>
      </rPr>
      <t xml:space="preserve">1.1.2</t>
    </r>
  </si>
  <si>
    <r>
      <rPr>
        <sz val="12"/>
        <rFont val="Arial"/>
        <family val="0"/>
      </rPr>
      <t xml:space="preserve">ข้อ </t>
    </r>
    <r>
      <rPr>
        <sz val="12"/>
        <rFont val="Cordia New"/>
        <family val="2"/>
      </rPr>
      <t xml:space="preserve">1.1.3</t>
    </r>
  </si>
  <si>
    <r>
      <rPr>
        <sz val="12"/>
        <rFont val="Arial"/>
        <family val="0"/>
      </rPr>
      <t xml:space="preserve">ข้อ </t>
    </r>
    <r>
      <rPr>
        <sz val="12"/>
        <rFont val="Cordia New"/>
        <family val="2"/>
      </rPr>
      <t xml:space="preserve">1.1.4</t>
    </r>
  </si>
  <si>
    <r>
      <rPr>
        <b val="true"/>
        <sz val="12"/>
        <rFont val="Arial"/>
        <family val="0"/>
      </rPr>
      <t xml:space="preserve">ค่างาน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0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r>
      <rPr>
        <b val="true"/>
        <sz val="12"/>
        <rFont val="Arial"/>
        <family val="0"/>
      </rPr>
      <t xml:space="preserve">ค่าใช้จ่าย ข้อ </t>
    </r>
    <r>
      <rPr>
        <b val="true"/>
        <sz val="12"/>
        <rFont val="Cordia New"/>
        <family val="2"/>
        <charset val="222"/>
      </rPr>
      <t xml:space="preserve">1-2</t>
    </r>
  </si>
  <si>
    <t xml:space="preserve">ทุน</t>
  </si>
  <si>
    <t xml:space="preserve">รวมค่า</t>
  </si>
  <si>
    <r>
      <rPr>
        <sz val="12"/>
        <rFont val="Arial"/>
        <family val="0"/>
      </rPr>
      <t xml:space="preserve">ค้ำประกันสัญญา</t>
    </r>
    <r>
      <rPr>
        <sz val="12"/>
        <rFont val="Cordia New"/>
        <family val="2"/>
      </rPr>
      <t xml:space="preserve">%</t>
    </r>
  </si>
  <si>
    <r>
      <rPr>
        <sz val="12"/>
        <rFont val="Arial"/>
        <family val="0"/>
      </rPr>
      <t xml:space="preserve">ค้ำประกันผลงาน</t>
    </r>
    <r>
      <rPr>
        <sz val="12"/>
        <rFont val="Cordia New"/>
        <family val="2"/>
      </rPr>
      <t xml:space="preserve">%</t>
    </r>
  </si>
  <si>
    <r>
      <rPr>
        <sz val="12"/>
        <rFont val="Arial"/>
        <family val="0"/>
      </rPr>
      <t xml:space="preserve">ค่าอากร</t>
    </r>
    <r>
      <rPr>
        <sz val="12"/>
        <rFont val="Cordia New"/>
        <family val="2"/>
      </rPr>
      <t xml:space="preserve">%</t>
    </r>
  </si>
  <si>
    <r>
      <rPr>
        <sz val="11"/>
        <rFont val="Arial"/>
        <family val="0"/>
      </rPr>
      <t xml:space="preserve">กองทุนทดแทน</t>
    </r>
    <r>
      <rPr>
        <sz val="11"/>
        <rFont val="Cordia New"/>
        <family val="2"/>
      </rPr>
      <t xml:space="preserve">+</t>
    </r>
    <r>
      <rPr>
        <sz val="11"/>
        <rFont val="Arial"/>
        <family val="0"/>
      </rPr>
      <t xml:space="preserve">ประกันสังคม</t>
    </r>
    <r>
      <rPr>
        <sz val="11"/>
        <rFont val="Cordia New"/>
        <family val="2"/>
      </rPr>
      <t xml:space="preserve">%</t>
    </r>
  </si>
  <si>
    <r>
      <rPr>
        <b val="true"/>
        <sz val="12"/>
        <rFont val="Arial"/>
        <family val="0"/>
      </rPr>
      <t xml:space="preserve">ข้อ </t>
    </r>
    <r>
      <rPr>
        <b val="true"/>
        <sz val="12"/>
        <rFont val="Cordia New"/>
        <family val="2"/>
        <charset val="222"/>
      </rPr>
      <t xml:space="preserve">1-2 </t>
    </r>
    <r>
      <rPr>
        <b val="true"/>
        <sz val="12"/>
        <rFont val="Arial"/>
        <family val="0"/>
      </rPr>
      <t xml:space="preserve">เป็นเงิน</t>
    </r>
  </si>
  <si>
    <r>
      <rPr>
        <b val="true"/>
        <sz val="12"/>
        <rFont val="Arial"/>
        <family val="0"/>
      </rPr>
      <t xml:space="preserve">ข้อ </t>
    </r>
    <r>
      <rPr>
        <b val="true"/>
        <sz val="12"/>
        <rFont val="Cordia New"/>
        <family val="2"/>
        <charset val="222"/>
      </rPr>
      <t xml:space="preserve">1-2 </t>
    </r>
    <r>
      <rPr>
        <b val="true"/>
        <sz val="12"/>
        <rFont val="Arial"/>
        <family val="0"/>
      </rPr>
      <t xml:space="preserve">ทั้งหมดเป็นเงิน</t>
    </r>
  </si>
  <si>
    <t xml:space="preserve">คิดเป็นร้อยละของค่างาน</t>
  </si>
  <si>
    <r>
      <rPr>
        <b val="true"/>
        <sz val="12"/>
        <rFont val="Arial"/>
        <family val="0"/>
      </rPr>
      <t xml:space="preserve">ข้อ </t>
    </r>
    <r>
      <rPr>
        <b val="true"/>
        <sz val="12"/>
        <rFont val="Cordia New"/>
        <family val="2"/>
        <charset val="222"/>
      </rPr>
      <t xml:space="preserve">1</t>
    </r>
  </si>
  <si>
    <r>
      <rPr>
        <b val="true"/>
        <sz val="12"/>
        <rFont val="Arial"/>
        <family val="0"/>
      </rPr>
      <t xml:space="preserve">ใช้จ่ายข้อ </t>
    </r>
    <r>
      <rPr>
        <b val="true"/>
        <sz val="12"/>
        <rFont val="Cordia New"/>
        <family val="2"/>
        <charset val="222"/>
      </rPr>
      <t xml:space="preserve">1 </t>
    </r>
  </si>
  <si>
    <t xml:space="preserve">หมุนเวียน</t>
  </si>
  <si>
    <r>
      <rPr>
        <b val="true"/>
        <sz val="12"/>
        <rFont val="Arial"/>
        <family val="0"/>
      </rPr>
      <t xml:space="preserve">ใช้จ่ายข้อ </t>
    </r>
    <r>
      <rPr>
        <b val="true"/>
        <sz val="12"/>
        <rFont val="Cordia New"/>
        <family val="2"/>
        <charset val="222"/>
      </rPr>
      <t xml:space="preserve">2</t>
    </r>
  </si>
  <si>
    <r>
      <rPr>
        <b val="true"/>
        <sz val="12"/>
        <rFont val="Arial"/>
        <family val="0"/>
      </rPr>
      <t xml:space="preserve">ใช้จ่าย </t>
    </r>
    <r>
      <rPr>
        <b val="true"/>
        <sz val="12"/>
        <rFont val="Cordia New"/>
        <family val="2"/>
        <charset val="222"/>
      </rPr>
      <t xml:space="preserve">1-2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เดือน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)</t>
    </r>
  </si>
  <si>
    <t xml:space="preserve">(%)</t>
  </si>
  <si>
    <r>
      <rPr>
        <sz val="14"/>
        <rFont val="Arial"/>
        <family val="0"/>
      </rPr>
      <t xml:space="preserve">บาท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เดือน</t>
    </r>
  </si>
  <si>
    <r>
      <rPr>
        <b val="true"/>
        <sz val="16"/>
        <rFont val="Cordia New"/>
        <family val="2"/>
      </rPr>
      <t xml:space="preserve">      1. </t>
    </r>
    <r>
      <rPr>
        <b val="true"/>
        <sz val="16"/>
        <rFont val="Arial"/>
        <family val="0"/>
      </rPr>
      <t xml:space="preserve">ค่าอำนวยการ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งานสะพานและท่อเหลี่ยม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3 </t>
    </r>
    <r>
      <rPr>
        <b val="true"/>
        <sz val="14"/>
        <rFont val="Arial"/>
        <family val="0"/>
      </rPr>
      <t xml:space="preserve">ค่าใช้จ่ายเกี่ยวกับบุคคลากรและสำนักงานใหญ่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</rPr>
      <t xml:space="preserve">งานสะพานและท่อเหลี่ยม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       1.1 </t>
    </r>
    <r>
      <rPr>
        <b val="true"/>
        <sz val="14"/>
        <rFont val="Arial"/>
        <family val="0"/>
      </rPr>
      <t xml:space="preserve">ค่าใช้จ่ายขั้นตอนในการทำสัญญา</t>
    </r>
  </si>
  <si>
    <r>
      <rPr>
        <b val="true"/>
        <sz val="14"/>
        <rFont val="Cordia New"/>
        <family val="2"/>
      </rPr>
      <t xml:space="preserve">1.2 </t>
    </r>
    <r>
      <rPr>
        <b val="true"/>
        <sz val="14"/>
        <rFont val="Arial"/>
        <family val="0"/>
      </rPr>
      <t xml:space="preserve">ค่าใช้จ่ายเกี่ยวกับสำนักงานสนาม</t>
    </r>
    <r>
      <rPr>
        <b val="true"/>
        <sz val="14"/>
        <rFont val="Cordia New"/>
        <family val="2"/>
      </rPr>
      <t xml:space="preserve">,</t>
    </r>
    <r>
      <rPr>
        <b val="true"/>
        <sz val="14"/>
        <rFont val="Arial"/>
        <family val="0"/>
      </rPr>
      <t xml:space="preserve">ที่พักเจ้าหน้าที่และยานพาหนะ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</rPr>
      <t xml:space="preserve">งานสะพานและท่อเหลี่ยม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4 </t>
    </r>
    <r>
      <rPr>
        <b val="true"/>
        <sz val="14"/>
        <rFont val="Arial"/>
        <family val="0"/>
      </rPr>
      <t xml:space="preserve">ค่าใช้จ่ายในการประกันภัยโครงการ</t>
    </r>
  </si>
  <si>
    <r>
      <rPr>
        <b val="true"/>
        <sz val="14"/>
        <rFont val="Cordia New"/>
        <family val="2"/>
      </rPr>
      <t xml:space="preserve">       1.1.1 </t>
    </r>
    <r>
      <rPr>
        <b val="true"/>
        <sz val="14"/>
        <rFont val="Arial"/>
        <family val="0"/>
      </rPr>
      <t xml:space="preserve">ค่าธรรมเนียมธนาคารหนังสือค้ำประกันสัญญา</t>
    </r>
  </si>
  <si>
    <t xml:space="preserve">  ระยะทาง</t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1 -1.4 (</t>
    </r>
    <r>
      <rPr>
        <b val="true"/>
        <sz val="16"/>
        <rFont val="Arial"/>
        <family val="0"/>
      </rPr>
      <t xml:space="preserve">งานสะพานและท่อเหลี่ยม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1 (</t>
    </r>
    <r>
      <rPr>
        <b val="true"/>
        <sz val="16"/>
        <rFont val="Arial"/>
        <family val="0"/>
      </rPr>
      <t xml:space="preserve">งานสะพานและท่อเหลี่ยม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2 (</t>
    </r>
    <r>
      <rPr>
        <b val="true"/>
        <sz val="16"/>
        <rFont val="Arial"/>
        <family val="0"/>
      </rPr>
      <t xml:space="preserve">งานสะพานและท่อเหลี่ยม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Arial"/>
        <family val="0"/>
      </rPr>
      <t xml:space="preserve">รวมค่าใช้จ่ายตามข้อ </t>
    </r>
    <r>
      <rPr>
        <b val="true"/>
        <sz val="16"/>
        <rFont val="Cordia New"/>
        <family val="2"/>
        <charset val="222"/>
      </rPr>
      <t xml:space="preserve">1.3 (</t>
    </r>
    <r>
      <rPr>
        <b val="true"/>
        <sz val="16"/>
        <rFont val="Arial"/>
        <family val="0"/>
      </rPr>
      <t xml:space="preserve">งานสะพานและท่อเหลี่ยม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7</t>
    </r>
  </si>
  <si>
    <r>
      <rPr>
        <b val="true"/>
        <sz val="18"/>
        <rFont val="Cordia New"/>
        <family val="2"/>
      </rPr>
      <t xml:space="preserve">2. </t>
    </r>
    <r>
      <rPr>
        <b val="true"/>
        <sz val="18"/>
        <rFont val="Arial"/>
        <family val="0"/>
      </rPr>
      <t xml:space="preserve">ดอกเบี้ย</t>
    </r>
  </si>
  <si>
    <r>
      <rPr>
        <sz val="14"/>
        <rFont val="Cordia New"/>
        <family val="2"/>
      </rPr>
      <t xml:space="preserve">  % </t>
    </r>
    <r>
      <rPr>
        <sz val="14"/>
        <rFont val="Arial"/>
        <family val="0"/>
      </rPr>
      <t xml:space="preserve">ต่อปี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I    =   i/12*[r/100+(T+(D-1)*a/100-(a+r)/100*(T+1)/2-(D-1)]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ผลงาน</t>
  </si>
  <si>
    <r>
      <rPr>
        <b val="true"/>
        <sz val="12"/>
        <rFont val="Cordia New"/>
        <family val="2"/>
        <charset val="222"/>
      </rPr>
      <t xml:space="preserve">% </t>
    </r>
    <r>
      <rPr>
        <b val="true"/>
        <sz val="12"/>
        <rFont val="Arial"/>
        <family val="0"/>
      </rPr>
      <t xml:space="preserve">ต่อปี</t>
    </r>
  </si>
  <si>
    <t xml:space="preserve"> เมื่อ</t>
  </si>
  <si>
    <t xml:space="preserve">I  =</t>
  </si>
  <si>
    <r>
      <rPr>
        <sz val="12"/>
        <rFont val="Arial"/>
        <family val="0"/>
      </rPr>
      <t xml:space="preserve">ดอกเบี้ยรวมทั้งโครงการ</t>
    </r>
    <r>
      <rPr>
        <sz val="12"/>
        <rFont val="Cordia New"/>
        <family val="2"/>
      </rPr>
      <t xml:space="preserve">(%)</t>
    </r>
  </si>
  <si>
    <t xml:space="preserve">T  =</t>
  </si>
  <si>
    <r>
      <rPr>
        <sz val="12"/>
        <rFont val="Arial"/>
        <family val="0"/>
      </rPr>
      <t xml:space="preserve">ระยะเวลา</t>
    </r>
    <r>
      <rPr>
        <sz val="12"/>
        <rFont val="Cordia New"/>
        <family val="2"/>
      </rPr>
      <t xml:space="preserve">(</t>
    </r>
    <r>
      <rPr>
        <sz val="12"/>
        <rFont val="Arial"/>
        <family val="0"/>
      </rPr>
      <t xml:space="preserve">เดือ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</rPr>
      <t xml:space="preserve">ช่วงเวลาการรับเงิน</t>
    </r>
    <r>
      <rPr>
        <sz val="12"/>
        <rFont val="Cordia New"/>
        <family val="2"/>
      </rPr>
      <t xml:space="preserve">(</t>
    </r>
    <r>
      <rPr>
        <sz val="12"/>
        <rFont val="Arial"/>
        <family val="0"/>
      </rPr>
      <t xml:space="preserve">เดือน</t>
    </r>
    <r>
      <rPr>
        <sz val="12"/>
        <rFont val="Cordia New"/>
        <family val="2"/>
      </rPr>
      <t xml:space="preserve">)</t>
    </r>
  </si>
  <si>
    <t xml:space="preserve">a  =</t>
  </si>
  <si>
    <r>
      <rPr>
        <sz val="12"/>
        <rFont val="Arial"/>
        <family val="0"/>
      </rPr>
      <t xml:space="preserve">อัตราเงินล่วงหน้าจ่าย</t>
    </r>
    <r>
      <rPr>
        <sz val="12"/>
        <rFont val="Cordia New"/>
        <family val="2"/>
      </rPr>
      <t xml:space="preserve">(%)</t>
    </r>
  </si>
  <si>
    <t xml:space="preserve">i  =</t>
  </si>
  <si>
    <r>
      <rPr>
        <sz val="12"/>
        <rFont val="Arial"/>
        <family val="0"/>
      </rPr>
      <t xml:space="preserve">อัตราดอกเบี้ยเงินกู้ต่อปี</t>
    </r>
    <r>
      <rPr>
        <sz val="12"/>
        <rFont val="Cordia New"/>
        <family val="2"/>
      </rPr>
      <t xml:space="preserve">(%)</t>
    </r>
  </si>
  <si>
    <t xml:space="preserve">r  =</t>
  </si>
  <si>
    <r>
      <rPr>
        <sz val="12"/>
        <rFont val="Arial"/>
        <family val="0"/>
      </rPr>
      <t xml:space="preserve">อัตราเงินประกันผลงาน</t>
    </r>
    <r>
      <rPr>
        <sz val="12"/>
        <rFont val="Cordia New"/>
        <family val="2"/>
      </rPr>
      <t xml:space="preserve">(%)</t>
    </r>
  </si>
  <si>
    <r>
      <rPr>
        <b val="true"/>
        <sz val="12"/>
        <rFont val="Arial"/>
        <family val="0"/>
      </rPr>
      <t xml:space="preserve">หน้าที่  </t>
    </r>
    <r>
      <rPr>
        <b val="true"/>
        <sz val="12"/>
        <rFont val="Cordia New"/>
        <family val="2"/>
      </rPr>
      <t xml:space="preserve">18</t>
    </r>
  </si>
  <si>
    <r>
      <rPr>
        <b val="true"/>
        <sz val="18"/>
        <rFont val="Cordia New"/>
        <family val="2"/>
      </rPr>
      <t xml:space="preserve">3. </t>
    </r>
    <r>
      <rPr>
        <b val="true"/>
        <sz val="18"/>
        <rFont val="Arial"/>
        <family val="0"/>
      </rPr>
      <t xml:space="preserve">กำไร</t>
    </r>
  </si>
  <si>
    <r>
      <rPr>
        <sz val="14"/>
        <rFont val="Arial"/>
        <family val="0"/>
      </rPr>
      <t xml:space="preserve">ดอกเบี้ยเงินฝากประจำ </t>
    </r>
    <r>
      <rPr>
        <sz val="14"/>
        <rFont val="Cordia New"/>
        <family val="2"/>
      </rPr>
      <t xml:space="preserve">12 </t>
    </r>
    <r>
      <rPr>
        <sz val="14"/>
        <rFont val="Arial"/>
        <family val="0"/>
      </rPr>
      <t xml:space="preserve">เดือน สำหรับนิติบุคคล</t>
    </r>
  </si>
  <si>
    <r>
      <rPr>
        <sz val="14"/>
        <rFont val="Cordia New"/>
        <family val="2"/>
      </rPr>
      <t xml:space="preserve">  %(</t>
    </r>
    <r>
      <rPr>
        <sz val="14"/>
        <rFont val="Arial"/>
        <family val="0"/>
      </rPr>
      <t xml:space="preserve">ยกเลิก</t>
    </r>
    <r>
      <rPr>
        <sz val="14"/>
        <rFont val="Cordia New"/>
        <family val="2"/>
      </rPr>
      <t xml:space="preserve">)</t>
    </r>
  </si>
  <si>
    <t xml:space="preserve">ระยะเวลาการเบิกจ่ายค่างาน</t>
  </si>
  <si>
    <r>
      <rPr>
        <sz val="14"/>
        <rFont val="Arial"/>
        <family val="0"/>
      </rPr>
      <t xml:space="preserve">  เดือ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ยกเลิก</t>
    </r>
    <r>
      <rPr>
        <sz val="14"/>
        <rFont val="Cordia New"/>
        <family val="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r>
      <rPr>
        <b val="true"/>
        <sz val="16"/>
        <rFont val="Cordia New"/>
        <family val="2"/>
        <charset val="222"/>
      </rPr>
      <t xml:space="preserve">2. </t>
    </r>
    <r>
      <rPr>
        <b val="true"/>
        <sz val="16"/>
        <rFont val="Arial"/>
        <family val="0"/>
      </rPr>
      <t xml:space="preserve">ดอกเบี้ย</t>
    </r>
  </si>
  <si>
    <r>
      <rPr>
        <sz val="14"/>
        <rFont val="Cordia New"/>
        <family val="2"/>
      </rPr>
      <t xml:space="preserve">% </t>
    </r>
    <r>
      <rPr>
        <sz val="14"/>
        <rFont val="Arial"/>
        <family val="0"/>
      </rPr>
      <t xml:space="preserve">ต่อปี</t>
    </r>
  </si>
  <si>
    <t xml:space="preserve">  I    =   i/12*[r/100+(T+(D-1)*a/100-(a + r)/100*(T+1)/2-(D-1)]</t>
  </si>
  <si>
    <r>
      <rPr>
        <b val="true"/>
        <sz val="11"/>
        <rFont val="Arial"/>
        <family val="0"/>
      </rPr>
      <t xml:space="preserve">ค่างาน</t>
    </r>
    <r>
      <rPr>
        <b val="true"/>
        <sz val="11"/>
        <rFont val="Cordia New"/>
        <family val="2"/>
      </rPr>
      <t xml:space="preserve">(</t>
    </r>
    <r>
      <rPr>
        <b val="true"/>
        <sz val="11"/>
        <rFont val="Arial"/>
        <family val="0"/>
      </rPr>
      <t xml:space="preserve">ทุน</t>
    </r>
    <r>
      <rPr>
        <b val="true"/>
        <sz val="11"/>
        <rFont val="Cordia New"/>
        <family val="2"/>
      </rPr>
      <t xml:space="preserve">)</t>
    </r>
  </si>
  <si>
    <r>
      <rPr>
        <b val="true"/>
        <sz val="11"/>
        <rFont val="Arial"/>
        <family val="0"/>
      </rPr>
      <t xml:space="preserve">ค่างาน </t>
    </r>
    <r>
      <rPr>
        <b val="true"/>
        <sz val="11"/>
        <rFont val="Cordia New"/>
        <family val="2"/>
      </rPr>
      <t xml:space="preserve">( </t>
    </r>
    <r>
      <rPr>
        <b val="true"/>
        <sz val="11"/>
        <rFont val="Arial"/>
        <family val="0"/>
      </rPr>
      <t xml:space="preserve">ทุน </t>
    </r>
    <r>
      <rPr>
        <b val="true"/>
        <sz val="11"/>
        <rFont val="Cordia New"/>
        <family val="2"/>
      </rPr>
      <t xml:space="preserve">)</t>
    </r>
  </si>
  <si>
    <r>
      <rPr>
        <b val="true"/>
        <sz val="11"/>
        <rFont val="Cordia New"/>
        <family val="2"/>
      </rPr>
      <t xml:space="preserve">% </t>
    </r>
    <r>
      <rPr>
        <b val="true"/>
        <sz val="11"/>
        <rFont val="Arial"/>
        <family val="0"/>
      </rPr>
      <t xml:space="preserve">ต่อปี</t>
    </r>
  </si>
  <si>
    <t xml:space="preserve">I   =</t>
  </si>
  <si>
    <t xml:space="preserve">D =</t>
  </si>
  <si>
    <t xml:space="preserve">i   =</t>
  </si>
  <si>
    <r>
      <rPr>
        <sz val="12"/>
        <rFont val="Arial"/>
        <family val="0"/>
      </rPr>
      <t xml:space="preserve">หน้าที่  </t>
    </r>
    <r>
      <rPr>
        <sz val="12"/>
        <rFont val="Cordia New"/>
        <family val="2"/>
        <charset val="222"/>
      </rPr>
      <t xml:space="preserve">18</t>
    </r>
  </si>
  <si>
    <r>
      <rPr>
        <b val="true"/>
        <sz val="16"/>
        <rFont val="Cordia New"/>
        <family val="2"/>
        <charset val="222"/>
      </rPr>
      <t xml:space="preserve">3. </t>
    </r>
    <r>
      <rPr>
        <b val="true"/>
        <sz val="16"/>
        <rFont val="Arial"/>
        <family val="0"/>
      </rPr>
      <t xml:space="preserve">กำไร</t>
    </r>
  </si>
  <si>
    <r>
      <rPr>
        <sz val="14"/>
        <rFont val="Cordia New"/>
        <family val="2"/>
      </rPr>
      <t xml:space="preserve">   % (</t>
    </r>
    <r>
      <rPr>
        <sz val="14"/>
        <rFont val="Arial"/>
        <family val="0"/>
      </rPr>
      <t xml:space="preserve">ยกเลิก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  เดือน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ยกเลิก</t>
    </r>
    <r>
      <rPr>
        <sz val="14"/>
        <rFont val="Cordia New"/>
        <family val="2"/>
      </rPr>
      <t xml:space="preserve">)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#,##0.00"/>
    <numFmt numFmtId="167" formatCode="0.00"/>
    <numFmt numFmtId="168" formatCode="General"/>
    <numFmt numFmtId="169" formatCode="_(* #,##0_);_(* \(#,##0\);_(* \-??_);_(@_)"/>
    <numFmt numFmtId="170" formatCode="0.000"/>
    <numFmt numFmtId="171" formatCode="#,##0"/>
    <numFmt numFmtId="172" formatCode="0.000000"/>
    <numFmt numFmtId="173" formatCode="0.0"/>
    <numFmt numFmtId="174" formatCode="0"/>
    <numFmt numFmtId="175" formatCode="0.000000000"/>
    <numFmt numFmtId="176" formatCode="0.0000000000"/>
    <numFmt numFmtId="177" formatCode="[$-409]d\-mmm\-yy"/>
    <numFmt numFmtId="178" formatCode="#,##0.0"/>
    <numFmt numFmtId="179" formatCode="_-* #,##0.0_-;\-* #,##0.0_-;_-* \-??_-;_-@_-"/>
    <numFmt numFmtId="180" formatCode="_-* #,##0.00_-;\-* #,##0.00_-;_-* \-????_-;_-@_-"/>
    <numFmt numFmtId="181" formatCode="_(* #,##0.00_);_(* \(#,##0.00\);_(* \-??_);_(@_)"/>
    <numFmt numFmtId="182" formatCode="[$-409]m/d/yyyy\ h:mm"/>
    <numFmt numFmtId="183" formatCode="#,##0.000"/>
    <numFmt numFmtId="184" formatCode="_(* #,##0.0000_);_(* \(#,##0.0000\);_(* \-??_);_(@_)"/>
    <numFmt numFmtId="185" formatCode="#,##0.0000"/>
    <numFmt numFmtId="186" formatCode="0%"/>
    <numFmt numFmtId="187" formatCode="_(* #,##0.000_);_(* \(#,##0.000\);_(* \-??_);_(@_)"/>
    <numFmt numFmtId="188" formatCode="@"/>
    <numFmt numFmtId="189" formatCode="#,##0.00000"/>
    <numFmt numFmtId="190" formatCode="_-* #,##0_-;\-* #,##0_-;_-* \-??_-;_-@_-"/>
    <numFmt numFmtId="191" formatCode="0.0000"/>
    <numFmt numFmtId="192" formatCode="0.000000000000000"/>
    <numFmt numFmtId="193" formatCode="_-* #,##0.000_-;\-* #,##0.000_-;_-* \-??_-;_-@_-"/>
    <numFmt numFmtId="194" formatCode="0.0000000000000000"/>
    <numFmt numFmtId="195" formatCode="0.00000000000000"/>
    <numFmt numFmtId="196" formatCode="_-* #,##0.0000_-;\-* #,##0.0000_-;_-* \-??_-;_-@_-"/>
    <numFmt numFmtId="197" formatCode="0.00000000000"/>
    <numFmt numFmtId="198" formatCode="0.0000000"/>
    <numFmt numFmtId="199" formatCode="0.00000000"/>
    <numFmt numFmtId="200" formatCode="_-* #,##0.0000000000000000_-;\-* #,##0.0000000000000000_-;_-* \-??_-;_-@_-"/>
  </numFmts>
  <fonts count="1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9"/>
      <name val="Arial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5"/>
      <name val="AngsanaUPC"/>
      <family val="1"/>
    </font>
    <font>
      <sz val="16"/>
      <name val="Angsana New"/>
      <family val="1"/>
    </font>
    <font>
      <b val="true"/>
      <u val="single"/>
      <sz val="30"/>
      <color rgb="FF000080"/>
      <name val="Arial"/>
      <family val="0"/>
    </font>
    <font>
      <b val="true"/>
      <sz val="26"/>
      <color rgb="FFFFFFFF"/>
      <name val="Arial"/>
      <family val="0"/>
    </font>
    <font>
      <b val="true"/>
      <sz val="26"/>
      <color rgb="FFFFFFFF"/>
      <name val="Angsana New"/>
      <family val="1"/>
    </font>
    <font>
      <b val="true"/>
      <u val="single"/>
      <sz val="36"/>
      <color rgb="FF000080"/>
      <name val="Angsana New"/>
      <family val="1"/>
    </font>
    <font>
      <b val="true"/>
      <sz val="26"/>
      <name val="Angsana New"/>
      <family val="1"/>
    </font>
    <font>
      <b val="true"/>
      <sz val="18"/>
      <color rgb="FF0000FF"/>
      <name val="Arial"/>
      <family val="0"/>
    </font>
    <font>
      <b val="true"/>
      <sz val="18"/>
      <color rgb="FF800000"/>
      <name val="Angsana New"/>
      <family val="1"/>
    </font>
    <font>
      <b val="true"/>
      <sz val="20"/>
      <color rgb="FF0000FF"/>
      <name val="Arial"/>
      <family val="0"/>
    </font>
    <font>
      <b val="true"/>
      <sz val="20"/>
      <color rgb="FF0000FF"/>
      <name val="Angsana New"/>
      <family val="1"/>
    </font>
    <font>
      <sz val="26"/>
      <color rgb="FF0000FF"/>
      <name val="Angsana New"/>
      <family val="1"/>
    </font>
    <font>
      <sz val="18"/>
      <color rgb="FFFFFFFF"/>
      <name val="Angsana New"/>
      <family val="1"/>
    </font>
    <font>
      <b val="true"/>
      <sz val="16"/>
      <color rgb="FFFFFFFF"/>
      <name val="Angsana New"/>
      <family val="1"/>
    </font>
    <font>
      <b val="true"/>
      <i val="true"/>
      <sz val="18"/>
      <name val="Angsana New"/>
      <family val="1"/>
    </font>
    <font>
      <b val="true"/>
      <sz val="48"/>
      <name val="Angsana New"/>
      <family val="1"/>
    </font>
    <font>
      <b val="true"/>
      <sz val="16"/>
      <color rgb="FFFF0000"/>
      <name val="Angsana New"/>
      <family val="1"/>
    </font>
    <font>
      <sz val="16"/>
      <name val="Arial"/>
      <family val="0"/>
    </font>
    <font>
      <sz val="16"/>
      <color rgb="FFFFFFFF"/>
      <name val="Angsana New"/>
      <family val="1"/>
    </font>
    <font>
      <b val="true"/>
      <sz val="18"/>
      <color rgb="FFFFFFFF"/>
      <name val="Arial"/>
      <family val="0"/>
    </font>
    <font>
      <b val="true"/>
      <i val="true"/>
      <u val="single"/>
      <sz val="22"/>
      <color rgb="FFFFFFFF"/>
      <name val="Arial"/>
      <family val="0"/>
    </font>
    <font>
      <b val="true"/>
      <sz val="18"/>
      <color rgb="FFFFFFFF"/>
      <name val="Angsana New"/>
      <family val="1"/>
    </font>
    <font>
      <b val="true"/>
      <sz val="16"/>
      <color rgb="FF0000FF"/>
      <name val="Angsana New"/>
      <family val="1"/>
    </font>
    <font>
      <sz val="16"/>
      <color rgb="FF0000FF"/>
      <name val="Angsana New"/>
      <family val="1"/>
    </font>
    <font>
      <b val="true"/>
      <sz val="22"/>
      <color rgb="FFFFFFFF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0"/>
    </font>
    <font>
      <b val="true"/>
      <sz val="19"/>
      <color rgb="FFFFFFFF"/>
      <name val="Arial"/>
      <family val="0"/>
    </font>
    <font>
      <b val="true"/>
      <u val="single"/>
      <sz val="26"/>
      <color rgb="FFFFFFFF"/>
      <name val="Arial"/>
      <family val="0"/>
    </font>
    <font>
      <b val="true"/>
      <sz val="20"/>
      <color rgb="FFFFFFFF"/>
      <name val="Arial"/>
      <family val="0"/>
    </font>
    <font>
      <b val="true"/>
      <sz val="20"/>
      <color rgb="FFFFFFFF"/>
      <name val="Angsana New"/>
      <family val="1"/>
    </font>
    <font>
      <b val="true"/>
      <u val="single"/>
      <sz val="26"/>
      <color rgb="FF0000FF"/>
      <name val="Arial"/>
      <family val="0"/>
    </font>
    <font>
      <sz val="16"/>
      <color rgb="FFFF0000"/>
      <name val="Angsana New"/>
      <family val="1"/>
    </font>
    <font>
      <b val="true"/>
      <sz val="14"/>
      <color rgb="FF0000FF"/>
      <name val="Angsana New"/>
      <family val="1"/>
    </font>
    <font>
      <i val="true"/>
      <sz val="16"/>
      <name val="Arial"/>
      <family val="0"/>
    </font>
    <font>
      <i val="true"/>
      <sz val="16"/>
      <name val="Angsana New"/>
      <family val="1"/>
    </font>
    <font>
      <sz val="16"/>
      <color rgb="FFFFFFFF"/>
      <name val="Arial"/>
      <family val="0"/>
    </font>
    <font>
      <b val="true"/>
      <sz val="16"/>
      <color rgb="FFFF0000"/>
      <name val="Arial"/>
      <family val="0"/>
    </font>
    <font>
      <sz val="16"/>
      <color rgb="FFFF0000"/>
      <name val="Arial"/>
      <family val="0"/>
    </font>
    <font>
      <b val="true"/>
      <u val="single"/>
      <sz val="16"/>
      <color rgb="FF0000FF"/>
      <name val="Arial"/>
      <family val="0"/>
    </font>
    <font>
      <b val="true"/>
      <sz val="16"/>
      <color rgb="FF0000FF"/>
      <name val="Arial"/>
      <family val="0"/>
    </font>
    <font>
      <b val="true"/>
      <sz val="16"/>
      <color rgb="FFFFFFFF"/>
      <name val="Arial"/>
      <family val="0"/>
    </font>
    <font>
      <b val="true"/>
      <i val="true"/>
      <sz val="16"/>
      <color rgb="FF0000FF"/>
      <name val="Angsana New"/>
      <family val="1"/>
    </font>
    <font>
      <sz val="16"/>
      <color rgb="FF0000FF"/>
      <name val="Arial"/>
      <family val="0"/>
    </font>
    <font>
      <b val="true"/>
      <i val="true"/>
      <sz val="16"/>
      <name val="Arial"/>
      <family val="0"/>
    </font>
    <font>
      <sz val="16"/>
      <color rgb="FF333333"/>
      <name val="Angsana New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Cordia New"/>
      <family val="2"/>
    </font>
    <font>
      <b val="true"/>
      <sz val="16"/>
      <color rgb="FF00000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Arial"/>
      <family val="0"/>
    </font>
    <font>
      <b val="true"/>
      <sz val="16"/>
      <color rgb="FFFF0000"/>
      <name val="Noto Sans"/>
      <family val="2"/>
    </font>
    <font>
      <b val="true"/>
      <sz val="20"/>
      <color rgb="FFFFFFFF"/>
      <name val="Noto Sans"/>
      <family val="2"/>
    </font>
    <font>
      <b val="true"/>
      <sz val="20"/>
      <color rgb="FFFFFFFF"/>
      <name val="Angsana New"/>
      <family val="0"/>
    </font>
    <font>
      <sz val="16"/>
      <name val="Cordia New"/>
      <family val="2"/>
    </font>
    <font>
      <b val="true"/>
      <sz val="18"/>
      <name val="Arial"/>
      <family val="0"/>
    </font>
    <font>
      <i val="true"/>
      <sz val="18"/>
      <name val="Arial"/>
      <family val="0"/>
    </font>
    <font>
      <i val="true"/>
      <sz val="18"/>
      <name val="Cordia New"/>
      <family val="2"/>
    </font>
    <font>
      <b val="true"/>
      <sz val="28"/>
      <color rgb="FFFF0000"/>
      <name val="Arial"/>
      <family val="0"/>
    </font>
    <font>
      <b val="true"/>
      <sz val="14"/>
      <name val="Arial"/>
      <family val="0"/>
    </font>
    <font>
      <b val="true"/>
      <sz val="14"/>
      <name val="Cordia New"/>
      <family val="2"/>
    </font>
    <font>
      <b val="true"/>
      <sz val="16"/>
      <name val="Cordia New"/>
      <family val="2"/>
    </font>
    <font>
      <sz val="16"/>
      <name val="Wingdings"/>
      <family val="0"/>
      <charset val="2"/>
    </font>
    <font>
      <sz val="13.5"/>
      <name val="Cordia New"/>
      <family val="2"/>
    </font>
    <font>
      <sz val="14"/>
      <name val="Arial"/>
      <family val="0"/>
    </font>
    <font>
      <sz val="16"/>
      <name val="TH SarabunPSK"/>
      <family val="2"/>
    </font>
    <font>
      <sz val="16"/>
      <color rgb="FF000000"/>
      <name val="TH SarabunPSK"/>
      <family val="2"/>
    </font>
    <font>
      <sz val="16"/>
      <color rgb="FFFF0000"/>
      <name val="Cordia New"/>
      <family val="2"/>
    </font>
    <font>
      <sz val="11"/>
      <name val="Cordia New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Cordia New"/>
      <family val="0"/>
    </font>
    <font>
      <b val="true"/>
      <sz val="16"/>
      <name val="Arial"/>
      <family val="2"/>
      <charset val="222"/>
    </font>
    <font>
      <b val="true"/>
      <vertAlign val="superscript"/>
      <sz val="16"/>
      <name val="Angsana New"/>
      <family val="1"/>
    </font>
    <font>
      <sz val="16"/>
      <name val="Arial"/>
      <family val="2"/>
      <charset val="222"/>
    </font>
    <font>
      <u val="single"/>
      <sz val="16"/>
      <name val="Angsana New"/>
      <family val="1"/>
    </font>
    <font>
      <b val="true"/>
      <sz val="18"/>
      <name val="Cordia New"/>
      <family val="2"/>
    </font>
    <font>
      <sz val="14"/>
      <color rgb="FFFFFFFF"/>
      <name val="Cordia New"/>
      <family val="2"/>
    </font>
    <font>
      <b val="true"/>
      <sz val="14"/>
      <color rgb="FFFFFFFF"/>
      <name val="Cordia New"/>
      <family val="2"/>
    </font>
    <font>
      <sz val="10"/>
      <color rgb="FF000000"/>
      <name val="Tahoma"/>
      <family val="0"/>
    </font>
    <font>
      <b val="true"/>
      <sz val="22"/>
      <name val="Arial"/>
      <family val="0"/>
    </font>
    <font>
      <b val="true"/>
      <sz val="22"/>
      <name val="Angsana New"/>
      <family val="1"/>
    </font>
    <font>
      <vertAlign val="superscript"/>
      <sz val="16"/>
      <name val="Angsana New"/>
      <family val="1"/>
    </font>
    <font>
      <b val="true"/>
      <i val="true"/>
      <sz val="16"/>
      <name val="Cordia New"/>
      <family val="2"/>
    </font>
    <font>
      <b val="true"/>
      <sz val="20"/>
      <color rgb="FF000000"/>
      <name val="Noto Sans"/>
      <family val="2"/>
    </font>
    <font>
      <b val="true"/>
      <u val="single"/>
      <sz val="20"/>
      <name val="Cordia New"/>
      <family val="2"/>
    </font>
    <font>
      <b val="true"/>
      <u val="single"/>
      <sz val="16"/>
      <name val="Cordia New"/>
      <family val="2"/>
    </font>
    <font>
      <sz val="16"/>
      <color rgb="FFFFFFFF"/>
      <name val="Cordia New"/>
      <family val="2"/>
    </font>
    <font>
      <b val="true"/>
      <i val="true"/>
      <u val="single"/>
      <sz val="16"/>
      <name val="Arial"/>
      <family val="0"/>
    </font>
    <font>
      <sz val="10"/>
      <color rgb="FFFFFFFF"/>
      <name val="Cordia New"/>
      <family val="2"/>
    </font>
    <font>
      <b val="true"/>
      <u val="single"/>
      <sz val="16"/>
      <name val="Arial"/>
      <family val="0"/>
    </font>
    <font>
      <u val="single"/>
      <sz val="16"/>
      <name val="Cordia New"/>
      <family val="2"/>
    </font>
    <font>
      <sz val="16"/>
      <name val="Symbol"/>
      <family val="1"/>
      <charset val="2"/>
    </font>
    <font>
      <i val="true"/>
      <sz val="16"/>
      <color rgb="FF0000FF"/>
      <name val="Cordia New"/>
      <family val="2"/>
    </font>
    <font>
      <i val="true"/>
      <sz val="16"/>
      <color rgb="FF0000FF"/>
      <name val="Arial"/>
      <family val="0"/>
    </font>
    <font>
      <u val="single"/>
      <sz val="16"/>
      <color rgb="FFFFFFFF"/>
      <name val="Cordia New"/>
      <family val="2"/>
    </font>
    <font>
      <b val="true"/>
      <u val="single"/>
      <sz val="16"/>
      <color rgb="FFFFFFFF"/>
      <name val="Cordia New"/>
      <family val="2"/>
    </font>
    <font>
      <i val="true"/>
      <u val="single"/>
      <sz val="16"/>
      <name val="Arial"/>
      <family val="0"/>
    </font>
    <font>
      <sz val="15"/>
      <name val="Arial"/>
      <family val="0"/>
    </font>
    <font>
      <sz val="15"/>
      <name val="Cordia New"/>
      <family val="2"/>
    </font>
    <font>
      <sz val="13"/>
      <name val="Cordia New"/>
      <family val="2"/>
    </font>
    <font>
      <vertAlign val="superscript"/>
      <sz val="13"/>
      <name val="Cordia New"/>
      <family val="2"/>
    </font>
    <font>
      <sz val="13"/>
      <name val="Arial"/>
      <family val="0"/>
    </font>
    <font>
      <b val="true"/>
      <sz val="10"/>
      <color rgb="FFFFFFFF"/>
      <name val="Cordia New"/>
      <family val="2"/>
    </font>
    <font>
      <sz val="10"/>
      <name val="Cordia New"/>
      <family val="2"/>
    </font>
    <font>
      <b val="true"/>
      <sz val="15"/>
      <name val="Arial"/>
      <family val="0"/>
    </font>
    <font>
      <vertAlign val="superscript"/>
      <sz val="16"/>
      <name val="Cordia New"/>
      <family val="2"/>
    </font>
    <font>
      <i val="true"/>
      <sz val="16"/>
      <name val="Cordia New"/>
      <family val="2"/>
    </font>
    <font>
      <u val="single"/>
      <sz val="16"/>
      <name val="Arial"/>
      <family val="0"/>
    </font>
    <font>
      <sz val="16"/>
      <name val="CordiaUPC"/>
      <family val="2"/>
      <charset val="222"/>
    </font>
    <font>
      <b val="true"/>
      <u val="single"/>
      <sz val="20"/>
      <name val="Arial"/>
      <family val="0"/>
    </font>
    <font>
      <i val="true"/>
      <u val="single"/>
      <sz val="14"/>
      <name val="AngsanaUPC"/>
      <family val="1"/>
      <charset val="222"/>
    </font>
    <font>
      <b val="true"/>
      <sz val="20"/>
      <name val="Arial"/>
      <family val="0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b val="true"/>
      <sz val="14"/>
      <name val="Angsana New"/>
      <family val="1"/>
    </font>
    <font>
      <b val="true"/>
      <u val="single"/>
      <sz val="16"/>
      <color rgb="FFFF0000"/>
      <name val="Angsana New"/>
      <family val="1"/>
    </font>
    <font>
      <b val="true"/>
      <u val="single"/>
      <sz val="18"/>
      <name val="Angsana New"/>
      <family val="1"/>
    </font>
    <font>
      <b val="true"/>
      <sz val="13"/>
      <name val="Arial"/>
      <family val="0"/>
    </font>
    <font>
      <b val="true"/>
      <sz val="13"/>
      <name val="Angsana New"/>
      <family val="1"/>
    </font>
    <font>
      <b val="true"/>
      <u val="single"/>
      <sz val="16"/>
      <color rgb="FFFF0000"/>
      <name val="Arial"/>
      <family val="0"/>
    </font>
    <font>
      <b val="true"/>
      <sz val="14"/>
      <color rgb="FFFF0000"/>
      <name val="Angsana New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ngsanaUPC"/>
      <family val="1"/>
    </font>
    <font>
      <b val="true"/>
      <u val="single"/>
      <sz val="18"/>
      <name val="Arial"/>
      <family val="0"/>
    </font>
    <font>
      <b val="true"/>
      <u val="single"/>
      <sz val="16"/>
      <name val="AngsanaUPC"/>
      <family val="1"/>
    </font>
    <font>
      <b val="true"/>
      <sz val="18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6"/>
      <name val="AngsanaUPC"/>
      <family val="1"/>
    </font>
    <font>
      <b val="true"/>
      <sz val="26"/>
      <color rgb="FF000000"/>
      <name val="Angsana New"/>
      <family val="0"/>
    </font>
    <font>
      <i val="true"/>
      <u val="single"/>
      <sz val="12"/>
      <name val="AngsanaUPC"/>
      <family val="1"/>
      <charset val="222"/>
    </font>
    <font>
      <b val="true"/>
      <sz val="12"/>
      <name val="Arial"/>
      <family val="0"/>
    </font>
    <font>
      <b val="true"/>
      <sz val="12"/>
      <name val="Cordia New"/>
      <family val="2"/>
    </font>
    <font>
      <b val="true"/>
      <sz val="24"/>
      <color rgb="FF003300"/>
      <name val="Arial"/>
      <family val="0"/>
    </font>
    <font>
      <b val="true"/>
      <sz val="24"/>
      <color rgb="FF003300"/>
      <name val="Cordia New"/>
      <family val="2"/>
      <charset val="222"/>
    </font>
    <font>
      <b val="true"/>
      <sz val="24"/>
      <name val="Cordia New"/>
      <family val="2"/>
      <charset val="222"/>
    </font>
    <font>
      <b val="true"/>
      <sz val="13"/>
      <name val="Cordia New"/>
      <family val="2"/>
      <charset val="222"/>
    </font>
    <font>
      <sz val="13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2"/>
      <name val="Cordia New"/>
      <family val="2"/>
      <charset val="222"/>
    </font>
    <font>
      <b val="true"/>
      <sz val="10"/>
      <name val="Cordia New"/>
      <family val="2"/>
      <charset val="222"/>
    </font>
    <font>
      <b val="true"/>
      <sz val="24"/>
      <color rgb="FF800000"/>
      <name val="Arial"/>
      <family val="0"/>
    </font>
    <font>
      <b val="true"/>
      <sz val="24"/>
      <color rgb="FF800000"/>
      <name val="Cordia New"/>
      <family val="2"/>
    </font>
    <font>
      <b val="true"/>
      <sz val="20"/>
      <name val="Cordia New"/>
      <family val="2"/>
    </font>
    <font>
      <b val="true"/>
      <sz val="13"/>
      <name val="Cordia New"/>
      <family val="2"/>
    </font>
    <font>
      <sz val="12"/>
      <name val="Cordia New"/>
      <family val="2"/>
    </font>
    <font>
      <b val="true"/>
      <u val="single"/>
      <sz val="12"/>
      <name val="Cordia New"/>
      <family val="2"/>
    </font>
    <font>
      <b val="true"/>
      <sz val="20"/>
      <color rgb="FF003300"/>
      <name val="Arial"/>
      <family val="0"/>
    </font>
    <font>
      <b val="true"/>
      <sz val="20"/>
      <color rgb="FF003300"/>
      <name val="Cordia New"/>
      <family val="2"/>
    </font>
    <font>
      <b val="true"/>
      <u val="single"/>
      <sz val="12"/>
      <name val="Arial"/>
      <family val="0"/>
    </font>
    <font>
      <sz val="12"/>
      <name val="Arial"/>
      <family val="0"/>
    </font>
    <font>
      <b val="true"/>
      <sz val="16"/>
      <name val="Cordia New"/>
      <family val="2"/>
      <charset val="222"/>
    </font>
    <font>
      <b val="true"/>
      <sz val="20"/>
      <name val="Cordia New"/>
      <family val="2"/>
      <charset val="222"/>
    </font>
    <font>
      <sz val="16"/>
      <name val="Cordia New"/>
      <family val="2"/>
      <charset val="222"/>
    </font>
    <font>
      <sz val="12"/>
      <name val="Cordia New"/>
      <family val="2"/>
      <charset val="222"/>
    </font>
    <font>
      <sz val="14"/>
      <name val="Cordia New"/>
      <family val="2"/>
      <charset val="222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Cordia New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4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4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7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4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2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4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2" fillId="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4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6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8" fillId="0" borderId="6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8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5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9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2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1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1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10" borderId="10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8" fillId="10" borderId="10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0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5" fillId="0" borderId="1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2" fillId="0" borderId="1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6" fillId="0" borderId="1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6" fillId="0" borderId="1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1" fillId="0" borderId="1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5" fillId="0" borderId="1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35" fillId="0" borderId="1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31" fillId="0" borderId="1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1" fillId="0" borderId="1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2" fillId="0" borderId="9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1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1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1" fillId="0" borderId="1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1" fillId="0" borderId="1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31" fillId="0" borderId="1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31" fillId="0" borderId="1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1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2" fillId="0" borderId="1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1" fillId="0" borderId="1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2" fillId="0" borderId="1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1" fillId="0" borderId="1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1" fillId="0" borderId="1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1" fillId="0" borderId="1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1" fillId="0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4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1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1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0" borderId="10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5" fillId="0" borderId="1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5" fillId="0" borderId="1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4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14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0" fillId="2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7" fillId="2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8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2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2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2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2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7" fillId="2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48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6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4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148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14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4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5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15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0" fillId="1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1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1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1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1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1" fillId="1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0" fillId="1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8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1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4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154" fillId="1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4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14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8" fillId="1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1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8" fillId="1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8" fillId="1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8" fillId="1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48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4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59" fillId="1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9" fillId="1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1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9" fillId="13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9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13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9" fillId="13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4" fillId="0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13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3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4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1" fillId="0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1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141" fillId="1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4" fillId="0" borderId="2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1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3" fillId="0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1" fillId="1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4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0" fillId="1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1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1" fillId="13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4" fillId="13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13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3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1" fillId="13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154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1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4" fillId="1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4" fillId="1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1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41" fillId="1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164" fillId="1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4" fillId="1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0" fillId="1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1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4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1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1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147" fillId="1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14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4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13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1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1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1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1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1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1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1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14" borderId="3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63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2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14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3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3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63" fillId="1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17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6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1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4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14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3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3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2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2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63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3" fillId="1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3" fillId="0" borderId="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3" fillId="4" borderId="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14" borderId="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62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3" fillId="13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14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3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1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63" fillId="15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14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3" fillId="0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15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4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63" fillId="14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9" fillId="1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13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13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1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4" fillId="0" borderId="2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0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4" fillId="0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3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1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141" fillId="0" borderId="1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3" fillId="1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41" fillId="1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3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7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3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1" fillId="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163" fillId="0" borderId="2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3" fillId="1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41" fillId="1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4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13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4" fillId="13" borderId="2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1" fillId="13" borderId="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1" fillId="13" borderId="2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154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4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4" fillId="0" borderId="1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4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1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3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1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163" fillId="0" borderId="1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3" fillId="1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2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41" fillId="1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164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4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0" fillId="1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1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0" fillId="1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1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14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147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3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14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1" fillId="13" borderId="2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1" fillId="13" borderId="2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3" fillId="14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7" fillId="13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9" fillId="1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5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7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1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19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0" fillId="1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13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13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7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" fillId="0" borderId="17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99" fontId="6" fillId="0" borderId="17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99" fontId="6" fillId="0" borderId="1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6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" fillId="14" borderId="37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1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" fillId="0" borderId="21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3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6" fillId="0" borderId="21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99" fontId="6" fillId="0" borderId="1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163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" fillId="14" borderId="19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91" fontId="163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63" fillId="0" borderId="16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63" fillId="15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17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63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3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3" fillId="4" borderId="3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3" fillId="14" borderId="37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163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3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2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2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63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3" fillId="4" borderId="1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3" fillId="14" borderId="1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13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4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" fillId="0" borderId="14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99" fontId="6" fillId="0" borderId="14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99" fontId="6" fillId="0" borderId="1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163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" fillId="14" borderId="18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3" fillId="0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4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1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63" fillId="15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5" borderId="14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3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63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63" fillId="0" borderId="1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3" fillId="4" borderId="1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3" fillId="14" borderId="18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13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13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8" fillId="13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3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3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8" fillId="8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8" fillId="8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8" fillId="8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3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6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13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1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1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6" fillId="1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6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7" fillId="13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3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8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3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8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3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48" fillId="8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3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1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8" fillId="8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8" fillId="8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8" fillId="8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5200  สาย 223 ตอน 1" xfId="20"/>
    <cellStyle name="ปกติ_BoxDatabase" xfId="21"/>
    <cellStyle name="ปกติ_F งานทาง" xfId="22"/>
    <cellStyle name="ปกติ_F งานสะพานและท่อเหลี่ยม" xfId="23"/>
    <cellStyle name="ปกติ_ตาราง Factor F 1" xfId="24"/>
    <cellStyle name="ปกติ_ราคากลาง_กิ่วคอหมา_2ธค47" xfId="25"/>
    <cellStyle name="ปกติ_รายละเอียดงานสีตีเส้น" xfId="26"/>
    <cellStyle name="เครื่องหมายจุลภาค_BoxDatabase" xfId="27"/>
    <cellStyle name="เครื่องหมายจุลภาค_F งานสะพานและท่อเหลี่ยม" xfId="28"/>
    <cellStyle name="เครื่องหมายจุลภาค_ตาราง F" xfId="29"/>
  </cellStyles>
  <dxfs count="13"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Form1!$Q$21" lockText="1" noThreeD="1"/>
</file>

<file path=xl/ctrlProps/ctrlProps100.xml><?xml version="1.0" encoding="utf-8"?>
<formControlPr xmlns="http://schemas.microsoft.com/office/spreadsheetml/2009/9/main" objectType="CheckBox" autoLine="false" print="false" fmlaLink="Form1!$Q$88" lockText="1" noThreeD="1"/>
</file>

<file path=xl/ctrlProps/ctrlProps101.xml><?xml version="1.0" encoding="utf-8"?>
<formControlPr xmlns="http://schemas.microsoft.com/office/spreadsheetml/2009/9/main" objectType="CheckBox" autoLine="false" print="false" fmlaLink="Form1!$Q$89" lockText="1" noThreeD="1"/>
</file>

<file path=xl/ctrlProps/ctrlProps102.xml><?xml version="1.0" encoding="utf-8"?>
<formControlPr xmlns="http://schemas.microsoft.com/office/spreadsheetml/2009/9/main" objectType="CheckBox" autoLine="false" print="false" fmlaLink="Form1!$Q$90" lockText="1" noThreeD="1"/>
</file>

<file path=xl/ctrlProps/ctrlProps103.xml><?xml version="1.0" encoding="utf-8"?>
<formControlPr xmlns="http://schemas.microsoft.com/office/spreadsheetml/2009/9/main" objectType="CheckBox" autoLine="false" print="false" fmlaLink="Form1!$Q$91" lockText="1" noThreeD="1"/>
</file>

<file path=xl/ctrlProps/ctrlProps104.xml><?xml version="1.0" encoding="utf-8"?>
<formControlPr xmlns="http://schemas.microsoft.com/office/spreadsheetml/2009/9/main" objectType="CheckBox" autoLine="false" print="false" fmlaLink="Form1!$Q$92" lockText="1" noThreeD="1"/>
</file>

<file path=xl/ctrlProps/ctrlProps105.xml><?xml version="1.0" encoding="utf-8"?>
<formControlPr xmlns="http://schemas.microsoft.com/office/spreadsheetml/2009/9/main" objectType="CheckBox" autoLine="false" print="false" fmlaLink="Form1!$Q$93" lockText="1" noThreeD="1"/>
</file>

<file path=xl/ctrlProps/ctrlProps106.xml><?xml version="1.0" encoding="utf-8"?>
<formControlPr xmlns="http://schemas.microsoft.com/office/spreadsheetml/2009/9/main" objectType="CheckBox" autoLine="false" print="false" fmlaLink="Form1!$Q$94" lockText="1" noThreeD="1"/>
</file>

<file path=xl/ctrlProps/ctrlProps107.xml><?xml version="1.0" encoding="utf-8"?>
<formControlPr xmlns="http://schemas.microsoft.com/office/spreadsheetml/2009/9/main" objectType="CheckBox" autoLine="false" print="false" fmlaLink="Form1!$Q$95" lockText="1" noThreeD="1"/>
</file>

<file path=xl/ctrlProps/ctrlProps108.xml><?xml version="1.0" encoding="utf-8"?>
<formControlPr xmlns="http://schemas.microsoft.com/office/spreadsheetml/2009/9/main" objectType="CheckBox" autoLine="false" print="false" fmlaLink="Form1!$Q$96" lockText="1" noThreeD="1"/>
</file>

<file path=xl/ctrlProps/ctrlProps109.xml><?xml version="1.0" encoding="utf-8"?>
<formControlPr xmlns="http://schemas.microsoft.com/office/spreadsheetml/2009/9/main" objectType="CheckBox" autoLine="false" print="false" fmlaLink="Form1!$Q$97" lockText="1" noThreeD="1"/>
</file>

<file path=xl/ctrlProps/ctrlProps11.xml><?xml version="1.0" encoding="utf-8"?>
<formControlPr xmlns="http://schemas.microsoft.com/office/spreadsheetml/2009/9/main" objectType="CheckBox" autoLine="false" print="false" fmlaLink="Form1!$Q$22" lockText="1" noThreeD="1"/>
</file>

<file path=xl/ctrlProps/ctrlProps110.xml><?xml version="1.0" encoding="utf-8"?>
<formControlPr xmlns="http://schemas.microsoft.com/office/spreadsheetml/2009/9/main" objectType="CheckBox" autoLine="false" print="false" fmlaLink="Form1!$Q$98" lockText="1" noThreeD="1"/>
</file>

<file path=xl/ctrlProps/ctrlProps111.xml><?xml version="1.0" encoding="utf-8"?>
<formControlPr xmlns="http://schemas.microsoft.com/office/spreadsheetml/2009/9/main" objectType="CheckBox" autoLine="false" print="false" fmlaLink="Form1!$Q$99" lockText="1" noThreeD="1"/>
</file>

<file path=xl/ctrlProps/ctrlProps112.xml><?xml version="1.0" encoding="utf-8"?>
<formControlPr xmlns="http://schemas.microsoft.com/office/spreadsheetml/2009/9/main" objectType="CheckBox" autoLine="false" print="false" fmlaLink="Form1!$Q$100" lockText="1" noThreeD="1"/>
</file>

<file path=xl/ctrlProps/ctrlProps113.xml><?xml version="1.0" encoding="utf-8"?>
<formControlPr xmlns="http://schemas.microsoft.com/office/spreadsheetml/2009/9/main" objectType="CheckBox" autoLine="false" print="false" fmlaLink="Form1!$Q$101" lockText="1" noThreeD="1"/>
</file>

<file path=xl/ctrlProps/ctrlProps114.xml><?xml version="1.0" encoding="utf-8"?>
<formControlPr xmlns="http://schemas.microsoft.com/office/spreadsheetml/2009/9/main" objectType="CheckBox" autoLine="false" print="false" fmlaLink="Form1!$Q$102" lockText="1" noThreeD="1"/>
</file>

<file path=xl/ctrlProps/ctrlProps115.xml><?xml version="1.0" encoding="utf-8"?>
<formControlPr xmlns="http://schemas.microsoft.com/office/spreadsheetml/2009/9/main" objectType="CheckBox" autoLine="false" print="false" fmlaLink="Form1!$Q$103" lockText="1" noThreeD="1"/>
</file>

<file path=xl/ctrlProps/ctrlProps116.xml><?xml version="1.0" encoding="utf-8"?>
<formControlPr xmlns="http://schemas.microsoft.com/office/spreadsheetml/2009/9/main" objectType="CheckBox" autoLine="false" print="false" fmlaLink="Form1!$Q$104" lockText="1" noThreeD="1"/>
</file>

<file path=xl/ctrlProps/ctrlProps117.xml><?xml version="1.0" encoding="utf-8"?>
<formControlPr xmlns="http://schemas.microsoft.com/office/spreadsheetml/2009/9/main" objectType="CheckBox" autoLine="false" print="false" fmlaLink="Form1!$Q$105" lockText="1" noThreeD="1"/>
</file>

<file path=xl/ctrlProps/ctrlProps118.xml><?xml version="1.0" encoding="utf-8"?>
<formControlPr xmlns="http://schemas.microsoft.com/office/spreadsheetml/2009/9/main" objectType="CheckBox" autoLine="false" print="false" fmlaLink="Form1!$Q$106" lockText="1" noThreeD="1"/>
</file>

<file path=xl/ctrlProps/ctrlProps119.xml><?xml version="1.0" encoding="utf-8"?>
<formControlPr xmlns="http://schemas.microsoft.com/office/spreadsheetml/2009/9/main" objectType="CheckBox" autoLine="false" print="false" fmlaLink="Form1!$Q$108" lockText="1" noThreeD="1"/>
</file>

<file path=xl/ctrlProps/ctrlProps12.xml><?xml version="1.0" encoding="utf-8"?>
<formControlPr xmlns="http://schemas.microsoft.com/office/spreadsheetml/2009/9/main" objectType="CheckBox" autoLine="false" print="false" fmlaLink="Form1!$Q$23" lockText="1" noThreeD="1"/>
</file>

<file path=xl/ctrlProps/ctrlProps120.xml><?xml version="1.0" encoding="utf-8"?>
<formControlPr xmlns="http://schemas.microsoft.com/office/spreadsheetml/2009/9/main" objectType="CheckBox" autoLine="false" print="false" fmlaLink="Form1!$Q$109" lockText="1" noThreeD="1"/>
</file>

<file path=xl/ctrlProps/ctrlProps121.xml><?xml version="1.0" encoding="utf-8"?>
<formControlPr xmlns="http://schemas.microsoft.com/office/spreadsheetml/2009/9/main" objectType="CheckBox" autoLine="false" print="false" fmlaLink="Form1!$Q$110" lockText="1" noThreeD="1"/>
</file>

<file path=xl/ctrlProps/ctrlProps122.xml><?xml version="1.0" encoding="utf-8"?>
<formControlPr xmlns="http://schemas.microsoft.com/office/spreadsheetml/2009/9/main" objectType="CheckBox" autoLine="false" print="false" fmlaLink="Form1!$Q$111" lockText="1" noThreeD="1"/>
</file>

<file path=xl/ctrlProps/ctrlProps123.xml><?xml version="1.0" encoding="utf-8"?>
<formControlPr xmlns="http://schemas.microsoft.com/office/spreadsheetml/2009/9/main" objectType="CheckBox" autoLine="false" print="false" fmlaLink="Form1!$Q$112" lockText="1" noThreeD="1"/>
</file>

<file path=xl/ctrlProps/ctrlProps124.xml><?xml version="1.0" encoding="utf-8"?>
<formControlPr xmlns="http://schemas.microsoft.com/office/spreadsheetml/2009/9/main" objectType="CheckBox" autoLine="false" print="false" fmlaLink="Form1!$Q$113" lockText="1" noThreeD="1"/>
</file>

<file path=xl/ctrlProps/ctrlProps125.xml><?xml version="1.0" encoding="utf-8"?>
<formControlPr xmlns="http://schemas.microsoft.com/office/spreadsheetml/2009/9/main" objectType="CheckBox" autoLine="false" print="false" fmlaLink="Form1!$Q$114" lockText="1" noThreeD="1"/>
</file>

<file path=xl/ctrlProps/ctrlProps126.xml><?xml version="1.0" encoding="utf-8"?>
<formControlPr xmlns="http://schemas.microsoft.com/office/spreadsheetml/2009/9/main" objectType="CheckBox" autoLine="false" print="false" fmlaLink="Form1!$Q$116" lockText="1" noThreeD="1"/>
</file>

<file path=xl/ctrlProps/ctrlProps127.xml><?xml version="1.0" encoding="utf-8"?>
<formControlPr xmlns="http://schemas.microsoft.com/office/spreadsheetml/2009/9/main" objectType="CheckBox" autoLine="false" print="false" fmlaLink="Form1!$Q$118" lockText="1" noThreeD="1"/>
</file>

<file path=xl/ctrlProps/ctrlProps128.xml><?xml version="1.0" encoding="utf-8"?>
<formControlPr xmlns="http://schemas.microsoft.com/office/spreadsheetml/2009/9/main" objectType="CheckBox" autoLine="false" print="false" fmlaLink="Form1!$Q$120" lockText="1" noThreeD="1"/>
</file>

<file path=xl/ctrlProps/ctrlProps129.xml><?xml version="1.0" encoding="utf-8"?>
<formControlPr xmlns="http://schemas.microsoft.com/office/spreadsheetml/2009/9/main" objectType="CheckBox" autoLine="false" print="false" fmlaLink="Form1!$Q$121" lockText="1" noThreeD="1"/>
</file>

<file path=xl/ctrlProps/ctrlProps13.xml><?xml version="1.0" encoding="utf-8"?>
<formControlPr xmlns="http://schemas.microsoft.com/office/spreadsheetml/2009/9/main" objectType="CheckBox" autoLine="false" print="false" fmlaLink="Form1!$Q$24" lockText="1" noThreeD="1"/>
</file>

<file path=xl/ctrlProps/ctrlProps130.xml><?xml version="1.0" encoding="utf-8"?>
<formControlPr xmlns="http://schemas.microsoft.com/office/spreadsheetml/2009/9/main" objectType="CheckBox" autoLine="false" print="false" fmlaLink="Form1!$Q$122" lockText="1" noThreeD="1"/>
</file>

<file path=xl/ctrlProps/ctrlProps131.xml><?xml version="1.0" encoding="utf-8"?>
<formControlPr xmlns="http://schemas.microsoft.com/office/spreadsheetml/2009/9/main" objectType="CheckBox" autoLine="false" print="false" fmlaLink="Form1!$Q$162" lockText="1" noThreeD="1"/>
</file>

<file path=xl/ctrlProps/ctrlProps132.xml><?xml version="1.0" encoding="utf-8"?>
<formControlPr xmlns="http://schemas.microsoft.com/office/spreadsheetml/2009/9/main" objectType="CheckBox" autoLine="false" print="false" fmlaLink="Form1!$Q$173" lockText="1" noThreeD="1"/>
</file>

<file path=xl/ctrlProps/ctrlProps133.xml><?xml version="1.0" encoding="utf-8"?>
<formControlPr xmlns="http://schemas.microsoft.com/office/spreadsheetml/2009/9/main" objectType="CheckBox" autoLine="false" print="false" fmlaLink="Form1!$Q$124" lockText="1" noThreeD="1"/>
</file>

<file path=xl/ctrlProps/ctrlProps134.xml><?xml version="1.0" encoding="utf-8"?>
<formControlPr xmlns="http://schemas.microsoft.com/office/spreadsheetml/2009/9/main" objectType="CheckBox" autoLine="false" print="false" fmlaLink="Form1!$Q$125" lockText="1" noThreeD="1"/>
</file>

<file path=xl/ctrlProps/ctrlProps135.xml><?xml version="1.0" encoding="utf-8"?>
<formControlPr xmlns="http://schemas.microsoft.com/office/spreadsheetml/2009/9/main" objectType="CheckBox" autoLine="false" print="false" fmlaLink="Form1!$Q$126" lockText="1" noThreeD="1"/>
</file>

<file path=xl/ctrlProps/ctrlProps136.xml><?xml version="1.0" encoding="utf-8"?>
<formControlPr xmlns="http://schemas.microsoft.com/office/spreadsheetml/2009/9/main" objectType="CheckBox" autoLine="false" print="false" fmlaLink="Form1!$Q$127" lockText="1" noThreeD="1"/>
</file>

<file path=xl/ctrlProps/ctrlProps137.xml><?xml version="1.0" encoding="utf-8"?>
<formControlPr xmlns="http://schemas.microsoft.com/office/spreadsheetml/2009/9/main" objectType="CheckBox" autoLine="false" print="false" fmlaLink="Form1!$Q$128" lockText="1" noThreeD="1"/>
</file>

<file path=xl/ctrlProps/ctrlProps138.xml><?xml version="1.0" encoding="utf-8"?>
<formControlPr xmlns="http://schemas.microsoft.com/office/spreadsheetml/2009/9/main" objectType="CheckBox" autoLine="false" print="false" fmlaLink="Form1!$Q$129" lockText="1" noThreeD="1"/>
</file>

<file path=xl/ctrlProps/ctrlProps139.xml><?xml version="1.0" encoding="utf-8"?>
<formControlPr xmlns="http://schemas.microsoft.com/office/spreadsheetml/2009/9/main" objectType="CheckBox" autoLine="false" print="false" fmlaLink="Form1!$Q$130" lockText="1" noThreeD="1"/>
</file>

<file path=xl/ctrlProps/ctrlProps14.xml><?xml version="1.0" encoding="utf-8"?>
<formControlPr xmlns="http://schemas.microsoft.com/office/spreadsheetml/2009/9/main" objectType="CheckBox" autoLine="false" print="false" fmlaLink="Form1!$Q$26" lockText="1" noThreeD="1"/>
</file>

<file path=xl/ctrlProps/ctrlProps140.xml><?xml version="1.0" encoding="utf-8"?>
<formControlPr xmlns="http://schemas.microsoft.com/office/spreadsheetml/2009/9/main" objectType="CheckBox" autoLine="false" print="false" fmlaLink="Form1!$Q$131" lockText="1" noThreeD="1"/>
</file>

<file path=xl/ctrlProps/ctrlProps141.xml><?xml version="1.0" encoding="utf-8"?>
<formControlPr xmlns="http://schemas.microsoft.com/office/spreadsheetml/2009/9/main" objectType="CheckBox" autoLine="false" print="false" fmlaLink="Form1!$Q$132" lockText="1" noThreeD="1"/>
</file>

<file path=xl/ctrlProps/ctrlProps142.xml><?xml version="1.0" encoding="utf-8"?>
<formControlPr xmlns="http://schemas.microsoft.com/office/spreadsheetml/2009/9/main" objectType="CheckBox" autoLine="false" print="false" fmlaLink="Form1!$Q$133" lockText="1" noThreeD="1"/>
</file>

<file path=xl/ctrlProps/ctrlProps143.xml><?xml version="1.0" encoding="utf-8"?>
<formControlPr xmlns="http://schemas.microsoft.com/office/spreadsheetml/2009/9/main" objectType="CheckBox" autoLine="false" print="false" fmlaLink="Form1!$Q$134" lockText="1" noThreeD="1"/>
</file>

<file path=xl/ctrlProps/ctrlProps144.xml><?xml version="1.0" encoding="utf-8"?>
<formControlPr xmlns="http://schemas.microsoft.com/office/spreadsheetml/2009/9/main" objectType="CheckBox" autoLine="false" print="false" fmlaLink="Form1!$Q$135" lockText="1" noThreeD="1"/>
</file>

<file path=xl/ctrlProps/ctrlProps145.xml><?xml version="1.0" encoding="utf-8"?>
<formControlPr xmlns="http://schemas.microsoft.com/office/spreadsheetml/2009/9/main" objectType="CheckBox" autoLine="false" print="false" fmlaLink="Form1!$Q$136" lockText="1" noThreeD="1"/>
</file>

<file path=xl/ctrlProps/ctrlProps146.xml><?xml version="1.0" encoding="utf-8"?>
<formControlPr xmlns="http://schemas.microsoft.com/office/spreadsheetml/2009/9/main" objectType="CheckBox" autoLine="false" print="false" fmlaLink="Form1!$Q$137" lockText="1" noThreeD="1"/>
</file>

<file path=xl/ctrlProps/ctrlProps147.xml><?xml version="1.0" encoding="utf-8"?>
<formControlPr xmlns="http://schemas.microsoft.com/office/spreadsheetml/2009/9/main" objectType="CheckBox" autoLine="false" print="false" fmlaLink="Form1!$Q$138" lockText="1" noThreeD="1"/>
</file>

<file path=xl/ctrlProps/ctrlProps148.xml><?xml version="1.0" encoding="utf-8"?>
<formControlPr xmlns="http://schemas.microsoft.com/office/spreadsheetml/2009/9/main" objectType="CheckBox" autoLine="false" print="false" fmlaLink="Form1!$Q$139" lockText="1" noThreeD="1"/>
</file>

<file path=xl/ctrlProps/ctrlProps149.xml><?xml version="1.0" encoding="utf-8"?>
<formControlPr xmlns="http://schemas.microsoft.com/office/spreadsheetml/2009/9/main" objectType="CheckBox" autoLine="false" print="false" fmlaLink="Form1!$Q$140" lockText="1" noThreeD="1"/>
</file>

<file path=xl/ctrlProps/ctrlProps15.xml><?xml version="1.0" encoding="utf-8"?>
<formControlPr xmlns="http://schemas.microsoft.com/office/spreadsheetml/2009/9/main" objectType="CheckBox" autoLine="false" print="false" fmlaLink="Form1!$Q$27" lockText="1" noThreeD="1"/>
</file>

<file path=xl/ctrlProps/ctrlProps150.xml><?xml version="1.0" encoding="utf-8"?>
<formControlPr xmlns="http://schemas.microsoft.com/office/spreadsheetml/2009/9/main" objectType="CheckBox" autoLine="false" print="false" fmlaLink="Form1!$Q$141" lockText="1" noThreeD="1"/>
</file>

<file path=xl/ctrlProps/ctrlProps151.xml><?xml version="1.0" encoding="utf-8"?>
<formControlPr xmlns="http://schemas.microsoft.com/office/spreadsheetml/2009/9/main" objectType="CheckBox" autoLine="false" print="false" fmlaLink="Form1!$Q$142" lockText="1" noThreeD="1"/>
</file>

<file path=xl/ctrlProps/ctrlProps152.xml><?xml version="1.0" encoding="utf-8"?>
<formControlPr xmlns="http://schemas.microsoft.com/office/spreadsheetml/2009/9/main" objectType="CheckBox" autoLine="false" print="false" fmlaLink="Form1!$Q$143" lockText="1" noThreeD="1"/>
</file>

<file path=xl/ctrlProps/ctrlProps153.xml><?xml version="1.0" encoding="utf-8"?>
<formControlPr xmlns="http://schemas.microsoft.com/office/spreadsheetml/2009/9/main" objectType="CheckBox" autoLine="false" print="false" fmlaLink="Form1!$Q$144" lockText="1" noThreeD="1"/>
</file>

<file path=xl/ctrlProps/ctrlProps154.xml><?xml version="1.0" encoding="utf-8"?>
<formControlPr xmlns="http://schemas.microsoft.com/office/spreadsheetml/2009/9/main" objectType="CheckBox" autoLine="false" print="false" fmlaLink="Form1!$Q$145" lockText="1" noThreeD="1"/>
</file>

<file path=xl/ctrlProps/ctrlProps155.xml><?xml version="1.0" encoding="utf-8"?>
<formControlPr xmlns="http://schemas.microsoft.com/office/spreadsheetml/2009/9/main" objectType="CheckBox" autoLine="false" print="false" fmlaLink="Form1!$Q$146" lockText="1" noThreeD="1"/>
</file>

<file path=xl/ctrlProps/ctrlProps156.xml><?xml version="1.0" encoding="utf-8"?>
<formControlPr xmlns="http://schemas.microsoft.com/office/spreadsheetml/2009/9/main" objectType="CheckBox" autoLine="false" print="false" fmlaLink="Form1!$Q$147" lockText="1" noThreeD="1"/>
</file>

<file path=xl/ctrlProps/ctrlProps157.xml><?xml version="1.0" encoding="utf-8"?>
<formControlPr xmlns="http://schemas.microsoft.com/office/spreadsheetml/2009/9/main" objectType="CheckBox" autoLine="false" print="false" fmlaLink="Form1!$Q$148" lockText="1" noThreeD="1"/>
</file>

<file path=xl/ctrlProps/ctrlProps158.xml><?xml version="1.0" encoding="utf-8"?>
<formControlPr xmlns="http://schemas.microsoft.com/office/spreadsheetml/2009/9/main" objectType="CheckBox" autoLine="false" print="false" fmlaLink="Form1!$Q$149" lockText="1" noThreeD="1"/>
</file>

<file path=xl/ctrlProps/ctrlProps159.xml><?xml version="1.0" encoding="utf-8"?>
<formControlPr xmlns="http://schemas.microsoft.com/office/spreadsheetml/2009/9/main" objectType="CheckBox" autoLine="false" print="false" fmlaLink="Form1!$Q$161" lockText="1" noThreeD="1"/>
</file>

<file path=xl/ctrlProps/ctrlProps16.xml><?xml version="1.0" encoding="utf-8"?>
<formControlPr xmlns="http://schemas.microsoft.com/office/spreadsheetml/2009/9/main" objectType="CheckBox" autoLine="false" print="false" fmlaLink="Form1!$Q$28" lockText="1" noThreeD="1"/>
</file>

<file path=xl/ctrlProps/ctrlProps160.xml><?xml version="1.0" encoding="utf-8"?>
<formControlPr xmlns="http://schemas.microsoft.com/office/spreadsheetml/2009/9/main" objectType="CheckBox" autoLine="false" print="false" fmlaLink="Form1!$Q$150" lockText="1" noThreeD="1"/>
</file>

<file path=xl/ctrlProps/ctrlProps161.xml><?xml version="1.0" encoding="utf-8"?>
<formControlPr xmlns="http://schemas.microsoft.com/office/spreadsheetml/2009/9/main" objectType="CheckBox" autoLine="false" print="false" fmlaLink="Form1!$Q$151" lockText="1" noThreeD="1"/>
</file>

<file path=xl/ctrlProps/ctrlProps162.xml><?xml version="1.0" encoding="utf-8"?>
<formControlPr xmlns="http://schemas.microsoft.com/office/spreadsheetml/2009/9/main" objectType="CheckBox" autoLine="false" print="false" fmlaLink="Form1!$Q$152" lockText="1" noThreeD="1"/>
</file>

<file path=xl/ctrlProps/ctrlProps163.xml><?xml version="1.0" encoding="utf-8"?>
<formControlPr xmlns="http://schemas.microsoft.com/office/spreadsheetml/2009/9/main" objectType="CheckBox" autoLine="false" print="false" fmlaLink="Form1!$Q$153" lockText="1" noThreeD="1"/>
</file>

<file path=xl/ctrlProps/ctrlProps164.xml><?xml version="1.0" encoding="utf-8"?>
<formControlPr xmlns="http://schemas.microsoft.com/office/spreadsheetml/2009/9/main" objectType="CheckBox" autoLine="false" print="false" fmlaLink="Form1!$Q$154" lockText="1" noThreeD="1"/>
</file>

<file path=xl/ctrlProps/ctrlProps165.xml><?xml version="1.0" encoding="utf-8"?>
<formControlPr xmlns="http://schemas.microsoft.com/office/spreadsheetml/2009/9/main" objectType="CheckBox" autoLine="false" print="false" fmlaLink="Form1!$Q$155" lockText="1" noThreeD="1"/>
</file>

<file path=xl/ctrlProps/ctrlProps166.xml><?xml version="1.0" encoding="utf-8"?>
<formControlPr xmlns="http://schemas.microsoft.com/office/spreadsheetml/2009/9/main" objectType="CheckBox" autoLine="false" print="false" fmlaLink="Form1!$Q$156" lockText="1" noThreeD="1"/>
</file>

<file path=xl/ctrlProps/ctrlProps167.xml><?xml version="1.0" encoding="utf-8"?>
<formControlPr xmlns="http://schemas.microsoft.com/office/spreadsheetml/2009/9/main" objectType="CheckBox" autoLine="false" print="false" fmlaLink="Form1!$Q$157" lockText="1" noThreeD="1"/>
</file>

<file path=xl/ctrlProps/ctrlProps168.xml><?xml version="1.0" encoding="utf-8"?>
<formControlPr xmlns="http://schemas.microsoft.com/office/spreadsheetml/2009/9/main" objectType="CheckBox" autoLine="false" print="false" fmlaLink="Form1!$Q$158" lockText="1" noThreeD="1"/>
</file>

<file path=xl/ctrlProps/ctrlProps169.xml><?xml version="1.0" encoding="utf-8"?>
<formControlPr xmlns="http://schemas.microsoft.com/office/spreadsheetml/2009/9/main" objectType="CheckBox" autoLine="false" print="false" fmlaLink="Form1!$Q$159" lockText="1" noThreeD="1"/>
</file>

<file path=xl/ctrlProps/ctrlProps17.xml><?xml version="1.0" encoding="utf-8"?>
<formControlPr xmlns="http://schemas.microsoft.com/office/spreadsheetml/2009/9/main" objectType="CheckBox" autoLine="false" print="false" fmlaLink="Form1!$Q$30" lockText="1" noThreeD="1"/>
</file>

<file path=xl/ctrlProps/ctrlProps170.xml><?xml version="1.0" encoding="utf-8"?>
<formControlPr xmlns="http://schemas.microsoft.com/office/spreadsheetml/2009/9/main" objectType="CheckBox" autoLine="false" print="false" fmlaLink="Form1!$Q$160" lockText="1" noThreeD="1"/>
</file>

<file path=xl/ctrlProps/ctrlProps171.xml><?xml version="1.0" encoding="utf-8"?>
<formControlPr xmlns="http://schemas.microsoft.com/office/spreadsheetml/2009/9/main" objectType="CheckBox" autoLine="false" print="false" fmlaLink="Form1!$Q$163" lockText="1" noThreeD="1"/>
</file>

<file path=xl/ctrlProps/ctrlProps172.xml><?xml version="1.0" encoding="utf-8"?>
<formControlPr xmlns="http://schemas.microsoft.com/office/spreadsheetml/2009/9/main" objectType="CheckBox" autoLine="false" print="false" fmlaLink="Form1!$Q$164" lockText="1" noThreeD="1"/>
</file>

<file path=xl/ctrlProps/ctrlProps173.xml><?xml version="1.0" encoding="utf-8"?>
<formControlPr xmlns="http://schemas.microsoft.com/office/spreadsheetml/2009/9/main" objectType="CheckBox" autoLine="false" print="false" fmlaLink="Form1!$Q$165" lockText="1" noThreeD="1"/>
</file>

<file path=xl/ctrlProps/ctrlProps174.xml><?xml version="1.0" encoding="utf-8"?>
<formControlPr xmlns="http://schemas.microsoft.com/office/spreadsheetml/2009/9/main" objectType="CheckBox" autoLine="false" print="false" fmlaLink="Form1!$Q$166" lockText="1" noThreeD="1"/>
</file>

<file path=xl/ctrlProps/ctrlProps175.xml><?xml version="1.0" encoding="utf-8"?>
<formControlPr xmlns="http://schemas.microsoft.com/office/spreadsheetml/2009/9/main" objectType="CheckBox" autoLine="false" print="false" fmlaLink="Form1!$Q$167" lockText="1" noThreeD="1"/>
</file>

<file path=xl/ctrlProps/ctrlProps176.xml><?xml version="1.0" encoding="utf-8"?>
<formControlPr xmlns="http://schemas.microsoft.com/office/spreadsheetml/2009/9/main" objectType="CheckBox" autoLine="false" print="false" fmlaLink="Form1!$Q$168" lockText="1" noThreeD="1"/>
</file>

<file path=xl/ctrlProps/ctrlProps177.xml><?xml version="1.0" encoding="utf-8"?>
<formControlPr xmlns="http://schemas.microsoft.com/office/spreadsheetml/2009/9/main" objectType="CheckBox" autoLine="false" print="false" fmlaLink="Form1!$Q$169" lockText="1" noThreeD="1"/>
</file>

<file path=xl/ctrlProps/ctrlProps178.xml><?xml version="1.0" encoding="utf-8"?>
<formControlPr xmlns="http://schemas.microsoft.com/office/spreadsheetml/2009/9/main" objectType="CheckBox" autoLine="false" print="false" fmlaLink="Form1!$Q$170" lockText="1" noThreeD="1"/>
</file>

<file path=xl/ctrlProps/ctrlProps179.xml><?xml version="1.0" encoding="utf-8"?>
<formControlPr xmlns="http://schemas.microsoft.com/office/spreadsheetml/2009/9/main" objectType="CheckBox" autoLine="false" print="false" fmlaLink="Form1!$Q$171" lockText="1" noThreeD="1"/>
</file>

<file path=xl/ctrlProps/ctrlProps18.xml><?xml version="1.0" encoding="utf-8"?>
<formControlPr xmlns="http://schemas.microsoft.com/office/spreadsheetml/2009/9/main" objectType="CheckBox" autoLine="false" print="false" fmlaLink="Form1!$Q$31" lockText="1" noThreeD="1"/>
</file>

<file path=xl/ctrlProps/ctrlProps180.xml><?xml version="1.0" encoding="utf-8"?>
<formControlPr xmlns="http://schemas.microsoft.com/office/spreadsheetml/2009/9/main" objectType="CheckBox" autoLine="false" print="false" fmlaLink="Form1!$Q$174" lockText="1" noThreeD="1"/>
</file>

<file path=xl/ctrlProps/ctrlProps181.xml><?xml version="1.0" encoding="utf-8"?>
<formControlPr xmlns="http://schemas.microsoft.com/office/spreadsheetml/2009/9/main" objectType="CheckBox" autoLine="false" print="false" fmlaLink="Form1!$Q$175" lockText="1" noThreeD="1"/>
</file>

<file path=xl/ctrlProps/ctrlProps182.xml><?xml version="1.0" encoding="utf-8"?>
<formControlPr xmlns="http://schemas.microsoft.com/office/spreadsheetml/2009/9/main" objectType="CheckBox" autoLine="false" print="false" fmlaLink="Form1!$Q$176" lockText="1" noThreeD="1"/>
</file>

<file path=xl/ctrlProps/ctrlProps183.xml><?xml version="1.0" encoding="utf-8"?>
<formControlPr xmlns="http://schemas.microsoft.com/office/spreadsheetml/2009/9/main" objectType="CheckBox" autoLine="false" print="false" fmlaLink="Form1!$Q$178" lockText="1" noThreeD="1"/>
</file>

<file path=xl/ctrlProps/ctrlProps184.xml><?xml version="1.0" encoding="utf-8"?>
<formControlPr xmlns="http://schemas.microsoft.com/office/spreadsheetml/2009/9/main" objectType="CheckBox" autoLine="false" print="false" fmlaLink="Form1!$Q$179" lockText="1" noThreeD="1"/>
</file>

<file path=xl/ctrlProps/ctrlProps185.xml><?xml version="1.0" encoding="utf-8"?>
<formControlPr xmlns="http://schemas.microsoft.com/office/spreadsheetml/2009/9/main" objectType="CheckBox" autoLine="false" print="false" fmlaLink="Form1!$Q$180" lockText="1" noThreeD="1"/>
</file>

<file path=xl/ctrlProps/ctrlProps186.xml><?xml version="1.0" encoding="utf-8"?>
<formControlPr xmlns="http://schemas.microsoft.com/office/spreadsheetml/2009/9/main" objectType="CheckBox" autoLine="false" print="false" fmlaLink="Form1!$Q$185" lockText="1" noThreeD="1"/>
</file>

<file path=xl/ctrlProps/ctrlProps187.xml><?xml version="1.0" encoding="utf-8"?>
<formControlPr xmlns="http://schemas.microsoft.com/office/spreadsheetml/2009/9/main" objectType="CheckBox" autoLine="false" print="false" fmlaLink="Form1!$Q$187" lockText="1" noThreeD="1"/>
</file>

<file path=xl/ctrlProps/ctrlProps188.xml><?xml version="1.0" encoding="utf-8"?>
<formControlPr xmlns="http://schemas.microsoft.com/office/spreadsheetml/2009/9/main" objectType="CheckBox" autoLine="false" print="false" fmlaLink="Form1!$Q$190" lockText="1" noThreeD="1"/>
</file>

<file path=xl/ctrlProps/ctrlProps189.xml><?xml version="1.0" encoding="utf-8"?>
<formControlPr xmlns="http://schemas.microsoft.com/office/spreadsheetml/2009/9/main" objectType="CheckBox" autoLine="false" print="false" fmlaLink="Form1!$Q$191" lockText="1" noThreeD="1"/>
</file>

<file path=xl/ctrlProps/ctrlProps19.xml><?xml version="1.0" encoding="utf-8"?>
<formControlPr xmlns="http://schemas.microsoft.com/office/spreadsheetml/2009/9/main" objectType="CheckBox" autoLine="false" print="false" fmlaLink="Form1!$Q$34" lockText="1" noThreeD="1"/>
</file>

<file path=xl/ctrlProps/ctrlProps190.xml><?xml version="1.0" encoding="utf-8"?>
<formControlPr xmlns="http://schemas.microsoft.com/office/spreadsheetml/2009/9/main" objectType="CheckBox" autoLine="false" print="false" fmlaLink="Form1!$Q$38" lockText="1" noThreeD="1"/>
</file>

<file path=xl/ctrlProps/ctrlProps191.xml><?xml version="1.0" encoding="utf-8"?>
<formControlPr xmlns="http://schemas.microsoft.com/office/spreadsheetml/2009/9/main" objectType="CheckBox" autoLine="false" print="false" fmlaLink="Form1!$Q$192" lockText="1" noThreeD="1"/>
</file>

<file path=xl/ctrlProps/ctrlProps192.xml><?xml version="1.0" encoding="utf-8"?>
<formControlPr xmlns="http://schemas.microsoft.com/office/spreadsheetml/2009/9/main" objectType="CheckBox" checked="Checked" autoLine="false" print="false" fmlaLink="Form1!$W$62" lockText="1" noThreeD="1"/>
</file>

<file path=xl/ctrlProps/ctrlProps193.xml><?xml version="1.0" encoding="utf-8"?>
<formControlPr xmlns="http://schemas.microsoft.com/office/spreadsheetml/2009/9/main" objectType="CheckBox" autoLine="false" print="false" fmlaLink="Form1!$W$64" lockText="1" noThreeD="1"/>
</file>

<file path=xl/ctrlProps/ctrlProps194.xml><?xml version="1.0" encoding="utf-8"?>
<formControlPr xmlns="http://schemas.microsoft.com/office/spreadsheetml/2009/9/main" objectType="CheckBox" checked="Checked" autoLine="false" print="false" fmlaLink="Form1!$W$65" lockText="1" noThreeD="1"/>
</file>

<file path=xl/ctrlProps/ctrlProps195.xml><?xml version="1.0" encoding="utf-8"?>
<formControlPr xmlns="http://schemas.microsoft.com/office/spreadsheetml/2009/9/main" objectType="CheckBox" checked="Checked" autoLine="false" print="false" fmlaLink="Form1!$W$66" lockText="1" noThreeD="1"/>
</file>

<file path=xl/ctrlProps/ctrlProps196.xml><?xml version="1.0" encoding="utf-8"?>
<formControlPr xmlns="http://schemas.microsoft.com/office/spreadsheetml/2009/9/main" objectType="CheckBox" checked="Checked" autoLine="false" print="false" fmlaLink="Form1!$W$67" lockText="1" noThreeD="1"/>
</file>

<file path=xl/ctrlProps/ctrlProps197.xml><?xml version="1.0" encoding="utf-8"?>
<formControlPr xmlns="http://schemas.microsoft.com/office/spreadsheetml/2009/9/main" objectType="CheckBox" checked="Checked" autoLine="false" print="false" fmlaLink="Form1!$W$68" lockText="1" noThreeD="1"/>
</file>

<file path=xl/ctrlProps/ctrlProps198.xml><?xml version="1.0" encoding="utf-8"?>
<formControlPr xmlns="http://schemas.microsoft.com/office/spreadsheetml/2009/9/main" objectType="CheckBox" checked="Checked" autoLine="false" print="false" fmlaLink="Form1!$W$69" lockText="1" noThreeD="1"/>
</file>

<file path=xl/ctrlProps/ctrlProps199.xml><?xml version="1.0" encoding="utf-8"?>
<formControlPr xmlns="http://schemas.microsoft.com/office/spreadsheetml/2009/9/main" objectType="CheckBox" checked="Checked" autoLine="false" print="false" fmlaLink="Form1!$W$61" lockText="1" noThreeD="1"/>
</file>

<file path=xl/ctrlProps/ctrlProps2.xml><?xml version="1.0" encoding="utf-8"?>
<formControlPr xmlns="http://schemas.microsoft.com/office/spreadsheetml/2009/9/main" objectType="CheckBox" autoLine="false" print="false" fmlaLink="Form1!$Q$8" lockText="1" noThreeD="1"/>
</file>

<file path=xl/ctrlProps/ctrlProps20.xml><?xml version="1.0" encoding="utf-8"?>
<formControlPr xmlns="http://schemas.microsoft.com/office/spreadsheetml/2009/9/main" objectType="CheckBox" autoLine="false" print="false" fmlaLink="Form1!$Q$29" lockText="1" noThreeD="1"/>
</file>

<file path=xl/ctrlProps/ctrlProps200.xml><?xml version="1.0" encoding="utf-8"?>
<formControlPr xmlns="http://schemas.microsoft.com/office/spreadsheetml/2009/9/main" objectType="CheckBox" autoLine="false" print="false" fmlaLink="Form1!$W$70" lockText="1" noThreeD="1"/>
</file>

<file path=xl/ctrlProps/ctrlProps201.xml><?xml version="1.0" encoding="utf-8"?>
<formControlPr xmlns="http://schemas.microsoft.com/office/spreadsheetml/2009/9/main" objectType="CheckBox" autoLine="false" print="false" fmlaLink="Form1!$W$71" lockText="1" noThreeD="1"/>
</file>

<file path=xl/ctrlProps/ctrlProps202.xml><?xml version="1.0" encoding="utf-8"?>
<formControlPr xmlns="http://schemas.microsoft.com/office/spreadsheetml/2009/9/main" objectType="CheckBox" autoLine="false" print="false" fmlaLink="Form1!$W$72" lockText="1" noThreeD="1"/>
</file>

<file path=xl/ctrlProps/ctrlProps203.xml><?xml version="1.0" encoding="utf-8"?>
<formControlPr xmlns="http://schemas.microsoft.com/office/spreadsheetml/2009/9/main" objectType="CheckBox" autoLine="false" print="false" fmlaLink="Form1!$W$73" lockText="1" noThreeD="1"/>
</file>

<file path=xl/ctrlProps/ctrlProps204.xml><?xml version="1.0" encoding="utf-8"?>
<formControlPr xmlns="http://schemas.microsoft.com/office/spreadsheetml/2009/9/main" objectType="CheckBox" autoLine="false" print="false" fmlaLink="Form1!$W$74" lockText="1" noThreeD="1"/>
</file>

<file path=xl/ctrlProps/ctrlProps205.xml><?xml version="1.0" encoding="utf-8"?>
<formControlPr xmlns="http://schemas.microsoft.com/office/spreadsheetml/2009/9/main" objectType="CheckBox" autoLine="false" print="false" fmlaLink="Form1!$W$75" lockText="1" noThreeD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CheckBox" autoLine="false" print="false" fmlaLink="Form1!$Q$182" lockText="1" noThreeD="1"/>
</file>

<file path=xl/ctrlProps/ctrlProps208.xml><?xml version="1.0" encoding="utf-8"?>
<formControlPr xmlns="http://schemas.microsoft.com/office/spreadsheetml/2009/9/main" objectType="CheckBox" autoLine="false" print="false" fmlaLink="Form1!$Q$107" lockText="1" noThreeD="1"/>
</file>

<file path=xl/ctrlProps/ctrlProps209.xml><?xml version="1.0" encoding="utf-8"?>
<formControlPr xmlns="http://schemas.microsoft.com/office/spreadsheetml/2009/9/main" objectType="CheckBox" autoLine="false" print="false" fmlaLink="Form1!$Q$115" lockText="1" noThreeD="1"/>
</file>

<file path=xl/ctrlProps/ctrlProps21.xml><?xml version="1.0" encoding="utf-8"?>
<formControlPr xmlns="http://schemas.microsoft.com/office/spreadsheetml/2009/9/main" objectType="CheckBox" autoLine="false" print="false" fmlaLink="Form1!$Q$39" lockText="1" noThreeD="1"/>
</file>

<file path=xl/ctrlProps/ctrlProps210.xml><?xml version="1.0" encoding="utf-8"?>
<formControlPr xmlns="http://schemas.microsoft.com/office/spreadsheetml/2009/9/main" objectType="CheckBox" autoLine="false" print="false" fmlaLink="Form1!$Q$117" lockText="1" noThreeD="1"/>
</file>

<file path=xl/ctrlProps/ctrlProps211.xml><?xml version="1.0" encoding="utf-8"?>
<formControlPr xmlns="http://schemas.microsoft.com/office/spreadsheetml/2009/9/main" objectType="CheckBox" autoLine="false" print="false" fmlaLink="Form1!$Q$119" lockText="1" noThreeD="1"/>
</file>

<file path=xl/ctrlProps/ctrlProps212.xml><?xml version="1.0" encoding="utf-8"?>
<formControlPr xmlns="http://schemas.microsoft.com/office/spreadsheetml/2009/9/main" objectType="CheckBox" autoLine="false" print="false" fmlaLink="Form1!$Q$186" lockText="1" noThreeD="1"/>
</file>

<file path=xl/ctrlProps/ctrlProps213.xml><?xml version="1.0" encoding="utf-8"?>
<formControlPr xmlns="http://schemas.microsoft.com/office/spreadsheetml/2009/9/main" objectType="CheckBox" autoLine="false" print="false" fmlaLink="Form1!$Q$188" lockText="1" noThreeD="1"/>
</file>

<file path=xl/ctrlProps/ctrlProps214.xml><?xml version="1.0" encoding="utf-8"?>
<formControlPr xmlns="http://schemas.microsoft.com/office/spreadsheetml/2009/9/main" objectType="CheckBox" autoLine="false" print="false" fmlaLink="Form1!$Q$44" lockText="1" noThreeD="1"/>
</file>

<file path=xl/ctrlProps/ctrlProps215.xml><?xml version="1.0" encoding="utf-8"?>
<formControlPr xmlns="http://schemas.microsoft.com/office/spreadsheetml/2009/9/main" objectType="CheckBox" autoLine="false" print="false" fmlaLink="Form1!$Q$19" lockText="1" noThreeD="1"/>
</file>

<file path=xl/ctrlProps/ctrlProps216.xml><?xml version="1.0" encoding="utf-8"?>
<formControlPr xmlns="http://schemas.microsoft.com/office/spreadsheetml/2009/9/main" objectType="CheckBox" autoLine="false" print="false" fmlaLink="Form1!$W$53" lockText="1" noThreeD="1"/>
</file>

<file path=xl/ctrlProps/ctrlProps217.xml><?xml version="1.0" encoding="utf-8"?>
<formControlPr xmlns="http://schemas.microsoft.com/office/spreadsheetml/2009/9/main" objectType="CheckBox" autoLine="false" print="false" fmlaLink="Form1!$W$54" lockText="1" noThreeD="1"/>
</file>

<file path=xl/ctrlProps/ctrlProps218.xml><?xml version="1.0" encoding="utf-8"?>
<formControlPr xmlns="http://schemas.microsoft.com/office/spreadsheetml/2009/9/main" objectType="CheckBox" autoLine="false" print="false" fmlaLink="Form1!$W$55" lockText="1" noThreeD="1"/>
</file>

<file path=xl/ctrlProps/ctrlProps219.xml><?xml version="1.0" encoding="utf-8"?>
<formControlPr xmlns="http://schemas.microsoft.com/office/spreadsheetml/2009/9/main" objectType="CheckBox" autoLine="false" print="false" fmlaLink="Form1!$W$56" lockText="1" noThreeD="1"/>
</file>

<file path=xl/ctrlProps/ctrlProps22.xml><?xml version="1.0" encoding="utf-8"?>
<formControlPr xmlns="http://schemas.microsoft.com/office/spreadsheetml/2009/9/main" objectType="CheckBox" autoLine="false" print="false" fmlaLink="Form1!$Q$40" lockText="1" noThreeD="1"/>
</file>

<file path=xl/ctrlProps/ctrlProps220.xml><?xml version="1.0" encoding="utf-8"?>
<formControlPr xmlns="http://schemas.microsoft.com/office/spreadsheetml/2009/9/main" objectType="CheckBox" autoLine="false" print="false" fmlaLink="Form1!$W$57" lockText="1" noThreeD="1"/>
</file>

<file path=xl/ctrlProps/ctrlProps221.xml><?xml version="1.0" encoding="utf-8"?>
<formControlPr xmlns="http://schemas.microsoft.com/office/spreadsheetml/2009/9/main" objectType="CheckBox" autoLine="false" print="false" fmlaLink="Form1!$W$58" lockText="1" noThreeD="1"/>
</file>

<file path=xl/ctrlProps/ctrlProps222.xml><?xml version="1.0" encoding="utf-8"?>
<formControlPr xmlns="http://schemas.microsoft.com/office/spreadsheetml/2009/9/main" objectType="CheckBox" autoLine="false" print="false" fmlaLink="Form1!$W$59" lockText="1" noThreeD="1"/>
</file>

<file path=xl/ctrlProps/ctrlProps223.xml><?xml version="1.0" encoding="utf-8"?>
<formControlPr xmlns="http://schemas.microsoft.com/office/spreadsheetml/2009/9/main" objectType="CheckBox" autoLine="false" print="false" fmlaLink="Form1!$W$60" lockText="1" noThreeD="1"/>
</file>

<file path=xl/ctrlProps/ctrlProps224.xml><?xml version="1.0" encoding="utf-8"?>
<formControlPr xmlns="http://schemas.microsoft.com/office/spreadsheetml/2009/9/main" objectType="CheckBox" autoLine="false" print="false" fmlaLink="Form1!$Q$76" lockText="1" noThreeD="1"/>
</file>

<file path=xl/ctrlProps/ctrlProps225.xml><?xml version="1.0" encoding="utf-8"?>
<formControlPr xmlns="http://schemas.microsoft.com/office/spreadsheetml/2009/9/main" objectType="CheckBox" autoLine="false" print="false" fmlaLink="Form1!$Q$77" lockText="1" noThreeD="1"/>
</file>

<file path=xl/ctrlProps/ctrlProps226.xml><?xml version="1.0" encoding="utf-8"?>
<formControlPr xmlns="http://schemas.microsoft.com/office/spreadsheetml/2009/9/main" objectType="CheckBox" autoLine="false" print="false" fmlaLink="Form1!$Q$78" lockText="1" noThreeD="1"/>
</file>

<file path=xl/ctrlProps/ctrlProps227.xml><?xml version="1.0" encoding="utf-8"?>
<formControlPr xmlns="http://schemas.microsoft.com/office/spreadsheetml/2009/9/main" objectType="CheckBox" autoLine="false" print="false" fmlaLink="Form1!$Q$79" lockText="1" noThreeD="1"/>
</file>

<file path=xl/ctrlProps/ctrlProps228.xml><?xml version="1.0" encoding="utf-8"?>
<formControlPr xmlns="http://schemas.microsoft.com/office/spreadsheetml/2009/9/main" objectType="CheckBox" autoLine="false" print="false" fmlaLink="Form1!$Q$80" lockText="1" noThreeD="1"/>
</file>

<file path=xl/ctrlProps/ctrlProps229.xml><?xml version="1.0" encoding="utf-8"?>
<formControlPr xmlns="http://schemas.microsoft.com/office/spreadsheetml/2009/9/main" objectType="CheckBox" autoLine="false" print="false" fmlaLink="Form1!$Q$81" lockText="1" noThreeD="1"/>
</file>

<file path=xl/ctrlProps/ctrlProps23.xml><?xml version="1.0" encoding="utf-8"?>
<formControlPr xmlns="http://schemas.microsoft.com/office/spreadsheetml/2009/9/main" objectType="CheckBox" autoLine="false" print="false" fmlaLink="Form1!$Q$41" lockText="1" noThreeD="1"/>
</file>

<file path=xl/ctrlProps/ctrlProps230.xml><?xml version="1.0" encoding="utf-8"?>
<formControlPr xmlns="http://schemas.microsoft.com/office/spreadsheetml/2009/9/main" objectType="CheckBox" autoLine="false" print="false" fmlaLink="Form1!$Q$82" lockText="1" noThreeD="1"/>
</file>

<file path=xl/ctrlProps/ctrlProps231.xml><?xml version="1.0" encoding="utf-8"?>
<formControlPr xmlns="http://schemas.microsoft.com/office/spreadsheetml/2009/9/main" objectType="CheckBox" autoLine="false" print="false" fmlaLink="Form1!$Q$83" lockText="1" noThreeD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CheckBox" autoLine="false" print="false" fmlaLink="Form1!$Q$172" lockText="1" noThreeD="1"/>
</file>

<file path=xl/ctrlProps/ctrlProps234.xml><?xml version="1.0" encoding="utf-8"?>
<formControlPr xmlns="http://schemas.microsoft.com/office/spreadsheetml/2009/9/main" objectType="CheckBox" autoLine="false" print="false" fmlaLink="Form1!$Q$193" lockText="1" noThreeD="1"/>
</file>

<file path=xl/ctrlProps/ctrlProps235.xml><?xml version="1.0" encoding="utf-8"?>
<formControlPr xmlns="http://schemas.microsoft.com/office/spreadsheetml/2009/9/main" objectType="CheckBox" checked="Checked" autoLine="false" print="false" fmlaLink="Form1!$Q$13" lockText="1" noThreeD="1"/>
</file>

<file path=xl/ctrlProps/ctrlProps236.xml><?xml version="1.0" encoding="utf-8"?>
<formControlPr xmlns="http://schemas.microsoft.com/office/spreadsheetml/2009/9/main" objectType="CheckBox" autoLine="false" print="false" fmlaLink="Form1!$Q$14" lockText="1" noThreeD="1"/>
</file>

<file path=xl/ctrlProps/ctrlProps237.xml><?xml version="1.0" encoding="utf-8"?>
<formControlPr xmlns="http://schemas.microsoft.com/office/spreadsheetml/2009/9/main" objectType="CheckBox" autoLine="false" print="false" fmlaLink="Form1!$Q$15" lockText="1" noThreeD="1"/>
</file>

<file path=xl/ctrlProps/ctrlProps238.xml><?xml version="1.0" encoding="utf-8"?>
<formControlPr xmlns="http://schemas.microsoft.com/office/spreadsheetml/2009/9/main" objectType="CheckBox" autoLine="false" print="false" fmlaLink="Form1!$Q$16" lockText="1" noThreeD="1"/>
</file>

<file path=xl/ctrlProps/ctrlProps239.xml><?xml version="1.0" encoding="utf-8"?>
<formControlPr xmlns="http://schemas.microsoft.com/office/spreadsheetml/2009/9/main" objectType="CheckBox" autoLine="false" print="false" fmlaLink="Form1!$Q$199" lockText="1" noThreeD="1"/>
</file>

<file path=xl/ctrlProps/ctrlProps24.xml><?xml version="1.0" encoding="utf-8"?>
<formControlPr xmlns="http://schemas.microsoft.com/office/spreadsheetml/2009/9/main" objectType="CheckBox" autoLine="false" print="false" fmlaLink="Form1!$Q$42" lockText="1" noThreeD="1"/>
</file>

<file path=xl/ctrlProps/ctrlProps240.xml><?xml version="1.0" encoding="utf-8"?>
<formControlPr xmlns="http://schemas.microsoft.com/office/spreadsheetml/2009/9/main" objectType="CheckBox" autoLine="false" print="false" fmlaLink="Form1!$Q$200" lockText="1" noThreeD="1"/>
</file>

<file path=xl/ctrlProps/ctrlProps241.xml><?xml version="1.0" encoding="utf-8"?>
<formControlPr xmlns="http://schemas.microsoft.com/office/spreadsheetml/2009/9/main" objectType="CheckBox" autoLine="false" print="false" fmlaLink="Form1!$Q$201" lockText="1" noThreeD="1"/>
</file>

<file path=xl/ctrlProps/ctrlProps242.xml><?xml version="1.0" encoding="utf-8"?>
<formControlPr xmlns="http://schemas.microsoft.com/office/spreadsheetml/2009/9/main" objectType="CheckBox" autoLine="false" print="false" fmlaLink="Form1!$Q$206" lockText="1" noThreeD="1"/>
</file>

<file path=xl/ctrlProps/ctrlProps243.xml><?xml version="1.0" encoding="utf-8"?>
<formControlPr xmlns="http://schemas.microsoft.com/office/spreadsheetml/2009/9/main" objectType="CheckBox" autoLine="false" print="true" fmlaLink="Form1!$A$198" lockText="1" noThreeD="1"/>
</file>

<file path=xl/ctrlProps/ctrlProps244.xml><?xml version="1.0" encoding="utf-8"?>
<formControlPr xmlns="http://schemas.microsoft.com/office/spreadsheetml/2009/9/main" objectType="CheckBox" autoLine="false" print="true" fmlaLink="Form1!$A$199" lockText="1" noThreeD="1"/>
</file>

<file path=xl/ctrlProps/ctrlProps245.xml><?xml version="1.0" encoding="utf-8"?>
<formControlPr xmlns="http://schemas.microsoft.com/office/spreadsheetml/2009/9/main" objectType="CheckBox" autoLine="false" print="true" fmlaLink="Form1!$A$200" lockText="1" noThreeD="1"/>
</file>

<file path=xl/ctrlProps/ctrlProps246.xml><?xml version="1.0" encoding="utf-8"?>
<formControlPr xmlns="http://schemas.microsoft.com/office/spreadsheetml/2009/9/main" objectType="CheckBox" autoLine="false" print="true" fmlaLink="Form1!$A$201" lockText="1" noThreeD="1"/>
</file>

<file path=xl/ctrlProps/ctrlProps247.xml><?xml version="1.0" encoding="utf-8"?>
<formControlPr xmlns="http://schemas.microsoft.com/office/spreadsheetml/2009/9/main" objectType="CheckBox" autoLine="false" print="true" fmlaLink="Form1!$L$195" lockText="1" noThreeD="1"/>
</file>

<file path=xl/ctrlProps/ctrlProps248.xml><?xml version="1.0" encoding="utf-8"?>
<formControlPr xmlns="http://schemas.microsoft.com/office/spreadsheetml/2009/9/main" objectType="CheckBox" autoLine="false" print="true" fmlaLink="Form1!$L$196" lockText="1" noThreeD="1"/>
</file>

<file path=xl/ctrlProps/ctrlProps249.xml><?xml version="1.0" encoding="utf-8"?>
<formControlPr xmlns="http://schemas.microsoft.com/office/spreadsheetml/2009/9/main" objectType="CheckBox" autoLine="false" print="true" fmlaLink="Form1!$L$197" lockText="1" noThreeD="1"/>
</file>

<file path=xl/ctrlProps/ctrlProps25.xml><?xml version="1.0" encoding="utf-8"?>
<formControlPr xmlns="http://schemas.microsoft.com/office/spreadsheetml/2009/9/main" objectType="CheckBox" autoLine="false" print="false" fmlaLink="Form1!$Q$51" lockText="1" noThreeD="1"/>
</file>

<file path=xl/ctrlProps/ctrlProps250.xml><?xml version="1.0" encoding="utf-8"?>
<formControlPr xmlns="http://schemas.microsoft.com/office/spreadsheetml/2009/9/main" objectType="CheckBox" autoLine="false" print="true" fmlaLink="Form1!$L$198" lockText="1" noThreeD="1"/>
</file>

<file path=xl/ctrlProps/ctrlProps251.xml><?xml version="1.0" encoding="utf-8"?>
<formControlPr xmlns="http://schemas.microsoft.com/office/spreadsheetml/2009/9/main" objectType="CheckBox" autoLine="false" print="false" fmlaLink="Form1!$Q$123" lockText="1" noThreeD="1"/>
</file>

<file path=xl/ctrlProps/ctrlProps252.xml><?xml version="1.0" encoding="utf-8"?>
<formControlPr xmlns="http://schemas.microsoft.com/office/spreadsheetml/2009/9/main" objectType="CheckBox" autoLine="false" print="false" fmlaLink="Form1!$W$29" lockText="1" noThreeD="1"/>
</file>

<file path=xl/ctrlProps/ctrlProps253.xml><?xml version="1.0" encoding="utf-8"?>
<formControlPr xmlns="http://schemas.microsoft.com/office/spreadsheetml/2009/9/main" objectType="CheckBox" autoLine="false" print="false" fmlaLink="Form1!$W$33" lockText="1" noThreeD="1"/>
</file>

<file path=xl/ctrlProps/ctrlProps254.xml><?xml version="1.0" encoding="utf-8"?>
<formControlPr xmlns="http://schemas.microsoft.com/office/spreadsheetml/2009/9/main" objectType="CheckBox" autoLine="false" print="false" fmlaLink="Form1!$Q$25" lockText="1" noThreeD="1"/>
</file>

<file path=xl/ctrlProps/ctrlProps255.xml><?xml version="1.0" encoding="utf-8"?>
<formControlPr xmlns="http://schemas.microsoft.com/office/spreadsheetml/2009/9/main" objectType="CheckBox" autoLine="false" print="false" fmlaLink="Form1!$Q$177" lockText="1" noThreeD="1"/>
</file>

<file path=xl/ctrlProps/ctrlProps256.xml><?xml version="1.0" encoding="utf-8"?>
<formControlPr xmlns="http://schemas.microsoft.com/office/spreadsheetml/2009/9/main" objectType="CheckBox" autoLine="false" print="false" fmlaLink="Form1!$W$10" lockText="1" noThreeD="1"/>
</file>

<file path=xl/ctrlProps/ctrlProps257.xml><?xml version="1.0" encoding="utf-8"?>
<formControlPr xmlns="http://schemas.microsoft.com/office/spreadsheetml/2009/9/main" objectType="CheckBox" autoLine="false" print="false" fmlaLink="Form1!$Q$46" lockText="1" noThreeD="1"/>
</file>

<file path=xl/ctrlProps/ctrlProps258.xml><?xml version="1.0" encoding="utf-8"?>
<formControlPr xmlns="http://schemas.microsoft.com/office/spreadsheetml/2009/9/main" objectType="CheckBox" autoLine="false" print="false" fmlaLink="Form1!$Q$47" lockText="1" noThreeD="1"/>
</file>

<file path=xl/ctrlProps/ctrlProps259.xml><?xml version="1.0" encoding="utf-8"?>
<formControlPr xmlns="http://schemas.microsoft.com/office/spreadsheetml/2009/9/main" objectType="CheckBox" autoLine="false" print="false" fmlaLink="Form1!$Q$181" lockText="1" noThreeD="1"/>
</file>

<file path=xl/ctrlProps/ctrlProps26.xml><?xml version="1.0" encoding="utf-8"?>
<formControlPr xmlns="http://schemas.microsoft.com/office/spreadsheetml/2009/9/main" objectType="CheckBox" autoLine="false" print="false" fmlaLink="Form1!$Q$56" lockText="1" noThreeD="1"/>
</file>

<file path=xl/ctrlProps/ctrlProps260.xml><?xml version="1.0" encoding="utf-8"?>
<formControlPr xmlns="http://schemas.microsoft.com/office/spreadsheetml/2009/9/main" objectType="CheckBox" autoLine="false" print="false" fmlaLink="Form1!$Q$183" lockText="1" noThreeD="1"/>
</file>

<file path=xl/ctrlProps/ctrlProps261.xml><?xml version="1.0" encoding="utf-8"?>
<formControlPr xmlns="http://schemas.microsoft.com/office/spreadsheetml/2009/9/main" objectType="CheckBox" autoLine="false" print="false" fmlaLink="Form1!$W$63" lockText="1" noThreeD="1"/>
</file>

<file path=xl/ctrlProps/ctrlProps262.xml><?xml version="1.0" encoding="utf-8"?>
<formControlPr xmlns="http://schemas.microsoft.com/office/spreadsheetml/2009/9/main" objectType="CheckBox" autoLine="false" print="false" fmlaLink="Form1!$W$23" lockText="1" noThreeD="1"/>
</file>

<file path=xl/ctrlProps/ctrlProps263.xml><?xml version="1.0" encoding="utf-8"?>
<formControlPr xmlns="http://schemas.microsoft.com/office/spreadsheetml/2009/9/main" objectType="CheckBox" autoLine="false" print="false" fmlaLink="Form1!$W$22" lockText="1" noThreeD="1"/>
</file>

<file path=xl/ctrlProps/ctrlProps264.xml><?xml version="1.0" encoding="utf-8"?>
<formControlPr xmlns="http://schemas.microsoft.com/office/spreadsheetml/2009/9/main" objectType="CheckBox" autoLine="false" print="false" fmlaLink="Form1!$Q$184" lockText="1" noThreeD="1"/>
</file>

<file path=xl/ctrlProps/ctrlProps265.xml><?xml version="1.0" encoding="utf-8"?>
<formControlPr xmlns="http://schemas.microsoft.com/office/spreadsheetml/2009/9/main" objectType="CheckBox" autoLine="false" print="true" fmlaLink="Form1!$A$68" lockText="1" noThreeD="1"/>
</file>

<file path=xl/ctrlProps/ctrlProps266.xml><?xml version="1.0" encoding="utf-8"?>
<formControlPr xmlns="http://schemas.microsoft.com/office/spreadsheetml/2009/9/main" objectType="CheckBox" autoLine="false" print="true" fmlaLink="Form1!$A$69" lockText="1" noThreeD="1"/>
</file>

<file path=xl/ctrlProps/ctrlProps267.xml><?xml version="1.0" encoding="utf-8"?>
<formControlPr xmlns="http://schemas.microsoft.com/office/spreadsheetml/2009/9/main" objectType="CheckBox" autoLine="false" print="true" fmlaLink="Form1!$A$70" lockText="1" noThreeD="1"/>
</file>

<file path=xl/ctrlProps/ctrlProps268.xml><?xml version="1.0" encoding="utf-8"?>
<formControlPr xmlns="http://schemas.microsoft.com/office/spreadsheetml/2009/9/main" objectType="CheckBox" autoLine="false" print="true" fmlaLink="Form1!$A$71" lockText="1" noThreeD="1"/>
</file>

<file path=xl/ctrlProps/ctrlProps269.xml><?xml version="1.0" encoding="utf-8"?>
<formControlPr xmlns="http://schemas.microsoft.com/office/spreadsheetml/2009/9/main" objectType="CheckBox" autoLine="false" print="true" fmlaLink="Form1!$A$72" lockText="1" noThreeD="1"/>
</file>

<file path=xl/ctrlProps/ctrlProps27.xml><?xml version="1.0" encoding="utf-8"?>
<formControlPr xmlns="http://schemas.microsoft.com/office/spreadsheetml/2009/9/main" objectType="CheckBox" autoLine="false" print="false" fmlaLink="Form1!$Q$198" lockText="1" noThreeD="1"/>
</file>

<file path=xl/ctrlProps/ctrlProps270.xml><?xml version="1.0" encoding="utf-8"?>
<formControlPr xmlns="http://schemas.microsoft.com/office/spreadsheetml/2009/9/main" objectType="CheckBox" autoLine="false" print="true" fmlaLink="Form1!$A$73" lockText="1" noThreeD="1"/>
</file>

<file path=xl/ctrlProps/ctrlProps271.xml><?xml version="1.0" encoding="utf-8"?>
<formControlPr xmlns="http://schemas.microsoft.com/office/spreadsheetml/2009/9/main" objectType="CheckBox" autoLine="false" print="true" fmlaLink="Form1!$A$74" lockText="1" noThreeD="1"/>
</file>

<file path=xl/ctrlProps/ctrlProps272.xml><?xml version="1.0" encoding="utf-8"?>
<formControlPr xmlns="http://schemas.microsoft.com/office/spreadsheetml/2009/9/main" objectType="CheckBox" autoLine="false" print="true" fmlaLink="Form1!$A$75" lockText="1" noThreeD="1"/>
</file>

<file path=xl/ctrlProps/ctrlProps273.xml><?xml version="1.0" encoding="utf-8"?>
<formControlPr xmlns="http://schemas.microsoft.com/office/spreadsheetml/2009/9/main" objectType="CheckBox" autoLine="false" print="true" fmlaLink="Form1!$A$76" lockText="1" noThreeD="1"/>
</file>

<file path=xl/ctrlProps/ctrlProps274.xml><?xml version="1.0" encoding="utf-8"?>
<formControlPr xmlns="http://schemas.microsoft.com/office/spreadsheetml/2009/9/main" objectType="CheckBox" autoLine="false" print="true" fmlaLink="Form1!$A$77" lockText="1" noThreeD="1"/>
</file>

<file path=xl/ctrlProps/ctrlProps275.xml><?xml version="1.0" encoding="utf-8"?>
<formControlPr xmlns="http://schemas.microsoft.com/office/spreadsheetml/2009/9/main" objectType="CheckBox" autoLine="false" print="true" fmlaLink="Form1!$A$78" lockText="1" noThreeD="1"/>
</file>

<file path=xl/ctrlProps/ctrlProps276.xml><?xml version="1.0" encoding="utf-8"?>
<formControlPr xmlns="http://schemas.microsoft.com/office/spreadsheetml/2009/9/main" objectType="CheckBox" autoLine="false" print="true" fmlaLink="Form1!$A$79" lockText="1" noThreeD="1"/>
</file>

<file path=xl/ctrlProps/ctrlProps277.xml><?xml version="1.0" encoding="utf-8"?>
<formControlPr xmlns="http://schemas.microsoft.com/office/spreadsheetml/2009/9/main" objectType="CheckBox" autoLine="false" print="true" fmlaLink="Form1!$A$80" lockText="1" noThreeD="1"/>
</file>

<file path=xl/ctrlProps/ctrlProps278.xml><?xml version="1.0" encoding="utf-8"?>
<formControlPr xmlns="http://schemas.microsoft.com/office/spreadsheetml/2009/9/main" objectType="CheckBox" autoLine="false" print="true" fmlaLink="Form1!$A$81" lockText="1" noThreeD="1"/>
</file>

<file path=xl/ctrlProps/ctrlProps279.xml><?xml version="1.0" encoding="utf-8"?>
<formControlPr xmlns="http://schemas.microsoft.com/office/spreadsheetml/2009/9/main" objectType="CheckBox" autoLine="false" print="true" fmlaLink="Form1!$A$82" lockText="1" noThreeD="1"/>
</file>

<file path=xl/ctrlProps/ctrlProps28.xml><?xml version="1.0" encoding="utf-8"?>
<formControlPr xmlns="http://schemas.microsoft.com/office/spreadsheetml/2009/9/main" objectType="CheckBox" autoLine="false" print="false" fmlaLink="Form1!$Q$58" lockText="1" noThreeD="1"/>
</file>

<file path=xl/ctrlProps/ctrlProps280.xml><?xml version="1.0" encoding="utf-8"?>
<formControlPr xmlns="http://schemas.microsoft.com/office/spreadsheetml/2009/9/main" objectType="CheckBox" autoLine="false" print="true" fmlaLink="Form1!$A$83" lockText="1" noThreeD="1"/>
</file>

<file path=xl/ctrlProps/ctrlProps281.xml><?xml version="1.0" encoding="utf-8"?>
<formControlPr xmlns="http://schemas.microsoft.com/office/spreadsheetml/2009/9/main" objectType="CheckBox" autoLine="false" print="false" fmlaLink="Form1!$Q$202" lockText="1" noThreeD="1"/>
</file>

<file path=xl/ctrlProps/ctrlProps282.xml><?xml version="1.0" encoding="utf-8"?>
<formControlPr xmlns="http://schemas.microsoft.com/office/spreadsheetml/2009/9/main" objectType="CheckBox" autoLine="false" print="false" fmlaLink="Form1!$Q$203" lockText="1" noThreeD="1"/>
</file>

<file path=xl/ctrlProps/ctrlProps283.xml><?xml version="1.0" encoding="utf-8"?>
<formControlPr xmlns="http://schemas.microsoft.com/office/spreadsheetml/2009/9/main" objectType="CheckBox" autoLine="false" print="false" fmlaLink="Form1!$Q$204" lockText="1" noThreeD="1"/>
</file>

<file path=xl/ctrlProps/ctrlProps284.xml><?xml version="1.0" encoding="utf-8"?>
<formControlPr xmlns="http://schemas.microsoft.com/office/spreadsheetml/2009/9/main" objectType="CheckBox" autoLine="false" print="false" fmlaLink="Form1!$Q$205" lockText="1" noThreeD="1"/>
</file>

<file path=xl/ctrlProps/ctrlProps285.xml><?xml version="1.0" encoding="utf-8"?>
<formControlPr xmlns="http://schemas.microsoft.com/office/spreadsheetml/2009/9/main" objectType="CheckBox" autoLine="false" print="false" fmlaLink="Form1!$Q$194" lockText="1" noThreeD="1"/>
</file>

<file path=xl/ctrlProps/ctrlProps286.xml><?xml version="1.0" encoding="utf-8"?>
<formControlPr xmlns="http://schemas.microsoft.com/office/spreadsheetml/2009/9/main" objectType="CheckBox" autoLine="false" print="false" fmlaLink="Form1!$Q$195" lockText="1" noThreeD="1"/>
</file>

<file path=xl/ctrlProps/ctrlProps287.xml><?xml version="1.0" encoding="utf-8"?>
<formControlPr xmlns="http://schemas.microsoft.com/office/spreadsheetml/2009/9/main" objectType="CheckBox" autoLine="false" print="false" fmlaLink="Form1!$Q$196" lockText="1" noThreeD="1"/>
</file>

<file path=xl/ctrlProps/ctrlProps288.xml><?xml version="1.0" encoding="utf-8"?>
<formControlPr xmlns="http://schemas.microsoft.com/office/spreadsheetml/2009/9/main" objectType="CheckBox" autoLine="false" print="false" fmlaLink="Form1!$Q$197" lockText="1" noThreeD="1"/>
</file>

<file path=xl/ctrlProps/ctrlProps289.xml><?xml version="1.0" encoding="utf-8"?>
<formControlPr xmlns="http://schemas.microsoft.com/office/spreadsheetml/2009/9/main" objectType="CheckBox" autoLine="false" print="false" fmlaLink="Form1!$Q$33" lockText="1" noThreeD="1"/>
</file>

<file path=xl/ctrlProps/ctrlProps29.xml><?xml version="1.0" encoding="utf-8"?>
<formControlPr xmlns="http://schemas.microsoft.com/office/spreadsheetml/2009/9/main" objectType="CheckBox" autoLine="false" print="false" fmlaLink="Form1!$Q$59" lockText="1" noThreeD="1"/>
</file>

<file path=xl/ctrlProps/ctrlProps290.xml><?xml version="1.0" encoding="utf-8"?>
<formControlPr xmlns="http://schemas.microsoft.com/office/spreadsheetml/2009/9/main" objectType="CheckBox" autoLine="false" print="false" fmlaLink="Form1!$Q$32" lockText="1" noThreeD="1"/>
</file>

<file path=xl/ctrlProps/ctrlProps291.xml><?xml version="1.0" encoding="utf-8"?>
<formControlPr xmlns="http://schemas.microsoft.com/office/spreadsheetml/2009/9/main" objectType="CheckBox" autoLine="false" print="false" fmlaLink="Form1!$Q$35" lockText="1" noThreeD="1"/>
</file>

<file path=xl/ctrlProps/ctrlProps292.xml><?xml version="1.0" encoding="utf-8"?>
<formControlPr xmlns="http://schemas.microsoft.com/office/spreadsheetml/2009/9/main" objectType="CheckBox" autoLine="false" print="false" fmlaLink="Form1!$W$8" lockText="1" noThreeD="1"/>
</file>

<file path=xl/ctrlProps/ctrlProps293.xml><?xml version="1.0" encoding="utf-8"?>
<formControlPr xmlns="http://schemas.microsoft.com/office/spreadsheetml/2009/9/main" objectType="CheckBox" autoLine="false" print="false" fmlaLink="Form1!$Q$36" lockText="1" noThreeD="1"/>
</file>

<file path=xl/ctrlProps/ctrlProps294.xml><?xml version="1.0" encoding="utf-8"?>
<formControlPr xmlns="http://schemas.microsoft.com/office/spreadsheetml/2009/9/main" objectType="CheckBox" autoLine="false" print="false" fmlaLink="Form1!$Q$37" lockText="1" noThreeD="1"/>
</file>

<file path=xl/ctrlProps/ctrlProps295.xml><?xml version="1.0" encoding="utf-8"?>
<formControlPr xmlns="http://schemas.microsoft.com/office/spreadsheetml/2009/9/main" objectType="CheckBox" autoLine="false" print="false" fmlaLink="Form1!$Q$189" lockText="1" noThreeD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false" fmlaLink="Form1!$Q$9" lockText="1" noThreeD="1"/>
</file>

<file path=xl/ctrlProps/ctrlProps30.xml><?xml version="1.0" encoding="utf-8"?>
<formControlPr xmlns="http://schemas.microsoft.com/office/spreadsheetml/2009/9/main" objectType="CheckBox" autoLine="false" print="false" fmlaLink="Form1!$Q$60" lockText="1" noThreeD="1"/>
</file>

<file path=xl/ctrlProps/ctrlProps300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autoLine="false" print="false" fmlaLink="Form1!$Q$61" lockText="1" noThreeD="1"/>
</file>

<file path=xl/ctrlProps/ctrlProps311.xml><?xml version="1.0" encoding="utf-8"?>
<formControlPr xmlns="http://schemas.microsoft.com/office/spreadsheetml/2009/9/main" objectType="CheckBox" autoLine="false" print="true" fmlaLink="Form3!$A$216" lockText="1" noThreeD="1"/>
</file>

<file path=xl/ctrlProps/ctrlProps32.xml><?xml version="1.0" encoding="utf-8"?>
<formControlPr xmlns="http://schemas.microsoft.com/office/spreadsheetml/2009/9/main" objectType="CheckBox" autoLine="false" print="false" fmlaLink="Form1!$Q$62" lockText="1" noThreeD="1"/>
</file>

<file path=xl/ctrlProps/ctrlProps33.xml><?xml version="1.0" encoding="utf-8"?>
<formControlPr xmlns="http://schemas.microsoft.com/office/spreadsheetml/2009/9/main" objectType="CheckBox" autoLine="false" print="false" fmlaLink="Form1!$Q$63" lockText="1" noThreeD="1"/>
</file>

<file path=xl/ctrlProps/ctrlProps34.xml><?xml version="1.0" encoding="utf-8"?>
<formControlPr xmlns="http://schemas.microsoft.com/office/spreadsheetml/2009/9/main" objectType="CheckBox" autoLine="false" print="false" fmlaLink="Form1!$Q$64" lockText="1" noThreeD="1"/>
</file>

<file path=xl/ctrlProps/ctrlProps35.xml><?xml version="1.0" encoding="utf-8"?>
<formControlPr xmlns="http://schemas.microsoft.com/office/spreadsheetml/2009/9/main" objectType="CheckBox" autoLine="false" print="false" fmlaLink="Form1!$Q$55" lockText="1" noThreeD="1"/>
</file>

<file path=xl/ctrlProps/ctrlProps36.xml><?xml version="1.0" encoding="utf-8"?>
<formControlPr xmlns="http://schemas.microsoft.com/office/spreadsheetml/2009/9/main" objectType="CheckBox" autoLine="false" print="false" fmlaLink="Form1!$Q$54" lockText="1" noThreeD="1"/>
</file>

<file path=xl/ctrlProps/ctrlProps37.xml><?xml version="1.0" encoding="utf-8"?>
<formControlPr xmlns="http://schemas.microsoft.com/office/spreadsheetml/2009/9/main" objectType="CheckBox" autoLine="false" print="false" fmlaLink="Form1!$Q$53" lockText="1" noThreeD="1"/>
</file>

<file path=xl/ctrlProps/ctrlProps38.xml><?xml version="1.0" encoding="utf-8"?>
<formControlPr xmlns="http://schemas.microsoft.com/office/spreadsheetml/2009/9/main" objectType="CheckBox" autoLine="false" print="false" fmlaLink="Form1!$Q$52" lockText="1" noThreeD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false" fmlaLink="Form1!$Q$10" lockText="1" noThreeD="1"/>
</file>

<file path=xl/ctrlProps/ctrlProps40.xml><?xml version="1.0" encoding="utf-8"?>
<formControlPr xmlns="http://schemas.microsoft.com/office/spreadsheetml/2009/9/main" objectType="CheckBox" autoLine="false" print="false" fmlaLink="Form1!$W$11" lockText="1" noThreeD="1"/>
</file>

<file path=xl/ctrlProps/ctrlProps41.xml><?xml version="1.0" encoding="utf-8"?>
<formControlPr xmlns="http://schemas.microsoft.com/office/spreadsheetml/2009/9/main" objectType="CheckBox" autoLine="false" print="false" fmlaLink="Form1!$W$12" lockText="1" noThreeD="1"/>
</file>

<file path=xl/ctrlProps/ctrlProps42.xml><?xml version="1.0" encoding="utf-8"?>
<formControlPr xmlns="http://schemas.microsoft.com/office/spreadsheetml/2009/9/main" objectType="CheckBox" autoLine="false" print="false" fmlaLink="Form1!$W$13" lockText="1" noThreeD="1"/>
</file>

<file path=xl/ctrlProps/ctrlProps43.xml><?xml version="1.0" encoding="utf-8"?>
<formControlPr xmlns="http://schemas.microsoft.com/office/spreadsheetml/2009/9/main" objectType="CheckBox" autoLine="false" print="false" fmlaLink="Form1!$W$14" lockText="1" noThreeD="1"/>
</file>

<file path=xl/ctrlProps/ctrlProps44.xml><?xml version="1.0" encoding="utf-8"?>
<formControlPr xmlns="http://schemas.microsoft.com/office/spreadsheetml/2009/9/main" objectType="CheckBox" autoLine="false" print="false" fmlaLink="Form1!$W$15" lockText="1" noThreeD="1"/>
</file>

<file path=xl/ctrlProps/ctrlProps45.xml><?xml version="1.0" encoding="utf-8"?>
<formControlPr xmlns="http://schemas.microsoft.com/office/spreadsheetml/2009/9/main" objectType="CheckBox" autoLine="false" print="false" fmlaLink="Form1!$W$16" lockText="1" noThreeD="1"/>
</file>

<file path=xl/ctrlProps/ctrlProps46.xml><?xml version="1.0" encoding="utf-8"?>
<formControlPr xmlns="http://schemas.microsoft.com/office/spreadsheetml/2009/9/main" objectType="CheckBox" checked="Checked" autoLine="false" print="false" fmlaLink="Form1!$W$17" lockText="1" noThreeD="1"/>
</file>

<file path=xl/ctrlProps/ctrlProps47.xml><?xml version="1.0" encoding="utf-8"?>
<formControlPr xmlns="http://schemas.microsoft.com/office/spreadsheetml/2009/9/main" objectType="CheckBox" autoLine="false" print="false" fmlaLink="Form1!$W$18" lockText="1" noThreeD="1"/>
</file>

<file path=xl/ctrlProps/ctrlProps48.xml><?xml version="1.0" encoding="utf-8"?>
<formControlPr xmlns="http://schemas.microsoft.com/office/spreadsheetml/2009/9/main" objectType="CheckBox" checked="Checked" autoLine="false" print="false" fmlaLink="Form1!$W$19" lockText="1" noThreeD="1"/>
</file>

<file path=xl/ctrlProps/ctrlProps49.xml><?xml version="1.0" encoding="utf-8"?>
<formControlPr xmlns="http://schemas.microsoft.com/office/spreadsheetml/2009/9/main" objectType="CheckBox" checked="Checked" autoLine="false" print="false" fmlaLink="Form1!$W$20" lockText="1" noThreeD="1"/>
</file>

<file path=xl/ctrlProps/ctrlProps5.xml><?xml version="1.0" encoding="utf-8"?>
<formControlPr xmlns="http://schemas.microsoft.com/office/spreadsheetml/2009/9/main" objectType="CheckBox" autoLine="false" print="false" fmlaLink="Form1!$Q$11" lockText="1" noThreeD="1"/>
</file>

<file path=xl/ctrlProps/ctrlProps50.xml><?xml version="1.0" encoding="utf-8"?>
<formControlPr xmlns="http://schemas.microsoft.com/office/spreadsheetml/2009/9/main" objectType="CheckBox" checked="Checked" autoLine="false" print="false" fmlaLink="Form1!$W$21" lockText="1" noThreeD="1"/>
</file>

<file path=xl/ctrlProps/ctrlProps51.xml><?xml version="1.0" encoding="utf-8"?>
<formControlPr xmlns="http://schemas.microsoft.com/office/spreadsheetml/2009/9/main" objectType="CheckBox" autoLine="false" print="false" fmlaLink="Form1!$W$24" lockText="1" noThreeD="1"/>
</file>

<file path=xl/ctrlProps/ctrlProps52.xml><?xml version="1.0" encoding="utf-8"?>
<formControlPr xmlns="http://schemas.microsoft.com/office/spreadsheetml/2009/9/main" objectType="CheckBox" autoLine="false" print="false" fmlaLink="Form1!$W$25" lockText="1" noThreeD="1"/>
</file>

<file path=xl/ctrlProps/ctrlProps53.xml><?xml version="1.0" encoding="utf-8"?>
<formControlPr xmlns="http://schemas.microsoft.com/office/spreadsheetml/2009/9/main" objectType="CheckBox" autoLine="false" print="false" fmlaLink="Form1!$W$26" lockText="1" noThreeD="1"/>
</file>

<file path=xl/ctrlProps/ctrlProps54.xml><?xml version="1.0" encoding="utf-8"?>
<formControlPr xmlns="http://schemas.microsoft.com/office/spreadsheetml/2009/9/main" objectType="CheckBox" autoLine="false" print="false" fmlaLink="Form1!$W$27" lockText="1" noThreeD="1"/>
</file>

<file path=xl/ctrlProps/ctrlProps55.xml><?xml version="1.0" encoding="utf-8"?>
<formControlPr xmlns="http://schemas.microsoft.com/office/spreadsheetml/2009/9/main" objectType="CheckBox" checked="Checked" autoLine="false" print="false" fmlaLink="Form1!$W$28" lockText="1" noThreeD="1"/>
</file>

<file path=xl/ctrlProps/ctrlProps56.xml><?xml version="1.0" encoding="utf-8"?>
<formControlPr xmlns="http://schemas.microsoft.com/office/spreadsheetml/2009/9/main" objectType="CheckBox" checked="Checked" autoLine="false" print="false" fmlaLink="Form1!$W$30" lockText="1" noThreeD="1"/>
</file>

<file path=xl/ctrlProps/ctrlProps57.xml><?xml version="1.0" encoding="utf-8"?>
<formControlPr xmlns="http://schemas.microsoft.com/office/spreadsheetml/2009/9/main" objectType="CheckBox" checked="Checked" autoLine="false" print="false" fmlaLink="Form1!$W$31" lockText="1" noThreeD="1"/>
</file>

<file path=xl/ctrlProps/ctrlProps58.xml><?xml version="1.0" encoding="utf-8"?>
<formControlPr xmlns="http://schemas.microsoft.com/office/spreadsheetml/2009/9/main" objectType="CheckBox" autoLine="false" print="false" fmlaLink="Form1!$W$32" lockText="1" noThreeD="1"/>
</file>

<file path=xl/ctrlProps/ctrlProps59.xml><?xml version="1.0" encoding="utf-8"?>
<formControlPr xmlns="http://schemas.microsoft.com/office/spreadsheetml/2009/9/main" objectType="CheckBox" autoLine="false" print="false" fmlaLink="Form1!$W$34" lockText="1" noThreeD="1"/>
</file>

<file path=xl/ctrlProps/ctrlProps6.xml><?xml version="1.0" encoding="utf-8"?>
<formControlPr xmlns="http://schemas.microsoft.com/office/spreadsheetml/2009/9/main" objectType="CheckBox" autoLine="false" print="false" fmlaLink="Form1!$Q$12" lockText="1" noThreeD="1"/>
</file>

<file path=xl/ctrlProps/ctrlProps60.xml><?xml version="1.0" encoding="utf-8"?>
<formControlPr xmlns="http://schemas.microsoft.com/office/spreadsheetml/2009/9/main" objectType="CheckBox" checked="Checked" autoLine="false" print="false" fmlaLink="Form1!$W$35" lockText="1" noThreeD="1"/>
</file>

<file path=xl/ctrlProps/ctrlProps61.xml><?xml version="1.0" encoding="utf-8"?>
<formControlPr xmlns="http://schemas.microsoft.com/office/spreadsheetml/2009/9/main" objectType="CheckBox" autoLine="false" print="false" fmlaLink="Form1!$W$36" lockText="1" noThreeD="1"/>
</file>

<file path=xl/ctrlProps/ctrlProps62.xml><?xml version="1.0" encoding="utf-8"?>
<formControlPr xmlns="http://schemas.microsoft.com/office/spreadsheetml/2009/9/main" objectType="CheckBox" checked="Checked" autoLine="false" print="false" fmlaLink="Form1!$W$37" lockText="1" noThreeD="1"/>
</file>

<file path=xl/ctrlProps/ctrlProps63.xml><?xml version="1.0" encoding="utf-8"?>
<formControlPr xmlns="http://schemas.microsoft.com/office/spreadsheetml/2009/9/main" objectType="CheckBox" autoLine="false" print="false" fmlaLink="Form1!$W$38" lockText="1" noThreeD="1"/>
</file>

<file path=xl/ctrlProps/ctrlProps64.xml><?xml version="1.0" encoding="utf-8"?>
<formControlPr xmlns="http://schemas.microsoft.com/office/spreadsheetml/2009/9/main" objectType="CheckBox" autoLine="false" print="false" fmlaLink="Form1!$W$8" lockText="1" noThreeD="1"/>
</file>

<file path=xl/ctrlProps/ctrlProps65.xml><?xml version="1.0" encoding="utf-8"?>
<formControlPr xmlns="http://schemas.microsoft.com/office/spreadsheetml/2009/9/main" objectType="CheckBox" autoLine="false" print="false" fmlaLink="Form1!$W$39" lockText="1" noThreeD="1"/>
</file>

<file path=xl/ctrlProps/ctrlProps66.xml><?xml version="1.0" encoding="utf-8"?>
<formControlPr xmlns="http://schemas.microsoft.com/office/spreadsheetml/2009/9/main" objectType="CheckBox" autoLine="false" print="false" fmlaLink="Form1!$Q$45" lockText="1" noThreeD="1"/>
</file>

<file path=xl/ctrlProps/ctrlProps67.xml><?xml version="1.0" encoding="utf-8"?>
<formControlPr xmlns="http://schemas.microsoft.com/office/spreadsheetml/2009/9/main" objectType="CheckBox" autoLine="false" print="false" fmlaLink="Form1!$Q$48" lockText="1" noThreeD="1"/>
</file>

<file path=xl/ctrlProps/ctrlProps68.xml><?xml version="1.0" encoding="utf-8"?>
<formControlPr xmlns="http://schemas.microsoft.com/office/spreadsheetml/2009/9/main" objectType="CheckBox" autoLine="false" print="false" fmlaLink="Form1!$Q$49" lockText="1" noThreeD="1"/>
</file>

<file path=xl/ctrlProps/ctrlProps69.xml><?xml version="1.0" encoding="utf-8"?>
<formControlPr xmlns="http://schemas.microsoft.com/office/spreadsheetml/2009/9/main" objectType="CheckBox" autoLine="false" print="false" fmlaLink="Form1!$Q$50" lockText="1" noThreeD="1"/>
</file>

<file path=xl/ctrlProps/ctrlProps7.xml><?xml version="1.0" encoding="utf-8"?>
<formControlPr xmlns="http://schemas.microsoft.com/office/spreadsheetml/2009/9/main" objectType="CheckBox" checked="Checked" autoLine="false" print="false" fmlaLink="Form1!$Q$17" lockText="1" noThreeD="1"/>
</file>

<file path=xl/ctrlProps/ctrlProps70.xml><?xml version="1.0" encoding="utf-8"?>
<formControlPr xmlns="http://schemas.microsoft.com/office/spreadsheetml/2009/9/main" objectType="CheckBox" autoLine="false" print="false" fmlaLink="Form1!$W$40" lockText="1" noThreeD="1"/>
</file>

<file path=xl/ctrlProps/ctrlProps71.xml><?xml version="1.0" encoding="utf-8"?>
<formControlPr xmlns="http://schemas.microsoft.com/office/spreadsheetml/2009/9/main" objectType="CheckBox" autoLine="false" print="false" fmlaLink="Form1!$W$41" lockText="1" noThreeD="1"/>
</file>

<file path=xl/ctrlProps/ctrlProps72.xml><?xml version="1.0" encoding="utf-8"?>
<formControlPr xmlns="http://schemas.microsoft.com/office/spreadsheetml/2009/9/main" objectType="CheckBox" autoLine="false" print="false" fmlaLink="Form1!$W$42" lockText="1" noThreeD="1"/>
</file>

<file path=xl/ctrlProps/ctrlProps73.xml><?xml version="1.0" encoding="utf-8"?>
<formControlPr xmlns="http://schemas.microsoft.com/office/spreadsheetml/2009/9/main" objectType="CheckBox" checked="Checked" autoLine="false" print="false" fmlaLink="Form1!$W$43" lockText="1" noThreeD="1"/>
</file>

<file path=xl/ctrlProps/ctrlProps74.xml><?xml version="1.0" encoding="utf-8"?>
<formControlPr xmlns="http://schemas.microsoft.com/office/spreadsheetml/2009/9/main" objectType="CheckBox" autoLine="false" print="false" fmlaLink="Form1!$W$44" lockText="1" noThreeD="1"/>
</file>

<file path=xl/ctrlProps/ctrlProps75.xml><?xml version="1.0" encoding="utf-8"?>
<formControlPr xmlns="http://schemas.microsoft.com/office/spreadsheetml/2009/9/main" objectType="CheckBox" autoLine="false" print="false" fmlaLink="Form1!$W$45" lockText="1" noThreeD="1"/>
</file>

<file path=xl/ctrlProps/ctrlProps76.xml><?xml version="1.0" encoding="utf-8"?>
<formControlPr xmlns="http://schemas.microsoft.com/office/spreadsheetml/2009/9/main" objectType="CheckBox" autoLine="false" print="false" fmlaLink="Form1!$W$46" lockText="1" noThreeD="1"/>
</file>

<file path=xl/ctrlProps/ctrlProps77.xml><?xml version="1.0" encoding="utf-8"?>
<formControlPr xmlns="http://schemas.microsoft.com/office/spreadsheetml/2009/9/main" objectType="CheckBox" autoLine="false" print="false" fmlaLink="Form1!$W$47" lockText="1" noThreeD="1"/>
</file>

<file path=xl/ctrlProps/ctrlProps78.xml><?xml version="1.0" encoding="utf-8"?>
<formControlPr xmlns="http://schemas.microsoft.com/office/spreadsheetml/2009/9/main" objectType="CheckBox" autoLine="false" print="false" fmlaLink="Form1!$W$48" lockText="1" noThreeD="1"/>
</file>

<file path=xl/ctrlProps/ctrlProps79.xml><?xml version="1.0" encoding="utf-8"?>
<formControlPr xmlns="http://schemas.microsoft.com/office/spreadsheetml/2009/9/main" objectType="CheckBox" autoLine="false" print="false" fmlaLink="Form1!$W$49" lockText="1" noThreeD="1"/>
</file>

<file path=xl/ctrlProps/ctrlProps8.xml><?xml version="1.0" encoding="utf-8"?>
<formControlPr xmlns="http://schemas.microsoft.com/office/spreadsheetml/2009/9/main" objectType="CheckBox" autoLine="false" print="false" fmlaLink="Form1!$Q$18" lockText="1" noThreeD="1"/>
</file>

<file path=xl/ctrlProps/ctrlProps80.xml><?xml version="1.0" encoding="utf-8"?>
<formControlPr xmlns="http://schemas.microsoft.com/office/spreadsheetml/2009/9/main" objectType="CheckBox" autoLine="false" print="false" fmlaLink="Form1!$W$50" lockText="1" noThreeD="1"/>
</file>

<file path=xl/ctrlProps/ctrlProps81.xml><?xml version="1.0" encoding="utf-8"?>
<formControlPr xmlns="http://schemas.microsoft.com/office/spreadsheetml/2009/9/main" objectType="CheckBox" autoLine="false" print="false" fmlaLink="Form1!$Q$65" lockText="1" noThreeD="1"/>
</file>

<file path=xl/ctrlProps/ctrlProps82.xml><?xml version="1.0" encoding="utf-8"?>
<formControlPr xmlns="http://schemas.microsoft.com/office/spreadsheetml/2009/9/main" objectType="CheckBox" autoLine="false" print="false" fmlaLink="Form1!$Q$66" lockText="1" noThreeD="1"/>
</file>

<file path=xl/ctrlProps/ctrlProps83.xml><?xml version="1.0" encoding="utf-8"?>
<formControlPr xmlns="http://schemas.microsoft.com/office/spreadsheetml/2009/9/main" objectType="CheckBox" autoLine="false" print="false" fmlaLink="Form1!$Q$67" lockText="1" noThreeD="1"/>
</file>

<file path=xl/ctrlProps/ctrlProps84.xml><?xml version="1.0" encoding="utf-8"?>
<formControlPr xmlns="http://schemas.microsoft.com/office/spreadsheetml/2009/9/main" objectType="CheckBox" autoLine="false" print="false" fmlaLink="Form1!$Q$68" lockText="1" noThreeD="1"/>
</file>

<file path=xl/ctrlProps/ctrlProps85.xml><?xml version="1.0" encoding="utf-8"?>
<formControlPr xmlns="http://schemas.microsoft.com/office/spreadsheetml/2009/9/main" objectType="CheckBox" autoLine="false" print="false" fmlaLink="Form1!$Q$69" lockText="1" noThreeD="1"/>
</file>

<file path=xl/ctrlProps/ctrlProps86.xml><?xml version="1.0" encoding="utf-8"?>
<formControlPr xmlns="http://schemas.microsoft.com/office/spreadsheetml/2009/9/main" objectType="CheckBox" autoLine="false" print="false" fmlaLink="Form1!$Q$70" lockText="1" noThreeD="1"/>
</file>

<file path=xl/ctrlProps/ctrlProps87.xml><?xml version="1.0" encoding="utf-8"?>
<formControlPr xmlns="http://schemas.microsoft.com/office/spreadsheetml/2009/9/main" objectType="CheckBox" autoLine="false" print="false" fmlaLink="Form1!$Q$71" lockText="1" noThreeD="1"/>
</file>

<file path=xl/ctrlProps/ctrlProps88.xml><?xml version="1.0" encoding="utf-8"?>
<formControlPr xmlns="http://schemas.microsoft.com/office/spreadsheetml/2009/9/main" objectType="CheckBox" autoLine="false" print="false" fmlaLink="Form1!$Q$72" lockText="1" noThreeD="1"/>
</file>

<file path=xl/ctrlProps/ctrlProps89.xml><?xml version="1.0" encoding="utf-8"?>
<formControlPr xmlns="http://schemas.microsoft.com/office/spreadsheetml/2009/9/main" objectType="CheckBox" autoLine="false" print="false" fmlaLink="Form1!$Q$73" lockText="1" noThreeD="1"/>
</file>

<file path=xl/ctrlProps/ctrlProps9.xml><?xml version="1.0" encoding="utf-8"?>
<formControlPr xmlns="http://schemas.microsoft.com/office/spreadsheetml/2009/9/main" objectType="CheckBox" autoLine="false" print="false" fmlaLink="Form1!$Q$20" lockText="1" noThreeD="1"/>
</file>

<file path=xl/ctrlProps/ctrlProps90.xml><?xml version="1.0" encoding="utf-8"?>
<formControlPr xmlns="http://schemas.microsoft.com/office/spreadsheetml/2009/9/main" objectType="CheckBox" autoLine="false" print="false" fmlaLink="Form1!$W$51" lockText="1" noThreeD="1"/>
</file>

<file path=xl/ctrlProps/ctrlProps91.xml><?xml version="1.0" encoding="utf-8"?>
<formControlPr xmlns="http://schemas.microsoft.com/office/spreadsheetml/2009/9/main" objectType="CheckBox" autoLine="false" print="false" fmlaLink="Form1!$W$52" lockText="1" noThreeD="1"/>
</file>

<file path=xl/ctrlProps/ctrlProps92.xml><?xml version="1.0" encoding="utf-8"?>
<formControlPr xmlns="http://schemas.microsoft.com/office/spreadsheetml/2009/9/main" objectType="CheckBox" autoLine="false" print="false" fmlaLink="Form1!$Q$74" lockText="1" noThreeD="1"/>
</file>

<file path=xl/ctrlProps/ctrlProps93.xml><?xml version="1.0" encoding="utf-8"?>
<formControlPr xmlns="http://schemas.microsoft.com/office/spreadsheetml/2009/9/main" objectType="CheckBox" autoLine="false" print="false" fmlaLink="Form1!$Q$75" lockText="1" noThreeD="1"/>
</file>

<file path=xl/ctrlProps/ctrlProps94.xml><?xml version="1.0" encoding="utf-8"?>
<formControlPr xmlns="http://schemas.microsoft.com/office/spreadsheetml/2009/9/main" objectType="CheckBox" autoLine="false" print="false" fmlaLink="Form1!$Q$84" lockText="1" noThreeD="1"/>
</file>

<file path=xl/ctrlProps/ctrlProps95.xml><?xml version="1.0" encoding="utf-8"?>
<formControlPr xmlns="http://schemas.microsoft.com/office/spreadsheetml/2009/9/main" objectType="CheckBox" autoLine="false" print="false" fmlaLink="Form1!$Q$85" lockText="1" noThreeD="1"/>
</file>

<file path=xl/ctrlProps/ctrlProps96.xml><?xml version="1.0" encoding="utf-8"?>
<formControlPr xmlns="http://schemas.microsoft.com/office/spreadsheetml/2009/9/main" objectType="CheckBox" autoLine="false" print="false" fmlaLink="Form1!$Q$86" lockText="1" noThreeD="1"/>
</file>

<file path=xl/ctrlProps/ctrlProps97.xml><?xml version="1.0" encoding="utf-8"?>
<formControlPr xmlns="http://schemas.microsoft.com/office/spreadsheetml/2009/9/main" objectType="CheckBox" autoLine="false" print="false" fmlaLink="Form1!$Q$43" lockText="1" noThreeD="1"/>
</file>

<file path=xl/ctrlProps/ctrlProps98.xml><?xml version="1.0" encoding="utf-8"?>
<formControlPr xmlns="http://schemas.microsoft.com/office/spreadsheetml/2009/9/main" objectType="CheckBox" autoLine="false" print="false" fmlaLink="Form1!$Q$57" lockText="1" noThreeD="1"/>
</file>

<file path=xl/ctrlProps/ctrlProps99.xml><?xml version="1.0" encoding="utf-8"?>
<formControlPr xmlns="http://schemas.microsoft.com/office/spreadsheetml/2009/9/main" objectType="CheckBox" autoLine="false" print="false" fmlaLink="Form1!$Q$8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440</xdr:colOff>
      <xdr:row>16</xdr:row>
      <xdr:rowOff>0</xdr:rowOff>
    </xdr:from>
    <xdr:to>
      <xdr:col>14</xdr:col>
      <xdr:colOff>1519200</xdr:colOff>
      <xdr:row>17</xdr:row>
      <xdr:rowOff>298440</xdr:rowOff>
    </xdr:to>
    <xdr:sp>
      <xdr:nvSpPr>
        <xdr:cNvPr id="0" name="Rectangle 401"/>
        <xdr:cNvSpPr/>
      </xdr:nvSpPr>
      <xdr:spPr>
        <a:xfrm>
          <a:off x="15342480" y="7327800"/>
          <a:ext cx="1499760" cy="59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360</xdr:colOff>
      <xdr:row>19</xdr:row>
      <xdr:rowOff>316800</xdr:rowOff>
    </xdr:from>
    <xdr:to>
      <xdr:col>5</xdr:col>
      <xdr:colOff>1080</xdr:colOff>
      <xdr:row>19</xdr:row>
      <xdr:rowOff>609840</xdr:rowOff>
    </xdr:to>
    <xdr:sp>
      <xdr:nvSpPr>
        <xdr:cNvPr id="1" name="Text Box 788"/>
        <xdr:cNvSpPr/>
      </xdr:nvSpPr>
      <xdr:spPr>
        <a:xfrm>
          <a:off x="5891400" y="8539920"/>
          <a:ext cx="7441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Angsana New"/>
            </a:rPr>
            <a:t>แก้ด้วยวัสด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8960</xdr:colOff>
      <xdr:row>49</xdr:row>
      <xdr:rowOff>0</xdr:rowOff>
    </xdr:from>
    <xdr:to>
      <xdr:col>8</xdr:col>
      <xdr:colOff>1080</xdr:colOff>
      <xdr:row>49</xdr:row>
      <xdr:rowOff>298440</xdr:rowOff>
    </xdr:to>
    <xdr:sp>
      <xdr:nvSpPr>
        <xdr:cNvPr id="2" name="Rectangle 272"/>
        <xdr:cNvSpPr/>
      </xdr:nvSpPr>
      <xdr:spPr>
        <a:xfrm>
          <a:off x="7223400" y="17488080"/>
          <a:ext cx="2267640" cy="298440"/>
        </a:xfrm>
        <a:prstGeom prst="rect">
          <a:avLst/>
        </a:prstGeom>
        <a:solidFill>
          <a:srgbClr val="00ffff">
            <a:alpha val="2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2880</xdr:colOff>
      <xdr:row>18</xdr:row>
      <xdr:rowOff>95760</xdr:rowOff>
    </xdr:from>
    <xdr:to>
      <xdr:col>12</xdr:col>
      <xdr:colOff>847440</xdr:colOff>
      <xdr:row>18</xdr:row>
      <xdr:rowOff>243360</xdr:rowOff>
    </xdr:to>
    <xdr:grpSp>
      <xdr:nvGrpSpPr>
        <xdr:cNvPr id="3" name="Group 42"/>
        <xdr:cNvGrpSpPr/>
      </xdr:nvGrpSpPr>
      <xdr:grpSpPr>
        <a:xfrm>
          <a:off x="13311720" y="8020440"/>
          <a:ext cx="124560" cy="147600"/>
          <a:chOff x="13311720" y="8020440"/>
          <a:chExt cx="124560" cy="147600"/>
        </a:xfrm>
      </xdr:grpSpPr>
      <xdr:sp>
        <xdr:nvSpPr>
          <xdr:cNvPr id="4" name="Oval 43"/>
          <xdr:cNvSpPr/>
        </xdr:nvSpPr>
        <xdr:spPr>
          <a:xfrm>
            <a:off x="13312080" y="803052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4"/>
          <xdr:cNvSpPr/>
        </xdr:nvSpPr>
        <xdr:spPr>
          <a:xfrm flipH="1">
            <a:off x="13311720" y="802044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2880</xdr:colOff>
      <xdr:row>19</xdr:row>
      <xdr:rowOff>95400</xdr:rowOff>
    </xdr:from>
    <xdr:to>
      <xdr:col>12</xdr:col>
      <xdr:colOff>847440</xdr:colOff>
      <xdr:row>19</xdr:row>
      <xdr:rowOff>242640</xdr:rowOff>
    </xdr:to>
    <xdr:grpSp>
      <xdr:nvGrpSpPr>
        <xdr:cNvPr id="6" name="Group 133"/>
        <xdr:cNvGrpSpPr/>
      </xdr:nvGrpSpPr>
      <xdr:grpSpPr>
        <a:xfrm>
          <a:off x="13311720" y="8318520"/>
          <a:ext cx="124560" cy="147240"/>
          <a:chOff x="13311720" y="8318520"/>
          <a:chExt cx="124560" cy="147240"/>
        </a:xfrm>
      </xdr:grpSpPr>
      <xdr:sp>
        <xdr:nvSpPr>
          <xdr:cNvPr id="7" name="Oval 134"/>
          <xdr:cNvSpPr/>
        </xdr:nvSpPr>
        <xdr:spPr>
          <a:xfrm>
            <a:off x="13312080" y="832860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35"/>
          <xdr:cNvSpPr/>
        </xdr:nvSpPr>
        <xdr:spPr>
          <a:xfrm flipH="1">
            <a:off x="13311720" y="8318520"/>
            <a:ext cx="113400" cy="1472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2880</xdr:colOff>
      <xdr:row>20</xdr:row>
      <xdr:rowOff>95400</xdr:rowOff>
    </xdr:from>
    <xdr:to>
      <xdr:col>12</xdr:col>
      <xdr:colOff>847440</xdr:colOff>
      <xdr:row>20</xdr:row>
      <xdr:rowOff>243000</xdr:rowOff>
    </xdr:to>
    <xdr:grpSp>
      <xdr:nvGrpSpPr>
        <xdr:cNvPr id="9" name="Group 136"/>
        <xdr:cNvGrpSpPr/>
      </xdr:nvGrpSpPr>
      <xdr:grpSpPr>
        <a:xfrm>
          <a:off x="13311720" y="8928360"/>
          <a:ext cx="124560" cy="147600"/>
          <a:chOff x="13311720" y="8928360"/>
          <a:chExt cx="124560" cy="147600"/>
        </a:xfrm>
      </xdr:grpSpPr>
      <xdr:sp>
        <xdr:nvSpPr>
          <xdr:cNvPr id="10" name="Oval 137"/>
          <xdr:cNvSpPr/>
        </xdr:nvSpPr>
        <xdr:spPr>
          <a:xfrm>
            <a:off x="13312080" y="893844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8"/>
          <xdr:cNvSpPr/>
        </xdr:nvSpPr>
        <xdr:spPr>
          <a:xfrm flipH="1">
            <a:off x="13311720" y="892836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2880</xdr:colOff>
      <xdr:row>23</xdr:row>
      <xdr:rowOff>95400</xdr:rowOff>
    </xdr:from>
    <xdr:to>
      <xdr:col>12</xdr:col>
      <xdr:colOff>847440</xdr:colOff>
      <xdr:row>23</xdr:row>
      <xdr:rowOff>243360</xdr:rowOff>
    </xdr:to>
    <xdr:grpSp>
      <xdr:nvGrpSpPr>
        <xdr:cNvPr id="12" name="Group 139"/>
        <xdr:cNvGrpSpPr/>
      </xdr:nvGrpSpPr>
      <xdr:grpSpPr>
        <a:xfrm>
          <a:off x="13311720" y="9823680"/>
          <a:ext cx="124560" cy="147960"/>
          <a:chOff x="13311720" y="9823680"/>
          <a:chExt cx="124560" cy="147960"/>
        </a:xfrm>
      </xdr:grpSpPr>
      <xdr:sp>
        <xdr:nvSpPr>
          <xdr:cNvPr id="13" name="Oval 140"/>
          <xdr:cNvSpPr/>
        </xdr:nvSpPr>
        <xdr:spPr>
          <a:xfrm>
            <a:off x="13312080" y="983376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1"/>
          <xdr:cNvSpPr/>
        </xdr:nvSpPr>
        <xdr:spPr>
          <a:xfrm flipH="1">
            <a:off x="13311720" y="982368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2880</xdr:colOff>
      <xdr:row>24</xdr:row>
      <xdr:rowOff>95400</xdr:rowOff>
    </xdr:from>
    <xdr:to>
      <xdr:col>12</xdr:col>
      <xdr:colOff>847440</xdr:colOff>
      <xdr:row>24</xdr:row>
      <xdr:rowOff>243360</xdr:rowOff>
    </xdr:to>
    <xdr:grpSp>
      <xdr:nvGrpSpPr>
        <xdr:cNvPr id="15" name="Group 142"/>
        <xdr:cNvGrpSpPr/>
      </xdr:nvGrpSpPr>
      <xdr:grpSpPr>
        <a:xfrm>
          <a:off x="13311720" y="10122120"/>
          <a:ext cx="124560" cy="147960"/>
          <a:chOff x="13311720" y="10122120"/>
          <a:chExt cx="124560" cy="147960"/>
        </a:xfrm>
      </xdr:grpSpPr>
      <xdr:sp>
        <xdr:nvSpPr>
          <xdr:cNvPr id="16" name="Oval 143"/>
          <xdr:cNvSpPr/>
        </xdr:nvSpPr>
        <xdr:spPr>
          <a:xfrm>
            <a:off x="13312080" y="1013220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44"/>
          <xdr:cNvSpPr/>
        </xdr:nvSpPr>
        <xdr:spPr>
          <a:xfrm flipH="1">
            <a:off x="13311720" y="1012212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2880</xdr:colOff>
      <xdr:row>25</xdr:row>
      <xdr:rowOff>95400</xdr:rowOff>
    </xdr:from>
    <xdr:to>
      <xdr:col>12</xdr:col>
      <xdr:colOff>847440</xdr:colOff>
      <xdr:row>25</xdr:row>
      <xdr:rowOff>243360</xdr:rowOff>
    </xdr:to>
    <xdr:grpSp>
      <xdr:nvGrpSpPr>
        <xdr:cNvPr id="18" name="Group 145"/>
        <xdr:cNvGrpSpPr/>
      </xdr:nvGrpSpPr>
      <xdr:grpSpPr>
        <a:xfrm>
          <a:off x="13311720" y="10420560"/>
          <a:ext cx="124560" cy="147960"/>
          <a:chOff x="13311720" y="10420560"/>
          <a:chExt cx="124560" cy="147960"/>
        </a:xfrm>
      </xdr:grpSpPr>
      <xdr:sp>
        <xdr:nvSpPr>
          <xdr:cNvPr id="19" name="Oval 146"/>
          <xdr:cNvSpPr/>
        </xdr:nvSpPr>
        <xdr:spPr>
          <a:xfrm>
            <a:off x="13312080" y="1043064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7"/>
          <xdr:cNvSpPr/>
        </xdr:nvSpPr>
        <xdr:spPr>
          <a:xfrm flipH="1">
            <a:off x="13311720" y="1042056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44</xdr:row>
      <xdr:rowOff>82800</xdr:rowOff>
    </xdr:from>
    <xdr:to>
      <xdr:col>12</xdr:col>
      <xdr:colOff>988560</xdr:colOff>
      <xdr:row>44</xdr:row>
      <xdr:rowOff>230760</xdr:rowOff>
    </xdr:to>
    <xdr:grpSp>
      <xdr:nvGrpSpPr>
        <xdr:cNvPr id="21" name="Group 186"/>
        <xdr:cNvGrpSpPr/>
      </xdr:nvGrpSpPr>
      <xdr:grpSpPr>
        <a:xfrm>
          <a:off x="13452840" y="16078320"/>
          <a:ext cx="124560" cy="147960"/>
          <a:chOff x="13452840" y="16078320"/>
          <a:chExt cx="124560" cy="147960"/>
        </a:xfrm>
      </xdr:grpSpPr>
      <xdr:sp>
        <xdr:nvSpPr>
          <xdr:cNvPr id="22" name="Oval 187"/>
          <xdr:cNvSpPr/>
        </xdr:nvSpPr>
        <xdr:spPr>
          <a:xfrm>
            <a:off x="13453200" y="1608840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8"/>
          <xdr:cNvSpPr/>
        </xdr:nvSpPr>
        <xdr:spPr>
          <a:xfrm flipH="1">
            <a:off x="13452840" y="1607832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16760</xdr:colOff>
      <xdr:row>7</xdr:row>
      <xdr:rowOff>0</xdr:rowOff>
    </xdr:from>
    <xdr:to>
      <xdr:col>8</xdr:col>
      <xdr:colOff>1080</xdr:colOff>
      <xdr:row>7</xdr:row>
      <xdr:rowOff>295200</xdr:rowOff>
    </xdr:to>
    <xdr:sp>
      <xdr:nvSpPr>
        <xdr:cNvPr id="24" name="Rectangle 249"/>
        <xdr:cNvSpPr/>
      </xdr:nvSpPr>
      <xdr:spPr>
        <a:xfrm>
          <a:off x="6121800" y="4657680"/>
          <a:ext cx="3369240" cy="295200"/>
        </a:xfrm>
        <a:prstGeom prst="rect">
          <a:avLst/>
        </a:prstGeom>
        <a:solidFill>
          <a:srgbClr val="00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33</xdr:row>
      <xdr:rowOff>0</xdr:rowOff>
    </xdr:from>
    <xdr:to>
      <xdr:col>8</xdr:col>
      <xdr:colOff>1080</xdr:colOff>
      <xdr:row>33</xdr:row>
      <xdr:rowOff>298440</xdr:rowOff>
    </xdr:to>
    <xdr:sp>
      <xdr:nvSpPr>
        <xdr:cNvPr id="25" name="Rectangle 250"/>
        <xdr:cNvSpPr/>
      </xdr:nvSpPr>
      <xdr:spPr>
        <a:xfrm>
          <a:off x="6129000" y="12712680"/>
          <a:ext cx="3362040" cy="298440"/>
        </a:xfrm>
        <a:prstGeom prst="rect">
          <a:avLst/>
        </a:prstGeom>
        <a:solidFill>
          <a:srgbClr val="00ccff">
            <a:alpha val="27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941040</xdr:colOff>
      <xdr:row>41</xdr:row>
      <xdr:rowOff>293400</xdr:rowOff>
    </xdr:to>
    <xdr:grpSp>
      <xdr:nvGrpSpPr>
        <xdr:cNvPr id="26" name="Group 266"/>
        <xdr:cNvGrpSpPr/>
      </xdr:nvGrpSpPr>
      <xdr:grpSpPr>
        <a:xfrm>
          <a:off x="5405040" y="15100200"/>
          <a:ext cx="4078800" cy="293400"/>
          <a:chOff x="5405040" y="15100200"/>
          <a:chExt cx="4078800" cy="293400"/>
        </a:xfrm>
      </xdr:grpSpPr>
      <xdr:sp>
        <xdr:nvSpPr>
          <xdr:cNvPr id="27" name="Rectangle 254"/>
          <xdr:cNvSpPr/>
        </xdr:nvSpPr>
        <xdr:spPr>
          <a:xfrm>
            <a:off x="5405040" y="15100200"/>
            <a:ext cx="4078800" cy="293400"/>
          </a:xfrm>
          <a:prstGeom prst="rect">
            <a:avLst/>
          </a:prstGeom>
          <a:solidFill>
            <a:srgbClr val="00ccff">
              <a:alpha val="27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10960</xdr:colOff>
      <xdr:row>18</xdr:row>
      <xdr:rowOff>114480</xdr:rowOff>
    </xdr:from>
    <xdr:to>
      <xdr:col>13</xdr:col>
      <xdr:colOff>456120</xdr:colOff>
      <xdr:row>25</xdr:row>
      <xdr:rowOff>241200</xdr:rowOff>
    </xdr:to>
    <xdr:sp>
      <xdr:nvSpPr>
        <xdr:cNvPr id="28" name="AutoShape 397"/>
        <xdr:cNvSpPr/>
      </xdr:nvSpPr>
      <xdr:spPr>
        <a:xfrm>
          <a:off x="14176440" y="8039160"/>
          <a:ext cx="245160" cy="2527200"/>
        </a:xfrm>
        <a:custGeom>
          <a:avLst/>
          <a:gdLst>
            <a:gd name="textAreaLeft" fmla="*/ 0 w 245160"/>
            <a:gd name="textAreaRight" fmla="*/ 88560 w 245160"/>
            <a:gd name="textAreaTop" fmla="*/ 65880 h 2527200"/>
            <a:gd name="textAreaBottom" fmla="*/ 2461320 h 252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0021"/>
              </a:lnTo>
              <a:cubicBezTo>
                <a:pt x="10800" y="10921"/>
                <a:pt x="16200" y="11821"/>
                <a:pt x="21600" y="11821"/>
              </a:cubicBezTo>
              <a:cubicBezTo>
                <a:pt x="16200" y="11821"/>
                <a:pt x="10800" y="12721"/>
                <a:pt x="10800" y="1362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55680</xdr:colOff>
      <xdr:row>16</xdr:row>
      <xdr:rowOff>0</xdr:rowOff>
    </xdr:from>
    <xdr:to>
      <xdr:col>14</xdr:col>
      <xdr:colOff>33120</xdr:colOff>
      <xdr:row>17</xdr:row>
      <xdr:rowOff>298440</xdr:rowOff>
    </xdr:to>
    <xdr:sp>
      <xdr:nvSpPr>
        <xdr:cNvPr id="29" name="AutoShape 402"/>
        <xdr:cNvSpPr/>
      </xdr:nvSpPr>
      <xdr:spPr>
        <a:xfrm>
          <a:off x="15221160" y="7327800"/>
          <a:ext cx="135000" cy="596880"/>
        </a:xfrm>
        <a:custGeom>
          <a:avLst/>
          <a:gdLst>
            <a:gd name="textAreaLeft" fmla="*/ 0 w 135000"/>
            <a:gd name="textAreaRight" fmla="*/ 48600 w 135000"/>
            <a:gd name="textAreaTop" fmla="*/ 15480 h 596880"/>
            <a:gd name="textAreaBottom" fmla="*/ 581400 h 596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7"/>
              </a:lnTo>
              <a:cubicBezTo>
                <a:pt x="10800" y="10157"/>
                <a:pt x="16200" y="11057"/>
                <a:pt x="21600" y="11057"/>
              </a:cubicBezTo>
              <a:cubicBezTo>
                <a:pt x="16200" y="11057"/>
                <a:pt x="10800" y="11957"/>
                <a:pt x="10800" y="1285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000</xdr:colOff>
      <xdr:row>45</xdr:row>
      <xdr:rowOff>82800</xdr:rowOff>
    </xdr:from>
    <xdr:to>
      <xdr:col>12</xdr:col>
      <xdr:colOff>988560</xdr:colOff>
      <xdr:row>45</xdr:row>
      <xdr:rowOff>230760</xdr:rowOff>
    </xdr:to>
    <xdr:grpSp>
      <xdr:nvGrpSpPr>
        <xdr:cNvPr id="30" name="Group 499"/>
        <xdr:cNvGrpSpPr/>
      </xdr:nvGrpSpPr>
      <xdr:grpSpPr>
        <a:xfrm>
          <a:off x="13452840" y="16376760"/>
          <a:ext cx="124560" cy="147960"/>
          <a:chOff x="13452840" y="16376760"/>
          <a:chExt cx="124560" cy="147960"/>
        </a:xfrm>
      </xdr:grpSpPr>
      <xdr:sp>
        <xdr:nvSpPr>
          <xdr:cNvPr id="31" name="Oval 500"/>
          <xdr:cNvSpPr/>
        </xdr:nvSpPr>
        <xdr:spPr>
          <a:xfrm>
            <a:off x="13453200" y="1638684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01"/>
          <xdr:cNvSpPr/>
        </xdr:nvSpPr>
        <xdr:spPr>
          <a:xfrm flipH="1">
            <a:off x="13452840" y="1637676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46</xdr:row>
      <xdr:rowOff>82800</xdr:rowOff>
    </xdr:from>
    <xdr:to>
      <xdr:col>12</xdr:col>
      <xdr:colOff>988560</xdr:colOff>
      <xdr:row>46</xdr:row>
      <xdr:rowOff>230760</xdr:rowOff>
    </xdr:to>
    <xdr:grpSp>
      <xdr:nvGrpSpPr>
        <xdr:cNvPr id="33" name="Group 502"/>
        <xdr:cNvGrpSpPr/>
      </xdr:nvGrpSpPr>
      <xdr:grpSpPr>
        <a:xfrm>
          <a:off x="13452840" y="16675200"/>
          <a:ext cx="124560" cy="147960"/>
          <a:chOff x="13452840" y="16675200"/>
          <a:chExt cx="124560" cy="147960"/>
        </a:xfrm>
      </xdr:grpSpPr>
      <xdr:sp>
        <xdr:nvSpPr>
          <xdr:cNvPr id="34" name="Oval 503"/>
          <xdr:cNvSpPr/>
        </xdr:nvSpPr>
        <xdr:spPr>
          <a:xfrm>
            <a:off x="13453200" y="1668528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04"/>
          <xdr:cNvSpPr/>
        </xdr:nvSpPr>
        <xdr:spPr>
          <a:xfrm flipH="1">
            <a:off x="13452840" y="1667520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47</xdr:row>
      <xdr:rowOff>82800</xdr:rowOff>
    </xdr:from>
    <xdr:to>
      <xdr:col>12</xdr:col>
      <xdr:colOff>988560</xdr:colOff>
      <xdr:row>47</xdr:row>
      <xdr:rowOff>230760</xdr:rowOff>
    </xdr:to>
    <xdr:grpSp>
      <xdr:nvGrpSpPr>
        <xdr:cNvPr id="36" name="Group 505"/>
        <xdr:cNvGrpSpPr/>
      </xdr:nvGrpSpPr>
      <xdr:grpSpPr>
        <a:xfrm>
          <a:off x="13452840" y="16973640"/>
          <a:ext cx="124560" cy="147960"/>
          <a:chOff x="13452840" y="16973640"/>
          <a:chExt cx="124560" cy="147960"/>
        </a:xfrm>
      </xdr:grpSpPr>
      <xdr:sp>
        <xdr:nvSpPr>
          <xdr:cNvPr id="37" name="Oval 506"/>
          <xdr:cNvSpPr/>
        </xdr:nvSpPr>
        <xdr:spPr>
          <a:xfrm>
            <a:off x="13453200" y="1698372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07"/>
          <xdr:cNvSpPr/>
        </xdr:nvSpPr>
        <xdr:spPr>
          <a:xfrm flipH="1">
            <a:off x="13452840" y="1697364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48</xdr:row>
      <xdr:rowOff>82800</xdr:rowOff>
    </xdr:from>
    <xdr:to>
      <xdr:col>12</xdr:col>
      <xdr:colOff>988560</xdr:colOff>
      <xdr:row>48</xdr:row>
      <xdr:rowOff>230760</xdr:rowOff>
    </xdr:to>
    <xdr:grpSp>
      <xdr:nvGrpSpPr>
        <xdr:cNvPr id="39" name="Group 508"/>
        <xdr:cNvGrpSpPr/>
      </xdr:nvGrpSpPr>
      <xdr:grpSpPr>
        <a:xfrm>
          <a:off x="13452840" y="17272080"/>
          <a:ext cx="124560" cy="147960"/>
          <a:chOff x="13452840" y="17272080"/>
          <a:chExt cx="124560" cy="147960"/>
        </a:xfrm>
      </xdr:grpSpPr>
      <xdr:sp>
        <xdr:nvSpPr>
          <xdr:cNvPr id="40" name="Oval 509"/>
          <xdr:cNvSpPr/>
        </xdr:nvSpPr>
        <xdr:spPr>
          <a:xfrm>
            <a:off x="13453200" y="1728216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10"/>
          <xdr:cNvSpPr/>
        </xdr:nvSpPr>
        <xdr:spPr>
          <a:xfrm flipH="1">
            <a:off x="13452840" y="1727208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49</xdr:row>
      <xdr:rowOff>82440</xdr:rowOff>
    </xdr:from>
    <xdr:to>
      <xdr:col>12</xdr:col>
      <xdr:colOff>988560</xdr:colOff>
      <xdr:row>49</xdr:row>
      <xdr:rowOff>230400</xdr:rowOff>
    </xdr:to>
    <xdr:grpSp>
      <xdr:nvGrpSpPr>
        <xdr:cNvPr id="42" name="Group 511"/>
        <xdr:cNvGrpSpPr/>
      </xdr:nvGrpSpPr>
      <xdr:grpSpPr>
        <a:xfrm>
          <a:off x="13452840" y="17570520"/>
          <a:ext cx="124560" cy="147960"/>
          <a:chOff x="13452840" y="17570520"/>
          <a:chExt cx="124560" cy="147960"/>
        </a:xfrm>
      </xdr:grpSpPr>
      <xdr:sp>
        <xdr:nvSpPr>
          <xdr:cNvPr id="43" name="Oval 512"/>
          <xdr:cNvSpPr/>
        </xdr:nvSpPr>
        <xdr:spPr>
          <a:xfrm>
            <a:off x="13453200" y="1758060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13"/>
          <xdr:cNvSpPr/>
        </xdr:nvSpPr>
        <xdr:spPr>
          <a:xfrm flipH="1">
            <a:off x="13452840" y="1757052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0</xdr:row>
      <xdr:rowOff>82080</xdr:rowOff>
    </xdr:from>
    <xdr:to>
      <xdr:col>12</xdr:col>
      <xdr:colOff>988560</xdr:colOff>
      <xdr:row>50</xdr:row>
      <xdr:rowOff>229680</xdr:rowOff>
    </xdr:to>
    <xdr:grpSp>
      <xdr:nvGrpSpPr>
        <xdr:cNvPr id="45" name="Group 514"/>
        <xdr:cNvGrpSpPr/>
      </xdr:nvGrpSpPr>
      <xdr:grpSpPr>
        <a:xfrm>
          <a:off x="13452840" y="17868600"/>
          <a:ext cx="124560" cy="147600"/>
          <a:chOff x="13452840" y="17868600"/>
          <a:chExt cx="124560" cy="147600"/>
        </a:xfrm>
      </xdr:grpSpPr>
      <xdr:sp>
        <xdr:nvSpPr>
          <xdr:cNvPr id="46" name="Oval 515"/>
          <xdr:cNvSpPr/>
        </xdr:nvSpPr>
        <xdr:spPr>
          <a:xfrm>
            <a:off x="13453200" y="1787868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16"/>
          <xdr:cNvSpPr/>
        </xdr:nvSpPr>
        <xdr:spPr>
          <a:xfrm flipH="1">
            <a:off x="13452840" y="1786860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1</xdr:row>
      <xdr:rowOff>82080</xdr:rowOff>
    </xdr:from>
    <xdr:to>
      <xdr:col>12</xdr:col>
      <xdr:colOff>988560</xdr:colOff>
      <xdr:row>51</xdr:row>
      <xdr:rowOff>230040</xdr:rowOff>
    </xdr:to>
    <xdr:grpSp>
      <xdr:nvGrpSpPr>
        <xdr:cNvPr id="48" name="Group 517"/>
        <xdr:cNvGrpSpPr/>
      </xdr:nvGrpSpPr>
      <xdr:grpSpPr>
        <a:xfrm>
          <a:off x="13452840" y="18160560"/>
          <a:ext cx="124560" cy="147960"/>
          <a:chOff x="13452840" y="18160560"/>
          <a:chExt cx="124560" cy="147960"/>
        </a:xfrm>
      </xdr:grpSpPr>
      <xdr:sp>
        <xdr:nvSpPr>
          <xdr:cNvPr id="49" name="Oval 518"/>
          <xdr:cNvSpPr/>
        </xdr:nvSpPr>
        <xdr:spPr>
          <a:xfrm>
            <a:off x="13453200" y="1817064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9"/>
          <xdr:cNvSpPr/>
        </xdr:nvSpPr>
        <xdr:spPr>
          <a:xfrm flipH="1">
            <a:off x="13452840" y="1816056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2</xdr:row>
      <xdr:rowOff>82800</xdr:rowOff>
    </xdr:from>
    <xdr:to>
      <xdr:col>12</xdr:col>
      <xdr:colOff>988560</xdr:colOff>
      <xdr:row>52</xdr:row>
      <xdr:rowOff>230400</xdr:rowOff>
    </xdr:to>
    <xdr:grpSp>
      <xdr:nvGrpSpPr>
        <xdr:cNvPr id="51" name="Group 520"/>
        <xdr:cNvGrpSpPr/>
      </xdr:nvGrpSpPr>
      <xdr:grpSpPr>
        <a:xfrm>
          <a:off x="13452840" y="18453240"/>
          <a:ext cx="124560" cy="147600"/>
          <a:chOff x="13452840" y="18453240"/>
          <a:chExt cx="124560" cy="147600"/>
        </a:xfrm>
      </xdr:grpSpPr>
      <xdr:sp>
        <xdr:nvSpPr>
          <xdr:cNvPr id="52" name="Oval 521"/>
          <xdr:cNvSpPr/>
        </xdr:nvSpPr>
        <xdr:spPr>
          <a:xfrm>
            <a:off x="13453200" y="1846332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22"/>
          <xdr:cNvSpPr/>
        </xdr:nvSpPr>
        <xdr:spPr>
          <a:xfrm flipH="1">
            <a:off x="13452840" y="1845324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3</xdr:row>
      <xdr:rowOff>82800</xdr:rowOff>
    </xdr:from>
    <xdr:to>
      <xdr:col>12</xdr:col>
      <xdr:colOff>988560</xdr:colOff>
      <xdr:row>53</xdr:row>
      <xdr:rowOff>230400</xdr:rowOff>
    </xdr:to>
    <xdr:grpSp>
      <xdr:nvGrpSpPr>
        <xdr:cNvPr id="54" name="Group 523"/>
        <xdr:cNvGrpSpPr/>
      </xdr:nvGrpSpPr>
      <xdr:grpSpPr>
        <a:xfrm>
          <a:off x="13452840" y="18751680"/>
          <a:ext cx="124560" cy="147600"/>
          <a:chOff x="13452840" y="18751680"/>
          <a:chExt cx="124560" cy="147600"/>
        </a:xfrm>
      </xdr:grpSpPr>
      <xdr:sp>
        <xdr:nvSpPr>
          <xdr:cNvPr id="55" name="Oval 524"/>
          <xdr:cNvSpPr/>
        </xdr:nvSpPr>
        <xdr:spPr>
          <a:xfrm>
            <a:off x="13453200" y="1876176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25"/>
          <xdr:cNvSpPr/>
        </xdr:nvSpPr>
        <xdr:spPr>
          <a:xfrm flipH="1">
            <a:off x="13452840" y="1875168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4</xdr:row>
      <xdr:rowOff>82800</xdr:rowOff>
    </xdr:from>
    <xdr:to>
      <xdr:col>12</xdr:col>
      <xdr:colOff>988560</xdr:colOff>
      <xdr:row>54</xdr:row>
      <xdr:rowOff>230760</xdr:rowOff>
    </xdr:to>
    <xdr:grpSp>
      <xdr:nvGrpSpPr>
        <xdr:cNvPr id="57" name="Group 526"/>
        <xdr:cNvGrpSpPr/>
      </xdr:nvGrpSpPr>
      <xdr:grpSpPr>
        <a:xfrm>
          <a:off x="13452840" y="19050120"/>
          <a:ext cx="124560" cy="147960"/>
          <a:chOff x="13452840" y="19050120"/>
          <a:chExt cx="124560" cy="147960"/>
        </a:xfrm>
      </xdr:grpSpPr>
      <xdr:sp>
        <xdr:nvSpPr>
          <xdr:cNvPr id="58" name="Oval 527"/>
          <xdr:cNvSpPr/>
        </xdr:nvSpPr>
        <xdr:spPr>
          <a:xfrm>
            <a:off x="13453200" y="1906020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28"/>
          <xdr:cNvSpPr/>
        </xdr:nvSpPr>
        <xdr:spPr>
          <a:xfrm flipH="1">
            <a:off x="13452840" y="1905012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5</xdr:row>
      <xdr:rowOff>82440</xdr:rowOff>
    </xdr:from>
    <xdr:to>
      <xdr:col>12</xdr:col>
      <xdr:colOff>988560</xdr:colOff>
      <xdr:row>55</xdr:row>
      <xdr:rowOff>230040</xdr:rowOff>
    </xdr:to>
    <xdr:grpSp>
      <xdr:nvGrpSpPr>
        <xdr:cNvPr id="60" name="Group 529"/>
        <xdr:cNvGrpSpPr/>
      </xdr:nvGrpSpPr>
      <xdr:grpSpPr>
        <a:xfrm>
          <a:off x="13452840" y="19348200"/>
          <a:ext cx="124560" cy="147600"/>
          <a:chOff x="13452840" y="19348200"/>
          <a:chExt cx="124560" cy="147600"/>
        </a:xfrm>
      </xdr:grpSpPr>
      <xdr:sp>
        <xdr:nvSpPr>
          <xdr:cNvPr id="61" name="Oval 530"/>
          <xdr:cNvSpPr/>
        </xdr:nvSpPr>
        <xdr:spPr>
          <a:xfrm>
            <a:off x="13453200" y="1935828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531"/>
          <xdr:cNvSpPr/>
        </xdr:nvSpPr>
        <xdr:spPr>
          <a:xfrm flipH="1">
            <a:off x="13452840" y="1934820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6</xdr:row>
      <xdr:rowOff>82800</xdr:rowOff>
    </xdr:from>
    <xdr:to>
      <xdr:col>12</xdr:col>
      <xdr:colOff>988560</xdr:colOff>
      <xdr:row>56</xdr:row>
      <xdr:rowOff>230400</xdr:rowOff>
    </xdr:to>
    <xdr:grpSp>
      <xdr:nvGrpSpPr>
        <xdr:cNvPr id="63" name="Group 532"/>
        <xdr:cNvGrpSpPr/>
      </xdr:nvGrpSpPr>
      <xdr:grpSpPr>
        <a:xfrm>
          <a:off x="13452840" y="19640880"/>
          <a:ext cx="124560" cy="147600"/>
          <a:chOff x="13452840" y="19640880"/>
          <a:chExt cx="124560" cy="147600"/>
        </a:xfrm>
      </xdr:grpSpPr>
      <xdr:sp>
        <xdr:nvSpPr>
          <xdr:cNvPr id="64" name="Oval 533"/>
          <xdr:cNvSpPr/>
        </xdr:nvSpPr>
        <xdr:spPr>
          <a:xfrm>
            <a:off x="13453200" y="1965096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34"/>
          <xdr:cNvSpPr/>
        </xdr:nvSpPr>
        <xdr:spPr>
          <a:xfrm flipH="1">
            <a:off x="13452840" y="1964088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7</xdr:row>
      <xdr:rowOff>82800</xdr:rowOff>
    </xdr:from>
    <xdr:to>
      <xdr:col>12</xdr:col>
      <xdr:colOff>988560</xdr:colOff>
      <xdr:row>57</xdr:row>
      <xdr:rowOff>230400</xdr:rowOff>
    </xdr:to>
    <xdr:grpSp>
      <xdr:nvGrpSpPr>
        <xdr:cNvPr id="66" name="Group 535"/>
        <xdr:cNvGrpSpPr/>
      </xdr:nvGrpSpPr>
      <xdr:grpSpPr>
        <a:xfrm>
          <a:off x="13452840" y="19939320"/>
          <a:ext cx="124560" cy="147600"/>
          <a:chOff x="13452840" y="19939320"/>
          <a:chExt cx="124560" cy="147600"/>
        </a:xfrm>
      </xdr:grpSpPr>
      <xdr:sp>
        <xdr:nvSpPr>
          <xdr:cNvPr id="67" name="Oval 536"/>
          <xdr:cNvSpPr/>
        </xdr:nvSpPr>
        <xdr:spPr>
          <a:xfrm>
            <a:off x="13453200" y="1994940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37"/>
          <xdr:cNvSpPr/>
        </xdr:nvSpPr>
        <xdr:spPr>
          <a:xfrm flipH="1">
            <a:off x="13452840" y="1993932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8</xdr:row>
      <xdr:rowOff>82800</xdr:rowOff>
    </xdr:from>
    <xdr:to>
      <xdr:col>12</xdr:col>
      <xdr:colOff>988560</xdr:colOff>
      <xdr:row>58</xdr:row>
      <xdr:rowOff>230400</xdr:rowOff>
    </xdr:to>
    <xdr:grpSp>
      <xdr:nvGrpSpPr>
        <xdr:cNvPr id="69" name="Group 538"/>
        <xdr:cNvGrpSpPr/>
      </xdr:nvGrpSpPr>
      <xdr:grpSpPr>
        <a:xfrm>
          <a:off x="13452840" y="20237760"/>
          <a:ext cx="124560" cy="147600"/>
          <a:chOff x="13452840" y="20237760"/>
          <a:chExt cx="124560" cy="147600"/>
        </a:xfrm>
      </xdr:grpSpPr>
      <xdr:sp>
        <xdr:nvSpPr>
          <xdr:cNvPr id="70" name="Oval 539"/>
          <xdr:cNvSpPr/>
        </xdr:nvSpPr>
        <xdr:spPr>
          <a:xfrm>
            <a:off x="13453200" y="2024784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40"/>
          <xdr:cNvSpPr/>
        </xdr:nvSpPr>
        <xdr:spPr>
          <a:xfrm flipH="1">
            <a:off x="13452840" y="2023776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864000</xdr:colOff>
      <xdr:row>59</xdr:row>
      <xdr:rowOff>82800</xdr:rowOff>
    </xdr:from>
    <xdr:to>
      <xdr:col>12</xdr:col>
      <xdr:colOff>988560</xdr:colOff>
      <xdr:row>59</xdr:row>
      <xdr:rowOff>230400</xdr:rowOff>
    </xdr:to>
    <xdr:grpSp>
      <xdr:nvGrpSpPr>
        <xdr:cNvPr id="72" name="Group 541"/>
        <xdr:cNvGrpSpPr/>
      </xdr:nvGrpSpPr>
      <xdr:grpSpPr>
        <a:xfrm>
          <a:off x="13452840" y="20536200"/>
          <a:ext cx="124560" cy="147600"/>
          <a:chOff x="13452840" y="20536200"/>
          <a:chExt cx="124560" cy="147600"/>
        </a:xfrm>
      </xdr:grpSpPr>
      <xdr:sp>
        <xdr:nvSpPr>
          <xdr:cNvPr id="73" name="Oval 542"/>
          <xdr:cNvSpPr/>
        </xdr:nvSpPr>
        <xdr:spPr>
          <a:xfrm>
            <a:off x="13453200" y="2054628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543"/>
          <xdr:cNvSpPr/>
        </xdr:nvSpPr>
        <xdr:spPr>
          <a:xfrm flipH="1">
            <a:off x="13452840" y="2053620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2</xdr:row>
      <xdr:rowOff>0</xdr:rowOff>
    </xdr:from>
    <xdr:to>
      <xdr:col>8</xdr:col>
      <xdr:colOff>1080</xdr:colOff>
      <xdr:row>42</xdr:row>
      <xdr:rowOff>298440</xdr:rowOff>
    </xdr:to>
    <xdr:sp>
      <xdr:nvSpPr>
        <xdr:cNvPr id="75" name="Rectangle 629"/>
        <xdr:cNvSpPr/>
      </xdr:nvSpPr>
      <xdr:spPr>
        <a:xfrm>
          <a:off x="5405040" y="15398640"/>
          <a:ext cx="4086000" cy="298440"/>
        </a:xfrm>
        <a:prstGeom prst="rect">
          <a:avLst/>
        </a:prstGeom>
        <a:solidFill>
          <a:srgbClr val="00ccff">
            <a:alpha val="27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2880</xdr:colOff>
      <xdr:row>22</xdr:row>
      <xdr:rowOff>95400</xdr:rowOff>
    </xdr:from>
    <xdr:to>
      <xdr:col>12</xdr:col>
      <xdr:colOff>847440</xdr:colOff>
      <xdr:row>22</xdr:row>
      <xdr:rowOff>243360</xdr:rowOff>
    </xdr:to>
    <xdr:grpSp>
      <xdr:nvGrpSpPr>
        <xdr:cNvPr id="76" name="Group 696"/>
        <xdr:cNvGrpSpPr/>
      </xdr:nvGrpSpPr>
      <xdr:grpSpPr>
        <a:xfrm>
          <a:off x="13311720" y="9525240"/>
          <a:ext cx="124560" cy="147960"/>
          <a:chOff x="13311720" y="9525240"/>
          <a:chExt cx="124560" cy="147960"/>
        </a:xfrm>
      </xdr:grpSpPr>
      <xdr:sp>
        <xdr:nvSpPr>
          <xdr:cNvPr id="77" name="Oval 697"/>
          <xdr:cNvSpPr/>
        </xdr:nvSpPr>
        <xdr:spPr>
          <a:xfrm>
            <a:off x="13312080" y="9535320"/>
            <a:ext cx="124200" cy="117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98"/>
          <xdr:cNvSpPr/>
        </xdr:nvSpPr>
        <xdr:spPr>
          <a:xfrm flipH="1">
            <a:off x="13311720" y="9525240"/>
            <a:ext cx="113400" cy="147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2880</xdr:colOff>
      <xdr:row>21</xdr:row>
      <xdr:rowOff>95400</xdr:rowOff>
    </xdr:from>
    <xdr:to>
      <xdr:col>12</xdr:col>
      <xdr:colOff>847440</xdr:colOff>
      <xdr:row>21</xdr:row>
      <xdr:rowOff>243000</xdr:rowOff>
    </xdr:to>
    <xdr:grpSp>
      <xdr:nvGrpSpPr>
        <xdr:cNvPr id="79" name="Group 700"/>
        <xdr:cNvGrpSpPr/>
      </xdr:nvGrpSpPr>
      <xdr:grpSpPr>
        <a:xfrm>
          <a:off x="13311720" y="9226800"/>
          <a:ext cx="124560" cy="147600"/>
          <a:chOff x="13311720" y="9226800"/>
          <a:chExt cx="124560" cy="147600"/>
        </a:xfrm>
      </xdr:grpSpPr>
      <xdr:sp>
        <xdr:nvSpPr>
          <xdr:cNvPr id="80" name="Oval 701"/>
          <xdr:cNvSpPr/>
        </xdr:nvSpPr>
        <xdr:spPr>
          <a:xfrm>
            <a:off x="13312080" y="923688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702"/>
          <xdr:cNvSpPr/>
        </xdr:nvSpPr>
        <xdr:spPr>
          <a:xfrm flipH="1">
            <a:off x="13311720" y="922680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0</xdr:row>
      <xdr:rowOff>487440</xdr:rowOff>
    </xdr:from>
    <xdr:to>
      <xdr:col>9</xdr:col>
      <xdr:colOff>720</xdr:colOff>
      <xdr:row>0</xdr:row>
      <xdr:rowOff>1200240</xdr:rowOff>
    </xdr:to>
    <xdr:sp>
      <xdr:nvSpPr>
        <xdr:cNvPr id="82" name="Text Box 749"/>
        <xdr:cNvSpPr/>
      </xdr:nvSpPr>
      <xdr:spPr>
        <a:xfrm>
          <a:off x="9489960" y="487440"/>
          <a:ext cx="968040" cy="7128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59400" bIns="0" anchor="t">
          <a:noAutofit/>
        </a:bodyPr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ระบุ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ปริมาณงา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478080</xdr:rowOff>
    </xdr:from>
    <xdr:to>
      <xdr:col>11</xdr:col>
      <xdr:colOff>12960</xdr:colOff>
      <xdr:row>0</xdr:row>
      <xdr:rowOff>478080</xdr:rowOff>
    </xdr:to>
    <xdr:sp>
      <xdr:nvSpPr>
        <xdr:cNvPr id="83" name="Line 750"/>
        <xdr:cNvSpPr/>
      </xdr:nvSpPr>
      <xdr:spPr>
        <a:xfrm>
          <a:off x="9489960" y="478080"/>
          <a:ext cx="2631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487440</xdr:rowOff>
    </xdr:from>
    <xdr:to>
      <xdr:col>9</xdr:col>
      <xdr:colOff>720</xdr:colOff>
      <xdr:row>0</xdr:row>
      <xdr:rowOff>1200240</xdr:rowOff>
    </xdr:to>
    <xdr:sp>
      <xdr:nvSpPr>
        <xdr:cNvPr id="84" name="Text Box 751"/>
        <xdr:cNvSpPr/>
      </xdr:nvSpPr>
      <xdr:spPr>
        <a:xfrm>
          <a:off x="9489960" y="487440"/>
          <a:ext cx="968040" cy="7128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54720" bIns="0" anchor="t">
          <a:noAutofit/>
        </a:bodyPr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ระบุ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ปริมาณงา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440</xdr:colOff>
      <xdr:row>0</xdr:row>
      <xdr:rowOff>487440</xdr:rowOff>
    </xdr:from>
    <xdr:to>
      <xdr:col>9</xdr:col>
      <xdr:colOff>845640</xdr:colOff>
      <xdr:row>0</xdr:row>
      <xdr:rowOff>1200240</xdr:rowOff>
    </xdr:to>
    <xdr:sp>
      <xdr:nvSpPr>
        <xdr:cNvPr id="85" name="Text Box 752"/>
        <xdr:cNvSpPr/>
      </xdr:nvSpPr>
      <xdr:spPr>
        <a:xfrm>
          <a:off x="10476720" y="487440"/>
          <a:ext cx="826200" cy="7128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54720" bIns="0" anchor="t">
          <a:noAutofit/>
        </a:bodyPr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ค่างาน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ต้นทุ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57520</xdr:colOff>
      <xdr:row>0</xdr:row>
      <xdr:rowOff>487440</xdr:rowOff>
    </xdr:from>
    <xdr:to>
      <xdr:col>10</xdr:col>
      <xdr:colOff>787680</xdr:colOff>
      <xdr:row>0</xdr:row>
      <xdr:rowOff>1200240</xdr:rowOff>
    </xdr:to>
    <xdr:sp>
      <xdr:nvSpPr>
        <xdr:cNvPr id="86" name="Text Box 753"/>
        <xdr:cNvSpPr/>
      </xdr:nvSpPr>
      <xdr:spPr>
        <a:xfrm>
          <a:off x="11314800" y="487440"/>
          <a:ext cx="794160" cy="7128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54720" bIns="0" anchor="t">
          <a:noAutofit/>
        </a:bodyPr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บาท </a:t>
          </a:r>
          <a:r>
            <a:rPr b="1" lang="en-US" sz="2000" spc="-1" strike="noStrike">
              <a:solidFill>
                <a:srgbClr val="ffffff"/>
              </a:solidFill>
              <a:latin typeface="Angsana New"/>
            </a:rPr>
            <a:t>/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hi-IN" sz="2000" spc="-1" strike="noStrike">
              <a:solidFill>
                <a:srgbClr val="ffffff"/>
              </a:solidFill>
              <a:latin typeface="Angsana New"/>
            </a:rPr>
            <a:t>หน่วย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19400</xdr:colOff>
      <xdr:row>26</xdr:row>
      <xdr:rowOff>0</xdr:rowOff>
    </xdr:from>
    <xdr:to>
      <xdr:col>14</xdr:col>
      <xdr:colOff>1519200</xdr:colOff>
      <xdr:row>27</xdr:row>
      <xdr:rowOff>298440</xdr:rowOff>
    </xdr:to>
    <xdr:sp>
      <xdr:nvSpPr>
        <xdr:cNvPr id="87" name="Rectangle 779"/>
        <xdr:cNvSpPr/>
      </xdr:nvSpPr>
      <xdr:spPr>
        <a:xfrm>
          <a:off x="15284880" y="10623600"/>
          <a:ext cx="1557360" cy="59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65320</xdr:colOff>
      <xdr:row>26</xdr:row>
      <xdr:rowOff>18720</xdr:rowOff>
    </xdr:from>
    <xdr:to>
      <xdr:col>13</xdr:col>
      <xdr:colOff>1288800</xdr:colOff>
      <xdr:row>27</xdr:row>
      <xdr:rowOff>279720</xdr:rowOff>
    </xdr:to>
    <xdr:sp>
      <xdr:nvSpPr>
        <xdr:cNvPr id="88" name="AutoShape 783"/>
        <xdr:cNvSpPr/>
      </xdr:nvSpPr>
      <xdr:spPr>
        <a:xfrm>
          <a:off x="15130800" y="10642320"/>
          <a:ext cx="123480" cy="559440"/>
        </a:xfrm>
        <a:custGeom>
          <a:avLst/>
          <a:gdLst>
            <a:gd name="textAreaLeft" fmla="*/ 78840 w 123480"/>
            <a:gd name="textAreaRight" fmla="*/ 123840 w 123480"/>
            <a:gd name="textAreaTop" fmla="*/ 14400 h 559440"/>
            <a:gd name="textAreaBottom" fmla="*/ 545040 h 55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4461"/>
              </a:lnTo>
              <a:cubicBezTo>
                <a:pt x="10800" y="5361"/>
                <a:pt x="5400" y="6261"/>
                <a:pt x="0" y="6261"/>
              </a:cubicBezTo>
              <a:cubicBezTo>
                <a:pt x="5400" y="6261"/>
                <a:pt x="10800" y="7161"/>
                <a:pt x="10800" y="80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560</xdr:colOff>
      <xdr:row>19</xdr:row>
      <xdr:rowOff>316800</xdr:rowOff>
    </xdr:from>
    <xdr:to>
      <xdr:col>5</xdr:col>
      <xdr:colOff>756360</xdr:colOff>
      <xdr:row>19</xdr:row>
      <xdr:rowOff>609840</xdr:rowOff>
    </xdr:to>
    <xdr:sp>
      <xdr:nvSpPr>
        <xdr:cNvPr id="89" name="Text Box 790"/>
        <xdr:cNvSpPr/>
      </xdr:nvSpPr>
      <xdr:spPr>
        <a:xfrm>
          <a:off x="6948000" y="8539920"/>
          <a:ext cx="44280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Angsana New"/>
            </a:rPr>
            <a:t>ลูกรัง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19</xdr:row>
      <xdr:rowOff>316800</xdr:rowOff>
    </xdr:from>
    <xdr:to>
      <xdr:col>6</xdr:col>
      <xdr:colOff>666360</xdr:colOff>
      <xdr:row>19</xdr:row>
      <xdr:rowOff>609840</xdr:rowOff>
    </xdr:to>
    <xdr:sp>
      <xdr:nvSpPr>
        <xdr:cNvPr id="90" name="Text Box 791"/>
        <xdr:cNvSpPr/>
      </xdr:nvSpPr>
      <xdr:spPr>
        <a:xfrm>
          <a:off x="7831800" y="8539920"/>
          <a:ext cx="58356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50040" bIns="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Angsana New"/>
            </a:rPr>
            <a:t>หินคลุ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3720</xdr:colOff>
      <xdr:row>7</xdr:row>
      <xdr:rowOff>6840</xdr:rowOff>
    </xdr:from>
    <xdr:to>
      <xdr:col>14</xdr:col>
      <xdr:colOff>444240</xdr:colOff>
      <xdr:row>15</xdr:row>
      <xdr:rowOff>222840</xdr:rowOff>
    </xdr:to>
    <xdr:sp>
      <xdr:nvSpPr>
        <xdr:cNvPr id="91" name="AutoShape 821"/>
        <xdr:cNvSpPr/>
      </xdr:nvSpPr>
      <xdr:spPr>
        <a:xfrm>
          <a:off x="15566760" y="4664520"/>
          <a:ext cx="200520" cy="2587680"/>
        </a:xfrm>
        <a:custGeom>
          <a:avLst/>
          <a:gdLst>
            <a:gd name="textAreaLeft" fmla="*/ 0 w 200520"/>
            <a:gd name="textAreaRight" fmla="*/ 72360 w 200520"/>
            <a:gd name="textAreaTop" fmla="*/ 67320 h 2587680"/>
            <a:gd name="textAreaBottom" fmla="*/ 2520360 h 258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4765"/>
              </a:lnTo>
              <a:cubicBezTo>
                <a:pt x="10800" y="5665"/>
                <a:pt x="16200" y="6565"/>
                <a:pt x="21600" y="6565"/>
              </a:cubicBezTo>
              <a:cubicBezTo>
                <a:pt x="16200" y="6565"/>
                <a:pt x="10800" y="7465"/>
                <a:pt x="10800" y="8365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3360</xdr:colOff>
      <xdr:row>9</xdr:row>
      <xdr:rowOff>114120</xdr:rowOff>
    </xdr:from>
    <xdr:to>
      <xdr:col>15</xdr:col>
      <xdr:colOff>392040</xdr:colOff>
      <xdr:row>11</xdr:row>
      <xdr:rowOff>120240</xdr:rowOff>
    </xdr:to>
    <xdr:sp>
      <xdr:nvSpPr>
        <xdr:cNvPr id="92" name="Rectangle 822"/>
        <xdr:cNvSpPr/>
      </xdr:nvSpPr>
      <xdr:spPr>
        <a:xfrm>
          <a:off x="15746400" y="5365440"/>
          <a:ext cx="1499760" cy="59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50440</xdr:colOff>
          <xdr:row>78</xdr:row>
          <xdr:rowOff>57240</xdr:rowOff>
        </xdr:from>
        <xdr:to>
          <xdr:col>14</xdr:col>
          <xdr:colOff>776160</xdr:colOff>
          <xdr:row>79</xdr:row>
          <xdr:rowOff>-25560</xdr:rowOff>
        </xdr:to>
        <xdr:sp>
          <xdr:nvSpPr>
            <xdr:cNvPr id="0" name="Option Button 263" descr=" ขนส่งโดย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โดย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0" descr=" ขนส่งโดย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โดย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8320</xdr:colOff>
          <xdr:row>16</xdr:row>
          <xdr:rowOff>25920</xdr:rowOff>
        </xdr:from>
        <xdr:to>
          <xdr:col>15</xdr:col>
          <xdr:colOff>-43200</xdr:colOff>
          <xdr:row>17</xdr:row>
          <xdr:rowOff>-37080</xdr:rowOff>
        </xdr:to>
        <xdr:sp>
          <xdr:nvSpPr>
            <xdr:cNvPr id="0" name="Option Button 395" descr="ขนส่งโดย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</xdr:colOff>
          <xdr:row>7</xdr:row>
          <xdr:rowOff>38160</xdr:rowOff>
        </xdr:from>
        <xdr:to>
          <xdr:col>2</xdr:col>
          <xdr:colOff>1841400</xdr:colOff>
          <xdr:row>8</xdr:row>
          <xdr:rowOff>-288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38520</xdr:rowOff>
        </xdr:from>
        <xdr:to>
          <xdr:col>3</xdr:col>
          <xdr:colOff>1379880</xdr:colOff>
          <xdr:row>9</xdr:row>
          <xdr:rowOff>-183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37800</xdr:rowOff>
        </xdr:from>
        <xdr:to>
          <xdr:col>3</xdr:col>
          <xdr:colOff>1379880</xdr:colOff>
          <xdr:row>1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44280</xdr:rowOff>
        </xdr:from>
        <xdr:to>
          <xdr:col>3</xdr:col>
          <xdr:colOff>1379880</xdr:colOff>
          <xdr:row>11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44280</xdr:rowOff>
        </xdr:from>
        <xdr:to>
          <xdr:col>3</xdr:col>
          <xdr:colOff>1379880</xdr:colOff>
          <xdr:row>12</xdr:row>
          <xdr:rowOff>-18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3</xdr:col>
          <xdr:colOff>14040</xdr:colOff>
          <xdr:row>17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38520</xdr:rowOff>
        </xdr:from>
        <xdr:to>
          <xdr:col>3</xdr:col>
          <xdr:colOff>1800</xdr:colOff>
          <xdr:row>18</xdr:row>
          <xdr:rowOff>-183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38160</xdr:rowOff>
        </xdr:from>
        <xdr:to>
          <xdr:col>3</xdr:col>
          <xdr:colOff>393120</xdr:colOff>
          <xdr:row>2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44280</xdr:rowOff>
        </xdr:from>
        <xdr:to>
          <xdr:col>3</xdr:col>
          <xdr:colOff>1379880</xdr:colOff>
          <xdr:row>21</xdr:row>
          <xdr:rowOff>-1872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44280</xdr:rowOff>
        </xdr:from>
        <xdr:to>
          <xdr:col>3</xdr:col>
          <xdr:colOff>1379880</xdr:colOff>
          <xdr:row>22</xdr:row>
          <xdr:rowOff>-187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38520</xdr:rowOff>
        </xdr:from>
        <xdr:to>
          <xdr:col>3</xdr:col>
          <xdr:colOff>1379880</xdr:colOff>
          <xdr:row>23</xdr:row>
          <xdr:rowOff>-1872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38520</xdr:rowOff>
        </xdr:from>
        <xdr:to>
          <xdr:col>3</xdr:col>
          <xdr:colOff>1379880</xdr:colOff>
          <xdr:row>24</xdr:row>
          <xdr:rowOff>-1872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38520</xdr:rowOff>
        </xdr:from>
        <xdr:to>
          <xdr:col>3</xdr:col>
          <xdr:colOff>1379880</xdr:colOff>
          <xdr:row>26</xdr:row>
          <xdr:rowOff>-1872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38520</xdr:rowOff>
        </xdr:from>
        <xdr:to>
          <xdr:col>3</xdr:col>
          <xdr:colOff>1379880</xdr:colOff>
          <xdr:row>27</xdr:row>
          <xdr:rowOff>-1872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38520</xdr:rowOff>
        </xdr:from>
        <xdr:to>
          <xdr:col>3</xdr:col>
          <xdr:colOff>1379880</xdr:colOff>
          <xdr:row>28</xdr:row>
          <xdr:rowOff>-1872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9</xdr:row>
          <xdr:rowOff>38520</xdr:rowOff>
        </xdr:from>
        <xdr:to>
          <xdr:col>3</xdr:col>
          <xdr:colOff>1379880</xdr:colOff>
          <xdr:row>30</xdr:row>
          <xdr:rowOff>-1872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44280</xdr:rowOff>
        </xdr:from>
        <xdr:to>
          <xdr:col>3</xdr:col>
          <xdr:colOff>1379880</xdr:colOff>
          <xdr:row>31</xdr:row>
          <xdr:rowOff>-1872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25560</xdr:rowOff>
        </xdr:from>
        <xdr:to>
          <xdr:col>2</xdr:col>
          <xdr:colOff>2206080</xdr:colOff>
          <xdr:row>34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38520</xdr:rowOff>
        </xdr:from>
        <xdr:to>
          <xdr:col>3</xdr:col>
          <xdr:colOff>1379880</xdr:colOff>
          <xdr:row>29</xdr:row>
          <xdr:rowOff>-187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8</xdr:row>
          <xdr:rowOff>38520</xdr:rowOff>
        </xdr:from>
        <xdr:to>
          <xdr:col>3</xdr:col>
          <xdr:colOff>1379880</xdr:colOff>
          <xdr:row>39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9</xdr:row>
          <xdr:rowOff>25560</xdr:rowOff>
        </xdr:from>
        <xdr:to>
          <xdr:col>3</xdr:col>
          <xdr:colOff>1379880</xdr:colOff>
          <xdr:row>4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0</xdr:row>
          <xdr:rowOff>25560</xdr:rowOff>
        </xdr:from>
        <xdr:to>
          <xdr:col>3</xdr:col>
          <xdr:colOff>1379880</xdr:colOff>
          <xdr:row>41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1</xdr:row>
          <xdr:rowOff>38520</xdr:rowOff>
        </xdr:from>
        <xdr:to>
          <xdr:col>2</xdr:col>
          <xdr:colOff>1208520</xdr:colOff>
          <xdr:row>42</xdr:row>
          <xdr:rowOff>-2556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0</xdr:row>
          <xdr:rowOff>37440</xdr:rowOff>
        </xdr:from>
        <xdr:to>
          <xdr:col>3</xdr:col>
          <xdr:colOff>1379880</xdr:colOff>
          <xdr:row>51</xdr:row>
          <xdr:rowOff>-1944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5</xdr:row>
          <xdr:rowOff>25200</xdr:rowOff>
        </xdr:from>
        <xdr:to>
          <xdr:col>3</xdr:col>
          <xdr:colOff>1379880</xdr:colOff>
          <xdr:row>56</xdr:row>
          <xdr:rowOff>-1944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7</xdr:row>
          <xdr:rowOff>37800</xdr:rowOff>
        </xdr:from>
        <xdr:to>
          <xdr:col>2</xdr:col>
          <xdr:colOff>1501920</xdr:colOff>
          <xdr:row>198</xdr:row>
          <xdr:rowOff>-1908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7</xdr:row>
          <xdr:rowOff>25560</xdr:rowOff>
        </xdr:from>
        <xdr:to>
          <xdr:col>3</xdr:col>
          <xdr:colOff>1379880</xdr:colOff>
          <xdr:row>58</xdr:row>
          <xdr:rowOff>-2556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25560</xdr:rowOff>
        </xdr:from>
        <xdr:to>
          <xdr:col>3</xdr:col>
          <xdr:colOff>1379880</xdr:colOff>
          <xdr:row>59</xdr:row>
          <xdr:rowOff>-2556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9</xdr:row>
          <xdr:rowOff>38520</xdr:rowOff>
        </xdr:from>
        <xdr:to>
          <xdr:col>3</xdr:col>
          <xdr:colOff>1379880</xdr:colOff>
          <xdr:row>60</xdr:row>
          <xdr:rowOff>-2556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0</xdr:row>
          <xdr:rowOff>44280</xdr:rowOff>
        </xdr:from>
        <xdr:to>
          <xdr:col>3</xdr:col>
          <xdr:colOff>1379880</xdr:colOff>
          <xdr:row>61</xdr:row>
          <xdr:rowOff>-2556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1</xdr:row>
          <xdr:rowOff>38520</xdr:rowOff>
        </xdr:from>
        <xdr:to>
          <xdr:col>3</xdr:col>
          <xdr:colOff>1379880</xdr:colOff>
          <xdr:row>62</xdr:row>
          <xdr:rowOff>-2556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2</xdr:row>
          <xdr:rowOff>38520</xdr:rowOff>
        </xdr:from>
        <xdr:to>
          <xdr:col>3</xdr:col>
          <xdr:colOff>1379880</xdr:colOff>
          <xdr:row>63</xdr:row>
          <xdr:rowOff>-2556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3</xdr:row>
          <xdr:rowOff>25560</xdr:rowOff>
        </xdr:from>
        <xdr:to>
          <xdr:col>3</xdr:col>
          <xdr:colOff>1379880</xdr:colOff>
          <xdr:row>64</xdr:row>
          <xdr:rowOff>-25560</xdr:rowOff>
        </xdr:to>
        <xdr:sp>
          <xdr:nvSpPr>
            <xdr:cNvPr id="103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38520</xdr:rowOff>
        </xdr:from>
        <xdr:to>
          <xdr:col>3</xdr:col>
          <xdr:colOff>1379880</xdr:colOff>
          <xdr:row>55</xdr:row>
          <xdr:rowOff>-25560</xdr:rowOff>
        </xdr:to>
        <xdr:sp>
          <xdr:nvSpPr>
            <xdr:cNvPr id="103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38520</xdr:rowOff>
        </xdr:from>
        <xdr:to>
          <xdr:col>3</xdr:col>
          <xdr:colOff>1379880</xdr:colOff>
          <xdr:row>54</xdr:row>
          <xdr:rowOff>-25560</xdr:rowOff>
        </xdr:to>
        <xdr:sp>
          <xdr:nvSpPr>
            <xdr:cNvPr id="103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44280</xdr:rowOff>
        </xdr:from>
        <xdr:to>
          <xdr:col>3</xdr:col>
          <xdr:colOff>1379880</xdr:colOff>
          <xdr:row>53</xdr:row>
          <xdr:rowOff>-25560</xdr:rowOff>
        </xdr:to>
        <xdr:sp>
          <xdr:nvSpPr>
            <xdr:cNvPr id="103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1</xdr:row>
          <xdr:rowOff>44640</xdr:rowOff>
        </xdr:from>
        <xdr:to>
          <xdr:col>3</xdr:col>
          <xdr:colOff>1379880</xdr:colOff>
          <xdr:row>52</xdr:row>
          <xdr:rowOff>-19440</xdr:rowOff>
        </xdr:to>
        <xdr:sp>
          <xdr:nvSpPr>
            <xdr:cNvPr id="1037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0" descr="กดปุ่มนี้  เพื่อสร้าง Sheet รายละเอีย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กดปุ่มนี้  เพื่อสร้าง Sheet รายละเอีย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0</xdr:row>
          <xdr:rowOff>37440</xdr:rowOff>
        </xdr:from>
        <xdr:to>
          <xdr:col>14</xdr:col>
          <xdr:colOff>969120</xdr:colOff>
          <xdr:row>11</xdr:row>
          <xdr:rowOff>0</xdr:rowOff>
        </xdr:to>
        <xdr:sp>
          <xdr:nvSpPr>
            <xdr:cNvPr id="1039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1</xdr:row>
          <xdr:rowOff>25560</xdr:rowOff>
        </xdr:from>
        <xdr:to>
          <xdr:col>14</xdr:col>
          <xdr:colOff>969120</xdr:colOff>
          <xdr:row>12</xdr:row>
          <xdr:rowOff>0</xdr:rowOff>
        </xdr:to>
        <xdr:sp>
          <xdr:nvSpPr>
            <xdr:cNvPr id="104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2</xdr:row>
          <xdr:rowOff>38520</xdr:rowOff>
        </xdr:from>
        <xdr:to>
          <xdr:col>14</xdr:col>
          <xdr:colOff>969120</xdr:colOff>
          <xdr:row>13</xdr:row>
          <xdr:rowOff>-18720</xdr:rowOff>
        </xdr:to>
        <xdr:sp>
          <xdr:nvSpPr>
            <xdr:cNvPr id="1041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3</xdr:row>
          <xdr:rowOff>38520</xdr:rowOff>
        </xdr:from>
        <xdr:to>
          <xdr:col>14</xdr:col>
          <xdr:colOff>969120</xdr:colOff>
          <xdr:row>14</xdr:row>
          <xdr:rowOff>0</xdr:rowOff>
        </xdr:to>
        <xdr:sp>
          <xdr:nvSpPr>
            <xdr:cNvPr id="1042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4</xdr:row>
          <xdr:rowOff>38520</xdr:rowOff>
        </xdr:from>
        <xdr:to>
          <xdr:col>14</xdr:col>
          <xdr:colOff>969120</xdr:colOff>
          <xdr:row>15</xdr:row>
          <xdr:rowOff>0</xdr:rowOff>
        </xdr:to>
        <xdr:sp>
          <xdr:nvSpPr>
            <xdr:cNvPr id="1043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5</xdr:row>
          <xdr:rowOff>25560</xdr:rowOff>
        </xdr:from>
        <xdr:to>
          <xdr:col>14</xdr:col>
          <xdr:colOff>969120</xdr:colOff>
          <xdr:row>16</xdr:row>
          <xdr:rowOff>0</xdr:rowOff>
        </xdr:to>
        <xdr:sp>
          <xdr:nvSpPr>
            <xdr:cNvPr id="1044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6</xdr:row>
          <xdr:rowOff>38520</xdr:rowOff>
        </xdr:from>
        <xdr:to>
          <xdr:col>13</xdr:col>
          <xdr:colOff>462960</xdr:colOff>
          <xdr:row>17</xdr:row>
          <xdr:rowOff>0</xdr:rowOff>
        </xdr:to>
        <xdr:sp>
          <xdr:nvSpPr>
            <xdr:cNvPr id="1045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7</xdr:row>
          <xdr:rowOff>25920</xdr:rowOff>
        </xdr:from>
        <xdr:to>
          <xdr:col>13</xdr:col>
          <xdr:colOff>263880</xdr:colOff>
          <xdr:row>18</xdr:row>
          <xdr:rowOff>0</xdr:rowOff>
        </xdr:to>
        <xdr:sp>
          <xdr:nvSpPr>
            <xdr:cNvPr id="1046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8</xdr:row>
          <xdr:rowOff>25920</xdr:rowOff>
        </xdr:from>
        <xdr:to>
          <xdr:col>14</xdr:col>
          <xdr:colOff>969120</xdr:colOff>
          <xdr:row>19</xdr:row>
          <xdr:rowOff>-18360</xdr:rowOff>
        </xdr:to>
        <xdr:sp>
          <xdr:nvSpPr>
            <xdr:cNvPr id="1047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9</xdr:row>
          <xdr:rowOff>30960</xdr:rowOff>
        </xdr:from>
        <xdr:to>
          <xdr:col>14</xdr:col>
          <xdr:colOff>969120</xdr:colOff>
          <xdr:row>20</xdr:row>
          <xdr:rowOff>-324000</xdr:rowOff>
        </xdr:to>
        <xdr:sp>
          <xdr:nvSpPr>
            <xdr:cNvPr id="104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0</xdr:row>
          <xdr:rowOff>18720</xdr:rowOff>
        </xdr:from>
        <xdr:to>
          <xdr:col>14</xdr:col>
          <xdr:colOff>969120</xdr:colOff>
          <xdr:row>21</xdr:row>
          <xdr:rowOff>-18720</xdr:rowOff>
        </xdr:to>
        <xdr:sp>
          <xdr:nvSpPr>
            <xdr:cNvPr id="104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3</xdr:row>
          <xdr:rowOff>38520</xdr:rowOff>
        </xdr:from>
        <xdr:to>
          <xdr:col>14</xdr:col>
          <xdr:colOff>969120</xdr:colOff>
          <xdr:row>24</xdr:row>
          <xdr:rowOff>-18720</xdr:rowOff>
        </xdr:to>
        <xdr:sp>
          <xdr:nvSpPr>
            <xdr:cNvPr id="105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4</xdr:row>
          <xdr:rowOff>25560</xdr:rowOff>
        </xdr:from>
        <xdr:to>
          <xdr:col>14</xdr:col>
          <xdr:colOff>969120</xdr:colOff>
          <xdr:row>25</xdr:row>
          <xdr:rowOff>-18720</xdr:rowOff>
        </xdr:to>
        <xdr:sp>
          <xdr:nvSpPr>
            <xdr:cNvPr id="105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5</xdr:row>
          <xdr:rowOff>25560</xdr:rowOff>
        </xdr:from>
        <xdr:to>
          <xdr:col>14</xdr:col>
          <xdr:colOff>969120</xdr:colOff>
          <xdr:row>26</xdr:row>
          <xdr:rowOff>-18720</xdr:rowOff>
        </xdr:to>
        <xdr:sp>
          <xdr:nvSpPr>
            <xdr:cNvPr id="105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6</xdr:row>
          <xdr:rowOff>25560</xdr:rowOff>
        </xdr:from>
        <xdr:to>
          <xdr:col>14</xdr:col>
          <xdr:colOff>969120</xdr:colOff>
          <xdr:row>27</xdr:row>
          <xdr:rowOff>-18720</xdr:rowOff>
        </xdr:to>
        <xdr:sp>
          <xdr:nvSpPr>
            <xdr:cNvPr id="105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7</xdr:row>
          <xdr:rowOff>18720</xdr:rowOff>
        </xdr:from>
        <xdr:to>
          <xdr:col>14</xdr:col>
          <xdr:colOff>969120</xdr:colOff>
          <xdr:row>28</xdr:row>
          <xdr:rowOff>-18720</xdr:rowOff>
        </xdr:to>
        <xdr:sp>
          <xdr:nvSpPr>
            <xdr:cNvPr id="105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9</xdr:row>
          <xdr:rowOff>18720</xdr:rowOff>
        </xdr:from>
        <xdr:to>
          <xdr:col>14</xdr:col>
          <xdr:colOff>969120</xdr:colOff>
          <xdr:row>30</xdr:row>
          <xdr:rowOff>-18720</xdr:rowOff>
        </xdr:to>
        <xdr:sp>
          <xdr:nvSpPr>
            <xdr:cNvPr id="105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0</xdr:row>
          <xdr:rowOff>25560</xdr:rowOff>
        </xdr:from>
        <xdr:to>
          <xdr:col>14</xdr:col>
          <xdr:colOff>969120</xdr:colOff>
          <xdr:row>31</xdr:row>
          <xdr:rowOff>-18720</xdr:rowOff>
        </xdr:to>
        <xdr:sp>
          <xdr:nvSpPr>
            <xdr:cNvPr id="105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1</xdr:row>
          <xdr:rowOff>38520</xdr:rowOff>
        </xdr:from>
        <xdr:to>
          <xdr:col>14</xdr:col>
          <xdr:colOff>969120</xdr:colOff>
          <xdr:row>32</xdr:row>
          <xdr:rowOff>-18720</xdr:rowOff>
        </xdr:to>
        <xdr:sp>
          <xdr:nvSpPr>
            <xdr:cNvPr id="1057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3</xdr:row>
          <xdr:rowOff>44280</xdr:rowOff>
        </xdr:from>
        <xdr:to>
          <xdr:col>14</xdr:col>
          <xdr:colOff>969120</xdr:colOff>
          <xdr:row>34</xdr:row>
          <xdr:rowOff>-18720</xdr:rowOff>
        </xdr:to>
        <xdr:sp>
          <xdr:nvSpPr>
            <xdr:cNvPr id="105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4</xdr:row>
          <xdr:rowOff>38520</xdr:rowOff>
        </xdr:from>
        <xdr:to>
          <xdr:col>14</xdr:col>
          <xdr:colOff>969120</xdr:colOff>
          <xdr:row>35</xdr:row>
          <xdr:rowOff>-18720</xdr:rowOff>
        </xdr:to>
        <xdr:sp>
          <xdr:nvSpPr>
            <xdr:cNvPr id="105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5</xdr:row>
          <xdr:rowOff>44280</xdr:rowOff>
        </xdr:from>
        <xdr:to>
          <xdr:col>14</xdr:col>
          <xdr:colOff>969120</xdr:colOff>
          <xdr:row>36</xdr:row>
          <xdr:rowOff>-18720</xdr:rowOff>
        </xdr:to>
        <xdr:sp>
          <xdr:nvSpPr>
            <xdr:cNvPr id="106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6</xdr:row>
          <xdr:rowOff>38520</xdr:rowOff>
        </xdr:from>
        <xdr:to>
          <xdr:col>14</xdr:col>
          <xdr:colOff>969120</xdr:colOff>
          <xdr:row>37</xdr:row>
          <xdr:rowOff>-18720</xdr:rowOff>
        </xdr:to>
        <xdr:sp>
          <xdr:nvSpPr>
            <xdr:cNvPr id="106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7</xdr:row>
          <xdr:rowOff>25560</xdr:rowOff>
        </xdr:from>
        <xdr:to>
          <xdr:col>14</xdr:col>
          <xdr:colOff>969120</xdr:colOff>
          <xdr:row>38</xdr:row>
          <xdr:rowOff>-25560</xdr:rowOff>
        </xdr:to>
        <xdr:sp>
          <xdr:nvSpPr>
            <xdr:cNvPr id="1062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7</xdr:row>
          <xdr:rowOff>32400</xdr:rowOff>
        </xdr:from>
        <xdr:to>
          <xdr:col>14</xdr:col>
          <xdr:colOff>955440</xdr:colOff>
          <xdr:row>8</xdr:row>
          <xdr:rowOff>-28800</xdr:rowOff>
        </xdr:to>
        <xdr:sp>
          <xdr:nvSpPr>
            <xdr:cNvPr id="1063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8</xdr:row>
          <xdr:rowOff>38520</xdr:rowOff>
        </xdr:from>
        <xdr:to>
          <xdr:col>14</xdr:col>
          <xdr:colOff>969120</xdr:colOff>
          <xdr:row>39</xdr:row>
          <xdr:rowOff>-25560</xdr:rowOff>
        </xdr:to>
        <xdr:sp>
          <xdr:nvSpPr>
            <xdr:cNvPr id="1064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0</xdr:rowOff>
        </xdr:from>
        <xdr:to>
          <xdr:col>3</xdr:col>
          <xdr:colOff>34560</xdr:colOff>
          <xdr:row>45</xdr:row>
          <xdr:rowOff>-25560</xdr:rowOff>
        </xdr:to>
        <xdr:sp>
          <xdr:nvSpPr>
            <xdr:cNvPr id="1065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7</xdr:row>
          <xdr:rowOff>0</xdr:rowOff>
        </xdr:from>
        <xdr:to>
          <xdr:col>3</xdr:col>
          <xdr:colOff>34560</xdr:colOff>
          <xdr:row>48</xdr:row>
          <xdr:rowOff>-25560</xdr:rowOff>
        </xdr:to>
        <xdr:sp>
          <xdr:nvSpPr>
            <xdr:cNvPr id="1066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8</xdr:row>
          <xdr:rowOff>0</xdr:rowOff>
        </xdr:from>
        <xdr:to>
          <xdr:col>3</xdr:col>
          <xdr:colOff>34560</xdr:colOff>
          <xdr:row>49</xdr:row>
          <xdr:rowOff>-25920</xdr:rowOff>
        </xdr:to>
        <xdr:sp>
          <xdr:nvSpPr>
            <xdr:cNvPr id="1067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320</xdr:colOff>
          <xdr:row>49</xdr:row>
          <xdr:rowOff>44280</xdr:rowOff>
        </xdr:from>
        <xdr:to>
          <xdr:col>3</xdr:col>
          <xdr:colOff>1379880</xdr:colOff>
          <xdr:row>50</xdr:row>
          <xdr:rowOff>-25920</xdr:rowOff>
        </xdr:to>
        <xdr:sp>
          <xdr:nvSpPr>
            <xdr:cNvPr id="1068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9</xdr:row>
          <xdr:rowOff>44280</xdr:rowOff>
        </xdr:from>
        <xdr:to>
          <xdr:col>14</xdr:col>
          <xdr:colOff>969120</xdr:colOff>
          <xdr:row>40</xdr:row>
          <xdr:rowOff>-25560</xdr:rowOff>
        </xdr:to>
        <xdr:sp>
          <xdr:nvSpPr>
            <xdr:cNvPr id="1069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0</xdr:row>
          <xdr:rowOff>44280</xdr:rowOff>
        </xdr:from>
        <xdr:to>
          <xdr:col>14</xdr:col>
          <xdr:colOff>969120</xdr:colOff>
          <xdr:row>41</xdr:row>
          <xdr:rowOff>-25560</xdr:rowOff>
        </xdr:to>
        <xdr:sp>
          <xdr:nvSpPr>
            <xdr:cNvPr id="1070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1</xdr:row>
          <xdr:rowOff>38520</xdr:rowOff>
        </xdr:from>
        <xdr:to>
          <xdr:col>14</xdr:col>
          <xdr:colOff>969120</xdr:colOff>
          <xdr:row>42</xdr:row>
          <xdr:rowOff>-25560</xdr:rowOff>
        </xdr:to>
        <xdr:sp>
          <xdr:nvSpPr>
            <xdr:cNvPr id="1071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2</xdr:row>
          <xdr:rowOff>44280</xdr:rowOff>
        </xdr:from>
        <xdr:to>
          <xdr:col>14</xdr:col>
          <xdr:colOff>969120</xdr:colOff>
          <xdr:row>43</xdr:row>
          <xdr:rowOff>-25560</xdr:rowOff>
        </xdr:to>
        <xdr:sp>
          <xdr:nvSpPr>
            <xdr:cNvPr id="1072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3</xdr:row>
          <xdr:rowOff>38520</xdr:rowOff>
        </xdr:from>
        <xdr:to>
          <xdr:col>14</xdr:col>
          <xdr:colOff>969120</xdr:colOff>
          <xdr:row>44</xdr:row>
          <xdr:rowOff>-25560</xdr:rowOff>
        </xdr:to>
        <xdr:sp>
          <xdr:nvSpPr>
            <xdr:cNvPr id="1073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4</xdr:row>
          <xdr:rowOff>44280</xdr:rowOff>
        </xdr:from>
        <xdr:to>
          <xdr:col>14</xdr:col>
          <xdr:colOff>969120</xdr:colOff>
          <xdr:row>45</xdr:row>
          <xdr:rowOff>-25560</xdr:rowOff>
        </xdr:to>
        <xdr:sp>
          <xdr:nvSpPr>
            <xdr:cNvPr id="1074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5</xdr:row>
          <xdr:rowOff>44280</xdr:rowOff>
        </xdr:from>
        <xdr:to>
          <xdr:col>14</xdr:col>
          <xdr:colOff>969120</xdr:colOff>
          <xdr:row>46</xdr:row>
          <xdr:rowOff>-25560</xdr:rowOff>
        </xdr:to>
        <xdr:sp>
          <xdr:nvSpPr>
            <xdr:cNvPr id="1075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6</xdr:row>
          <xdr:rowOff>38520</xdr:rowOff>
        </xdr:from>
        <xdr:to>
          <xdr:col>14</xdr:col>
          <xdr:colOff>969120</xdr:colOff>
          <xdr:row>47</xdr:row>
          <xdr:rowOff>-25560</xdr:rowOff>
        </xdr:to>
        <xdr:sp>
          <xdr:nvSpPr>
            <xdr:cNvPr id="1076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7</xdr:row>
          <xdr:rowOff>44640</xdr:rowOff>
        </xdr:from>
        <xdr:to>
          <xdr:col>14</xdr:col>
          <xdr:colOff>969120</xdr:colOff>
          <xdr:row>48</xdr:row>
          <xdr:rowOff>-25560</xdr:rowOff>
        </xdr:to>
        <xdr:sp>
          <xdr:nvSpPr>
            <xdr:cNvPr id="1077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8</xdr:row>
          <xdr:rowOff>38520</xdr:rowOff>
        </xdr:from>
        <xdr:to>
          <xdr:col>14</xdr:col>
          <xdr:colOff>969120</xdr:colOff>
          <xdr:row>49</xdr:row>
          <xdr:rowOff>-25920</xdr:rowOff>
        </xdr:to>
        <xdr:sp>
          <xdr:nvSpPr>
            <xdr:cNvPr id="1078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9</xdr:row>
          <xdr:rowOff>44280</xdr:rowOff>
        </xdr:from>
        <xdr:to>
          <xdr:col>14</xdr:col>
          <xdr:colOff>969120</xdr:colOff>
          <xdr:row>50</xdr:row>
          <xdr:rowOff>-25920</xdr:rowOff>
        </xdr:to>
        <xdr:sp>
          <xdr:nvSpPr>
            <xdr:cNvPr id="1079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4</xdr:row>
          <xdr:rowOff>38520</xdr:rowOff>
        </xdr:from>
        <xdr:to>
          <xdr:col>3</xdr:col>
          <xdr:colOff>1379880</xdr:colOff>
          <xdr:row>65</xdr:row>
          <xdr:rowOff>-25560</xdr:rowOff>
        </xdr:to>
        <xdr:sp>
          <xdr:nvSpPr>
            <xdr:cNvPr id="1080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5</xdr:row>
          <xdr:rowOff>38520</xdr:rowOff>
        </xdr:from>
        <xdr:to>
          <xdr:col>3</xdr:col>
          <xdr:colOff>1379880</xdr:colOff>
          <xdr:row>66</xdr:row>
          <xdr:rowOff>-25560</xdr:rowOff>
        </xdr:to>
        <xdr:sp>
          <xdr:nvSpPr>
            <xdr:cNvPr id="1081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6</xdr:row>
          <xdr:rowOff>38520</xdr:rowOff>
        </xdr:from>
        <xdr:to>
          <xdr:col>3</xdr:col>
          <xdr:colOff>1379880</xdr:colOff>
          <xdr:row>67</xdr:row>
          <xdr:rowOff>-25560</xdr:rowOff>
        </xdr:to>
        <xdr:sp>
          <xdr:nvSpPr>
            <xdr:cNvPr id="1082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7</xdr:row>
          <xdr:rowOff>38520</xdr:rowOff>
        </xdr:from>
        <xdr:to>
          <xdr:col>3</xdr:col>
          <xdr:colOff>1379880</xdr:colOff>
          <xdr:row>68</xdr:row>
          <xdr:rowOff>-25560</xdr:rowOff>
        </xdr:to>
        <xdr:sp>
          <xdr:nvSpPr>
            <xdr:cNvPr id="1083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8</xdr:row>
          <xdr:rowOff>38520</xdr:rowOff>
        </xdr:from>
        <xdr:to>
          <xdr:col>3</xdr:col>
          <xdr:colOff>1379880</xdr:colOff>
          <xdr:row>69</xdr:row>
          <xdr:rowOff>-25560</xdr:rowOff>
        </xdr:to>
        <xdr:sp>
          <xdr:nvSpPr>
            <xdr:cNvPr id="1084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9</xdr:row>
          <xdr:rowOff>38520</xdr:rowOff>
        </xdr:from>
        <xdr:to>
          <xdr:col>3</xdr:col>
          <xdr:colOff>1379880</xdr:colOff>
          <xdr:row>70</xdr:row>
          <xdr:rowOff>-25560</xdr:rowOff>
        </xdr:to>
        <xdr:sp>
          <xdr:nvSpPr>
            <xdr:cNvPr id="1085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0</xdr:row>
          <xdr:rowOff>44280</xdr:rowOff>
        </xdr:from>
        <xdr:to>
          <xdr:col>3</xdr:col>
          <xdr:colOff>1371960</xdr:colOff>
          <xdr:row>71</xdr:row>
          <xdr:rowOff>-44280</xdr:rowOff>
        </xdr:to>
        <xdr:sp>
          <xdr:nvSpPr>
            <xdr:cNvPr id="1086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1</xdr:row>
          <xdr:rowOff>25560</xdr:rowOff>
        </xdr:from>
        <xdr:to>
          <xdr:col>3</xdr:col>
          <xdr:colOff>1371960</xdr:colOff>
          <xdr:row>72</xdr:row>
          <xdr:rowOff>-44280</xdr:rowOff>
        </xdr:to>
        <xdr:sp>
          <xdr:nvSpPr>
            <xdr:cNvPr id="1087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28080</xdr:colOff>
          <xdr:row>7</xdr:row>
          <xdr:rowOff>19800</xdr:rowOff>
        </xdr:from>
        <xdr:to>
          <xdr:col>5</xdr:col>
          <xdr:colOff>456120</xdr:colOff>
          <xdr:row>8</xdr:row>
          <xdr:rowOff>-34560</xdr:rowOff>
        </xdr:to>
        <xdr:sp>
          <xdr:nvSpPr>
            <xdr:cNvPr id="0" name="Option 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120</xdr:colOff>
          <xdr:row>16</xdr:row>
          <xdr:rowOff>44280</xdr:rowOff>
        </xdr:from>
        <xdr:to>
          <xdr:col>6</xdr:col>
          <xdr:colOff>-453960</xdr:colOff>
          <xdr:row>17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44280</xdr:rowOff>
        </xdr:from>
        <xdr:to>
          <xdr:col>3</xdr:col>
          <xdr:colOff>1371960</xdr:colOff>
          <xdr:row>73</xdr:row>
          <xdr:rowOff>-25560</xdr:rowOff>
        </xdr:to>
        <xdr:sp>
          <xdr:nvSpPr>
            <xdr:cNvPr id="1088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66600</xdr:colOff>
          <xdr:row>33</xdr:row>
          <xdr:rowOff>38520</xdr:rowOff>
        </xdr:from>
        <xdr:to>
          <xdr:col>5</xdr:col>
          <xdr:colOff>443160</xdr:colOff>
          <xdr:row>34</xdr:row>
          <xdr:rowOff>-18720</xdr:rowOff>
        </xdr:to>
        <xdr:sp>
          <xdr:nvSpPr>
            <xdr:cNvPr id="0" name="Option 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0</xdr:row>
          <xdr:rowOff>44280</xdr:rowOff>
        </xdr:from>
        <xdr:to>
          <xdr:col>14</xdr:col>
          <xdr:colOff>969120</xdr:colOff>
          <xdr:row>51</xdr:row>
          <xdr:rowOff>-19440</xdr:rowOff>
        </xdr:to>
        <xdr:sp>
          <xdr:nvSpPr>
            <xdr:cNvPr id="1089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1</xdr:row>
          <xdr:rowOff>37800</xdr:rowOff>
        </xdr:from>
        <xdr:to>
          <xdr:col>14</xdr:col>
          <xdr:colOff>969120</xdr:colOff>
          <xdr:row>52</xdr:row>
          <xdr:rowOff>-19440</xdr:rowOff>
        </xdr:to>
        <xdr:sp>
          <xdr:nvSpPr>
            <xdr:cNvPr id="1090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0040</xdr:colOff>
          <xdr:row>49</xdr:row>
          <xdr:rowOff>44280</xdr:rowOff>
        </xdr:from>
        <xdr:to>
          <xdr:col>7</xdr:col>
          <xdr:colOff>720</xdr:colOff>
          <xdr:row>50</xdr:row>
          <xdr:rowOff>-25920</xdr:rowOff>
        </xdr:to>
        <xdr:sp>
          <xdr:nvSpPr>
            <xdr:cNvPr id="0" name="Option Butto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3</xdr:row>
          <xdr:rowOff>57240</xdr:rowOff>
        </xdr:from>
        <xdr:to>
          <xdr:col>3</xdr:col>
          <xdr:colOff>1371960</xdr:colOff>
          <xdr:row>74</xdr:row>
          <xdr:rowOff>-25560</xdr:rowOff>
        </xdr:to>
        <xdr:sp>
          <xdr:nvSpPr>
            <xdr:cNvPr id="1091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38520</xdr:rowOff>
        </xdr:from>
        <xdr:to>
          <xdr:col>3</xdr:col>
          <xdr:colOff>1371960</xdr:colOff>
          <xdr:row>75</xdr:row>
          <xdr:rowOff>-25560</xdr:rowOff>
        </xdr:to>
        <xdr:sp>
          <xdr:nvSpPr>
            <xdr:cNvPr id="1092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3</xdr:row>
          <xdr:rowOff>56880</xdr:rowOff>
        </xdr:from>
        <xdr:to>
          <xdr:col>3</xdr:col>
          <xdr:colOff>1371960</xdr:colOff>
          <xdr:row>84</xdr:row>
          <xdr:rowOff>-25920</xdr:rowOff>
        </xdr:to>
        <xdr:sp>
          <xdr:nvSpPr>
            <xdr:cNvPr id="1093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4</xdr:row>
          <xdr:rowOff>57600</xdr:rowOff>
        </xdr:from>
        <xdr:to>
          <xdr:col>3</xdr:col>
          <xdr:colOff>1379880</xdr:colOff>
          <xdr:row>85</xdr:row>
          <xdr:rowOff>39240</xdr:rowOff>
        </xdr:to>
        <xdr:sp>
          <xdr:nvSpPr>
            <xdr:cNvPr id="1094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5</xdr:row>
          <xdr:rowOff>57600</xdr:rowOff>
        </xdr:from>
        <xdr:to>
          <xdr:col>3</xdr:col>
          <xdr:colOff>1379880</xdr:colOff>
          <xdr:row>86</xdr:row>
          <xdr:rowOff>7200</xdr:rowOff>
        </xdr:to>
        <xdr:sp>
          <xdr:nvSpPr>
            <xdr:cNvPr id="1095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760</xdr:colOff>
          <xdr:row>233</xdr:row>
          <xdr:rowOff>190800</xdr:rowOff>
        </xdr:from>
        <xdr:to>
          <xdr:col>4</xdr:col>
          <xdr:colOff>575640</xdr:colOff>
          <xdr:row>234</xdr:row>
          <xdr:rowOff>15336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2</xdr:row>
          <xdr:rowOff>44280</xdr:rowOff>
        </xdr:from>
        <xdr:to>
          <xdr:col>3</xdr:col>
          <xdr:colOff>1379880</xdr:colOff>
          <xdr:row>43</xdr:row>
          <xdr:rowOff>-25560</xdr:rowOff>
        </xdr:to>
        <xdr:sp>
          <xdr:nvSpPr>
            <xdr:cNvPr id="1096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6</xdr:row>
          <xdr:rowOff>38520</xdr:rowOff>
        </xdr:from>
        <xdr:to>
          <xdr:col>3</xdr:col>
          <xdr:colOff>1379880</xdr:colOff>
          <xdr:row>57</xdr:row>
          <xdr:rowOff>-25560</xdr:rowOff>
        </xdr:to>
        <xdr:sp>
          <xdr:nvSpPr>
            <xdr:cNvPr id="1097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6</xdr:row>
          <xdr:rowOff>50760</xdr:rowOff>
        </xdr:from>
        <xdr:to>
          <xdr:col>3</xdr:col>
          <xdr:colOff>1379880</xdr:colOff>
          <xdr:row>87</xdr:row>
          <xdr:rowOff>0</xdr:rowOff>
        </xdr:to>
        <xdr:sp>
          <xdr:nvSpPr>
            <xdr:cNvPr id="1098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7</xdr:row>
          <xdr:rowOff>50760</xdr:rowOff>
        </xdr:from>
        <xdr:to>
          <xdr:col>3</xdr:col>
          <xdr:colOff>1379880</xdr:colOff>
          <xdr:row>88</xdr:row>
          <xdr:rowOff>0</xdr:rowOff>
        </xdr:to>
        <xdr:sp>
          <xdr:nvSpPr>
            <xdr:cNvPr id="1099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8</xdr:row>
          <xdr:rowOff>50760</xdr:rowOff>
        </xdr:from>
        <xdr:to>
          <xdr:col>3</xdr:col>
          <xdr:colOff>1379880</xdr:colOff>
          <xdr:row>89</xdr:row>
          <xdr:rowOff>-18720</xdr:rowOff>
        </xdr:to>
        <xdr:sp>
          <xdr:nvSpPr>
            <xdr:cNvPr id="1100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9</xdr:row>
          <xdr:rowOff>50760</xdr:rowOff>
        </xdr:from>
        <xdr:to>
          <xdr:col>3</xdr:col>
          <xdr:colOff>1379880</xdr:colOff>
          <xdr:row>90</xdr:row>
          <xdr:rowOff>-18360</xdr:rowOff>
        </xdr:to>
        <xdr:sp>
          <xdr:nvSpPr>
            <xdr:cNvPr id="1101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0</xdr:row>
          <xdr:rowOff>50760</xdr:rowOff>
        </xdr:from>
        <xdr:to>
          <xdr:col>3</xdr:col>
          <xdr:colOff>1379880</xdr:colOff>
          <xdr:row>91</xdr:row>
          <xdr:rowOff>-18360</xdr:rowOff>
        </xdr:to>
        <xdr:sp>
          <xdr:nvSpPr>
            <xdr:cNvPr id="1102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1</xdr:row>
          <xdr:rowOff>50760</xdr:rowOff>
        </xdr:from>
        <xdr:to>
          <xdr:col>3</xdr:col>
          <xdr:colOff>1379880</xdr:colOff>
          <xdr:row>92</xdr:row>
          <xdr:rowOff>-18360</xdr:rowOff>
        </xdr:to>
        <xdr:sp>
          <xdr:nvSpPr>
            <xdr:cNvPr id="1103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2</xdr:row>
          <xdr:rowOff>57600</xdr:rowOff>
        </xdr:from>
        <xdr:to>
          <xdr:col>3</xdr:col>
          <xdr:colOff>1379880</xdr:colOff>
          <xdr:row>93</xdr:row>
          <xdr:rowOff>0</xdr:rowOff>
        </xdr:to>
        <xdr:sp>
          <xdr:nvSpPr>
            <xdr:cNvPr id="1104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3</xdr:row>
          <xdr:rowOff>57960</xdr:rowOff>
        </xdr:from>
        <xdr:to>
          <xdr:col>3</xdr:col>
          <xdr:colOff>1392120</xdr:colOff>
          <xdr:row>94</xdr:row>
          <xdr:rowOff>0</xdr:rowOff>
        </xdr:to>
        <xdr:sp>
          <xdr:nvSpPr>
            <xdr:cNvPr id="1105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4</xdr:row>
          <xdr:rowOff>57600</xdr:rowOff>
        </xdr:from>
        <xdr:to>
          <xdr:col>3</xdr:col>
          <xdr:colOff>1392120</xdr:colOff>
          <xdr:row>95</xdr:row>
          <xdr:rowOff>0</xdr:rowOff>
        </xdr:to>
        <xdr:sp>
          <xdr:nvSpPr>
            <xdr:cNvPr id="1106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5</xdr:row>
          <xdr:rowOff>57600</xdr:rowOff>
        </xdr:from>
        <xdr:to>
          <xdr:col>3</xdr:col>
          <xdr:colOff>1392120</xdr:colOff>
          <xdr:row>96</xdr:row>
          <xdr:rowOff>0</xdr:rowOff>
        </xdr:to>
        <xdr:sp>
          <xdr:nvSpPr>
            <xdr:cNvPr id="1107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6</xdr:row>
          <xdr:rowOff>57600</xdr:rowOff>
        </xdr:from>
        <xdr:to>
          <xdr:col>3</xdr:col>
          <xdr:colOff>1392120</xdr:colOff>
          <xdr:row>97</xdr:row>
          <xdr:rowOff>0</xdr:rowOff>
        </xdr:to>
        <xdr:sp>
          <xdr:nvSpPr>
            <xdr:cNvPr id="1108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7</xdr:row>
          <xdr:rowOff>57600</xdr:rowOff>
        </xdr:from>
        <xdr:to>
          <xdr:col>3</xdr:col>
          <xdr:colOff>1392120</xdr:colOff>
          <xdr:row>98</xdr:row>
          <xdr:rowOff>0</xdr:rowOff>
        </xdr:to>
        <xdr:sp>
          <xdr:nvSpPr>
            <xdr:cNvPr id="1109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8</xdr:row>
          <xdr:rowOff>50760</xdr:rowOff>
        </xdr:from>
        <xdr:to>
          <xdr:col>3</xdr:col>
          <xdr:colOff>1392120</xdr:colOff>
          <xdr:row>99</xdr:row>
          <xdr:rowOff>-18360</xdr:rowOff>
        </xdr:to>
        <xdr:sp>
          <xdr:nvSpPr>
            <xdr:cNvPr id="1110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9</xdr:row>
          <xdr:rowOff>37440</xdr:rowOff>
        </xdr:from>
        <xdr:to>
          <xdr:col>3</xdr:col>
          <xdr:colOff>1392120</xdr:colOff>
          <xdr:row>100</xdr:row>
          <xdr:rowOff>-28080</xdr:rowOff>
        </xdr:to>
        <xdr:sp>
          <xdr:nvSpPr>
            <xdr:cNvPr id="1111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0</xdr:row>
          <xdr:rowOff>25560</xdr:rowOff>
        </xdr:from>
        <xdr:to>
          <xdr:col>3</xdr:col>
          <xdr:colOff>1392120</xdr:colOff>
          <xdr:row>101</xdr:row>
          <xdr:rowOff>-16560</xdr:rowOff>
        </xdr:to>
        <xdr:sp>
          <xdr:nvSpPr>
            <xdr:cNvPr id="1112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1</xdr:row>
          <xdr:rowOff>25560</xdr:rowOff>
        </xdr:from>
        <xdr:to>
          <xdr:col>3</xdr:col>
          <xdr:colOff>1392120</xdr:colOff>
          <xdr:row>102</xdr:row>
          <xdr:rowOff>-16200</xdr:rowOff>
        </xdr:to>
        <xdr:sp>
          <xdr:nvSpPr>
            <xdr:cNvPr id="1113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2</xdr:row>
          <xdr:rowOff>25920</xdr:rowOff>
        </xdr:from>
        <xdr:to>
          <xdr:col>3</xdr:col>
          <xdr:colOff>1392120</xdr:colOff>
          <xdr:row>103</xdr:row>
          <xdr:rowOff>-16200</xdr:rowOff>
        </xdr:to>
        <xdr:sp>
          <xdr:nvSpPr>
            <xdr:cNvPr id="1114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3</xdr:row>
          <xdr:rowOff>37800</xdr:rowOff>
        </xdr:from>
        <xdr:to>
          <xdr:col>3</xdr:col>
          <xdr:colOff>1392120</xdr:colOff>
          <xdr:row>104</xdr:row>
          <xdr:rowOff>0</xdr:rowOff>
        </xdr:to>
        <xdr:sp>
          <xdr:nvSpPr>
            <xdr:cNvPr id="1115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4</xdr:row>
          <xdr:rowOff>38160</xdr:rowOff>
        </xdr:from>
        <xdr:to>
          <xdr:col>3</xdr:col>
          <xdr:colOff>1392120</xdr:colOff>
          <xdr:row>105</xdr:row>
          <xdr:rowOff>0</xdr:rowOff>
        </xdr:to>
        <xdr:sp>
          <xdr:nvSpPr>
            <xdr:cNvPr id="1116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5</xdr:row>
          <xdr:rowOff>38160</xdr:rowOff>
        </xdr:from>
        <xdr:to>
          <xdr:col>3</xdr:col>
          <xdr:colOff>1392120</xdr:colOff>
          <xdr:row>106</xdr:row>
          <xdr:rowOff>0</xdr:rowOff>
        </xdr:to>
        <xdr:sp>
          <xdr:nvSpPr>
            <xdr:cNvPr id="1117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7</xdr:row>
          <xdr:rowOff>37800</xdr:rowOff>
        </xdr:from>
        <xdr:to>
          <xdr:col>3</xdr:col>
          <xdr:colOff>1392120</xdr:colOff>
          <xdr:row>108</xdr:row>
          <xdr:rowOff>0</xdr:rowOff>
        </xdr:to>
        <xdr:sp>
          <xdr:nvSpPr>
            <xdr:cNvPr id="1118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8</xdr:row>
          <xdr:rowOff>37800</xdr:rowOff>
        </xdr:from>
        <xdr:to>
          <xdr:col>3</xdr:col>
          <xdr:colOff>1392120</xdr:colOff>
          <xdr:row>109</xdr:row>
          <xdr:rowOff>0</xdr:rowOff>
        </xdr:to>
        <xdr:sp>
          <xdr:nvSpPr>
            <xdr:cNvPr id="1119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9</xdr:row>
          <xdr:rowOff>44280</xdr:rowOff>
        </xdr:from>
        <xdr:to>
          <xdr:col>3</xdr:col>
          <xdr:colOff>1392120</xdr:colOff>
          <xdr:row>110</xdr:row>
          <xdr:rowOff>6840</xdr:rowOff>
        </xdr:to>
        <xdr:sp>
          <xdr:nvSpPr>
            <xdr:cNvPr id="1120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0</xdr:row>
          <xdr:rowOff>44640</xdr:rowOff>
        </xdr:from>
        <xdr:to>
          <xdr:col>3</xdr:col>
          <xdr:colOff>1392120</xdr:colOff>
          <xdr:row>111</xdr:row>
          <xdr:rowOff>0</xdr:rowOff>
        </xdr:to>
        <xdr:sp>
          <xdr:nvSpPr>
            <xdr:cNvPr id="1121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1</xdr:row>
          <xdr:rowOff>44280</xdr:rowOff>
        </xdr:from>
        <xdr:to>
          <xdr:col>3</xdr:col>
          <xdr:colOff>1392120</xdr:colOff>
          <xdr:row>112</xdr:row>
          <xdr:rowOff>6840</xdr:rowOff>
        </xdr:to>
        <xdr:sp>
          <xdr:nvSpPr>
            <xdr:cNvPr id="1122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2</xdr:row>
          <xdr:rowOff>44640</xdr:rowOff>
        </xdr:from>
        <xdr:to>
          <xdr:col>3</xdr:col>
          <xdr:colOff>1392120</xdr:colOff>
          <xdr:row>113</xdr:row>
          <xdr:rowOff>7200</xdr:rowOff>
        </xdr:to>
        <xdr:sp>
          <xdr:nvSpPr>
            <xdr:cNvPr id="1123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3</xdr:row>
          <xdr:rowOff>50760</xdr:rowOff>
        </xdr:from>
        <xdr:to>
          <xdr:col>3</xdr:col>
          <xdr:colOff>1392120</xdr:colOff>
          <xdr:row>114</xdr:row>
          <xdr:rowOff>0</xdr:rowOff>
        </xdr:to>
        <xdr:sp>
          <xdr:nvSpPr>
            <xdr:cNvPr id="1124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5</xdr:row>
          <xdr:rowOff>44280</xdr:rowOff>
        </xdr:from>
        <xdr:to>
          <xdr:col>3</xdr:col>
          <xdr:colOff>1392120</xdr:colOff>
          <xdr:row>116</xdr:row>
          <xdr:rowOff>-79560</xdr:rowOff>
        </xdr:to>
        <xdr:sp>
          <xdr:nvSpPr>
            <xdr:cNvPr id="1125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7</xdr:row>
          <xdr:rowOff>39240</xdr:rowOff>
        </xdr:from>
        <xdr:to>
          <xdr:col>3</xdr:col>
          <xdr:colOff>1392120</xdr:colOff>
          <xdr:row>118</xdr:row>
          <xdr:rowOff>-25200</xdr:rowOff>
        </xdr:to>
        <xdr:sp>
          <xdr:nvSpPr>
            <xdr:cNvPr id="1126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9</xdr:row>
          <xdr:rowOff>44280</xdr:rowOff>
        </xdr:from>
        <xdr:to>
          <xdr:col>3</xdr:col>
          <xdr:colOff>1392120</xdr:colOff>
          <xdr:row>120</xdr:row>
          <xdr:rowOff>0</xdr:rowOff>
        </xdr:to>
        <xdr:sp>
          <xdr:nvSpPr>
            <xdr:cNvPr id="1127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0</xdr:row>
          <xdr:rowOff>44640</xdr:rowOff>
        </xdr:from>
        <xdr:to>
          <xdr:col>3</xdr:col>
          <xdr:colOff>1392120</xdr:colOff>
          <xdr:row>121</xdr:row>
          <xdr:rowOff>0</xdr:rowOff>
        </xdr:to>
        <xdr:sp>
          <xdr:nvSpPr>
            <xdr:cNvPr id="1128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1</xdr:row>
          <xdr:rowOff>44640</xdr:rowOff>
        </xdr:from>
        <xdr:to>
          <xdr:col>3</xdr:col>
          <xdr:colOff>1392120</xdr:colOff>
          <xdr:row>122</xdr:row>
          <xdr:rowOff>0</xdr:rowOff>
        </xdr:to>
        <xdr:sp>
          <xdr:nvSpPr>
            <xdr:cNvPr id="1129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1</xdr:row>
          <xdr:rowOff>44640</xdr:rowOff>
        </xdr:from>
        <xdr:to>
          <xdr:col>3</xdr:col>
          <xdr:colOff>1392120</xdr:colOff>
          <xdr:row>162</xdr:row>
          <xdr:rowOff>0</xdr:rowOff>
        </xdr:to>
        <xdr:sp>
          <xdr:nvSpPr>
            <xdr:cNvPr id="1130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2</xdr:row>
          <xdr:rowOff>37440</xdr:rowOff>
        </xdr:from>
        <xdr:to>
          <xdr:col>4</xdr:col>
          <xdr:colOff>487440</xdr:colOff>
          <xdr:row>173</xdr:row>
          <xdr:rowOff>-133560</xdr:rowOff>
        </xdr:to>
        <xdr:sp>
          <xdr:nvSpPr>
            <xdr:cNvPr id="1131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3</xdr:row>
          <xdr:rowOff>44640</xdr:rowOff>
        </xdr:from>
        <xdr:to>
          <xdr:col>3</xdr:col>
          <xdr:colOff>1392120</xdr:colOff>
          <xdr:row>124</xdr:row>
          <xdr:rowOff>0</xdr:rowOff>
        </xdr:to>
        <xdr:sp>
          <xdr:nvSpPr>
            <xdr:cNvPr id="1132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4</xdr:row>
          <xdr:rowOff>44280</xdr:rowOff>
        </xdr:from>
        <xdr:to>
          <xdr:col>3</xdr:col>
          <xdr:colOff>1392120</xdr:colOff>
          <xdr:row>125</xdr:row>
          <xdr:rowOff>0</xdr:rowOff>
        </xdr:to>
        <xdr:sp>
          <xdr:nvSpPr>
            <xdr:cNvPr id="1133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5</xdr:row>
          <xdr:rowOff>44640</xdr:rowOff>
        </xdr:from>
        <xdr:to>
          <xdr:col>3</xdr:col>
          <xdr:colOff>1392120</xdr:colOff>
          <xdr:row>126</xdr:row>
          <xdr:rowOff>0</xdr:rowOff>
        </xdr:to>
        <xdr:sp>
          <xdr:nvSpPr>
            <xdr:cNvPr id="1134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6</xdr:row>
          <xdr:rowOff>44640</xdr:rowOff>
        </xdr:from>
        <xdr:to>
          <xdr:col>3</xdr:col>
          <xdr:colOff>1392120</xdr:colOff>
          <xdr:row>127</xdr:row>
          <xdr:rowOff>0</xdr:rowOff>
        </xdr:to>
        <xdr:sp>
          <xdr:nvSpPr>
            <xdr:cNvPr id="1135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7</xdr:row>
          <xdr:rowOff>44280</xdr:rowOff>
        </xdr:from>
        <xdr:to>
          <xdr:col>3</xdr:col>
          <xdr:colOff>1392120</xdr:colOff>
          <xdr:row>128</xdr:row>
          <xdr:rowOff>0</xdr:rowOff>
        </xdr:to>
        <xdr:sp>
          <xdr:nvSpPr>
            <xdr:cNvPr id="1136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8</xdr:row>
          <xdr:rowOff>44640</xdr:rowOff>
        </xdr:from>
        <xdr:to>
          <xdr:col>3</xdr:col>
          <xdr:colOff>1392120</xdr:colOff>
          <xdr:row>129</xdr:row>
          <xdr:rowOff>0</xdr:rowOff>
        </xdr:to>
        <xdr:sp>
          <xdr:nvSpPr>
            <xdr:cNvPr id="1137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9</xdr:row>
          <xdr:rowOff>44280</xdr:rowOff>
        </xdr:from>
        <xdr:to>
          <xdr:col>3</xdr:col>
          <xdr:colOff>1392120</xdr:colOff>
          <xdr:row>130</xdr:row>
          <xdr:rowOff>0</xdr:rowOff>
        </xdr:to>
        <xdr:sp>
          <xdr:nvSpPr>
            <xdr:cNvPr id="1138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0</xdr:row>
          <xdr:rowOff>44640</xdr:rowOff>
        </xdr:from>
        <xdr:to>
          <xdr:col>3</xdr:col>
          <xdr:colOff>1392120</xdr:colOff>
          <xdr:row>131</xdr:row>
          <xdr:rowOff>0</xdr:rowOff>
        </xdr:to>
        <xdr:sp>
          <xdr:nvSpPr>
            <xdr:cNvPr id="1139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1</xdr:row>
          <xdr:rowOff>44640</xdr:rowOff>
        </xdr:from>
        <xdr:to>
          <xdr:col>3</xdr:col>
          <xdr:colOff>1392120</xdr:colOff>
          <xdr:row>132</xdr:row>
          <xdr:rowOff>0</xdr:rowOff>
        </xdr:to>
        <xdr:sp>
          <xdr:nvSpPr>
            <xdr:cNvPr id="1140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2</xdr:row>
          <xdr:rowOff>44280</xdr:rowOff>
        </xdr:from>
        <xdr:to>
          <xdr:col>3</xdr:col>
          <xdr:colOff>1392120</xdr:colOff>
          <xdr:row>133</xdr:row>
          <xdr:rowOff>0</xdr:rowOff>
        </xdr:to>
        <xdr:sp>
          <xdr:nvSpPr>
            <xdr:cNvPr id="1141" name="Check Box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3</xdr:row>
          <xdr:rowOff>44640</xdr:rowOff>
        </xdr:from>
        <xdr:to>
          <xdr:col>3</xdr:col>
          <xdr:colOff>1392120</xdr:colOff>
          <xdr:row>134</xdr:row>
          <xdr:rowOff>0</xdr:rowOff>
        </xdr:to>
        <xdr:sp>
          <xdr:nvSpPr>
            <xdr:cNvPr id="1142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4</xdr:row>
          <xdr:rowOff>44280</xdr:rowOff>
        </xdr:from>
        <xdr:to>
          <xdr:col>3</xdr:col>
          <xdr:colOff>1392120</xdr:colOff>
          <xdr:row>135</xdr:row>
          <xdr:rowOff>0</xdr:rowOff>
        </xdr:to>
        <xdr:sp>
          <xdr:nvSpPr>
            <xdr:cNvPr id="1143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5</xdr:row>
          <xdr:rowOff>44640</xdr:rowOff>
        </xdr:from>
        <xdr:to>
          <xdr:col>3</xdr:col>
          <xdr:colOff>1392120</xdr:colOff>
          <xdr:row>136</xdr:row>
          <xdr:rowOff>0</xdr:rowOff>
        </xdr:to>
        <xdr:sp>
          <xdr:nvSpPr>
            <xdr:cNvPr id="1144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6</xdr:row>
          <xdr:rowOff>44640</xdr:rowOff>
        </xdr:from>
        <xdr:to>
          <xdr:col>3</xdr:col>
          <xdr:colOff>1392120</xdr:colOff>
          <xdr:row>137</xdr:row>
          <xdr:rowOff>0</xdr:rowOff>
        </xdr:to>
        <xdr:sp>
          <xdr:nvSpPr>
            <xdr:cNvPr id="1145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7</xdr:row>
          <xdr:rowOff>44280</xdr:rowOff>
        </xdr:from>
        <xdr:to>
          <xdr:col>3</xdr:col>
          <xdr:colOff>1392120</xdr:colOff>
          <xdr:row>138</xdr:row>
          <xdr:rowOff>0</xdr:rowOff>
        </xdr:to>
        <xdr:sp>
          <xdr:nvSpPr>
            <xdr:cNvPr id="1146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8</xdr:row>
          <xdr:rowOff>44640</xdr:rowOff>
        </xdr:from>
        <xdr:to>
          <xdr:col>3</xdr:col>
          <xdr:colOff>1392120</xdr:colOff>
          <xdr:row>139</xdr:row>
          <xdr:rowOff>0</xdr:rowOff>
        </xdr:to>
        <xdr:sp>
          <xdr:nvSpPr>
            <xdr:cNvPr id="1147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9</xdr:row>
          <xdr:rowOff>44640</xdr:rowOff>
        </xdr:from>
        <xdr:to>
          <xdr:col>3</xdr:col>
          <xdr:colOff>1392120</xdr:colOff>
          <xdr:row>140</xdr:row>
          <xdr:rowOff>0</xdr:rowOff>
        </xdr:to>
        <xdr:sp>
          <xdr:nvSpPr>
            <xdr:cNvPr id="1148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0</xdr:row>
          <xdr:rowOff>44280</xdr:rowOff>
        </xdr:from>
        <xdr:to>
          <xdr:col>3</xdr:col>
          <xdr:colOff>1392120</xdr:colOff>
          <xdr:row>141</xdr:row>
          <xdr:rowOff>0</xdr:rowOff>
        </xdr:to>
        <xdr:sp>
          <xdr:nvSpPr>
            <xdr:cNvPr id="1149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1</xdr:row>
          <xdr:rowOff>44640</xdr:rowOff>
        </xdr:from>
        <xdr:to>
          <xdr:col>3</xdr:col>
          <xdr:colOff>1392120</xdr:colOff>
          <xdr:row>142</xdr:row>
          <xdr:rowOff>0</xdr:rowOff>
        </xdr:to>
        <xdr:sp>
          <xdr:nvSpPr>
            <xdr:cNvPr id="1150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2</xdr:row>
          <xdr:rowOff>44280</xdr:rowOff>
        </xdr:from>
        <xdr:to>
          <xdr:col>3</xdr:col>
          <xdr:colOff>1392120</xdr:colOff>
          <xdr:row>143</xdr:row>
          <xdr:rowOff>0</xdr:rowOff>
        </xdr:to>
        <xdr:sp>
          <xdr:nvSpPr>
            <xdr:cNvPr id="1151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3</xdr:row>
          <xdr:rowOff>44640</xdr:rowOff>
        </xdr:from>
        <xdr:to>
          <xdr:col>3</xdr:col>
          <xdr:colOff>1392120</xdr:colOff>
          <xdr:row>144</xdr:row>
          <xdr:rowOff>0</xdr:rowOff>
        </xdr:to>
        <xdr:sp>
          <xdr:nvSpPr>
            <xdr:cNvPr id="1152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4</xdr:row>
          <xdr:rowOff>45000</xdr:rowOff>
        </xdr:from>
        <xdr:to>
          <xdr:col>3</xdr:col>
          <xdr:colOff>1392120</xdr:colOff>
          <xdr:row>145</xdr:row>
          <xdr:rowOff>0</xdr:rowOff>
        </xdr:to>
        <xdr:sp>
          <xdr:nvSpPr>
            <xdr:cNvPr id="1153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5</xdr:row>
          <xdr:rowOff>45000</xdr:rowOff>
        </xdr:from>
        <xdr:to>
          <xdr:col>3</xdr:col>
          <xdr:colOff>1392120</xdr:colOff>
          <xdr:row>146</xdr:row>
          <xdr:rowOff>0</xdr:rowOff>
        </xdr:to>
        <xdr:sp>
          <xdr:nvSpPr>
            <xdr:cNvPr id="1154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6</xdr:row>
          <xdr:rowOff>45000</xdr:rowOff>
        </xdr:from>
        <xdr:to>
          <xdr:col>3</xdr:col>
          <xdr:colOff>1392120</xdr:colOff>
          <xdr:row>147</xdr:row>
          <xdr:rowOff>0</xdr:rowOff>
        </xdr:to>
        <xdr:sp>
          <xdr:nvSpPr>
            <xdr:cNvPr id="1155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7</xdr:row>
          <xdr:rowOff>45000</xdr:rowOff>
        </xdr:from>
        <xdr:to>
          <xdr:col>3</xdr:col>
          <xdr:colOff>1392120</xdr:colOff>
          <xdr:row>148</xdr:row>
          <xdr:rowOff>0</xdr:rowOff>
        </xdr:to>
        <xdr:sp>
          <xdr:nvSpPr>
            <xdr:cNvPr id="1156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8</xdr:row>
          <xdr:rowOff>45000</xdr:rowOff>
        </xdr:from>
        <xdr:to>
          <xdr:col>4</xdr:col>
          <xdr:colOff>615960</xdr:colOff>
          <xdr:row>149</xdr:row>
          <xdr:rowOff>-34560</xdr:rowOff>
        </xdr:to>
        <xdr:sp>
          <xdr:nvSpPr>
            <xdr:cNvPr id="1157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0</xdr:row>
          <xdr:rowOff>44280</xdr:rowOff>
        </xdr:from>
        <xdr:to>
          <xdr:col>3</xdr:col>
          <xdr:colOff>1392120</xdr:colOff>
          <xdr:row>161</xdr:row>
          <xdr:rowOff>6840</xdr:rowOff>
        </xdr:to>
        <xdr:sp>
          <xdr:nvSpPr>
            <xdr:cNvPr id="1158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9</xdr:row>
          <xdr:rowOff>45000</xdr:rowOff>
        </xdr:from>
        <xdr:to>
          <xdr:col>4</xdr:col>
          <xdr:colOff>225720</xdr:colOff>
          <xdr:row>150</xdr:row>
          <xdr:rowOff>-34560</xdr:rowOff>
        </xdr:to>
        <xdr:sp>
          <xdr:nvSpPr>
            <xdr:cNvPr id="1159" name="Check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0</xdr:row>
          <xdr:rowOff>45000</xdr:rowOff>
        </xdr:from>
        <xdr:to>
          <xdr:col>4</xdr:col>
          <xdr:colOff>314640</xdr:colOff>
          <xdr:row>151</xdr:row>
          <xdr:rowOff>-34560</xdr:rowOff>
        </xdr:to>
        <xdr:sp>
          <xdr:nvSpPr>
            <xdr:cNvPr id="1160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1</xdr:row>
          <xdr:rowOff>51120</xdr:rowOff>
        </xdr:from>
        <xdr:to>
          <xdr:col>4</xdr:col>
          <xdr:colOff>462240</xdr:colOff>
          <xdr:row>152</xdr:row>
          <xdr:rowOff>-44280</xdr:rowOff>
        </xdr:to>
        <xdr:sp>
          <xdr:nvSpPr>
            <xdr:cNvPr id="1161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2</xdr:row>
          <xdr:rowOff>51120</xdr:rowOff>
        </xdr:from>
        <xdr:to>
          <xdr:col>4</xdr:col>
          <xdr:colOff>514080</xdr:colOff>
          <xdr:row>153</xdr:row>
          <xdr:rowOff>-43920</xdr:rowOff>
        </xdr:to>
        <xdr:sp>
          <xdr:nvSpPr>
            <xdr:cNvPr id="1162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3</xdr:row>
          <xdr:rowOff>51120</xdr:rowOff>
        </xdr:from>
        <xdr:to>
          <xdr:col>4</xdr:col>
          <xdr:colOff>487440</xdr:colOff>
          <xdr:row>154</xdr:row>
          <xdr:rowOff>-43920</xdr:rowOff>
        </xdr:to>
        <xdr:sp>
          <xdr:nvSpPr>
            <xdr:cNvPr id="1163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4</xdr:row>
          <xdr:rowOff>51120</xdr:rowOff>
        </xdr:from>
        <xdr:to>
          <xdr:col>4</xdr:col>
          <xdr:colOff>514080</xdr:colOff>
          <xdr:row>155</xdr:row>
          <xdr:rowOff>-44280</xdr:rowOff>
        </xdr:to>
        <xdr:sp>
          <xdr:nvSpPr>
            <xdr:cNvPr id="1164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5</xdr:row>
          <xdr:rowOff>51120</xdr:rowOff>
        </xdr:from>
        <xdr:to>
          <xdr:col>4</xdr:col>
          <xdr:colOff>514080</xdr:colOff>
          <xdr:row>156</xdr:row>
          <xdr:rowOff>-43920</xdr:rowOff>
        </xdr:to>
        <xdr:sp>
          <xdr:nvSpPr>
            <xdr:cNvPr id="1165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6</xdr:row>
          <xdr:rowOff>45000</xdr:rowOff>
        </xdr:from>
        <xdr:to>
          <xdr:col>4</xdr:col>
          <xdr:colOff>514080</xdr:colOff>
          <xdr:row>157</xdr:row>
          <xdr:rowOff>-34560</xdr:rowOff>
        </xdr:to>
        <xdr:sp>
          <xdr:nvSpPr>
            <xdr:cNvPr id="1166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7</xdr:row>
          <xdr:rowOff>57240</xdr:rowOff>
        </xdr:from>
        <xdr:to>
          <xdr:col>4</xdr:col>
          <xdr:colOff>423720</xdr:colOff>
          <xdr:row>158</xdr:row>
          <xdr:rowOff>6840</xdr:rowOff>
        </xdr:to>
        <xdr:sp>
          <xdr:nvSpPr>
            <xdr:cNvPr id="1167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8</xdr:row>
          <xdr:rowOff>44280</xdr:rowOff>
        </xdr:from>
        <xdr:to>
          <xdr:col>4</xdr:col>
          <xdr:colOff>423720</xdr:colOff>
          <xdr:row>159</xdr:row>
          <xdr:rowOff>-37440</xdr:rowOff>
        </xdr:to>
        <xdr:sp>
          <xdr:nvSpPr>
            <xdr:cNvPr id="1168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9</xdr:row>
          <xdr:rowOff>44640</xdr:rowOff>
        </xdr:from>
        <xdr:to>
          <xdr:col>4</xdr:col>
          <xdr:colOff>423720</xdr:colOff>
          <xdr:row>160</xdr:row>
          <xdr:rowOff>-37800</xdr:rowOff>
        </xdr:to>
        <xdr:sp>
          <xdr:nvSpPr>
            <xdr:cNvPr id="1169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2</xdr:row>
          <xdr:rowOff>37800</xdr:rowOff>
        </xdr:from>
        <xdr:to>
          <xdr:col>3</xdr:col>
          <xdr:colOff>1392120</xdr:colOff>
          <xdr:row>163</xdr:row>
          <xdr:rowOff>0</xdr:rowOff>
        </xdr:to>
        <xdr:sp>
          <xdr:nvSpPr>
            <xdr:cNvPr id="1170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3</xdr:row>
          <xdr:rowOff>37440</xdr:rowOff>
        </xdr:from>
        <xdr:to>
          <xdr:col>3</xdr:col>
          <xdr:colOff>1392120</xdr:colOff>
          <xdr:row>164</xdr:row>
          <xdr:rowOff>0</xdr:rowOff>
        </xdr:to>
        <xdr:sp>
          <xdr:nvSpPr>
            <xdr:cNvPr id="1171" name="Check Box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4</xdr:row>
          <xdr:rowOff>37800</xdr:rowOff>
        </xdr:from>
        <xdr:to>
          <xdr:col>4</xdr:col>
          <xdr:colOff>846360</xdr:colOff>
          <xdr:row>165</xdr:row>
          <xdr:rowOff>-37800</xdr:rowOff>
        </xdr:to>
        <xdr:sp>
          <xdr:nvSpPr>
            <xdr:cNvPr id="1172" name="Check Box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5</xdr:row>
          <xdr:rowOff>37440</xdr:rowOff>
        </xdr:from>
        <xdr:to>
          <xdr:col>3</xdr:col>
          <xdr:colOff>1392120</xdr:colOff>
          <xdr:row>166</xdr:row>
          <xdr:rowOff>-37800</xdr:rowOff>
        </xdr:to>
        <xdr:sp>
          <xdr:nvSpPr>
            <xdr:cNvPr id="1173" name="Check Box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6</xdr:row>
          <xdr:rowOff>37800</xdr:rowOff>
        </xdr:from>
        <xdr:to>
          <xdr:col>3</xdr:col>
          <xdr:colOff>1392120</xdr:colOff>
          <xdr:row>167</xdr:row>
          <xdr:rowOff>-37440</xdr:rowOff>
        </xdr:to>
        <xdr:sp>
          <xdr:nvSpPr>
            <xdr:cNvPr id="1174" name="Check Box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7</xdr:row>
          <xdr:rowOff>37800</xdr:rowOff>
        </xdr:from>
        <xdr:to>
          <xdr:col>3</xdr:col>
          <xdr:colOff>1392120</xdr:colOff>
          <xdr:row>168</xdr:row>
          <xdr:rowOff>-37800</xdr:rowOff>
        </xdr:to>
        <xdr:sp>
          <xdr:nvSpPr>
            <xdr:cNvPr id="1175" name="Check Box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8</xdr:row>
          <xdr:rowOff>44280</xdr:rowOff>
        </xdr:from>
        <xdr:to>
          <xdr:col>3</xdr:col>
          <xdr:colOff>1392120</xdr:colOff>
          <xdr:row>169</xdr:row>
          <xdr:rowOff>-25200</xdr:rowOff>
        </xdr:to>
        <xdr:sp>
          <xdr:nvSpPr>
            <xdr:cNvPr id="1176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9</xdr:row>
          <xdr:rowOff>38160</xdr:rowOff>
        </xdr:from>
        <xdr:to>
          <xdr:col>3</xdr:col>
          <xdr:colOff>1392120</xdr:colOff>
          <xdr:row>170</xdr:row>
          <xdr:rowOff>-34560</xdr:rowOff>
        </xdr:to>
        <xdr:sp>
          <xdr:nvSpPr>
            <xdr:cNvPr id="1177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0</xdr:row>
          <xdr:rowOff>32400</xdr:rowOff>
        </xdr:from>
        <xdr:to>
          <xdr:col>3</xdr:col>
          <xdr:colOff>1392120</xdr:colOff>
          <xdr:row>171</xdr:row>
          <xdr:rowOff>-47520</xdr:rowOff>
        </xdr:to>
        <xdr:sp>
          <xdr:nvSpPr>
            <xdr:cNvPr id="1178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3</xdr:row>
          <xdr:rowOff>25200</xdr:rowOff>
        </xdr:from>
        <xdr:to>
          <xdr:col>4</xdr:col>
          <xdr:colOff>615960</xdr:colOff>
          <xdr:row>174</xdr:row>
          <xdr:rowOff>-133560</xdr:rowOff>
        </xdr:to>
        <xdr:sp>
          <xdr:nvSpPr>
            <xdr:cNvPr id="1179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4</xdr:row>
          <xdr:rowOff>44280</xdr:rowOff>
        </xdr:from>
        <xdr:to>
          <xdr:col>3</xdr:col>
          <xdr:colOff>1392120</xdr:colOff>
          <xdr:row>175</xdr:row>
          <xdr:rowOff>-37800</xdr:rowOff>
        </xdr:to>
        <xdr:sp>
          <xdr:nvSpPr>
            <xdr:cNvPr id="1180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5</xdr:row>
          <xdr:rowOff>37800</xdr:rowOff>
        </xdr:from>
        <xdr:to>
          <xdr:col>3</xdr:col>
          <xdr:colOff>1392120</xdr:colOff>
          <xdr:row>176</xdr:row>
          <xdr:rowOff>-37440</xdr:rowOff>
        </xdr:to>
        <xdr:sp>
          <xdr:nvSpPr>
            <xdr:cNvPr id="1181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7</xdr:row>
          <xdr:rowOff>37440</xdr:rowOff>
        </xdr:from>
        <xdr:to>
          <xdr:col>3</xdr:col>
          <xdr:colOff>1392120</xdr:colOff>
          <xdr:row>178</xdr:row>
          <xdr:rowOff>-37440</xdr:rowOff>
        </xdr:to>
        <xdr:sp>
          <xdr:nvSpPr>
            <xdr:cNvPr id="1182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8</xdr:row>
          <xdr:rowOff>37800</xdr:rowOff>
        </xdr:from>
        <xdr:to>
          <xdr:col>3</xdr:col>
          <xdr:colOff>1392120</xdr:colOff>
          <xdr:row>179</xdr:row>
          <xdr:rowOff>-37800</xdr:rowOff>
        </xdr:to>
        <xdr:sp>
          <xdr:nvSpPr>
            <xdr:cNvPr id="1183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9</xdr:row>
          <xdr:rowOff>37440</xdr:rowOff>
        </xdr:from>
        <xdr:to>
          <xdr:col>2</xdr:col>
          <xdr:colOff>2488320</xdr:colOff>
          <xdr:row>180</xdr:row>
          <xdr:rowOff>-37800</xdr:rowOff>
        </xdr:to>
        <xdr:sp>
          <xdr:nvSpPr>
            <xdr:cNvPr id="1184" name="Check Box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4</xdr:row>
          <xdr:rowOff>37440</xdr:rowOff>
        </xdr:from>
        <xdr:to>
          <xdr:col>3</xdr:col>
          <xdr:colOff>1392120</xdr:colOff>
          <xdr:row>185</xdr:row>
          <xdr:rowOff>-37800</xdr:rowOff>
        </xdr:to>
        <xdr:sp>
          <xdr:nvSpPr>
            <xdr:cNvPr id="1185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6</xdr:row>
          <xdr:rowOff>37800</xdr:rowOff>
        </xdr:from>
        <xdr:to>
          <xdr:col>3</xdr:col>
          <xdr:colOff>1392120</xdr:colOff>
          <xdr:row>187</xdr:row>
          <xdr:rowOff>-37800</xdr:rowOff>
        </xdr:to>
        <xdr:sp>
          <xdr:nvSpPr>
            <xdr:cNvPr id="1186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9</xdr:row>
          <xdr:rowOff>37440</xdr:rowOff>
        </xdr:from>
        <xdr:to>
          <xdr:col>2</xdr:col>
          <xdr:colOff>1449720</xdr:colOff>
          <xdr:row>190</xdr:row>
          <xdr:rowOff>-37800</xdr:rowOff>
        </xdr:to>
        <xdr:sp>
          <xdr:nvSpPr>
            <xdr:cNvPr id="1187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0</xdr:row>
          <xdr:rowOff>38160</xdr:rowOff>
        </xdr:from>
        <xdr:to>
          <xdr:col>3</xdr:col>
          <xdr:colOff>1392120</xdr:colOff>
          <xdr:row>191</xdr:row>
          <xdr:rowOff>-34560</xdr:rowOff>
        </xdr:to>
        <xdr:sp>
          <xdr:nvSpPr>
            <xdr:cNvPr id="1188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7</xdr:row>
          <xdr:rowOff>38520</xdr:rowOff>
        </xdr:from>
        <xdr:to>
          <xdr:col>3</xdr:col>
          <xdr:colOff>1379880</xdr:colOff>
          <xdr:row>38</xdr:row>
          <xdr:rowOff>0</xdr:rowOff>
        </xdr:to>
        <xdr:sp>
          <xdr:nvSpPr>
            <xdr:cNvPr id="1189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70600</xdr:colOff>
          <xdr:row>191</xdr:row>
          <xdr:rowOff>0</xdr:rowOff>
        </xdr:from>
        <xdr:to>
          <xdr:col>3</xdr:col>
          <xdr:colOff>334440</xdr:colOff>
          <xdr:row>192</xdr:row>
          <xdr:rowOff>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1</xdr:row>
          <xdr:rowOff>38160</xdr:rowOff>
        </xdr:from>
        <xdr:to>
          <xdr:col>2</xdr:col>
          <xdr:colOff>2301840</xdr:colOff>
          <xdr:row>192</xdr:row>
          <xdr:rowOff>-34560</xdr:rowOff>
        </xdr:to>
        <xdr:sp>
          <xdr:nvSpPr>
            <xdr:cNvPr id="1190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6" descr="ขนส่งโดย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63400</xdr:colOff>
          <xdr:row>21</xdr:row>
          <xdr:rowOff>18720</xdr:rowOff>
        </xdr:from>
        <xdr:to>
          <xdr:col>14</xdr:col>
          <xdr:colOff>674280</xdr:colOff>
          <xdr:row>22</xdr:row>
          <xdr:rowOff>-63000</xdr:rowOff>
        </xdr:to>
        <xdr:sp>
          <xdr:nvSpPr>
            <xdr:cNvPr id="0" name="Option Button 399" descr="ขนส่งโดย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0" descr="ขนส่งโดย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1</xdr:row>
          <xdr:rowOff>18720</xdr:rowOff>
        </xdr:from>
        <xdr:to>
          <xdr:col>14</xdr:col>
          <xdr:colOff>969120</xdr:colOff>
          <xdr:row>62</xdr:row>
          <xdr:rowOff>-25560</xdr:rowOff>
        </xdr:to>
        <xdr:sp>
          <xdr:nvSpPr>
            <xdr:cNvPr id="1191" name="Check Box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3</xdr:row>
          <xdr:rowOff>0</xdr:rowOff>
        </xdr:from>
        <xdr:to>
          <xdr:col>14</xdr:col>
          <xdr:colOff>969120</xdr:colOff>
          <xdr:row>64</xdr:row>
          <xdr:rowOff>-57240</xdr:rowOff>
        </xdr:to>
        <xdr:sp>
          <xdr:nvSpPr>
            <xdr:cNvPr id="1192" name="Check Box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4</xdr:row>
          <xdr:rowOff>18720</xdr:rowOff>
        </xdr:from>
        <xdr:to>
          <xdr:col>14</xdr:col>
          <xdr:colOff>969120</xdr:colOff>
          <xdr:row>65</xdr:row>
          <xdr:rowOff>-25560</xdr:rowOff>
        </xdr:to>
        <xdr:sp>
          <xdr:nvSpPr>
            <xdr:cNvPr id="1193" name="Check Box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5</xdr:row>
          <xdr:rowOff>18720</xdr:rowOff>
        </xdr:from>
        <xdr:to>
          <xdr:col>14</xdr:col>
          <xdr:colOff>969120</xdr:colOff>
          <xdr:row>66</xdr:row>
          <xdr:rowOff>-25560</xdr:rowOff>
        </xdr:to>
        <xdr:sp>
          <xdr:nvSpPr>
            <xdr:cNvPr id="1194" name="Check Box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6</xdr:row>
          <xdr:rowOff>18720</xdr:rowOff>
        </xdr:from>
        <xdr:to>
          <xdr:col>14</xdr:col>
          <xdr:colOff>969120</xdr:colOff>
          <xdr:row>67</xdr:row>
          <xdr:rowOff>-25560</xdr:rowOff>
        </xdr:to>
        <xdr:sp>
          <xdr:nvSpPr>
            <xdr:cNvPr id="1195" name="Check Box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7</xdr:row>
          <xdr:rowOff>18720</xdr:rowOff>
        </xdr:from>
        <xdr:to>
          <xdr:col>14</xdr:col>
          <xdr:colOff>969120</xdr:colOff>
          <xdr:row>68</xdr:row>
          <xdr:rowOff>-25560</xdr:rowOff>
        </xdr:to>
        <xdr:sp>
          <xdr:nvSpPr>
            <xdr:cNvPr id="1196" name="Check Box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8</xdr:row>
          <xdr:rowOff>25560</xdr:rowOff>
        </xdr:from>
        <xdr:to>
          <xdr:col>14</xdr:col>
          <xdr:colOff>969120</xdr:colOff>
          <xdr:row>69</xdr:row>
          <xdr:rowOff>-25560</xdr:rowOff>
        </xdr:to>
        <xdr:sp>
          <xdr:nvSpPr>
            <xdr:cNvPr id="1197" name="Check Box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0</xdr:row>
          <xdr:rowOff>38520</xdr:rowOff>
        </xdr:from>
        <xdr:to>
          <xdr:col>14</xdr:col>
          <xdr:colOff>969120</xdr:colOff>
          <xdr:row>61</xdr:row>
          <xdr:rowOff>-25560</xdr:rowOff>
        </xdr:to>
        <xdr:sp>
          <xdr:nvSpPr>
            <xdr:cNvPr id="1198" name="Check Box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9</xdr:row>
          <xdr:rowOff>38520</xdr:rowOff>
        </xdr:from>
        <xdr:to>
          <xdr:col>14</xdr:col>
          <xdr:colOff>969120</xdr:colOff>
          <xdr:row>70</xdr:row>
          <xdr:rowOff>-25560</xdr:rowOff>
        </xdr:to>
        <xdr:sp>
          <xdr:nvSpPr>
            <xdr:cNvPr id="1199" name="Check Box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70</xdr:row>
          <xdr:rowOff>38520</xdr:rowOff>
        </xdr:from>
        <xdr:to>
          <xdr:col>14</xdr:col>
          <xdr:colOff>969120</xdr:colOff>
          <xdr:row>71</xdr:row>
          <xdr:rowOff>-44280</xdr:rowOff>
        </xdr:to>
        <xdr:sp>
          <xdr:nvSpPr>
            <xdr:cNvPr id="1200" name="Check Box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71</xdr:row>
          <xdr:rowOff>44280</xdr:rowOff>
        </xdr:from>
        <xdr:to>
          <xdr:col>14</xdr:col>
          <xdr:colOff>969120</xdr:colOff>
          <xdr:row>72</xdr:row>
          <xdr:rowOff>-44280</xdr:rowOff>
        </xdr:to>
        <xdr:sp>
          <xdr:nvSpPr>
            <xdr:cNvPr id="1201" name="Check Box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72</xdr:row>
          <xdr:rowOff>44280</xdr:rowOff>
        </xdr:from>
        <xdr:to>
          <xdr:col>14</xdr:col>
          <xdr:colOff>969120</xdr:colOff>
          <xdr:row>73</xdr:row>
          <xdr:rowOff>-44280</xdr:rowOff>
        </xdr:to>
        <xdr:sp>
          <xdr:nvSpPr>
            <xdr:cNvPr id="1202" name="Check Box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73</xdr:row>
          <xdr:rowOff>44280</xdr:rowOff>
        </xdr:from>
        <xdr:to>
          <xdr:col>14</xdr:col>
          <xdr:colOff>969120</xdr:colOff>
          <xdr:row>74</xdr:row>
          <xdr:rowOff>-44280</xdr:rowOff>
        </xdr:to>
        <xdr:sp>
          <xdr:nvSpPr>
            <xdr:cNvPr id="1203" name="Check Box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74</xdr:row>
          <xdr:rowOff>44280</xdr:rowOff>
        </xdr:from>
        <xdr:to>
          <xdr:col>14</xdr:col>
          <xdr:colOff>969120</xdr:colOff>
          <xdr:row>75</xdr:row>
          <xdr:rowOff>-25560</xdr:rowOff>
        </xdr:to>
        <xdr:sp>
          <xdr:nvSpPr>
            <xdr:cNvPr id="1204" name="Check Box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420" descr="Clear All  Wor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 Wor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1</xdr:row>
          <xdr:rowOff>37800</xdr:rowOff>
        </xdr:from>
        <xdr:to>
          <xdr:col>3</xdr:col>
          <xdr:colOff>1392120</xdr:colOff>
          <xdr:row>182</xdr:row>
          <xdr:rowOff>-37800</xdr:rowOff>
        </xdr:to>
        <xdr:sp>
          <xdr:nvSpPr>
            <xdr:cNvPr id="1206" name="Check Box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6</xdr:row>
          <xdr:rowOff>37440</xdr:rowOff>
        </xdr:from>
        <xdr:to>
          <xdr:col>3</xdr:col>
          <xdr:colOff>1392120</xdr:colOff>
          <xdr:row>107</xdr:row>
          <xdr:rowOff>0</xdr:rowOff>
        </xdr:to>
        <xdr:sp>
          <xdr:nvSpPr>
            <xdr:cNvPr id="1207" name="Check Box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4</xdr:row>
          <xdr:rowOff>44280</xdr:rowOff>
        </xdr:from>
        <xdr:to>
          <xdr:col>3</xdr:col>
          <xdr:colOff>1392120</xdr:colOff>
          <xdr:row>115</xdr:row>
          <xdr:rowOff>0</xdr:rowOff>
        </xdr:to>
        <xdr:sp>
          <xdr:nvSpPr>
            <xdr:cNvPr id="1208" name="Check Box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6</xdr:row>
          <xdr:rowOff>39240</xdr:rowOff>
        </xdr:from>
        <xdr:to>
          <xdr:col>3</xdr:col>
          <xdr:colOff>1392120</xdr:colOff>
          <xdr:row>117</xdr:row>
          <xdr:rowOff>-39240</xdr:rowOff>
        </xdr:to>
        <xdr:sp>
          <xdr:nvSpPr>
            <xdr:cNvPr id="1209" name="Check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8</xdr:row>
          <xdr:rowOff>39240</xdr:rowOff>
        </xdr:from>
        <xdr:to>
          <xdr:col>3</xdr:col>
          <xdr:colOff>1392120</xdr:colOff>
          <xdr:row>119</xdr:row>
          <xdr:rowOff>-25560</xdr:rowOff>
        </xdr:to>
        <xdr:sp>
          <xdr:nvSpPr>
            <xdr:cNvPr id="1210" name="Check Box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5</xdr:row>
          <xdr:rowOff>37800</xdr:rowOff>
        </xdr:from>
        <xdr:to>
          <xdr:col>3</xdr:col>
          <xdr:colOff>1392120</xdr:colOff>
          <xdr:row>186</xdr:row>
          <xdr:rowOff>-37440</xdr:rowOff>
        </xdr:to>
        <xdr:sp>
          <xdr:nvSpPr>
            <xdr:cNvPr id="1211" name="Check Box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7</xdr:row>
          <xdr:rowOff>37440</xdr:rowOff>
        </xdr:from>
        <xdr:to>
          <xdr:col>3</xdr:col>
          <xdr:colOff>1392120</xdr:colOff>
          <xdr:row>188</xdr:row>
          <xdr:rowOff>-37440</xdr:rowOff>
        </xdr:to>
        <xdr:sp>
          <xdr:nvSpPr>
            <xdr:cNvPr id="1212" name="Check Box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3</xdr:row>
          <xdr:rowOff>0</xdr:rowOff>
        </xdr:from>
        <xdr:to>
          <xdr:col>3</xdr:col>
          <xdr:colOff>34560</xdr:colOff>
          <xdr:row>44</xdr:row>
          <xdr:rowOff>-25560</xdr:rowOff>
        </xdr:to>
        <xdr:sp>
          <xdr:nvSpPr>
            <xdr:cNvPr id="1213" name="Check Box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44280</xdr:rowOff>
        </xdr:from>
        <xdr:to>
          <xdr:col>3</xdr:col>
          <xdr:colOff>1800</xdr:colOff>
          <xdr:row>19</xdr:row>
          <xdr:rowOff>-18360</xdr:rowOff>
        </xdr:to>
        <xdr:sp>
          <xdr:nvSpPr>
            <xdr:cNvPr id="1214" name="Check Box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2</xdr:row>
          <xdr:rowOff>38520</xdr:rowOff>
        </xdr:from>
        <xdr:to>
          <xdr:col>14</xdr:col>
          <xdr:colOff>969120</xdr:colOff>
          <xdr:row>53</xdr:row>
          <xdr:rowOff>-25560</xdr:rowOff>
        </xdr:to>
        <xdr:sp>
          <xdr:nvSpPr>
            <xdr:cNvPr id="1215" name="Check Box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3</xdr:row>
          <xdr:rowOff>38520</xdr:rowOff>
        </xdr:from>
        <xdr:to>
          <xdr:col>14</xdr:col>
          <xdr:colOff>969120</xdr:colOff>
          <xdr:row>54</xdr:row>
          <xdr:rowOff>-25560</xdr:rowOff>
        </xdr:to>
        <xdr:sp>
          <xdr:nvSpPr>
            <xdr:cNvPr id="1216" name="Check Box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4</xdr:row>
          <xdr:rowOff>38520</xdr:rowOff>
        </xdr:from>
        <xdr:to>
          <xdr:col>14</xdr:col>
          <xdr:colOff>969120</xdr:colOff>
          <xdr:row>55</xdr:row>
          <xdr:rowOff>-25560</xdr:rowOff>
        </xdr:to>
        <xdr:sp>
          <xdr:nvSpPr>
            <xdr:cNvPr id="1217" name="Check Box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5</xdr:row>
          <xdr:rowOff>37800</xdr:rowOff>
        </xdr:from>
        <xdr:to>
          <xdr:col>14</xdr:col>
          <xdr:colOff>969120</xdr:colOff>
          <xdr:row>56</xdr:row>
          <xdr:rowOff>-19440</xdr:rowOff>
        </xdr:to>
        <xdr:sp>
          <xdr:nvSpPr>
            <xdr:cNvPr id="1218" name="Check Box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6</xdr:row>
          <xdr:rowOff>38520</xdr:rowOff>
        </xdr:from>
        <xdr:to>
          <xdr:col>14</xdr:col>
          <xdr:colOff>969120</xdr:colOff>
          <xdr:row>57</xdr:row>
          <xdr:rowOff>-25560</xdr:rowOff>
        </xdr:to>
        <xdr:sp>
          <xdr:nvSpPr>
            <xdr:cNvPr id="1219" name="Check Box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7</xdr:row>
          <xdr:rowOff>38520</xdr:rowOff>
        </xdr:from>
        <xdr:to>
          <xdr:col>14</xdr:col>
          <xdr:colOff>969120</xdr:colOff>
          <xdr:row>58</xdr:row>
          <xdr:rowOff>-25560</xdr:rowOff>
        </xdr:to>
        <xdr:sp>
          <xdr:nvSpPr>
            <xdr:cNvPr id="1220" name="Check Box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8</xdr:row>
          <xdr:rowOff>38520</xdr:rowOff>
        </xdr:from>
        <xdr:to>
          <xdr:col>14</xdr:col>
          <xdr:colOff>969120</xdr:colOff>
          <xdr:row>59</xdr:row>
          <xdr:rowOff>-25560</xdr:rowOff>
        </xdr:to>
        <xdr:sp>
          <xdr:nvSpPr>
            <xdr:cNvPr id="1221" name="Check Box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59</xdr:row>
          <xdr:rowOff>38520</xdr:rowOff>
        </xdr:from>
        <xdr:to>
          <xdr:col>14</xdr:col>
          <xdr:colOff>969120</xdr:colOff>
          <xdr:row>60</xdr:row>
          <xdr:rowOff>-25560</xdr:rowOff>
        </xdr:to>
        <xdr:sp>
          <xdr:nvSpPr>
            <xdr:cNvPr id="1222" name="Check Box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5</xdr:row>
          <xdr:rowOff>38520</xdr:rowOff>
        </xdr:from>
        <xdr:to>
          <xdr:col>3</xdr:col>
          <xdr:colOff>1371960</xdr:colOff>
          <xdr:row>76</xdr:row>
          <xdr:rowOff>-25560</xdr:rowOff>
        </xdr:to>
        <xdr:sp>
          <xdr:nvSpPr>
            <xdr:cNvPr id="1223" name="Check Box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6</xdr:row>
          <xdr:rowOff>38520</xdr:rowOff>
        </xdr:from>
        <xdr:to>
          <xdr:col>3</xdr:col>
          <xdr:colOff>1371960</xdr:colOff>
          <xdr:row>77</xdr:row>
          <xdr:rowOff>-25560</xdr:rowOff>
        </xdr:to>
        <xdr:sp>
          <xdr:nvSpPr>
            <xdr:cNvPr id="1224" name="Check Box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7</xdr:row>
          <xdr:rowOff>38520</xdr:rowOff>
        </xdr:from>
        <xdr:to>
          <xdr:col>3</xdr:col>
          <xdr:colOff>1371960</xdr:colOff>
          <xdr:row>78</xdr:row>
          <xdr:rowOff>-25560</xdr:rowOff>
        </xdr:to>
        <xdr:sp>
          <xdr:nvSpPr>
            <xdr:cNvPr id="1225" name="Check Box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38520</xdr:rowOff>
        </xdr:from>
        <xdr:to>
          <xdr:col>3</xdr:col>
          <xdr:colOff>1371960</xdr:colOff>
          <xdr:row>79</xdr:row>
          <xdr:rowOff>-25560</xdr:rowOff>
        </xdr:to>
        <xdr:sp>
          <xdr:nvSpPr>
            <xdr:cNvPr id="1226" name="Check Box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9</xdr:row>
          <xdr:rowOff>38520</xdr:rowOff>
        </xdr:from>
        <xdr:to>
          <xdr:col>3</xdr:col>
          <xdr:colOff>1371960</xdr:colOff>
          <xdr:row>80</xdr:row>
          <xdr:rowOff>-25560</xdr:rowOff>
        </xdr:to>
        <xdr:sp>
          <xdr:nvSpPr>
            <xdr:cNvPr id="1227" name="Check Box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0</xdr:row>
          <xdr:rowOff>38520</xdr:rowOff>
        </xdr:from>
        <xdr:to>
          <xdr:col>3</xdr:col>
          <xdr:colOff>1371960</xdr:colOff>
          <xdr:row>81</xdr:row>
          <xdr:rowOff>-25560</xdr:rowOff>
        </xdr:to>
        <xdr:sp>
          <xdr:nvSpPr>
            <xdr:cNvPr id="1228" name="Check Box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1</xdr:row>
          <xdr:rowOff>38520</xdr:rowOff>
        </xdr:from>
        <xdr:to>
          <xdr:col>3</xdr:col>
          <xdr:colOff>1371960</xdr:colOff>
          <xdr:row>82</xdr:row>
          <xdr:rowOff>-25920</xdr:rowOff>
        </xdr:to>
        <xdr:sp>
          <xdr:nvSpPr>
            <xdr:cNvPr id="1229" name="Check Box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2</xdr:row>
          <xdr:rowOff>44280</xdr:rowOff>
        </xdr:from>
        <xdr:to>
          <xdr:col>3</xdr:col>
          <xdr:colOff>1371960</xdr:colOff>
          <xdr:row>83</xdr:row>
          <xdr:rowOff>-6120</xdr:rowOff>
        </xdr:to>
        <xdr:sp>
          <xdr:nvSpPr>
            <xdr:cNvPr id="1230" name="Check Box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Button 498" descr="Clear All  Materi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 Materi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1</xdr:row>
          <xdr:rowOff>37440</xdr:rowOff>
        </xdr:from>
        <xdr:to>
          <xdr:col>3</xdr:col>
          <xdr:colOff>1392120</xdr:colOff>
          <xdr:row>172</xdr:row>
          <xdr:rowOff>0</xdr:rowOff>
        </xdr:to>
        <xdr:sp>
          <xdr:nvSpPr>
            <xdr:cNvPr id="1232" name="Check Box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2</xdr:row>
          <xdr:rowOff>44640</xdr:rowOff>
        </xdr:from>
        <xdr:to>
          <xdr:col>4</xdr:col>
          <xdr:colOff>20520</xdr:colOff>
          <xdr:row>193</xdr:row>
          <xdr:rowOff>-37800</xdr:rowOff>
        </xdr:to>
        <xdr:sp>
          <xdr:nvSpPr>
            <xdr:cNvPr id="1233" name="Check Box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216800</xdr:colOff>
          <xdr:row>81</xdr:row>
          <xdr:rowOff>57240</xdr:rowOff>
        </xdr:from>
        <xdr:to>
          <xdr:col>13</xdr:col>
          <xdr:colOff>513000</xdr:colOff>
          <xdr:row>82</xdr:row>
          <xdr:rowOff>-44640</xdr:rowOff>
        </xdr:to>
        <xdr:sp>
          <xdr:nvSpPr>
            <xdr:cNvPr id="0" name="Option Butto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2</xdr:row>
          <xdr:rowOff>44280</xdr:rowOff>
        </xdr:from>
        <xdr:to>
          <xdr:col>13</xdr:col>
          <xdr:colOff>474840</xdr:colOff>
          <xdr:row>83</xdr:row>
          <xdr:rowOff>-6120</xdr:rowOff>
        </xdr:to>
        <xdr:sp>
          <xdr:nvSpPr>
            <xdr:cNvPr id="0" name="Option Butto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3</xdr:row>
          <xdr:rowOff>25560</xdr:rowOff>
        </xdr:from>
        <xdr:to>
          <xdr:col>13</xdr:col>
          <xdr:colOff>474840</xdr:colOff>
          <xdr:row>84</xdr:row>
          <xdr:rowOff>-6120</xdr:rowOff>
        </xdr:to>
        <xdr:sp>
          <xdr:nvSpPr>
            <xdr:cNvPr id="0" name="Option Button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5</xdr:row>
          <xdr:rowOff>25200</xdr:rowOff>
        </xdr:from>
        <xdr:to>
          <xdr:col>13</xdr:col>
          <xdr:colOff>474840</xdr:colOff>
          <xdr:row>86</xdr:row>
          <xdr:rowOff>-292680</xdr:rowOff>
        </xdr:to>
        <xdr:sp>
          <xdr:nvSpPr>
            <xdr:cNvPr id="0" name="Option Butto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6</xdr:row>
          <xdr:rowOff>25560</xdr:rowOff>
        </xdr:from>
        <xdr:to>
          <xdr:col>13</xdr:col>
          <xdr:colOff>474840</xdr:colOff>
          <xdr:row>87</xdr:row>
          <xdr:rowOff>-293040</xdr:rowOff>
        </xdr:to>
        <xdr:sp>
          <xdr:nvSpPr>
            <xdr:cNvPr id="0" name="Option Butto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7</xdr:row>
          <xdr:rowOff>25200</xdr:rowOff>
        </xdr:from>
        <xdr:to>
          <xdr:col>13</xdr:col>
          <xdr:colOff>474840</xdr:colOff>
          <xdr:row>88</xdr:row>
          <xdr:rowOff>-293040</xdr:rowOff>
        </xdr:to>
        <xdr:sp>
          <xdr:nvSpPr>
            <xdr:cNvPr id="0" name="Option Button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8</xdr:row>
          <xdr:rowOff>25560</xdr:rowOff>
        </xdr:from>
        <xdr:to>
          <xdr:col>13</xdr:col>
          <xdr:colOff>474840</xdr:colOff>
          <xdr:row>89</xdr:row>
          <xdr:rowOff>-293040</xdr:rowOff>
        </xdr:to>
        <xdr:sp>
          <xdr:nvSpPr>
            <xdr:cNvPr id="0" name="Option Button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89</xdr:row>
          <xdr:rowOff>25200</xdr:rowOff>
        </xdr:from>
        <xdr:to>
          <xdr:col>13</xdr:col>
          <xdr:colOff>474840</xdr:colOff>
          <xdr:row>90</xdr:row>
          <xdr:rowOff>-293040</xdr:rowOff>
        </xdr:to>
        <xdr:sp>
          <xdr:nvSpPr>
            <xdr:cNvPr id="0" name="Option Butto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0</xdr:row>
          <xdr:rowOff>25560</xdr:rowOff>
        </xdr:from>
        <xdr:to>
          <xdr:col>13</xdr:col>
          <xdr:colOff>474840</xdr:colOff>
          <xdr:row>91</xdr:row>
          <xdr:rowOff>-292680</xdr:rowOff>
        </xdr:to>
        <xdr:sp>
          <xdr:nvSpPr>
            <xdr:cNvPr id="0" name="Option Butto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1</xdr:row>
          <xdr:rowOff>25560</xdr:rowOff>
        </xdr:from>
        <xdr:to>
          <xdr:col>13</xdr:col>
          <xdr:colOff>474840</xdr:colOff>
          <xdr:row>92</xdr:row>
          <xdr:rowOff>-293040</xdr:rowOff>
        </xdr:to>
        <xdr:sp>
          <xdr:nvSpPr>
            <xdr:cNvPr id="0" name="Option Button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2</xdr:row>
          <xdr:rowOff>25200</xdr:rowOff>
        </xdr:from>
        <xdr:to>
          <xdr:col>13</xdr:col>
          <xdr:colOff>474840</xdr:colOff>
          <xdr:row>93</xdr:row>
          <xdr:rowOff>-292680</xdr:rowOff>
        </xdr:to>
        <xdr:sp>
          <xdr:nvSpPr>
            <xdr:cNvPr id="0" name="Option Button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3</xdr:row>
          <xdr:rowOff>25560</xdr:rowOff>
        </xdr:from>
        <xdr:to>
          <xdr:col>13</xdr:col>
          <xdr:colOff>474840</xdr:colOff>
          <xdr:row>94</xdr:row>
          <xdr:rowOff>-293040</xdr:rowOff>
        </xdr:to>
        <xdr:sp>
          <xdr:nvSpPr>
            <xdr:cNvPr id="0" name="Option Butto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4</xdr:row>
          <xdr:rowOff>25200</xdr:rowOff>
        </xdr:from>
        <xdr:to>
          <xdr:col>13</xdr:col>
          <xdr:colOff>474840</xdr:colOff>
          <xdr:row>95</xdr:row>
          <xdr:rowOff>-293040</xdr:rowOff>
        </xdr:to>
        <xdr:sp>
          <xdr:nvSpPr>
            <xdr:cNvPr id="0" name="Option Butto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5</xdr:row>
          <xdr:rowOff>25560</xdr:rowOff>
        </xdr:from>
        <xdr:to>
          <xdr:col>13</xdr:col>
          <xdr:colOff>474840</xdr:colOff>
          <xdr:row>96</xdr:row>
          <xdr:rowOff>-293040</xdr:rowOff>
        </xdr:to>
        <xdr:sp>
          <xdr:nvSpPr>
            <xdr:cNvPr id="0" name="Option Button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6</xdr:row>
          <xdr:rowOff>18360</xdr:rowOff>
        </xdr:from>
        <xdr:to>
          <xdr:col>13</xdr:col>
          <xdr:colOff>474840</xdr:colOff>
          <xdr:row>97</xdr:row>
          <xdr:rowOff>-293040</xdr:rowOff>
        </xdr:to>
        <xdr:sp>
          <xdr:nvSpPr>
            <xdr:cNvPr id="0" name="Option Button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7</xdr:row>
          <xdr:rowOff>18360</xdr:rowOff>
        </xdr:from>
        <xdr:to>
          <xdr:col>13</xdr:col>
          <xdr:colOff>474840</xdr:colOff>
          <xdr:row>98</xdr:row>
          <xdr:rowOff>-292680</xdr:rowOff>
        </xdr:to>
        <xdr:sp>
          <xdr:nvSpPr>
            <xdr:cNvPr id="0" name="Option Butto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198080</xdr:colOff>
          <xdr:row>98</xdr:row>
          <xdr:rowOff>18720</xdr:rowOff>
        </xdr:from>
        <xdr:to>
          <xdr:col>13</xdr:col>
          <xdr:colOff>474840</xdr:colOff>
          <xdr:row>99</xdr:row>
          <xdr:rowOff>-293040</xdr:rowOff>
        </xdr:to>
        <xdr:sp>
          <xdr:nvSpPr>
            <xdr:cNvPr id="0" name="Option Butto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80</xdr:colOff>
          <xdr:row>4</xdr:row>
          <xdr:rowOff>458280</xdr:rowOff>
        </xdr:from>
        <xdr:to>
          <xdr:col>3</xdr:col>
          <xdr:colOff>34560</xdr:colOff>
          <xdr:row>5</xdr:row>
          <xdr:rowOff>-771840</xdr:rowOff>
        </xdr:to>
        <xdr:sp>
          <xdr:nvSpPr>
            <xdr:cNvPr id="0" name="Option Butto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2</xdr:row>
          <xdr:rowOff>44280</xdr:rowOff>
        </xdr:from>
        <xdr:to>
          <xdr:col>6</xdr:col>
          <xdr:colOff>51840</xdr:colOff>
          <xdr:row>43</xdr:row>
          <xdr:rowOff>-38520</xdr:rowOff>
        </xdr:to>
        <xdr:sp>
          <xdr:nvSpPr>
            <xdr:cNvPr id="0" name="Option Butto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120</xdr:colOff>
          <xdr:row>17</xdr:row>
          <xdr:rowOff>44280</xdr:rowOff>
        </xdr:from>
        <xdr:to>
          <xdr:col>6</xdr:col>
          <xdr:colOff>-447480</xdr:colOff>
          <xdr:row>18</xdr:row>
          <xdr:rowOff>-18360</xdr:rowOff>
        </xdr:to>
        <xdr:sp>
          <xdr:nvSpPr>
            <xdr:cNvPr id="0" name="Option Butto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120</xdr:colOff>
          <xdr:row>18</xdr:row>
          <xdr:rowOff>44280</xdr:rowOff>
        </xdr:from>
        <xdr:to>
          <xdr:col>6</xdr:col>
          <xdr:colOff>-447480</xdr:colOff>
          <xdr:row>19</xdr:row>
          <xdr:rowOff>-18360</xdr:rowOff>
        </xdr:to>
        <xdr:sp>
          <xdr:nvSpPr>
            <xdr:cNvPr id="0" name="Option Butto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120</xdr:colOff>
          <xdr:row>19</xdr:row>
          <xdr:rowOff>50040</xdr:rowOff>
        </xdr:from>
        <xdr:to>
          <xdr:col>6</xdr:col>
          <xdr:colOff>-447480</xdr:colOff>
          <xdr:row>20</xdr:row>
          <xdr:rowOff>-319320</xdr:rowOff>
        </xdr:to>
        <xdr:sp>
          <xdr:nvSpPr>
            <xdr:cNvPr id="0" name="Option Butto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18720</xdr:rowOff>
        </xdr:from>
        <xdr:to>
          <xdr:col>3</xdr:col>
          <xdr:colOff>1021320</xdr:colOff>
          <xdr:row>13</xdr:row>
          <xdr:rowOff>0</xdr:rowOff>
        </xdr:to>
        <xdr:sp>
          <xdr:nvSpPr>
            <xdr:cNvPr id="1234" name="Check Box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38520</xdr:rowOff>
        </xdr:from>
        <xdr:to>
          <xdr:col>3</xdr:col>
          <xdr:colOff>1021320</xdr:colOff>
          <xdr:row>14</xdr:row>
          <xdr:rowOff>0</xdr:rowOff>
        </xdr:to>
        <xdr:sp>
          <xdr:nvSpPr>
            <xdr:cNvPr id="1235" name="Check Box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18720</xdr:rowOff>
        </xdr:from>
        <xdr:to>
          <xdr:col>3</xdr:col>
          <xdr:colOff>1021320</xdr:colOff>
          <xdr:row>15</xdr:row>
          <xdr:rowOff>0</xdr:rowOff>
        </xdr:to>
        <xdr:sp>
          <xdr:nvSpPr>
            <xdr:cNvPr id="1236" name="Check Box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38520</xdr:rowOff>
        </xdr:from>
        <xdr:to>
          <xdr:col>3</xdr:col>
          <xdr:colOff>1021320</xdr:colOff>
          <xdr:row>16</xdr:row>
          <xdr:rowOff>0</xdr:rowOff>
        </xdr:to>
        <xdr:sp>
          <xdr:nvSpPr>
            <xdr:cNvPr id="1237" name="Check Box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8</xdr:row>
          <xdr:rowOff>37800</xdr:rowOff>
        </xdr:from>
        <xdr:to>
          <xdr:col>2</xdr:col>
          <xdr:colOff>1501920</xdr:colOff>
          <xdr:row>199</xdr:row>
          <xdr:rowOff>-19440</xdr:rowOff>
        </xdr:to>
        <xdr:sp>
          <xdr:nvSpPr>
            <xdr:cNvPr id="1238" name="Check Box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760</xdr:colOff>
          <xdr:row>234</xdr:row>
          <xdr:rowOff>190800</xdr:rowOff>
        </xdr:from>
        <xdr:to>
          <xdr:col>4</xdr:col>
          <xdr:colOff>575640</xdr:colOff>
          <xdr:row>235</xdr:row>
          <xdr:rowOff>15300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9</xdr:row>
          <xdr:rowOff>38160</xdr:rowOff>
        </xdr:from>
        <xdr:to>
          <xdr:col>2</xdr:col>
          <xdr:colOff>1501920</xdr:colOff>
          <xdr:row>200</xdr:row>
          <xdr:rowOff>-21960</xdr:rowOff>
        </xdr:to>
        <xdr:sp>
          <xdr:nvSpPr>
            <xdr:cNvPr id="1239" name="Check Box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760</xdr:colOff>
          <xdr:row>235</xdr:row>
          <xdr:rowOff>190800</xdr:rowOff>
        </xdr:from>
        <xdr:to>
          <xdr:col>4</xdr:col>
          <xdr:colOff>575640</xdr:colOff>
          <xdr:row>236</xdr:row>
          <xdr:rowOff>159480</xdr:rowOff>
        </xdr:to>
        <xdr:sp>
          <xdr:nvSpPr>
            <xdr:cNvPr id="0" name="Drop Down 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0</xdr:row>
          <xdr:rowOff>38160</xdr:rowOff>
        </xdr:from>
        <xdr:to>
          <xdr:col>2</xdr:col>
          <xdr:colOff>1501920</xdr:colOff>
          <xdr:row>201</xdr:row>
          <xdr:rowOff>-21960</xdr:rowOff>
        </xdr:to>
        <xdr:sp>
          <xdr:nvSpPr>
            <xdr:cNvPr id="1240" name="Check Box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760</xdr:colOff>
          <xdr:row>236</xdr:row>
          <xdr:rowOff>194400</xdr:rowOff>
        </xdr:from>
        <xdr:to>
          <xdr:col>4</xdr:col>
          <xdr:colOff>575640</xdr:colOff>
          <xdr:row>237</xdr:row>
          <xdr:rowOff>163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5</xdr:row>
          <xdr:rowOff>25200</xdr:rowOff>
        </xdr:from>
        <xdr:to>
          <xdr:col>4</xdr:col>
          <xdr:colOff>717840</xdr:colOff>
          <xdr:row>206</xdr:row>
          <xdr:rowOff>-114120</xdr:rowOff>
        </xdr:to>
        <xdr:sp>
          <xdr:nvSpPr>
            <xdr:cNvPr id="1241" name="Check Box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840</xdr:colOff>
          <xdr:row>197</xdr:row>
          <xdr:rowOff>37800</xdr:rowOff>
        </xdr:from>
        <xdr:to>
          <xdr:col>5</xdr:col>
          <xdr:colOff>-286920</xdr:colOff>
          <xdr:row>198</xdr:row>
          <xdr:rowOff>-19080</xdr:rowOff>
        </xdr:to>
        <xdr:sp>
          <xdr:nvSpPr>
            <xdr:cNvPr id="1242" name="Check Box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840</xdr:colOff>
          <xdr:row>198</xdr:row>
          <xdr:rowOff>37800</xdr:rowOff>
        </xdr:from>
        <xdr:to>
          <xdr:col>5</xdr:col>
          <xdr:colOff>-286920</xdr:colOff>
          <xdr:row>199</xdr:row>
          <xdr:rowOff>-19440</xdr:rowOff>
        </xdr:to>
        <xdr:sp>
          <xdr:nvSpPr>
            <xdr:cNvPr id="1243" name="Check Box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840</xdr:colOff>
          <xdr:row>199</xdr:row>
          <xdr:rowOff>38160</xdr:rowOff>
        </xdr:from>
        <xdr:to>
          <xdr:col>5</xdr:col>
          <xdr:colOff>-286920</xdr:colOff>
          <xdr:row>200</xdr:row>
          <xdr:rowOff>-21960</xdr:rowOff>
        </xdr:to>
        <xdr:sp>
          <xdr:nvSpPr>
            <xdr:cNvPr id="1244" name="Check Box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840</xdr:colOff>
          <xdr:row>200</xdr:row>
          <xdr:rowOff>19800</xdr:rowOff>
        </xdr:from>
        <xdr:to>
          <xdr:col>5</xdr:col>
          <xdr:colOff>-286920</xdr:colOff>
          <xdr:row>201</xdr:row>
          <xdr:rowOff>-14760</xdr:rowOff>
        </xdr:to>
        <xdr:sp>
          <xdr:nvSpPr>
            <xdr:cNvPr id="1245" name="Check Box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9000</xdr:colOff>
          <xdr:row>197</xdr:row>
          <xdr:rowOff>19440</xdr:rowOff>
        </xdr:from>
        <xdr:to>
          <xdr:col>5</xdr:col>
          <xdr:colOff>802080</xdr:colOff>
          <xdr:row>198</xdr:row>
          <xdr:rowOff>-19080</xdr:rowOff>
        </xdr:to>
        <xdr:sp>
          <xdr:nvSpPr>
            <xdr:cNvPr id="1246" name="Check Box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9000</xdr:colOff>
          <xdr:row>198</xdr:row>
          <xdr:rowOff>37800</xdr:rowOff>
        </xdr:from>
        <xdr:to>
          <xdr:col>5</xdr:col>
          <xdr:colOff>802080</xdr:colOff>
          <xdr:row>199</xdr:row>
          <xdr:rowOff>6840</xdr:rowOff>
        </xdr:to>
        <xdr:sp>
          <xdr:nvSpPr>
            <xdr:cNvPr id="1247" name="Check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9000</xdr:colOff>
          <xdr:row>199</xdr:row>
          <xdr:rowOff>38160</xdr:rowOff>
        </xdr:from>
        <xdr:to>
          <xdr:col>5</xdr:col>
          <xdr:colOff>802080</xdr:colOff>
          <xdr:row>200</xdr:row>
          <xdr:rowOff>6840</xdr:rowOff>
        </xdr:to>
        <xdr:sp>
          <xdr:nvSpPr>
            <xdr:cNvPr id="1248" name="Check Box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9000</xdr:colOff>
          <xdr:row>200</xdr:row>
          <xdr:rowOff>38160</xdr:rowOff>
        </xdr:from>
        <xdr:to>
          <xdr:col>5</xdr:col>
          <xdr:colOff>802080</xdr:colOff>
          <xdr:row>201</xdr:row>
          <xdr:rowOff>7200</xdr:rowOff>
        </xdr:to>
        <xdr:sp>
          <xdr:nvSpPr>
            <xdr:cNvPr id="1249" name="Check Box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2</xdr:row>
          <xdr:rowOff>44280</xdr:rowOff>
        </xdr:from>
        <xdr:to>
          <xdr:col>3</xdr:col>
          <xdr:colOff>1392120</xdr:colOff>
          <xdr:row>123</xdr:row>
          <xdr:rowOff>0</xdr:rowOff>
        </xdr:to>
        <xdr:sp>
          <xdr:nvSpPr>
            <xdr:cNvPr id="1250" name="Check Box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8</xdr:row>
          <xdr:rowOff>18720</xdr:rowOff>
        </xdr:from>
        <xdr:to>
          <xdr:col>14</xdr:col>
          <xdr:colOff>969120</xdr:colOff>
          <xdr:row>29</xdr:row>
          <xdr:rowOff>-18720</xdr:rowOff>
        </xdr:to>
        <xdr:sp>
          <xdr:nvSpPr>
            <xdr:cNvPr id="1251" name="Check Box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2</xdr:row>
          <xdr:rowOff>38520</xdr:rowOff>
        </xdr:from>
        <xdr:to>
          <xdr:col>14</xdr:col>
          <xdr:colOff>969120</xdr:colOff>
          <xdr:row>33</xdr:row>
          <xdr:rowOff>-18720</xdr:rowOff>
        </xdr:to>
        <xdr:sp>
          <xdr:nvSpPr>
            <xdr:cNvPr id="1252" name="Check Box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38520</xdr:rowOff>
        </xdr:from>
        <xdr:to>
          <xdr:col>3</xdr:col>
          <xdr:colOff>1379880</xdr:colOff>
          <xdr:row>25</xdr:row>
          <xdr:rowOff>-18720</xdr:rowOff>
        </xdr:to>
        <xdr:sp>
          <xdr:nvSpPr>
            <xdr:cNvPr id="1253" name="Check Box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6</xdr:row>
          <xdr:rowOff>44640</xdr:rowOff>
        </xdr:from>
        <xdr:to>
          <xdr:col>3</xdr:col>
          <xdr:colOff>1392120</xdr:colOff>
          <xdr:row>177</xdr:row>
          <xdr:rowOff>0</xdr:rowOff>
        </xdr:to>
        <xdr:sp>
          <xdr:nvSpPr>
            <xdr:cNvPr id="1254" name="Check Box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9</xdr:row>
          <xdr:rowOff>37800</xdr:rowOff>
        </xdr:from>
        <xdr:to>
          <xdr:col>14</xdr:col>
          <xdr:colOff>969120</xdr:colOff>
          <xdr:row>10</xdr:row>
          <xdr:rowOff>-6840</xdr:rowOff>
        </xdr:to>
        <xdr:sp>
          <xdr:nvSpPr>
            <xdr:cNvPr id="1255" name="Check Box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5</xdr:row>
          <xdr:rowOff>0</xdr:rowOff>
        </xdr:from>
        <xdr:to>
          <xdr:col>2</xdr:col>
          <xdr:colOff>2449800</xdr:colOff>
          <xdr:row>46</xdr:row>
          <xdr:rowOff>-25560</xdr:rowOff>
        </xdr:to>
        <xdr:sp>
          <xdr:nvSpPr>
            <xdr:cNvPr id="1256" name="Check Box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6</xdr:row>
          <xdr:rowOff>0</xdr:rowOff>
        </xdr:from>
        <xdr:to>
          <xdr:col>3</xdr:col>
          <xdr:colOff>34560</xdr:colOff>
          <xdr:row>47</xdr:row>
          <xdr:rowOff>-25560</xdr:rowOff>
        </xdr:to>
        <xdr:sp>
          <xdr:nvSpPr>
            <xdr:cNvPr id="1257" name="Check Box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0</xdr:row>
          <xdr:rowOff>37800</xdr:rowOff>
        </xdr:from>
        <xdr:to>
          <xdr:col>3</xdr:col>
          <xdr:colOff>1392120</xdr:colOff>
          <xdr:row>181</xdr:row>
          <xdr:rowOff>-37440</xdr:rowOff>
        </xdr:to>
        <xdr:sp>
          <xdr:nvSpPr>
            <xdr:cNvPr id="1258" name="Check Box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2</xdr:row>
          <xdr:rowOff>37440</xdr:rowOff>
        </xdr:from>
        <xdr:to>
          <xdr:col>3</xdr:col>
          <xdr:colOff>1392120</xdr:colOff>
          <xdr:row>183</xdr:row>
          <xdr:rowOff>-37440</xdr:rowOff>
        </xdr:to>
        <xdr:sp>
          <xdr:nvSpPr>
            <xdr:cNvPr id="1259" name="Check Box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62</xdr:row>
          <xdr:rowOff>18720</xdr:rowOff>
        </xdr:from>
        <xdr:to>
          <xdr:col>14</xdr:col>
          <xdr:colOff>969120</xdr:colOff>
          <xdr:row>63</xdr:row>
          <xdr:rowOff>-25560</xdr:rowOff>
        </xdr:to>
        <xdr:sp>
          <xdr:nvSpPr>
            <xdr:cNvPr id="1260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2</xdr:row>
          <xdr:rowOff>0</xdr:rowOff>
        </xdr:from>
        <xdr:to>
          <xdr:col>13</xdr:col>
          <xdr:colOff>200160</xdr:colOff>
          <xdr:row>23</xdr:row>
          <xdr:rowOff>-18720</xdr:rowOff>
        </xdr:to>
        <xdr:sp>
          <xdr:nvSpPr>
            <xdr:cNvPr id="1261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1</xdr:row>
          <xdr:rowOff>18720</xdr:rowOff>
        </xdr:from>
        <xdr:to>
          <xdr:col>13</xdr:col>
          <xdr:colOff>212040</xdr:colOff>
          <xdr:row>22</xdr:row>
          <xdr:rowOff>-18720</xdr:rowOff>
        </xdr:to>
        <xdr:sp>
          <xdr:nvSpPr>
            <xdr:cNvPr id="1262" name="Check Box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3040</xdr:colOff>
          <xdr:row>121</xdr:row>
          <xdr:rowOff>0</xdr:rowOff>
        </xdr:from>
        <xdr:to>
          <xdr:col>5</xdr:col>
          <xdr:colOff>917640</xdr:colOff>
          <xdr:row>122</xdr:row>
          <xdr:rowOff>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76680</xdr:colOff>
          <xdr:row>45</xdr:row>
          <xdr:rowOff>0</xdr:rowOff>
        </xdr:from>
        <xdr:to>
          <xdr:col>4</xdr:col>
          <xdr:colOff>698760</xdr:colOff>
          <xdr:row>46</xdr:row>
          <xdr:rowOff>0</xdr:rowOff>
        </xdr:to>
        <xdr:sp>
          <xdr:nvSpPr>
            <xdr:cNvPr id="0" name="Option Butto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75800</xdr:colOff>
          <xdr:row>189</xdr:row>
          <xdr:rowOff>0</xdr:rowOff>
        </xdr:from>
        <xdr:to>
          <xdr:col>3</xdr:col>
          <xdr:colOff>918000</xdr:colOff>
          <xdr:row>190</xdr:row>
          <xdr:rowOff>0</xdr:rowOff>
        </xdr:to>
        <xdr:sp>
          <xdr:nvSpPr>
            <xdr:cNvPr id="0" name="Option Butto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8680</xdr:colOff>
          <xdr:row>164</xdr:row>
          <xdr:rowOff>0</xdr:rowOff>
        </xdr:from>
        <xdr:to>
          <xdr:col>3</xdr:col>
          <xdr:colOff>-452160</xdr:colOff>
          <xdr:row>165</xdr:row>
          <xdr:rowOff>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466360</xdr:colOff>
          <xdr:row>164</xdr:row>
          <xdr:rowOff>0</xdr:rowOff>
        </xdr:from>
        <xdr:to>
          <xdr:col>3</xdr:col>
          <xdr:colOff>1161000</xdr:colOff>
          <xdr:row>165</xdr:row>
          <xdr:rowOff>0</xdr:rowOff>
        </xdr:to>
        <xdr:sp>
          <xdr:nvSpPr>
            <xdr:cNvPr id="0" name="Drop Down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3</xdr:row>
          <xdr:rowOff>37800</xdr:rowOff>
        </xdr:from>
        <xdr:to>
          <xdr:col>3</xdr:col>
          <xdr:colOff>1392120</xdr:colOff>
          <xdr:row>184</xdr:row>
          <xdr:rowOff>-37800</xdr:rowOff>
        </xdr:to>
        <xdr:sp>
          <xdr:nvSpPr>
            <xdr:cNvPr id="1263" name="Check Box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67</xdr:row>
          <xdr:rowOff>0</xdr:rowOff>
        </xdr:from>
        <xdr:to>
          <xdr:col>4</xdr:col>
          <xdr:colOff>1140480</xdr:colOff>
          <xdr:row>68</xdr:row>
          <xdr:rowOff>0</xdr:rowOff>
        </xdr:to>
        <xdr:sp>
          <xdr:nvSpPr>
            <xdr:cNvPr id="1264" name="Check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68</xdr:row>
          <xdr:rowOff>0</xdr:rowOff>
        </xdr:from>
        <xdr:to>
          <xdr:col>4</xdr:col>
          <xdr:colOff>1140480</xdr:colOff>
          <xdr:row>69</xdr:row>
          <xdr:rowOff>0</xdr:rowOff>
        </xdr:to>
        <xdr:sp>
          <xdr:nvSpPr>
            <xdr:cNvPr id="1265" name="Check Box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69</xdr:row>
          <xdr:rowOff>0</xdr:rowOff>
        </xdr:from>
        <xdr:to>
          <xdr:col>4</xdr:col>
          <xdr:colOff>1140480</xdr:colOff>
          <xdr:row>70</xdr:row>
          <xdr:rowOff>0</xdr:rowOff>
        </xdr:to>
        <xdr:sp>
          <xdr:nvSpPr>
            <xdr:cNvPr id="1266" name="Check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0</xdr:row>
          <xdr:rowOff>0</xdr:rowOff>
        </xdr:from>
        <xdr:to>
          <xdr:col>4</xdr:col>
          <xdr:colOff>1109520</xdr:colOff>
          <xdr:row>71</xdr:row>
          <xdr:rowOff>0</xdr:rowOff>
        </xdr:to>
        <xdr:sp>
          <xdr:nvSpPr>
            <xdr:cNvPr id="1267" name="Check Box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1</xdr:row>
          <xdr:rowOff>0</xdr:rowOff>
        </xdr:from>
        <xdr:to>
          <xdr:col>4</xdr:col>
          <xdr:colOff>1109520</xdr:colOff>
          <xdr:row>72</xdr:row>
          <xdr:rowOff>0</xdr:rowOff>
        </xdr:to>
        <xdr:sp>
          <xdr:nvSpPr>
            <xdr:cNvPr id="1268" name="Check Box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2</xdr:row>
          <xdr:rowOff>0</xdr:rowOff>
        </xdr:from>
        <xdr:to>
          <xdr:col>4</xdr:col>
          <xdr:colOff>1109520</xdr:colOff>
          <xdr:row>73</xdr:row>
          <xdr:rowOff>0</xdr:rowOff>
        </xdr:to>
        <xdr:sp>
          <xdr:nvSpPr>
            <xdr:cNvPr id="1269" name="Check Box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3</xdr:row>
          <xdr:rowOff>0</xdr:rowOff>
        </xdr:from>
        <xdr:to>
          <xdr:col>4</xdr:col>
          <xdr:colOff>1109520</xdr:colOff>
          <xdr:row>74</xdr:row>
          <xdr:rowOff>0</xdr:rowOff>
        </xdr:to>
        <xdr:sp>
          <xdr:nvSpPr>
            <xdr:cNvPr id="1270" name="Check Box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4</xdr:row>
          <xdr:rowOff>0</xdr:rowOff>
        </xdr:from>
        <xdr:to>
          <xdr:col>4</xdr:col>
          <xdr:colOff>1109520</xdr:colOff>
          <xdr:row>75</xdr:row>
          <xdr:rowOff>0</xdr:rowOff>
        </xdr:to>
        <xdr:sp>
          <xdr:nvSpPr>
            <xdr:cNvPr id="1271" name="Check Box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5</xdr:row>
          <xdr:rowOff>0</xdr:rowOff>
        </xdr:from>
        <xdr:to>
          <xdr:col>4</xdr:col>
          <xdr:colOff>1121400</xdr:colOff>
          <xdr:row>76</xdr:row>
          <xdr:rowOff>0</xdr:rowOff>
        </xdr:to>
        <xdr:sp>
          <xdr:nvSpPr>
            <xdr:cNvPr id="1272" name="Check Box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6</xdr:row>
          <xdr:rowOff>0</xdr:rowOff>
        </xdr:from>
        <xdr:to>
          <xdr:col>4</xdr:col>
          <xdr:colOff>1121400</xdr:colOff>
          <xdr:row>77</xdr:row>
          <xdr:rowOff>0</xdr:rowOff>
        </xdr:to>
        <xdr:sp>
          <xdr:nvSpPr>
            <xdr:cNvPr id="1273" name="Check Box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6</xdr:row>
          <xdr:rowOff>280080</xdr:rowOff>
        </xdr:from>
        <xdr:to>
          <xdr:col>4</xdr:col>
          <xdr:colOff>1121400</xdr:colOff>
          <xdr:row>77</xdr:row>
          <xdr:rowOff>292680</xdr:rowOff>
        </xdr:to>
        <xdr:sp>
          <xdr:nvSpPr>
            <xdr:cNvPr id="1274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8</xdr:row>
          <xdr:rowOff>0</xdr:rowOff>
        </xdr:from>
        <xdr:to>
          <xdr:col>4</xdr:col>
          <xdr:colOff>1121400</xdr:colOff>
          <xdr:row>79</xdr:row>
          <xdr:rowOff>0</xdr:rowOff>
        </xdr:to>
        <xdr:sp>
          <xdr:nvSpPr>
            <xdr:cNvPr id="1275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79</xdr:row>
          <xdr:rowOff>0</xdr:rowOff>
        </xdr:from>
        <xdr:to>
          <xdr:col>4</xdr:col>
          <xdr:colOff>1121400</xdr:colOff>
          <xdr:row>80</xdr:row>
          <xdr:rowOff>0</xdr:rowOff>
        </xdr:to>
        <xdr:sp>
          <xdr:nvSpPr>
            <xdr:cNvPr id="1276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80</xdr:row>
          <xdr:rowOff>0</xdr:rowOff>
        </xdr:from>
        <xdr:to>
          <xdr:col>4</xdr:col>
          <xdr:colOff>1121400</xdr:colOff>
          <xdr:row>81</xdr:row>
          <xdr:rowOff>0</xdr:rowOff>
        </xdr:to>
        <xdr:sp>
          <xdr:nvSpPr>
            <xdr:cNvPr id="1277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81</xdr:row>
          <xdr:rowOff>0</xdr:rowOff>
        </xdr:from>
        <xdr:to>
          <xdr:col>4</xdr:col>
          <xdr:colOff>1121400</xdr:colOff>
          <xdr:row>82</xdr:row>
          <xdr:rowOff>0</xdr:rowOff>
        </xdr:to>
        <xdr:sp>
          <xdr:nvSpPr>
            <xdr:cNvPr id="1278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53360</xdr:colOff>
          <xdr:row>82</xdr:row>
          <xdr:rowOff>0</xdr:rowOff>
        </xdr:from>
        <xdr:to>
          <xdr:col>4</xdr:col>
          <xdr:colOff>1121400</xdr:colOff>
          <xdr:row>83</xdr:row>
          <xdr:rowOff>0</xdr:rowOff>
        </xdr:to>
        <xdr:sp>
          <xdr:nvSpPr>
            <xdr:cNvPr id="1279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6720</xdr:colOff>
          <xdr:row>201</xdr:row>
          <xdr:rowOff>0</xdr:rowOff>
        </xdr:from>
        <xdr:to>
          <xdr:col>4</xdr:col>
          <xdr:colOff>1121400</xdr:colOff>
          <xdr:row>202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1</xdr:row>
          <xdr:rowOff>38160</xdr:rowOff>
        </xdr:from>
        <xdr:to>
          <xdr:col>2</xdr:col>
          <xdr:colOff>2507400</xdr:colOff>
          <xdr:row>202</xdr:row>
          <xdr:rowOff>-34560</xdr:rowOff>
        </xdr:to>
        <xdr:sp>
          <xdr:nvSpPr>
            <xdr:cNvPr id="1280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6720</xdr:colOff>
          <xdr:row>202</xdr:row>
          <xdr:rowOff>0</xdr:rowOff>
        </xdr:from>
        <xdr:to>
          <xdr:col>4</xdr:col>
          <xdr:colOff>1121400</xdr:colOff>
          <xdr:row>203</xdr:row>
          <xdr:rowOff>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2</xdr:row>
          <xdr:rowOff>37800</xdr:rowOff>
        </xdr:from>
        <xdr:to>
          <xdr:col>2</xdr:col>
          <xdr:colOff>2507400</xdr:colOff>
          <xdr:row>203</xdr:row>
          <xdr:rowOff>-37800</xdr:rowOff>
        </xdr:to>
        <xdr:sp>
          <xdr:nvSpPr>
            <xdr:cNvPr id="1281" name="Check Box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6720</xdr:colOff>
          <xdr:row>203</xdr:row>
          <xdr:rowOff>0</xdr:rowOff>
        </xdr:from>
        <xdr:to>
          <xdr:col>4</xdr:col>
          <xdr:colOff>1121400</xdr:colOff>
          <xdr:row>204</xdr:row>
          <xdr:rowOff>0</xdr:rowOff>
        </xdr:to>
        <xdr:sp>
          <xdr:nvSpPr>
            <xdr:cNvPr id="0" name="Drop Down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3</xdr:row>
          <xdr:rowOff>37440</xdr:rowOff>
        </xdr:from>
        <xdr:to>
          <xdr:col>2</xdr:col>
          <xdr:colOff>2507400</xdr:colOff>
          <xdr:row>204</xdr:row>
          <xdr:rowOff>-37440</xdr:rowOff>
        </xdr:to>
        <xdr:sp>
          <xdr:nvSpPr>
            <xdr:cNvPr id="1282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66720</xdr:colOff>
          <xdr:row>204</xdr:row>
          <xdr:rowOff>0</xdr:rowOff>
        </xdr:from>
        <xdr:to>
          <xdr:col>4</xdr:col>
          <xdr:colOff>1121400</xdr:colOff>
          <xdr:row>205</xdr:row>
          <xdr:rowOff>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4</xdr:row>
          <xdr:rowOff>38160</xdr:rowOff>
        </xdr:from>
        <xdr:to>
          <xdr:col>2</xdr:col>
          <xdr:colOff>2507400</xdr:colOff>
          <xdr:row>205</xdr:row>
          <xdr:rowOff>-34560</xdr:rowOff>
        </xdr:to>
        <xdr:sp>
          <xdr:nvSpPr>
            <xdr:cNvPr id="1283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3</xdr:row>
          <xdr:rowOff>44280</xdr:rowOff>
        </xdr:from>
        <xdr:to>
          <xdr:col>4</xdr:col>
          <xdr:colOff>20520</xdr:colOff>
          <xdr:row>194</xdr:row>
          <xdr:rowOff>-37440</xdr:rowOff>
        </xdr:to>
        <xdr:sp>
          <xdr:nvSpPr>
            <xdr:cNvPr id="1284" name="Check Box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4</xdr:row>
          <xdr:rowOff>44640</xdr:rowOff>
        </xdr:from>
        <xdr:to>
          <xdr:col>4</xdr:col>
          <xdr:colOff>20520</xdr:colOff>
          <xdr:row>195</xdr:row>
          <xdr:rowOff>-37440</xdr:rowOff>
        </xdr:to>
        <xdr:sp>
          <xdr:nvSpPr>
            <xdr:cNvPr id="1285" name="Check Box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5</xdr:row>
          <xdr:rowOff>45000</xdr:rowOff>
        </xdr:from>
        <xdr:to>
          <xdr:col>4</xdr:col>
          <xdr:colOff>20520</xdr:colOff>
          <xdr:row>196</xdr:row>
          <xdr:rowOff>-34560</xdr:rowOff>
        </xdr:to>
        <xdr:sp>
          <xdr:nvSpPr>
            <xdr:cNvPr id="1286" name="Check Box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6</xdr:row>
          <xdr:rowOff>44280</xdr:rowOff>
        </xdr:from>
        <xdr:to>
          <xdr:col>4</xdr:col>
          <xdr:colOff>20520</xdr:colOff>
          <xdr:row>197</xdr:row>
          <xdr:rowOff>-37800</xdr:rowOff>
        </xdr:to>
        <xdr:sp>
          <xdr:nvSpPr>
            <xdr:cNvPr id="1287" name="Check Box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8520</xdr:colOff>
      <xdr:row>47</xdr:row>
      <xdr:rowOff>0</xdr:rowOff>
    </xdr:from>
    <xdr:to>
      <xdr:col>5</xdr:col>
      <xdr:colOff>1109880</xdr:colOff>
      <xdr:row>47</xdr:row>
      <xdr:rowOff>293400</xdr:rowOff>
    </xdr:to>
    <xdr:grpSp>
      <xdr:nvGrpSpPr>
        <xdr:cNvPr id="93" name="Group 784"/>
        <xdr:cNvGrpSpPr/>
      </xdr:nvGrpSpPr>
      <xdr:grpSpPr>
        <a:xfrm>
          <a:off x="5443560" y="16890840"/>
          <a:ext cx="2300760" cy="293400"/>
          <a:chOff x="5443560" y="16890840"/>
          <a:chExt cx="2300760" cy="293400"/>
        </a:xfrm>
      </xdr:grpSpPr>
    </xdr:grpSp>
    <xdr:clientData/>
  </xdr:twoCellAnchor>
  <xdr:twoCellAnchor editAs="oneCell">
    <xdr:from>
      <xdr:col>4</xdr:col>
      <xdr:colOff>38520</xdr:colOff>
      <xdr:row>48</xdr:row>
      <xdr:rowOff>0</xdr:rowOff>
    </xdr:from>
    <xdr:to>
      <xdr:col>5</xdr:col>
      <xdr:colOff>1109880</xdr:colOff>
      <xdr:row>48</xdr:row>
      <xdr:rowOff>293760</xdr:rowOff>
    </xdr:to>
    <xdr:grpSp>
      <xdr:nvGrpSpPr>
        <xdr:cNvPr id="94" name="Group 785"/>
        <xdr:cNvGrpSpPr/>
      </xdr:nvGrpSpPr>
      <xdr:grpSpPr>
        <a:xfrm>
          <a:off x="5443560" y="17189280"/>
          <a:ext cx="2300760" cy="293760"/>
          <a:chOff x="5443560" y="17189280"/>
          <a:chExt cx="2300760" cy="2937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25280</xdr:colOff>
          <xdr:row>177</xdr:row>
          <xdr:rowOff>0</xdr:rowOff>
        </xdr:from>
        <xdr:to>
          <xdr:col>4</xdr:col>
          <xdr:colOff>794880</xdr:colOff>
          <xdr:row>178</xdr:row>
          <xdr:rowOff>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8880</xdr:colOff>
          <xdr:row>26</xdr:row>
          <xdr:rowOff>63000</xdr:rowOff>
        </xdr:from>
        <xdr:to>
          <xdr:col>15</xdr:col>
          <xdr:colOff>-164520</xdr:colOff>
          <xdr:row>27</xdr:row>
          <xdr:rowOff>-12960</xdr:rowOff>
        </xdr:to>
        <xdr:sp>
          <xdr:nvSpPr>
            <xdr:cNvPr id="0" name="Option Button 781" descr="  ขนส่งโดย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ขนส่งโดย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2" descr="  ขนส่ง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ขนส่ง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2</xdr:row>
          <xdr:rowOff>38520</xdr:rowOff>
        </xdr:from>
        <xdr:to>
          <xdr:col>3</xdr:col>
          <xdr:colOff>1379880</xdr:colOff>
          <xdr:row>33</xdr:row>
          <xdr:rowOff>-25560</xdr:rowOff>
        </xdr:to>
        <xdr:sp>
          <xdr:nvSpPr>
            <xdr:cNvPr id="1288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1</xdr:row>
          <xdr:rowOff>38520</xdr:rowOff>
        </xdr:from>
        <xdr:to>
          <xdr:col>3</xdr:col>
          <xdr:colOff>1379880</xdr:colOff>
          <xdr:row>32</xdr:row>
          <xdr:rowOff>-25560</xdr:rowOff>
        </xdr:to>
        <xdr:sp>
          <xdr:nvSpPr>
            <xdr:cNvPr id="1289" name="Check Box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120</xdr:colOff>
          <xdr:row>19</xdr:row>
          <xdr:rowOff>343080</xdr:rowOff>
        </xdr:from>
        <xdr:to>
          <xdr:col>6</xdr:col>
          <xdr:colOff>-338400</xdr:colOff>
          <xdr:row>20</xdr:row>
          <xdr:rowOff>-45360</xdr:rowOff>
        </xdr:to>
        <xdr:sp>
          <xdr:nvSpPr>
            <xdr:cNvPr id="0" name="Option Butto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8" descr="ขนส่งโดย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1" descr="ขนส่งโดย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63400</xdr:colOff>
          <xdr:row>76</xdr:row>
          <xdr:rowOff>6120</xdr:rowOff>
        </xdr:from>
        <xdr:to>
          <xdr:col>14</xdr:col>
          <xdr:colOff>789480</xdr:colOff>
          <xdr:row>77</xdr:row>
          <xdr:rowOff>-75600</xdr:rowOff>
        </xdr:to>
        <xdr:sp>
          <xdr:nvSpPr>
            <xdr:cNvPr id="0" name="Option Button 799" descr=" ขนส่งโดยรถ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โดยรถ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 ขนส่งโดยรถ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โดยรถ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0" descr=" ขนส่งโดย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โดย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 ขนส่งโดย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ขนส่งโดย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1280</xdr:colOff>
          <xdr:row>3</xdr:row>
          <xdr:rowOff>19080</xdr:rowOff>
        </xdr:from>
        <xdr:to>
          <xdr:col>3</xdr:col>
          <xdr:colOff>2026440</xdr:colOff>
          <xdr:row>4</xdr:row>
          <xdr:rowOff>-5076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60800</xdr:colOff>
          <xdr:row>9</xdr:row>
          <xdr:rowOff>139320</xdr:rowOff>
        </xdr:from>
        <xdr:to>
          <xdr:col>15</xdr:col>
          <xdr:colOff>359640</xdr:colOff>
          <xdr:row>10</xdr:row>
          <xdr:rowOff>76320</xdr:rowOff>
        </xdr:to>
        <xdr:sp>
          <xdr:nvSpPr>
            <xdr:cNvPr id="0" name="Option Button 824" descr="ขนส่งโดย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5" descr="ขนส่งโดย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6" descr="ขนส่งโดย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6680</xdr:colOff>
          <xdr:row>233</xdr:row>
          <xdr:rowOff>178200</xdr:rowOff>
        </xdr:from>
        <xdr:to>
          <xdr:col>7</xdr:col>
          <xdr:colOff>273960</xdr:colOff>
          <xdr:row>234</xdr:row>
          <xdr:rowOff>14076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6680</xdr:colOff>
          <xdr:row>234</xdr:row>
          <xdr:rowOff>178200</xdr:rowOff>
        </xdr:from>
        <xdr:to>
          <xdr:col>7</xdr:col>
          <xdr:colOff>273960</xdr:colOff>
          <xdr:row>235</xdr:row>
          <xdr:rowOff>14040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6680</xdr:colOff>
          <xdr:row>235</xdr:row>
          <xdr:rowOff>190800</xdr:rowOff>
        </xdr:from>
        <xdr:to>
          <xdr:col>7</xdr:col>
          <xdr:colOff>273960</xdr:colOff>
          <xdr:row>236</xdr:row>
          <xdr:rowOff>15948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6680</xdr:colOff>
          <xdr:row>236</xdr:row>
          <xdr:rowOff>194400</xdr:rowOff>
        </xdr:from>
        <xdr:to>
          <xdr:col>7</xdr:col>
          <xdr:colOff>273960</xdr:colOff>
          <xdr:row>237</xdr:row>
          <xdr:rowOff>16308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3</xdr:row>
          <xdr:rowOff>38520</xdr:rowOff>
        </xdr:from>
        <xdr:to>
          <xdr:col>14</xdr:col>
          <xdr:colOff>40680</xdr:colOff>
          <xdr:row>34</xdr:row>
          <xdr:rowOff>-38520</xdr:rowOff>
        </xdr:to>
        <xdr:sp>
          <xdr:nvSpPr>
            <xdr:cNvPr id="0" name="Option Button 842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3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4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5</xdr:row>
          <xdr:rowOff>38520</xdr:rowOff>
        </xdr:from>
        <xdr:to>
          <xdr:col>14</xdr:col>
          <xdr:colOff>40680</xdr:colOff>
          <xdr:row>36</xdr:row>
          <xdr:rowOff>-38520</xdr:rowOff>
        </xdr:to>
        <xdr:sp>
          <xdr:nvSpPr>
            <xdr:cNvPr id="0" name="Option Button 846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7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8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4</xdr:row>
          <xdr:rowOff>38520</xdr:rowOff>
        </xdr:from>
        <xdr:to>
          <xdr:col>14</xdr:col>
          <xdr:colOff>40680</xdr:colOff>
          <xdr:row>35</xdr:row>
          <xdr:rowOff>-38520</xdr:rowOff>
        </xdr:to>
        <xdr:sp>
          <xdr:nvSpPr>
            <xdr:cNvPr id="0" name="Option Button 850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1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2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8</xdr:row>
          <xdr:rowOff>38520</xdr:rowOff>
        </xdr:from>
        <xdr:to>
          <xdr:col>14</xdr:col>
          <xdr:colOff>40680</xdr:colOff>
          <xdr:row>39</xdr:row>
          <xdr:rowOff>-38520</xdr:rowOff>
        </xdr:to>
        <xdr:sp>
          <xdr:nvSpPr>
            <xdr:cNvPr id="0" name="Option Button 854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5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6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6</xdr:row>
          <xdr:rowOff>38520</xdr:rowOff>
        </xdr:from>
        <xdr:to>
          <xdr:col>14</xdr:col>
          <xdr:colOff>40680</xdr:colOff>
          <xdr:row>37</xdr:row>
          <xdr:rowOff>-38520</xdr:rowOff>
        </xdr:to>
        <xdr:sp>
          <xdr:nvSpPr>
            <xdr:cNvPr id="0" name="Option Button 858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9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0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7</xdr:row>
          <xdr:rowOff>38520</xdr:rowOff>
        </xdr:from>
        <xdr:to>
          <xdr:col>14</xdr:col>
          <xdr:colOff>40680</xdr:colOff>
          <xdr:row>38</xdr:row>
          <xdr:rowOff>-38520</xdr:rowOff>
        </xdr:to>
        <xdr:sp>
          <xdr:nvSpPr>
            <xdr:cNvPr id="0" name="Option Button 862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3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4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9</xdr:row>
          <xdr:rowOff>38520</xdr:rowOff>
        </xdr:from>
        <xdr:to>
          <xdr:col>14</xdr:col>
          <xdr:colOff>40680</xdr:colOff>
          <xdr:row>40</xdr:row>
          <xdr:rowOff>-38520</xdr:rowOff>
        </xdr:to>
        <xdr:sp>
          <xdr:nvSpPr>
            <xdr:cNvPr id="0" name="Option Button 866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7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8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40</xdr:row>
          <xdr:rowOff>38520</xdr:rowOff>
        </xdr:from>
        <xdr:to>
          <xdr:col>14</xdr:col>
          <xdr:colOff>40680</xdr:colOff>
          <xdr:row>41</xdr:row>
          <xdr:rowOff>-38520</xdr:rowOff>
        </xdr:to>
        <xdr:sp>
          <xdr:nvSpPr>
            <xdr:cNvPr id="0" name="Option Button 870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1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2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41</xdr:row>
          <xdr:rowOff>38520</xdr:rowOff>
        </xdr:from>
        <xdr:to>
          <xdr:col>14</xdr:col>
          <xdr:colOff>40680</xdr:colOff>
          <xdr:row>42</xdr:row>
          <xdr:rowOff>-38520</xdr:rowOff>
        </xdr:to>
        <xdr:sp>
          <xdr:nvSpPr>
            <xdr:cNvPr id="0" name="Option Button 874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5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6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42</xdr:row>
          <xdr:rowOff>44280</xdr:rowOff>
        </xdr:from>
        <xdr:to>
          <xdr:col>14</xdr:col>
          <xdr:colOff>40680</xdr:colOff>
          <xdr:row>43</xdr:row>
          <xdr:rowOff>-25560</xdr:rowOff>
        </xdr:to>
        <xdr:sp>
          <xdr:nvSpPr>
            <xdr:cNvPr id="0" name="Option Button 878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9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0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43</xdr:row>
          <xdr:rowOff>44280</xdr:rowOff>
        </xdr:from>
        <xdr:to>
          <xdr:col>14</xdr:col>
          <xdr:colOff>40680</xdr:colOff>
          <xdr:row>44</xdr:row>
          <xdr:rowOff>-25560</xdr:rowOff>
        </xdr:to>
        <xdr:sp>
          <xdr:nvSpPr>
            <xdr:cNvPr id="0" name="Option Button 882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3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4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4280</xdr:colOff>
          <xdr:row>32</xdr:row>
          <xdr:rowOff>38520</xdr:rowOff>
        </xdr:from>
        <xdr:to>
          <xdr:col>14</xdr:col>
          <xdr:colOff>40680</xdr:colOff>
          <xdr:row>33</xdr:row>
          <xdr:rowOff>-38520</xdr:rowOff>
        </xdr:to>
        <xdr:sp>
          <xdr:nvSpPr>
            <xdr:cNvPr id="0" name="Option Button 886" descr="ขนส่งโดย รถสิบ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ส่งโดย รถสิบ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7" descr="  รถสิบล้อลากพ่ว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สิบล้อลากพ่ว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8" descr="  รถ 6 ล้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รถ 6 ล้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4</xdr:row>
          <xdr:rowOff>38520</xdr:rowOff>
        </xdr:from>
        <xdr:to>
          <xdr:col>2</xdr:col>
          <xdr:colOff>2630880</xdr:colOff>
          <xdr:row>35</xdr:row>
          <xdr:rowOff>0</xdr:rowOff>
        </xdr:to>
        <xdr:sp>
          <xdr:nvSpPr>
            <xdr:cNvPr id="1290" name="Check Box 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66520</xdr:colOff>
          <xdr:row>34</xdr:row>
          <xdr:rowOff>0</xdr:rowOff>
        </xdr:from>
        <xdr:to>
          <xdr:col>3</xdr:col>
          <xdr:colOff>822600</xdr:colOff>
          <xdr:row>35</xdr:row>
          <xdr:rowOff>0</xdr:rowOff>
        </xdr:to>
        <xdr:sp>
          <xdr:nvSpPr>
            <xdr:cNvPr id="0" name="Drop Down 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8</xdr:row>
          <xdr:rowOff>25920</xdr:rowOff>
        </xdr:from>
        <xdr:to>
          <xdr:col>14</xdr:col>
          <xdr:colOff>955440</xdr:colOff>
          <xdr:row>9</xdr:row>
          <xdr:rowOff>-38520</xdr:rowOff>
        </xdr:to>
        <xdr:sp>
          <xdr:nvSpPr>
            <xdr:cNvPr id="1291" name="Check Box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5</xdr:row>
          <xdr:rowOff>38520</xdr:rowOff>
        </xdr:from>
        <xdr:to>
          <xdr:col>3</xdr:col>
          <xdr:colOff>1371960</xdr:colOff>
          <xdr:row>36</xdr:row>
          <xdr:rowOff>0</xdr:rowOff>
        </xdr:to>
        <xdr:sp>
          <xdr:nvSpPr>
            <xdr:cNvPr id="1292" name="Check Box 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6</xdr:row>
          <xdr:rowOff>38520</xdr:rowOff>
        </xdr:from>
        <xdr:to>
          <xdr:col>3</xdr:col>
          <xdr:colOff>1371960</xdr:colOff>
          <xdr:row>37</xdr:row>
          <xdr:rowOff>0</xdr:rowOff>
        </xdr:to>
        <xdr:sp>
          <xdr:nvSpPr>
            <xdr:cNvPr id="1293" name="Check Box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8</xdr:row>
          <xdr:rowOff>37800</xdr:rowOff>
        </xdr:from>
        <xdr:to>
          <xdr:col>3</xdr:col>
          <xdr:colOff>1392120</xdr:colOff>
          <xdr:row>189</xdr:row>
          <xdr:rowOff>-37800</xdr:rowOff>
        </xdr:to>
        <xdr:sp>
          <xdr:nvSpPr>
            <xdr:cNvPr id="1294" name="Check Box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1</xdr:row>
          <xdr:rowOff>44280</xdr:rowOff>
        </xdr:from>
        <xdr:to>
          <xdr:col>5</xdr:col>
          <xdr:colOff>756360</xdr:colOff>
          <xdr:row>42</xdr:row>
          <xdr:rowOff>-38520</xdr:rowOff>
        </xdr:to>
        <xdr:sp>
          <xdr:nvSpPr>
            <xdr:cNvPr id="0" name="Option 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</xdr:colOff>
      <xdr:row>2</xdr:row>
      <xdr:rowOff>260280</xdr:rowOff>
    </xdr:from>
    <xdr:to>
      <xdr:col>7</xdr:col>
      <xdr:colOff>666360</xdr:colOff>
      <xdr:row>2</xdr:row>
      <xdr:rowOff>260280</xdr:rowOff>
    </xdr:to>
    <xdr:sp>
      <xdr:nvSpPr>
        <xdr:cNvPr id="95" name="Line 3"/>
        <xdr:cNvSpPr/>
      </xdr:nvSpPr>
      <xdr:spPr>
        <a:xfrm>
          <a:off x="3462120" y="907920"/>
          <a:ext cx="141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2</xdr:row>
      <xdr:rowOff>260280</xdr:rowOff>
    </xdr:from>
    <xdr:to>
      <xdr:col>17</xdr:col>
      <xdr:colOff>13320</xdr:colOff>
      <xdr:row>2</xdr:row>
      <xdr:rowOff>260280</xdr:rowOff>
    </xdr:to>
    <xdr:sp>
      <xdr:nvSpPr>
        <xdr:cNvPr id="96" name="Line 4"/>
        <xdr:cNvSpPr/>
      </xdr:nvSpPr>
      <xdr:spPr>
        <a:xfrm>
          <a:off x="5920560" y="907920"/>
          <a:ext cx="5392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4</xdr:row>
      <xdr:rowOff>247680</xdr:rowOff>
    </xdr:from>
    <xdr:to>
      <xdr:col>11</xdr:col>
      <xdr:colOff>13320</xdr:colOff>
      <xdr:row>4</xdr:row>
      <xdr:rowOff>247680</xdr:rowOff>
    </xdr:to>
    <xdr:sp>
      <xdr:nvSpPr>
        <xdr:cNvPr id="97" name="Line 8"/>
        <xdr:cNvSpPr/>
      </xdr:nvSpPr>
      <xdr:spPr>
        <a:xfrm>
          <a:off x="5933880" y="1511280"/>
          <a:ext cx="1274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00</xdr:colOff>
      <xdr:row>4</xdr:row>
      <xdr:rowOff>247680</xdr:rowOff>
    </xdr:from>
    <xdr:to>
      <xdr:col>12</xdr:col>
      <xdr:colOff>640440</xdr:colOff>
      <xdr:row>4</xdr:row>
      <xdr:rowOff>247680</xdr:rowOff>
    </xdr:to>
    <xdr:sp>
      <xdr:nvSpPr>
        <xdr:cNvPr id="98" name="Line 9"/>
        <xdr:cNvSpPr/>
      </xdr:nvSpPr>
      <xdr:spPr>
        <a:xfrm>
          <a:off x="7853760" y="1511280"/>
          <a:ext cx="627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8</xdr:row>
      <xdr:rowOff>94680</xdr:rowOff>
    </xdr:from>
    <xdr:to>
      <xdr:col>3</xdr:col>
      <xdr:colOff>129960</xdr:colOff>
      <xdr:row>18</xdr:row>
      <xdr:rowOff>248760</xdr:rowOff>
    </xdr:to>
    <xdr:grpSp>
      <xdr:nvGrpSpPr>
        <xdr:cNvPr id="99" name="Group 12"/>
        <xdr:cNvGrpSpPr/>
      </xdr:nvGrpSpPr>
      <xdr:grpSpPr>
        <a:xfrm>
          <a:off x="1028880" y="2841120"/>
          <a:ext cx="130320" cy="154080"/>
          <a:chOff x="1028880" y="2841120"/>
          <a:chExt cx="130320" cy="154080"/>
        </a:xfrm>
      </xdr:grpSpPr>
      <xdr:sp>
        <xdr:nvSpPr>
          <xdr:cNvPr id="100" name="Oval 13"/>
          <xdr:cNvSpPr/>
        </xdr:nvSpPr>
        <xdr:spPr>
          <a:xfrm>
            <a:off x="1029240" y="2851560"/>
            <a:ext cx="129960" cy="12204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4"/>
          <xdr:cNvSpPr/>
        </xdr:nvSpPr>
        <xdr:spPr>
          <a:xfrm flipH="1">
            <a:off x="1028880" y="2841120"/>
            <a:ext cx="118440" cy="1540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-360</xdr:colOff>
      <xdr:row>19</xdr:row>
      <xdr:rowOff>94680</xdr:rowOff>
    </xdr:from>
    <xdr:to>
      <xdr:col>3</xdr:col>
      <xdr:colOff>129960</xdr:colOff>
      <xdr:row>19</xdr:row>
      <xdr:rowOff>249120</xdr:rowOff>
    </xdr:to>
    <xdr:grpSp>
      <xdr:nvGrpSpPr>
        <xdr:cNvPr id="102" name="Group 15"/>
        <xdr:cNvGrpSpPr/>
      </xdr:nvGrpSpPr>
      <xdr:grpSpPr>
        <a:xfrm>
          <a:off x="1028880" y="3152160"/>
          <a:ext cx="130320" cy="154440"/>
          <a:chOff x="1028880" y="3152160"/>
          <a:chExt cx="130320" cy="154440"/>
        </a:xfrm>
      </xdr:grpSpPr>
      <xdr:sp>
        <xdr:nvSpPr>
          <xdr:cNvPr id="103" name="Oval 16"/>
          <xdr:cNvSpPr/>
        </xdr:nvSpPr>
        <xdr:spPr>
          <a:xfrm>
            <a:off x="1029240" y="3162600"/>
            <a:ext cx="129960" cy="1224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7"/>
          <xdr:cNvSpPr/>
        </xdr:nvSpPr>
        <xdr:spPr>
          <a:xfrm flipH="1">
            <a:off x="1028880" y="3152160"/>
            <a:ext cx="118440" cy="1544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-360</xdr:colOff>
      <xdr:row>20</xdr:row>
      <xdr:rowOff>95040</xdr:rowOff>
    </xdr:from>
    <xdr:to>
      <xdr:col>3</xdr:col>
      <xdr:colOff>129960</xdr:colOff>
      <xdr:row>20</xdr:row>
      <xdr:rowOff>249120</xdr:rowOff>
    </xdr:to>
    <xdr:grpSp>
      <xdr:nvGrpSpPr>
        <xdr:cNvPr id="105" name="Group 18"/>
        <xdr:cNvGrpSpPr/>
      </xdr:nvGrpSpPr>
      <xdr:grpSpPr>
        <a:xfrm>
          <a:off x="1028880" y="3463560"/>
          <a:ext cx="130320" cy="154080"/>
          <a:chOff x="1028880" y="3463560"/>
          <a:chExt cx="130320" cy="154080"/>
        </a:xfrm>
      </xdr:grpSpPr>
      <xdr:sp>
        <xdr:nvSpPr>
          <xdr:cNvPr id="106" name="Oval 19"/>
          <xdr:cNvSpPr/>
        </xdr:nvSpPr>
        <xdr:spPr>
          <a:xfrm>
            <a:off x="1029240" y="3474000"/>
            <a:ext cx="129960" cy="12204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0"/>
          <xdr:cNvSpPr/>
        </xdr:nvSpPr>
        <xdr:spPr>
          <a:xfrm flipH="1">
            <a:off x="1028880" y="3463560"/>
            <a:ext cx="118440" cy="1540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-360</xdr:colOff>
      <xdr:row>27</xdr:row>
      <xdr:rowOff>0</xdr:rowOff>
    </xdr:from>
    <xdr:to>
      <xdr:col>3</xdr:col>
      <xdr:colOff>118080</xdr:colOff>
      <xdr:row>27</xdr:row>
      <xdr:rowOff>0</xdr:rowOff>
    </xdr:to>
    <xdr:grpSp>
      <xdr:nvGrpSpPr>
        <xdr:cNvPr id="108" name="Group 21"/>
        <xdr:cNvGrpSpPr/>
      </xdr:nvGrpSpPr>
      <xdr:grpSpPr>
        <a:xfrm>
          <a:off x="1028880" y="3679920"/>
          <a:ext cx="118440" cy="0"/>
          <a:chOff x="1028880" y="3679920"/>
          <a:chExt cx="118440" cy="0"/>
        </a:xfrm>
      </xdr:grpSpPr>
      <xdr:sp>
        <xdr:nvSpPr>
          <xdr:cNvPr id="109" name="Line 23"/>
          <xdr:cNvSpPr/>
        </xdr:nvSpPr>
        <xdr:spPr>
          <a:xfrm flipH="1">
            <a:off x="1028880" y="367992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-360</xdr:colOff>
      <xdr:row>27</xdr:row>
      <xdr:rowOff>0</xdr:rowOff>
    </xdr:from>
    <xdr:to>
      <xdr:col>3</xdr:col>
      <xdr:colOff>118080</xdr:colOff>
      <xdr:row>27</xdr:row>
      <xdr:rowOff>0</xdr:rowOff>
    </xdr:to>
    <xdr:grpSp>
      <xdr:nvGrpSpPr>
        <xdr:cNvPr id="110" name="Group 24"/>
        <xdr:cNvGrpSpPr/>
      </xdr:nvGrpSpPr>
      <xdr:grpSpPr>
        <a:xfrm>
          <a:off x="1028880" y="3679920"/>
          <a:ext cx="118440" cy="0"/>
          <a:chOff x="1028880" y="3679920"/>
          <a:chExt cx="118440" cy="0"/>
        </a:xfrm>
      </xdr:grpSpPr>
      <xdr:sp>
        <xdr:nvSpPr>
          <xdr:cNvPr id="111" name="Line 26"/>
          <xdr:cNvSpPr/>
        </xdr:nvSpPr>
        <xdr:spPr>
          <a:xfrm flipH="1">
            <a:off x="1028880" y="367992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-360</xdr:colOff>
      <xdr:row>27</xdr:row>
      <xdr:rowOff>0</xdr:rowOff>
    </xdr:from>
    <xdr:to>
      <xdr:col>3</xdr:col>
      <xdr:colOff>118080</xdr:colOff>
      <xdr:row>27</xdr:row>
      <xdr:rowOff>0</xdr:rowOff>
    </xdr:to>
    <xdr:grpSp>
      <xdr:nvGrpSpPr>
        <xdr:cNvPr id="112" name="Group 27"/>
        <xdr:cNvGrpSpPr/>
      </xdr:nvGrpSpPr>
      <xdr:grpSpPr>
        <a:xfrm>
          <a:off x="1028880" y="3679920"/>
          <a:ext cx="118440" cy="0"/>
          <a:chOff x="1028880" y="3679920"/>
          <a:chExt cx="118440" cy="0"/>
        </a:xfrm>
      </xdr:grpSpPr>
      <xdr:sp>
        <xdr:nvSpPr>
          <xdr:cNvPr id="113" name="Line 29"/>
          <xdr:cNvSpPr/>
        </xdr:nvSpPr>
        <xdr:spPr>
          <a:xfrm flipH="1">
            <a:off x="1028880" y="367992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14" name="Group 33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15" name="Line 35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16" name="Group 36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17" name="Line 38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18" name="Group 39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19" name="Line 41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20" name="Group 42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21" name="Line 44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22" name="Group 45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23" name="Line 47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24" name="Group 48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25" name="Line 50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26" name="Group 51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27" name="Line 53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28" name="Group 54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29" name="Line 56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8720</xdr:colOff>
      <xdr:row>3</xdr:row>
      <xdr:rowOff>261000</xdr:rowOff>
    </xdr:from>
    <xdr:to>
      <xdr:col>12</xdr:col>
      <xdr:colOff>360</xdr:colOff>
      <xdr:row>3</xdr:row>
      <xdr:rowOff>261000</xdr:rowOff>
    </xdr:to>
    <xdr:sp>
      <xdr:nvSpPr>
        <xdr:cNvPr id="130" name="Line 57"/>
        <xdr:cNvSpPr/>
      </xdr:nvSpPr>
      <xdr:spPr>
        <a:xfrm>
          <a:off x="7213320" y="1219680"/>
          <a:ext cx="628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1</xdr:row>
      <xdr:rowOff>259920</xdr:rowOff>
    </xdr:from>
    <xdr:to>
      <xdr:col>16</xdr:col>
      <xdr:colOff>1969560</xdr:colOff>
      <xdr:row>1</xdr:row>
      <xdr:rowOff>259920</xdr:rowOff>
    </xdr:to>
    <xdr:sp>
      <xdr:nvSpPr>
        <xdr:cNvPr id="131" name="Line 60"/>
        <xdr:cNvSpPr/>
      </xdr:nvSpPr>
      <xdr:spPr>
        <a:xfrm>
          <a:off x="5920560" y="596520"/>
          <a:ext cx="5151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61000</xdr:rowOff>
    </xdr:from>
    <xdr:to>
      <xdr:col>9</xdr:col>
      <xdr:colOff>360</xdr:colOff>
      <xdr:row>3</xdr:row>
      <xdr:rowOff>261000</xdr:rowOff>
    </xdr:to>
    <xdr:sp>
      <xdr:nvSpPr>
        <xdr:cNvPr id="132" name="Line 63"/>
        <xdr:cNvSpPr/>
      </xdr:nvSpPr>
      <xdr:spPr>
        <a:xfrm>
          <a:off x="2552760" y="1219680"/>
          <a:ext cx="3349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520</xdr:colOff>
      <xdr:row>29</xdr:row>
      <xdr:rowOff>37800</xdr:rowOff>
    </xdr:from>
    <xdr:to>
      <xdr:col>15</xdr:col>
      <xdr:colOff>551160</xdr:colOff>
      <xdr:row>29</xdr:row>
      <xdr:rowOff>279720</xdr:rowOff>
    </xdr:to>
    <xdr:sp>
      <xdr:nvSpPr>
        <xdr:cNvPr id="133" name="Text Box 64"/>
        <xdr:cNvSpPr/>
      </xdr:nvSpPr>
      <xdr:spPr>
        <a:xfrm>
          <a:off x="5940360" y="4028760"/>
          <a:ext cx="3098160" cy="241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อ้างอิงจาก </a:t>
          </a:r>
          <a:r>
            <a:rPr b="1" lang="en-US" sz="1400" spc="-1" strike="noStrike">
              <a:solidFill>
                <a:srgbClr val="000000"/>
              </a:solidFill>
              <a:latin typeface="Cordia New"/>
            </a:rPr>
            <a:t>Sheet ' </a:t>
          </a:r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ได้ราคาไม้แบบ </a:t>
          </a:r>
          <a:r>
            <a:rPr b="1" lang="en-US" sz="1400" spc="-1" strike="noStrike">
              <a:solidFill>
                <a:srgbClr val="000000"/>
              </a:solidFill>
              <a:latin typeface="Cordia New"/>
            </a:rPr>
            <a:t>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520</xdr:colOff>
      <xdr:row>30</xdr:row>
      <xdr:rowOff>31680</xdr:rowOff>
    </xdr:from>
    <xdr:to>
      <xdr:col>15</xdr:col>
      <xdr:colOff>551160</xdr:colOff>
      <xdr:row>30</xdr:row>
      <xdr:rowOff>273600</xdr:rowOff>
    </xdr:to>
    <xdr:sp>
      <xdr:nvSpPr>
        <xdr:cNvPr id="134" name="Text Box 65"/>
        <xdr:cNvSpPr/>
      </xdr:nvSpPr>
      <xdr:spPr>
        <a:xfrm>
          <a:off x="5940360" y="4333680"/>
          <a:ext cx="3098160" cy="241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อ้างอิงจาก </a:t>
          </a:r>
          <a:r>
            <a:rPr b="1" lang="en-US" sz="1400" spc="-1" strike="noStrike">
              <a:solidFill>
                <a:srgbClr val="000000"/>
              </a:solidFill>
              <a:latin typeface="Cordia New"/>
            </a:rPr>
            <a:t>Sheet ' </a:t>
          </a:r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ได้ราคาไม้แบบ </a:t>
          </a:r>
          <a:r>
            <a:rPr b="1" lang="en-US" sz="1400" spc="-1" strike="noStrike">
              <a:solidFill>
                <a:srgbClr val="000000"/>
              </a:solidFill>
              <a:latin typeface="Cordia New"/>
            </a:rPr>
            <a:t>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35" name="Group 67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36" name="Line 69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37" name="Group 70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38" name="Line 72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39" name="Group 73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40" name="Line 75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41" name="Group 76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42" name="Line 78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43" name="Group 79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44" name="Line 81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45" name="Group 82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46" name="Line 84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47" name="Group 85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48" name="Line 87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1520</xdr:colOff>
      <xdr:row>60</xdr:row>
      <xdr:rowOff>0</xdr:rowOff>
    </xdr:from>
    <xdr:to>
      <xdr:col>3</xdr:col>
      <xdr:colOff>309960</xdr:colOff>
      <xdr:row>60</xdr:row>
      <xdr:rowOff>0</xdr:rowOff>
    </xdr:to>
    <xdr:grpSp>
      <xdr:nvGrpSpPr>
        <xdr:cNvPr id="149" name="Group 88"/>
        <xdr:cNvGrpSpPr/>
      </xdr:nvGrpSpPr>
      <xdr:grpSpPr>
        <a:xfrm>
          <a:off x="1220760" y="5546880"/>
          <a:ext cx="118440" cy="0"/>
          <a:chOff x="1220760" y="5546880"/>
          <a:chExt cx="118440" cy="0"/>
        </a:xfrm>
      </xdr:grpSpPr>
      <xdr:sp>
        <xdr:nvSpPr>
          <xdr:cNvPr id="150" name="Line 90"/>
          <xdr:cNvSpPr/>
        </xdr:nvSpPr>
        <xdr:spPr>
          <a:xfrm flipH="1">
            <a:off x="1220760" y="554688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</xdr:row>
      <xdr:rowOff>13320</xdr:rowOff>
    </xdr:from>
    <xdr:to>
      <xdr:col>17</xdr:col>
      <xdr:colOff>720</xdr:colOff>
      <xdr:row>4</xdr:row>
      <xdr:rowOff>304920</xdr:rowOff>
    </xdr:to>
    <xdr:sp>
      <xdr:nvSpPr>
        <xdr:cNvPr id="151" name="Rectangle 91"/>
        <xdr:cNvSpPr/>
      </xdr:nvSpPr>
      <xdr:spPr>
        <a:xfrm>
          <a:off x="9102240" y="972000"/>
          <a:ext cx="2197800" cy="596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4</xdr:row>
      <xdr:rowOff>247680</xdr:rowOff>
    </xdr:from>
    <xdr:to>
      <xdr:col>8</xdr:col>
      <xdr:colOff>1080</xdr:colOff>
      <xdr:row>4</xdr:row>
      <xdr:rowOff>247680</xdr:rowOff>
    </xdr:to>
    <xdr:sp>
      <xdr:nvSpPr>
        <xdr:cNvPr id="152" name="Line 92"/>
        <xdr:cNvSpPr/>
      </xdr:nvSpPr>
      <xdr:spPr>
        <a:xfrm>
          <a:off x="4230720" y="1511280"/>
          <a:ext cx="666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</xdr:colOff>
      <xdr:row>4</xdr:row>
      <xdr:rowOff>247680</xdr:rowOff>
    </xdr:from>
    <xdr:to>
      <xdr:col>5</xdr:col>
      <xdr:colOff>852840</xdr:colOff>
      <xdr:row>4</xdr:row>
      <xdr:rowOff>247680</xdr:rowOff>
    </xdr:to>
    <xdr:sp>
      <xdr:nvSpPr>
        <xdr:cNvPr id="153" name="Line 93"/>
        <xdr:cNvSpPr/>
      </xdr:nvSpPr>
      <xdr:spPr>
        <a:xfrm>
          <a:off x="2565720" y="1511280"/>
          <a:ext cx="8398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27</xdr:row>
      <xdr:rowOff>0</xdr:rowOff>
    </xdr:from>
    <xdr:to>
      <xdr:col>3</xdr:col>
      <xdr:colOff>118080</xdr:colOff>
      <xdr:row>27</xdr:row>
      <xdr:rowOff>0</xdr:rowOff>
    </xdr:to>
    <xdr:grpSp>
      <xdr:nvGrpSpPr>
        <xdr:cNvPr id="154" name="Group 94"/>
        <xdr:cNvGrpSpPr/>
      </xdr:nvGrpSpPr>
      <xdr:grpSpPr>
        <a:xfrm>
          <a:off x="1028880" y="3679920"/>
          <a:ext cx="118440" cy="0"/>
          <a:chOff x="1028880" y="3679920"/>
          <a:chExt cx="118440" cy="0"/>
        </a:xfrm>
      </xdr:grpSpPr>
      <xdr:sp>
        <xdr:nvSpPr>
          <xdr:cNvPr id="155" name="Line 96"/>
          <xdr:cNvSpPr/>
        </xdr:nvSpPr>
        <xdr:spPr>
          <a:xfrm flipH="1">
            <a:off x="1028880" y="367992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-360</xdr:colOff>
      <xdr:row>27</xdr:row>
      <xdr:rowOff>0</xdr:rowOff>
    </xdr:from>
    <xdr:to>
      <xdr:col>3</xdr:col>
      <xdr:colOff>118080</xdr:colOff>
      <xdr:row>27</xdr:row>
      <xdr:rowOff>0</xdr:rowOff>
    </xdr:to>
    <xdr:grpSp>
      <xdr:nvGrpSpPr>
        <xdr:cNvPr id="156" name="Group 97"/>
        <xdr:cNvGrpSpPr/>
      </xdr:nvGrpSpPr>
      <xdr:grpSpPr>
        <a:xfrm>
          <a:off x="1028880" y="3679920"/>
          <a:ext cx="118440" cy="0"/>
          <a:chOff x="1028880" y="3679920"/>
          <a:chExt cx="118440" cy="0"/>
        </a:xfrm>
      </xdr:grpSpPr>
      <xdr:sp>
        <xdr:nvSpPr>
          <xdr:cNvPr id="157" name="Line 99"/>
          <xdr:cNvSpPr/>
        </xdr:nvSpPr>
        <xdr:spPr>
          <a:xfrm flipH="1">
            <a:off x="1028880" y="3679920"/>
            <a:ext cx="118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2960</xdr:colOff>
      <xdr:row>2</xdr:row>
      <xdr:rowOff>260280</xdr:rowOff>
    </xdr:from>
    <xdr:to>
      <xdr:col>7</xdr:col>
      <xdr:colOff>666360</xdr:colOff>
      <xdr:row>2</xdr:row>
      <xdr:rowOff>260280</xdr:rowOff>
    </xdr:to>
    <xdr:sp>
      <xdr:nvSpPr>
        <xdr:cNvPr id="158" name="Line 3"/>
        <xdr:cNvSpPr/>
      </xdr:nvSpPr>
      <xdr:spPr>
        <a:xfrm>
          <a:off x="3462120" y="907920"/>
          <a:ext cx="141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2</xdr:row>
      <xdr:rowOff>260280</xdr:rowOff>
    </xdr:from>
    <xdr:to>
      <xdr:col>17</xdr:col>
      <xdr:colOff>13320</xdr:colOff>
      <xdr:row>2</xdr:row>
      <xdr:rowOff>260280</xdr:rowOff>
    </xdr:to>
    <xdr:sp>
      <xdr:nvSpPr>
        <xdr:cNvPr id="159" name="Line 4"/>
        <xdr:cNvSpPr/>
      </xdr:nvSpPr>
      <xdr:spPr>
        <a:xfrm>
          <a:off x="5920560" y="907920"/>
          <a:ext cx="5392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4</xdr:row>
      <xdr:rowOff>247680</xdr:rowOff>
    </xdr:from>
    <xdr:to>
      <xdr:col>11</xdr:col>
      <xdr:colOff>13320</xdr:colOff>
      <xdr:row>4</xdr:row>
      <xdr:rowOff>247680</xdr:rowOff>
    </xdr:to>
    <xdr:sp>
      <xdr:nvSpPr>
        <xdr:cNvPr id="160" name="Line 8"/>
        <xdr:cNvSpPr/>
      </xdr:nvSpPr>
      <xdr:spPr>
        <a:xfrm>
          <a:off x="5933880" y="1511280"/>
          <a:ext cx="1274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00</xdr:colOff>
      <xdr:row>4</xdr:row>
      <xdr:rowOff>247680</xdr:rowOff>
    </xdr:from>
    <xdr:to>
      <xdr:col>12</xdr:col>
      <xdr:colOff>640440</xdr:colOff>
      <xdr:row>4</xdr:row>
      <xdr:rowOff>247680</xdr:rowOff>
    </xdr:to>
    <xdr:sp>
      <xdr:nvSpPr>
        <xdr:cNvPr id="161" name="Line 9"/>
        <xdr:cNvSpPr/>
      </xdr:nvSpPr>
      <xdr:spPr>
        <a:xfrm>
          <a:off x="7853760" y="1511280"/>
          <a:ext cx="627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720</xdr:colOff>
      <xdr:row>3</xdr:row>
      <xdr:rowOff>261000</xdr:rowOff>
    </xdr:from>
    <xdr:to>
      <xdr:col>12</xdr:col>
      <xdr:colOff>360</xdr:colOff>
      <xdr:row>3</xdr:row>
      <xdr:rowOff>261000</xdr:rowOff>
    </xdr:to>
    <xdr:sp>
      <xdr:nvSpPr>
        <xdr:cNvPr id="162" name="Line 57"/>
        <xdr:cNvSpPr/>
      </xdr:nvSpPr>
      <xdr:spPr>
        <a:xfrm>
          <a:off x="7213320" y="1219680"/>
          <a:ext cx="628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1</xdr:row>
      <xdr:rowOff>259920</xdr:rowOff>
    </xdr:from>
    <xdr:to>
      <xdr:col>16</xdr:col>
      <xdr:colOff>1969560</xdr:colOff>
      <xdr:row>1</xdr:row>
      <xdr:rowOff>259920</xdr:rowOff>
    </xdr:to>
    <xdr:sp>
      <xdr:nvSpPr>
        <xdr:cNvPr id="163" name="Line 60"/>
        <xdr:cNvSpPr/>
      </xdr:nvSpPr>
      <xdr:spPr>
        <a:xfrm>
          <a:off x="5920560" y="596520"/>
          <a:ext cx="5151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61000</xdr:rowOff>
    </xdr:from>
    <xdr:to>
      <xdr:col>9</xdr:col>
      <xdr:colOff>360</xdr:colOff>
      <xdr:row>3</xdr:row>
      <xdr:rowOff>261000</xdr:rowOff>
    </xdr:to>
    <xdr:sp>
      <xdr:nvSpPr>
        <xdr:cNvPr id="164" name="Line 63"/>
        <xdr:cNvSpPr/>
      </xdr:nvSpPr>
      <xdr:spPr>
        <a:xfrm>
          <a:off x="2552760" y="1219680"/>
          <a:ext cx="3349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13320</xdr:rowOff>
    </xdr:from>
    <xdr:to>
      <xdr:col>17</xdr:col>
      <xdr:colOff>720</xdr:colOff>
      <xdr:row>4</xdr:row>
      <xdr:rowOff>304920</xdr:rowOff>
    </xdr:to>
    <xdr:sp>
      <xdr:nvSpPr>
        <xdr:cNvPr id="165" name="Rectangle 91"/>
        <xdr:cNvSpPr/>
      </xdr:nvSpPr>
      <xdr:spPr>
        <a:xfrm>
          <a:off x="9102240" y="972000"/>
          <a:ext cx="2197800" cy="596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4</xdr:row>
      <xdr:rowOff>247680</xdr:rowOff>
    </xdr:from>
    <xdr:to>
      <xdr:col>8</xdr:col>
      <xdr:colOff>1080</xdr:colOff>
      <xdr:row>4</xdr:row>
      <xdr:rowOff>247680</xdr:rowOff>
    </xdr:to>
    <xdr:sp>
      <xdr:nvSpPr>
        <xdr:cNvPr id="166" name="Line 92"/>
        <xdr:cNvSpPr/>
      </xdr:nvSpPr>
      <xdr:spPr>
        <a:xfrm>
          <a:off x="4230720" y="1511280"/>
          <a:ext cx="666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</xdr:colOff>
      <xdr:row>4</xdr:row>
      <xdr:rowOff>247680</xdr:rowOff>
    </xdr:from>
    <xdr:to>
      <xdr:col>5</xdr:col>
      <xdr:colOff>852840</xdr:colOff>
      <xdr:row>4</xdr:row>
      <xdr:rowOff>247680</xdr:rowOff>
    </xdr:to>
    <xdr:sp>
      <xdr:nvSpPr>
        <xdr:cNvPr id="167" name="Line 93"/>
        <xdr:cNvSpPr/>
      </xdr:nvSpPr>
      <xdr:spPr>
        <a:xfrm>
          <a:off x="2565720" y="1511280"/>
          <a:ext cx="8398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</xdr:colOff>
      <xdr:row>2</xdr:row>
      <xdr:rowOff>260280</xdr:rowOff>
    </xdr:from>
    <xdr:to>
      <xdr:col>7</xdr:col>
      <xdr:colOff>666360</xdr:colOff>
      <xdr:row>2</xdr:row>
      <xdr:rowOff>260280</xdr:rowOff>
    </xdr:to>
    <xdr:sp>
      <xdr:nvSpPr>
        <xdr:cNvPr id="168" name="Line 3"/>
        <xdr:cNvSpPr/>
      </xdr:nvSpPr>
      <xdr:spPr>
        <a:xfrm>
          <a:off x="3462120" y="907920"/>
          <a:ext cx="141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2</xdr:row>
      <xdr:rowOff>260280</xdr:rowOff>
    </xdr:from>
    <xdr:to>
      <xdr:col>17</xdr:col>
      <xdr:colOff>13320</xdr:colOff>
      <xdr:row>2</xdr:row>
      <xdr:rowOff>260280</xdr:rowOff>
    </xdr:to>
    <xdr:sp>
      <xdr:nvSpPr>
        <xdr:cNvPr id="169" name="Line 4"/>
        <xdr:cNvSpPr/>
      </xdr:nvSpPr>
      <xdr:spPr>
        <a:xfrm>
          <a:off x="5920560" y="907920"/>
          <a:ext cx="5392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4</xdr:row>
      <xdr:rowOff>247680</xdr:rowOff>
    </xdr:from>
    <xdr:to>
      <xdr:col>11</xdr:col>
      <xdr:colOff>13320</xdr:colOff>
      <xdr:row>4</xdr:row>
      <xdr:rowOff>247680</xdr:rowOff>
    </xdr:to>
    <xdr:sp>
      <xdr:nvSpPr>
        <xdr:cNvPr id="170" name="Line 8"/>
        <xdr:cNvSpPr/>
      </xdr:nvSpPr>
      <xdr:spPr>
        <a:xfrm>
          <a:off x="5933880" y="1511280"/>
          <a:ext cx="1274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13320</xdr:rowOff>
    </xdr:from>
    <xdr:to>
      <xdr:col>17</xdr:col>
      <xdr:colOff>720</xdr:colOff>
      <xdr:row>4</xdr:row>
      <xdr:rowOff>304920</xdr:rowOff>
    </xdr:to>
    <xdr:sp>
      <xdr:nvSpPr>
        <xdr:cNvPr id="171" name="Rectangle 91"/>
        <xdr:cNvSpPr/>
      </xdr:nvSpPr>
      <xdr:spPr>
        <a:xfrm>
          <a:off x="9102240" y="972000"/>
          <a:ext cx="2197800" cy="596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4</xdr:row>
      <xdr:rowOff>247680</xdr:rowOff>
    </xdr:from>
    <xdr:to>
      <xdr:col>8</xdr:col>
      <xdr:colOff>1080</xdr:colOff>
      <xdr:row>4</xdr:row>
      <xdr:rowOff>247680</xdr:rowOff>
    </xdr:to>
    <xdr:sp>
      <xdr:nvSpPr>
        <xdr:cNvPr id="172" name="Line 92"/>
        <xdr:cNvSpPr/>
      </xdr:nvSpPr>
      <xdr:spPr>
        <a:xfrm>
          <a:off x="4230720" y="1511280"/>
          <a:ext cx="666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</xdr:colOff>
      <xdr:row>4</xdr:row>
      <xdr:rowOff>247680</xdr:rowOff>
    </xdr:from>
    <xdr:to>
      <xdr:col>5</xdr:col>
      <xdr:colOff>852840</xdr:colOff>
      <xdr:row>4</xdr:row>
      <xdr:rowOff>247680</xdr:rowOff>
    </xdr:to>
    <xdr:sp>
      <xdr:nvSpPr>
        <xdr:cNvPr id="173" name="Line 93"/>
        <xdr:cNvSpPr/>
      </xdr:nvSpPr>
      <xdr:spPr>
        <a:xfrm>
          <a:off x="2565720" y="1511280"/>
          <a:ext cx="8398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2</xdr:row>
      <xdr:rowOff>260280</xdr:rowOff>
    </xdr:from>
    <xdr:to>
      <xdr:col>17</xdr:col>
      <xdr:colOff>13320</xdr:colOff>
      <xdr:row>2</xdr:row>
      <xdr:rowOff>260280</xdr:rowOff>
    </xdr:to>
    <xdr:sp>
      <xdr:nvSpPr>
        <xdr:cNvPr id="174" name="Line 4"/>
        <xdr:cNvSpPr/>
      </xdr:nvSpPr>
      <xdr:spPr>
        <a:xfrm>
          <a:off x="5920560" y="907920"/>
          <a:ext cx="5392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2</xdr:row>
      <xdr:rowOff>260280</xdr:rowOff>
    </xdr:from>
    <xdr:to>
      <xdr:col>17</xdr:col>
      <xdr:colOff>13320</xdr:colOff>
      <xdr:row>2</xdr:row>
      <xdr:rowOff>260280</xdr:rowOff>
    </xdr:to>
    <xdr:sp>
      <xdr:nvSpPr>
        <xdr:cNvPr id="175" name="Line 4"/>
        <xdr:cNvSpPr/>
      </xdr:nvSpPr>
      <xdr:spPr>
        <a:xfrm>
          <a:off x="5920560" y="907920"/>
          <a:ext cx="5392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720</xdr:colOff>
      <xdr:row>2</xdr:row>
      <xdr:rowOff>260280</xdr:rowOff>
    </xdr:from>
    <xdr:to>
      <xdr:col>17</xdr:col>
      <xdr:colOff>13320</xdr:colOff>
      <xdr:row>2</xdr:row>
      <xdr:rowOff>260280</xdr:rowOff>
    </xdr:to>
    <xdr:sp>
      <xdr:nvSpPr>
        <xdr:cNvPr id="176" name="Line 4"/>
        <xdr:cNvSpPr/>
      </xdr:nvSpPr>
      <xdr:spPr>
        <a:xfrm>
          <a:off x="5920560" y="907920"/>
          <a:ext cx="5392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เสร็จแล้ว  Next 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สร็จแล้ว  Next 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025" descr="เสร็จแล้ว  Next 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สร็จแล้ว  Next &gt;&gt;</a:t>
              </a:r>
            </a:p>
          </xdr:txBody>
        </xdr:sp>
        <xdr:clientData/>
      </xdr:twoCellAnchor>
    </mc:Choice>
  </mc:AlternateContent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800</xdr:colOff>
      <xdr:row>2</xdr:row>
      <xdr:rowOff>260280</xdr:rowOff>
    </xdr:from>
    <xdr:to>
      <xdr:col>8</xdr:col>
      <xdr:colOff>384840</xdr:colOff>
      <xdr:row>2</xdr:row>
      <xdr:rowOff>260280</xdr:rowOff>
    </xdr:to>
    <xdr:sp>
      <xdr:nvSpPr>
        <xdr:cNvPr id="177" name="Line 3"/>
        <xdr:cNvSpPr/>
      </xdr:nvSpPr>
      <xdr:spPr>
        <a:xfrm>
          <a:off x="5638680" y="907920"/>
          <a:ext cx="397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3800</xdr:colOff>
      <xdr:row>2</xdr:row>
      <xdr:rowOff>260280</xdr:rowOff>
    </xdr:from>
    <xdr:to>
      <xdr:col>20</xdr:col>
      <xdr:colOff>83520</xdr:colOff>
      <xdr:row>2</xdr:row>
      <xdr:rowOff>260280</xdr:rowOff>
    </xdr:to>
    <xdr:sp>
      <xdr:nvSpPr>
        <xdr:cNvPr id="178" name="Line 4"/>
        <xdr:cNvSpPr/>
      </xdr:nvSpPr>
      <xdr:spPr>
        <a:xfrm>
          <a:off x="6445440" y="907920"/>
          <a:ext cx="4609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4</xdr:row>
      <xdr:rowOff>259920</xdr:rowOff>
    </xdr:from>
    <xdr:to>
      <xdr:col>8</xdr:col>
      <xdr:colOff>563760</xdr:colOff>
      <xdr:row>4</xdr:row>
      <xdr:rowOff>259920</xdr:rowOff>
    </xdr:to>
    <xdr:sp>
      <xdr:nvSpPr>
        <xdr:cNvPr id="179" name="Line 7"/>
        <xdr:cNvSpPr/>
      </xdr:nvSpPr>
      <xdr:spPr>
        <a:xfrm>
          <a:off x="5632560" y="1530000"/>
          <a:ext cx="582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000</xdr:colOff>
      <xdr:row>17</xdr:row>
      <xdr:rowOff>64080</xdr:rowOff>
    </xdr:from>
    <xdr:to>
      <xdr:col>5</xdr:col>
      <xdr:colOff>14040</xdr:colOff>
      <xdr:row>17</xdr:row>
      <xdr:rowOff>215640</xdr:rowOff>
    </xdr:to>
    <xdr:sp>
      <xdr:nvSpPr>
        <xdr:cNvPr id="180" name="Text Box 15"/>
        <xdr:cNvSpPr/>
      </xdr:nvSpPr>
      <xdr:spPr>
        <a:xfrm>
          <a:off x="2635920" y="4947120"/>
          <a:ext cx="1548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18</xdr:row>
      <xdr:rowOff>57600</xdr:rowOff>
    </xdr:from>
    <xdr:to>
      <xdr:col>5</xdr:col>
      <xdr:colOff>14040</xdr:colOff>
      <xdr:row>18</xdr:row>
      <xdr:rowOff>208800</xdr:rowOff>
    </xdr:to>
    <xdr:sp>
      <xdr:nvSpPr>
        <xdr:cNvPr id="181" name="Text Box 16"/>
        <xdr:cNvSpPr/>
      </xdr:nvSpPr>
      <xdr:spPr>
        <a:xfrm>
          <a:off x="2635920" y="5213880"/>
          <a:ext cx="1548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19</xdr:row>
      <xdr:rowOff>69480</xdr:rowOff>
    </xdr:from>
    <xdr:to>
      <xdr:col>5</xdr:col>
      <xdr:colOff>14040</xdr:colOff>
      <xdr:row>19</xdr:row>
      <xdr:rowOff>222120</xdr:rowOff>
    </xdr:to>
    <xdr:sp>
      <xdr:nvSpPr>
        <xdr:cNvPr id="182" name="Text Box 17"/>
        <xdr:cNvSpPr/>
      </xdr:nvSpPr>
      <xdr:spPr>
        <a:xfrm>
          <a:off x="2635920" y="5498640"/>
          <a:ext cx="154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080</xdr:colOff>
      <xdr:row>4</xdr:row>
      <xdr:rowOff>259920</xdr:rowOff>
    </xdr:from>
    <xdr:to>
      <xdr:col>18</xdr:col>
      <xdr:colOff>161280</xdr:colOff>
      <xdr:row>4</xdr:row>
      <xdr:rowOff>259920</xdr:rowOff>
    </xdr:to>
    <xdr:sp>
      <xdr:nvSpPr>
        <xdr:cNvPr id="183" name="Line 18"/>
        <xdr:cNvSpPr/>
      </xdr:nvSpPr>
      <xdr:spPr>
        <a:xfrm>
          <a:off x="8761680" y="1530000"/>
          <a:ext cx="718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000</xdr:colOff>
      <xdr:row>25</xdr:row>
      <xdr:rowOff>69480</xdr:rowOff>
    </xdr:from>
    <xdr:to>
      <xdr:col>5</xdr:col>
      <xdr:colOff>14040</xdr:colOff>
      <xdr:row>25</xdr:row>
      <xdr:rowOff>221760</xdr:rowOff>
    </xdr:to>
    <xdr:sp>
      <xdr:nvSpPr>
        <xdr:cNvPr id="184" name="Text Box 22"/>
        <xdr:cNvSpPr/>
      </xdr:nvSpPr>
      <xdr:spPr>
        <a:xfrm>
          <a:off x="2635920" y="7137000"/>
          <a:ext cx="154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26</xdr:row>
      <xdr:rowOff>57600</xdr:rowOff>
    </xdr:from>
    <xdr:to>
      <xdr:col>5</xdr:col>
      <xdr:colOff>14040</xdr:colOff>
      <xdr:row>26</xdr:row>
      <xdr:rowOff>208800</xdr:rowOff>
    </xdr:to>
    <xdr:sp>
      <xdr:nvSpPr>
        <xdr:cNvPr id="185" name="Text Box 23"/>
        <xdr:cNvSpPr/>
      </xdr:nvSpPr>
      <xdr:spPr>
        <a:xfrm>
          <a:off x="2635920" y="7398360"/>
          <a:ext cx="1548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27</xdr:row>
      <xdr:rowOff>69480</xdr:rowOff>
    </xdr:from>
    <xdr:to>
      <xdr:col>5</xdr:col>
      <xdr:colOff>14040</xdr:colOff>
      <xdr:row>27</xdr:row>
      <xdr:rowOff>221760</xdr:rowOff>
    </xdr:to>
    <xdr:sp>
      <xdr:nvSpPr>
        <xdr:cNvPr id="186" name="Text Box 24"/>
        <xdr:cNvSpPr/>
      </xdr:nvSpPr>
      <xdr:spPr>
        <a:xfrm>
          <a:off x="2635920" y="7683120"/>
          <a:ext cx="154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25</xdr:row>
      <xdr:rowOff>69480</xdr:rowOff>
    </xdr:from>
    <xdr:to>
      <xdr:col>5</xdr:col>
      <xdr:colOff>14040</xdr:colOff>
      <xdr:row>25</xdr:row>
      <xdr:rowOff>221760</xdr:rowOff>
    </xdr:to>
    <xdr:sp>
      <xdr:nvSpPr>
        <xdr:cNvPr id="187" name="Text Box 25"/>
        <xdr:cNvSpPr/>
      </xdr:nvSpPr>
      <xdr:spPr>
        <a:xfrm>
          <a:off x="2635920" y="7137000"/>
          <a:ext cx="154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26</xdr:row>
      <xdr:rowOff>57600</xdr:rowOff>
    </xdr:from>
    <xdr:to>
      <xdr:col>5</xdr:col>
      <xdr:colOff>14040</xdr:colOff>
      <xdr:row>26</xdr:row>
      <xdr:rowOff>208800</xdr:rowOff>
    </xdr:to>
    <xdr:sp>
      <xdr:nvSpPr>
        <xdr:cNvPr id="188" name="Text Box 26"/>
        <xdr:cNvSpPr/>
      </xdr:nvSpPr>
      <xdr:spPr>
        <a:xfrm>
          <a:off x="2635920" y="7398360"/>
          <a:ext cx="1548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เสร็จแล้ว  Next 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สร็จแล้ว  Next &gt;&gt;</a:t>
              </a:r>
            </a:p>
          </xdr:txBody>
        </xdr:sp>
        <xdr:clientData/>
      </xdr:twoCellAnchor>
    </mc:Choice>
  </mc:AlternateContent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400</xdr:colOff>
      <xdr:row>4</xdr:row>
      <xdr:rowOff>260280</xdr:rowOff>
    </xdr:from>
    <xdr:to>
      <xdr:col>11</xdr:col>
      <xdr:colOff>13680</xdr:colOff>
      <xdr:row>4</xdr:row>
      <xdr:rowOff>260280</xdr:rowOff>
    </xdr:to>
    <xdr:sp>
      <xdr:nvSpPr>
        <xdr:cNvPr id="189" name="Line 3"/>
        <xdr:cNvSpPr/>
      </xdr:nvSpPr>
      <xdr:spPr>
        <a:xfrm>
          <a:off x="5355720" y="1504800"/>
          <a:ext cx="14529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00</xdr:colOff>
      <xdr:row>4</xdr:row>
      <xdr:rowOff>260280</xdr:rowOff>
    </xdr:from>
    <xdr:to>
      <xdr:col>13</xdr:col>
      <xdr:colOff>720</xdr:colOff>
      <xdr:row>4</xdr:row>
      <xdr:rowOff>260280</xdr:rowOff>
    </xdr:to>
    <xdr:sp>
      <xdr:nvSpPr>
        <xdr:cNvPr id="190" name="Line 4"/>
        <xdr:cNvSpPr/>
      </xdr:nvSpPr>
      <xdr:spPr>
        <a:xfrm>
          <a:off x="7569720" y="1504800"/>
          <a:ext cx="750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440</xdr:colOff>
      <xdr:row>3</xdr:row>
      <xdr:rowOff>259920</xdr:rowOff>
    </xdr:from>
    <xdr:to>
      <xdr:col>12</xdr:col>
      <xdr:colOff>720</xdr:colOff>
      <xdr:row>3</xdr:row>
      <xdr:rowOff>259920</xdr:rowOff>
    </xdr:to>
    <xdr:sp>
      <xdr:nvSpPr>
        <xdr:cNvPr id="191" name="Line 9"/>
        <xdr:cNvSpPr/>
      </xdr:nvSpPr>
      <xdr:spPr>
        <a:xfrm>
          <a:off x="6814440" y="1193400"/>
          <a:ext cx="743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60280</xdr:rowOff>
    </xdr:from>
    <xdr:to>
      <xdr:col>6</xdr:col>
      <xdr:colOff>723600</xdr:colOff>
      <xdr:row>4</xdr:row>
      <xdr:rowOff>260280</xdr:rowOff>
    </xdr:to>
    <xdr:sp>
      <xdr:nvSpPr>
        <xdr:cNvPr id="192" name="Line 10"/>
        <xdr:cNvSpPr/>
      </xdr:nvSpPr>
      <xdr:spPr>
        <a:xfrm>
          <a:off x="3115440" y="1504800"/>
          <a:ext cx="7236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59920</xdr:rowOff>
    </xdr:from>
    <xdr:to>
      <xdr:col>8</xdr:col>
      <xdr:colOff>723960</xdr:colOff>
      <xdr:row>3</xdr:row>
      <xdr:rowOff>259920</xdr:rowOff>
    </xdr:to>
    <xdr:sp>
      <xdr:nvSpPr>
        <xdr:cNvPr id="193" name="Line 11"/>
        <xdr:cNvSpPr/>
      </xdr:nvSpPr>
      <xdr:spPr>
        <a:xfrm>
          <a:off x="2379240" y="1193400"/>
          <a:ext cx="2931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259920</xdr:rowOff>
    </xdr:from>
    <xdr:to>
      <xdr:col>6</xdr:col>
      <xdr:colOff>735840</xdr:colOff>
      <xdr:row>2</xdr:row>
      <xdr:rowOff>259920</xdr:rowOff>
    </xdr:to>
    <xdr:sp>
      <xdr:nvSpPr>
        <xdr:cNvPr id="194" name="Line 12"/>
        <xdr:cNvSpPr/>
      </xdr:nvSpPr>
      <xdr:spPr>
        <a:xfrm>
          <a:off x="3115440" y="882360"/>
          <a:ext cx="735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</xdr:colOff>
      <xdr:row>1</xdr:row>
      <xdr:rowOff>260280</xdr:rowOff>
    </xdr:from>
    <xdr:to>
      <xdr:col>12</xdr:col>
      <xdr:colOff>743400</xdr:colOff>
      <xdr:row>1</xdr:row>
      <xdr:rowOff>260280</xdr:rowOff>
    </xdr:to>
    <xdr:sp>
      <xdr:nvSpPr>
        <xdr:cNvPr id="195" name="Line 14"/>
        <xdr:cNvSpPr/>
      </xdr:nvSpPr>
      <xdr:spPr>
        <a:xfrm>
          <a:off x="4625280" y="571320"/>
          <a:ext cx="3675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</xdr:colOff>
      <xdr:row>2</xdr:row>
      <xdr:rowOff>259920</xdr:rowOff>
    </xdr:from>
    <xdr:to>
      <xdr:col>14</xdr:col>
      <xdr:colOff>109800</xdr:colOff>
      <xdr:row>2</xdr:row>
      <xdr:rowOff>259920</xdr:rowOff>
    </xdr:to>
    <xdr:sp>
      <xdr:nvSpPr>
        <xdr:cNvPr id="196" name="Line 15"/>
        <xdr:cNvSpPr/>
      </xdr:nvSpPr>
      <xdr:spPr>
        <a:xfrm>
          <a:off x="4625280" y="882360"/>
          <a:ext cx="456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เสร็จแล้ว  Next 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สร็จแล้ว  Next &gt;&gt;</a:t>
              </a:r>
            </a:p>
          </xdr:txBody>
        </xdr:sp>
        <xdr:clientData/>
      </xdr:twoCellAnchor>
    </mc:Choice>
  </mc:AlternateContent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400</xdr:colOff>
      <xdr:row>4</xdr:row>
      <xdr:rowOff>260280</xdr:rowOff>
    </xdr:from>
    <xdr:to>
      <xdr:col>11</xdr:col>
      <xdr:colOff>13680</xdr:colOff>
      <xdr:row>4</xdr:row>
      <xdr:rowOff>260280</xdr:rowOff>
    </xdr:to>
    <xdr:sp>
      <xdr:nvSpPr>
        <xdr:cNvPr id="197" name="Line 3"/>
        <xdr:cNvSpPr/>
      </xdr:nvSpPr>
      <xdr:spPr>
        <a:xfrm>
          <a:off x="5438880" y="1504800"/>
          <a:ext cx="14529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600</xdr:colOff>
      <xdr:row>4</xdr:row>
      <xdr:rowOff>260280</xdr:rowOff>
    </xdr:from>
    <xdr:to>
      <xdr:col>13</xdr:col>
      <xdr:colOff>360</xdr:colOff>
      <xdr:row>4</xdr:row>
      <xdr:rowOff>260280</xdr:rowOff>
    </xdr:to>
    <xdr:sp>
      <xdr:nvSpPr>
        <xdr:cNvPr id="198" name="Line 4"/>
        <xdr:cNvSpPr/>
      </xdr:nvSpPr>
      <xdr:spPr>
        <a:xfrm>
          <a:off x="7652880" y="1504800"/>
          <a:ext cx="7498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440</xdr:colOff>
      <xdr:row>3</xdr:row>
      <xdr:rowOff>259920</xdr:rowOff>
    </xdr:from>
    <xdr:to>
      <xdr:col>13</xdr:col>
      <xdr:colOff>360</xdr:colOff>
      <xdr:row>3</xdr:row>
      <xdr:rowOff>259920</xdr:rowOff>
    </xdr:to>
    <xdr:sp>
      <xdr:nvSpPr>
        <xdr:cNvPr id="199" name="Line 7"/>
        <xdr:cNvSpPr/>
      </xdr:nvSpPr>
      <xdr:spPr>
        <a:xfrm>
          <a:off x="7659720" y="1193400"/>
          <a:ext cx="743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260280</xdr:rowOff>
    </xdr:from>
    <xdr:to>
      <xdr:col>6</xdr:col>
      <xdr:colOff>723600</xdr:colOff>
      <xdr:row>4</xdr:row>
      <xdr:rowOff>260280</xdr:rowOff>
    </xdr:to>
    <xdr:sp>
      <xdr:nvSpPr>
        <xdr:cNvPr id="200" name="Line 8"/>
        <xdr:cNvSpPr/>
      </xdr:nvSpPr>
      <xdr:spPr>
        <a:xfrm>
          <a:off x="3102120" y="1504800"/>
          <a:ext cx="7236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3</xdr:row>
      <xdr:rowOff>259920</xdr:rowOff>
    </xdr:from>
    <xdr:to>
      <xdr:col>9</xdr:col>
      <xdr:colOff>698400</xdr:colOff>
      <xdr:row>3</xdr:row>
      <xdr:rowOff>259920</xdr:rowOff>
    </xdr:to>
    <xdr:sp>
      <xdr:nvSpPr>
        <xdr:cNvPr id="201" name="Line 9"/>
        <xdr:cNvSpPr/>
      </xdr:nvSpPr>
      <xdr:spPr>
        <a:xfrm>
          <a:off x="2404080" y="1193400"/>
          <a:ext cx="3700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259920</xdr:rowOff>
    </xdr:from>
    <xdr:to>
      <xdr:col>6</xdr:col>
      <xdr:colOff>735840</xdr:colOff>
      <xdr:row>2</xdr:row>
      <xdr:rowOff>259920</xdr:rowOff>
    </xdr:to>
    <xdr:sp>
      <xdr:nvSpPr>
        <xdr:cNvPr id="202" name="Line 10"/>
        <xdr:cNvSpPr/>
      </xdr:nvSpPr>
      <xdr:spPr>
        <a:xfrm>
          <a:off x="3102120" y="882360"/>
          <a:ext cx="735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</xdr:colOff>
      <xdr:row>1</xdr:row>
      <xdr:rowOff>260280</xdr:rowOff>
    </xdr:from>
    <xdr:to>
      <xdr:col>13</xdr:col>
      <xdr:colOff>360</xdr:colOff>
      <xdr:row>1</xdr:row>
      <xdr:rowOff>260280</xdr:rowOff>
    </xdr:to>
    <xdr:sp>
      <xdr:nvSpPr>
        <xdr:cNvPr id="203" name="Line 12"/>
        <xdr:cNvSpPr/>
      </xdr:nvSpPr>
      <xdr:spPr>
        <a:xfrm>
          <a:off x="4611960" y="571320"/>
          <a:ext cx="3790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</xdr:colOff>
      <xdr:row>2</xdr:row>
      <xdr:rowOff>259920</xdr:rowOff>
    </xdr:from>
    <xdr:to>
      <xdr:col>14</xdr:col>
      <xdr:colOff>531720</xdr:colOff>
      <xdr:row>2</xdr:row>
      <xdr:rowOff>259920</xdr:rowOff>
    </xdr:to>
    <xdr:sp>
      <xdr:nvSpPr>
        <xdr:cNvPr id="204" name="Line 13"/>
        <xdr:cNvSpPr/>
      </xdr:nvSpPr>
      <xdr:spPr>
        <a:xfrm>
          <a:off x="4611960" y="882360"/>
          <a:ext cx="4603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23</xdr:row>
      <xdr:rowOff>82080</xdr:rowOff>
    </xdr:from>
    <xdr:to>
      <xdr:col>8</xdr:col>
      <xdr:colOff>463320</xdr:colOff>
      <xdr:row>23</xdr:row>
      <xdr:rowOff>229680</xdr:rowOff>
    </xdr:to>
    <xdr:grpSp>
      <xdr:nvGrpSpPr>
        <xdr:cNvPr id="205" name="Group 14"/>
        <xdr:cNvGrpSpPr/>
      </xdr:nvGrpSpPr>
      <xdr:grpSpPr>
        <a:xfrm>
          <a:off x="4912560" y="6565320"/>
          <a:ext cx="124560" cy="147600"/>
          <a:chOff x="4912560" y="6565320"/>
          <a:chExt cx="124560" cy="147600"/>
        </a:xfrm>
      </xdr:grpSpPr>
      <xdr:sp>
        <xdr:nvSpPr>
          <xdr:cNvPr id="206" name="Oval 15"/>
          <xdr:cNvSpPr/>
        </xdr:nvSpPr>
        <xdr:spPr>
          <a:xfrm>
            <a:off x="4912920" y="657540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6"/>
          <xdr:cNvSpPr/>
        </xdr:nvSpPr>
        <xdr:spPr>
          <a:xfrm flipH="1">
            <a:off x="4912560" y="656532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84120</xdr:colOff>
      <xdr:row>22</xdr:row>
      <xdr:rowOff>75600</xdr:rowOff>
    </xdr:from>
    <xdr:to>
      <xdr:col>8</xdr:col>
      <xdr:colOff>508680</xdr:colOff>
      <xdr:row>22</xdr:row>
      <xdr:rowOff>223200</xdr:rowOff>
    </xdr:to>
    <xdr:grpSp>
      <xdr:nvGrpSpPr>
        <xdr:cNvPr id="208" name="Group 17"/>
        <xdr:cNvGrpSpPr/>
      </xdr:nvGrpSpPr>
      <xdr:grpSpPr>
        <a:xfrm>
          <a:off x="4957920" y="6285960"/>
          <a:ext cx="124560" cy="147600"/>
          <a:chOff x="4957920" y="6285960"/>
          <a:chExt cx="124560" cy="147600"/>
        </a:xfrm>
      </xdr:grpSpPr>
      <xdr:sp>
        <xdr:nvSpPr>
          <xdr:cNvPr id="209" name="Oval 18"/>
          <xdr:cNvSpPr/>
        </xdr:nvSpPr>
        <xdr:spPr>
          <a:xfrm>
            <a:off x="4958280" y="6296040"/>
            <a:ext cx="124200" cy="117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9"/>
          <xdr:cNvSpPr/>
        </xdr:nvSpPr>
        <xdr:spPr>
          <a:xfrm flipH="1">
            <a:off x="4957920" y="6285960"/>
            <a:ext cx="113400" cy="14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เสร็จแล้ว  Next 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สร็จแล้ว  Next &gt;&gt;</a:t>
              </a:r>
            </a:p>
          </xdr:txBody>
        </xdr:sp>
        <xdr:clientData/>
      </xdr:twoCellAnchor>
    </mc:Choice>
  </mc:AlternateContent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840</xdr:colOff>
      <xdr:row>1</xdr:row>
      <xdr:rowOff>0</xdr:rowOff>
    </xdr:from>
    <xdr:to>
      <xdr:col>9</xdr:col>
      <xdr:colOff>720</xdr:colOff>
      <xdr:row>2</xdr:row>
      <xdr:rowOff>330480</xdr:rowOff>
    </xdr:to>
    <xdr:sp>
      <xdr:nvSpPr>
        <xdr:cNvPr id="211" name="Rectangle 1"/>
        <xdr:cNvSpPr/>
      </xdr:nvSpPr>
      <xdr:spPr>
        <a:xfrm>
          <a:off x="5662080" y="406440"/>
          <a:ext cx="3546000" cy="62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0</xdr:row>
      <xdr:rowOff>399960</xdr:rowOff>
    </xdr:from>
    <xdr:to>
      <xdr:col>8</xdr:col>
      <xdr:colOff>442440</xdr:colOff>
      <xdr:row>2</xdr:row>
      <xdr:rowOff>38880</xdr:rowOff>
    </xdr:to>
    <xdr:sp>
      <xdr:nvSpPr>
        <xdr:cNvPr id="212" name="Text Box 2"/>
        <xdr:cNvSpPr/>
      </xdr:nvSpPr>
      <xdr:spPr>
        <a:xfrm>
          <a:off x="6001200" y="399960"/>
          <a:ext cx="300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59400" bIns="0" anchor="t">
          <a:noAutofit/>
        </a:bodyPr>
        <a:p>
          <a:r>
            <a:rPr b="1" lang="hi-IN" sz="2000" spc="-1" strike="noStrike">
              <a:solidFill>
                <a:srgbClr val="000000"/>
              </a:solidFill>
              <a:latin typeface="Angsana New"/>
            </a:rPr>
            <a:t>ไม่รวมค่างานกระเทาะผิวเดิม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960</xdr:colOff>
      <xdr:row>1</xdr:row>
      <xdr:rowOff>267120</xdr:rowOff>
    </xdr:from>
    <xdr:to>
      <xdr:col>8</xdr:col>
      <xdr:colOff>442440</xdr:colOff>
      <xdr:row>2</xdr:row>
      <xdr:rowOff>317520</xdr:rowOff>
    </xdr:to>
    <xdr:sp>
      <xdr:nvSpPr>
        <xdr:cNvPr id="213" name="Text Box 3"/>
        <xdr:cNvSpPr/>
      </xdr:nvSpPr>
      <xdr:spPr>
        <a:xfrm>
          <a:off x="6001200" y="673560"/>
          <a:ext cx="30024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59400" bIns="0" anchor="t">
          <a:noAutofit/>
        </a:bodyPr>
        <a:p>
          <a:r>
            <a:rPr b="1" lang="hi-IN" sz="2000" spc="-1" strike="noStrike">
              <a:solidFill>
                <a:srgbClr val="000000"/>
              </a:solidFill>
              <a:latin typeface="Angsana New"/>
            </a:rPr>
            <a:t>รวมค่างานกระเทาะผิวเดิม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0960</xdr:colOff>
          <xdr:row>1</xdr:row>
          <xdr:rowOff>63720</xdr:rowOff>
        </xdr:from>
        <xdr:to>
          <xdr:col>8</xdr:col>
          <xdr:colOff>326880</xdr:colOff>
          <xdr:row>2</xdr:row>
          <xdr:rowOff>3888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เสร็จแล้ว  Next 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สร็จแล้ว  Next &gt;&gt;</a:t>
              </a:r>
            </a:p>
          </xdr:txBody>
        </xdr:sp>
        <xdr:clientData/>
      </xdr:twoCellAnchor>
    </mc:Choice>
  </mc:AlternateContent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5240</xdr:colOff>
      <xdr:row>713</xdr:row>
      <xdr:rowOff>0</xdr:rowOff>
    </xdr:from>
    <xdr:to>
      <xdr:col>8</xdr:col>
      <xdr:colOff>102240</xdr:colOff>
      <xdr:row>713</xdr:row>
      <xdr:rowOff>0</xdr:rowOff>
    </xdr:to>
    <xdr:grpSp>
      <xdr:nvGrpSpPr>
        <xdr:cNvPr id="214" name="Group 253"/>
        <xdr:cNvGrpSpPr/>
      </xdr:nvGrpSpPr>
      <xdr:grpSpPr>
        <a:xfrm>
          <a:off x="3894120" y="4902120"/>
          <a:ext cx="27000" cy="0"/>
          <a:chOff x="3894120" y="4902120"/>
          <a:chExt cx="27000" cy="0"/>
        </a:xfrm>
      </xdr:grpSpPr>
      <xdr:sp>
        <xdr:nvSpPr>
          <xdr:cNvPr id="215" name="Line 252"/>
          <xdr:cNvSpPr/>
        </xdr:nvSpPr>
        <xdr:spPr>
          <a:xfrm>
            <a:off x="3894120" y="4902120"/>
            <a:ext cx="27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16" name="Line 399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17" name="Line 401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18" name="Line 403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713</xdr:row>
      <xdr:rowOff>0</xdr:rowOff>
    </xdr:from>
    <xdr:to>
      <xdr:col>8</xdr:col>
      <xdr:colOff>90000</xdr:colOff>
      <xdr:row>713</xdr:row>
      <xdr:rowOff>0</xdr:rowOff>
    </xdr:to>
    <xdr:sp>
      <xdr:nvSpPr>
        <xdr:cNvPr id="219" name="Line 404"/>
        <xdr:cNvSpPr/>
      </xdr:nvSpPr>
      <xdr:spPr>
        <a:xfrm>
          <a:off x="3179160" y="4902120"/>
          <a:ext cx="7297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20" name="Line 407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280</xdr:colOff>
      <xdr:row>713</xdr:row>
      <xdr:rowOff>0</xdr:rowOff>
    </xdr:from>
    <xdr:to>
      <xdr:col>9</xdr:col>
      <xdr:colOff>109080</xdr:colOff>
      <xdr:row>713</xdr:row>
      <xdr:rowOff>0</xdr:rowOff>
    </xdr:to>
    <xdr:sp>
      <xdr:nvSpPr>
        <xdr:cNvPr id="221" name="Line 409"/>
        <xdr:cNvSpPr/>
      </xdr:nvSpPr>
      <xdr:spPr>
        <a:xfrm>
          <a:off x="3761280" y="4902120"/>
          <a:ext cx="6271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2640</xdr:colOff>
      <xdr:row>713</xdr:row>
      <xdr:rowOff>0</xdr:rowOff>
    </xdr:from>
    <xdr:to>
      <xdr:col>8</xdr:col>
      <xdr:colOff>109080</xdr:colOff>
      <xdr:row>713</xdr:row>
      <xdr:rowOff>0</xdr:rowOff>
    </xdr:to>
    <xdr:sp>
      <xdr:nvSpPr>
        <xdr:cNvPr id="222" name="Line 411"/>
        <xdr:cNvSpPr/>
      </xdr:nvSpPr>
      <xdr:spPr>
        <a:xfrm>
          <a:off x="3108960" y="4902120"/>
          <a:ext cx="81900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23" name="Line 413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76</xdr:row>
      <xdr:rowOff>0</xdr:rowOff>
    </xdr:from>
    <xdr:to>
      <xdr:col>11</xdr:col>
      <xdr:colOff>474120</xdr:colOff>
      <xdr:row>3576</xdr:row>
      <xdr:rowOff>0</xdr:rowOff>
    </xdr:to>
    <xdr:sp>
      <xdr:nvSpPr>
        <xdr:cNvPr id="224" name="Line 416"/>
        <xdr:cNvSpPr/>
      </xdr:nvSpPr>
      <xdr:spPr>
        <a:xfrm>
          <a:off x="5264280" y="15843240"/>
          <a:ext cx="4741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000</xdr:colOff>
      <xdr:row>3576</xdr:row>
      <xdr:rowOff>0</xdr:rowOff>
    </xdr:from>
    <xdr:to>
      <xdr:col>12</xdr:col>
      <xdr:colOff>13680</xdr:colOff>
      <xdr:row>3576</xdr:row>
      <xdr:rowOff>0</xdr:rowOff>
    </xdr:to>
    <xdr:sp>
      <xdr:nvSpPr>
        <xdr:cNvPr id="225" name="Line 425"/>
        <xdr:cNvSpPr/>
      </xdr:nvSpPr>
      <xdr:spPr>
        <a:xfrm>
          <a:off x="5597280" y="15843240"/>
          <a:ext cx="2563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26" name="Line 434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</xdr:colOff>
      <xdr:row>713</xdr:row>
      <xdr:rowOff>0</xdr:rowOff>
    </xdr:from>
    <xdr:to>
      <xdr:col>12</xdr:col>
      <xdr:colOff>441720</xdr:colOff>
      <xdr:row>713</xdr:row>
      <xdr:rowOff>0</xdr:rowOff>
    </xdr:to>
    <xdr:sp>
      <xdr:nvSpPr>
        <xdr:cNvPr id="227" name="Line 474"/>
        <xdr:cNvSpPr/>
      </xdr:nvSpPr>
      <xdr:spPr>
        <a:xfrm>
          <a:off x="5852880" y="4902120"/>
          <a:ext cx="4287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</xdr:colOff>
      <xdr:row>713</xdr:row>
      <xdr:rowOff>0</xdr:rowOff>
    </xdr:from>
    <xdr:to>
      <xdr:col>12</xdr:col>
      <xdr:colOff>441720</xdr:colOff>
      <xdr:row>713</xdr:row>
      <xdr:rowOff>0</xdr:rowOff>
    </xdr:to>
    <xdr:sp>
      <xdr:nvSpPr>
        <xdr:cNvPr id="228" name="Line 475"/>
        <xdr:cNvSpPr/>
      </xdr:nvSpPr>
      <xdr:spPr>
        <a:xfrm>
          <a:off x="5852880" y="4902120"/>
          <a:ext cx="4287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</xdr:colOff>
      <xdr:row>713</xdr:row>
      <xdr:rowOff>0</xdr:rowOff>
    </xdr:from>
    <xdr:to>
      <xdr:col>12</xdr:col>
      <xdr:colOff>441720</xdr:colOff>
      <xdr:row>713</xdr:row>
      <xdr:rowOff>0</xdr:rowOff>
    </xdr:to>
    <xdr:sp>
      <xdr:nvSpPr>
        <xdr:cNvPr id="229" name="Line 476"/>
        <xdr:cNvSpPr/>
      </xdr:nvSpPr>
      <xdr:spPr>
        <a:xfrm>
          <a:off x="5852880" y="4902120"/>
          <a:ext cx="4287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000</xdr:colOff>
      <xdr:row>3576</xdr:row>
      <xdr:rowOff>0</xdr:rowOff>
    </xdr:from>
    <xdr:to>
      <xdr:col>12</xdr:col>
      <xdr:colOff>13680</xdr:colOff>
      <xdr:row>3576</xdr:row>
      <xdr:rowOff>0</xdr:rowOff>
    </xdr:to>
    <xdr:sp>
      <xdr:nvSpPr>
        <xdr:cNvPr id="230" name="Line 477"/>
        <xdr:cNvSpPr/>
      </xdr:nvSpPr>
      <xdr:spPr>
        <a:xfrm>
          <a:off x="5597280" y="15843240"/>
          <a:ext cx="2563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76</xdr:row>
      <xdr:rowOff>0</xdr:rowOff>
    </xdr:from>
    <xdr:to>
      <xdr:col>11</xdr:col>
      <xdr:colOff>474120</xdr:colOff>
      <xdr:row>3576</xdr:row>
      <xdr:rowOff>0</xdr:rowOff>
    </xdr:to>
    <xdr:sp>
      <xdr:nvSpPr>
        <xdr:cNvPr id="231" name="Line 479"/>
        <xdr:cNvSpPr/>
      </xdr:nvSpPr>
      <xdr:spPr>
        <a:xfrm>
          <a:off x="5264280" y="15843240"/>
          <a:ext cx="4741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76</xdr:row>
      <xdr:rowOff>0</xdr:rowOff>
    </xdr:from>
    <xdr:to>
      <xdr:col>11</xdr:col>
      <xdr:colOff>474120</xdr:colOff>
      <xdr:row>3576</xdr:row>
      <xdr:rowOff>0</xdr:rowOff>
    </xdr:to>
    <xdr:sp>
      <xdr:nvSpPr>
        <xdr:cNvPr id="232" name="Line 480"/>
        <xdr:cNvSpPr/>
      </xdr:nvSpPr>
      <xdr:spPr>
        <a:xfrm>
          <a:off x="5264280" y="15843240"/>
          <a:ext cx="4741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76</xdr:row>
      <xdr:rowOff>0</xdr:rowOff>
    </xdr:from>
    <xdr:to>
      <xdr:col>11</xdr:col>
      <xdr:colOff>474120</xdr:colOff>
      <xdr:row>3576</xdr:row>
      <xdr:rowOff>0</xdr:rowOff>
    </xdr:to>
    <xdr:sp>
      <xdr:nvSpPr>
        <xdr:cNvPr id="233" name="Line 481"/>
        <xdr:cNvSpPr/>
      </xdr:nvSpPr>
      <xdr:spPr>
        <a:xfrm>
          <a:off x="5264280" y="15843240"/>
          <a:ext cx="4741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34" name="Line 484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640</xdr:colOff>
      <xdr:row>713</xdr:row>
      <xdr:rowOff>0</xdr:rowOff>
    </xdr:from>
    <xdr:to>
      <xdr:col>7</xdr:col>
      <xdr:colOff>108720</xdr:colOff>
      <xdr:row>713</xdr:row>
      <xdr:rowOff>0</xdr:rowOff>
    </xdr:to>
    <xdr:sp>
      <xdr:nvSpPr>
        <xdr:cNvPr id="235" name="Line 486"/>
        <xdr:cNvSpPr/>
      </xdr:nvSpPr>
      <xdr:spPr>
        <a:xfrm>
          <a:off x="2686680" y="4902120"/>
          <a:ext cx="85104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3000</xdr:colOff>
      <xdr:row>3576</xdr:row>
      <xdr:rowOff>0</xdr:rowOff>
    </xdr:from>
    <xdr:to>
      <xdr:col>12</xdr:col>
      <xdr:colOff>13680</xdr:colOff>
      <xdr:row>3576</xdr:row>
      <xdr:rowOff>0</xdr:rowOff>
    </xdr:to>
    <xdr:sp>
      <xdr:nvSpPr>
        <xdr:cNvPr id="236" name="Line 488"/>
        <xdr:cNvSpPr/>
      </xdr:nvSpPr>
      <xdr:spPr>
        <a:xfrm>
          <a:off x="5597280" y="15843240"/>
          <a:ext cx="256320" cy="0"/>
        </a:xfrm>
        <a:prstGeom prst="line">
          <a:avLst/>
        </a:prstGeom>
        <a:ln w="19080">
          <a:solidFill>
            <a:srgbClr val="000000"/>
          </a:solidFill>
          <a:prstDash val="sysDot"/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237" name="Group 1038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38" name="Group 791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drawings/drawing3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71760</xdr:colOff>
      <xdr:row>3</xdr:row>
      <xdr:rowOff>285480</xdr:rowOff>
    </xdr:from>
    <xdr:to>
      <xdr:col>19</xdr:col>
      <xdr:colOff>864720</xdr:colOff>
      <xdr:row>4</xdr:row>
      <xdr:rowOff>234720</xdr:rowOff>
    </xdr:to>
    <xdr:sp>
      <xdr:nvSpPr>
        <xdr:cNvPr id="239" name="Text Box 67"/>
        <xdr:cNvSpPr/>
      </xdr:nvSpPr>
      <xdr:spPr>
        <a:xfrm>
          <a:off x="11898000" y="1320480"/>
          <a:ext cx="192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285480</xdr:rowOff>
    </xdr:from>
    <xdr:to>
      <xdr:col>14</xdr:col>
      <xdr:colOff>206280</xdr:colOff>
      <xdr:row>4</xdr:row>
      <xdr:rowOff>234720</xdr:rowOff>
    </xdr:to>
    <xdr:sp>
      <xdr:nvSpPr>
        <xdr:cNvPr id="240" name="Text Box 68"/>
        <xdr:cNvSpPr/>
      </xdr:nvSpPr>
      <xdr:spPr>
        <a:xfrm>
          <a:off x="7018560" y="1320480"/>
          <a:ext cx="20628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1760</xdr:colOff>
      <xdr:row>3</xdr:row>
      <xdr:rowOff>285480</xdr:rowOff>
    </xdr:from>
    <xdr:to>
      <xdr:col>19</xdr:col>
      <xdr:colOff>864720</xdr:colOff>
      <xdr:row>4</xdr:row>
      <xdr:rowOff>234720</xdr:rowOff>
    </xdr:to>
    <xdr:sp>
      <xdr:nvSpPr>
        <xdr:cNvPr id="241" name="Text Box 67"/>
        <xdr:cNvSpPr/>
      </xdr:nvSpPr>
      <xdr:spPr>
        <a:xfrm>
          <a:off x="11898000" y="1320480"/>
          <a:ext cx="192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0920</xdr:colOff>
      <xdr:row>3</xdr:row>
      <xdr:rowOff>37800</xdr:rowOff>
    </xdr:from>
    <xdr:to>
      <xdr:col>34</xdr:col>
      <xdr:colOff>276120</xdr:colOff>
      <xdr:row>3</xdr:row>
      <xdr:rowOff>285480</xdr:rowOff>
    </xdr:to>
    <xdr:sp>
      <xdr:nvSpPr>
        <xdr:cNvPr id="242" name="Text Box 68"/>
        <xdr:cNvSpPr/>
      </xdr:nvSpPr>
      <xdr:spPr>
        <a:xfrm>
          <a:off x="13876920" y="1072800"/>
          <a:ext cx="205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72840</xdr:colOff>
      <xdr:row>3</xdr:row>
      <xdr:rowOff>285480</xdr:rowOff>
    </xdr:from>
    <xdr:to>
      <xdr:col>19</xdr:col>
      <xdr:colOff>865080</xdr:colOff>
      <xdr:row>4</xdr:row>
      <xdr:rowOff>234720</xdr:rowOff>
    </xdr:to>
    <xdr:sp>
      <xdr:nvSpPr>
        <xdr:cNvPr id="243" name="Text Box 67"/>
        <xdr:cNvSpPr/>
      </xdr:nvSpPr>
      <xdr:spPr>
        <a:xfrm>
          <a:off x="10815840" y="1320480"/>
          <a:ext cx="1922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285480</xdr:rowOff>
    </xdr:from>
    <xdr:to>
      <xdr:col>14</xdr:col>
      <xdr:colOff>205560</xdr:colOff>
      <xdr:row>4</xdr:row>
      <xdr:rowOff>234720</xdr:rowOff>
    </xdr:to>
    <xdr:sp>
      <xdr:nvSpPr>
        <xdr:cNvPr id="244" name="Text Box 68"/>
        <xdr:cNvSpPr/>
      </xdr:nvSpPr>
      <xdr:spPr>
        <a:xfrm>
          <a:off x="6590160" y="1320480"/>
          <a:ext cx="2055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2840</xdr:colOff>
      <xdr:row>3</xdr:row>
      <xdr:rowOff>285480</xdr:rowOff>
    </xdr:from>
    <xdr:to>
      <xdr:col>19</xdr:col>
      <xdr:colOff>865080</xdr:colOff>
      <xdr:row>4</xdr:row>
      <xdr:rowOff>234720</xdr:rowOff>
    </xdr:to>
    <xdr:sp>
      <xdr:nvSpPr>
        <xdr:cNvPr id="245" name="Text Box 67"/>
        <xdr:cNvSpPr/>
      </xdr:nvSpPr>
      <xdr:spPr>
        <a:xfrm>
          <a:off x="10815840" y="1320480"/>
          <a:ext cx="19224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0560</xdr:colOff>
      <xdr:row>3</xdr:row>
      <xdr:rowOff>37800</xdr:rowOff>
    </xdr:from>
    <xdr:to>
      <xdr:col>34</xdr:col>
      <xdr:colOff>269640</xdr:colOff>
      <xdr:row>3</xdr:row>
      <xdr:rowOff>285480</xdr:rowOff>
    </xdr:to>
    <xdr:sp>
      <xdr:nvSpPr>
        <xdr:cNvPr id="246" name="Text Box 68"/>
        <xdr:cNvSpPr/>
      </xdr:nvSpPr>
      <xdr:spPr>
        <a:xfrm>
          <a:off x="12755160" y="1072800"/>
          <a:ext cx="199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920</xdr:colOff>
          <xdr:row>212</xdr:row>
          <xdr:rowOff>279720</xdr:rowOff>
        </xdr:from>
        <xdr:to>
          <xdr:col>8</xdr:col>
          <xdr:colOff>211680</xdr:colOff>
          <xdr:row>213</xdr:row>
          <xdr:rowOff>0</xdr:rowOff>
        </xdr:to>
        <xdr:sp>
          <xdr:nvSpPr>
            <xdr:cNvPr id="1001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1480</xdr:colOff>
          <xdr:row>7</xdr:row>
          <xdr:rowOff>0</xdr:rowOff>
        </xdr:from>
        <xdr:to>
          <xdr:col>20</xdr:col>
          <xdr:colOff>366120</xdr:colOff>
          <xdr:row>8</xdr:row>
          <xdr:rowOff>-576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64000</xdr:colOff>
          <xdr:row>209</xdr:row>
          <xdr:rowOff>247680</xdr:rowOff>
        </xdr:from>
        <xdr:to>
          <xdr:col>10</xdr:col>
          <xdr:colOff>333000</xdr:colOff>
          <xdr:row>210</xdr:row>
          <xdr:rowOff>235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09</xdr:row>
          <xdr:rowOff>247680</xdr:rowOff>
        </xdr:from>
        <xdr:to>
          <xdr:col>14</xdr:col>
          <xdr:colOff>-101880</xdr:colOff>
          <xdr:row>210</xdr:row>
          <xdr:rowOff>29232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520</xdr:colOff>
      <xdr:row>212</xdr:row>
      <xdr:rowOff>50040</xdr:rowOff>
    </xdr:from>
    <xdr:to>
      <xdr:col>10</xdr:col>
      <xdr:colOff>404640</xdr:colOff>
      <xdr:row>212</xdr:row>
      <xdr:rowOff>456120</xdr:rowOff>
    </xdr:to>
    <xdr:sp>
      <xdr:nvSpPr>
        <xdr:cNvPr id="247" name="Text Box 1"/>
        <xdr:cNvSpPr/>
      </xdr:nvSpPr>
      <xdr:spPr>
        <a:xfrm>
          <a:off x="4781880" y="5098320"/>
          <a:ext cx="254880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7400" bIns="0" anchor="t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Angsana New"/>
            </a:rPr>
            <a:t> 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<Relationship Id="rId163" Type="http://schemas.openxmlformats.org/officeDocument/2006/relationships/ctrlProp" Target="../ctrlProps/ctrlProps161.xml"/><Relationship Id="rId164" Type="http://schemas.openxmlformats.org/officeDocument/2006/relationships/ctrlProp" Target="../ctrlProps/ctrlProps162.xml"/><Relationship Id="rId165" Type="http://schemas.openxmlformats.org/officeDocument/2006/relationships/ctrlProp" Target="../ctrlProps/ctrlProps163.xml"/><Relationship Id="rId166" Type="http://schemas.openxmlformats.org/officeDocument/2006/relationships/ctrlProp" Target="../ctrlProps/ctrlProps164.xml"/><Relationship Id="rId167" Type="http://schemas.openxmlformats.org/officeDocument/2006/relationships/ctrlProp" Target="../ctrlProps/ctrlProps165.xml"/><Relationship Id="rId168" Type="http://schemas.openxmlformats.org/officeDocument/2006/relationships/ctrlProp" Target="../ctrlProps/ctrlProps166.xml"/><Relationship Id="rId169" Type="http://schemas.openxmlformats.org/officeDocument/2006/relationships/ctrlProp" Target="../ctrlProps/ctrlProps167.xml"/><Relationship Id="rId170" Type="http://schemas.openxmlformats.org/officeDocument/2006/relationships/ctrlProp" Target="../ctrlProps/ctrlProps168.xml"/><Relationship Id="rId171" Type="http://schemas.openxmlformats.org/officeDocument/2006/relationships/ctrlProp" Target="../ctrlProps/ctrlProps169.xml"/><Relationship Id="rId172" Type="http://schemas.openxmlformats.org/officeDocument/2006/relationships/ctrlProp" Target="../ctrlProps/ctrlProps170.xml"/><Relationship Id="rId173" Type="http://schemas.openxmlformats.org/officeDocument/2006/relationships/ctrlProp" Target="../ctrlProps/ctrlProps171.xml"/><Relationship Id="rId174" Type="http://schemas.openxmlformats.org/officeDocument/2006/relationships/ctrlProp" Target="../ctrlProps/ctrlProps172.xml"/><Relationship Id="rId175" Type="http://schemas.openxmlformats.org/officeDocument/2006/relationships/ctrlProp" Target="../ctrlProps/ctrlProps173.xml"/><Relationship Id="rId176" Type="http://schemas.openxmlformats.org/officeDocument/2006/relationships/ctrlProp" Target="../ctrlProps/ctrlProps174.xml"/><Relationship Id="rId177" Type="http://schemas.openxmlformats.org/officeDocument/2006/relationships/ctrlProp" Target="../ctrlProps/ctrlProps175.xml"/><Relationship Id="rId178" Type="http://schemas.openxmlformats.org/officeDocument/2006/relationships/ctrlProp" Target="../ctrlProps/ctrlProps176.xml"/><Relationship Id="rId179" Type="http://schemas.openxmlformats.org/officeDocument/2006/relationships/ctrlProp" Target="../ctrlProps/ctrlProps177.xml"/><Relationship Id="rId180" Type="http://schemas.openxmlformats.org/officeDocument/2006/relationships/ctrlProp" Target="../ctrlProps/ctrlProps178.xml"/><Relationship Id="rId181" Type="http://schemas.openxmlformats.org/officeDocument/2006/relationships/ctrlProp" Target="../ctrlProps/ctrlProps179.xml"/><Relationship Id="rId182" Type="http://schemas.openxmlformats.org/officeDocument/2006/relationships/ctrlProp" Target="../ctrlProps/ctrlProps180.xml"/><Relationship Id="rId183" Type="http://schemas.openxmlformats.org/officeDocument/2006/relationships/ctrlProp" Target="../ctrlProps/ctrlProps181.xml"/><Relationship Id="rId184" Type="http://schemas.openxmlformats.org/officeDocument/2006/relationships/ctrlProp" Target="../ctrlProps/ctrlProps182.xml"/><Relationship Id="rId185" Type="http://schemas.openxmlformats.org/officeDocument/2006/relationships/ctrlProp" Target="../ctrlProps/ctrlProps183.xml"/><Relationship Id="rId186" Type="http://schemas.openxmlformats.org/officeDocument/2006/relationships/ctrlProp" Target="../ctrlProps/ctrlProps184.xml"/><Relationship Id="rId187" Type="http://schemas.openxmlformats.org/officeDocument/2006/relationships/ctrlProp" Target="../ctrlProps/ctrlProps185.xml"/><Relationship Id="rId188" Type="http://schemas.openxmlformats.org/officeDocument/2006/relationships/ctrlProp" Target="../ctrlProps/ctrlProps186.xml"/><Relationship Id="rId189" Type="http://schemas.openxmlformats.org/officeDocument/2006/relationships/ctrlProp" Target="../ctrlProps/ctrlProps187.xml"/><Relationship Id="rId190" Type="http://schemas.openxmlformats.org/officeDocument/2006/relationships/ctrlProp" Target="../ctrlProps/ctrlProps188.xml"/><Relationship Id="rId191" Type="http://schemas.openxmlformats.org/officeDocument/2006/relationships/ctrlProp" Target="../ctrlProps/ctrlProps189.xml"/><Relationship Id="rId192" Type="http://schemas.openxmlformats.org/officeDocument/2006/relationships/ctrlProp" Target="../ctrlProps/ctrlProps190.xml"/><Relationship Id="rId193" Type="http://schemas.openxmlformats.org/officeDocument/2006/relationships/ctrlProp" Target="../ctrlProps/ctrlProps191.xml"/><Relationship Id="rId194" Type="http://schemas.openxmlformats.org/officeDocument/2006/relationships/ctrlProp" Target="../ctrlProps/ctrlProps192.xml"/><Relationship Id="rId195" Type="http://schemas.openxmlformats.org/officeDocument/2006/relationships/ctrlProp" Target="../ctrlProps/ctrlProps193.xml"/><Relationship Id="rId196" Type="http://schemas.openxmlformats.org/officeDocument/2006/relationships/ctrlProp" Target="../ctrlProps/ctrlProps194.xml"/><Relationship Id="rId197" Type="http://schemas.openxmlformats.org/officeDocument/2006/relationships/ctrlProp" Target="../ctrlProps/ctrlProps195.xml"/><Relationship Id="rId198" Type="http://schemas.openxmlformats.org/officeDocument/2006/relationships/ctrlProp" Target="../ctrlProps/ctrlProps196.xml"/><Relationship Id="rId199" Type="http://schemas.openxmlformats.org/officeDocument/2006/relationships/ctrlProp" Target="../ctrlProps/ctrlProps197.xml"/><Relationship Id="rId200" Type="http://schemas.openxmlformats.org/officeDocument/2006/relationships/ctrlProp" Target="../ctrlProps/ctrlProps198.xml"/><Relationship Id="rId201" Type="http://schemas.openxmlformats.org/officeDocument/2006/relationships/ctrlProp" Target="../ctrlProps/ctrlProps199.xml"/><Relationship Id="rId202" Type="http://schemas.openxmlformats.org/officeDocument/2006/relationships/ctrlProp" Target="../ctrlProps/ctrlProps200.xml"/><Relationship Id="rId203" Type="http://schemas.openxmlformats.org/officeDocument/2006/relationships/ctrlProp" Target="../ctrlProps/ctrlProps201.xml"/><Relationship Id="rId204" Type="http://schemas.openxmlformats.org/officeDocument/2006/relationships/ctrlProp" Target="../ctrlProps/ctrlProps202.xml"/><Relationship Id="rId205" Type="http://schemas.openxmlformats.org/officeDocument/2006/relationships/ctrlProp" Target="../ctrlProps/ctrlProps203.xml"/><Relationship Id="rId206" Type="http://schemas.openxmlformats.org/officeDocument/2006/relationships/ctrlProp" Target="../ctrlProps/ctrlProps204.xml"/><Relationship Id="rId207" Type="http://schemas.openxmlformats.org/officeDocument/2006/relationships/ctrlProp" Target="../ctrlProps/ctrlProps205.xml"/><Relationship Id="rId208" Type="http://schemas.openxmlformats.org/officeDocument/2006/relationships/ctrlProp" Target="../ctrlProps/ctrlProps206.xml"/><Relationship Id="rId209" Type="http://schemas.openxmlformats.org/officeDocument/2006/relationships/ctrlProp" Target="../ctrlProps/ctrlProps207.xml"/><Relationship Id="rId210" Type="http://schemas.openxmlformats.org/officeDocument/2006/relationships/ctrlProp" Target="../ctrlProps/ctrlProps208.xml"/><Relationship Id="rId211" Type="http://schemas.openxmlformats.org/officeDocument/2006/relationships/ctrlProp" Target="../ctrlProps/ctrlProps209.xml"/><Relationship Id="rId212" Type="http://schemas.openxmlformats.org/officeDocument/2006/relationships/ctrlProp" Target="../ctrlProps/ctrlProps210.xml"/><Relationship Id="rId213" Type="http://schemas.openxmlformats.org/officeDocument/2006/relationships/ctrlProp" Target="../ctrlProps/ctrlProps211.xml"/><Relationship Id="rId214" Type="http://schemas.openxmlformats.org/officeDocument/2006/relationships/ctrlProp" Target="../ctrlProps/ctrlProps212.xml"/><Relationship Id="rId215" Type="http://schemas.openxmlformats.org/officeDocument/2006/relationships/ctrlProp" Target="../ctrlProps/ctrlProps213.xml"/><Relationship Id="rId216" Type="http://schemas.openxmlformats.org/officeDocument/2006/relationships/ctrlProp" Target="../ctrlProps/ctrlProps214.xml"/><Relationship Id="rId217" Type="http://schemas.openxmlformats.org/officeDocument/2006/relationships/ctrlProp" Target="../ctrlProps/ctrlProps215.xml"/><Relationship Id="rId218" Type="http://schemas.openxmlformats.org/officeDocument/2006/relationships/ctrlProp" Target="../ctrlProps/ctrlProps216.xml"/><Relationship Id="rId219" Type="http://schemas.openxmlformats.org/officeDocument/2006/relationships/ctrlProp" Target="../ctrlProps/ctrlProps217.xml"/><Relationship Id="rId220" Type="http://schemas.openxmlformats.org/officeDocument/2006/relationships/ctrlProp" Target="../ctrlProps/ctrlProps218.xml"/><Relationship Id="rId221" Type="http://schemas.openxmlformats.org/officeDocument/2006/relationships/ctrlProp" Target="../ctrlProps/ctrlProps219.xml"/><Relationship Id="rId222" Type="http://schemas.openxmlformats.org/officeDocument/2006/relationships/ctrlProp" Target="../ctrlProps/ctrlProps220.xml"/><Relationship Id="rId223" Type="http://schemas.openxmlformats.org/officeDocument/2006/relationships/ctrlProp" Target="../ctrlProps/ctrlProps221.xml"/><Relationship Id="rId224" Type="http://schemas.openxmlformats.org/officeDocument/2006/relationships/ctrlProp" Target="../ctrlProps/ctrlProps222.xml"/><Relationship Id="rId225" Type="http://schemas.openxmlformats.org/officeDocument/2006/relationships/ctrlProp" Target="../ctrlProps/ctrlProps223.xml"/><Relationship Id="rId226" Type="http://schemas.openxmlformats.org/officeDocument/2006/relationships/ctrlProp" Target="../ctrlProps/ctrlProps224.xml"/><Relationship Id="rId227" Type="http://schemas.openxmlformats.org/officeDocument/2006/relationships/ctrlProp" Target="../ctrlProps/ctrlProps225.xml"/><Relationship Id="rId228" Type="http://schemas.openxmlformats.org/officeDocument/2006/relationships/ctrlProp" Target="../ctrlProps/ctrlProps226.xml"/><Relationship Id="rId229" Type="http://schemas.openxmlformats.org/officeDocument/2006/relationships/ctrlProp" Target="../ctrlProps/ctrlProps227.xml"/><Relationship Id="rId230" Type="http://schemas.openxmlformats.org/officeDocument/2006/relationships/ctrlProp" Target="../ctrlProps/ctrlProps228.xml"/><Relationship Id="rId231" Type="http://schemas.openxmlformats.org/officeDocument/2006/relationships/ctrlProp" Target="../ctrlProps/ctrlProps229.xml"/><Relationship Id="rId232" Type="http://schemas.openxmlformats.org/officeDocument/2006/relationships/ctrlProp" Target="../ctrlProps/ctrlProps230.xml"/><Relationship Id="rId233" Type="http://schemas.openxmlformats.org/officeDocument/2006/relationships/ctrlProp" Target="../ctrlProps/ctrlProps231.xml"/><Relationship Id="rId234" Type="http://schemas.openxmlformats.org/officeDocument/2006/relationships/ctrlProp" Target="../ctrlProps/ctrlProps232.xml"/><Relationship Id="rId235" Type="http://schemas.openxmlformats.org/officeDocument/2006/relationships/ctrlProp" Target="../ctrlProps/ctrlProps233.xml"/><Relationship Id="rId236" Type="http://schemas.openxmlformats.org/officeDocument/2006/relationships/ctrlProp" Target="../ctrlProps/ctrlProps234.xml"/><Relationship Id="rId237" Type="http://schemas.openxmlformats.org/officeDocument/2006/relationships/ctrlProp" Target="../ctrlProps/ctrlProps235.xml"/><Relationship Id="rId238" Type="http://schemas.openxmlformats.org/officeDocument/2006/relationships/ctrlProp" Target="../ctrlProps/ctrlProps236.xml"/><Relationship Id="rId239" Type="http://schemas.openxmlformats.org/officeDocument/2006/relationships/ctrlProp" Target="../ctrlProps/ctrlProps237.xml"/><Relationship Id="rId240" Type="http://schemas.openxmlformats.org/officeDocument/2006/relationships/ctrlProp" Target="../ctrlProps/ctrlProps238.xml"/><Relationship Id="rId241" Type="http://schemas.openxmlformats.org/officeDocument/2006/relationships/ctrlProp" Target="../ctrlProps/ctrlProps239.xml"/><Relationship Id="rId242" Type="http://schemas.openxmlformats.org/officeDocument/2006/relationships/ctrlProp" Target="../ctrlProps/ctrlProps240.xml"/><Relationship Id="rId243" Type="http://schemas.openxmlformats.org/officeDocument/2006/relationships/ctrlProp" Target="../ctrlProps/ctrlProps241.xml"/><Relationship Id="rId244" Type="http://schemas.openxmlformats.org/officeDocument/2006/relationships/ctrlProp" Target="../ctrlProps/ctrlProps242.xml"/><Relationship Id="rId245" Type="http://schemas.openxmlformats.org/officeDocument/2006/relationships/ctrlProp" Target="../ctrlProps/ctrlProps243.xml"/><Relationship Id="rId246" Type="http://schemas.openxmlformats.org/officeDocument/2006/relationships/ctrlProp" Target="../ctrlProps/ctrlProps244.xml"/><Relationship Id="rId247" Type="http://schemas.openxmlformats.org/officeDocument/2006/relationships/ctrlProp" Target="../ctrlProps/ctrlProps245.xml"/><Relationship Id="rId248" Type="http://schemas.openxmlformats.org/officeDocument/2006/relationships/ctrlProp" Target="../ctrlProps/ctrlProps246.xml"/><Relationship Id="rId249" Type="http://schemas.openxmlformats.org/officeDocument/2006/relationships/ctrlProp" Target="../ctrlProps/ctrlProps247.xml"/><Relationship Id="rId250" Type="http://schemas.openxmlformats.org/officeDocument/2006/relationships/ctrlProp" Target="../ctrlProps/ctrlProps248.xml"/><Relationship Id="rId251" Type="http://schemas.openxmlformats.org/officeDocument/2006/relationships/ctrlProp" Target="../ctrlProps/ctrlProps249.xml"/><Relationship Id="rId252" Type="http://schemas.openxmlformats.org/officeDocument/2006/relationships/ctrlProp" Target="../ctrlProps/ctrlProps250.xml"/><Relationship Id="rId253" Type="http://schemas.openxmlformats.org/officeDocument/2006/relationships/ctrlProp" Target="../ctrlProps/ctrlProps251.xml"/><Relationship Id="rId254" Type="http://schemas.openxmlformats.org/officeDocument/2006/relationships/ctrlProp" Target="../ctrlProps/ctrlProps252.xml"/><Relationship Id="rId255" Type="http://schemas.openxmlformats.org/officeDocument/2006/relationships/ctrlProp" Target="../ctrlProps/ctrlProps253.xml"/><Relationship Id="rId256" Type="http://schemas.openxmlformats.org/officeDocument/2006/relationships/ctrlProp" Target="../ctrlProps/ctrlProps254.xml"/><Relationship Id="rId257" Type="http://schemas.openxmlformats.org/officeDocument/2006/relationships/ctrlProp" Target="../ctrlProps/ctrlProps255.xml"/><Relationship Id="rId258" Type="http://schemas.openxmlformats.org/officeDocument/2006/relationships/ctrlProp" Target="../ctrlProps/ctrlProps256.xml"/><Relationship Id="rId259" Type="http://schemas.openxmlformats.org/officeDocument/2006/relationships/ctrlProp" Target="../ctrlProps/ctrlProps257.xml"/><Relationship Id="rId260" Type="http://schemas.openxmlformats.org/officeDocument/2006/relationships/ctrlProp" Target="../ctrlProps/ctrlProps258.xml"/><Relationship Id="rId261" Type="http://schemas.openxmlformats.org/officeDocument/2006/relationships/ctrlProp" Target="../ctrlProps/ctrlProps259.xml"/><Relationship Id="rId262" Type="http://schemas.openxmlformats.org/officeDocument/2006/relationships/ctrlProp" Target="../ctrlProps/ctrlProps260.xml"/><Relationship Id="rId263" Type="http://schemas.openxmlformats.org/officeDocument/2006/relationships/ctrlProp" Target="../ctrlProps/ctrlProps261.xml"/><Relationship Id="rId264" Type="http://schemas.openxmlformats.org/officeDocument/2006/relationships/ctrlProp" Target="../ctrlProps/ctrlProps262.xml"/><Relationship Id="rId265" Type="http://schemas.openxmlformats.org/officeDocument/2006/relationships/ctrlProp" Target="../ctrlProps/ctrlProps263.xml"/><Relationship Id="rId266" Type="http://schemas.openxmlformats.org/officeDocument/2006/relationships/ctrlProp" Target="../ctrlProps/ctrlProps264.xml"/><Relationship Id="rId267" Type="http://schemas.openxmlformats.org/officeDocument/2006/relationships/ctrlProp" Target="../ctrlProps/ctrlProps265.xml"/><Relationship Id="rId268" Type="http://schemas.openxmlformats.org/officeDocument/2006/relationships/ctrlProp" Target="../ctrlProps/ctrlProps266.xml"/><Relationship Id="rId269" Type="http://schemas.openxmlformats.org/officeDocument/2006/relationships/ctrlProp" Target="../ctrlProps/ctrlProps267.xml"/><Relationship Id="rId270" Type="http://schemas.openxmlformats.org/officeDocument/2006/relationships/ctrlProp" Target="../ctrlProps/ctrlProps268.xml"/><Relationship Id="rId271" Type="http://schemas.openxmlformats.org/officeDocument/2006/relationships/ctrlProp" Target="../ctrlProps/ctrlProps269.xml"/><Relationship Id="rId272" Type="http://schemas.openxmlformats.org/officeDocument/2006/relationships/ctrlProp" Target="../ctrlProps/ctrlProps270.xml"/><Relationship Id="rId273" Type="http://schemas.openxmlformats.org/officeDocument/2006/relationships/ctrlProp" Target="../ctrlProps/ctrlProps271.xml"/><Relationship Id="rId274" Type="http://schemas.openxmlformats.org/officeDocument/2006/relationships/ctrlProp" Target="../ctrlProps/ctrlProps272.xml"/><Relationship Id="rId275" Type="http://schemas.openxmlformats.org/officeDocument/2006/relationships/ctrlProp" Target="../ctrlProps/ctrlProps273.xml"/><Relationship Id="rId276" Type="http://schemas.openxmlformats.org/officeDocument/2006/relationships/ctrlProp" Target="../ctrlProps/ctrlProps274.xml"/><Relationship Id="rId277" Type="http://schemas.openxmlformats.org/officeDocument/2006/relationships/ctrlProp" Target="../ctrlProps/ctrlProps275.xml"/><Relationship Id="rId278" Type="http://schemas.openxmlformats.org/officeDocument/2006/relationships/ctrlProp" Target="../ctrlProps/ctrlProps276.xml"/><Relationship Id="rId279" Type="http://schemas.openxmlformats.org/officeDocument/2006/relationships/ctrlProp" Target="../ctrlProps/ctrlProps277.xml"/><Relationship Id="rId280" Type="http://schemas.openxmlformats.org/officeDocument/2006/relationships/ctrlProp" Target="../ctrlProps/ctrlProps278.xml"/><Relationship Id="rId281" Type="http://schemas.openxmlformats.org/officeDocument/2006/relationships/ctrlProp" Target="../ctrlProps/ctrlProps279.xml"/><Relationship Id="rId282" Type="http://schemas.openxmlformats.org/officeDocument/2006/relationships/ctrlProp" Target="../ctrlProps/ctrlProps280.xml"/><Relationship Id="rId283" Type="http://schemas.openxmlformats.org/officeDocument/2006/relationships/ctrlProp" Target="../ctrlProps/ctrlProps281.xml"/><Relationship Id="rId284" Type="http://schemas.openxmlformats.org/officeDocument/2006/relationships/ctrlProp" Target="../ctrlProps/ctrlProps282.xml"/><Relationship Id="rId285" Type="http://schemas.openxmlformats.org/officeDocument/2006/relationships/ctrlProp" Target="../ctrlProps/ctrlProps283.xml"/><Relationship Id="rId286" Type="http://schemas.openxmlformats.org/officeDocument/2006/relationships/ctrlProp" Target="../ctrlProps/ctrlProps284.xml"/><Relationship Id="rId287" Type="http://schemas.openxmlformats.org/officeDocument/2006/relationships/ctrlProp" Target="../ctrlProps/ctrlProps285.xml"/><Relationship Id="rId288" Type="http://schemas.openxmlformats.org/officeDocument/2006/relationships/ctrlProp" Target="../ctrlProps/ctrlProps286.xml"/><Relationship Id="rId289" Type="http://schemas.openxmlformats.org/officeDocument/2006/relationships/ctrlProp" Target="../ctrlProps/ctrlProps287.xml"/><Relationship Id="rId290" Type="http://schemas.openxmlformats.org/officeDocument/2006/relationships/ctrlProp" Target="../ctrlProps/ctrlProps288.xml"/><Relationship Id="rId291" Type="http://schemas.openxmlformats.org/officeDocument/2006/relationships/ctrlProp" Target="../ctrlProps/ctrlProps289.xml"/><Relationship Id="rId292" Type="http://schemas.openxmlformats.org/officeDocument/2006/relationships/ctrlProp" Target="../ctrlProps/ctrlProps290.xml"/><Relationship Id="rId293" Type="http://schemas.openxmlformats.org/officeDocument/2006/relationships/ctrlProp" Target="../ctrlProps/ctrlProps291.xml"/><Relationship Id="rId294" Type="http://schemas.openxmlformats.org/officeDocument/2006/relationships/ctrlProp" Target="../ctrlProps/ctrlProps292.xml"/><Relationship Id="rId295" Type="http://schemas.openxmlformats.org/officeDocument/2006/relationships/ctrlProp" Target="../ctrlProps/ctrlProps293.xml"/><Relationship Id="rId296" Type="http://schemas.openxmlformats.org/officeDocument/2006/relationships/ctrlProp" Target="../ctrlProps/ctrlProps294.xml"/><Relationship Id="rId297" Type="http://schemas.openxmlformats.org/officeDocument/2006/relationships/ctrlProp" Target="../ctrlProps/ctrlProps29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1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97.xml"/><Relationship Id="rId4" Type="http://schemas.openxmlformats.org/officeDocument/2006/relationships/ctrlProp" Target="../ctrlProps/ctrlProps29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9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0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0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G8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.99"/>
    <col collapsed="false" customWidth="true" hidden="false" outlineLevel="0" max="3" min="3" style="1" width="39.81"/>
    <col collapsed="false" customWidth="true" hidden="false" outlineLevel="0" max="4" min="4" style="1" width="29.44"/>
    <col collapsed="false" customWidth="true" hidden="false" outlineLevel="0" max="5" min="5" style="1" width="17.44"/>
    <col collapsed="false" customWidth="true" hidden="false" outlineLevel="0" max="6" min="6" style="1" width="15.81"/>
    <col collapsed="false" customWidth="true" hidden="false" outlineLevel="0" max="7" min="7" style="1" width="11.26"/>
    <col collapsed="false" customWidth="true" hidden="false" outlineLevel="0" max="8" min="8" style="1" width="13.44"/>
    <col collapsed="false" customWidth="true" hidden="false" outlineLevel="0" max="9" min="9" style="1" width="13.72"/>
    <col collapsed="false" customWidth="true" hidden="false" outlineLevel="0" max="10" min="10" style="2" width="12.26"/>
    <col collapsed="false" customWidth="true" hidden="false" outlineLevel="0" max="11" min="11" style="2" width="11.17"/>
    <col collapsed="false" customWidth="true" hidden="false" outlineLevel="0" max="12" min="12" style="1" width="6.81"/>
    <col collapsed="false" customWidth="true" hidden="false" outlineLevel="0" max="13" min="13" style="1" width="19.53"/>
    <col collapsed="false" customWidth="true" hidden="false" outlineLevel="0" max="14" min="14" style="1" width="19.26"/>
    <col collapsed="false" customWidth="true" hidden="false" outlineLevel="0" max="15" min="15" style="1" width="21.72"/>
    <col collapsed="false" customWidth="true" hidden="false" outlineLevel="0" max="16" min="16" style="1" width="23.53"/>
    <col collapsed="false" customWidth="false" hidden="false" outlineLevel="0" max="22" min="17" style="1" width="9.17"/>
    <col collapsed="false" customWidth="true" hidden="false" outlineLevel="0" max="23" min="23" style="1" width="9.72"/>
    <col collapsed="false" customWidth="false" hidden="false" outlineLevel="0" max="26" min="24" style="1" width="9.17"/>
    <col collapsed="false" customWidth="true" hidden="false" outlineLevel="0" max="27" min="27" style="1" width="17.99"/>
    <col collapsed="false" customWidth="true" hidden="false" outlineLevel="0" max="28" min="28" style="1" width="19.26"/>
    <col collapsed="false" customWidth="true" hidden="false" outlineLevel="0" max="31" min="29" style="1" width="16.72"/>
    <col collapsed="false" customWidth="true" hidden="false" outlineLevel="0" max="32" min="32" style="1" width="12.17"/>
    <col collapsed="false" customWidth="true" hidden="false" outlineLevel="0" max="34" min="33" style="1" width="10.53"/>
    <col collapsed="false" customWidth="true" hidden="false" outlineLevel="0" max="35" min="35" style="1" width="11.72"/>
    <col collapsed="false" customWidth="true" hidden="false" outlineLevel="0" max="37" min="36" style="1" width="10.53"/>
    <col collapsed="false" customWidth="true" hidden="false" outlineLevel="0" max="38" min="38" style="1" width="10.81"/>
    <col collapsed="false" customWidth="true" hidden="false" outlineLevel="0" max="39" min="39" style="1" width="13.99"/>
    <col collapsed="false" customWidth="true" hidden="false" outlineLevel="0" max="40" min="40" style="1" width="10.81"/>
    <col collapsed="false" customWidth="true" hidden="false" outlineLevel="0" max="41" min="41" style="1" width="13.17"/>
    <col collapsed="false" customWidth="true" hidden="false" outlineLevel="0" max="42" min="42" style="1" width="10.81"/>
    <col collapsed="false" customWidth="true" hidden="false" outlineLevel="0" max="43" min="43" style="1" width="13.17"/>
    <col collapsed="false" customWidth="true" hidden="false" outlineLevel="0" max="44" min="44" style="1" width="10.81"/>
    <col collapsed="false" customWidth="true" hidden="false" outlineLevel="0" max="45" min="45" style="1" width="12.72"/>
    <col collapsed="false" customWidth="true" hidden="false" outlineLevel="0" max="47" min="46" style="1" width="10.26"/>
    <col collapsed="false" customWidth="true" hidden="false" outlineLevel="0" max="48" min="48" style="1" width="11.44"/>
    <col collapsed="false" customWidth="true" hidden="false" outlineLevel="0" max="49" min="49" style="1" width="14.17"/>
    <col collapsed="false" customWidth="true" hidden="false" outlineLevel="0" max="50" min="50" style="1" width="10.26"/>
    <col collapsed="false" customWidth="true" hidden="false" outlineLevel="0" max="51" min="51" style="1" width="11.81"/>
    <col collapsed="false" customWidth="true" hidden="false" outlineLevel="0" max="52" min="52" style="1" width="12.17"/>
    <col collapsed="false" customWidth="true" hidden="false" outlineLevel="0" max="53" min="53" style="1" width="11.26"/>
    <col collapsed="false" customWidth="true" hidden="false" outlineLevel="0" max="56" min="54" style="1" width="10.26"/>
    <col collapsed="false" customWidth="true" hidden="false" outlineLevel="0" max="57" min="57" style="1" width="11.26"/>
    <col collapsed="false" customWidth="true" hidden="false" outlineLevel="0" max="58" min="58" style="1" width="11.99"/>
    <col collapsed="false" customWidth="true" hidden="false" outlineLevel="0" max="59" min="59" style="1" width="10.99"/>
    <col collapsed="false" customWidth="true" hidden="false" outlineLevel="0" max="60" min="60" style="1" width="14.17"/>
    <col collapsed="false" customWidth="false" hidden="false" outlineLevel="0" max="64" min="61" style="1" width="9.17"/>
    <col collapsed="false" customWidth="true" hidden="false" outlineLevel="0" max="65" min="65" style="1" width="15.44"/>
    <col collapsed="false" customWidth="true" hidden="false" outlineLevel="0" max="66" min="66" style="1" width="11.17"/>
    <col collapsed="false" customWidth="true" hidden="false" outlineLevel="0" max="67" min="67" style="1" width="15.99"/>
    <col collapsed="false" customWidth="true" hidden="false" outlineLevel="0" max="68" min="68" style="1" width="12.44"/>
    <col collapsed="false" customWidth="true" hidden="false" outlineLevel="0" max="69" min="69" style="1" width="11.44"/>
    <col collapsed="false" customWidth="true" hidden="false" outlineLevel="0" max="77" min="70" style="1" width="14.26"/>
    <col collapsed="false" customWidth="true" hidden="false" outlineLevel="0" max="83" min="78" style="1" width="14.72"/>
    <col collapsed="false" customWidth="true" hidden="false" outlineLevel="0" max="84" min="84" style="1" width="27.26"/>
    <col collapsed="false" customWidth="false" hidden="false" outlineLevel="0" max="90" min="85" style="1" width="9.17"/>
    <col collapsed="false" customWidth="true" hidden="false" outlineLevel="0" max="91" min="91" style="1" width="31.44"/>
    <col collapsed="false" customWidth="true" hidden="false" outlineLevel="0" max="92" min="92" style="1" width="13.81"/>
    <col collapsed="false" customWidth="false" hidden="false" outlineLevel="0" max="94" min="93" style="1" width="9.17"/>
    <col collapsed="false" customWidth="true" hidden="false" outlineLevel="0" max="95" min="95" style="1" width="15.44"/>
    <col collapsed="false" customWidth="true" hidden="false" outlineLevel="0" max="96" min="96" style="1" width="15.81"/>
    <col collapsed="false" customWidth="false" hidden="false" outlineLevel="0" max="99" min="97" style="1" width="9.17"/>
    <col collapsed="false" customWidth="true" hidden="false" outlineLevel="0" max="100" min="100" style="1" width="14.44"/>
    <col collapsed="false" customWidth="false" hidden="false" outlineLevel="0" max="102" min="101" style="3" width="9.17"/>
    <col collapsed="false" customWidth="false" hidden="false" outlineLevel="0" max="103" min="103" style="1" width="9.17"/>
    <col collapsed="false" customWidth="true" hidden="false" outlineLevel="0" max="104" min="104" style="1" width="15.72"/>
    <col collapsed="false" customWidth="false" hidden="false" outlineLevel="0" max="106" min="105" style="3" width="9.17"/>
    <col collapsed="false" customWidth="false" hidden="false" outlineLevel="0" max="116" min="107" style="1" width="9.17"/>
    <col collapsed="false" customWidth="true" hidden="false" outlineLevel="0" max="117" min="117" style="1" width="19.17"/>
    <col collapsed="false" customWidth="false" hidden="false" outlineLevel="0" max="124" min="118" style="1" width="9.17"/>
    <col collapsed="false" customWidth="true" hidden="false" outlineLevel="0" max="125" min="125" style="1" width="12.99"/>
    <col collapsed="false" customWidth="true" hidden="false" outlineLevel="0" max="126" min="126" style="1" width="11.44"/>
    <col collapsed="false" customWidth="false" hidden="false" outlineLevel="0" max="130" min="127" style="1" width="9.17"/>
    <col collapsed="false" customWidth="true" hidden="false" outlineLevel="0" max="131" min="131" style="1" width="14.26"/>
    <col collapsed="false" customWidth="true" hidden="false" outlineLevel="0" max="132" min="132" style="1" width="13.99"/>
    <col collapsed="false" customWidth="false" hidden="false" outlineLevel="0" max="257" min="133" style="1" width="9.17"/>
  </cols>
  <sheetData>
    <row r="1" customFormat="false" ht="94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 t="s">
        <v>1</v>
      </c>
      <c r="J1" s="7" t="n">
        <f aca="false">Form3!U210</f>
        <v>0</v>
      </c>
      <c r="K1" s="7"/>
      <c r="L1" s="8"/>
      <c r="M1" s="8"/>
      <c r="N1" s="8"/>
      <c r="O1" s="8"/>
    </row>
    <row r="2" customFormat="false" ht="3.75" hidden="false" customHeight="true" outlineLevel="0" collapsed="false">
      <c r="A2" s="4"/>
      <c r="B2" s="9"/>
      <c r="C2" s="9"/>
      <c r="D2" s="9"/>
      <c r="E2" s="9"/>
      <c r="F2" s="10"/>
      <c r="G2" s="10"/>
      <c r="H2" s="10"/>
      <c r="I2" s="9"/>
      <c r="J2" s="11"/>
      <c r="K2" s="11"/>
    </row>
    <row r="3" customFormat="false" ht="27.75" hidden="false" customHeight="true" outlineLevel="0" collapsed="false">
      <c r="A3" s="4"/>
      <c r="B3" s="12"/>
      <c r="C3" s="13" t="s">
        <v>2</v>
      </c>
      <c r="D3" s="14"/>
      <c r="E3" s="14"/>
      <c r="F3" s="15"/>
      <c r="G3" s="14"/>
      <c r="H3" s="16"/>
      <c r="I3" s="17" t="s">
        <v>3</v>
      </c>
      <c r="J3" s="18" t="n">
        <v>21.21</v>
      </c>
      <c r="K3" s="17" t="s">
        <v>4</v>
      </c>
      <c r="L3" s="19"/>
      <c r="M3" s="20"/>
      <c r="N3" s="20"/>
      <c r="O3" s="21"/>
      <c r="P3" s="22" t="n">
        <v>1</v>
      </c>
      <c r="BC3" s="23"/>
      <c r="BD3" s="23"/>
      <c r="BE3" s="23"/>
      <c r="BF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</row>
    <row r="4" customFormat="false" ht="25.5" hidden="false" customHeight="true" outlineLevel="0" collapsed="false">
      <c r="A4" s="4"/>
      <c r="B4" s="24"/>
      <c r="C4" s="25"/>
      <c r="D4" s="26"/>
      <c r="E4" s="27" t="str">
        <f aca="false">IF(RainIndex=1,INDEX(DV6:DV25,RainIndex,1),INDEX(DV6:DV25,RainIndex,1))</f>
        <v>Factor F ฝนตกชุก 1</v>
      </c>
      <c r="F4" s="28"/>
      <c r="G4" s="28"/>
      <c r="H4" s="29"/>
      <c r="I4" s="17"/>
      <c r="J4" s="18"/>
      <c r="K4" s="17"/>
      <c r="L4" s="19"/>
      <c r="M4" s="20"/>
      <c r="N4" s="20"/>
      <c r="O4" s="30"/>
      <c r="Q4" s="31" t="s">
        <v>5</v>
      </c>
      <c r="R4" s="31"/>
      <c r="S4" s="31"/>
      <c r="T4" s="31"/>
      <c r="W4" s="31" t="s">
        <v>6</v>
      </c>
      <c r="X4" s="31"/>
      <c r="Y4" s="31"/>
      <c r="Z4" s="31"/>
      <c r="AA4" s="2"/>
      <c r="AB4" s="32"/>
      <c r="AC4" s="33"/>
      <c r="AD4" s="34"/>
      <c r="AE4" s="35" t="s">
        <v>7</v>
      </c>
      <c r="AF4" s="35"/>
      <c r="AG4" s="35"/>
      <c r="AH4" s="35"/>
      <c r="AI4" s="35"/>
      <c r="AJ4" s="35"/>
      <c r="AK4" s="35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G4" s="34"/>
      <c r="BH4" s="35" t="s">
        <v>8</v>
      </c>
      <c r="BI4" s="35"/>
      <c r="BJ4" s="35"/>
      <c r="BK4" s="35"/>
      <c r="BL4" s="35"/>
      <c r="BM4" s="35"/>
      <c r="BN4" s="35"/>
      <c r="BO4" s="33"/>
      <c r="BP4" s="33"/>
      <c r="BQ4" s="33"/>
      <c r="BR4" s="33"/>
      <c r="BS4" s="33"/>
      <c r="BT4" s="33"/>
      <c r="BU4" s="33"/>
      <c r="CJ4" s="34"/>
      <c r="CK4" s="36"/>
      <c r="CL4" s="36"/>
      <c r="CM4" s="36"/>
      <c r="CN4" s="36"/>
    </row>
    <row r="5" customFormat="false" ht="117" hidden="false" customHeight="true" outlineLevel="0" collapsed="false">
      <c r="A5" s="37" t="n">
        <v>2</v>
      </c>
      <c r="B5" s="38"/>
      <c r="C5" s="39" t="s">
        <v>9</v>
      </c>
      <c r="D5" s="39"/>
      <c r="E5" s="39"/>
      <c r="F5" s="39"/>
      <c r="G5" s="40" t="n">
        <v>2</v>
      </c>
      <c r="H5" s="41" t="n">
        <v>2</v>
      </c>
      <c r="I5" s="42"/>
      <c r="J5" s="43"/>
      <c r="K5" s="43"/>
      <c r="L5" s="19"/>
      <c r="M5" s="44"/>
      <c r="N5" s="45"/>
      <c r="O5" s="46"/>
      <c r="AB5" s="47" t="s">
        <v>10</v>
      </c>
      <c r="AC5" s="47"/>
      <c r="AD5" s="47"/>
      <c r="AE5" s="48" t="s">
        <v>11</v>
      </c>
      <c r="AF5" s="48"/>
      <c r="AG5" s="48"/>
      <c r="AH5" s="48"/>
      <c r="AI5" s="48"/>
      <c r="AJ5" s="48"/>
      <c r="AK5" s="48"/>
      <c r="AL5" s="49"/>
      <c r="AM5" s="49"/>
      <c r="AN5" s="49"/>
      <c r="AO5" s="49"/>
      <c r="AP5" s="49"/>
      <c r="AQ5" s="49"/>
      <c r="AR5" s="49"/>
      <c r="BG5" s="49"/>
      <c r="BH5" s="48" t="s">
        <v>11</v>
      </c>
      <c r="BI5" s="48"/>
      <c r="BJ5" s="48"/>
      <c r="BK5" s="48"/>
      <c r="BL5" s="48"/>
      <c r="BM5" s="48"/>
      <c r="BN5" s="48"/>
      <c r="BO5" s="49"/>
      <c r="BP5" s="49"/>
      <c r="BQ5" s="49"/>
      <c r="BR5" s="49"/>
      <c r="BS5" s="49"/>
      <c r="BT5" s="49"/>
      <c r="BU5" s="49"/>
      <c r="CJ5" s="50"/>
      <c r="CK5" s="36"/>
      <c r="CL5" s="36"/>
      <c r="CM5" s="36"/>
      <c r="CN5" s="36"/>
      <c r="DQ5" s="1" t="n">
        <v>1</v>
      </c>
      <c r="DT5" s="1" t="n">
        <v>1</v>
      </c>
      <c r="DU5" s="1" t="n">
        <v>3</v>
      </c>
      <c r="DV5" s="1" t="str">
        <f aca="false">INDEX(TableRainfallindex,RainIndex,2)</f>
        <v>Factor F ฝนตกชุก 1</v>
      </c>
    </row>
    <row r="6" customFormat="false" ht="45" hidden="false" customHeight="true" outlineLevel="0" collapsed="false">
      <c r="A6" s="4"/>
      <c r="B6" s="51" t="s">
        <v>12</v>
      </c>
      <c r="C6" s="52"/>
      <c r="D6" s="53"/>
      <c r="E6" s="53"/>
      <c r="F6" s="53"/>
      <c r="G6" s="54"/>
      <c r="H6" s="55"/>
      <c r="I6" s="56"/>
      <c r="J6" s="57"/>
      <c r="K6" s="57"/>
      <c r="L6" s="58"/>
      <c r="M6" s="59" t="s">
        <v>13</v>
      </c>
      <c r="N6" s="59"/>
      <c r="O6" s="59"/>
      <c r="AB6" s="60"/>
      <c r="AC6" s="61"/>
      <c r="AD6" s="62"/>
      <c r="AE6" s="60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49"/>
      <c r="BH6" s="60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50"/>
      <c r="CK6" s="36"/>
      <c r="CL6" s="36"/>
      <c r="CM6" s="36"/>
      <c r="CN6" s="36"/>
      <c r="DO6" s="63" t="s">
        <v>14</v>
      </c>
      <c r="DU6" s="63" t="s">
        <v>15</v>
      </c>
      <c r="DV6" s="63" t="s">
        <v>16</v>
      </c>
    </row>
    <row r="7" customFormat="false" ht="53.25" hidden="false" customHeight="true" outlineLevel="0" collapsed="false">
      <c r="A7" s="4"/>
      <c r="B7" s="64" t="s">
        <v>17</v>
      </c>
      <c r="C7" s="65" t="s">
        <v>18</v>
      </c>
      <c r="D7" s="65"/>
      <c r="E7" s="65"/>
      <c r="F7" s="65"/>
      <c r="G7" s="65"/>
      <c r="H7" s="65"/>
      <c r="I7" s="66" t="s">
        <v>19</v>
      </c>
      <c r="J7" s="67" t="s">
        <v>20</v>
      </c>
      <c r="K7" s="68" t="s">
        <v>21</v>
      </c>
      <c r="L7" s="58"/>
      <c r="M7" s="69" t="s">
        <v>22</v>
      </c>
      <c r="N7" s="69"/>
      <c r="O7" s="69"/>
      <c r="AB7" s="70"/>
      <c r="AC7" s="23"/>
      <c r="AD7" s="71"/>
      <c r="AE7" s="72" t="s">
        <v>23</v>
      </c>
      <c r="AF7" s="73" t="s">
        <v>24</v>
      </c>
      <c r="AG7" s="73" t="s">
        <v>25</v>
      </c>
      <c r="AH7" s="73" t="s">
        <v>26</v>
      </c>
      <c r="AI7" s="73" t="s">
        <v>27</v>
      </c>
      <c r="AJ7" s="73" t="s">
        <v>28</v>
      </c>
      <c r="AK7" s="73" t="s">
        <v>29</v>
      </c>
      <c r="AL7" s="73" t="s">
        <v>30</v>
      </c>
      <c r="AM7" s="74" t="s">
        <v>31</v>
      </c>
      <c r="AN7" s="74" t="s">
        <v>32</v>
      </c>
      <c r="AO7" s="74" t="s">
        <v>33</v>
      </c>
      <c r="AP7" s="74" t="s">
        <v>34</v>
      </c>
      <c r="AQ7" s="74" t="s">
        <v>35</v>
      </c>
      <c r="AR7" s="74" t="s">
        <v>36</v>
      </c>
      <c r="AS7" s="74" t="s">
        <v>37</v>
      </c>
      <c r="AT7" s="74" t="s">
        <v>38</v>
      </c>
      <c r="AU7" s="74" t="s">
        <v>39</v>
      </c>
      <c r="AV7" s="74" t="s">
        <v>40</v>
      </c>
      <c r="AW7" s="74" t="s">
        <v>41</v>
      </c>
      <c r="AX7" s="73" t="s">
        <v>42</v>
      </c>
      <c r="AY7" s="73" t="s">
        <v>43</v>
      </c>
      <c r="AZ7" s="73" t="s">
        <v>44</v>
      </c>
      <c r="BA7" s="73" t="s">
        <v>45</v>
      </c>
      <c r="BB7" s="73" t="s">
        <v>46</v>
      </c>
      <c r="BC7" s="73" t="s">
        <v>47</v>
      </c>
      <c r="BD7" s="73" t="s">
        <v>48</v>
      </c>
      <c r="BE7" s="73" t="s">
        <v>49</v>
      </c>
      <c r="BF7" s="73" t="s">
        <v>50</v>
      </c>
      <c r="BG7" s="75" t="n">
        <f aca="false">CurrentOil</f>
        <v>33.69</v>
      </c>
      <c r="BH7" s="72" t="s">
        <v>23</v>
      </c>
      <c r="BI7" s="73" t="s">
        <v>24</v>
      </c>
      <c r="BJ7" s="73" t="s">
        <v>25</v>
      </c>
      <c r="BK7" s="73" t="s">
        <v>26</v>
      </c>
      <c r="BL7" s="73" t="s">
        <v>27</v>
      </c>
      <c r="BM7" s="73" t="s">
        <v>28</v>
      </c>
      <c r="BN7" s="73" t="s">
        <v>29</v>
      </c>
      <c r="BO7" s="73" t="s">
        <v>30</v>
      </c>
      <c r="BP7" s="74" t="s">
        <v>31</v>
      </c>
      <c r="BQ7" s="74" t="s">
        <v>32</v>
      </c>
      <c r="BR7" s="74" t="s">
        <v>33</v>
      </c>
      <c r="BS7" s="74" t="s">
        <v>34</v>
      </c>
      <c r="BT7" s="74" t="s">
        <v>35</v>
      </c>
      <c r="BU7" s="74" t="s">
        <v>36</v>
      </c>
      <c r="BV7" s="74" t="s">
        <v>37</v>
      </c>
      <c r="BW7" s="74" t="s">
        <v>38</v>
      </c>
      <c r="BX7" s="74" t="s">
        <v>39</v>
      </c>
      <c r="BY7" s="74" t="s">
        <v>40</v>
      </c>
      <c r="BZ7" s="74" t="s">
        <v>41</v>
      </c>
      <c r="CA7" s="73" t="s">
        <v>42</v>
      </c>
      <c r="CB7" s="73" t="s">
        <v>43</v>
      </c>
      <c r="CC7" s="73" t="s">
        <v>44</v>
      </c>
      <c r="CD7" s="73" t="s">
        <v>45</v>
      </c>
      <c r="CE7" s="73" t="s">
        <v>46</v>
      </c>
      <c r="CF7" s="73" t="s">
        <v>47</v>
      </c>
      <c r="CG7" s="73" t="s">
        <v>48</v>
      </c>
      <c r="CH7" s="73" t="s">
        <v>49</v>
      </c>
      <c r="CI7" s="73" t="s">
        <v>50</v>
      </c>
      <c r="CJ7" s="76" t="n">
        <f aca="false">BG7</f>
        <v>33.69</v>
      </c>
      <c r="CK7" s="1" t="s">
        <v>51</v>
      </c>
      <c r="CO7" s="1" t="n">
        <f aca="false">IF(AND(CurrentOil&gt;=15,CurrentOil&lt;16),15.5,0)</f>
        <v>0</v>
      </c>
      <c r="CP7" s="1" t="n">
        <f aca="false">IF(AND(CurrentOil&gt;=16,CurrentOil&lt;17),16.5,0)</f>
        <v>0</v>
      </c>
      <c r="CQ7" s="1" t="n">
        <f aca="false">IF(AND(CurrentOil&gt;=17,CurrentOil&lt;18),17.5,0)</f>
        <v>0</v>
      </c>
      <c r="CR7" s="1" t="n">
        <f aca="false">IF(AND(CurrentOil&gt;=18,CurrentOil&lt;19),18.5,0)</f>
        <v>0</v>
      </c>
      <c r="CS7" s="1" t="n">
        <f aca="false">IF(AND(CurrentOil&gt;=19,CurrentOil&lt;20),19.5,0)</f>
        <v>0</v>
      </c>
      <c r="CT7" s="1" t="n">
        <f aca="false">IF(AND(CurrentOil&gt;=20,CurrentOil&lt;21),20.5,0)</f>
        <v>0</v>
      </c>
      <c r="CU7" s="1" t="n">
        <f aca="false">IF(AND(CurrentOil&gt;=21,CurrentOil&lt;22),21.5,0)</f>
        <v>0</v>
      </c>
      <c r="CV7" s="1" t="n">
        <f aca="false">IF(AND(CurrentOil&gt;=22,CurrentOil&lt;23),22.5,0)</f>
        <v>0</v>
      </c>
      <c r="CW7" s="3" t="n">
        <f aca="false">IF(AND(CurrentOil&gt;=23,CurrentOil&lt;24),23.5,0)</f>
        <v>0</v>
      </c>
      <c r="CX7" s="3" t="n">
        <f aca="false">IF(AND(CurrentOil&gt;=24,CurrentOil&lt;25),24.5,0)</f>
        <v>0</v>
      </c>
      <c r="CY7" s="1" t="n">
        <f aca="false">IF(AND(CurrentOil&gt;=25,CurrentOil&lt;26),25.5,0)</f>
        <v>0</v>
      </c>
      <c r="CZ7" s="1" t="n">
        <f aca="false">IF(AND(CurrentOil&gt;=26,CurrentOil&lt;27),26.5,0)</f>
        <v>0</v>
      </c>
      <c r="DA7" s="3" t="n">
        <f aca="false">IF(AND(CurrentOil&gt;=27,CurrentOil&lt;28),27.5,0)</f>
        <v>0</v>
      </c>
      <c r="DB7" s="3" t="n">
        <f aca="false">IF(AND(CurrentOil&gt;=28,CurrentOil&lt;29),28.5,0)</f>
        <v>0</v>
      </c>
      <c r="DC7" s="1" t="n">
        <f aca="false">IF(AND(CurrentOil&gt;=29,CurrentOil&lt;30),29.5,0)</f>
        <v>0</v>
      </c>
      <c r="DD7" s="1" t="n">
        <f aca="false">IF(AND(CurrentOil&gt;=30,CurrentOil&lt;31),30.5,0)</f>
        <v>0</v>
      </c>
      <c r="DE7" s="1" t="n">
        <f aca="false">IF(AND(CurrentOil&gt;=31,CurrentOil&lt;32),31.5,0)</f>
        <v>0</v>
      </c>
      <c r="DF7" s="1" t="n">
        <f aca="false">IF(AND(CurrentOil&gt;=32,CurrentOil&lt;33),32.5,0)</f>
        <v>0</v>
      </c>
      <c r="DG7" s="1" t="n">
        <f aca="false">IF(AND(CurrentOil&gt;=33,CurrentOil&lt;34),33.5,0)</f>
        <v>33.5</v>
      </c>
      <c r="DH7" s="1" t="n">
        <f aca="false">IF(AND(CurrentOil&gt;=34,CurrentOil&lt;35),34.5,0)</f>
        <v>0</v>
      </c>
      <c r="DI7" s="1" t="n">
        <f aca="false">IF(AND(CurrentOil&gt;=35,CurrentOil&lt;36),35.5,0)</f>
        <v>0</v>
      </c>
      <c r="DJ7" s="1" t="n">
        <f aca="false">IF(AND(CurrentOil&gt;=36,CurrentOil&lt;37),36.5,0)</f>
        <v>0</v>
      </c>
      <c r="DK7" s="1" t="n">
        <f aca="false">IF(AND(CurrentOil&gt;=37,CurrentOil&lt;36),37.5,0)</f>
        <v>0</v>
      </c>
      <c r="DL7" s="1" t="n">
        <f aca="false">IF(AND(CurrentOil&gt;=38,CurrentOil&lt;37),38.5,0)</f>
        <v>0</v>
      </c>
      <c r="DM7" s="1" t="n">
        <f aca="false">IF(AND(CurrentOil&gt;=39,CurrentOil&lt;40),39.5,0)</f>
        <v>0</v>
      </c>
      <c r="DN7" s="1" t="n">
        <f aca="false">IF(CurrentOil&gt;=40,CurrentOil,0)</f>
        <v>0</v>
      </c>
      <c r="DO7" s="1" t="n">
        <f aca="false">IF(AND(CurrentOil&gt;=15,CurrentOil&lt;40),SUM(CL7:DN7),TRUNC(DN7)+0.5)</f>
        <v>33.5</v>
      </c>
      <c r="DU7" s="63" t="s">
        <v>52</v>
      </c>
      <c r="DV7" s="1" t="s">
        <v>53</v>
      </c>
    </row>
    <row r="8" customFormat="false" ht="23.25" hidden="false" customHeight="true" outlineLevel="0" collapsed="false">
      <c r="A8" s="77" t="n">
        <f aca="false">SUM(B8:B193,B202:B206)</f>
        <v>3</v>
      </c>
      <c r="B8" s="78" t="n">
        <f aca="false">T8</f>
        <v>0</v>
      </c>
      <c r="C8" s="79" t="str">
        <f aca="false">Form2!B5</f>
        <v>Clearing  And  Grubbing</v>
      </c>
      <c r="D8" s="80"/>
      <c r="E8" s="80"/>
      <c r="F8" s="81" t="s">
        <v>54</v>
      </c>
      <c r="G8" s="81" t="s">
        <v>55</v>
      </c>
      <c r="H8" s="81" t="s">
        <v>56</v>
      </c>
      <c r="I8" s="82"/>
      <c r="J8" s="83" t="n">
        <f aca="false">IF(B8&lt;&gt;0,Form3!T9,0)</f>
        <v>0</v>
      </c>
      <c r="K8" s="83" t="n">
        <f aca="false">IF(B8&lt;&gt;0,"บาท/"&amp;Form3!N9,0)</f>
        <v>0</v>
      </c>
      <c r="L8" s="84" t="n">
        <f aca="false">Z8</f>
        <v>0</v>
      </c>
      <c r="M8" s="85" t="str">
        <f aca="false">กรอกราคาวัสดุที่แหล่ง!C8</f>
        <v>สารผสมเพิ่ม  ADDITIVE</v>
      </c>
      <c r="N8" s="85"/>
      <c r="O8" s="86"/>
      <c r="P8" s="87"/>
      <c r="Q8" s="49" t="b">
        <f aca="false">FALSE()</f>
        <v>0</v>
      </c>
      <c r="R8" s="49" t="n">
        <f aca="false">IF(Q8=TRUE(),1,0)</f>
        <v>0</v>
      </c>
      <c r="S8" s="49" t="n">
        <f aca="false">R8</f>
        <v>0</v>
      </c>
      <c r="T8" s="49" t="n">
        <f aca="false">IF(Q8=TRUE(),S8,0)</f>
        <v>0</v>
      </c>
      <c r="U8" s="49"/>
      <c r="V8" s="49"/>
      <c r="W8" s="49" t="b">
        <f aca="false">FALSE()</f>
        <v>0</v>
      </c>
      <c r="X8" s="49" t="n">
        <f aca="false">IF(W8=TRUE(),1,0)</f>
        <v>0</v>
      </c>
      <c r="Y8" s="49" t="n">
        <f aca="false">X8</f>
        <v>0</v>
      </c>
      <c r="Z8" s="49" t="n">
        <f aca="false">IF(W8=TRUE(),Y8,0)</f>
        <v>0</v>
      </c>
      <c r="AA8" s="49"/>
      <c r="AB8" s="88" t="s">
        <v>57</v>
      </c>
      <c r="AC8" s="49"/>
      <c r="AD8" s="34"/>
      <c r="AE8" s="36"/>
      <c r="AF8" s="36"/>
      <c r="AG8" s="36"/>
      <c r="AH8" s="49"/>
      <c r="AI8" s="49"/>
      <c r="AJ8" s="49"/>
      <c r="AK8" s="33"/>
      <c r="AL8" s="34"/>
      <c r="AM8" s="89"/>
      <c r="AN8" s="89"/>
      <c r="AO8" s="89"/>
      <c r="AP8" s="36"/>
      <c r="AQ8" s="36"/>
      <c r="AR8" s="36"/>
      <c r="BG8" s="90"/>
      <c r="BH8" s="91"/>
      <c r="BI8" s="36"/>
      <c r="BJ8" s="36"/>
      <c r="BK8" s="49"/>
      <c r="BL8" s="49"/>
      <c r="BM8" s="49"/>
      <c r="BN8" s="49"/>
      <c r="BO8" s="34"/>
      <c r="BP8" s="89"/>
      <c r="BQ8" s="89"/>
      <c r="BR8" s="89"/>
      <c r="BS8" s="89"/>
      <c r="BT8" s="89"/>
      <c r="BU8" s="89"/>
      <c r="CJ8" s="92"/>
      <c r="DU8" s="63" t="s">
        <v>58</v>
      </c>
      <c r="DV8" s="1" t="s">
        <v>53</v>
      </c>
      <c r="DX8" s="1" t="s">
        <v>59</v>
      </c>
      <c r="DY8" s="1" t="s">
        <v>60</v>
      </c>
      <c r="EA8" s="1" t="s">
        <v>59</v>
      </c>
      <c r="EB8" s="1" t="s">
        <v>60</v>
      </c>
    </row>
    <row r="9" customFormat="false" ht="23.5" hidden="false" customHeight="false" outlineLevel="0" collapsed="false">
      <c r="A9" s="77"/>
      <c r="B9" s="78" t="n">
        <f aca="false">T9</f>
        <v>0</v>
      </c>
      <c r="C9" s="93" t="str">
        <f aca="false">Form2!B15</f>
        <v>งานขุดรื้อไหล่ทางลูกรังเดิมพร้อมบดทับ</v>
      </c>
      <c r="I9" s="82"/>
      <c r="J9" s="83" t="n">
        <f aca="false">IF(B9&lt;&gt;0,Form3!T10,0)</f>
        <v>0</v>
      </c>
      <c r="K9" s="83" t="n">
        <f aca="false">IF(B9&lt;&gt;0,"บาท/"&amp;Form3!N10,0)</f>
        <v>0</v>
      </c>
      <c r="L9" s="84" t="n">
        <f aca="false">Z9</f>
        <v>0</v>
      </c>
      <c r="M9" s="85" t="str">
        <f aca="false">กรอกราคาวัสดุที่แหล่ง!C9</f>
        <v>สารผสมแอสฟัลต์ (Rejuvenating Agent for Hot Mix Recycling)</v>
      </c>
      <c r="N9" s="85"/>
      <c r="O9" s="86"/>
      <c r="Q9" s="49" t="b">
        <f aca="false">FALSE()</f>
        <v>0</v>
      </c>
      <c r="R9" s="49" t="n">
        <f aca="false">IF(Q9=TRUE(),1,0)</f>
        <v>0</v>
      </c>
      <c r="S9" s="49" t="n">
        <f aca="false">SUM(R$8:R9)</f>
        <v>0</v>
      </c>
      <c r="T9" s="49" t="n">
        <f aca="false">IF(Q9=TRUE(),S9,0)</f>
        <v>0</v>
      </c>
      <c r="U9" s="49"/>
      <c r="V9" s="49"/>
      <c r="W9" s="49" t="b">
        <f aca="false">FALSE()</f>
        <v>0</v>
      </c>
      <c r="X9" s="49" t="n">
        <f aca="false">IF(W9=TRUE(),1,0)</f>
        <v>0</v>
      </c>
      <c r="Y9" s="49" t="n">
        <f aca="false">X9</f>
        <v>0</v>
      </c>
      <c r="Z9" s="49" t="n">
        <f aca="false">IF(W9=TRUE(),Y9,0)</f>
        <v>0</v>
      </c>
      <c r="AA9" s="49"/>
      <c r="AB9" s="94" t="s">
        <v>61</v>
      </c>
      <c r="AC9" s="49"/>
      <c r="AD9" s="95" t="s">
        <v>62</v>
      </c>
      <c r="AE9" s="96"/>
      <c r="AF9" s="96"/>
      <c r="AG9" s="96"/>
      <c r="AH9" s="97" t="n">
        <v>1.1</v>
      </c>
      <c r="AI9" s="97" t="n">
        <v>1.11</v>
      </c>
      <c r="AJ9" s="97" t="n">
        <v>1.13</v>
      </c>
      <c r="AK9" s="97" t="n">
        <v>1.14</v>
      </c>
      <c r="AL9" s="98" t="n">
        <v>1.15</v>
      </c>
      <c r="AM9" s="99" t="n">
        <v>1.16</v>
      </c>
      <c r="AN9" s="99" t="n">
        <v>1.18</v>
      </c>
      <c r="AO9" s="99" t="n">
        <v>1.19</v>
      </c>
      <c r="AP9" s="99" t="n">
        <v>1.2</v>
      </c>
      <c r="AQ9" s="99" t="n">
        <v>1.22</v>
      </c>
      <c r="AR9" s="99" t="n">
        <v>1.23</v>
      </c>
      <c r="AS9" s="100" t="n">
        <v>1.24</v>
      </c>
      <c r="AT9" s="100" t="n">
        <v>1.25</v>
      </c>
      <c r="AU9" s="100" t="n">
        <v>1.27</v>
      </c>
      <c r="AV9" s="100" t="n">
        <v>1.28</v>
      </c>
      <c r="AW9" s="100" t="n">
        <v>1.29</v>
      </c>
      <c r="AX9" s="100" t="n">
        <v>1.3</v>
      </c>
      <c r="AY9" s="100" t="n">
        <v>1.32</v>
      </c>
      <c r="AZ9" s="100" t="n">
        <v>1.33</v>
      </c>
      <c r="BA9" s="100" t="n">
        <v>1.34</v>
      </c>
      <c r="BB9" s="100" t="n">
        <v>1.36</v>
      </c>
      <c r="BC9" s="100" t="n">
        <v>1.37</v>
      </c>
      <c r="BD9" s="100" t="n">
        <v>1.38</v>
      </c>
      <c r="BE9" s="100" t="n">
        <v>1.39</v>
      </c>
      <c r="BF9" s="100" t="n">
        <v>1.41</v>
      </c>
      <c r="BG9" s="101" t="n">
        <f aca="false">OILprice*DX9+DY9</f>
        <v>1.33</v>
      </c>
      <c r="BH9" s="102"/>
      <c r="BI9" s="96"/>
      <c r="BJ9" s="96"/>
      <c r="BK9" s="97" t="n">
        <v>1.14</v>
      </c>
      <c r="BL9" s="97" t="n">
        <v>1.15</v>
      </c>
      <c r="BM9" s="97" t="n">
        <v>1.17</v>
      </c>
      <c r="BN9" s="97" t="n">
        <v>1.18</v>
      </c>
      <c r="BO9" s="98" t="n">
        <v>1.19</v>
      </c>
      <c r="BP9" s="99" t="n">
        <v>1.2</v>
      </c>
      <c r="BQ9" s="99" t="n">
        <v>1.22</v>
      </c>
      <c r="BR9" s="99" t="n">
        <v>1.23</v>
      </c>
      <c r="BS9" s="99" t="n">
        <v>1.24</v>
      </c>
      <c r="BT9" s="99" t="n">
        <v>1.25</v>
      </c>
      <c r="BU9" s="99" t="n">
        <v>1.27</v>
      </c>
      <c r="BV9" s="103" t="n">
        <v>1.28</v>
      </c>
      <c r="BW9" s="103" t="n">
        <v>1.29</v>
      </c>
      <c r="BX9" s="103" t="n">
        <v>1.31</v>
      </c>
      <c r="BY9" s="104" t="n">
        <v>1.32</v>
      </c>
      <c r="BZ9" s="103" t="n">
        <v>1.33</v>
      </c>
      <c r="CA9" s="103" t="n">
        <v>1.34</v>
      </c>
      <c r="CB9" s="103" t="n">
        <v>1.36</v>
      </c>
      <c r="CC9" s="103" t="n">
        <v>1.37</v>
      </c>
      <c r="CD9" s="103" t="n">
        <v>1.38</v>
      </c>
      <c r="CE9" s="103" t="n">
        <v>1.39</v>
      </c>
      <c r="CF9" s="100" t="n">
        <v>1.41</v>
      </c>
      <c r="CG9" s="100" t="n">
        <v>1.42</v>
      </c>
      <c r="CH9" s="100" t="n">
        <v>1.43</v>
      </c>
      <c r="CI9" s="100" t="n">
        <v>1.44</v>
      </c>
      <c r="CJ9" s="105" t="n">
        <f aca="false">OILprice*EA9+EB9</f>
        <v>1.37</v>
      </c>
      <c r="DN9" s="1" t="s">
        <v>63</v>
      </c>
      <c r="DO9" s="106" t="n">
        <f aca="false">H5</f>
        <v>2</v>
      </c>
      <c r="DQ9" s="63" t="s">
        <v>64</v>
      </c>
      <c r="DR9" s="107" t="n">
        <f aca="false">INDEX(TableClearing,DO9,$DO$10)</f>
        <v>3.31</v>
      </c>
      <c r="DU9" s="63" t="s">
        <v>65</v>
      </c>
      <c r="DV9" s="1" t="s">
        <v>53</v>
      </c>
      <c r="DX9" s="1" t="n">
        <v>0.0128</v>
      </c>
      <c r="DY9" s="1" t="n">
        <v>0.9024</v>
      </c>
      <c r="EA9" s="1" t="n">
        <v>0.0126</v>
      </c>
      <c r="EB9" s="1" t="n">
        <v>0.9448</v>
      </c>
    </row>
    <row r="10" customFormat="false" ht="23" hidden="false" customHeight="false" outlineLevel="0" collapsed="false">
      <c r="A10" s="4"/>
      <c r="B10" s="78" t="n">
        <f aca="false">T10</f>
        <v>0</v>
      </c>
      <c r="C10" s="108" t="str">
        <f aca="false">Form2!B19</f>
        <v>งานขุดรื้อไหล่ทางหินคลุกเดิมพร้อมบดทับ</v>
      </c>
      <c r="D10" s="109"/>
      <c r="E10" s="109"/>
      <c r="F10" s="109"/>
      <c r="G10" s="109"/>
      <c r="H10" s="109"/>
      <c r="I10" s="82"/>
      <c r="J10" s="83" t="n">
        <f aca="false">IF(B10&lt;&gt;0,Form3!T11,0)</f>
        <v>0</v>
      </c>
      <c r="K10" s="83" t="n">
        <f aca="false">IF(B10&lt;&gt;0,"บาท/"&amp;Form3!N11,0)</f>
        <v>0</v>
      </c>
      <c r="L10" s="84" t="n">
        <f aca="false">Z10</f>
        <v>0</v>
      </c>
      <c r="M10" s="85" t="str">
        <f aca="false">กรอกราคาวัสดุที่แหล่ง!C10</f>
        <v>ยางแอสฟัลต์  AC 60/70 (For Asphaltic Concrete)</v>
      </c>
      <c r="N10" s="85"/>
      <c r="O10" s="86"/>
      <c r="P10" s="87"/>
      <c r="Q10" s="49" t="b">
        <f aca="false">FALSE()</f>
        <v>0</v>
      </c>
      <c r="R10" s="49" t="n">
        <f aca="false">IF(Q10=TRUE(),1,0)</f>
        <v>0</v>
      </c>
      <c r="S10" s="49" t="n">
        <f aca="false">SUM(R$8:R10)</f>
        <v>0</v>
      </c>
      <c r="T10" s="49" t="n">
        <f aca="false">IF(Q10=TRUE(),S10,0)</f>
        <v>0</v>
      </c>
      <c r="U10" s="49"/>
      <c r="V10" s="49"/>
      <c r="W10" s="1" t="b">
        <f aca="false">FALSE()</f>
        <v>0</v>
      </c>
      <c r="X10" s="49" t="n">
        <f aca="false">IF(W10=TRUE(),1,0)</f>
        <v>0</v>
      </c>
      <c r="Y10" s="49" t="n">
        <f aca="false">SUM(X$8:X10)</f>
        <v>0</v>
      </c>
      <c r="Z10" s="49" t="n">
        <f aca="false">IF(W10=TRUE(),Y10,0)</f>
        <v>0</v>
      </c>
      <c r="AA10" s="49"/>
      <c r="AB10" s="94" t="s">
        <v>66</v>
      </c>
      <c r="AC10" s="49"/>
      <c r="AD10" s="95" t="s">
        <v>62</v>
      </c>
      <c r="AE10" s="96"/>
      <c r="AF10" s="96"/>
      <c r="AG10" s="96"/>
      <c r="AH10" s="97" t="n">
        <v>2.61</v>
      </c>
      <c r="AI10" s="97" t="n">
        <v>2.65</v>
      </c>
      <c r="AJ10" s="97" t="n">
        <v>2.68</v>
      </c>
      <c r="AK10" s="97" t="n">
        <v>2.71</v>
      </c>
      <c r="AL10" s="98" t="n">
        <v>2.74</v>
      </c>
      <c r="AM10" s="99" t="n">
        <v>2.78</v>
      </c>
      <c r="AN10" s="99" t="n">
        <v>2.81</v>
      </c>
      <c r="AO10" s="99" t="n">
        <v>2.84</v>
      </c>
      <c r="AP10" s="99" t="n">
        <v>2.87</v>
      </c>
      <c r="AQ10" s="99" t="n">
        <v>2.91</v>
      </c>
      <c r="AR10" s="99" t="n">
        <v>2.94</v>
      </c>
      <c r="AS10" s="100" t="n">
        <v>2.97</v>
      </c>
      <c r="AT10" s="100" t="n">
        <v>3</v>
      </c>
      <c r="AU10" s="100" t="n">
        <v>3.03</v>
      </c>
      <c r="AV10" s="100" t="n">
        <v>3.07</v>
      </c>
      <c r="AW10" s="100" t="n">
        <v>3.1</v>
      </c>
      <c r="AX10" s="100" t="n">
        <v>3.13</v>
      </c>
      <c r="AY10" s="100" t="n">
        <v>3.16</v>
      </c>
      <c r="AZ10" s="100" t="n">
        <v>3.2</v>
      </c>
      <c r="BA10" s="100" t="n">
        <v>3.23</v>
      </c>
      <c r="BB10" s="100" t="n">
        <v>3.26</v>
      </c>
      <c r="BC10" s="100" t="n">
        <v>3.29</v>
      </c>
      <c r="BD10" s="100" t="n">
        <v>3.32</v>
      </c>
      <c r="BE10" s="100" t="n">
        <v>3.36</v>
      </c>
      <c r="BF10" s="100" t="n">
        <v>3.39</v>
      </c>
      <c r="BG10" s="101" t="n">
        <f aca="false">OILprice*DX10+DY10</f>
        <v>3.2</v>
      </c>
      <c r="BH10" s="102"/>
      <c r="BI10" s="96"/>
      <c r="BJ10" s="96"/>
      <c r="BK10" s="97" t="n">
        <v>2.73</v>
      </c>
      <c r="BL10" s="97" t="n">
        <v>2.76</v>
      </c>
      <c r="BM10" s="97" t="n">
        <v>2.8</v>
      </c>
      <c r="BN10" s="97" t="n">
        <v>2.83</v>
      </c>
      <c r="BO10" s="98" t="n">
        <v>2.86</v>
      </c>
      <c r="BP10" s="99" t="n">
        <v>2.89</v>
      </c>
      <c r="BQ10" s="99" t="n">
        <v>2.92</v>
      </c>
      <c r="BR10" s="99" t="n">
        <v>2.96</v>
      </c>
      <c r="BS10" s="99" t="n">
        <v>2.99</v>
      </c>
      <c r="BT10" s="99" t="n">
        <v>3.02</v>
      </c>
      <c r="BU10" s="99" t="n">
        <v>3.05</v>
      </c>
      <c r="BV10" s="103" t="n">
        <v>3.09</v>
      </c>
      <c r="BW10" s="103" t="n">
        <v>3.12</v>
      </c>
      <c r="BX10" s="103" t="n">
        <v>3.15</v>
      </c>
      <c r="BY10" s="104" t="n">
        <v>3.18</v>
      </c>
      <c r="BZ10" s="103" t="n">
        <v>3.21</v>
      </c>
      <c r="CA10" s="103" t="n">
        <v>3.25</v>
      </c>
      <c r="CB10" s="103" t="n">
        <v>3.28</v>
      </c>
      <c r="CC10" s="103" t="n">
        <v>3.31</v>
      </c>
      <c r="CD10" s="103" t="n">
        <v>3.34</v>
      </c>
      <c r="CE10" s="103" t="n">
        <v>3.38</v>
      </c>
      <c r="CF10" s="100" t="n">
        <v>3.41</v>
      </c>
      <c r="CG10" s="100" t="n">
        <v>3.44</v>
      </c>
      <c r="CH10" s="100" t="n">
        <v>3.47</v>
      </c>
      <c r="CI10" s="100" t="n">
        <v>3.51</v>
      </c>
      <c r="CJ10" s="105" t="n">
        <f aca="false">OILprice*EA10+EB10</f>
        <v>3.31</v>
      </c>
      <c r="CK10" s="1" t="s">
        <v>51</v>
      </c>
      <c r="CO10" s="1" t="n">
        <f aca="false">IF(AND(CurrentOil&gt;=15,CurrentOil&lt;16),4,0)</f>
        <v>0</v>
      </c>
      <c r="CP10" s="1" t="n">
        <f aca="false">IF(AND(CurrentOil&gt;=16,CurrentOil&lt;17),5,0)</f>
        <v>0</v>
      </c>
      <c r="CQ10" s="1" t="n">
        <f aca="false">IF(AND(CurrentOil&gt;=17,CurrentOil&lt;18),6,0)</f>
        <v>0</v>
      </c>
      <c r="CR10" s="1" t="n">
        <f aca="false">IF(AND(CurrentOil&gt;=18,CurrentOil&lt;19),7,0)</f>
        <v>0</v>
      </c>
      <c r="CS10" s="1" t="n">
        <f aca="false">IF(AND(CurrentOil&gt;=19,CurrentOil&lt;20),8,0)</f>
        <v>0</v>
      </c>
      <c r="CT10" s="1" t="n">
        <f aca="false">IF(AND(CurrentOil&gt;=20,CurrentOil&lt;21),9,0)</f>
        <v>0</v>
      </c>
      <c r="CU10" s="1" t="n">
        <f aca="false">IF(AND(CurrentOil&gt;=21,CurrentOil&lt;22),10,0)</f>
        <v>0</v>
      </c>
      <c r="CV10" s="1" t="n">
        <f aca="false">IF(AND(CurrentOil&gt;=22,CurrentOil&lt;23),11,0)</f>
        <v>0</v>
      </c>
      <c r="CW10" s="3" t="n">
        <f aca="false">IF(AND(CurrentOil&gt;=23,CurrentOil&lt;24),12,0)</f>
        <v>0</v>
      </c>
      <c r="CX10" s="3" t="n">
        <f aca="false">IF(AND(CurrentOil&gt;=24,CurrentOil&lt;25),13,0)</f>
        <v>0</v>
      </c>
      <c r="CY10" s="1" t="n">
        <f aca="false">IF(AND(CurrentOil&gt;=25,CurrentOil&lt;26),14,0)</f>
        <v>0</v>
      </c>
      <c r="CZ10" s="1" t="n">
        <f aca="false">IF(AND(CurrentOil&gt;=26,CurrentOil&lt;27),15,0)</f>
        <v>0</v>
      </c>
      <c r="DA10" s="3" t="n">
        <f aca="false">IF(AND(CurrentOil&gt;=27,CurrentOil&lt;28),16,0)</f>
        <v>0</v>
      </c>
      <c r="DB10" s="3" t="n">
        <f aca="false">IF(AND(CurrentOil&gt;=28,CurrentOil&lt;29),17,0)</f>
        <v>0</v>
      </c>
      <c r="DC10" s="1" t="n">
        <f aca="false">IF(AND(CurrentOil&gt;=29,CurrentOil&lt;30),18,0)</f>
        <v>0</v>
      </c>
      <c r="DD10" s="1" t="n">
        <f aca="false">IF(AND(CurrentOil&gt;=30,CurrentOil&lt;31),19,0)</f>
        <v>0</v>
      </c>
      <c r="DE10" s="1" t="n">
        <f aca="false">IF(AND(CurrentOil&gt;=31,CurrentOil&lt;32),20,0)</f>
        <v>0</v>
      </c>
      <c r="DF10" s="1" t="n">
        <f aca="false">IF(AND(CurrentOil&gt;=32,CurrentOil&lt;33),21,0)</f>
        <v>0</v>
      </c>
      <c r="DG10" s="1" t="n">
        <f aca="false">IF(AND(CurrentOil&gt;=33,CurrentOil&lt;34),22,0)</f>
        <v>22</v>
      </c>
      <c r="DH10" s="1" t="n">
        <f aca="false">IF(AND(CurrentOil&gt;=34,CurrentOil&lt;35),23,0)</f>
        <v>0</v>
      </c>
      <c r="DI10" s="1" t="n">
        <f aca="false">IF(AND(CurrentOil&gt;=35,CurrentOil&lt;36),24,0)</f>
        <v>0</v>
      </c>
      <c r="DJ10" s="1" t="n">
        <f aca="false">IF(AND(CurrentOil&gt;=36,CurrentOil&lt;37),25,0)</f>
        <v>0</v>
      </c>
      <c r="DK10" s="1" t="n">
        <f aca="false">IF(AND(CurrentOil&gt;=37,CurrentOil&lt;38),26,0)</f>
        <v>0</v>
      </c>
      <c r="DL10" s="1" t="n">
        <f aca="false">IF(AND(CurrentOil&gt;=38,CurrentOil&lt;39),27,0)</f>
        <v>0</v>
      </c>
      <c r="DM10" s="1" t="n">
        <f aca="false">IF(AND(CurrentOil&gt;=39,CurrentOil&lt;40),28,0)</f>
        <v>0</v>
      </c>
      <c r="DN10" s="1" t="n">
        <f aca="false">IF(OR(CurrentOil&gt;=40,CurrentOil&lt;15),29,0)</f>
        <v>0</v>
      </c>
      <c r="DO10" s="106" t="n">
        <f aca="false">SUM(CL10:DN10)+IF(RainIndex&gt;1,29,0)</f>
        <v>51</v>
      </c>
      <c r="DR10" s="110"/>
      <c r="DU10" s="63" t="s">
        <v>67</v>
      </c>
      <c r="DV10" s="1" t="s">
        <v>53</v>
      </c>
      <c r="DX10" s="1" t="n">
        <v>0.0323</v>
      </c>
      <c r="DY10" s="1" t="n">
        <v>2.1142</v>
      </c>
      <c r="EA10" s="1" t="n">
        <v>0.0323</v>
      </c>
      <c r="EB10" s="1" t="n">
        <v>2.2302</v>
      </c>
    </row>
    <row r="11" customFormat="false" ht="23" hidden="false" customHeight="false" outlineLevel="0" collapsed="false">
      <c r="A11" s="4"/>
      <c r="B11" s="78" t="n">
        <f aca="false">T11</f>
        <v>0</v>
      </c>
      <c r="C11" s="108" t="str">
        <f aca="false">Form2!B23</f>
        <v>งานขุดรื้อผิวทางและพื้นทางเดิมพร้อมบดทับ</v>
      </c>
      <c r="D11" s="109"/>
      <c r="E11" s="109"/>
      <c r="F11" s="109"/>
      <c r="G11" s="109"/>
      <c r="H11" s="109"/>
      <c r="I11" s="82"/>
      <c r="J11" s="83" t="n">
        <f aca="false">IF(B11&lt;&gt;0,Form3!T12,0)</f>
        <v>0</v>
      </c>
      <c r="K11" s="83" t="n">
        <f aca="false">IF(B11&lt;&gt;0,"บาท/"&amp;Form3!N12,0)</f>
        <v>0</v>
      </c>
      <c r="L11" s="84" t="n">
        <f aca="false">Z11</f>
        <v>0</v>
      </c>
      <c r="M11" s="85" t="str">
        <f aca="false">กรอกราคาวัสดุที่แหล่ง!C11</f>
        <v>ยาง Polymer Modified Asphalt (PMA)</v>
      </c>
      <c r="N11" s="85"/>
      <c r="O11" s="86"/>
      <c r="P11" s="87"/>
      <c r="Q11" s="49" t="b">
        <f aca="false">FALSE()</f>
        <v>0</v>
      </c>
      <c r="R11" s="49" t="n">
        <f aca="false">IF(Q11=TRUE(),1,0)</f>
        <v>0</v>
      </c>
      <c r="S11" s="49" t="n">
        <f aca="false">SUM(R$8:R11)</f>
        <v>0</v>
      </c>
      <c r="T11" s="49" t="n">
        <f aca="false">IF(Q11=TRUE(),S11,0)</f>
        <v>0</v>
      </c>
      <c r="U11" s="49"/>
      <c r="V11" s="49"/>
      <c r="W11" s="49" t="b">
        <f aca="false">FALSE()</f>
        <v>0</v>
      </c>
      <c r="X11" s="49" t="n">
        <f aca="false">IF(W11=TRUE(),1,0)</f>
        <v>0</v>
      </c>
      <c r="Y11" s="49" t="n">
        <f aca="false">SUM(X$8:X11)</f>
        <v>0</v>
      </c>
      <c r="Z11" s="49" t="n">
        <f aca="false">IF(W11=TRUE(),Y11,0)</f>
        <v>0</v>
      </c>
      <c r="AA11" s="49"/>
      <c r="AB11" s="94" t="s">
        <v>68</v>
      </c>
      <c r="AC11" s="49"/>
      <c r="AD11" s="95" t="s">
        <v>62</v>
      </c>
      <c r="AE11" s="96"/>
      <c r="AF11" s="96"/>
      <c r="AG11" s="96"/>
      <c r="AH11" s="97" t="n">
        <v>3.9</v>
      </c>
      <c r="AI11" s="97" t="n">
        <v>3.96</v>
      </c>
      <c r="AJ11" s="97" t="n">
        <v>4.01</v>
      </c>
      <c r="AK11" s="97" t="n">
        <v>4.06</v>
      </c>
      <c r="AL11" s="98" t="n">
        <v>4.11</v>
      </c>
      <c r="AM11" s="99" t="n">
        <v>4.17</v>
      </c>
      <c r="AN11" s="99" t="n">
        <v>4.22</v>
      </c>
      <c r="AO11" s="99" t="n">
        <v>4.27</v>
      </c>
      <c r="AP11" s="99" t="n">
        <v>4.32</v>
      </c>
      <c r="AQ11" s="99" t="n">
        <v>4.37</v>
      </c>
      <c r="AR11" s="99" t="n">
        <v>4.43</v>
      </c>
      <c r="AS11" s="100" t="n">
        <v>4.48</v>
      </c>
      <c r="AT11" s="100" t="n">
        <v>4.53</v>
      </c>
      <c r="AU11" s="100" t="n">
        <v>4.58</v>
      </c>
      <c r="AV11" s="100" t="n">
        <v>4.64</v>
      </c>
      <c r="AW11" s="100" t="n">
        <v>4.69</v>
      </c>
      <c r="AX11" s="100" t="n">
        <v>4.74</v>
      </c>
      <c r="AY11" s="100" t="n">
        <v>4.79</v>
      </c>
      <c r="AZ11" s="100" t="n">
        <v>4.84</v>
      </c>
      <c r="BA11" s="100" t="n">
        <v>4.9</v>
      </c>
      <c r="BB11" s="100" t="n">
        <v>4.95</v>
      </c>
      <c r="BC11" s="100" t="n">
        <v>5</v>
      </c>
      <c r="BD11" s="100" t="n">
        <v>5.05</v>
      </c>
      <c r="BE11" s="100" t="n">
        <v>5.1</v>
      </c>
      <c r="BF11" s="100" t="n">
        <v>5.16</v>
      </c>
      <c r="BG11" s="105" t="n">
        <f aca="false">OILprice*DX11+DY11</f>
        <v>4.84</v>
      </c>
      <c r="BH11" s="96"/>
      <c r="BI11" s="96"/>
      <c r="BJ11" s="96"/>
      <c r="BK11" s="97" t="n">
        <v>4.07</v>
      </c>
      <c r="BL11" s="97" t="n">
        <v>4.12</v>
      </c>
      <c r="BM11" s="97" t="n">
        <v>4.17</v>
      </c>
      <c r="BN11" s="97" t="n">
        <v>4.23</v>
      </c>
      <c r="BO11" s="98" t="n">
        <v>4.28</v>
      </c>
      <c r="BP11" s="99" t="n">
        <v>4.33</v>
      </c>
      <c r="BQ11" s="99" t="n">
        <v>4.38</v>
      </c>
      <c r="BR11" s="99" t="n">
        <v>4.44</v>
      </c>
      <c r="BS11" s="99" t="n">
        <v>4.49</v>
      </c>
      <c r="BT11" s="99" t="n">
        <v>4.54</v>
      </c>
      <c r="BU11" s="99" t="n">
        <v>4.59</v>
      </c>
      <c r="BV11" s="103" t="n">
        <v>4.64</v>
      </c>
      <c r="BW11" s="103" t="n">
        <v>4.7</v>
      </c>
      <c r="BX11" s="103" t="n">
        <v>4.75</v>
      </c>
      <c r="BY11" s="104" t="n">
        <v>4.8</v>
      </c>
      <c r="BZ11" s="103" t="n">
        <v>4.85</v>
      </c>
      <c r="CA11" s="103" t="n">
        <v>4.9</v>
      </c>
      <c r="CB11" s="103" t="n">
        <v>4.96</v>
      </c>
      <c r="CC11" s="103" t="n">
        <v>5.01</v>
      </c>
      <c r="CD11" s="103" t="n">
        <v>5.06</v>
      </c>
      <c r="CE11" s="103" t="n">
        <v>5.11</v>
      </c>
      <c r="CF11" s="100" t="n">
        <v>5.17</v>
      </c>
      <c r="CG11" s="100" t="n">
        <v>5.22</v>
      </c>
      <c r="CH11" s="100" t="n">
        <v>5.27</v>
      </c>
      <c r="CI11" s="100" t="n">
        <v>5.32</v>
      </c>
      <c r="CJ11" s="105" t="n">
        <f aca="false">OILprice*EA11+EB11</f>
        <v>5.01</v>
      </c>
      <c r="CK11" s="36"/>
      <c r="CL11" s="36"/>
      <c r="CM11" s="36"/>
      <c r="CN11" s="36"/>
      <c r="DR11" s="110"/>
      <c r="DU11" s="63" t="s">
        <v>69</v>
      </c>
      <c r="DV11" s="1" t="s">
        <v>53</v>
      </c>
      <c r="DX11" s="1" t="n">
        <v>0.0522</v>
      </c>
      <c r="DY11" s="1" t="n">
        <v>3.0959</v>
      </c>
      <c r="EA11" s="1" t="n">
        <v>0.0522</v>
      </c>
      <c r="EB11" s="1" t="n">
        <v>3.2609</v>
      </c>
    </row>
    <row r="12" customFormat="false" ht="23.5" hidden="false" customHeight="false" outlineLevel="0" collapsed="false">
      <c r="A12" s="4"/>
      <c r="B12" s="78" t="n">
        <f aca="false">T12</f>
        <v>0</v>
      </c>
      <c r="C12" s="108" t="str">
        <f aca="false">Form2!B27</f>
        <v>งานขุดรื้อผิวทาง AC เดิมพร้อมบดทับ</v>
      </c>
      <c r="D12" s="109"/>
      <c r="E12" s="109"/>
      <c r="F12" s="109"/>
      <c r="G12" s="109"/>
      <c r="H12" s="109"/>
      <c r="I12" s="82"/>
      <c r="J12" s="83" t="n">
        <f aca="false">IF(B12&lt;&gt;0,Form3!T13,0)</f>
        <v>0</v>
      </c>
      <c r="K12" s="83" t="n">
        <f aca="false">IF(B12&lt;&gt;0,"บาท/"&amp;Form3!N13,0)</f>
        <v>0</v>
      </c>
      <c r="L12" s="84" t="n">
        <f aca="false">Z12</f>
        <v>0</v>
      </c>
      <c r="M12" s="85" t="str">
        <f aca="false">กรอกราคาวัสดุที่แหล่ง!C12</f>
        <v>ยางแอสฟัลต์  MC - 70 (For Prime Coat)</v>
      </c>
      <c r="N12" s="85"/>
      <c r="O12" s="111" t="n">
        <v>1</v>
      </c>
      <c r="P12" s="87"/>
      <c r="Q12" s="49" t="b">
        <f aca="false">FALSE()</f>
        <v>0</v>
      </c>
      <c r="R12" s="49" t="n">
        <f aca="false">IF(Q12=TRUE(),1,0)</f>
        <v>0</v>
      </c>
      <c r="S12" s="49" t="n">
        <f aca="false">SUM(R$8:R12)</f>
        <v>0</v>
      </c>
      <c r="T12" s="49" t="n">
        <f aca="false">IF(Q12=TRUE(),S12,0)</f>
        <v>0</v>
      </c>
      <c r="U12" s="49"/>
      <c r="V12" s="49"/>
      <c r="W12" s="49" t="b">
        <f aca="false">FALSE()</f>
        <v>0</v>
      </c>
      <c r="X12" s="49" t="n">
        <f aca="false">IF(W12=TRUE(),1,0)</f>
        <v>0</v>
      </c>
      <c r="Y12" s="49" t="n">
        <f aca="false">SUM(X$8:X12)</f>
        <v>0</v>
      </c>
      <c r="Z12" s="49" t="n">
        <f aca="false">IF(W12=TRUE(),Y12,0)</f>
        <v>0</v>
      </c>
      <c r="AA12" s="49"/>
      <c r="AB12" s="88" t="s">
        <v>70</v>
      </c>
      <c r="AC12" s="49"/>
      <c r="AD12" s="50"/>
      <c r="AE12" s="96"/>
      <c r="AF12" s="96"/>
      <c r="AG12" s="96"/>
      <c r="AH12" s="97"/>
      <c r="AI12" s="97"/>
      <c r="AJ12" s="97"/>
      <c r="AK12" s="97"/>
      <c r="AL12" s="98"/>
      <c r="AM12" s="89"/>
      <c r="AN12" s="89"/>
      <c r="AO12" s="89"/>
      <c r="AP12" s="89"/>
      <c r="AQ12" s="99"/>
      <c r="AR12" s="89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12"/>
      <c r="BH12" s="96"/>
      <c r="BI12" s="96"/>
      <c r="BJ12" s="96"/>
      <c r="BK12" s="97"/>
      <c r="BL12" s="97"/>
      <c r="BM12" s="97"/>
      <c r="BN12" s="97"/>
      <c r="BO12" s="98"/>
      <c r="BP12" s="89"/>
      <c r="BQ12" s="99"/>
      <c r="BR12" s="99"/>
      <c r="BS12" s="99"/>
      <c r="BT12" s="99"/>
      <c r="BU12" s="99"/>
      <c r="BV12" s="103"/>
      <c r="BW12" s="103"/>
      <c r="BX12" s="103"/>
      <c r="BY12" s="104"/>
      <c r="BZ12" s="103"/>
      <c r="CA12" s="103"/>
      <c r="CB12" s="103"/>
      <c r="CC12" s="103"/>
      <c r="CD12" s="103"/>
      <c r="CE12" s="103"/>
      <c r="CF12" s="100"/>
      <c r="CG12" s="100"/>
      <c r="CH12" s="100"/>
      <c r="CI12" s="100"/>
      <c r="CJ12" s="112"/>
      <c r="CK12" s="36"/>
      <c r="CL12" s="36"/>
      <c r="CM12" s="36"/>
      <c r="CN12" s="36"/>
      <c r="DQ12" s="63" t="s">
        <v>70</v>
      </c>
      <c r="DR12" s="110"/>
      <c r="DU12" s="63" t="s">
        <v>71</v>
      </c>
      <c r="DV12" s="1" t="s">
        <v>53</v>
      </c>
    </row>
    <row r="13" customFormat="false" ht="23.5" hidden="false" customHeight="false" outlineLevel="0" collapsed="false">
      <c r="A13" s="4"/>
      <c r="B13" s="78" t="n">
        <f aca="false">T13</f>
        <v>1</v>
      </c>
      <c r="C13" s="108" t="str">
        <f aca="false">Form2!B31&amp;" คิดที่ความหนา ="</f>
        <v>Removal of Existing Asphalt Concrete Surface คิดที่ความหนา =</v>
      </c>
      <c r="D13" s="109"/>
      <c r="E13" s="109"/>
      <c r="F13" s="109"/>
      <c r="G13" s="113" t="n">
        <v>5</v>
      </c>
      <c r="H13" s="114" t="s">
        <v>72</v>
      </c>
      <c r="I13" s="82"/>
      <c r="J13" s="83" t="e">
        <f aca="false">IF(B13&lt;&gt;0,Form3!T14,0)</f>
        <v>#VALUE!</v>
      </c>
      <c r="K13" s="83" t="str">
        <f aca="false">IF(B13&lt;&gt;0,"บาท/"&amp;Form3!N14,0)</f>
        <v>บาท/ตร.ม.</v>
      </c>
      <c r="L13" s="84" t="n">
        <f aca="false">Z13</f>
        <v>0</v>
      </c>
      <c r="M13" s="85" t="str">
        <f aca="false">กรอกราคาวัสดุที่แหล่ง!C13</f>
        <v>ยางแอสฟัลต์  CSS - 1 (For Slurry Seal, Prime Coat and Fog Spray)</v>
      </c>
      <c r="N13" s="85"/>
      <c r="O13" s="86"/>
      <c r="P13" s="87"/>
      <c r="Q13" s="49" t="b">
        <f aca="false">TRUE()</f>
        <v>1</v>
      </c>
      <c r="R13" s="49" t="n">
        <f aca="false">IF(Q13=TRUE(),1,0)</f>
        <v>1</v>
      </c>
      <c r="S13" s="49" t="n">
        <f aca="false">SUM(R$8:R13)</f>
        <v>1</v>
      </c>
      <c r="T13" s="49" t="n">
        <f aca="false">IF(Q13=TRUE(),S13,0)</f>
        <v>1</v>
      </c>
      <c r="U13" s="49"/>
      <c r="V13" s="49"/>
      <c r="W13" s="49" t="b">
        <f aca="false">FALSE()</f>
        <v>0</v>
      </c>
      <c r="X13" s="49" t="n">
        <f aca="false">IF(W13=TRUE(),1,0)</f>
        <v>0</v>
      </c>
      <c r="Y13" s="49" t="n">
        <f aca="false">SUM(X$8:X13)</f>
        <v>0</v>
      </c>
      <c r="Z13" s="49" t="n">
        <f aca="false">IF(W13=TRUE(),Y13,0)</f>
        <v>0</v>
      </c>
      <c r="AA13" s="49"/>
      <c r="AB13" s="94" t="s">
        <v>73</v>
      </c>
      <c r="AC13" s="49"/>
      <c r="AD13" s="95" t="s">
        <v>74</v>
      </c>
      <c r="AE13" s="96"/>
      <c r="AF13" s="96"/>
      <c r="AG13" s="96"/>
      <c r="AH13" s="97" t="n">
        <v>16.08</v>
      </c>
      <c r="AI13" s="97" t="n">
        <v>16.29</v>
      </c>
      <c r="AJ13" s="97" t="n">
        <v>16.51</v>
      </c>
      <c r="AK13" s="97" t="n">
        <v>16.72</v>
      </c>
      <c r="AL13" s="98" t="n">
        <v>16.94</v>
      </c>
      <c r="AM13" s="89" t="n">
        <v>17.16</v>
      </c>
      <c r="AN13" s="89" t="n">
        <v>17.37</v>
      </c>
      <c r="AO13" s="89" t="n">
        <v>17.59</v>
      </c>
      <c r="AP13" s="89" t="n">
        <v>17.8</v>
      </c>
      <c r="AQ13" s="99" t="n">
        <v>18.02</v>
      </c>
      <c r="AR13" s="89" t="n">
        <v>18.23</v>
      </c>
      <c r="AS13" s="100" t="n">
        <v>18.45</v>
      </c>
      <c r="AT13" s="100" t="n">
        <v>18.66</v>
      </c>
      <c r="AU13" s="100" t="n">
        <v>18.88</v>
      </c>
      <c r="AV13" s="100" t="n">
        <v>19.09</v>
      </c>
      <c r="AW13" s="100" t="n">
        <v>19.31</v>
      </c>
      <c r="AX13" s="100" t="n">
        <v>19.53</v>
      </c>
      <c r="AY13" s="100" t="n">
        <v>19.74</v>
      </c>
      <c r="AZ13" s="100" t="n">
        <v>19.96</v>
      </c>
      <c r="BA13" s="100" t="n">
        <v>20.17</v>
      </c>
      <c r="BB13" s="100" t="n">
        <v>20.39</v>
      </c>
      <c r="BC13" s="100" t="n">
        <v>20.6</v>
      </c>
      <c r="BD13" s="100" t="n">
        <v>20.82</v>
      </c>
      <c r="BE13" s="100" t="n">
        <v>21.03</v>
      </c>
      <c r="BF13" s="100" t="n">
        <v>21.25</v>
      </c>
      <c r="BG13" s="105" t="n">
        <f aca="false">OILprice*DX13+DY13</f>
        <v>19.96</v>
      </c>
      <c r="BH13" s="96"/>
      <c r="BI13" s="96"/>
      <c r="BJ13" s="96"/>
      <c r="BK13" s="97" t="n">
        <v>16.95</v>
      </c>
      <c r="BL13" s="97" t="n">
        <v>17.16</v>
      </c>
      <c r="BM13" s="97" t="n">
        <v>17.38</v>
      </c>
      <c r="BN13" s="97" t="n">
        <v>17.59</v>
      </c>
      <c r="BO13" s="98" t="n">
        <v>17.81</v>
      </c>
      <c r="BP13" s="99" t="n">
        <v>18.02</v>
      </c>
      <c r="BQ13" s="99" t="n">
        <v>18.24</v>
      </c>
      <c r="BR13" s="99" t="n">
        <v>18.45</v>
      </c>
      <c r="BS13" s="99" t="n">
        <v>18.67</v>
      </c>
      <c r="BT13" s="99" t="n">
        <v>18.89</v>
      </c>
      <c r="BU13" s="99" t="n">
        <v>19.1</v>
      </c>
      <c r="BV13" s="103" t="n">
        <v>19.32</v>
      </c>
      <c r="BW13" s="103" t="n">
        <v>19.53</v>
      </c>
      <c r="BX13" s="103" t="n">
        <v>19.75</v>
      </c>
      <c r="BY13" s="104" t="n">
        <v>19.96</v>
      </c>
      <c r="BZ13" s="103" t="n">
        <v>20.18</v>
      </c>
      <c r="CA13" s="103" t="n">
        <v>20.39</v>
      </c>
      <c r="CB13" s="103" t="n">
        <v>20.61</v>
      </c>
      <c r="CC13" s="103" t="n">
        <v>20.82</v>
      </c>
      <c r="CD13" s="103" t="n">
        <v>21.04</v>
      </c>
      <c r="CE13" s="103" t="n">
        <v>21.26</v>
      </c>
      <c r="CF13" s="100" t="n">
        <v>21.47</v>
      </c>
      <c r="CG13" s="100" t="n">
        <v>21.69</v>
      </c>
      <c r="CH13" s="100" t="n">
        <v>21.9</v>
      </c>
      <c r="CI13" s="100" t="n">
        <v>22.12</v>
      </c>
      <c r="CJ13" s="105" t="n">
        <f aca="false">OILprice*EA13+EB13</f>
        <v>20.83</v>
      </c>
      <c r="CK13" s="96"/>
      <c r="CL13" s="36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5"/>
      <c r="CX13" s="115"/>
      <c r="CY13" s="110"/>
      <c r="CZ13" s="110"/>
      <c r="DA13" s="115"/>
      <c r="DB13" s="115"/>
      <c r="DC13" s="110"/>
      <c r="DD13" s="110"/>
      <c r="DE13" s="110"/>
      <c r="DF13" s="110"/>
      <c r="DG13" s="110"/>
      <c r="DH13" s="110"/>
      <c r="DI13" s="110"/>
      <c r="DJ13" s="110"/>
      <c r="DQ13" s="1" t="s">
        <v>75</v>
      </c>
      <c r="DR13" s="107" t="n">
        <f aca="false">INDEX(AE13:CJ13,1,$DO$10)</f>
        <v>20.82</v>
      </c>
      <c r="DU13" s="63" t="s">
        <v>76</v>
      </c>
      <c r="DV13" s="1" t="s">
        <v>77</v>
      </c>
      <c r="DX13" s="1" t="n">
        <v>0.2155</v>
      </c>
      <c r="DY13" s="1" t="n">
        <v>12.738</v>
      </c>
      <c r="EA13" s="1" t="n">
        <v>0.2155</v>
      </c>
      <c r="EB13" s="1" t="n">
        <v>13.606</v>
      </c>
    </row>
    <row r="14" customFormat="false" ht="23.5" hidden="false" customHeight="false" outlineLevel="0" collapsed="false">
      <c r="A14" s="4"/>
      <c r="B14" s="78" t="n">
        <f aca="false">T14</f>
        <v>0</v>
      </c>
      <c r="C14" s="114" t="str">
        <f aca="false">Form2!B41&amp;"           คิดที่ความหนา  ="</f>
        <v>Removal of Existing Concrete Pavement           คิดที่ความหนา  =</v>
      </c>
      <c r="D14" s="109"/>
      <c r="E14" s="109"/>
      <c r="F14" s="109"/>
      <c r="G14" s="113" t="n">
        <v>20</v>
      </c>
      <c r="H14" s="114" t="s">
        <v>72</v>
      </c>
      <c r="I14" s="82"/>
      <c r="J14" s="83" t="n">
        <f aca="false">IF(B14&lt;&gt;0,Form3!T15,0)</f>
        <v>0</v>
      </c>
      <c r="K14" s="83" t="n">
        <f aca="false">IF(B14&lt;&gt;0,"บาท/"&amp;Form3!N15,0)</f>
        <v>0</v>
      </c>
      <c r="L14" s="84" t="n">
        <f aca="false">Z14</f>
        <v>0</v>
      </c>
      <c r="M14" s="85" t="str">
        <f aca="false">กรอกราคาวัสดุที่แหล่ง!C14</f>
        <v>ยางแอสฟัลต์  CMS - 2h (For Cold Mix งาน Wearing Course)</v>
      </c>
      <c r="N14" s="85"/>
      <c r="O14" s="86"/>
      <c r="P14" s="87"/>
      <c r="Q14" s="49" t="b">
        <f aca="false">FALSE()</f>
        <v>0</v>
      </c>
      <c r="R14" s="49" t="n">
        <f aca="false">IF(Q14=TRUE(),1,0)</f>
        <v>0</v>
      </c>
      <c r="S14" s="49" t="n">
        <f aca="false">SUM(R$8:R14)</f>
        <v>1</v>
      </c>
      <c r="T14" s="49" t="n">
        <f aca="false">IF(Q14=TRUE(),S14,0)</f>
        <v>0</v>
      </c>
      <c r="U14" s="49"/>
      <c r="V14" s="49"/>
      <c r="W14" s="49" t="b">
        <f aca="false">FALSE()</f>
        <v>0</v>
      </c>
      <c r="X14" s="49" t="n">
        <f aca="false">IF(W14=TRUE(),1,0)</f>
        <v>0</v>
      </c>
      <c r="Y14" s="49" t="n">
        <f aca="false">SUM(X$8:X14)</f>
        <v>0</v>
      </c>
      <c r="Z14" s="49" t="n">
        <f aca="false">IF(W14=TRUE(),Y14,0)</f>
        <v>0</v>
      </c>
      <c r="AA14" s="116"/>
      <c r="AB14" s="94" t="s">
        <v>78</v>
      </c>
      <c r="AC14" s="49"/>
      <c r="AD14" s="95" t="s">
        <v>79</v>
      </c>
      <c r="AE14" s="96"/>
      <c r="AF14" s="96"/>
      <c r="AG14" s="96"/>
      <c r="AH14" s="97" t="n">
        <v>29.68</v>
      </c>
      <c r="AI14" s="97" t="n">
        <v>30.13</v>
      </c>
      <c r="AJ14" s="97" t="n">
        <v>30.58</v>
      </c>
      <c r="AK14" s="97" t="n">
        <v>31.03</v>
      </c>
      <c r="AL14" s="98" t="n">
        <v>31.48</v>
      </c>
      <c r="AM14" s="89" t="n">
        <v>31.93</v>
      </c>
      <c r="AN14" s="89" t="n">
        <v>32.38</v>
      </c>
      <c r="AO14" s="89" t="n">
        <v>32.84</v>
      </c>
      <c r="AP14" s="89" t="n">
        <v>33.29</v>
      </c>
      <c r="AQ14" s="99" t="n">
        <v>33.74</v>
      </c>
      <c r="AR14" s="89" t="n">
        <v>34.19</v>
      </c>
      <c r="AS14" s="100" t="n">
        <v>34.64</v>
      </c>
      <c r="AT14" s="100" t="n">
        <v>35.09</v>
      </c>
      <c r="AU14" s="100" t="n">
        <v>35.54</v>
      </c>
      <c r="AV14" s="100" t="n">
        <v>35.99</v>
      </c>
      <c r="AW14" s="100" t="n">
        <v>36.44</v>
      </c>
      <c r="AX14" s="100" t="n">
        <v>36.89</v>
      </c>
      <c r="AY14" s="100" t="n">
        <v>37.34</v>
      </c>
      <c r="AZ14" s="100" t="n">
        <v>37.79</v>
      </c>
      <c r="BA14" s="100" t="n">
        <v>38.24</v>
      </c>
      <c r="BB14" s="100" t="n">
        <v>38.7</v>
      </c>
      <c r="BC14" s="100" t="n">
        <v>39.15</v>
      </c>
      <c r="BD14" s="100" t="n">
        <v>39.6</v>
      </c>
      <c r="BE14" s="100" t="n">
        <v>40.05</v>
      </c>
      <c r="BF14" s="100" t="n">
        <v>40.5</v>
      </c>
      <c r="BG14" s="105" t="n">
        <f aca="false">OILprice*DX14+DY14</f>
        <v>37.8</v>
      </c>
      <c r="BH14" s="96"/>
      <c r="BI14" s="96"/>
      <c r="BJ14" s="96"/>
      <c r="BK14" s="97" t="n">
        <v>31.66</v>
      </c>
      <c r="BL14" s="97" t="n">
        <v>32.11</v>
      </c>
      <c r="BM14" s="97" t="n">
        <v>32.56</v>
      </c>
      <c r="BN14" s="97" t="n">
        <v>33.01</v>
      </c>
      <c r="BO14" s="98" t="n">
        <v>33.46</v>
      </c>
      <c r="BP14" s="99" t="n">
        <v>33.91</v>
      </c>
      <c r="BQ14" s="99" t="n">
        <v>34.36</v>
      </c>
      <c r="BR14" s="99" t="n">
        <v>34.81</v>
      </c>
      <c r="BS14" s="99" t="n">
        <v>35.27</v>
      </c>
      <c r="BT14" s="99" t="n">
        <v>35.72</v>
      </c>
      <c r="BU14" s="99" t="n">
        <v>36.17</v>
      </c>
      <c r="BV14" s="103" t="n">
        <v>36.62</v>
      </c>
      <c r="BW14" s="103" t="n">
        <v>37.07</v>
      </c>
      <c r="BX14" s="103" t="n">
        <v>37.52</v>
      </c>
      <c r="BY14" s="104" t="n">
        <v>37.97</v>
      </c>
      <c r="BZ14" s="103" t="n">
        <v>38.24</v>
      </c>
      <c r="CA14" s="103" t="n">
        <v>38.87</v>
      </c>
      <c r="CB14" s="103" t="n">
        <v>39.32</v>
      </c>
      <c r="CC14" s="103" t="n">
        <v>39.77</v>
      </c>
      <c r="CD14" s="103" t="n">
        <v>40.22</v>
      </c>
      <c r="CE14" s="103" t="n">
        <v>40.68</v>
      </c>
      <c r="CF14" s="100" t="n">
        <v>41.13</v>
      </c>
      <c r="CG14" s="100" t="n">
        <v>41.58</v>
      </c>
      <c r="CH14" s="100" t="n">
        <v>42.03</v>
      </c>
      <c r="CI14" s="100" t="n">
        <v>42.48</v>
      </c>
      <c r="CJ14" s="105" t="n">
        <f aca="false">OILprice*EA14+EB14</f>
        <v>39.76</v>
      </c>
      <c r="CK14" s="36"/>
      <c r="CL14" s="36"/>
      <c r="CM14" s="36"/>
      <c r="CN14" s="36"/>
      <c r="DQ14" s="1" t="s">
        <v>80</v>
      </c>
      <c r="DR14" s="107" t="n">
        <f aca="false">INDEX(AE14:CJ14,1,$DO$10)</f>
        <v>39.77</v>
      </c>
      <c r="DU14" s="63" t="s">
        <v>81</v>
      </c>
      <c r="DV14" s="1" t="s">
        <v>53</v>
      </c>
      <c r="DX14" s="1" t="n">
        <v>0.4509</v>
      </c>
      <c r="DY14" s="1" t="n">
        <v>22.69</v>
      </c>
      <c r="EA14" s="1" t="n">
        <v>0.4505</v>
      </c>
      <c r="EB14" s="1" t="n">
        <v>24.673</v>
      </c>
    </row>
    <row r="15" customFormat="false" ht="23.5" hidden="false" customHeight="false" outlineLevel="0" collapsed="false">
      <c r="A15" s="4"/>
      <c r="B15" s="78" t="n">
        <f aca="false">T15</f>
        <v>0</v>
      </c>
      <c r="C15" s="114" t="str">
        <f aca="false">Form2!B52</f>
        <v>Removal of Existing Concrete Bridge</v>
      </c>
      <c r="D15" s="109"/>
      <c r="E15" s="109"/>
      <c r="F15" s="109"/>
      <c r="G15" s="109"/>
      <c r="H15" s="109"/>
      <c r="I15" s="82"/>
      <c r="J15" s="83" t="n">
        <f aca="false">IF(B15&lt;&gt;0,Form3!T16,0)</f>
        <v>0</v>
      </c>
      <c r="K15" s="83" t="n">
        <f aca="false">IF(B15&lt;&gt;0,"บาท/"&amp;Form3!N16,0)</f>
        <v>0</v>
      </c>
      <c r="L15" s="84" t="n">
        <f aca="false">Z15</f>
        <v>0</v>
      </c>
      <c r="M15" s="85" t="str">
        <f aca="false">กรอกราคาวัสดุที่แหล่ง!C15</f>
        <v>ยางแอสฟัลต์  CSS - 1hN (For Para Slurry Seal)</v>
      </c>
      <c r="N15" s="85"/>
      <c r="O15" s="86"/>
      <c r="P15" s="87"/>
      <c r="Q15" s="49" t="b">
        <f aca="false">FALSE()</f>
        <v>0</v>
      </c>
      <c r="R15" s="49" t="n">
        <f aca="false">IF(Q15=TRUE(),1,0)</f>
        <v>0</v>
      </c>
      <c r="S15" s="49" t="n">
        <f aca="false">SUM(R$8:R15)</f>
        <v>1</v>
      </c>
      <c r="T15" s="49" t="n">
        <f aca="false">IF(Q15=TRUE(),S15,0)</f>
        <v>0</v>
      </c>
      <c r="U15" s="49"/>
      <c r="V15" s="49"/>
      <c r="W15" s="49" t="b">
        <f aca="false">FALSE()</f>
        <v>0</v>
      </c>
      <c r="X15" s="49" t="n">
        <f aca="false">IF(W15=TRUE(),1,0)</f>
        <v>0</v>
      </c>
      <c r="Y15" s="49" t="n">
        <f aca="false">SUM(X$8:X15)</f>
        <v>0</v>
      </c>
      <c r="Z15" s="49" t="n">
        <f aca="false">IF(W15=TRUE(),Y15,0)</f>
        <v>0</v>
      </c>
      <c r="AA15" s="49"/>
      <c r="AB15" s="88" t="s">
        <v>82</v>
      </c>
      <c r="AC15" s="49"/>
      <c r="AD15" s="50"/>
      <c r="AE15" s="96"/>
      <c r="AF15" s="96"/>
      <c r="AG15" s="96"/>
      <c r="AH15" s="97"/>
      <c r="AI15" s="97"/>
      <c r="AJ15" s="97"/>
      <c r="AK15" s="97"/>
      <c r="AL15" s="98"/>
      <c r="AM15" s="89"/>
      <c r="AN15" s="89"/>
      <c r="AO15" s="89"/>
      <c r="AP15" s="89"/>
      <c r="AQ15" s="99"/>
      <c r="AR15" s="89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12"/>
      <c r="BH15" s="96"/>
      <c r="BI15" s="96"/>
      <c r="BJ15" s="96"/>
      <c r="BK15" s="97"/>
      <c r="BL15" s="97"/>
      <c r="BM15" s="97"/>
      <c r="BN15" s="97"/>
      <c r="BO15" s="98"/>
      <c r="BP15" s="89"/>
      <c r="BQ15" s="99"/>
      <c r="BR15" s="99"/>
      <c r="BS15" s="99"/>
      <c r="BT15" s="99"/>
      <c r="BU15" s="99"/>
      <c r="BV15" s="103"/>
      <c r="BW15" s="103"/>
      <c r="BX15" s="103"/>
      <c r="BY15" s="104"/>
      <c r="BZ15" s="103"/>
      <c r="CA15" s="103"/>
      <c r="CB15" s="103"/>
      <c r="CC15" s="103"/>
      <c r="CD15" s="103"/>
      <c r="CE15" s="103"/>
      <c r="CF15" s="100"/>
      <c r="CG15" s="100"/>
      <c r="CH15" s="100"/>
      <c r="CI15" s="100"/>
      <c r="CJ15" s="112"/>
      <c r="CK15" s="36"/>
      <c r="CL15" s="36"/>
      <c r="CM15" s="36"/>
      <c r="CN15" s="36"/>
      <c r="DR15" s="110"/>
      <c r="DU15" s="63" t="s">
        <v>83</v>
      </c>
      <c r="DV15" s="1" t="s">
        <v>77</v>
      </c>
    </row>
    <row r="16" customFormat="false" ht="23.5" hidden="false" customHeight="false" outlineLevel="0" collapsed="false">
      <c r="A16" s="4"/>
      <c r="B16" s="78" t="n">
        <f aca="false">T16</f>
        <v>0</v>
      </c>
      <c r="C16" s="114" t="str">
        <f aca="false">Form2!B64</f>
        <v>Removal of Existing Box Culverts</v>
      </c>
      <c r="D16" s="109"/>
      <c r="E16" s="109"/>
      <c r="F16" s="109"/>
      <c r="G16" s="109"/>
      <c r="H16" s="109"/>
      <c r="I16" s="82"/>
      <c r="J16" s="83" t="n">
        <f aca="false">IF(B16&lt;&gt;0,Form3!T17,0)</f>
        <v>0</v>
      </c>
      <c r="K16" s="83" t="n">
        <f aca="false">IF(B16&lt;&gt;0,"บาท/"&amp;Form3!N17,0)</f>
        <v>0</v>
      </c>
      <c r="L16" s="84" t="n">
        <f aca="false">Z16</f>
        <v>0</v>
      </c>
      <c r="M16" s="85" t="str">
        <f aca="false">กรอกราคาวัสดุที่แหล่ง!C16</f>
        <v>ยางแอสฟัลต์  CRS - 2 (For Tack Coat or SST)</v>
      </c>
      <c r="N16" s="85"/>
      <c r="O16" s="86"/>
      <c r="P16" s="87"/>
      <c r="Q16" s="49" t="b">
        <f aca="false">FALSE()</f>
        <v>0</v>
      </c>
      <c r="R16" s="49" t="n">
        <f aca="false">IF(Q16=TRUE(),1,0)</f>
        <v>0</v>
      </c>
      <c r="S16" s="49" t="n">
        <f aca="false">SUM(R$8:R16)</f>
        <v>1</v>
      </c>
      <c r="T16" s="49" t="n">
        <f aca="false">IF(Q16=TRUE(),S16,0)</f>
        <v>0</v>
      </c>
      <c r="U16" s="49"/>
      <c r="V16" s="49"/>
      <c r="W16" s="49" t="b">
        <f aca="false">FALSE()</f>
        <v>0</v>
      </c>
      <c r="X16" s="49" t="n">
        <f aca="false">IF(W16=TRUE(),1,0)</f>
        <v>0</v>
      </c>
      <c r="Y16" s="49" t="n">
        <f aca="false">SUM(X$8:X16)</f>
        <v>0</v>
      </c>
      <c r="Z16" s="49" t="n">
        <f aca="false">IF(W16=TRUE(),Y16,0)</f>
        <v>0</v>
      </c>
      <c r="AA16" s="49"/>
      <c r="AB16" s="88" t="s">
        <v>84</v>
      </c>
      <c r="AC16" s="49"/>
      <c r="AD16" s="95" t="s">
        <v>85</v>
      </c>
      <c r="AE16" s="96"/>
      <c r="AF16" s="96"/>
      <c r="AG16" s="96"/>
      <c r="AH16" s="97" t="n">
        <v>15.99</v>
      </c>
      <c r="AI16" s="97" t="n">
        <v>16.18</v>
      </c>
      <c r="AJ16" s="97" t="n">
        <v>16.37</v>
      </c>
      <c r="AK16" s="97" t="n">
        <v>16.56</v>
      </c>
      <c r="AL16" s="98" t="n">
        <v>16.74</v>
      </c>
      <c r="AM16" s="89" t="n">
        <v>16.93</v>
      </c>
      <c r="AN16" s="89" t="n">
        <v>17.12</v>
      </c>
      <c r="AO16" s="89" t="n">
        <v>17.31</v>
      </c>
      <c r="AP16" s="89" t="n">
        <v>17.5</v>
      </c>
      <c r="AQ16" s="99" t="n">
        <v>17.68</v>
      </c>
      <c r="AR16" s="99" t="n">
        <v>17.87</v>
      </c>
      <c r="AS16" s="100" t="n">
        <v>18.06</v>
      </c>
      <c r="AT16" s="100" t="n">
        <v>18.25</v>
      </c>
      <c r="AU16" s="100" t="n">
        <v>18.43</v>
      </c>
      <c r="AV16" s="100" t="n">
        <v>18.62</v>
      </c>
      <c r="AW16" s="100" t="n">
        <v>18.81</v>
      </c>
      <c r="AX16" s="100" t="n">
        <v>19</v>
      </c>
      <c r="AY16" s="100" t="n">
        <v>19.19</v>
      </c>
      <c r="AZ16" s="100" t="n">
        <v>19.37</v>
      </c>
      <c r="BA16" s="100" t="n">
        <v>19.56</v>
      </c>
      <c r="BB16" s="100" t="n">
        <v>19.75</v>
      </c>
      <c r="BC16" s="100" t="n">
        <v>19.94</v>
      </c>
      <c r="BD16" s="100" t="n">
        <v>20.12</v>
      </c>
      <c r="BE16" s="100" t="n">
        <v>20.31</v>
      </c>
      <c r="BF16" s="100" t="n">
        <v>20.5</v>
      </c>
      <c r="BG16" s="105" t="n">
        <f aca="false">OILprice*DX16+DY16</f>
        <v>19.37</v>
      </c>
      <c r="BH16" s="96"/>
      <c r="BI16" s="96"/>
      <c r="BJ16" s="96"/>
      <c r="BK16" s="97" t="n">
        <v>16.73</v>
      </c>
      <c r="BL16" s="97" t="n">
        <v>16.91</v>
      </c>
      <c r="BM16" s="97" t="n">
        <v>17.1</v>
      </c>
      <c r="BN16" s="97" t="n">
        <v>17.29</v>
      </c>
      <c r="BO16" s="98" t="n">
        <v>17.48</v>
      </c>
      <c r="BP16" s="99" t="n">
        <v>17.66</v>
      </c>
      <c r="BQ16" s="99" t="n">
        <v>17.85</v>
      </c>
      <c r="BR16" s="99" t="n">
        <v>18.04</v>
      </c>
      <c r="BS16" s="99" t="n">
        <v>18.23</v>
      </c>
      <c r="BT16" s="99" t="n">
        <v>18.42</v>
      </c>
      <c r="BU16" s="99" t="n">
        <v>18.6</v>
      </c>
      <c r="BV16" s="103" t="n">
        <v>18.79</v>
      </c>
      <c r="BW16" s="103" t="n">
        <v>18.98</v>
      </c>
      <c r="BX16" s="103" t="n">
        <v>19.17</v>
      </c>
      <c r="BY16" s="104" t="n">
        <v>19.35</v>
      </c>
      <c r="BZ16" s="103" t="n">
        <v>19.54</v>
      </c>
      <c r="CA16" s="103" t="n">
        <v>19.73</v>
      </c>
      <c r="CB16" s="103" t="n">
        <v>19.92</v>
      </c>
      <c r="CC16" s="103" t="n">
        <v>20.11</v>
      </c>
      <c r="CD16" s="103" t="n">
        <v>20.29</v>
      </c>
      <c r="CE16" s="103" t="n">
        <v>20.48</v>
      </c>
      <c r="CF16" s="100" t="n">
        <v>20.67</v>
      </c>
      <c r="CG16" s="100" t="n">
        <v>20.86</v>
      </c>
      <c r="CH16" s="100" t="n">
        <v>21.05</v>
      </c>
      <c r="CI16" s="100" t="n">
        <v>21.23</v>
      </c>
      <c r="CJ16" s="105" t="n">
        <f aca="false">OILprice*EA16+EB16</f>
        <v>20.11</v>
      </c>
      <c r="CK16" s="36"/>
      <c r="CL16" s="36"/>
      <c r="CM16" s="36"/>
      <c r="CN16" s="36"/>
      <c r="DJ16" s="49"/>
      <c r="DQ16" s="63" t="s">
        <v>86</v>
      </c>
      <c r="DR16" s="107" t="n">
        <f aca="false">INDEX(AE16:CJ16,1,$DO$10)</f>
        <v>20.11</v>
      </c>
      <c r="DU16" s="63" t="s">
        <v>87</v>
      </c>
      <c r="DV16" s="1" t="s">
        <v>53</v>
      </c>
      <c r="DX16" s="1" t="n">
        <v>0.1878</v>
      </c>
      <c r="DY16" s="1" t="n">
        <v>13.082</v>
      </c>
      <c r="EA16" s="1" t="n">
        <v>0.1878</v>
      </c>
      <c r="EB16" s="1" t="n">
        <v>13.814</v>
      </c>
    </row>
    <row r="17" customFormat="false" ht="23.5" hidden="false" customHeight="false" outlineLevel="0" collapsed="false">
      <c r="A17" s="37" t="n">
        <v>1</v>
      </c>
      <c r="B17" s="78" t="n">
        <f aca="false">T17</f>
        <v>2</v>
      </c>
      <c r="C17" s="79" t="str">
        <f aca="false">Form2!B76</f>
        <v>Earth Excavation</v>
      </c>
      <c r="D17" s="80"/>
      <c r="E17" s="80"/>
      <c r="F17" s="117" t="s">
        <v>88</v>
      </c>
      <c r="G17" s="117" t="s">
        <v>89</v>
      </c>
      <c r="H17" s="117" t="s">
        <v>90</v>
      </c>
      <c r="I17" s="82"/>
      <c r="J17" s="83" t="n">
        <f aca="false">IF(B17&lt;&gt;0,Form3!T19,0)</f>
        <v>105</v>
      </c>
      <c r="K17" s="83" t="str">
        <f aca="false">IF(B17&lt;&gt;0,"บาท/"&amp;Form3!N19,0)</f>
        <v>บาท/เมตร</v>
      </c>
      <c r="L17" s="84" t="n">
        <f aca="false">Z17</f>
        <v>1</v>
      </c>
      <c r="M17" s="85" t="str">
        <f aca="false">กรอกราคาวัสดุที่แหล่ง!C17</f>
        <v>ปูนซีเมนต์ปอร์ตแลนด์ Type I (แบบบรรจุถุง)</v>
      </c>
      <c r="N17" s="85"/>
      <c r="O17" s="111"/>
      <c r="P17" s="87"/>
      <c r="Q17" s="49" t="b">
        <f aca="false">TRUE()</f>
        <v>1</v>
      </c>
      <c r="R17" s="49" t="n">
        <f aca="false">IF(Q17=TRUE(),1,0)</f>
        <v>1</v>
      </c>
      <c r="S17" s="49" t="n">
        <f aca="false">SUM(R$8:R17)</f>
        <v>2</v>
      </c>
      <c r="T17" s="49" t="n">
        <f aca="false">IF(Q17=TRUE(),S17,0)</f>
        <v>2</v>
      </c>
      <c r="U17" s="49"/>
      <c r="V17" s="49"/>
      <c r="W17" s="49" t="b">
        <f aca="false">TRUE()</f>
        <v>1</v>
      </c>
      <c r="X17" s="49" t="n">
        <f aca="false">IF(W17=TRUE(),1,0)</f>
        <v>1</v>
      </c>
      <c r="Y17" s="49" t="n">
        <f aca="false">SUM(X$8:X17)</f>
        <v>1</v>
      </c>
      <c r="Z17" s="49" t="n">
        <f aca="false">IF(W17=TRUE(),Y17,0)</f>
        <v>1</v>
      </c>
      <c r="AA17" s="49"/>
      <c r="AB17" s="94" t="s">
        <v>91</v>
      </c>
      <c r="AC17" s="49"/>
      <c r="AD17" s="95" t="s">
        <v>74</v>
      </c>
      <c r="AE17" s="96"/>
      <c r="AF17" s="96"/>
      <c r="AG17" s="96"/>
      <c r="AH17" s="97" t="n">
        <v>6.34</v>
      </c>
      <c r="AI17" s="97" t="n">
        <v>6.42</v>
      </c>
      <c r="AJ17" s="97" t="n">
        <v>6.5</v>
      </c>
      <c r="AK17" s="97" t="n">
        <v>6.58</v>
      </c>
      <c r="AL17" s="98" t="n">
        <v>6.67</v>
      </c>
      <c r="AM17" s="89" t="n">
        <v>6.75</v>
      </c>
      <c r="AN17" s="89" t="n">
        <v>6.83</v>
      </c>
      <c r="AO17" s="89" t="n">
        <v>6.91</v>
      </c>
      <c r="AP17" s="89" t="n">
        <v>6.99</v>
      </c>
      <c r="AQ17" s="99" t="n">
        <v>7.07</v>
      </c>
      <c r="AR17" s="89" t="n">
        <v>7.15</v>
      </c>
      <c r="AS17" s="100" t="n">
        <v>7.23</v>
      </c>
      <c r="AT17" s="100" t="n">
        <v>7.32</v>
      </c>
      <c r="AU17" s="100" t="n">
        <v>7.4</v>
      </c>
      <c r="AV17" s="100" t="n">
        <v>7.48</v>
      </c>
      <c r="AW17" s="100" t="n">
        <v>7.56</v>
      </c>
      <c r="AX17" s="100" t="n">
        <v>7.64</v>
      </c>
      <c r="AY17" s="100" t="n">
        <v>7.72</v>
      </c>
      <c r="AZ17" s="100" t="n">
        <v>7.8</v>
      </c>
      <c r="BA17" s="100" t="n">
        <v>7.88</v>
      </c>
      <c r="BB17" s="100" t="n">
        <v>7.96</v>
      </c>
      <c r="BC17" s="100" t="n">
        <v>8.05</v>
      </c>
      <c r="BD17" s="100" t="n">
        <v>8.13</v>
      </c>
      <c r="BE17" s="100" t="n">
        <v>8.21</v>
      </c>
      <c r="BF17" s="100" t="n">
        <v>8.29</v>
      </c>
      <c r="BG17" s="105" t="n">
        <f aca="false">OILprice*DX17+DY17</f>
        <v>7.8</v>
      </c>
      <c r="BH17" s="102"/>
      <c r="BI17" s="96"/>
      <c r="BJ17" s="96"/>
      <c r="BK17" s="97" t="n">
        <v>6.77</v>
      </c>
      <c r="BL17" s="97" t="n">
        <v>6.85</v>
      </c>
      <c r="BM17" s="97" t="n">
        <v>6.93</v>
      </c>
      <c r="BN17" s="97" t="n">
        <v>7.01</v>
      </c>
      <c r="BO17" s="98" t="n">
        <v>7.09</v>
      </c>
      <c r="BP17" s="99" t="n">
        <v>7.17</v>
      </c>
      <c r="BQ17" s="99" t="n">
        <v>7.25</v>
      </c>
      <c r="BR17" s="99" t="n">
        <v>7.34</v>
      </c>
      <c r="BS17" s="99" t="n">
        <v>7.42</v>
      </c>
      <c r="BT17" s="99" t="n">
        <v>7.5</v>
      </c>
      <c r="BU17" s="99" t="n">
        <v>7.58</v>
      </c>
      <c r="BV17" s="103" t="n">
        <v>7.66</v>
      </c>
      <c r="BW17" s="103" t="n">
        <v>7.74</v>
      </c>
      <c r="BX17" s="103" t="n">
        <v>7.82</v>
      </c>
      <c r="BY17" s="104" t="n">
        <v>7.9</v>
      </c>
      <c r="BZ17" s="103" t="n">
        <v>7.98</v>
      </c>
      <c r="CA17" s="103" t="n">
        <v>8.07</v>
      </c>
      <c r="CB17" s="103" t="n">
        <v>8.15</v>
      </c>
      <c r="CC17" s="103" t="n">
        <v>8.23</v>
      </c>
      <c r="CD17" s="103" t="n">
        <v>8.31</v>
      </c>
      <c r="CE17" s="103" t="n">
        <v>8.39</v>
      </c>
      <c r="CF17" s="100" t="n">
        <v>8.47</v>
      </c>
      <c r="CG17" s="100" t="n">
        <v>8.55</v>
      </c>
      <c r="CH17" s="100" t="n">
        <v>8.63</v>
      </c>
      <c r="CI17" s="100" t="n">
        <v>8.72</v>
      </c>
      <c r="CJ17" s="105" t="n">
        <f aca="false">OILprice*EA17+EB17</f>
        <v>8.23</v>
      </c>
      <c r="CK17" s="36"/>
      <c r="CL17" s="36"/>
      <c r="CM17" s="36"/>
      <c r="CN17" s="36"/>
      <c r="DJ17" s="49"/>
      <c r="DQ17" s="63" t="s">
        <v>92</v>
      </c>
      <c r="DR17" s="107" t="n">
        <f aca="false">INDEX(AE17:CJ17,1,$DO$10)</f>
        <v>8.23</v>
      </c>
      <c r="DU17" s="63" t="s">
        <v>93</v>
      </c>
      <c r="DV17" s="1" t="s">
        <v>53</v>
      </c>
      <c r="DX17" s="1" t="n">
        <v>0.0812</v>
      </c>
      <c r="DY17" s="1" t="n">
        <v>5.0809</v>
      </c>
      <c r="EA17" s="1" t="n">
        <v>0.0811</v>
      </c>
      <c r="EB17" s="1" t="n">
        <v>5.5101</v>
      </c>
    </row>
    <row r="18" customFormat="false" ht="23.5" hidden="false" customHeight="false" outlineLevel="0" collapsed="false">
      <c r="A18" s="37" t="n">
        <v>1</v>
      </c>
      <c r="B18" s="78" t="n">
        <f aca="false">T18</f>
        <v>0</v>
      </c>
      <c r="C18" s="80" t="str">
        <f aca="false">Form2!B87</f>
        <v>Unsuitable Material Excavation</v>
      </c>
      <c r="D18" s="80"/>
      <c r="E18" s="80"/>
      <c r="F18" s="117" t="s">
        <v>88</v>
      </c>
      <c r="G18" s="117" t="s">
        <v>89</v>
      </c>
      <c r="H18" s="117" t="s">
        <v>90</v>
      </c>
      <c r="I18" s="82"/>
      <c r="J18" s="83" t="n">
        <f aca="false">IF(B18&lt;&gt;0,Form3!T20,0)</f>
        <v>0</v>
      </c>
      <c r="K18" s="83" t="n">
        <f aca="false">IF(B18&lt;&gt;0,"บาท/"&amp;Form3!N20,0)</f>
        <v>0</v>
      </c>
      <c r="L18" s="84" t="n">
        <f aca="false">Z18</f>
        <v>0</v>
      </c>
      <c r="M18" s="85" t="str">
        <f aca="false">กรอกราคาวัสดุที่แหล่ง!C18</f>
        <v>ปูนซีเมนต์ตราเสือ</v>
      </c>
      <c r="N18" s="85"/>
      <c r="O18" s="86"/>
      <c r="P18" s="87"/>
      <c r="Q18" s="49" t="b">
        <f aca="false">FALSE()</f>
        <v>0</v>
      </c>
      <c r="R18" s="49" t="n">
        <f aca="false">IF(Q18=TRUE(),1,0)</f>
        <v>0</v>
      </c>
      <c r="S18" s="49" t="n">
        <f aca="false">SUM(R$8:R18)</f>
        <v>2</v>
      </c>
      <c r="T18" s="49" t="n">
        <f aca="false">IF(Q18=TRUE(),S18,0)</f>
        <v>0</v>
      </c>
      <c r="U18" s="49"/>
      <c r="V18" s="49"/>
      <c r="W18" s="49" t="b">
        <f aca="false">FALSE()</f>
        <v>0</v>
      </c>
      <c r="X18" s="49" t="n">
        <f aca="false">IF(W18=TRUE(),1,0)</f>
        <v>0</v>
      </c>
      <c r="Y18" s="49" t="n">
        <f aca="false">SUM(X$8:X18)</f>
        <v>1</v>
      </c>
      <c r="Z18" s="49" t="n">
        <f aca="false">IF(W18=TRUE(),Y18,0)</f>
        <v>0</v>
      </c>
      <c r="AA18" s="49"/>
      <c r="AB18" s="88" t="s">
        <v>94</v>
      </c>
      <c r="AC18" s="49"/>
      <c r="AD18" s="95" t="s">
        <v>85</v>
      </c>
      <c r="AE18" s="96"/>
      <c r="AF18" s="96"/>
      <c r="AG18" s="96"/>
      <c r="AH18" s="97" t="n">
        <v>25.41</v>
      </c>
      <c r="AI18" s="97" t="n">
        <v>25.8</v>
      </c>
      <c r="AJ18" s="97" t="n">
        <v>26.19</v>
      </c>
      <c r="AK18" s="97" t="n">
        <v>26.57</v>
      </c>
      <c r="AL18" s="98" t="n">
        <v>26.96</v>
      </c>
      <c r="AM18" s="89" t="n">
        <v>27.35</v>
      </c>
      <c r="AN18" s="89" t="n">
        <v>27.73</v>
      </c>
      <c r="AO18" s="89" t="n">
        <v>28.12</v>
      </c>
      <c r="AP18" s="89" t="n">
        <v>28.51</v>
      </c>
      <c r="AQ18" s="99" t="n">
        <v>28.89</v>
      </c>
      <c r="AR18" s="89" t="n">
        <v>29.28</v>
      </c>
      <c r="AS18" s="100" t="n">
        <v>29.66</v>
      </c>
      <c r="AT18" s="100" t="n">
        <v>30.05</v>
      </c>
      <c r="AU18" s="100" t="n">
        <v>30.44</v>
      </c>
      <c r="AV18" s="100" t="n">
        <v>30.82</v>
      </c>
      <c r="AW18" s="100" t="n">
        <v>31.21</v>
      </c>
      <c r="AX18" s="100" t="n">
        <v>31.6</v>
      </c>
      <c r="AY18" s="100" t="n">
        <v>31.98</v>
      </c>
      <c r="AZ18" s="100" t="n">
        <v>32.37</v>
      </c>
      <c r="BA18" s="100" t="n">
        <v>32.76</v>
      </c>
      <c r="BB18" s="100" t="n">
        <v>33.14</v>
      </c>
      <c r="BC18" s="100" t="n">
        <v>33.53</v>
      </c>
      <c r="BD18" s="100" t="n">
        <v>33.91</v>
      </c>
      <c r="BE18" s="100" t="n">
        <v>34.3</v>
      </c>
      <c r="BF18" s="100" t="n">
        <v>34.69</v>
      </c>
      <c r="BG18" s="105" t="n">
        <f aca="false">OILprice*DX18+DY18</f>
        <v>32.37</v>
      </c>
      <c r="BH18" s="102"/>
      <c r="BI18" s="96"/>
      <c r="BJ18" s="96"/>
      <c r="BK18" s="97" t="n">
        <v>26.25</v>
      </c>
      <c r="BL18" s="97" t="n">
        <v>26.64</v>
      </c>
      <c r="BM18" s="97" t="n">
        <v>27.02</v>
      </c>
      <c r="BN18" s="97" t="n">
        <v>27.41</v>
      </c>
      <c r="BO18" s="98" t="n">
        <v>27.79</v>
      </c>
      <c r="BP18" s="99" t="n">
        <v>28.18</v>
      </c>
      <c r="BQ18" s="99" t="n">
        <v>28.57</v>
      </c>
      <c r="BR18" s="99" t="n">
        <v>28.95</v>
      </c>
      <c r="BS18" s="99" t="n">
        <v>29.34</v>
      </c>
      <c r="BT18" s="99" t="n">
        <v>29.73</v>
      </c>
      <c r="BU18" s="99" t="n">
        <v>30.11</v>
      </c>
      <c r="BV18" s="103" t="n">
        <v>30.5</v>
      </c>
      <c r="BW18" s="103" t="n">
        <v>30.89</v>
      </c>
      <c r="BX18" s="103" t="n">
        <v>31.27</v>
      </c>
      <c r="BY18" s="104" t="n">
        <v>31.66</v>
      </c>
      <c r="BZ18" s="103" t="n">
        <v>32.05</v>
      </c>
      <c r="CA18" s="103" t="n">
        <v>32.43</v>
      </c>
      <c r="CB18" s="103" t="n">
        <v>32.82</v>
      </c>
      <c r="CC18" s="103" t="n">
        <v>33.2</v>
      </c>
      <c r="CD18" s="103" t="n">
        <v>33.59</v>
      </c>
      <c r="CE18" s="103" t="n">
        <v>33.98</v>
      </c>
      <c r="CF18" s="100" t="n">
        <v>34.36</v>
      </c>
      <c r="CG18" s="100" t="n">
        <v>34.75</v>
      </c>
      <c r="CH18" s="100" t="n">
        <v>35.14</v>
      </c>
      <c r="CI18" s="100" t="n">
        <v>35.52</v>
      </c>
      <c r="CJ18" s="105" t="n">
        <f aca="false">OILprice*EA18+EB18</f>
        <v>33.2</v>
      </c>
      <c r="CK18" s="36"/>
      <c r="CL18" s="36"/>
      <c r="CM18" s="36"/>
      <c r="CN18" s="36"/>
      <c r="DQ18" s="63" t="s">
        <v>95</v>
      </c>
      <c r="DR18" s="107" t="n">
        <f aca="false">INDEX(AE18:CJ18,1,$DO$10)</f>
        <v>33.2</v>
      </c>
      <c r="DU18" s="63" t="s">
        <v>96</v>
      </c>
      <c r="DV18" s="1" t="s">
        <v>77</v>
      </c>
      <c r="DX18" s="1" t="n">
        <v>0.3864</v>
      </c>
      <c r="DY18" s="1" t="n">
        <v>19.425</v>
      </c>
      <c r="EA18" s="1" t="n">
        <v>0.3864</v>
      </c>
      <c r="EB18" s="1" t="n">
        <v>20.26</v>
      </c>
    </row>
    <row r="19" customFormat="false" ht="23.5" hidden="false" customHeight="false" outlineLevel="0" collapsed="false">
      <c r="A19" s="37" t="n">
        <v>1</v>
      </c>
      <c r="B19" s="78" t="n">
        <f aca="false">T19</f>
        <v>0</v>
      </c>
      <c r="C19" s="80" t="str">
        <f aca="false">Form2!B100</f>
        <v>Soft Material Excavation ( Excavation Only)</v>
      </c>
      <c r="D19" s="80"/>
      <c r="E19" s="80"/>
      <c r="F19" s="117" t="s">
        <v>88</v>
      </c>
      <c r="G19" s="117" t="s">
        <v>89</v>
      </c>
      <c r="H19" s="117" t="s">
        <v>90</v>
      </c>
      <c r="I19" s="82"/>
      <c r="J19" s="83" t="n">
        <f aca="false">IF(B19&lt;&gt;0,Form3!T21,0)</f>
        <v>0</v>
      </c>
      <c r="K19" s="83" t="n">
        <f aca="false">IF(B19&lt;&gt;0,"บาท/"&amp;Form3!N21,0)</f>
        <v>0</v>
      </c>
      <c r="L19" s="84" t="n">
        <f aca="false">Z19</f>
        <v>2</v>
      </c>
      <c r="M19" s="85" t="str">
        <f aca="false">กรอกราคาวัสดุที่แหล่ง!C19&amp;"        "&amp;กรอกราคาวัสดุที่แหล่ง!D19</f>
        <v>เหล็ก  RB            6 มม.</v>
      </c>
      <c r="N19" s="85"/>
      <c r="O19" s="86"/>
      <c r="Q19" s="49" t="b">
        <f aca="false">FALSE()</f>
        <v>0</v>
      </c>
      <c r="R19" s="49" t="n">
        <f aca="false">IF(Q19=TRUE(),1,0)</f>
        <v>0</v>
      </c>
      <c r="S19" s="49" t="n">
        <f aca="false">SUM(R$8:R19)</f>
        <v>2</v>
      </c>
      <c r="T19" s="49" t="n">
        <f aca="false">IF(Q19=TRUE(),S19,0)</f>
        <v>0</v>
      </c>
      <c r="U19" s="49"/>
      <c r="V19" s="49"/>
      <c r="W19" s="49" t="b">
        <f aca="false">TRUE()</f>
        <v>1</v>
      </c>
      <c r="X19" s="49" t="n">
        <f aca="false">IF(W19=TRUE(),1,0)</f>
        <v>1</v>
      </c>
      <c r="Y19" s="49" t="n">
        <f aca="false">SUM(X$8:X19)</f>
        <v>2</v>
      </c>
      <c r="Z19" s="49" t="n">
        <f aca="false">IF(W19=TRUE(),Y19,0)</f>
        <v>2</v>
      </c>
      <c r="AA19" s="49"/>
      <c r="AB19" s="94" t="s">
        <v>97</v>
      </c>
      <c r="AC19" s="49"/>
      <c r="AD19" s="95" t="s">
        <v>74</v>
      </c>
      <c r="AE19" s="96"/>
      <c r="AF19" s="96"/>
      <c r="AG19" s="96"/>
      <c r="AH19" s="97" t="n">
        <v>31.38</v>
      </c>
      <c r="AI19" s="97" t="n">
        <v>31.83</v>
      </c>
      <c r="AJ19" s="97" t="n">
        <v>32.28</v>
      </c>
      <c r="AK19" s="97" t="n">
        <v>32.73</v>
      </c>
      <c r="AL19" s="98" t="n">
        <v>33.18</v>
      </c>
      <c r="AM19" s="89" t="n">
        <v>33.62</v>
      </c>
      <c r="AN19" s="89" t="n">
        <v>34.07</v>
      </c>
      <c r="AO19" s="89" t="n">
        <v>34.52</v>
      </c>
      <c r="AP19" s="89" t="n">
        <v>34.97</v>
      </c>
      <c r="AQ19" s="99" t="n">
        <v>35.42</v>
      </c>
      <c r="AR19" s="89" t="n">
        <v>35.87</v>
      </c>
      <c r="AS19" s="100" t="n">
        <v>36.31</v>
      </c>
      <c r="AT19" s="100" t="n">
        <v>36.76</v>
      </c>
      <c r="AU19" s="100" t="n">
        <v>37.21</v>
      </c>
      <c r="AV19" s="100" t="n">
        <v>37.66</v>
      </c>
      <c r="AW19" s="100" t="n">
        <v>38.11</v>
      </c>
      <c r="AX19" s="100" t="n">
        <v>38.56</v>
      </c>
      <c r="AY19" s="100" t="n">
        <v>39.01</v>
      </c>
      <c r="AZ19" s="100" t="n">
        <v>39.45</v>
      </c>
      <c r="BA19" s="100" t="n">
        <v>39.9</v>
      </c>
      <c r="BB19" s="100" t="n">
        <v>40.35</v>
      </c>
      <c r="BC19" s="100" t="n">
        <v>40.8</v>
      </c>
      <c r="BD19" s="100" t="n">
        <v>41.25</v>
      </c>
      <c r="BE19" s="100" t="n">
        <v>41.7</v>
      </c>
      <c r="BF19" s="100" t="n">
        <v>42.14</v>
      </c>
      <c r="BG19" s="105" t="n">
        <f aca="false">OILprice*DX19+DY19</f>
        <v>39.45</v>
      </c>
      <c r="BH19" s="102"/>
      <c r="BI19" s="96"/>
      <c r="BJ19" s="96"/>
      <c r="BK19" s="97" t="n">
        <v>32.64</v>
      </c>
      <c r="BL19" s="97" t="n">
        <v>33.09</v>
      </c>
      <c r="BM19" s="97" t="n">
        <v>33.54</v>
      </c>
      <c r="BN19" s="97" t="n">
        <v>33.99</v>
      </c>
      <c r="BO19" s="98" t="n">
        <v>34.43</v>
      </c>
      <c r="BP19" s="99" t="n">
        <v>34.88</v>
      </c>
      <c r="BQ19" s="99" t="n">
        <v>35.33</v>
      </c>
      <c r="BR19" s="99" t="n">
        <v>35.78</v>
      </c>
      <c r="BS19" s="99" t="n">
        <v>36.23</v>
      </c>
      <c r="BT19" s="99" t="n">
        <v>36.68</v>
      </c>
      <c r="BU19" s="99" t="n">
        <v>37.13</v>
      </c>
      <c r="BV19" s="103" t="n">
        <v>37.57</v>
      </c>
      <c r="BW19" s="103" t="n">
        <v>38.02</v>
      </c>
      <c r="BX19" s="103" t="n">
        <v>38.47</v>
      </c>
      <c r="BY19" s="104" t="n">
        <v>38.92</v>
      </c>
      <c r="BZ19" s="103" t="n">
        <v>39.37</v>
      </c>
      <c r="CA19" s="103" t="n">
        <v>39.82</v>
      </c>
      <c r="CB19" s="103" t="n">
        <v>40.26</v>
      </c>
      <c r="CC19" s="103" t="n">
        <v>40.71</v>
      </c>
      <c r="CD19" s="103" t="n">
        <v>41.16</v>
      </c>
      <c r="CE19" s="103" t="n">
        <v>41.61</v>
      </c>
      <c r="CF19" s="100" t="n">
        <v>42.06</v>
      </c>
      <c r="CG19" s="100" t="n">
        <v>42.51</v>
      </c>
      <c r="CH19" s="100" t="n">
        <v>42.96</v>
      </c>
      <c r="CI19" s="100" t="n">
        <v>43.4</v>
      </c>
      <c r="CJ19" s="105" t="n">
        <f aca="false">OILprice*EA19+EB19</f>
        <v>40.71</v>
      </c>
      <c r="CK19" s="36"/>
      <c r="CL19" s="36"/>
      <c r="CM19" s="36"/>
      <c r="CN19" s="36"/>
      <c r="DQ19" s="63" t="s">
        <v>92</v>
      </c>
      <c r="DR19" s="107" t="n">
        <f aca="false">INDEX(AE19:CJ19,1,$DO$10)</f>
        <v>40.71</v>
      </c>
      <c r="DU19" s="63" t="s">
        <v>98</v>
      </c>
      <c r="DV19" s="1" t="s">
        <v>53</v>
      </c>
      <c r="DX19" s="1" t="n">
        <v>0.4484</v>
      </c>
      <c r="DY19" s="1" t="n">
        <v>24.431</v>
      </c>
      <c r="EA19" s="1" t="n">
        <v>0.4485</v>
      </c>
      <c r="EB19" s="1" t="n">
        <v>25.689</v>
      </c>
    </row>
    <row r="20" customFormat="false" ht="48" hidden="false" customHeight="true" outlineLevel="0" collapsed="false">
      <c r="A20" s="37" t="n">
        <v>1</v>
      </c>
      <c r="B20" s="78" t="n">
        <f aca="false">T20</f>
        <v>0</v>
      </c>
      <c r="C20" s="118" t="str">
        <f aca="false">Form2!B111</f>
        <v>Soft Material Excavation and Replacement</v>
      </c>
      <c r="D20" s="118"/>
      <c r="E20" s="118"/>
      <c r="F20" s="119" t="s">
        <v>99</v>
      </c>
      <c r="G20" s="119" t="s">
        <v>89</v>
      </c>
      <c r="H20" s="120" t="s">
        <v>90</v>
      </c>
      <c r="I20" s="82"/>
      <c r="J20" s="83" t="n">
        <f aca="false">IF(B20&lt;&gt;0,Form3!T22,0)</f>
        <v>0</v>
      </c>
      <c r="K20" s="83" t="n">
        <f aca="false">IF(B20&lt;&gt;0,"บาท/"&amp;Form3!N22,0)</f>
        <v>0</v>
      </c>
      <c r="L20" s="84" t="n">
        <f aca="false">Z20</f>
        <v>3</v>
      </c>
      <c r="M20" s="121" t="str">
        <f aca="false">กรอกราคาวัสดุที่แหล่ง!C20&amp;"        "&amp;กรอกราคาวัสดุที่แหล่ง!D20</f>
        <v>เหล็ก  RB            9 มม.</v>
      </c>
      <c r="N20" s="121"/>
      <c r="O20" s="121"/>
      <c r="P20" s="37"/>
      <c r="Q20" s="49" t="b">
        <f aca="false">FALSE()</f>
        <v>0</v>
      </c>
      <c r="R20" s="49" t="n">
        <f aca="false">IF(Q20=TRUE(),1,0)</f>
        <v>0</v>
      </c>
      <c r="S20" s="49" t="n">
        <f aca="false">SUM(R$8:R20)</f>
        <v>2</v>
      </c>
      <c r="T20" s="49" t="n">
        <f aca="false">IF(Q20=TRUE(),S20,0)</f>
        <v>0</v>
      </c>
      <c r="U20" s="49"/>
      <c r="V20" s="49"/>
      <c r="W20" s="49" t="b">
        <f aca="false">TRUE()</f>
        <v>1</v>
      </c>
      <c r="X20" s="49" t="n">
        <f aca="false">IF(W20=TRUE(),1,0)</f>
        <v>1</v>
      </c>
      <c r="Y20" s="49" t="n">
        <f aca="false">SUM(X$8:X20)</f>
        <v>3</v>
      </c>
      <c r="Z20" s="49" t="n">
        <f aca="false">IF(W20=TRUE(),Y20,0)</f>
        <v>3</v>
      </c>
      <c r="AA20" s="49"/>
      <c r="AB20" s="88" t="s">
        <v>100</v>
      </c>
      <c r="AC20" s="49"/>
      <c r="AD20" s="95" t="s">
        <v>85</v>
      </c>
      <c r="AE20" s="96"/>
      <c r="AF20" s="96"/>
      <c r="AG20" s="96"/>
      <c r="AH20" s="97" t="n">
        <v>44</v>
      </c>
      <c r="AI20" s="97" t="n">
        <v>44.43</v>
      </c>
      <c r="AJ20" s="97" t="n">
        <v>44.87</v>
      </c>
      <c r="AK20" s="97" t="n">
        <v>45.3</v>
      </c>
      <c r="AL20" s="98" t="n">
        <v>45.73</v>
      </c>
      <c r="AM20" s="89" t="n">
        <v>46.16</v>
      </c>
      <c r="AN20" s="89" t="n">
        <v>46.6</v>
      </c>
      <c r="AO20" s="89" t="n">
        <v>47.03</v>
      </c>
      <c r="AP20" s="89" t="n">
        <v>47.46</v>
      </c>
      <c r="AQ20" s="99" t="n">
        <v>47.9</v>
      </c>
      <c r="AR20" s="89" t="n">
        <v>48.33</v>
      </c>
      <c r="AS20" s="100" t="n">
        <v>48.76</v>
      </c>
      <c r="AT20" s="100" t="n">
        <v>49.19</v>
      </c>
      <c r="AU20" s="100" t="n">
        <v>49.63</v>
      </c>
      <c r="AV20" s="100" t="n">
        <v>50.06</v>
      </c>
      <c r="AW20" s="100" t="n">
        <v>50.49</v>
      </c>
      <c r="AX20" s="100" t="n">
        <v>50.92</v>
      </c>
      <c r="AY20" s="100" t="n">
        <v>51.36</v>
      </c>
      <c r="AZ20" s="100" t="n">
        <v>51.79</v>
      </c>
      <c r="BA20" s="100" t="n">
        <v>52.22</v>
      </c>
      <c r="BB20" s="100" t="n">
        <v>52.65</v>
      </c>
      <c r="BC20" s="100" t="n">
        <v>53.09</v>
      </c>
      <c r="BD20" s="100" t="n">
        <v>53.52</v>
      </c>
      <c r="BE20" s="100" t="n">
        <v>53.95</v>
      </c>
      <c r="BF20" s="100" t="n">
        <v>54.38</v>
      </c>
      <c r="BG20" s="105" t="n">
        <f aca="false">OILprice*DX20+DY20</f>
        <v>51.79</v>
      </c>
      <c r="BH20" s="102"/>
      <c r="BI20" s="96"/>
      <c r="BJ20" s="96"/>
      <c r="BK20" s="97" t="n">
        <v>45.17</v>
      </c>
      <c r="BL20" s="97" t="n">
        <v>45.6</v>
      </c>
      <c r="BM20" s="97" t="n">
        <v>46.03</v>
      </c>
      <c r="BN20" s="97" t="n">
        <v>46.46</v>
      </c>
      <c r="BO20" s="98" t="n">
        <v>46.9</v>
      </c>
      <c r="BP20" s="99" t="n">
        <v>47.33</v>
      </c>
      <c r="BQ20" s="99" t="n">
        <v>47.76</v>
      </c>
      <c r="BR20" s="99" t="n">
        <v>48.19</v>
      </c>
      <c r="BS20" s="99" t="n">
        <v>48.63</v>
      </c>
      <c r="BT20" s="99" t="n">
        <v>49.06</v>
      </c>
      <c r="BU20" s="99" t="n">
        <v>49.54</v>
      </c>
      <c r="BV20" s="103" t="n">
        <v>49.93</v>
      </c>
      <c r="BW20" s="103" t="n">
        <v>50.36</v>
      </c>
      <c r="BX20" s="103" t="n">
        <v>50.79</v>
      </c>
      <c r="BY20" s="104" t="n">
        <v>51.22</v>
      </c>
      <c r="BZ20" s="103" t="n">
        <v>51.66</v>
      </c>
      <c r="CA20" s="103" t="n">
        <v>52.09</v>
      </c>
      <c r="CB20" s="103" t="n">
        <v>52.52</v>
      </c>
      <c r="CC20" s="103" t="n">
        <v>52.95</v>
      </c>
      <c r="CD20" s="103" t="n">
        <v>53.39</v>
      </c>
      <c r="CE20" s="103" t="n">
        <v>53.82</v>
      </c>
      <c r="CF20" s="100" t="n">
        <v>54.25</v>
      </c>
      <c r="CG20" s="100" t="n">
        <v>54.68</v>
      </c>
      <c r="CH20" s="100" t="n">
        <v>55.12</v>
      </c>
      <c r="CI20" s="100" t="n">
        <v>55.55</v>
      </c>
      <c r="CJ20" s="105" t="n">
        <f aca="false">OILprice*EA20+EB20</f>
        <v>52.96</v>
      </c>
      <c r="CK20" s="36"/>
      <c r="CL20" s="36"/>
      <c r="CM20" s="36"/>
      <c r="CN20" s="36"/>
      <c r="DQ20" s="63" t="s">
        <v>101</v>
      </c>
      <c r="DR20" s="107" t="n">
        <f aca="false">INDEX(AE20:CJ20,1,$DO$10)</f>
        <v>52.95</v>
      </c>
      <c r="DU20" s="63" t="s">
        <v>102</v>
      </c>
      <c r="DV20" s="1" t="s">
        <v>77</v>
      </c>
      <c r="DX20" s="1" t="n">
        <v>0.4326</v>
      </c>
      <c r="DY20" s="1" t="n">
        <v>37.296</v>
      </c>
      <c r="EA20" s="1" t="n">
        <v>0.4326</v>
      </c>
      <c r="EB20" s="1" t="n">
        <v>38.465</v>
      </c>
    </row>
    <row r="21" customFormat="false" ht="23.5" hidden="false" customHeight="false" outlineLevel="0" collapsed="false">
      <c r="A21" s="4"/>
      <c r="B21" s="78" t="n">
        <f aca="false">T21</f>
        <v>0</v>
      </c>
      <c r="C21" s="80" t="str">
        <f aca="false">Form2!B131</f>
        <v>Earth  Embankment</v>
      </c>
      <c r="D21" s="80"/>
      <c r="E21" s="80"/>
      <c r="F21" s="80"/>
      <c r="G21" s="80"/>
      <c r="H21" s="80"/>
      <c r="I21" s="82"/>
      <c r="J21" s="83" t="n">
        <f aca="false">IF(B21&lt;&gt;0,Form3!T23,0)</f>
        <v>0</v>
      </c>
      <c r="K21" s="83" t="n">
        <f aca="false">IF(B21&lt;&gt;0,"บาท/"&amp;Form3!N23,0)</f>
        <v>0</v>
      </c>
      <c r="L21" s="122" t="n">
        <f aca="false">Z21</f>
        <v>4</v>
      </c>
      <c r="M21" s="123" t="str">
        <f aca="false">กรอกราคาวัสดุที่แหล่ง!C21&amp;"        "&amp;กรอกราคาวัสดุที่แหล่ง!D21</f>
        <v>เหล็ก  RB          12 มม.</v>
      </c>
      <c r="N21" s="123"/>
      <c r="O21" s="124"/>
      <c r="P21" s="37" t="n">
        <v>1</v>
      </c>
      <c r="Q21" s="49" t="b">
        <f aca="false">FALSE()</f>
        <v>0</v>
      </c>
      <c r="R21" s="49" t="n">
        <f aca="false">IF(Q21=TRUE(),1,0)</f>
        <v>0</v>
      </c>
      <c r="S21" s="49" t="n">
        <f aca="false">SUM(R$8:R21)</f>
        <v>2</v>
      </c>
      <c r="T21" s="49" t="n">
        <f aca="false">IF(Q21=TRUE(),S21,0)</f>
        <v>0</v>
      </c>
      <c r="U21" s="49"/>
      <c r="V21" s="49"/>
      <c r="W21" s="49" t="b">
        <f aca="false">TRUE()</f>
        <v>1</v>
      </c>
      <c r="X21" s="49" t="n">
        <f aca="false">IF(W21=TRUE(),1,0)</f>
        <v>1</v>
      </c>
      <c r="Y21" s="49" t="n">
        <f aca="false">SUM(X$8:X21)</f>
        <v>4</v>
      </c>
      <c r="Z21" s="49" t="n">
        <f aca="false">IF(W21=TRUE(),Y21,0)</f>
        <v>4</v>
      </c>
      <c r="AA21" s="49"/>
      <c r="AB21" s="94" t="s">
        <v>103</v>
      </c>
      <c r="AC21" s="49"/>
      <c r="AD21" s="95" t="s">
        <v>74</v>
      </c>
      <c r="AE21" s="96"/>
      <c r="AF21" s="96"/>
      <c r="AG21" s="96"/>
      <c r="AH21" s="97" t="n">
        <v>61.31</v>
      </c>
      <c r="AI21" s="97" t="n">
        <v>62.26</v>
      </c>
      <c r="AJ21" s="97" t="n">
        <v>63.2</v>
      </c>
      <c r="AK21" s="97" t="n">
        <v>64.15</v>
      </c>
      <c r="AL21" s="98" t="n">
        <v>65.1</v>
      </c>
      <c r="AM21" s="89" t="n">
        <v>66.05</v>
      </c>
      <c r="AN21" s="89" t="n">
        <v>67</v>
      </c>
      <c r="AO21" s="89" t="n">
        <v>67.94</v>
      </c>
      <c r="AP21" s="89" t="n">
        <v>68.89</v>
      </c>
      <c r="AQ21" s="99" t="n">
        <v>69.84</v>
      </c>
      <c r="AR21" s="89" t="n">
        <v>70.79</v>
      </c>
      <c r="AS21" s="100" t="n">
        <v>71.73</v>
      </c>
      <c r="AT21" s="100" t="n">
        <v>72.68</v>
      </c>
      <c r="AU21" s="100" t="n">
        <v>73.63</v>
      </c>
      <c r="AV21" s="100" t="n">
        <v>74.58</v>
      </c>
      <c r="AW21" s="100" t="n">
        <v>75.52</v>
      </c>
      <c r="AX21" s="100" t="n">
        <v>76.47</v>
      </c>
      <c r="AY21" s="100" t="n">
        <v>77.42</v>
      </c>
      <c r="AZ21" s="100" t="n">
        <v>78.37</v>
      </c>
      <c r="BA21" s="100" t="n">
        <v>79.31</v>
      </c>
      <c r="BB21" s="100" t="n">
        <v>80.26</v>
      </c>
      <c r="BC21" s="100" t="n">
        <v>81.21</v>
      </c>
      <c r="BD21" s="100" t="n">
        <v>82.16</v>
      </c>
      <c r="BE21" s="100" t="n">
        <v>83.1</v>
      </c>
      <c r="BF21" s="100" t="n">
        <v>84.05</v>
      </c>
      <c r="BG21" s="105" t="n">
        <f aca="false">OILprice*DX21+DY21</f>
        <v>78.37</v>
      </c>
      <c r="BH21" s="102"/>
      <c r="BI21" s="96"/>
      <c r="BJ21" s="96"/>
      <c r="BK21" s="97" t="n">
        <v>66.06</v>
      </c>
      <c r="BL21" s="97" t="n">
        <v>67.01</v>
      </c>
      <c r="BM21" s="97" t="n">
        <v>67.95</v>
      </c>
      <c r="BN21" s="97" t="n">
        <v>68.9</v>
      </c>
      <c r="BO21" s="98" t="n">
        <v>69.85</v>
      </c>
      <c r="BP21" s="99" t="n">
        <v>70.8</v>
      </c>
      <c r="BQ21" s="99" t="n">
        <v>71.75</v>
      </c>
      <c r="BR21" s="99" t="n">
        <v>72.69</v>
      </c>
      <c r="BS21" s="99" t="n">
        <v>73.64</v>
      </c>
      <c r="BT21" s="99" t="n">
        <v>74.59</v>
      </c>
      <c r="BU21" s="99" t="n">
        <v>75.54</v>
      </c>
      <c r="BV21" s="103" t="n">
        <v>76.48</v>
      </c>
      <c r="BW21" s="103" t="n">
        <v>77.43</v>
      </c>
      <c r="BX21" s="103" t="n">
        <v>78.38</v>
      </c>
      <c r="BY21" s="104" t="n">
        <v>79.33</v>
      </c>
      <c r="BZ21" s="103" t="n">
        <v>80.27</v>
      </c>
      <c r="CA21" s="103" t="n">
        <v>81.22</v>
      </c>
      <c r="CB21" s="103" t="n">
        <v>82.17</v>
      </c>
      <c r="CC21" s="103" t="n">
        <v>83.12</v>
      </c>
      <c r="CD21" s="103" t="n">
        <v>84.06</v>
      </c>
      <c r="CE21" s="103" t="n">
        <v>85.01</v>
      </c>
      <c r="CF21" s="100" t="n">
        <v>85.96</v>
      </c>
      <c r="CG21" s="100" t="n">
        <v>86.91</v>
      </c>
      <c r="CH21" s="100" t="n">
        <v>87.85</v>
      </c>
      <c r="CI21" s="100" t="n">
        <v>88.8</v>
      </c>
      <c r="CJ21" s="105" t="n">
        <f aca="false">OILprice*EA21+EB21</f>
        <v>83.12</v>
      </c>
      <c r="CK21" s="36"/>
      <c r="CL21" s="36"/>
      <c r="CM21" s="36"/>
      <c r="CN21" s="36"/>
      <c r="DQ21" s="63" t="s">
        <v>104</v>
      </c>
      <c r="DR21" s="107" t="n">
        <f aca="false">INDEX(AE21:CJ21,1,$DO$10)</f>
        <v>83.12</v>
      </c>
      <c r="DU21" s="63" t="s">
        <v>105</v>
      </c>
      <c r="DV21" s="1" t="s">
        <v>77</v>
      </c>
      <c r="DX21" s="1" t="n">
        <v>0.9476</v>
      </c>
      <c r="DY21" s="1" t="n">
        <v>46.623</v>
      </c>
      <c r="EA21" s="1" t="n">
        <v>0.9476</v>
      </c>
      <c r="EB21" s="1" t="n">
        <v>51.373</v>
      </c>
    </row>
    <row r="22" customFormat="false" ht="23.5" hidden="false" customHeight="false" outlineLevel="0" collapsed="false">
      <c r="A22" s="4"/>
      <c r="B22" s="78" t="n">
        <f aca="false">T22</f>
        <v>0</v>
      </c>
      <c r="C22" s="80" t="str">
        <f aca="false">Form2!B141</f>
        <v>Sand  Embankment</v>
      </c>
      <c r="D22" s="80"/>
      <c r="E22" s="80"/>
      <c r="F22" s="80"/>
      <c r="G22" s="80"/>
      <c r="H22" s="80"/>
      <c r="I22" s="82"/>
      <c r="J22" s="83" t="n">
        <f aca="false">IF(B22&lt;&gt;0,Form3!T24,0)</f>
        <v>0</v>
      </c>
      <c r="K22" s="83" t="n">
        <f aca="false">IF(B22&lt;&gt;0,"บาท/"&amp;Form3!N24,0)</f>
        <v>0</v>
      </c>
      <c r="L22" s="84" t="n">
        <f aca="false">Z22</f>
        <v>0</v>
      </c>
      <c r="M22" s="85" t="str">
        <f aca="false">กรอกราคาวัสดุที่แหล่ง!C22&amp;"        "&amp;กรอกราคาวัสดุที่แหล่ง!D22</f>
        <v>เหล็ก  RB          15 มม.</v>
      </c>
      <c r="N22" s="85"/>
      <c r="O22" s="86"/>
      <c r="Q22" s="49" t="b">
        <f aca="false">FALSE()</f>
        <v>0</v>
      </c>
      <c r="R22" s="49" t="n">
        <f aca="false">IF(Q22=TRUE(),1,0)</f>
        <v>0</v>
      </c>
      <c r="S22" s="49" t="n">
        <f aca="false">SUM(R$8:R22)</f>
        <v>2</v>
      </c>
      <c r="T22" s="49" t="n">
        <f aca="false">IF(Q22=TRUE(),S22,0)</f>
        <v>0</v>
      </c>
      <c r="U22" s="49"/>
      <c r="V22" s="49"/>
      <c r="W22" s="1" t="b">
        <f aca="false">FALSE()</f>
        <v>0</v>
      </c>
      <c r="X22" s="49" t="n">
        <f aca="false">IF(W22=TRUE(),1,0)</f>
        <v>0</v>
      </c>
      <c r="Y22" s="49" t="n">
        <f aca="false">SUM(X$8:X22)</f>
        <v>4</v>
      </c>
      <c r="Z22" s="49" t="n">
        <f aca="false">IF(W22=TRUE(),Y22,0)</f>
        <v>0</v>
      </c>
      <c r="AA22" s="49"/>
      <c r="AB22" s="88" t="s">
        <v>106</v>
      </c>
      <c r="AC22" s="49"/>
      <c r="AD22" s="50"/>
      <c r="AE22" s="96"/>
      <c r="AF22" s="96"/>
      <c r="AG22" s="96"/>
      <c r="AH22" s="97"/>
      <c r="AI22" s="97"/>
      <c r="AJ22" s="97"/>
      <c r="AK22" s="97"/>
      <c r="AL22" s="98"/>
      <c r="AM22" s="89"/>
      <c r="AN22" s="89"/>
      <c r="AO22" s="89"/>
      <c r="AP22" s="89"/>
      <c r="AQ22" s="99"/>
      <c r="AR22" s="89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90"/>
      <c r="BH22" s="102"/>
      <c r="BI22" s="96"/>
      <c r="BJ22" s="96"/>
      <c r="BK22" s="97"/>
      <c r="BL22" s="97"/>
      <c r="BM22" s="97"/>
      <c r="BN22" s="97"/>
      <c r="BO22" s="98"/>
      <c r="BP22" s="89"/>
      <c r="BQ22" s="99"/>
      <c r="BR22" s="99"/>
      <c r="BS22" s="99"/>
      <c r="BT22" s="99"/>
      <c r="BU22" s="99"/>
      <c r="BV22" s="103"/>
      <c r="BW22" s="103"/>
      <c r="BX22" s="103"/>
      <c r="BY22" s="104"/>
      <c r="BZ22" s="103"/>
      <c r="CA22" s="103"/>
      <c r="CB22" s="103"/>
      <c r="CC22" s="103"/>
      <c r="CD22" s="103"/>
      <c r="CE22" s="103"/>
      <c r="CF22" s="100"/>
      <c r="CG22" s="100"/>
      <c r="CH22" s="100"/>
      <c r="CI22" s="100"/>
      <c r="CJ22" s="112"/>
      <c r="CK22" s="36"/>
      <c r="CL22" s="36"/>
      <c r="CM22" s="36"/>
      <c r="CN22" s="36"/>
      <c r="DQ22" s="125" t="s">
        <v>106</v>
      </c>
      <c r="DU22" s="63" t="s">
        <v>107</v>
      </c>
      <c r="DV22" s="1" t="s">
        <v>77</v>
      </c>
    </row>
    <row r="23" customFormat="false" ht="23.5" hidden="false" customHeight="false" outlineLevel="0" collapsed="false">
      <c r="A23" s="4"/>
      <c r="B23" s="78" t="n">
        <f aca="false">T23</f>
        <v>0</v>
      </c>
      <c r="C23" s="80" t="str">
        <f aca="false">Form2!B151</f>
        <v>Earth  Fill  In  Median  and  Island</v>
      </c>
      <c r="D23" s="80"/>
      <c r="E23" s="80"/>
      <c r="F23" s="80"/>
      <c r="G23" s="80"/>
      <c r="H23" s="80"/>
      <c r="I23" s="82"/>
      <c r="J23" s="83" t="n">
        <f aca="false">IF(B23&lt;&gt;0,Form3!T25,0)</f>
        <v>0</v>
      </c>
      <c r="K23" s="83" t="n">
        <f aca="false">IF(B23&lt;&gt;0,"บาท/"&amp;Form3!N25,0)</f>
        <v>0</v>
      </c>
      <c r="L23" s="84" t="n">
        <f aca="false">Z23</f>
        <v>0</v>
      </c>
      <c r="M23" s="85" t="str">
        <f aca="false">กรอกราคาวัสดุที่แหล่ง!C23&amp;"        "&amp;กรอกราคาวัสดุที่แหล่ง!D23</f>
        <v>เหล็ก  RB          19 มม.</v>
      </c>
      <c r="N23" s="85"/>
      <c r="O23" s="86"/>
      <c r="Q23" s="49" t="b">
        <f aca="false">FALSE()</f>
        <v>0</v>
      </c>
      <c r="R23" s="49" t="n">
        <f aca="false">IF(Q23=TRUE(),1,0)</f>
        <v>0</v>
      </c>
      <c r="S23" s="49" t="n">
        <f aca="false">SUM(R$8:R23)</f>
        <v>2</v>
      </c>
      <c r="T23" s="49" t="n">
        <f aca="false">IF(Q23=TRUE(),S23,0)</f>
        <v>0</v>
      </c>
      <c r="U23" s="49"/>
      <c r="V23" s="49"/>
      <c r="W23" s="49" t="b">
        <f aca="false">FALSE()</f>
        <v>0</v>
      </c>
      <c r="X23" s="49" t="n">
        <f aca="false">IF(W23=TRUE(),1,0)</f>
        <v>0</v>
      </c>
      <c r="Y23" s="49" t="n">
        <f aca="false">SUM(X$8:X23)</f>
        <v>4</v>
      </c>
      <c r="Z23" s="49" t="n">
        <f aca="false">IF(W23=TRUE(),Y23,0)</f>
        <v>0</v>
      </c>
      <c r="AA23" s="49"/>
      <c r="AB23" s="88" t="s">
        <v>108</v>
      </c>
      <c r="AC23" s="49"/>
      <c r="AD23" s="95" t="s">
        <v>74</v>
      </c>
      <c r="AE23" s="96"/>
      <c r="AF23" s="96"/>
      <c r="AG23" s="96"/>
      <c r="AH23" s="97" t="n">
        <v>24.33</v>
      </c>
      <c r="AI23" s="97" t="n">
        <v>24.63</v>
      </c>
      <c r="AJ23" s="97" t="n">
        <v>24.93</v>
      </c>
      <c r="AK23" s="97" t="n">
        <v>25.24</v>
      </c>
      <c r="AL23" s="98" t="n">
        <v>25.54</v>
      </c>
      <c r="AM23" s="89" t="n">
        <v>25.85</v>
      </c>
      <c r="AN23" s="89" t="n">
        <v>26.15</v>
      </c>
      <c r="AO23" s="89" t="n">
        <v>26.45</v>
      </c>
      <c r="AP23" s="89" t="n">
        <v>26.76</v>
      </c>
      <c r="AQ23" s="99" t="n">
        <v>27.06</v>
      </c>
      <c r="AR23" s="89" t="n">
        <v>27.36</v>
      </c>
      <c r="AS23" s="100" t="n">
        <v>27.67</v>
      </c>
      <c r="AT23" s="100" t="n">
        <v>27.97</v>
      </c>
      <c r="AU23" s="100" t="n">
        <v>28.27</v>
      </c>
      <c r="AV23" s="100" t="n">
        <v>28.58</v>
      </c>
      <c r="AW23" s="100" t="n">
        <v>28.88</v>
      </c>
      <c r="AX23" s="100" t="n">
        <v>29.19</v>
      </c>
      <c r="AY23" s="100" t="n">
        <v>29.49</v>
      </c>
      <c r="AZ23" s="100" t="n">
        <v>29.79</v>
      </c>
      <c r="BA23" s="100" t="n">
        <v>30.1</v>
      </c>
      <c r="BB23" s="100" t="n">
        <v>30.4</v>
      </c>
      <c r="BC23" s="100" t="n">
        <v>30.7</v>
      </c>
      <c r="BD23" s="100" t="n">
        <v>31.01</v>
      </c>
      <c r="BE23" s="100" t="n">
        <v>31.31</v>
      </c>
      <c r="BF23" s="100" t="n">
        <v>31.61</v>
      </c>
      <c r="BG23" s="105" t="n">
        <f aca="false">OILprice*DX23+DY23</f>
        <v>29.79</v>
      </c>
      <c r="BH23" s="102"/>
      <c r="BI23" s="96"/>
      <c r="BJ23" s="96"/>
      <c r="BK23" s="97" t="n">
        <v>25.92</v>
      </c>
      <c r="BL23" s="97" t="n">
        <v>26.22</v>
      </c>
      <c r="BM23" s="97" t="n">
        <v>26.52</v>
      </c>
      <c r="BN23" s="97" t="n">
        <v>26.83</v>
      </c>
      <c r="BO23" s="98" t="n">
        <v>27.13</v>
      </c>
      <c r="BP23" s="89" t="n">
        <v>27.44</v>
      </c>
      <c r="BQ23" s="99" t="n">
        <v>27.74</v>
      </c>
      <c r="BR23" s="99" t="n">
        <v>28.04</v>
      </c>
      <c r="BS23" s="99" t="n">
        <v>28.35</v>
      </c>
      <c r="BT23" s="99" t="n">
        <v>28.65</v>
      </c>
      <c r="BU23" s="99" t="n">
        <v>28.95</v>
      </c>
      <c r="BV23" s="103" t="n">
        <v>29.26</v>
      </c>
      <c r="BW23" s="103" t="n">
        <v>29.56</v>
      </c>
      <c r="BX23" s="103" t="n">
        <v>29.87</v>
      </c>
      <c r="BY23" s="104" t="n">
        <v>30.17</v>
      </c>
      <c r="BZ23" s="103" t="n">
        <v>30.47</v>
      </c>
      <c r="CA23" s="103" t="n">
        <v>30.78</v>
      </c>
      <c r="CB23" s="103" t="n">
        <v>31.08</v>
      </c>
      <c r="CC23" s="103" t="n">
        <v>31.38</v>
      </c>
      <c r="CD23" s="103" t="n">
        <v>31.69</v>
      </c>
      <c r="CE23" s="103" t="n">
        <v>31.99</v>
      </c>
      <c r="CF23" s="100" t="n">
        <v>32.29</v>
      </c>
      <c r="CG23" s="100" t="n">
        <v>32.6</v>
      </c>
      <c r="CH23" s="100" t="n">
        <v>32.9</v>
      </c>
      <c r="CI23" s="100" t="n">
        <v>33.21</v>
      </c>
      <c r="CJ23" s="105" t="n">
        <f aca="false">OILprice*EA23+EB23</f>
        <v>31.38</v>
      </c>
      <c r="CK23" s="36"/>
      <c r="CL23" s="36"/>
      <c r="CM23" s="36"/>
      <c r="CN23" s="36"/>
      <c r="DQ23" s="125" t="s">
        <v>108</v>
      </c>
      <c r="DR23" s="107" t="n">
        <f aca="false">INDEX(AE23:CJ23,1,$DO$10)</f>
        <v>31.38</v>
      </c>
      <c r="DU23" s="63" t="s">
        <v>109</v>
      </c>
      <c r="DV23" s="1" t="s">
        <v>53</v>
      </c>
      <c r="DX23" s="1" t="n">
        <v>0.3036</v>
      </c>
      <c r="DY23" s="1" t="n">
        <v>19.622</v>
      </c>
      <c r="EA23" s="1" t="n">
        <v>0.3037</v>
      </c>
      <c r="EB23" s="1" t="n">
        <v>21.21</v>
      </c>
    </row>
    <row r="24" customFormat="false" ht="23.5" hidden="false" customHeight="false" outlineLevel="0" collapsed="false">
      <c r="A24" s="4"/>
      <c r="B24" s="78" t="n">
        <f aca="false">T24</f>
        <v>0</v>
      </c>
      <c r="C24" s="80" t="str">
        <f aca="false">Form2!B160</f>
        <v>Earth  Fill  Under  Sidewalk </v>
      </c>
      <c r="D24" s="80"/>
      <c r="E24" s="80"/>
      <c r="F24" s="80"/>
      <c r="G24" s="80"/>
      <c r="H24" s="80"/>
      <c r="I24" s="82"/>
      <c r="J24" s="83" t="n">
        <f aca="false">IF(B24&lt;&gt;0,Form3!T26,0)</f>
        <v>0</v>
      </c>
      <c r="K24" s="83" t="n">
        <f aca="false">IF(B24&lt;&gt;0,"บาท/"&amp;Form3!N26,0)</f>
        <v>0</v>
      </c>
      <c r="L24" s="84" t="n">
        <f aca="false">Z24</f>
        <v>0</v>
      </c>
      <c r="M24" s="85" t="str">
        <f aca="false">กรอกราคาวัสดุที่แหล่ง!C24&amp;"        "&amp;กรอกราคาวัสดุที่แหล่ง!D24</f>
        <v>เหล็ก  DB          16 มม.</v>
      </c>
      <c r="N24" s="85"/>
      <c r="O24" s="86"/>
      <c r="Q24" s="49" t="b">
        <f aca="false">FALSE()</f>
        <v>0</v>
      </c>
      <c r="R24" s="49" t="n">
        <f aca="false">IF(Q24=TRUE(),1,0)</f>
        <v>0</v>
      </c>
      <c r="S24" s="49" t="n">
        <f aca="false">SUM(R$8:R24)</f>
        <v>2</v>
      </c>
      <c r="T24" s="49" t="n">
        <f aca="false">IF(Q24=TRUE(),S24,0)</f>
        <v>0</v>
      </c>
      <c r="U24" s="49"/>
      <c r="V24" s="49"/>
      <c r="W24" s="49" t="b">
        <f aca="false">FALSE()</f>
        <v>0</v>
      </c>
      <c r="X24" s="49" t="n">
        <f aca="false">IF(W24=TRUE(),1,0)</f>
        <v>0</v>
      </c>
      <c r="Y24" s="49" t="n">
        <f aca="false">SUM(X$8:X24)</f>
        <v>4</v>
      </c>
      <c r="Z24" s="49" t="n">
        <f aca="false">IF(W24=TRUE(),Y24,0)</f>
        <v>0</v>
      </c>
      <c r="AA24" s="49"/>
      <c r="AB24" s="88" t="s">
        <v>110</v>
      </c>
      <c r="AC24" s="49"/>
      <c r="AD24" s="95" t="s">
        <v>79</v>
      </c>
      <c r="AE24" s="96"/>
      <c r="AF24" s="96"/>
      <c r="AG24" s="96"/>
      <c r="AH24" s="97" t="n">
        <v>6.41</v>
      </c>
      <c r="AI24" s="97" t="n">
        <v>6.49</v>
      </c>
      <c r="AJ24" s="97" t="n">
        <v>6.57</v>
      </c>
      <c r="AK24" s="97" t="n">
        <v>6.66</v>
      </c>
      <c r="AL24" s="98" t="n">
        <v>6.74</v>
      </c>
      <c r="AM24" s="89" t="n">
        <v>6.82</v>
      </c>
      <c r="AN24" s="89" t="n">
        <v>6.91</v>
      </c>
      <c r="AO24" s="89" t="n">
        <v>6.99</v>
      </c>
      <c r="AP24" s="89" t="n">
        <v>7.07</v>
      </c>
      <c r="AQ24" s="99" t="n">
        <v>7.15</v>
      </c>
      <c r="AR24" s="89" t="n">
        <v>7.24</v>
      </c>
      <c r="AS24" s="100" t="n">
        <v>7.32</v>
      </c>
      <c r="AT24" s="100" t="n">
        <v>7.4</v>
      </c>
      <c r="AU24" s="100" t="n">
        <v>7.48</v>
      </c>
      <c r="AV24" s="100" t="n">
        <v>7.57</v>
      </c>
      <c r="AW24" s="100" t="n">
        <v>7.65</v>
      </c>
      <c r="AX24" s="100" t="n">
        <v>7.73</v>
      </c>
      <c r="AY24" s="100" t="n">
        <v>7.82</v>
      </c>
      <c r="AZ24" s="100" t="n">
        <v>7.9</v>
      </c>
      <c r="BA24" s="103" t="n">
        <v>7.98</v>
      </c>
      <c r="BB24" s="100" t="n">
        <v>8.06</v>
      </c>
      <c r="BC24" s="100" t="n">
        <v>8.15</v>
      </c>
      <c r="BD24" s="100" t="n">
        <v>8.23</v>
      </c>
      <c r="BE24" s="100" t="n">
        <v>8.31</v>
      </c>
      <c r="BF24" s="100" t="n">
        <v>8.4</v>
      </c>
      <c r="BG24" s="105" t="n">
        <f aca="false">OILprice*DX24+DY24</f>
        <v>7.9</v>
      </c>
      <c r="BH24" s="102"/>
      <c r="BI24" s="96"/>
      <c r="BJ24" s="96"/>
      <c r="BK24" s="97" t="n">
        <v>6.66</v>
      </c>
      <c r="BL24" s="97" t="n">
        <v>6.74</v>
      </c>
      <c r="BM24" s="97" t="n">
        <v>6.83</v>
      </c>
      <c r="BN24" s="97" t="n">
        <v>6.91</v>
      </c>
      <c r="BO24" s="98" t="n">
        <v>6.99</v>
      </c>
      <c r="BP24" s="89" t="n">
        <v>7.08</v>
      </c>
      <c r="BQ24" s="99" t="n">
        <v>7.16</v>
      </c>
      <c r="BR24" s="99" t="n">
        <v>7.24</v>
      </c>
      <c r="BS24" s="99" t="n">
        <v>7.32</v>
      </c>
      <c r="BT24" s="99" t="n">
        <v>7.41</v>
      </c>
      <c r="BU24" s="99" t="n">
        <v>7.49</v>
      </c>
      <c r="BV24" s="103" t="n">
        <v>7.57</v>
      </c>
      <c r="BW24" s="103" t="n">
        <v>7.66</v>
      </c>
      <c r="BX24" s="103" t="n">
        <v>7.74</v>
      </c>
      <c r="BY24" s="104" t="n">
        <v>7.82</v>
      </c>
      <c r="BZ24" s="103" t="n">
        <v>7.9</v>
      </c>
      <c r="CA24" s="103" t="n">
        <v>7.99</v>
      </c>
      <c r="CB24" s="103" t="n">
        <v>8.07</v>
      </c>
      <c r="CC24" s="103" t="n">
        <v>8.15</v>
      </c>
      <c r="CD24" s="103" t="n">
        <v>8.23</v>
      </c>
      <c r="CE24" s="103" t="n">
        <v>8.32</v>
      </c>
      <c r="CF24" s="100" t="n">
        <v>8.4</v>
      </c>
      <c r="CG24" s="100" t="n">
        <v>8.48</v>
      </c>
      <c r="CH24" s="100" t="n">
        <v>8.57</v>
      </c>
      <c r="CI24" s="100" t="n">
        <v>8.65</v>
      </c>
      <c r="CJ24" s="105" t="n">
        <f aca="false">OILprice*EA24+EB24</f>
        <v>8.15</v>
      </c>
      <c r="CK24" s="36"/>
      <c r="CL24" s="36"/>
      <c r="CM24" s="36"/>
      <c r="CN24" s="36"/>
      <c r="DQ24" s="125" t="s">
        <v>110</v>
      </c>
      <c r="DR24" s="107" t="n">
        <f aca="false">INDEX(AE24:CJ24,1,$DO$10)</f>
        <v>8.15</v>
      </c>
      <c r="DU24" s="63" t="s">
        <v>111</v>
      </c>
      <c r="DV24" s="1" t="s">
        <v>53</v>
      </c>
      <c r="DX24" s="1" t="n">
        <v>0.0828</v>
      </c>
      <c r="DY24" s="1" t="n">
        <v>5.125</v>
      </c>
      <c r="EA24" s="1" t="n">
        <v>0.0828</v>
      </c>
      <c r="EB24" s="1" t="n">
        <v>5.3774</v>
      </c>
    </row>
    <row r="25" customFormat="false" ht="23.5" hidden="false" customHeight="false" outlineLevel="0" collapsed="false">
      <c r="A25" s="4"/>
      <c r="B25" s="78" t="n">
        <f aca="false">T25</f>
        <v>0</v>
      </c>
      <c r="C25" s="80" t="str">
        <f aca="false">Form2!B169</f>
        <v>Porous Backfill</v>
      </c>
      <c r="D25" s="80"/>
      <c r="E25" s="80"/>
      <c r="F25" s="80"/>
      <c r="G25" s="80"/>
      <c r="H25" s="80"/>
      <c r="I25" s="82"/>
      <c r="J25" s="83" t="n">
        <f aca="false">IF(B25&lt;&gt;0,Form3!T27,0)</f>
        <v>0</v>
      </c>
      <c r="K25" s="83" t="n">
        <f aca="false">IF(B25&lt;&gt;0,"บาท/"&amp;Form3!N27,0)</f>
        <v>0</v>
      </c>
      <c r="L25" s="84" t="n">
        <f aca="false">Z25</f>
        <v>0</v>
      </c>
      <c r="M25" s="85" t="str">
        <f aca="false">กรอกราคาวัสดุที่แหล่ง!C25&amp;"        "&amp;กรอกราคาวัสดุที่แหล่ง!D25</f>
        <v>เหล็ก  DB          20 มม.</v>
      </c>
      <c r="N25" s="85"/>
      <c r="O25" s="86"/>
      <c r="P25" s="37"/>
      <c r="Q25" s="49" t="b">
        <f aca="false">FALSE()</f>
        <v>0</v>
      </c>
      <c r="R25" s="49" t="n">
        <f aca="false">IF(Q25=TRUE(),1,0)</f>
        <v>0</v>
      </c>
      <c r="S25" s="49" t="n">
        <f aca="false">SUM(R$8:R25)</f>
        <v>2</v>
      </c>
      <c r="T25" s="49" t="n">
        <f aca="false">IF(Q25=TRUE(),S25,0)</f>
        <v>0</v>
      </c>
      <c r="U25" s="49"/>
      <c r="V25" s="49"/>
      <c r="W25" s="49" t="b">
        <f aca="false">FALSE()</f>
        <v>0</v>
      </c>
      <c r="X25" s="49" t="n">
        <f aca="false">IF(W25=TRUE(),1,0)</f>
        <v>0</v>
      </c>
      <c r="Y25" s="49" t="n">
        <f aca="false">SUM(X$8:X25)</f>
        <v>4</v>
      </c>
      <c r="Z25" s="49" t="n">
        <f aca="false">IF(W25=TRUE(),Y25,0)</f>
        <v>0</v>
      </c>
      <c r="AA25" s="49"/>
      <c r="AB25" s="88" t="s">
        <v>112</v>
      </c>
      <c r="AC25" s="49"/>
      <c r="AD25" s="95" t="s">
        <v>79</v>
      </c>
      <c r="AE25" s="96"/>
      <c r="AF25" s="96"/>
      <c r="AG25" s="96"/>
      <c r="AH25" s="97" t="n">
        <v>35.62</v>
      </c>
      <c r="AI25" s="97" t="n">
        <v>36.16</v>
      </c>
      <c r="AJ25" s="97" t="n">
        <v>36.7</v>
      </c>
      <c r="AK25" s="97" t="n">
        <v>37.24</v>
      </c>
      <c r="AL25" s="98" t="n">
        <v>37.78</v>
      </c>
      <c r="AM25" s="89" t="n">
        <v>38.32</v>
      </c>
      <c r="AN25" s="89" t="n">
        <v>38.86</v>
      </c>
      <c r="AO25" s="89" t="n">
        <v>39.4</v>
      </c>
      <c r="AP25" s="89" t="n">
        <v>39.94</v>
      </c>
      <c r="AQ25" s="99" t="n">
        <v>40.48</v>
      </c>
      <c r="AR25" s="89" t="n">
        <v>41.02</v>
      </c>
      <c r="AS25" s="100" t="n">
        <v>41.57</v>
      </c>
      <c r="AT25" s="100" t="n">
        <v>42.11</v>
      </c>
      <c r="AU25" s="100" t="n">
        <v>42.65</v>
      </c>
      <c r="AV25" s="100" t="n">
        <v>43.19</v>
      </c>
      <c r="AW25" s="100" t="n">
        <v>43.73</v>
      </c>
      <c r="AX25" s="100" t="n">
        <v>44.27</v>
      </c>
      <c r="AY25" s="100" t="n">
        <v>44.81</v>
      </c>
      <c r="AZ25" s="100" t="n">
        <v>45.35</v>
      </c>
      <c r="BA25" s="100" t="n">
        <v>45.89</v>
      </c>
      <c r="BB25" s="100" t="n">
        <v>46.43</v>
      </c>
      <c r="BC25" s="100" t="n">
        <v>46.98</v>
      </c>
      <c r="BD25" s="100" t="n">
        <v>47.52</v>
      </c>
      <c r="BE25" s="100" t="n">
        <v>48.06</v>
      </c>
      <c r="BF25" s="100" t="n">
        <v>48.6</v>
      </c>
      <c r="BG25" s="105" t="n">
        <f aca="false">OILprice*DX25+DY25</f>
        <v>45.35</v>
      </c>
      <c r="BH25" s="102"/>
      <c r="BI25" s="96"/>
      <c r="BJ25" s="96"/>
      <c r="BK25" s="97" t="n">
        <v>37.99</v>
      </c>
      <c r="BL25" s="97" t="n">
        <v>38.53</v>
      </c>
      <c r="BM25" s="97" t="n">
        <v>39.07</v>
      </c>
      <c r="BN25" s="97" t="n">
        <v>39.61</v>
      </c>
      <c r="BO25" s="98" t="n">
        <v>40.15</v>
      </c>
      <c r="BP25" s="99" t="n">
        <v>40.7</v>
      </c>
      <c r="BQ25" s="99" t="n">
        <v>41.24</v>
      </c>
      <c r="BR25" s="99" t="n">
        <v>41.78</v>
      </c>
      <c r="BS25" s="99" t="n">
        <v>42.32</v>
      </c>
      <c r="BT25" s="99" t="n">
        <v>42.86</v>
      </c>
      <c r="BU25" s="99" t="n">
        <v>43.4</v>
      </c>
      <c r="BV25" s="103" t="n">
        <v>43.94</v>
      </c>
      <c r="BW25" s="103" t="n">
        <v>44.48</v>
      </c>
      <c r="BX25" s="103" t="n">
        <v>45.02</v>
      </c>
      <c r="BY25" s="104" t="n">
        <v>45.56</v>
      </c>
      <c r="BZ25" s="103" t="n">
        <v>46.11</v>
      </c>
      <c r="CA25" s="103" t="n">
        <v>46.65</v>
      </c>
      <c r="CB25" s="103" t="n">
        <v>47.19</v>
      </c>
      <c r="CC25" s="103" t="n">
        <v>47.73</v>
      </c>
      <c r="CD25" s="103" t="n">
        <v>48.27</v>
      </c>
      <c r="CE25" s="103" t="n">
        <v>48.81</v>
      </c>
      <c r="CF25" s="100" t="n">
        <v>49.35</v>
      </c>
      <c r="CG25" s="100" t="n">
        <v>49.89</v>
      </c>
      <c r="CH25" s="100" t="n">
        <v>50.43</v>
      </c>
      <c r="CI25" s="100" t="n">
        <v>50.97</v>
      </c>
      <c r="CJ25" s="105" t="n">
        <f aca="false">OILprice*EA25+EB25</f>
        <v>47.73</v>
      </c>
      <c r="CK25" s="36"/>
      <c r="CL25" s="36"/>
      <c r="CM25" s="36"/>
      <c r="CN25" s="36"/>
      <c r="DQ25" s="125" t="s">
        <v>112</v>
      </c>
      <c r="DR25" s="107" t="n">
        <f aca="false">INDEX(AE25:CJ25,1,$DO$10)</f>
        <v>47.73</v>
      </c>
      <c r="DU25" s="63" t="s">
        <v>113</v>
      </c>
      <c r="DV25" s="1" t="s">
        <v>53</v>
      </c>
      <c r="DX25" s="1" t="n">
        <v>0.5409</v>
      </c>
      <c r="DY25" s="1" t="n">
        <v>27.232</v>
      </c>
      <c r="EA25" s="1" t="n">
        <v>0.541</v>
      </c>
      <c r="EB25" s="1" t="n">
        <v>29.606</v>
      </c>
    </row>
    <row r="26" customFormat="false" ht="23.5" hidden="false" customHeight="false" outlineLevel="0" collapsed="false">
      <c r="A26" s="4"/>
      <c r="B26" s="78" t="n">
        <f aca="false">T26</f>
        <v>0</v>
      </c>
      <c r="C26" s="80" t="str">
        <f aca="false">Form2!B191</f>
        <v>Selected  Material  A</v>
      </c>
      <c r="D26" s="80"/>
      <c r="E26" s="80"/>
      <c r="F26" s="80"/>
      <c r="G26" s="80"/>
      <c r="H26" s="80"/>
      <c r="I26" s="82"/>
      <c r="J26" s="83" t="n">
        <f aca="false">IF(B26&lt;&gt;0,Form3!T28,0)</f>
        <v>0</v>
      </c>
      <c r="K26" s="83" t="n">
        <f aca="false">IF(B26&lt;&gt;0,"บาท/"&amp;Form3!N28,0)</f>
        <v>0</v>
      </c>
      <c r="L26" s="84" t="n">
        <f aca="false">Z26</f>
        <v>0</v>
      </c>
      <c r="M26" s="85" t="str">
        <f aca="false">กรอกราคาวัสดุที่แหล่ง!C26&amp;"        "&amp;กรอกราคาวัสดุที่แหล่ง!D26</f>
        <v>เหล็ก  DB          25 มม.</v>
      </c>
      <c r="N26" s="85"/>
      <c r="O26" s="86"/>
      <c r="P26" s="37"/>
      <c r="Q26" s="49" t="b">
        <f aca="false">FALSE()</f>
        <v>0</v>
      </c>
      <c r="R26" s="49" t="n">
        <f aca="false">IF(Q26=TRUE(),1,0)</f>
        <v>0</v>
      </c>
      <c r="S26" s="49" t="n">
        <f aca="false">SUM(R$8:R26)</f>
        <v>2</v>
      </c>
      <c r="T26" s="49" t="n">
        <f aca="false">IF(Q26=TRUE(),S26,0)</f>
        <v>0</v>
      </c>
      <c r="U26" s="49"/>
      <c r="V26" s="49"/>
      <c r="W26" s="49" t="b">
        <f aca="false">FALSE()</f>
        <v>0</v>
      </c>
      <c r="X26" s="49" t="n">
        <f aca="false">IF(W26=TRUE(),1,0)</f>
        <v>0</v>
      </c>
      <c r="Y26" s="49" t="n">
        <f aca="false">SUM(X$8:X26)</f>
        <v>4</v>
      </c>
      <c r="Z26" s="49" t="n">
        <f aca="false">IF(W26=TRUE(),Y26,0)</f>
        <v>0</v>
      </c>
      <c r="AA26" s="49"/>
      <c r="AB26" s="88" t="s">
        <v>114</v>
      </c>
      <c r="AC26" s="49"/>
      <c r="AD26" s="50"/>
      <c r="AE26" s="96"/>
      <c r="AF26" s="96"/>
      <c r="AG26" s="96"/>
      <c r="AH26" s="97"/>
      <c r="AI26" s="97"/>
      <c r="AJ26" s="97"/>
      <c r="AK26" s="97"/>
      <c r="AL26" s="98"/>
      <c r="AM26" s="89"/>
      <c r="AN26" s="89"/>
      <c r="AO26" s="89"/>
      <c r="AP26" s="89"/>
      <c r="AQ26" s="99"/>
      <c r="AR26" s="89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90"/>
      <c r="BH26" s="102"/>
      <c r="BI26" s="96"/>
      <c r="BJ26" s="96"/>
      <c r="BK26" s="97"/>
      <c r="BL26" s="97"/>
      <c r="BM26" s="97"/>
      <c r="BN26" s="97"/>
      <c r="BO26" s="98"/>
      <c r="BP26" s="89"/>
      <c r="BQ26" s="99"/>
      <c r="BR26" s="99"/>
      <c r="BS26" s="99"/>
      <c r="BT26" s="99"/>
      <c r="BU26" s="99"/>
      <c r="BV26" s="103"/>
      <c r="BW26" s="103"/>
      <c r="BX26" s="103"/>
      <c r="BY26" s="104"/>
      <c r="BZ26" s="103"/>
      <c r="CA26" s="103"/>
      <c r="CB26" s="103"/>
      <c r="CC26" s="103"/>
      <c r="CD26" s="103"/>
      <c r="CE26" s="103"/>
      <c r="CF26" s="100"/>
      <c r="CG26" s="100"/>
      <c r="CH26" s="100"/>
      <c r="CI26" s="100"/>
      <c r="CJ26" s="112"/>
      <c r="CK26" s="36"/>
      <c r="CL26" s="36"/>
      <c r="CM26" s="36"/>
      <c r="CN26" s="36"/>
      <c r="DQ26" s="125" t="s">
        <v>114</v>
      </c>
    </row>
    <row r="27" customFormat="false" ht="23.5" hidden="false" customHeight="false" outlineLevel="0" collapsed="false">
      <c r="A27" s="4"/>
      <c r="B27" s="78" t="n">
        <f aca="false">T27</f>
        <v>0</v>
      </c>
      <c r="C27" s="80" t="str">
        <f aca="false">Form2!B200</f>
        <v>Selected  Material  B</v>
      </c>
      <c r="D27" s="80"/>
      <c r="E27" s="80"/>
      <c r="F27" s="80"/>
      <c r="G27" s="80"/>
      <c r="H27" s="80"/>
      <c r="I27" s="82"/>
      <c r="J27" s="83" t="n">
        <f aca="false">IF(B27&lt;&gt;0,Form3!T29,0)</f>
        <v>0</v>
      </c>
      <c r="K27" s="83" t="n">
        <f aca="false">IF(B27&lt;&gt;0,"บาท/"&amp;Form3!N29,0)</f>
        <v>0</v>
      </c>
      <c r="L27" s="84" t="n">
        <f aca="false">Z27</f>
        <v>0</v>
      </c>
      <c r="M27" s="126" t="str">
        <f aca="false">กรอกราคาวัสดุที่แหล่ง!C27</f>
        <v>ปูนซีเมนต์ปอร์ตแลนด์ Type I (แบบบรรจุ Bulk)</v>
      </c>
      <c r="N27" s="85"/>
      <c r="O27" s="86"/>
      <c r="P27" s="37" t="n">
        <v>1</v>
      </c>
      <c r="Q27" s="49" t="b">
        <f aca="false">FALSE()</f>
        <v>0</v>
      </c>
      <c r="R27" s="49" t="n">
        <f aca="false">IF(Q27=TRUE(),1,0)</f>
        <v>0</v>
      </c>
      <c r="S27" s="49" t="n">
        <f aca="false">SUM(R$8:R27)</f>
        <v>2</v>
      </c>
      <c r="T27" s="49" t="n">
        <f aca="false">IF(Q27=TRUE(),S27,0)</f>
        <v>0</v>
      </c>
      <c r="U27" s="49"/>
      <c r="V27" s="49"/>
      <c r="W27" s="49" t="b">
        <f aca="false">FALSE()</f>
        <v>0</v>
      </c>
      <c r="X27" s="49" t="n">
        <f aca="false">IF(W27=TRUE(),1,0)</f>
        <v>0</v>
      </c>
      <c r="Y27" s="49" t="n">
        <f aca="false">SUM(X$8:X27)</f>
        <v>4</v>
      </c>
      <c r="Z27" s="49" t="n">
        <f aca="false">IF(W27=TRUE(),Y27,0)</f>
        <v>0</v>
      </c>
      <c r="AA27" s="49"/>
      <c r="AB27" s="88" t="s">
        <v>110</v>
      </c>
      <c r="AC27" s="49"/>
      <c r="AD27" s="95" t="s">
        <v>79</v>
      </c>
      <c r="AE27" s="96"/>
      <c r="AF27" s="96"/>
      <c r="AG27" s="96"/>
      <c r="AH27" s="97" t="n">
        <v>12.06</v>
      </c>
      <c r="AI27" s="97" t="n">
        <v>12.21</v>
      </c>
      <c r="AJ27" s="97" t="n">
        <v>12.37</v>
      </c>
      <c r="AK27" s="97" t="n">
        <v>12.53</v>
      </c>
      <c r="AL27" s="98" t="n">
        <v>12.68</v>
      </c>
      <c r="AM27" s="99" t="n">
        <v>12.84</v>
      </c>
      <c r="AN27" s="99" t="n">
        <v>12.99</v>
      </c>
      <c r="AO27" s="99" t="n">
        <v>13.15</v>
      </c>
      <c r="AP27" s="99" t="n">
        <v>13.31</v>
      </c>
      <c r="AQ27" s="99" t="n">
        <v>13.46</v>
      </c>
      <c r="AR27" s="99" t="n">
        <v>13.62</v>
      </c>
      <c r="AS27" s="100" t="n">
        <v>13.77</v>
      </c>
      <c r="AT27" s="100" t="n">
        <v>13.93</v>
      </c>
      <c r="AU27" s="100" t="n">
        <v>14.08</v>
      </c>
      <c r="AV27" s="100" t="n">
        <v>14.24</v>
      </c>
      <c r="AW27" s="100" t="n">
        <v>14.4</v>
      </c>
      <c r="AX27" s="100" t="n">
        <v>14.55</v>
      </c>
      <c r="AY27" s="100" t="n">
        <v>14.71</v>
      </c>
      <c r="AZ27" s="100" t="n">
        <v>14.86</v>
      </c>
      <c r="BA27" s="100" t="n">
        <v>15.02</v>
      </c>
      <c r="BB27" s="100" t="n">
        <v>15.18</v>
      </c>
      <c r="BC27" s="100" t="n">
        <v>15.33</v>
      </c>
      <c r="BD27" s="100" t="n">
        <v>15.49</v>
      </c>
      <c r="BE27" s="100" t="n">
        <v>15.64</v>
      </c>
      <c r="BF27" s="100" t="n">
        <v>15.8</v>
      </c>
      <c r="BG27" s="105" t="n">
        <f aca="false">OILprice*DX27+DY27</f>
        <v>14.87</v>
      </c>
      <c r="BH27" s="102"/>
      <c r="BI27" s="96"/>
      <c r="BJ27" s="96"/>
      <c r="BK27" s="97" t="n">
        <v>12.54</v>
      </c>
      <c r="BL27" s="97" t="n">
        <v>12.69</v>
      </c>
      <c r="BM27" s="97" t="n">
        <v>12.85</v>
      </c>
      <c r="BN27" s="97" t="n">
        <v>13</v>
      </c>
      <c r="BO27" s="98" t="n">
        <v>13.16</v>
      </c>
      <c r="BP27" s="99" t="n">
        <v>13.31</v>
      </c>
      <c r="BQ27" s="99" t="n">
        <v>13.47</v>
      </c>
      <c r="BR27" s="99" t="n">
        <v>13.63</v>
      </c>
      <c r="BS27" s="99" t="n">
        <v>13.78</v>
      </c>
      <c r="BT27" s="99" t="n">
        <v>13.94</v>
      </c>
      <c r="BU27" s="99" t="n">
        <v>14.09</v>
      </c>
      <c r="BV27" s="103" t="n">
        <v>14.25</v>
      </c>
      <c r="BW27" s="103" t="n">
        <v>14.41</v>
      </c>
      <c r="BX27" s="103" t="n">
        <v>14.56</v>
      </c>
      <c r="BY27" s="104" t="n">
        <v>14.72</v>
      </c>
      <c r="BZ27" s="103" t="n">
        <v>14.87</v>
      </c>
      <c r="CA27" s="103" t="n">
        <v>15.03</v>
      </c>
      <c r="CB27" s="103" t="n">
        <v>15.18</v>
      </c>
      <c r="CC27" s="103" t="n">
        <v>15.34</v>
      </c>
      <c r="CD27" s="103" t="n">
        <v>15.5</v>
      </c>
      <c r="CE27" s="103" t="n">
        <v>15.65</v>
      </c>
      <c r="CF27" s="100" t="n">
        <v>15.81</v>
      </c>
      <c r="CG27" s="100" t="n">
        <v>15.96</v>
      </c>
      <c r="CH27" s="100" t="n">
        <v>16.12</v>
      </c>
      <c r="CI27" s="100" t="n">
        <v>16.27</v>
      </c>
      <c r="CJ27" s="105" t="n">
        <f aca="false">OILprice*EA27+EB27</f>
        <v>15.34</v>
      </c>
      <c r="CK27" s="36"/>
      <c r="CL27" s="36"/>
      <c r="CM27" s="36"/>
      <c r="CN27" s="36"/>
      <c r="DQ27" s="125" t="s">
        <v>110</v>
      </c>
      <c r="DR27" s="107" t="n">
        <f aca="false">INDEX(AE27:CJ27,1,$DO$10)</f>
        <v>15.34</v>
      </c>
      <c r="DX27" s="1" t="n">
        <v>0.1559</v>
      </c>
      <c r="DY27" s="1" t="n">
        <v>9.6426</v>
      </c>
      <c r="EA27" s="1" t="n">
        <v>0.1557</v>
      </c>
      <c r="EB27" s="1" t="n">
        <v>10.122</v>
      </c>
    </row>
    <row r="28" customFormat="false" ht="23.5" hidden="false" customHeight="false" outlineLevel="0" collapsed="false">
      <c r="A28" s="4"/>
      <c r="B28" s="78" t="n">
        <f aca="false">T28</f>
        <v>0</v>
      </c>
      <c r="C28" s="80" t="str">
        <f aca="false">Form2!B209</f>
        <v>Soil Aggregate Subbase</v>
      </c>
      <c r="D28" s="80"/>
      <c r="E28" s="80"/>
      <c r="F28" s="80"/>
      <c r="G28" s="80"/>
      <c r="H28" s="80"/>
      <c r="I28" s="82"/>
      <c r="J28" s="83" t="n">
        <f aca="false">IF(B28&lt;&gt;0,Form3!T30,0)</f>
        <v>0</v>
      </c>
      <c r="K28" s="83" t="n">
        <f aca="false">IF(B28&lt;&gt;0,"บาท/"&amp;Form3!N30,0)</f>
        <v>0</v>
      </c>
      <c r="L28" s="84" t="n">
        <f aca="false">Z28</f>
        <v>5</v>
      </c>
      <c r="M28" s="85" t="str">
        <f aca="false">กรอกราคาวัสดุที่แหล่ง!C28</f>
        <v>ลวดผูกเหล็ก</v>
      </c>
      <c r="N28" s="85"/>
      <c r="O28" s="86"/>
      <c r="P28" s="87"/>
      <c r="Q28" s="49" t="b">
        <f aca="false">FALSE()</f>
        <v>0</v>
      </c>
      <c r="R28" s="49" t="n">
        <f aca="false">IF(Q28=TRUE(),1,0)</f>
        <v>0</v>
      </c>
      <c r="S28" s="49" t="n">
        <f aca="false">SUM(R$8:R28)</f>
        <v>2</v>
      </c>
      <c r="T28" s="49" t="n">
        <f aca="false">IF(Q28=TRUE(),S28,0)</f>
        <v>0</v>
      </c>
      <c r="U28" s="49"/>
      <c r="V28" s="49"/>
      <c r="W28" s="49" t="b">
        <f aca="false">TRUE()</f>
        <v>1</v>
      </c>
      <c r="X28" s="49" t="n">
        <f aca="false">IF(W28=TRUE(),1,0)</f>
        <v>1</v>
      </c>
      <c r="Y28" s="49" t="n">
        <f aca="false">SUM(X$8:X28)</f>
        <v>5</v>
      </c>
      <c r="Z28" s="49" t="n">
        <f aca="false">IF(W28=TRUE(),Y28,0)</f>
        <v>5</v>
      </c>
      <c r="AA28" s="49"/>
      <c r="AB28" s="88" t="s">
        <v>112</v>
      </c>
      <c r="AC28" s="49"/>
      <c r="AD28" s="95" t="s">
        <v>79</v>
      </c>
      <c r="AE28" s="96"/>
      <c r="AF28" s="96"/>
      <c r="AG28" s="96"/>
      <c r="AH28" s="97" t="n">
        <v>46.24</v>
      </c>
      <c r="AI28" s="97" t="n">
        <v>46.86</v>
      </c>
      <c r="AJ28" s="97" t="n">
        <v>47.48</v>
      </c>
      <c r="AK28" s="97" t="n">
        <v>48.11</v>
      </c>
      <c r="AL28" s="98" t="n">
        <v>48.73</v>
      </c>
      <c r="AM28" s="89" t="n">
        <v>49.35</v>
      </c>
      <c r="AN28" s="89" t="n">
        <v>49.98</v>
      </c>
      <c r="AO28" s="89" t="n">
        <v>50.6</v>
      </c>
      <c r="AP28" s="89" t="n">
        <v>51.22</v>
      </c>
      <c r="AQ28" s="99" t="n">
        <v>51.85</v>
      </c>
      <c r="AR28" s="89" t="n">
        <v>52.47</v>
      </c>
      <c r="AS28" s="100" t="n">
        <v>53.09</v>
      </c>
      <c r="AT28" s="100" t="n">
        <v>53.72</v>
      </c>
      <c r="AU28" s="100" t="n">
        <v>54.34</v>
      </c>
      <c r="AV28" s="100" t="n">
        <v>54.96</v>
      </c>
      <c r="AW28" s="100" t="n">
        <v>55.58</v>
      </c>
      <c r="AX28" s="100" t="n">
        <v>56.21</v>
      </c>
      <c r="AY28" s="100" t="n">
        <v>56.83</v>
      </c>
      <c r="AZ28" s="100" t="n">
        <v>57.45</v>
      </c>
      <c r="BA28" s="100" t="n">
        <v>58.08</v>
      </c>
      <c r="BB28" s="100" t="n">
        <v>58.7</v>
      </c>
      <c r="BC28" s="100" t="n">
        <v>59.32</v>
      </c>
      <c r="BD28" s="100" t="n">
        <v>59.95</v>
      </c>
      <c r="BE28" s="100" t="n">
        <v>60.57</v>
      </c>
      <c r="BF28" s="100" t="n">
        <v>61.19</v>
      </c>
      <c r="BG28" s="105" t="n">
        <f aca="false">OILprice*DX28+DY28</f>
        <v>57.45</v>
      </c>
      <c r="BH28" s="102"/>
      <c r="BI28" s="96"/>
      <c r="BJ28" s="96"/>
      <c r="BK28" s="97" t="n">
        <v>50.07</v>
      </c>
      <c r="BL28" s="97" t="n">
        <v>50.69</v>
      </c>
      <c r="BM28" s="97" t="n">
        <v>51.31</v>
      </c>
      <c r="BN28" s="97" t="n">
        <v>51.94</v>
      </c>
      <c r="BO28" s="98" t="n">
        <v>52.56</v>
      </c>
      <c r="BP28" s="89" t="n">
        <v>53.18</v>
      </c>
      <c r="BQ28" s="99" t="n">
        <v>53.81</v>
      </c>
      <c r="BR28" s="99" t="n">
        <v>54.43</v>
      </c>
      <c r="BS28" s="99" t="n">
        <v>55.05</v>
      </c>
      <c r="BT28" s="99" t="n">
        <v>55.68</v>
      </c>
      <c r="BU28" s="99" t="n">
        <v>56.3</v>
      </c>
      <c r="BV28" s="103" t="n">
        <v>56.92</v>
      </c>
      <c r="BW28" s="103" t="n">
        <v>57.55</v>
      </c>
      <c r="BX28" s="103" t="n">
        <v>58.17</v>
      </c>
      <c r="BY28" s="104" t="n">
        <v>58.79</v>
      </c>
      <c r="BZ28" s="103" t="n">
        <v>59.42</v>
      </c>
      <c r="CA28" s="103" t="n">
        <v>60.04</v>
      </c>
      <c r="CB28" s="103" t="n">
        <v>60.66</v>
      </c>
      <c r="CC28" s="103" t="n">
        <v>61.29</v>
      </c>
      <c r="CD28" s="103" t="n">
        <v>61.91</v>
      </c>
      <c r="CE28" s="103" t="n">
        <v>62.53</v>
      </c>
      <c r="CF28" s="100" t="n">
        <v>63.16</v>
      </c>
      <c r="CG28" s="100" t="n">
        <v>63.78</v>
      </c>
      <c r="CH28" s="100" t="n">
        <v>64.4</v>
      </c>
      <c r="CI28" s="100" t="n">
        <v>65.03</v>
      </c>
      <c r="CJ28" s="105" t="n">
        <f aca="false">OILprice*EA28+EB28</f>
        <v>61.29</v>
      </c>
      <c r="CK28" s="36"/>
      <c r="CL28" s="36"/>
      <c r="CM28" s="36"/>
      <c r="CN28" s="36"/>
      <c r="DQ28" s="125" t="s">
        <v>112</v>
      </c>
      <c r="DR28" s="107" t="n">
        <f aca="false">INDEX(AE28:CJ28,1,$DO$10)</f>
        <v>61.29</v>
      </c>
      <c r="DX28" s="1" t="n">
        <v>0.6231</v>
      </c>
      <c r="DY28" s="1" t="n">
        <v>36.58</v>
      </c>
      <c r="EA28" s="1" t="n">
        <v>0.6233</v>
      </c>
      <c r="EB28" s="1" t="n">
        <v>40.405</v>
      </c>
    </row>
    <row r="29" customFormat="false" ht="23.5" hidden="false" customHeight="false" outlineLevel="0" collapsed="false">
      <c r="A29" s="4" t="n">
        <v>1</v>
      </c>
      <c r="B29" s="78" t="n">
        <f aca="false">T29</f>
        <v>0</v>
      </c>
      <c r="C29" s="80" t="str">
        <f aca="false">Form2!B218</f>
        <v>Soil  Cement  Base</v>
      </c>
      <c r="D29" s="80"/>
      <c r="E29" s="80"/>
      <c r="F29" s="80"/>
      <c r="G29" s="80"/>
      <c r="H29" s="80"/>
      <c r="I29" s="82"/>
      <c r="J29" s="83" t="n">
        <f aca="false">IF(B29&lt;&gt;0,Form3!T31,0)</f>
        <v>0</v>
      </c>
      <c r="K29" s="83" t="n">
        <f aca="false">IF(B29&lt;&gt;0,"บาท/"&amp;Form3!N31,0)</f>
        <v>0</v>
      </c>
      <c r="L29" s="84" t="n">
        <f aca="false">Z29</f>
        <v>0</v>
      </c>
      <c r="M29" s="85" t="str">
        <f aca="false">กรอกราคาวัสดุที่แหล่ง!C29</f>
        <v>ท่อ PVC ขนาด 4" (ยาว 4 เมตร/ท่อน)</v>
      </c>
      <c r="N29" s="85"/>
      <c r="O29" s="86"/>
      <c r="P29" s="87"/>
      <c r="Q29" s="49" t="b">
        <f aca="false">FALSE()</f>
        <v>0</v>
      </c>
      <c r="R29" s="49" t="n">
        <f aca="false">IF(Q29=TRUE(),1,0)</f>
        <v>0</v>
      </c>
      <c r="S29" s="49" t="n">
        <f aca="false">SUM(R$8:R29)</f>
        <v>2</v>
      </c>
      <c r="T29" s="49" t="n">
        <f aca="false">IF(Q29=TRUE(),S29,0)</f>
        <v>0</v>
      </c>
      <c r="U29" s="49"/>
      <c r="V29" s="49"/>
      <c r="W29" s="49" t="b">
        <f aca="false">FALSE()</f>
        <v>0</v>
      </c>
      <c r="X29" s="49" t="n">
        <f aca="false">IF(W29=TRUE(),1,0)</f>
        <v>0</v>
      </c>
      <c r="Y29" s="49" t="n">
        <f aca="false">SUM(X$8:X29)</f>
        <v>5</v>
      </c>
      <c r="Z29" s="49" t="n">
        <f aca="false">IF(W29=TRUE(),Y29,0)</f>
        <v>0</v>
      </c>
      <c r="AA29" s="49"/>
      <c r="AB29" s="88" t="s">
        <v>115</v>
      </c>
      <c r="AC29" s="49"/>
      <c r="AD29" s="50"/>
      <c r="AE29" s="96"/>
      <c r="AF29" s="96"/>
      <c r="AG29" s="96"/>
      <c r="AH29" s="97"/>
      <c r="AI29" s="97"/>
      <c r="AJ29" s="97"/>
      <c r="AK29" s="97"/>
      <c r="AL29" s="98"/>
      <c r="AM29" s="89"/>
      <c r="AN29" s="89"/>
      <c r="AO29" s="89"/>
      <c r="AP29" s="89"/>
      <c r="AQ29" s="99"/>
      <c r="AR29" s="89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90"/>
      <c r="BH29" s="102"/>
      <c r="BI29" s="96"/>
      <c r="BJ29" s="96"/>
      <c r="BK29" s="97"/>
      <c r="BL29" s="97"/>
      <c r="BM29" s="97"/>
      <c r="BN29" s="97"/>
      <c r="BO29" s="98"/>
      <c r="BP29" s="89"/>
      <c r="BQ29" s="99"/>
      <c r="BR29" s="99"/>
      <c r="BS29" s="99"/>
      <c r="BT29" s="99"/>
      <c r="BU29" s="99"/>
      <c r="BV29" s="103"/>
      <c r="BW29" s="103"/>
      <c r="BX29" s="103"/>
      <c r="BY29" s="104"/>
      <c r="BZ29" s="103"/>
      <c r="CA29" s="103"/>
      <c r="CB29" s="103"/>
      <c r="CC29" s="103"/>
      <c r="CD29" s="103"/>
      <c r="CE29" s="103"/>
      <c r="CF29" s="100"/>
      <c r="CG29" s="100"/>
      <c r="CH29" s="100"/>
      <c r="CI29" s="100"/>
      <c r="CJ29" s="112"/>
      <c r="CK29" s="36"/>
      <c r="CL29" s="36"/>
      <c r="CM29" s="36"/>
      <c r="CN29" s="36"/>
      <c r="DQ29" s="125" t="s">
        <v>115</v>
      </c>
    </row>
    <row r="30" customFormat="false" ht="23.5" hidden="false" customHeight="false" outlineLevel="0" collapsed="false">
      <c r="A30" s="4"/>
      <c r="B30" s="78" t="n">
        <f aca="false">T30</f>
        <v>0</v>
      </c>
      <c r="C30" s="80" t="str">
        <f aca="false">Form2!B232</f>
        <v>Crushed Rock Aggregate  Type Base  </v>
      </c>
      <c r="D30" s="80"/>
      <c r="E30" s="80"/>
      <c r="F30" s="80"/>
      <c r="G30" s="80"/>
      <c r="H30" s="80"/>
      <c r="I30" s="82"/>
      <c r="J30" s="83" t="n">
        <f aca="false">IF(B30&lt;&gt;0,Form3!T32,0)</f>
        <v>0</v>
      </c>
      <c r="K30" s="83" t="n">
        <f aca="false">IF(B30&lt;&gt;0,"บาท/"&amp;Form3!N32,0)</f>
        <v>0</v>
      </c>
      <c r="L30" s="84" t="n">
        <f aca="false">Z30</f>
        <v>6</v>
      </c>
      <c r="M30" s="85" t="str">
        <f aca="false">กรอกราคาวัสดุที่แหล่ง!C30</f>
        <v>ไม้แบบ (1) ; ไม้แบบสำหรับงานทั่วไป</v>
      </c>
      <c r="N30" s="85"/>
      <c r="O30" s="86"/>
      <c r="P30" s="87"/>
      <c r="Q30" s="49" t="b">
        <f aca="false">FALSE()</f>
        <v>0</v>
      </c>
      <c r="R30" s="49" t="n">
        <f aca="false">IF(Q30=TRUE(),1,0)</f>
        <v>0</v>
      </c>
      <c r="S30" s="49" t="n">
        <f aca="false">SUM(R$8:R30)</f>
        <v>2</v>
      </c>
      <c r="T30" s="49" t="n">
        <f aca="false">IF(Q30=TRUE(),S30,0)</f>
        <v>0</v>
      </c>
      <c r="U30" s="49"/>
      <c r="V30" s="49"/>
      <c r="W30" s="49" t="b">
        <f aca="false">TRUE()</f>
        <v>1</v>
      </c>
      <c r="X30" s="49" t="n">
        <f aca="false">IF(W30=TRUE(),1,0)</f>
        <v>1</v>
      </c>
      <c r="Y30" s="49" t="n">
        <f aca="false">SUM(X$8:X30)</f>
        <v>6</v>
      </c>
      <c r="Z30" s="49" t="n">
        <f aca="false">IF(W30=TRUE(),Y30,0)</f>
        <v>6</v>
      </c>
      <c r="AA30" s="49"/>
      <c r="AB30" s="88" t="s">
        <v>116</v>
      </c>
      <c r="AC30" s="49"/>
      <c r="AD30" s="95" t="s">
        <v>79</v>
      </c>
      <c r="AE30" s="96"/>
      <c r="AF30" s="96"/>
      <c r="AG30" s="96"/>
      <c r="AH30" s="97" t="n">
        <v>15.3</v>
      </c>
      <c r="AI30" s="97" t="n">
        <v>15.45</v>
      </c>
      <c r="AJ30" s="97" t="n">
        <v>15.59</v>
      </c>
      <c r="AK30" s="97" t="n">
        <v>15.73</v>
      </c>
      <c r="AL30" s="98" t="n">
        <v>15.87</v>
      </c>
      <c r="AM30" s="99" t="n">
        <v>16.02</v>
      </c>
      <c r="AN30" s="99" t="n">
        <v>16.16</v>
      </c>
      <c r="AO30" s="99" t="n">
        <v>16.3</v>
      </c>
      <c r="AP30" s="99" t="n">
        <v>16.45</v>
      </c>
      <c r="AQ30" s="99" t="n">
        <v>16.59</v>
      </c>
      <c r="AR30" s="99" t="n">
        <v>16.73</v>
      </c>
      <c r="AS30" s="100" t="n">
        <v>16.87</v>
      </c>
      <c r="AT30" s="100" t="n">
        <v>17.02</v>
      </c>
      <c r="AU30" s="100" t="n">
        <v>17.16</v>
      </c>
      <c r="AV30" s="100" t="n">
        <v>17.3</v>
      </c>
      <c r="AW30" s="100" t="n">
        <v>17.44</v>
      </c>
      <c r="AX30" s="100" t="n">
        <v>17.59</v>
      </c>
      <c r="AY30" s="100" t="n">
        <v>17.73</v>
      </c>
      <c r="AZ30" s="100" t="n">
        <v>17.87</v>
      </c>
      <c r="BA30" s="100" t="n">
        <v>18.02</v>
      </c>
      <c r="BB30" s="100" t="n">
        <v>18.16</v>
      </c>
      <c r="BC30" s="100" t="n">
        <v>18.3</v>
      </c>
      <c r="BD30" s="100" t="n">
        <v>18.44</v>
      </c>
      <c r="BE30" s="100" t="n">
        <v>18.59</v>
      </c>
      <c r="BF30" s="100" t="n">
        <v>18.73</v>
      </c>
      <c r="BG30" s="105" t="n">
        <f aca="false">OILprice*DX30+DY30</f>
        <v>17.87</v>
      </c>
      <c r="BH30" s="102"/>
      <c r="BI30" s="96"/>
      <c r="BJ30" s="96"/>
      <c r="BK30" s="97" t="n">
        <v>16.03</v>
      </c>
      <c r="BL30" s="97" t="n">
        <v>16.17</v>
      </c>
      <c r="BM30" s="97" t="n">
        <v>16.32</v>
      </c>
      <c r="BN30" s="97" t="n">
        <v>16.46</v>
      </c>
      <c r="BO30" s="98" t="n">
        <v>16.6</v>
      </c>
      <c r="BP30" s="99" t="n">
        <v>16.74</v>
      </c>
      <c r="BQ30" s="99" t="n">
        <v>16.89</v>
      </c>
      <c r="BR30" s="99" t="n">
        <v>17.03</v>
      </c>
      <c r="BS30" s="99" t="n">
        <v>17.17</v>
      </c>
      <c r="BT30" s="99" t="n">
        <v>17.12</v>
      </c>
      <c r="BU30" s="99" t="n">
        <v>17.46</v>
      </c>
      <c r="BV30" s="103" t="n">
        <v>17.6</v>
      </c>
      <c r="BW30" s="103" t="n">
        <v>17.74</v>
      </c>
      <c r="BX30" s="103" t="n">
        <v>17.89</v>
      </c>
      <c r="BY30" s="104" t="n">
        <v>18.03</v>
      </c>
      <c r="BZ30" s="103" t="n">
        <v>18.17</v>
      </c>
      <c r="CA30" s="103" t="n">
        <v>18.31</v>
      </c>
      <c r="CB30" s="103" t="n">
        <v>18.46</v>
      </c>
      <c r="CC30" s="103" t="n">
        <v>18.6</v>
      </c>
      <c r="CD30" s="103" t="n">
        <v>18.74</v>
      </c>
      <c r="CE30" s="103" t="n">
        <v>18.89</v>
      </c>
      <c r="CF30" s="100" t="n">
        <v>19.03</v>
      </c>
      <c r="CG30" s="100" t="n">
        <v>19.17</v>
      </c>
      <c r="CH30" s="100" t="n">
        <v>19.31</v>
      </c>
      <c r="CI30" s="100" t="n">
        <v>19.46</v>
      </c>
      <c r="CJ30" s="105" t="n">
        <f aca="false">OILprice*EA30+EB30</f>
        <v>18.59</v>
      </c>
      <c r="CK30" s="36"/>
      <c r="CL30" s="36"/>
      <c r="CM30" s="36"/>
      <c r="CN30" s="36"/>
      <c r="DQ30" s="125" t="s">
        <v>116</v>
      </c>
      <c r="DR30" s="107" t="n">
        <f aca="false">INDEX(AE30:CJ30,1,$DO$10)</f>
        <v>18.6</v>
      </c>
      <c r="DX30" s="1" t="n">
        <v>0.1428</v>
      </c>
      <c r="DY30" s="1" t="n">
        <v>13.09</v>
      </c>
      <c r="EA30" s="1" t="n">
        <v>0.1432</v>
      </c>
      <c r="EB30" s="1" t="n">
        <v>13.797</v>
      </c>
    </row>
    <row r="31" customFormat="false" ht="23.5" hidden="false" customHeight="false" outlineLevel="0" collapsed="false">
      <c r="A31" s="4"/>
      <c r="B31" s="78" t="n">
        <f aca="false">T31</f>
        <v>0</v>
      </c>
      <c r="C31" s="80" t="str">
        <f aca="false">Form2!B241</f>
        <v>Crushed Rock Leveling Course</v>
      </c>
      <c r="D31" s="80"/>
      <c r="E31" s="80"/>
      <c r="F31" s="80"/>
      <c r="G31" s="80"/>
      <c r="H31" s="80"/>
      <c r="I31" s="82"/>
      <c r="J31" s="83" t="n">
        <f aca="false">IF(B31&lt;&gt;0,Form3!T33,0)</f>
        <v>0</v>
      </c>
      <c r="K31" s="83" t="n">
        <f aca="false">IF(B31&lt;&gt;0,"บาท/"&amp;Form3!N33,0)</f>
        <v>0</v>
      </c>
      <c r="L31" s="84" t="n">
        <f aca="false">Z31</f>
        <v>7</v>
      </c>
      <c r="M31" s="85" t="str">
        <f aca="false">กรอกราคาวัสดุที่แหล่ง!C31</f>
        <v>ไม้แบบ (2) ; ไม้แบบสำหรับงานอย่างง่าย</v>
      </c>
      <c r="N31" s="85"/>
      <c r="O31" s="86"/>
      <c r="P31" s="87"/>
      <c r="Q31" s="49" t="b">
        <f aca="false">FALSE()</f>
        <v>0</v>
      </c>
      <c r="R31" s="49" t="n">
        <f aca="false">IF(Q31=TRUE(),1,0)</f>
        <v>0</v>
      </c>
      <c r="S31" s="49" t="n">
        <f aca="false">SUM(R$8:R31)</f>
        <v>2</v>
      </c>
      <c r="T31" s="49" t="n">
        <f aca="false">IF(Q31=TRUE(),S31,0)</f>
        <v>0</v>
      </c>
      <c r="U31" s="49"/>
      <c r="V31" s="49"/>
      <c r="W31" s="49" t="b">
        <f aca="false">TRUE()</f>
        <v>1</v>
      </c>
      <c r="X31" s="49" t="n">
        <f aca="false">IF(W31=TRUE(),1,0)</f>
        <v>1</v>
      </c>
      <c r="Y31" s="49" t="n">
        <f aca="false">SUM(X$8:X31)</f>
        <v>7</v>
      </c>
      <c r="Z31" s="49" t="n">
        <f aca="false">IF(W31=TRUE(),Y31,0)</f>
        <v>7</v>
      </c>
      <c r="AA31" s="49"/>
      <c r="AB31" s="88" t="s">
        <v>112</v>
      </c>
      <c r="AC31" s="49"/>
      <c r="AD31" s="95" t="s">
        <v>79</v>
      </c>
      <c r="AE31" s="96"/>
      <c r="AF31" s="96"/>
      <c r="AG31" s="96"/>
      <c r="AH31" s="97" t="n">
        <v>57.24</v>
      </c>
      <c r="AI31" s="97" t="n">
        <v>58.02</v>
      </c>
      <c r="AJ31" s="97" t="n">
        <v>58.8</v>
      </c>
      <c r="AK31" s="97" t="n">
        <v>59.57</v>
      </c>
      <c r="AL31" s="98" t="n">
        <v>60.35</v>
      </c>
      <c r="AM31" s="99" t="n">
        <v>61.13</v>
      </c>
      <c r="AN31" s="99" t="n">
        <v>61.9</v>
      </c>
      <c r="AO31" s="99" t="n">
        <v>62.68</v>
      </c>
      <c r="AP31" s="99" t="n">
        <v>63.46</v>
      </c>
      <c r="AQ31" s="99" t="n">
        <v>64.24</v>
      </c>
      <c r="AR31" s="99" t="n">
        <v>65.01</v>
      </c>
      <c r="AS31" s="100" t="n">
        <v>65.79</v>
      </c>
      <c r="AT31" s="100" t="n">
        <v>66.57</v>
      </c>
      <c r="AU31" s="100" t="n">
        <v>67.35</v>
      </c>
      <c r="AV31" s="100" t="n">
        <v>68.12</v>
      </c>
      <c r="AW31" s="100" t="n">
        <v>68.9</v>
      </c>
      <c r="AX31" s="100" t="n">
        <v>69.68</v>
      </c>
      <c r="AY31" s="100" t="n">
        <v>70.45</v>
      </c>
      <c r="AZ31" s="100" t="n">
        <v>71.23</v>
      </c>
      <c r="BA31" s="100" t="n">
        <v>72.01</v>
      </c>
      <c r="BB31" s="100" t="n">
        <v>72.79</v>
      </c>
      <c r="BC31" s="100" t="n">
        <v>73.56</v>
      </c>
      <c r="BD31" s="100" t="n">
        <v>74.34</v>
      </c>
      <c r="BE31" s="100" t="n">
        <v>75.12</v>
      </c>
      <c r="BF31" s="100" t="n">
        <v>75.9</v>
      </c>
      <c r="BG31" s="105" t="n">
        <f aca="false">OILprice*DX31+DY31</f>
        <v>71.23</v>
      </c>
      <c r="BH31" s="102"/>
      <c r="BI31" s="96"/>
      <c r="BJ31" s="96"/>
      <c r="BK31" s="97" t="n">
        <v>62.02</v>
      </c>
      <c r="BL31" s="97" t="n">
        <v>62.79</v>
      </c>
      <c r="BM31" s="97" t="n">
        <v>63.57</v>
      </c>
      <c r="BN31" s="97" t="n">
        <v>64.35</v>
      </c>
      <c r="BO31" s="98" t="n">
        <v>65.13</v>
      </c>
      <c r="BP31" s="99" t="n">
        <v>65.9</v>
      </c>
      <c r="BQ31" s="99" t="n">
        <v>66.68</v>
      </c>
      <c r="BR31" s="99" t="n">
        <v>67.46</v>
      </c>
      <c r="BS31" s="99" t="n">
        <v>68.23</v>
      </c>
      <c r="BT31" s="99" t="n">
        <v>69.01</v>
      </c>
      <c r="BU31" s="99" t="n">
        <v>69.79</v>
      </c>
      <c r="BV31" s="103" t="n">
        <v>70.57</v>
      </c>
      <c r="BW31" s="103" t="n">
        <v>71.34</v>
      </c>
      <c r="BX31" s="103" t="n">
        <v>72.12</v>
      </c>
      <c r="BY31" s="104" t="n">
        <v>72.9</v>
      </c>
      <c r="BZ31" s="103" t="n">
        <v>73.67</v>
      </c>
      <c r="CA31" s="103" t="n">
        <v>74.45</v>
      </c>
      <c r="CB31" s="103" t="n">
        <v>75.23</v>
      </c>
      <c r="CC31" s="103" t="n">
        <v>76.01</v>
      </c>
      <c r="CD31" s="103" t="n">
        <v>76.78</v>
      </c>
      <c r="CE31" s="103" t="n">
        <v>77.56</v>
      </c>
      <c r="CF31" s="100" t="n">
        <v>78.34</v>
      </c>
      <c r="CG31" s="100" t="n">
        <v>79.12</v>
      </c>
      <c r="CH31" s="100" t="n">
        <v>79.89</v>
      </c>
      <c r="CI31" s="100" t="n">
        <v>80.67</v>
      </c>
      <c r="CJ31" s="105" t="n">
        <f aca="false">OILprice*EA31+EB31</f>
        <v>76.01</v>
      </c>
      <c r="CK31" s="36"/>
      <c r="CL31" s="36"/>
      <c r="CM31" s="36"/>
      <c r="CN31" s="36"/>
      <c r="DQ31" s="125" t="s">
        <v>112</v>
      </c>
      <c r="DR31" s="107" t="n">
        <f aca="false">INDEX(AE31:CJ31,1,$DO$10)</f>
        <v>76.01</v>
      </c>
      <c r="DX31" s="1" t="n">
        <v>0.7773</v>
      </c>
      <c r="DY31" s="1" t="n">
        <v>45.193</v>
      </c>
      <c r="EA31" s="1" t="n">
        <v>0.7772</v>
      </c>
      <c r="EB31" s="1" t="n">
        <v>49.97</v>
      </c>
    </row>
    <row r="32" customFormat="false" ht="23.5" hidden="false" customHeight="false" outlineLevel="0" collapsed="false">
      <c r="A32" s="4"/>
      <c r="B32" s="78" t="n">
        <f aca="false">T32</f>
        <v>0</v>
      </c>
      <c r="C32" s="80" t="str">
        <f aca="false">Form2!B246</f>
        <v>งานขูดไส (Milling) ผิวทางเดิมลึก 5 ซม.</v>
      </c>
      <c r="D32" s="80"/>
      <c r="E32" s="80"/>
      <c r="F32" s="80"/>
      <c r="G32" s="80"/>
      <c r="H32" s="80"/>
      <c r="I32" s="82"/>
      <c r="J32" s="83" t="n">
        <f aca="false">IF(B32&lt;&gt;0,Form3!T34,0)</f>
        <v>0</v>
      </c>
      <c r="K32" s="83" t="n">
        <f aca="false">IF(B32&lt;&gt;0,"บาท/"&amp;Form3!N34,0)</f>
        <v>0</v>
      </c>
      <c r="L32" s="84" t="n">
        <f aca="false">Z32</f>
        <v>0</v>
      </c>
      <c r="M32" s="85" t="str">
        <f aca="false">กรอกราคาวัสดุที่แหล่ง!C32</f>
        <v>ไม้แบบ (3) ; ไม้แบบสำหรับงานท่อเหลี่ยม</v>
      </c>
      <c r="N32" s="85"/>
      <c r="O32" s="86"/>
      <c r="P32" s="87"/>
      <c r="Q32" s="49" t="b">
        <f aca="false">FALSE()</f>
        <v>0</v>
      </c>
      <c r="R32" s="49" t="n">
        <f aca="false">IF(Q32=TRUE(),1,0)</f>
        <v>0</v>
      </c>
      <c r="S32" s="49" t="n">
        <f aca="false">SUM(R$8:R32)</f>
        <v>2</v>
      </c>
      <c r="T32" s="49" t="n">
        <f aca="false">IF(Q32=TRUE(),S32,0)</f>
        <v>0</v>
      </c>
      <c r="U32" s="49"/>
      <c r="V32" s="49"/>
      <c r="W32" s="49" t="b">
        <f aca="false">FALSE()</f>
        <v>0</v>
      </c>
      <c r="X32" s="49" t="n">
        <f aca="false">IF(W32=TRUE(),1,0)</f>
        <v>0</v>
      </c>
      <c r="Y32" s="49" t="n">
        <f aca="false">SUM(X$8:X32)</f>
        <v>7</v>
      </c>
      <c r="Z32" s="49" t="n">
        <f aca="false">IF(W32=TRUE(),Y32,0)</f>
        <v>0</v>
      </c>
      <c r="AA32" s="49"/>
      <c r="AB32" s="88" t="s">
        <v>117</v>
      </c>
      <c r="AC32" s="49"/>
      <c r="AD32" s="95" t="s">
        <v>79</v>
      </c>
      <c r="AE32" s="96"/>
      <c r="AF32" s="96"/>
      <c r="AG32" s="96"/>
      <c r="AH32" s="97" t="n">
        <v>5.48</v>
      </c>
      <c r="AI32" s="97" t="n">
        <v>5.56</v>
      </c>
      <c r="AJ32" s="97" t="n">
        <v>5.63</v>
      </c>
      <c r="AK32" s="97" t="n">
        <v>5.71</v>
      </c>
      <c r="AL32" s="98" t="n">
        <v>5.79</v>
      </c>
      <c r="AM32" s="89" t="n">
        <v>5.86</v>
      </c>
      <c r="AN32" s="89" t="n">
        <v>5.94</v>
      </c>
      <c r="AO32" s="89" t="n">
        <v>6.02</v>
      </c>
      <c r="AP32" s="89" t="n">
        <v>6.09</v>
      </c>
      <c r="AQ32" s="99" t="n">
        <v>6.17</v>
      </c>
      <c r="AR32" s="89" t="n">
        <v>6.25</v>
      </c>
      <c r="AS32" s="100" t="n">
        <v>6.32</v>
      </c>
      <c r="AT32" s="100" t="n">
        <v>6.4</v>
      </c>
      <c r="AU32" s="100" t="n">
        <v>6.48</v>
      </c>
      <c r="AV32" s="100" t="n">
        <v>6.55</v>
      </c>
      <c r="AW32" s="100" t="n">
        <v>6.63</v>
      </c>
      <c r="AX32" s="100" t="n">
        <v>6.71</v>
      </c>
      <c r="AY32" s="100" t="n">
        <v>6.78</v>
      </c>
      <c r="AZ32" s="100" t="n">
        <v>6.86</v>
      </c>
      <c r="BA32" s="100" t="n">
        <v>6.94</v>
      </c>
      <c r="BB32" s="100" t="n">
        <v>7.01</v>
      </c>
      <c r="BC32" s="100" t="n">
        <v>7.09</v>
      </c>
      <c r="BD32" s="100" t="n">
        <v>7.17</v>
      </c>
      <c r="BE32" s="100" t="n">
        <v>7.24</v>
      </c>
      <c r="BF32" s="100" t="n">
        <v>7.32</v>
      </c>
      <c r="BG32" s="105" t="n">
        <f aca="false">OILprice*DX32+DY32</f>
        <v>6.86</v>
      </c>
      <c r="BH32" s="102"/>
      <c r="BI32" s="96"/>
      <c r="BJ32" s="96"/>
      <c r="BK32" s="97" t="n">
        <v>5.81</v>
      </c>
      <c r="BL32" s="97" t="n">
        <v>5.88</v>
      </c>
      <c r="BM32" s="97" t="n">
        <v>5.96</v>
      </c>
      <c r="BN32" s="97" t="n">
        <v>6.04</v>
      </c>
      <c r="BO32" s="98" t="n">
        <v>6.11</v>
      </c>
      <c r="BP32" s="99" t="n">
        <v>6.19</v>
      </c>
      <c r="BQ32" s="99" t="n">
        <v>6.27</v>
      </c>
      <c r="BR32" s="99" t="n">
        <v>6.34</v>
      </c>
      <c r="BS32" s="99" t="n">
        <v>6.42</v>
      </c>
      <c r="BT32" s="99" t="n">
        <v>6.5</v>
      </c>
      <c r="BU32" s="99" t="n">
        <v>6.57</v>
      </c>
      <c r="BV32" s="103" t="n">
        <v>6.65</v>
      </c>
      <c r="BW32" s="103" t="n">
        <v>6.73</v>
      </c>
      <c r="BX32" s="103" t="n">
        <v>6.8</v>
      </c>
      <c r="BY32" s="104" t="n">
        <v>6.88</v>
      </c>
      <c r="BZ32" s="103" t="n">
        <v>6.96</v>
      </c>
      <c r="CA32" s="103" t="n">
        <v>7.03</v>
      </c>
      <c r="CB32" s="103" t="n">
        <v>7.11</v>
      </c>
      <c r="CC32" s="103" t="n">
        <v>7.19</v>
      </c>
      <c r="CD32" s="103" t="n">
        <v>7.26</v>
      </c>
      <c r="CE32" s="103" t="n">
        <v>7.34</v>
      </c>
      <c r="CF32" s="100" t="n">
        <v>7.42</v>
      </c>
      <c r="CG32" s="100" t="n">
        <v>7.49</v>
      </c>
      <c r="CH32" s="100" t="n">
        <v>7.57</v>
      </c>
      <c r="CI32" s="100" t="n">
        <v>7.65</v>
      </c>
      <c r="CJ32" s="105" t="n">
        <f aca="false">OILprice*EA32+EB32</f>
        <v>7.19</v>
      </c>
      <c r="CK32" s="36"/>
      <c r="CL32" s="36"/>
      <c r="CM32" s="36"/>
      <c r="CN32" s="36"/>
      <c r="DQ32" s="125" t="s">
        <v>117</v>
      </c>
      <c r="DR32" s="107" t="n">
        <f aca="false">INDEX(AE32:CJ32,1,$DO$10)</f>
        <v>7.19</v>
      </c>
      <c r="DX32" s="1" t="n">
        <v>0.0766</v>
      </c>
      <c r="DY32" s="1" t="n">
        <v>4.2922</v>
      </c>
      <c r="EA32" s="1" t="n">
        <v>0.0767</v>
      </c>
      <c r="EB32" s="1" t="n">
        <v>4.6182</v>
      </c>
    </row>
    <row r="33" customFormat="false" ht="23.5" hidden="false" customHeight="false" outlineLevel="0" collapsed="false">
      <c r="A33" s="4"/>
      <c r="B33" s="78" t="n">
        <f aca="false">T33</f>
        <v>0</v>
      </c>
      <c r="C33" s="80" t="str">
        <f aca="false">Form2!B252</f>
        <v>งานขูดไส (Milling) ผิวทางเดิมลึก 10 ซม.</v>
      </c>
      <c r="D33" s="80"/>
      <c r="E33" s="80"/>
      <c r="F33" s="80"/>
      <c r="G33" s="80"/>
      <c r="H33" s="80"/>
      <c r="I33" s="82"/>
      <c r="J33" s="83" t="n">
        <f aca="false">IF(B33&lt;&gt;0,Form3!T35,0)</f>
        <v>0</v>
      </c>
      <c r="K33" s="83" t="n">
        <f aca="false">IF(B33&lt;&gt;0,"บาท/"&amp;Form3!N35,0)</f>
        <v>0</v>
      </c>
      <c r="L33" s="84" t="n">
        <f aca="false">Z33</f>
        <v>0</v>
      </c>
      <c r="M33" s="85" t="str">
        <f aca="false">กรอกราคาวัสดุที่แหล่ง!C33</f>
        <v>หินย่อยขนาดระหว่าง 3/8" - 2" สำหรับงาน POROUS BACKFILL</v>
      </c>
      <c r="N33" s="85"/>
      <c r="O33" s="86"/>
      <c r="P33" s="116" t="n">
        <v>1</v>
      </c>
      <c r="Q33" s="49" t="b">
        <f aca="false">FALSE()</f>
        <v>0</v>
      </c>
      <c r="R33" s="49" t="n">
        <f aca="false">IF(Q33=TRUE(),1,0)</f>
        <v>0</v>
      </c>
      <c r="S33" s="49" t="n">
        <f aca="false">SUM(R$8:R33)</f>
        <v>2</v>
      </c>
      <c r="T33" s="49" t="n">
        <f aca="false">IF(Q33=TRUE(),S33,0)</f>
        <v>0</v>
      </c>
      <c r="W33" s="49" t="b">
        <f aca="false">FALSE()</f>
        <v>0</v>
      </c>
      <c r="X33" s="49" t="n">
        <f aca="false">IF(W33=TRUE(),1,0)</f>
        <v>0</v>
      </c>
      <c r="Y33" s="49" t="n">
        <f aca="false">SUM(X$8:X33)</f>
        <v>7</v>
      </c>
      <c r="Z33" s="49" t="n">
        <f aca="false">IF(W33=TRUE(),Y33,0)</f>
        <v>0</v>
      </c>
      <c r="AA33" s="49"/>
      <c r="AB33" s="88" t="s">
        <v>118</v>
      </c>
      <c r="AC33" s="49"/>
      <c r="AD33" s="50"/>
      <c r="AE33" s="96"/>
      <c r="AF33" s="96"/>
      <c r="AG33" s="96"/>
      <c r="AH33" s="97"/>
      <c r="AI33" s="97"/>
      <c r="AJ33" s="97"/>
      <c r="AK33" s="97"/>
      <c r="AL33" s="98"/>
      <c r="AM33" s="89"/>
      <c r="AN33" s="89"/>
      <c r="AO33" s="89"/>
      <c r="AP33" s="89"/>
      <c r="AQ33" s="99"/>
      <c r="AR33" s="89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90"/>
      <c r="BH33" s="102"/>
      <c r="BI33" s="96"/>
      <c r="BJ33" s="96"/>
      <c r="BK33" s="97"/>
      <c r="BL33" s="97"/>
      <c r="BM33" s="97"/>
      <c r="BN33" s="97"/>
      <c r="BO33" s="98"/>
      <c r="BP33" s="89"/>
      <c r="BQ33" s="99"/>
      <c r="BR33" s="99"/>
      <c r="BS33" s="99"/>
      <c r="BT33" s="99"/>
      <c r="BU33" s="99"/>
      <c r="BV33" s="103"/>
      <c r="BW33" s="103"/>
      <c r="BX33" s="103"/>
      <c r="BY33" s="104"/>
      <c r="BZ33" s="103"/>
      <c r="CA33" s="103"/>
      <c r="CB33" s="103"/>
      <c r="CC33" s="103"/>
      <c r="CD33" s="103"/>
      <c r="CE33" s="103"/>
      <c r="CF33" s="100"/>
      <c r="CG33" s="100"/>
      <c r="CH33" s="100"/>
      <c r="CI33" s="100"/>
      <c r="CJ33" s="112"/>
      <c r="CK33" s="36"/>
      <c r="CL33" s="36"/>
      <c r="CM33" s="36"/>
      <c r="CN33" s="36"/>
      <c r="DQ33" s="125" t="s">
        <v>118</v>
      </c>
    </row>
    <row r="34" customFormat="false" ht="23.5" hidden="false" customHeight="false" outlineLevel="0" collapsed="false">
      <c r="A34" s="4" t="n">
        <f aca="false">IF(G5=1,15,IF(G5=2,20,25))</f>
        <v>20</v>
      </c>
      <c r="B34" s="78" t="n">
        <f aca="false">T34</f>
        <v>0</v>
      </c>
      <c r="C34" s="80" t="str">
        <f aca="false">Form2!B258&amp;" Base "&amp;A34&amp;" cm. Deep"</f>
        <v>Pavement  In - Place  Recycling Base 20 cm. Deep</v>
      </c>
      <c r="D34" s="80"/>
      <c r="E34" s="80"/>
      <c r="F34" s="80" t="s">
        <v>119</v>
      </c>
      <c r="G34" s="80" t="s">
        <v>120</v>
      </c>
      <c r="H34" s="80" t="s">
        <v>121</v>
      </c>
      <c r="I34" s="82"/>
      <c r="J34" s="83" t="n">
        <f aca="false">IF(B34&lt;&gt;0,Form3!T36,0)</f>
        <v>0</v>
      </c>
      <c r="K34" s="83" t="n">
        <f aca="false">IF(B34&lt;&gt;0,"บาท/"&amp;Form3!N36,0)</f>
        <v>0</v>
      </c>
      <c r="L34" s="84" t="n">
        <f aca="false">Z34</f>
        <v>0</v>
      </c>
      <c r="M34" s="85" t="str">
        <f aca="false">กรอกราคาวัสดุที่แหล่ง!C34</f>
        <v>หินผสมแอสฟัลต์คอนกรีต</v>
      </c>
      <c r="N34" s="85"/>
      <c r="O34" s="86"/>
      <c r="P34" s="116" t="n">
        <v>2</v>
      </c>
      <c r="Q34" s="49" t="b">
        <f aca="false">FALSE()</f>
        <v>0</v>
      </c>
      <c r="R34" s="49" t="n">
        <f aca="false">IF(Q34=TRUE(),1,0)</f>
        <v>0</v>
      </c>
      <c r="S34" s="49" t="n">
        <f aca="false">SUM(R$8:R34)</f>
        <v>2</v>
      </c>
      <c r="T34" s="49" t="n">
        <f aca="false">IF(Q34=TRUE(),S34,0)</f>
        <v>0</v>
      </c>
      <c r="U34" s="49"/>
      <c r="V34" s="49"/>
      <c r="W34" s="49" t="b">
        <f aca="false">FALSE()</f>
        <v>0</v>
      </c>
      <c r="X34" s="49" t="n">
        <f aca="false">IF(W34=TRUE(),1,0)</f>
        <v>0</v>
      </c>
      <c r="Y34" s="49" t="n">
        <f aca="false">SUM(X$8:X34)</f>
        <v>7</v>
      </c>
      <c r="Z34" s="49" t="n">
        <f aca="false">IF(W34=TRUE(),Y34,0)</f>
        <v>0</v>
      </c>
      <c r="AA34" s="49"/>
      <c r="AB34" s="127" t="s">
        <v>122</v>
      </c>
      <c r="AC34" s="49"/>
      <c r="AD34" s="95" t="s">
        <v>62</v>
      </c>
      <c r="AE34" s="96"/>
      <c r="AF34" s="96"/>
      <c r="AG34" s="96"/>
      <c r="AH34" s="97" t="n">
        <v>7.12</v>
      </c>
      <c r="AI34" s="97" t="n">
        <v>7.22</v>
      </c>
      <c r="AJ34" s="97" t="n">
        <v>7.32</v>
      </c>
      <c r="AK34" s="97" t="n">
        <v>7.42</v>
      </c>
      <c r="AL34" s="98" t="n">
        <v>7.52</v>
      </c>
      <c r="AM34" s="99" t="n">
        <v>7.62</v>
      </c>
      <c r="AN34" s="99" t="n">
        <v>7.72</v>
      </c>
      <c r="AO34" s="99" t="n">
        <v>7.82</v>
      </c>
      <c r="AP34" s="99" t="n">
        <v>7.92</v>
      </c>
      <c r="AQ34" s="99" t="n">
        <v>8.02</v>
      </c>
      <c r="AR34" s="99" t="n">
        <v>8.12</v>
      </c>
      <c r="AS34" s="100" t="n">
        <v>8.22</v>
      </c>
      <c r="AT34" s="100" t="n">
        <v>8.32</v>
      </c>
      <c r="AU34" s="100" t="n">
        <v>8.42</v>
      </c>
      <c r="AV34" s="100" t="n">
        <v>8.52</v>
      </c>
      <c r="AW34" s="100" t="n">
        <v>8.62</v>
      </c>
      <c r="AX34" s="100" t="n">
        <v>8.72</v>
      </c>
      <c r="AY34" s="100" t="n">
        <v>8.82</v>
      </c>
      <c r="AZ34" s="100" t="n">
        <v>8.92</v>
      </c>
      <c r="BA34" s="100" t="n">
        <v>9.02</v>
      </c>
      <c r="BB34" s="100" t="n">
        <v>9.12</v>
      </c>
      <c r="BC34" s="100" t="n">
        <v>9.22</v>
      </c>
      <c r="BD34" s="100" t="n">
        <v>9.32</v>
      </c>
      <c r="BE34" s="100" t="n">
        <v>9.42</v>
      </c>
      <c r="BF34" s="100" t="n">
        <v>9.52</v>
      </c>
      <c r="BG34" s="105" t="n">
        <f aca="false">OILprice*DX34+DY34</f>
        <v>8.92</v>
      </c>
      <c r="BH34" s="102"/>
      <c r="BI34" s="96"/>
      <c r="BJ34" s="96"/>
      <c r="BK34" s="97" t="n">
        <v>7.5</v>
      </c>
      <c r="BL34" s="97" t="n">
        <v>7.6</v>
      </c>
      <c r="BM34" s="97" t="n">
        <v>7.7</v>
      </c>
      <c r="BN34" s="97" t="n">
        <v>7.8</v>
      </c>
      <c r="BO34" s="98" t="n">
        <v>7.9</v>
      </c>
      <c r="BP34" s="99" t="n">
        <v>8</v>
      </c>
      <c r="BQ34" s="99" t="n">
        <v>8.1</v>
      </c>
      <c r="BR34" s="99" t="n">
        <v>8.2</v>
      </c>
      <c r="BS34" s="99" t="n">
        <v>8.3</v>
      </c>
      <c r="BT34" s="99" t="n">
        <v>8.4</v>
      </c>
      <c r="BU34" s="99" t="n">
        <v>8.5</v>
      </c>
      <c r="BV34" s="103" t="n">
        <v>8.6</v>
      </c>
      <c r="BW34" s="103" t="n">
        <v>8.7</v>
      </c>
      <c r="BX34" s="103" t="n">
        <v>8.8</v>
      </c>
      <c r="BY34" s="104" t="n">
        <v>8.9</v>
      </c>
      <c r="BZ34" s="103" t="n">
        <v>9</v>
      </c>
      <c r="CA34" s="103" t="n">
        <v>9.1</v>
      </c>
      <c r="CB34" s="103" t="n">
        <v>9.2</v>
      </c>
      <c r="CC34" s="103" t="n">
        <v>9.3</v>
      </c>
      <c r="CD34" s="103" t="n">
        <v>9.4</v>
      </c>
      <c r="CE34" s="103" t="n">
        <v>9.5</v>
      </c>
      <c r="CF34" s="100" t="n">
        <v>9.6</v>
      </c>
      <c r="CG34" s="100" t="n">
        <v>9.7</v>
      </c>
      <c r="CH34" s="100" t="n">
        <v>9.8</v>
      </c>
      <c r="CI34" s="100" t="n">
        <v>9.9</v>
      </c>
      <c r="CJ34" s="105" t="n">
        <f aca="false">OILprice*EA34+EB34</f>
        <v>9.3</v>
      </c>
      <c r="CK34" s="36"/>
      <c r="CL34" s="36"/>
      <c r="CM34" s="36"/>
      <c r="CN34" s="36"/>
      <c r="DQ34" s="125" t="s">
        <v>123</v>
      </c>
      <c r="DR34" s="107" t="n">
        <f aca="false">INDEX(AE34:CJ34,1,$DO$10)</f>
        <v>9.3</v>
      </c>
      <c r="DX34" s="1" t="n">
        <v>0.1</v>
      </c>
      <c r="DY34" s="1" t="n">
        <v>5.57</v>
      </c>
      <c r="EA34" s="1" t="n">
        <v>0.1</v>
      </c>
      <c r="EB34" s="1" t="n">
        <v>5.95</v>
      </c>
    </row>
    <row r="35" customFormat="false" ht="23.5" hidden="false" customHeight="false" outlineLevel="0" collapsed="false">
      <c r="A35" s="37" t="n">
        <v>2</v>
      </c>
      <c r="B35" s="78" t="n">
        <f aca="false">T35</f>
        <v>0</v>
      </c>
      <c r="C35" s="80" t="str">
        <f aca="false">Form2!B278</f>
        <v>Asphalt  Hot Mix  In - Place  Recycling</v>
      </c>
      <c r="D35" s="80"/>
      <c r="E35" s="80"/>
      <c r="F35" s="80"/>
      <c r="G35" s="80"/>
      <c r="H35" s="80"/>
      <c r="I35" s="82"/>
      <c r="J35" s="83" t="n">
        <f aca="false">IF(B35&lt;&gt;0,Form3!T37,0)</f>
        <v>0</v>
      </c>
      <c r="K35" s="83" t="n">
        <f aca="false">IF(B35&lt;&gt;0,"บาท/"&amp;Form3!N37,0)</f>
        <v>0</v>
      </c>
      <c r="L35" s="84" t="n">
        <f aca="false">Z35</f>
        <v>8</v>
      </c>
      <c r="M35" s="85" t="str">
        <f aca="false">กรอกราคาวัสดุที่แหล่ง!C35</f>
        <v>หินย่อยผสมคอนกรีต</v>
      </c>
      <c r="N35" s="85"/>
      <c r="O35" s="86"/>
      <c r="P35" s="116" t="n">
        <v>1</v>
      </c>
      <c r="Q35" s="49" t="b">
        <f aca="false">FALSE()</f>
        <v>0</v>
      </c>
      <c r="R35" s="49" t="n">
        <f aca="false">IF(Q35=TRUE(),1,0)</f>
        <v>0</v>
      </c>
      <c r="S35" s="49" t="n">
        <f aca="false">SUM(R$8:R35)</f>
        <v>2</v>
      </c>
      <c r="T35" s="49" t="n">
        <f aca="false">IF(Q35=TRUE(),S35,0)</f>
        <v>0</v>
      </c>
      <c r="U35" s="49"/>
      <c r="V35" s="49"/>
      <c r="W35" s="49" t="b">
        <f aca="false">TRUE()</f>
        <v>1</v>
      </c>
      <c r="X35" s="49" t="n">
        <f aca="false">IF(W35=TRUE(),1,0)</f>
        <v>1</v>
      </c>
      <c r="Y35" s="49" t="n">
        <f aca="false">SUM(X$8:X35)</f>
        <v>8</v>
      </c>
      <c r="Z35" s="49" t="n">
        <f aca="false">IF(W35=TRUE(),Y35,0)</f>
        <v>8</v>
      </c>
      <c r="AA35" s="49"/>
      <c r="AB35" s="127" t="s">
        <v>124</v>
      </c>
      <c r="AC35" s="49"/>
      <c r="AD35" s="95" t="s">
        <v>62</v>
      </c>
      <c r="AE35" s="96"/>
      <c r="AF35" s="96"/>
      <c r="AG35" s="96"/>
      <c r="AH35" s="97" t="n">
        <v>9.28</v>
      </c>
      <c r="AI35" s="97" t="n">
        <v>9.41</v>
      </c>
      <c r="AJ35" s="97" t="n">
        <v>9.53</v>
      </c>
      <c r="AK35" s="97" t="n">
        <v>9.66</v>
      </c>
      <c r="AL35" s="98" t="n">
        <v>9.78</v>
      </c>
      <c r="AM35" s="89" t="n">
        <v>9.9</v>
      </c>
      <c r="AN35" s="89" t="n">
        <v>10.03</v>
      </c>
      <c r="AO35" s="89" t="n">
        <v>10.15</v>
      </c>
      <c r="AP35" s="89" t="n">
        <v>10.27</v>
      </c>
      <c r="AQ35" s="99" t="n">
        <v>10.4</v>
      </c>
      <c r="AR35" s="89" t="n">
        <v>10.52</v>
      </c>
      <c r="AS35" s="100" t="n">
        <v>10.65</v>
      </c>
      <c r="AT35" s="100" t="n">
        <v>10.77</v>
      </c>
      <c r="AU35" s="100" t="n">
        <v>10.89</v>
      </c>
      <c r="AV35" s="100" t="n">
        <v>11.2</v>
      </c>
      <c r="AW35" s="100" t="n">
        <v>11.14</v>
      </c>
      <c r="AX35" s="100" t="n">
        <v>11.26</v>
      </c>
      <c r="AY35" s="100" t="n">
        <v>11.39</v>
      </c>
      <c r="AZ35" s="100" t="n">
        <v>11.51</v>
      </c>
      <c r="BA35" s="100" t="n">
        <v>11.64</v>
      </c>
      <c r="BB35" s="100" t="n">
        <v>11.76</v>
      </c>
      <c r="BC35" s="100" t="n">
        <v>11.88</v>
      </c>
      <c r="BD35" s="100" t="n">
        <v>12.01</v>
      </c>
      <c r="BE35" s="100" t="n">
        <v>12.13</v>
      </c>
      <c r="BF35" s="100" t="n">
        <v>12.25</v>
      </c>
      <c r="BG35" s="105" t="n">
        <f aca="false">OILprice*DX35+DY35</f>
        <v>11.52</v>
      </c>
      <c r="BH35" s="102"/>
      <c r="BI35" s="96"/>
      <c r="BJ35" s="96"/>
      <c r="BK35" s="97" t="n">
        <v>9.9</v>
      </c>
      <c r="BL35" s="97" t="n">
        <v>10.03</v>
      </c>
      <c r="BM35" s="97" t="n">
        <v>10.15</v>
      </c>
      <c r="BN35" s="97" t="n">
        <v>10.27</v>
      </c>
      <c r="BO35" s="98" t="n">
        <v>10.4</v>
      </c>
      <c r="BP35" s="99" t="n">
        <v>10.52</v>
      </c>
      <c r="BQ35" s="99" t="n">
        <v>10.64</v>
      </c>
      <c r="BR35" s="99" t="n">
        <v>10.77</v>
      </c>
      <c r="BS35" s="99" t="n">
        <v>10.89</v>
      </c>
      <c r="BT35" s="99" t="n">
        <v>11.02</v>
      </c>
      <c r="BU35" s="99" t="n">
        <v>11.14</v>
      </c>
      <c r="BV35" s="103" t="n">
        <v>11.26</v>
      </c>
      <c r="BW35" s="103" t="n">
        <v>11.39</v>
      </c>
      <c r="BX35" s="103" t="n">
        <v>11.51</v>
      </c>
      <c r="BY35" s="104" t="n">
        <v>11.63</v>
      </c>
      <c r="BZ35" s="103" t="n">
        <v>11.76</v>
      </c>
      <c r="CA35" s="103" t="n">
        <v>11.88</v>
      </c>
      <c r="CB35" s="103" t="n">
        <v>12.01</v>
      </c>
      <c r="CC35" s="103" t="n">
        <v>12.13</v>
      </c>
      <c r="CD35" s="103" t="n">
        <v>12.25</v>
      </c>
      <c r="CE35" s="103" t="n">
        <v>12.38</v>
      </c>
      <c r="CF35" s="100" t="n">
        <v>12.5</v>
      </c>
      <c r="CG35" s="100" t="n">
        <v>12.62</v>
      </c>
      <c r="CH35" s="100" t="n">
        <v>12.75</v>
      </c>
      <c r="CI35" s="100" t="n">
        <v>12.87</v>
      </c>
      <c r="CJ35" s="105" t="n">
        <f aca="false">OILprice*EA35+EB35</f>
        <v>12.13</v>
      </c>
      <c r="CK35" s="36"/>
      <c r="CL35" s="36"/>
      <c r="CM35" s="36"/>
      <c r="CN35" s="36"/>
      <c r="DQ35" s="125" t="s">
        <v>125</v>
      </c>
      <c r="DR35" s="107" t="n">
        <f aca="false">INDEX(AE35:CJ35,1,$DO$10)</f>
        <v>12.13</v>
      </c>
      <c r="DX35" s="1" t="n">
        <v>0.124</v>
      </c>
      <c r="DY35" s="1" t="n">
        <v>7.366</v>
      </c>
      <c r="EA35" s="1" t="n">
        <v>0.1237</v>
      </c>
      <c r="EB35" s="1" t="n">
        <v>7.9846</v>
      </c>
    </row>
    <row r="36" customFormat="false" ht="23.5" hidden="false" customHeight="false" outlineLevel="0" collapsed="false">
      <c r="A36" s="128" t="s">
        <v>126</v>
      </c>
      <c r="B36" s="78" t="n">
        <f aca="false">T36</f>
        <v>0</v>
      </c>
      <c r="C36" s="80" t="str">
        <f aca="false">Form2!B282</f>
        <v>Asphalt  Recycling Agent</v>
      </c>
      <c r="D36" s="80"/>
      <c r="E36" s="80"/>
      <c r="F36" s="80"/>
      <c r="G36" s="80"/>
      <c r="H36" s="80"/>
      <c r="I36" s="82"/>
      <c r="J36" s="83" t="n">
        <f aca="false">IF(B36&lt;&gt;0,Form3!T38,0)</f>
        <v>0</v>
      </c>
      <c r="K36" s="83" t="n">
        <f aca="false">IF(B36&lt;&gt;0,"บาท/"&amp;Form3!N38,0)</f>
        <v>0</v>
      </c>
      <c r="L36" s="84" t="n">
        <f aca="false">Z36</f>
        <v>0</v>
      </c>
      <c r="M36" s="85" t="str">
        <f aca="false">กรอกราคาวัสดุที่แหล่ง!C36</f>
        <v>หินผสม Polymer Modified Asphalt (PMA)</v>
      </c>
      <c r="N36" s="85"/>
      <c r="O36" s="86"/>
      <c r="P36" s="116" t="n">
        <v>2</v>
      </c>
      <c r="Q36" s="49" t="b">
        <f aca="false">FALSE()</f>
        <v>0</v>
      </c>
      <c r="R36" s="49" t="n">
        <f aca="false">IF(Q36=TRUE(),1,0)</f>
        <v>0</v>
      </c>
      <c r="S36" s="49" t="n">
        <f aca="false">SUM(R$8:R36)</f>
        <v>2</v>
      </c>
      <c r="T36" s="49" t="n">
        <f aca="false">IF(Q36=TRUE(),S36,0)</f>
        <v>0</v>
      </c>
      <c r="U36" s="49"/>
      <c r="V36" s="49"/>
      <c r="W36" s="49" t="b">
        <f aca="false">FALSE()</f>
        <v>0</v>
      </c>
      <c r="X36" s="49" t="n">
        <f aca="false">IF(W36=TRUE(),1,0)</f>
        <v>0</v>
      </c>
      <c r="Y36" s="49" t="n">
        <f aca="false">SUM(X$8:X36)</f>
        <v>8</v>
      </c>
      <c r="Z36" s="49" t="n">
        <f aca="false">IF(W36=TRUE(),Y36,0)</f>
        <v>0</v>
      </c>
      <c r="AA36" s="49"/>
      <c r="AB36" s="127" t="s">
        <v>127</v>
      </c>
      <c r="AC36" s="49"/>
      <c r="AD36" s="95" t="s">
        <v>62</v>
      </c>
      <c r="AE36" s="96"/>
      <c r="AF36" s="96"/>
      <c r="AG36" s="96"/>
      <c r="AH36" s="97" t="n">
        <v>7.53</v>
      </c>
      <c r="AI36" s="97" t="n">
        <v>7.63</v>
      </c>
      <c r="AJ36" s="97" t="n">
        <v>7.73</v>
      </c>
      <c r="AK36" s="97" t="n">
        <v>7.83</v>
      </c>
      <c r="AL36" s="98" t="n">
        <v>7.93</v>
      </c>
      <c r="AM36" s="99" t="n">
        <v>8.02</v>
      </c>
      <c r="AN36" s="99" t="n">
        <v>8.12</v>
      </c>
      <c r="AO36" s="99" t="n">
        <v>8.22</v>
      </c>
      <c r="AP36" s="99" t="n">
        <v>8.32</v>
      </c>
      <c r="AQ36" s="99" t="n">
        <v>8.41</v>
      </c>
      <c r="AR36" s="99" t="n">
        <v>8.51</v>
      </c>
      <c r="AS36" s="100" t="n">
        <v>8.61</v>
      </c>
      <c r="AT36" s="100" t="n">
        <v>8.71</v>
      </c>
      <c r="AU36" s="100" t="n">
        <v>8.8</v>
      </c>
      <c r="AV36" s="100" t="n">
        <v>8.9</v>
      </c>
      <c r="AW36" s="100" t="n">
        <v>9</v>
      </c>
      <c r="AX36" s="100" t="n">
        <v>9.1</v>
      </c>
      <c r="AY36" s="100" t="n">
        <v>9.2</v>
      </c>
      <c r="AZ36" s="100" t="n">
        <v>9.29</v>
      </c>
      <c r="BA36" s="100" t="n">
        <v>9.39</v>
      </c>
      <c r="BB36" s="100" t="n">
        <v>9.49</v>
      </c>
      <c r="BC36" s="100" t="n">
        <v>9.59</v>
      </c>
      <c r="BD36" s="100" t="n">
        <v>9.68</v>
      </c>
      <c r="BE36" s="100" t="n">
        <v>9.78</v>
      </c>
      <c r="BF36" s="100" t="n">
        <v>9.88</v>
      </c>
      <c r="BG36" s="105" t="n">
        <f aca="false">OILprice*DX36+DY36</f>
        <v>9.29</v>
      </c>
      <c r="BH36" s="102"/>
      <c r="BI36" s="96"/>
      <c r="BJ36" s="96"/>
      <c r="BK36" s="97" t="n">
        <v>7.85</v>
      </c>
      <c r="BL36" s="97" t="n">
        <v>7.94</v>
      </c>
      <c r="BM36" s="97" t="n">
        <v>8.04</v>
      </c>
      <c r="BN36" s="97" t="n">
        <v>8.14</v>
      </c>
      <c r="BO36" s="98" t="n">
        <v>8.24</v>
      </c>
      <c r="BP36" s="99" t="n">
        <v>8.33</v>
      </c>
      <c r="BQ36" s="99" t="n">
        <v>8.43</v>
      </c>
      <c r="BR36" s="99" t="n">
        <v>8.53</v>
      </c>
      <c r="BS36" s="99" t="n">
        <v>8.63</v>
      </c>
      <c r="BT36" s="99" t="n">
        <v>8.73</v>
      </c>
      <c r="BU36" s="99" t="n">
        <v>8.82</v>
      </c>
      <c r="BV36" s="103" t="n">
        <v>8.92</v>
      </c>
      <c r="BW36" s="103" t="n">
        <v>9.02</v>
      </c>
      <c r="BX36" s="103" t="n">
        <v>9.12</v>
      </c>
      <c r="BY36" s="104" t="n">
        <v>9.21</v>
      </c>
      <c r="BZ36" s="103" t="n">
        <v>9.31</v>
      </c>
      <c r="CA36" s="103" t="n">
        <v>9.41</v>
      </c>
      <c r="CB36" s="103" t="n">
        <v>9.51</v>
      </c>
      <c r="CC36" s="103" t="n">
        <v>9.61</v>
      </c>
      <c r="CD36" s="103" t="n">
        <v>9.7</v>
      </c>
      <c r="CE36" s="103" t="n">
        <v>9.8</v>
      </c>
      <c r="CF36" s="100" t="n">
        <v>9.9</v>
      </c>
      <c r="CG36" s="100" t="n">
        <v>10</v>
      </c>
      <c r="CH36" s="100" t="n">
        <v>10.09</v>
      </c>
      <c r="CI36" s="100" t="n">
        <v>10.19</v>
      </c>
      <c r="CJ36" s="105" t="n">
        <f aca="false">OILprice*EA36+EB36</f>
        <v>9.6</v>
      </c>
      <c r="CK36" s="36"/>
      <c r="CL36" s="36"/>
      <c r="CM36" s="36"/>
      <c r="CN36" s="36"/>
      <c r="DQ36" s="125" t="s">
        <v>128</v>
      </c>
      <c r="DR36" s="107" t="n">
        <f aca="false">INDEX(AE36:CJ36,1,$DO$10)</f>
        <v>9.61</v>
      </c>
      <c r="DX36" s="1" t="n">
        <v>0.0977</v>
      </c>
      <c r="DY36" s="1" t="n">
        <v>6.0194</v>
      </c>
      <c r="EA36" s="1" t="n">
        <v>0.0977</v>
      </c>
      <c r="EB36" s="1" t="n">
        <v>6.331</v>
      </c>
    </row>
    <row r="37" customFormat="false" ht="23.5" hidden="false" customHeight="false" outlineLevel="0" collapsed="false">
      <c r="A37" s="128" t="s">
        <v>129</v>
      </c>
      <c r="B37" s="78" t="n">
        <f aca="false">T37</f>
        <v>0</v>
      </c>
      <c r="C37" s="80" t="str">
        <f aca="false">Form2!B287</f>
        <v>Asphalt Concrete ที่นำมาผสมเพิ่ม สำหรับงาน Asphalt Recycling</v>
      </c>
      <c r="D37" s="80"/>
      <c r="E37" s="80"/>
      <c r="F37" s="80"/>
      <c r="G37" s="80"/>
      <c r="H37" s="80"/>
      <c r="I37" s="82"/>
      <c r="J37" s="83" t="n">
        <f aca="false">IF(B37&lt;&gt;0,Form3!T39,0)</f>
        <v>0</v>
      </c>
      <c r="K37" s="83" t="n">
        <f aca="false">IF(B37&lt;&gt;0,"บาท/"&amp;Form3!N39,0)</f>
        <v>0</v>
      </c>
      <c r="L37" s="84" t="n">
        <f aca="false">Z37</f>
        <v>9</v>
      </c>
      <c r="M37" s="85" t="str">
        <f aca="false">กรอกราคาวัสดุที่แหล่ง!C37</f>
        <v>ทรายผสมคอนกรีต</v>
      </c>
      <c r="N37" s="85"/>
      <c r="O37" s="86"/>
      <c r="P37" s="116" t="n">
        <v>1</v>
      </c>
      <c r="Q37" s="49" t="b">
        <f aca="false">FALSE()</f>
        <v>0</v>
      </c>
      <c r="R37" s="49" t="n">
        <f aca="false">IF(Q37=TRUE(),1,0)</f>
        <v>0</v>
      </c>
      <c r="S37" s="49" t="n">
        <f aca="false">SUM(R$8:R37)</f>
        <v>2</v>
      </c>
      <c r="T37" s="49" t="n">
        <f aca="false">IF(Q37=TRUE(),S37,0)</f>
        <v>0</v>
      </c>
      <c r="U37" s="49"/>
      <c r="V37" s="49"/>
      <c r="W37" s="49" t="b">
        <f aca="false">TRUE()</f>
        <v>1</v>
      </c>
      <c r="X37" s="49" t="n">
        <f aca="false">IF(W37=TRUE(),1,0)</f>
        <v>1</v>
      </c>
      <c r="Y37" s="49" t="n">
        <f aca="false">SUM(X$8:X37)</f>
        <v>9</v>
      </c>
      <c r="Z37" s="49" t="n">
        <f aca="false">IF(W37=TRUE(),Y37,0)</f>
        <v>9</v>
      </c>
      <c r="AA37" s="49"/>
      <c r="AB37" s="88" t="s">
        <v>130</v>
      </c>
      <c r="AC37" s="49"/>
      <c r="AD37" s="95" t="s">
        <v>62</v>
      </c>
      <c r="AE37" s="96"/>
      <c r="AF37" s="96"/>
      <c r="AG37" s="96"/>
      <c r="AH37" s="97" t="n">
        <v>4.58</v>
      </c>
      <c r="AI37" s="97" t="n">
        <v>4.71</v>
      </c>
      <c r="AJ37" s="97" t="n">
        <v>4.84</v>
      </c>
      <c r="AK37" s="97" t="n">
        <v>4.96</v>
      </c>
      <c r="AL37" s="98" t="n">
        <v>5.09</v>
      </c>
      <c r="AM37" s="99" t="n">
        <v>5.22</v>
      </c>
      <c r="AN37" s="99" t="n">
        <v>5.35</v>
      </c>
      <c r="AO37" s="99" t="n">
        <v>5.48</v>
      </c>
      <c r="AP37" s="99" t="n">
        <v>5.61</v>
      </c>
      <c r="AQ37" s="99" t="n">
        <v>5.74</v>
      </c>
      <c r="AR37" s="99" t="n">
        <v>5.87</v>
      </c>
      <c r="AS37" s="103" t="n">
        <v>6</v>
      </c>
      <c r="AT37" s="103" t="n">
        <v>6.12</v>
      </c>
      <c r="AU37" s="103" t="n">
        <v>6.25</v>
      </c>
      <c r="AV37" s="103" t="n">
        <v>6.38</v>
      </c>
      <c r="AW37" s="103" t="n">
        <v>6.51</v>
      </c>
      <c r="AX37" s="103" t="n">
        <v>6.64</v>
      </c>
      <c r="AY37" s="103" t="n">
        <v>6.77</v>
      </c>
      <c r="AZ37" s="103" t="n">
        <v>6.9</v>
      </c>
      <c r="BA37" s="103" t="n">
        <v>7.03</v>
      </c>
      <c r="BB37" s="103" t="n">
        <v>7.16</v>
      </c>
      <c r="BC37" s="100" t="n">
        <v>7.28</v>
      </c>
      <c r="BD37" s="100" t="n">
        <v>7.41</v>
      </c>
      <c r="BE37" s="100" t="n">
        <v>7.54</v>
      </c>
      <c r="BF37" s="100" t="n">
        <v>7.67</v>
      </c>
      <c r="BG37" s="105" t="n">
        <f aca="false">OILprice*DX37+DY37</f>
        <v>6.9</v>
      </c>
      <c r="BH37" s="102"/>
      <c r="BI37" s="96"/>
      <c r="BJ37" s="96"/>
      <c r="BK37" s="97" t="n">
        <v>4.71</v>
      </c>
      <c r="BL37" s="97" t="n">
        <v>4.84</v>
      </c>
      <c r="BM37" s="97" t="n">
        <v>4.97</v>
      </c>
      <c r="BN37" s="97" t="n">
        <v>5.1</v>
      </c>
      <c r="BO37" s="98" t="n">
        <v>5.23</v>
      </c>
      <c r="BP37" s="99" t="n">
        <v>5.36</v>
      </c>
      <c r="BQ37" s="99" t="n">
        <v>5.49</v>
      </c>
      <c r="BR37" s="99" t="n">
        <v>5.62</v>
      </c>
      <c r="BS37" s="99" t="n">
        <v>5.74</v>
      </c>
      <c r="BT37" s="99" t="n">
        <v>5.87</v>
      </c>
      <c r="BU37" s="99" t="n">
        <v>6</v>
      </c>
      <c r="BV37" s="103" t="n">
        <v>6.13</v>
      </c>
      <c r="BW37" s="103" t="n">
        <v>6.26</v>
      </c>
      <c r="BX37" s="103" t="n">
        <v>6.39</v>
      </c>
      <c r="BY37" s="104" t="n">
        <v>6.52</v>
      </c>
      <c r="BZ37" s="103" t="n">
        <v>6.65</v>
      </c>
      <c r="CA37" s="103" t="n">
        <v>6.78</v>
      </c>
      <c r="CB37" s="103" t="n">
        <v>6.9</v>
      </c>
      <c r="CC37" s="103" t="n">
        <v>7.03</v>
      </c>
      <c r="CD37" s="103" t="n">
        <v>7.16</v>
      </c>
      <c r="CE37" s="103" t="n">
        <v>7.29</v>
      </c>
      <c r="CF37" s="100" t="n">
        <v>7.42</v>
      </c>
      <c r="CG37" s="100" t="n">
        <v>7.55</v>
      </c>
      <c r="CH37" s="100" t="n">
        <v>7.68</v>
      </c>
      <c r="CI37" s="100" t="n">
        <v>7.81</v>
      </c>
      <c r="CJ37" s="105" t="n">
        <f aca="false">OILprice*EA37+EB37</f>
        <v>7.04</v>
      </c>
      <c r="CK37" s="36"/>
      <c r="CL37" s="36"/>
      <c r="CM37" s="36"/>
      <c r="CN37" s="36"/>
      <c r="DQ37" s="125" t="s">
        <v>130</v>
      </c>
      <c r="DR37" s="107" t="n">
        <f aca="false">INDEX(AE37:CJ37,1,$DO$10)</f>
        <v>7.03</v>
      </c>
      <c r="DX37" s="1" t="n">
        <v>0.1288</v>
      </c>
      <c r="DY37" s="1" t="n">
        <v>2.5818</v>
      </c>
      <c r="EA37" s="1" t="n">
        <v>0.129</v>
      </c>
      <c r="EB37" s="1" t="n">
        <v>2.7138</v>
      </c>
    </row>
    <row r="38" customFormat="false" ht="23.5" hidden="false" customHeight="false" outlineLevel="0" collapsed="false">
      <c r="A38" s="128" t="s">
        <v>131</v>
      </c>
      <c r="B38" s="78" t="n">
        <f aca="false">T38</f>
        <v>0</v>
      </c>
      <c r="C38" s="80" t="str">
        <f aca="false">Form2!B299</f>
        <v>งานไหล่ทาง Soil  Cement</v>
      </c>
      <c r="D38" s="80"/>
      <c r="E38" s="80"/>
      <c r="F38" s="80"/>
      <c r="G38" s="80"/>
      <c r="H38" s="80"/>
      <c r="I38" s="82"/>
      <c r="J38" s="83" t="n">
        <f aca="false">IF(B38&lt;&gt;0,Form3!T40,0)</f>
        <v>0</v>
      </c>
      <c r="K38" s="83" t="n">
        <f aca="false">IF(B38&lt;&gt;0,"บาท/"&amp;Form3!N40,0)</f>
        <v>0</v>
      </c>
      <c r="L38" s="84" t="n">
        <f aca="false">Z38</f>
        <v>0</v>
      </c>
      <c r="M38" s="85" t="str">
        <f aca="false">กรอกราคาวัสดุที่แหล่ง!C38</f>
        <v>กรวดผสมคอนกรีต</v>
      </c>
      <c r="N38" s="85"/>
      <c r="O38" s="86"/>
      <c r="P38" s="116" t="n">
        <v>1</v>
      </c>
      <c r="Q38" s="49" t="b">
        <f aca="false">FALSE()</f>
        <v>0</v>
      </c>
      <c r="R38" s="49" t="n">
        <f aca="false">IF(Q38=TRUE(),1,0)</f>
        <v>0</v>
      </c>
      <c r="S38" s="49" t="n">
        <f aca="false">SUM(R$8:R38)</f>
        <v>2</v>
      </c>
      <c r="T38" s="49" t="n">
        <f aca="false">IF(Q38=TRUE(),S38,0)</f>
        <v>0</v>
      </c>
      <c r="U38" s="49"/>
      <c r="V38" s="49"/>
      <c r="W38" s="49" t="b">
        <f aca="false">FALSE()</f>
        <v>0</v>
      </c>
      <c r="X38" s="49" t="n">
        <f aca="false">IF(W38=TRUE(),1,0)</f>
        <v>0</v>
      </c>
      <c r="Y38" s="49" t="n">
        <f aca="false">SUM(X$8:X38)</f>
        <v>9</v>
      </c>
      <c r="Z38" s="49" t="n">
        <f aca="false">IF(W38=TRUE(),Y38,0)</f>
        <v>0</v>
      </c>
      <c r="AA38" s="49"/>
      <c r="AB38" s="88" t="s">
        <v>132</v>
      </c>
      <c r="AC38" s="49"/>
      <c r="AD38" s="95" t="s">
        <v>62</v>
      </c>
      <c r="AE38" s="96"/>
      <c r="AF38" s="96"/>
      <c r="AG38" s="96"/>
      <c r="AH38" s="97" t="n">
        <v>4.41</v>
      </c>
      <c r="AI38" s="97" t="n">
        <v>4.53</v>
      </c>
      <c r="AJ38" s="97" t="n">
        <v>4.65</v>
      </c>
      <c r="AK38" s="97" t="n">
        <v>4.77</v>
      </c>
      <c r="AL38" s="98" t="n">
        <v>4.88</v>
      </c>
      <c r="AM38" s="99" t="n">
        <v>5</v>
      </c>
      <c r="AN38" s="99" t="n">
        <v>5.12</v>
      </c>
      <c r="AO38" s="99" t="n">
        <v>5.24</v>
      </c>
      <c r="AP38" s="99" t="n">
        <v>5.36</v>
      </c>
      <c r="AQ38" s="99" t="n">
        <v>5.48</v>
      </c>
      <c r="AR38" s="99" t="n">
        <v>5.6</v>
      </c>
      <c r="AS38" s="103" t="n">
        <v>5.72</v>
      </c>
      <c r="AT38" s="103" t="n">
        <v>5.84</v>
      </c>
      <c r="AU38" s="103" t="n">
        <v>5.96</v>
      </c>
      <c r="AV38" s="103" t="n">
        <v>6.08</v>
      </c>
      <c r="AW38" s="103" t="n">
        <v>6.2</v>
      </c>
      <c r="AX38" s="103" t="n">
        <v>6.32</v>
      </c>
      <c r="AY38" s="103" t="n">
        <v>6.44</v>
      </c>
      <c r="AZ38" s="103" t="n">
        <v>6.56</v>
      </c>
      <c r="BA38" s="103" t="n">
        <v>6.68</v>
      </c>
      <c r="BB38" s="103" t="n">
        <v>6.79</v>
      </c>
      <c r="BC38" s="100" t="n">
        <v>6.91</v>
      </c>
      <c r="BD38" s="100" t="n">
        <v>7.03</v>
      </c>
      <c r="BE38" s="100" t="n">
        <v>7.15</v>
      </c>
      <c r="BF38" s="100" t="n">
        <v>7.27</v>
      </c>
      <c r="BG38" s="105" t="n">
        <f aca="false">OILprice*DX38+DY38</f>
        <v>6.56</v>
      </c>
      <c r="BH38" s="102"/>
      <c r="BI38" s="96"/>
      <c r="BJ38" s="96"/>
      <c r="BK38" s="97" t="n">
        <v>4.6</v>
      </c>
      <c r="BL38" s="97" t="n">
        <v>4.72</v>
      </c>
      <c r="BM38" s="97" t="n">
        <v>4.84</v>
      </c>
      <c r="BN38" s="97" t="n">
        <v>4.96</v>
      </c>
      <c r="BO38" s="98" t="n">
        <v>5.08</v>
      </c>
      <c r="BP38" s="99" t="n">
        <v>5.2</v>
      </c>
      <c r="BQ38" s="99" t="n">
        <v>5.32</v>
      </c>
      <c r="BR38" s="99" t="n">
        <v>5.44</v>
      </c>
      <c r="BS38" s="99" t="n">
        <v>5.56</v>
      </c>
      <c r="BT38" s="99" t="n">
        <v>5.67</v>
      </c>
      <c r="BU38" s="99" t="n">
        <v>5.79</v>
      </c>
      <c r="BV38" s="103" t="n">
        <v>5.91</v>
      </c>
      <c r="BW38" s="103" t="n">
        <v>6.03</v>
      </c>
      <c r="BX38" s="103" t="n">
        <v>6.15</v>
      </c>
      <c r="BY38" s="104" t="n">
        <v>6.27</v>
      </c>
      <c r="BZ38" s="103" t="n">
        <v>6.39</v>
      </c>
      <c r="CA38" s="103" t="n">
        <v>6.51</v>
      </c>
      <c r="CB38" s="103" t="n">
        <v>6.63</v>
      </c>
      <c r="CC38" s="103" t="n">
        <v>6.75</v>
      </c>
      <c r="CD38" s="103" t="n">
        <v>6.87</v>
      </c>
      <c r="CE38" s="103" t="n">
        <v>6.99</v>
      </c>
      <c r="CF38" s="100" t="n">
        <v>7.11</v>
      </c>
      <c r="CG38" s="100" t="n">
        <v>7.23</v>
      </c>
      <c r="CH38" s="100" t="n">
        <v>7.35</v>
      </c>
      <c r="CI38" s="100" t="n">
        <v>7.47</v>
      </c>
      <c r="CJ38" s="105" t="n">
        <f aca="false">OILprice*EA38+EB38</f>
        <v>6.75</v>
      </c>
      <c r="CK38" s="36"/>
      <c r="CL38" s="36"/>
      <c r="CM38" s="36"/>
      <c r="CN38" s="36"/>
      <c r="DQ38" s="125" t="s">
        <v>132</v>
      </c>
      <c r="DR38" s="107" t="n">
        <f aca="false">INDEX(AE38:CJ38,1,$DO$10)</f>
        <v>6.75</v>
      </c>
      <c r="DX38" s="1" t="n">
        <v>0.1193</v>
      </c>
      <c r="DY38" s="1" t="n">
        <v>2.5591</v>
      </c>
      <c r="EA38" s="1" t="n">
        <v>0.1194</v>
      </c>
      <c r="EB38" s="1" t="n">
        <v>2.7488</v>
      </c>
    </row>
    <row r="39" customFormat="false" ht="23.5" hidden="false" customHeight="false" outlineLevel="0" collapsed="false">
      <c r="A39" s="128" t="s">
        <v>133</v>
      </c>
      <c r="B39" s="78" t="n">
        <f aca="false">T39</f>
        <v>0</v>
      </c>
      <c r="C39" s="80" t="str">
        <f aca="false">Form2!B313</f>
        <v>Soil  Aggregate  Shoulder </v>
      </c>
      <c r="D39" s="80"/>
      <c r="E39" s="80"/>
      <c r="F39" s="80"/>
      <c r="G39" s="80"/>
      <c r="H39" s="80"/>
      <c r="I39" s="82"/>
      <c r="J39" s="83" t="n">
        <f aca="false">IF(B39&lt;&gt;0,Form3!T41,0)</f>
        <v>0</v>
      </c>
      <c r="K39" s="83" t="n">
        <f aca="false">IF(B39&lt;&gt;0,"บาท/"&amp;Form3!N41,0)</f>
        <v>0</v>
      </c>
      <c r="L39" s="84" t="n">
        <f aca="false">Z39</f>
        <v>0</v>
      </c>
      <c r="M39" s="85" t="str">
        <f aca="false">กรอกราคาวัสดุที่แหล่ง!C39</f>
        <v>หินคลุก</v>
      </c>
      <c r="N39" s="85"/>
      <c r="O39" s="86"/>
      <c r="P39" s="116" t="n">
        <v>2</v>
      </c>
      <c r="Q39" s="49" t="b">
        <f aca="false">FALSE()</f>
        <v>0</v>
      </c>
      <c r="R39" s="49" t="n">
        <f aca="false">IF(Q39=TRUE(),1,0)</f>
        <v>0</v>
      </c>
      <c r="S39" s="49" t="n">
        <f aca="false">SUM(R$8:R39)</f>
        <v>2</v>
      </c>
      <c r="T39" s="49" t="n">
        <f aca="false">IF(Q39=TRUE(),S39,0)</f>
        <v>0</v>
      </c>
      <c r="U39" s="49"/>
      <c r="V39" s="49"/>
      <c r="W39" s="49" t="b">
        <f aca="false">FALSE()</f>
        <v>0</v>
      </c>
      <c r="X39" s="49" t="n">
        <f aca="false">IF(W39=TRUE(),1,0)</f>
        <v>0</v>
      </c>
      <c r="Y39" s="49" t="n">
        <f aca="false">SUM(X$8:X39)</f>
        <v>9</v>
      </c>
      <c r="Z39" s="49" t="n">
        <f aca="false">IF(W39=TRUE(),Y39,0)</f>
        <v>0</v>
      </c>
      <c r="AA39" s="49"/>
      <c r="AB39" s="88" t="s">
        <v>134</v>
      </c>
      <c r="AC39" s="49"/>
      <c r="AD39" s="50"/>
      <c r="AE39" s="96"/>
      <c r="AF39" s="96"/>
      <c r="AG39" s="96"/>
      <c r="AH39" s="97"/>
      <c r="AI39" s="97"/>
      <c r="AJ39" s="97"/>
      <c r="AK39" s="97"/>
      <c r="AL39" s="98"/>
      <c r="AM39" s="89"/>
      <c r="AN39" s="89"/>
      <c r="AO39" s="99"/>
      <c r="AP39" s="99"/>
      <c r="AQ39" s="99"/>
      <c r="AR39" s="99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0"/>
      <c r="BD39" s="100"/>
      <c r="BE39" s="100"/>
      <c r="BF39" s="100"/>
      <c r="BG39" s="90"/>
      <c r="BH39" s="102"/>
      <c r="BI39" s="96"/>
      <c r="BJ39" s="96"/>
      <c r="BK39" s="97"/>
      <c r="BL39" s="97"/>
      <c r="BM39" s="97"/>
      <c r="BN39" s="97"/>
      <c r="BO39" s="98"/>
      <c r="BP39" s="89"/>
      <c r="BQ39" s="99"/>
      <c r="BR39" s="99"/>
      <c r="BS39" s="99"/>
      <c r="BT39" s="99"/>
      <c r="BU39" s="99"/>
      <c r="BV39" s="103"/>
      <c r="BW39" s="103"/>
      <c r="BX39" s="103"/>
      <c r="BY39" s="104"/>
      <c r="BZ39" s="103"/>
      <c r="CA39" s="103"/>
      <c r="CB39" s="103"/>
      <c r="CC39" s="103"/>
      <c r="CD39" s="103"/>
      <c r="CE39" s="103"/>
      <c r="CF39" s="100"/>
      <c r="CG39" s="100"/>
      <c r="CH39" s="100"/>
      <c r="CI39" s="100"/>
      <c r="CJ39" s="112"/>
      <c r="CK39" s="36"/>
      <c r="CL39" s="36"/>
      <c r="CM39" s="36"/>
      <c r="CN39" s="36"/>
      <c r="DQ39" s="125" t="s">
        <v>134</v>
      </c>
    </row>
    <row r="40" customFormat="false" ht="23.5" hidden="false" customHeight="false" outlineLevel="0" collapsed="false">
      <c r="A40" s="4"/>
      <c r="B40" s="78" t="n">
        <f aca="false">T40</f>
        <v>0</v>
      </c>
      <c r="C40" s="80" t="str">
        <f aca="false">Form2!B322</f>
        <v>Sand  Cushion  Under  Sidewalk</v>
      </c>
      <c r="D40" s="80"/>
      <c r="E40" s="80"/>
      <c r="F40" s="80"/>
      <c r="G40" s="80"/>
      <c r="H40" s="80"/>
      <c r="I40" s="82"/>
      <c r="J40" s="83" t="n">
        <f aca="false">IF(B40&lt;&gt;0,Form3!T42,0)</f>
        <v>0</v>
      </c>
      <c r="K40" s="83" t="n">
        <f aca="false">IF(B40&lt;&gt;0,"บาท/"&amp;Form3!N42,0)</f>
        <v>0</v>
      </c>
      <c r="L40" s="84" t="n">
        <f aca="false">Z40</f>
        <v>0</v>
      </c>
      <c r="M40" s="85" t="str">
        <f aca="false">กรอกราคาวัสดุที่แหล่ง!C40</f>
        <v>ลูกรัง</v>
      </c>
      <c r="N40" s="85"/>
      <c r="O40" s="86"/>
      <c r="P40" s="116" t="n">
        <v>1</v>
      </c>
      <c r="Q40" s="49" t="b">
        <f aca="false">FALSE()</f>
        <v>0</v>
      </c>
      <c r="R40" s="49" t="n">
        <f aca="false">IF(Q40=TRUE(),1,0)</f>
        <v>0</v>
      </c>
      <c r="S40" s="49" t="n">
        <f aca="false">SUM(R$8:R40)</f>
        <v>2</v>
      </c>
      <c r="T40" s="49" t="n">
        <f aca="false">IF(Q40=TRUE(),S40,0)</f>
        <v>0</v>
      </c>
      <c r="U40" s="49"/>
      <c r="V40" s="49"/>
      <c r="W40" s="49" t="b">
        <f aca="false">FALSE()</f>
        <v>0</v>
      </c>
      <c r="X40" s="49" t="n">
        <f aca="false">IF(W40=TRUE(),1,0)</f>
        <v>0</v>
      </c>
      <c r="Y40" s="49" t="n">
        <f aca="false">SUM(X$8:X40)</f>
        <v>9</v>
      </c>
      <c r="Z40" s="49" t="n">
        <f aca="false">IF(W40=TRUE(),Y40,0)</f>
        <v>0</v>
      </c>
      <c r="AA40" s="49"/>
      <c r="AB40" s="88" t="s">
        <v>135</v>
      </c>
      <c r="AC40" s="49"/>
      <c r="AD40" s="95" t="s">
        <v>62</v>
      </c>
      <c r="AE40" s="96"/>
      <c r="AF40" s="96"/>
      <c r="AG40" s="96"/>
      <c r="AH40" s="97" t="n">
        <v>10.84</v>
      </c>
      <c r="AI40" s="97" t="n">
        <v>11.1</v>
      </c>
      <c r="AJ40" s="97" t="n">
        <v>11.36</v>
      </c>
      <c r="AK40" s="97" t="n">
        <v>11.62</v>
      </c>
      <c r="AL40" s="98" t="n">
        <v>11.88</v>
      </c>
      <c r="AM40" s="99" t="n">
        <v>12.14</v>
      </c>
      <c r="AN40" s="99" t="n">
        <v>12.4</v>
      </c>
      <c r="AO40" s="99" t="n">
        <v>12.66</v>
      </c>
      <c r="AP40" s="99" t="n">
        <v>12.92</v>
      </c>
      <c r="AQ40" s="99" t="n">
        <v>13.18</v>
      </c>
      <c r="AR40" s="99" t="n">
        <v>13.44</v>
      </c>
      <c r="AS40" s="103" t="n">
        <v>13.7</v>
      </c>
      <c r="AT40" s="103" t="n">
        <v>13.96</v>
      </c>
      <c r="AU40" s="103" t="n">
        <v>14.22</v>
      </c>
      <c r="AV40" s="103" t="n">
        <v>14.48</v>
      </c>
      <c r="AW40" s="103" t="n">
        <v>14.74</v>
      </c>
      <c r="AX40" s="103" t="n">
        <v>15</v>
      </c>
      <c r="AY40" s="103" t="n">
        <v>15.26</v>
      </c>
      <c r="AZ40" s="103" t="n">
        <v>15.52</v>
      </c>
      <c r="BA40" s="103" t="n">
        <v>15.78</v>
      </c>
      <c r="BB40" s="103" t="n">
        <v>16.04</v>
      </c>
      <c r="BC40" s="100" t="n">
        <v>16.3</v>
      </c>
      <c r="BD40" s="100" t="n">
        <v>16.56</v>
      </c>
      <c r="BE40" s="100" t="n">
        <v>16.82</v>
      </c>
      <c r="BF40" s="100" t="n">
        <v>17.08</v>
      </c>
      <c r="BG40" s="105" t="n">
        <f aca="false">OILprice*DX40+DY40</f>
        <v>15.52</v>
      </c>
      <c r="BH40" s="102"/>
      <c r="BI40" s="96"/>
      <c r="BJ40" s="96"/>
      <c r="BK40" s="97" t="n">
        <v>11.32</v>
      </c>
      <c r="BL40" s="97" t="n">
        <v>11.58</v>
      </c>
      <c r="BM40" s="97" t="n">
        <v>11.84</v>
      </c>
      <c r="BN40" s="97" t="n">
        <v>12.1</v>
      </c>
      <c r="BO40" s="98" t="n">
        <v>12.36</v>
      </c>
      <c r="BP40" s="99" t="n">
        <v>12.62</v>
      </c>
      <c r="BQ40" s="99" t="n">
        <v>12.88</v>
      </c>
      <c r="BR40" s="99" t="n">
        <v>13.14</v>
      </c>
      <c r="BS40" s="99" t="n">
        <v>13.4</v>
      </c>
      <c r="BT40" s="99" t="n">
        <v>13.66</v>
      </c>
      <c r="BU40" s="99" t="n">
        <v>13.92</v>
      </c>
      <c r="BV40" s="103" t="n">
        <v>14.18</v>
      </c>
      <c r="BW40" s="103" t="n">
        <v>14.44</v>
      </c>
      <c r="BX40" s="103" t="n">
        <v>14.7</v>
      </c>
      <c r="BY40" s="104" t="n">
        <v>14.96</v>
      </c>
      <c r="BZ40" s="103" t="n">
        <v>15.22</v>
      </c>
      <c r="CA40" s="103" t="n">
        <v>15.48</v>
      </c>
      <c r="CB40" s="103" t="n">
        <v>15.74</v>
      </c>
      <c r="CC40" s="103" t="n">
        <v>16</v>
      </c>
      <c r="CD40" s="103" t="n">
        <v>16.26</v>
      </c>
      <c r="CE40" s="103" t="n">
        <v>16.52</v>
      </c>
      <c r="CF40" s="100" t="n">
        <v>16.78</v>
      </c>
      <c r="CG40" s="100" t="n">
        <v>17.04</v>
      </c>
      <c r="CH40" s="100" t="n">
        <v>17.3</v>
      </c>
      <c r="CI40" s="100" t="n">
        <v>17.56</v>
      </c>
      <c r="CJ40" s="105" t="n">
        <f aca="false">OILprice*EA40+EB40</f>
        <v>16</v>
      </c>
      <c r="CK40" s="36"/>
      <c r="CL40" s="36"/>
      <c r="CM40" s="36"/>
      <c r="CN40" s="36"/>
      <c r="DQ40" s="125" t="s">
        <v>135</v>
      </c>
      <c r="DR40" s="107" t="n">
        <f aca="false">INDEX(AE40:CJ40,1,$DO$10)</f>
        <v>16</v>
      </c>
      <c r="DX40" s="1" t="n">
        <v>0.26</v>
      </c>
      <c r="DY40" s="1" t="n">
        <v>6.81</v>
      </c>
      <c r="EA40" s="1" t="n">
        <v>0.26</v>
      </c>
      <c r="EB40" s="1" t="n">
        <v>7.29</v>
      </c>
    </row>
    <row r="41" customFormat="false" ht="23.5" hidden="false" customHeight="false" outlineLevel="0" collapsed="false">
      <c r="A41" s="4"/>
      <c r="B41" s="78" t="n">
        <f aca="false">T41</f>
        <v>0</v>
      </c>
      <c r="C41" s="80" t="str">
        <f aca="false">Form2!B331</f>
        <v>Sand  Cushion  Under  Concrete  Pavement</v>
      </c>
      <c r="D41" s="80"/>
      <c r="E41" s="80"/>
      <c r="F41" s="80"/>
      <c r="G41" s="80"/>
      <c r="H41" s="129" t="n">
        <v>1</v>
      </c>
      <c r="I41" s="82"/>
      <c r="J41" s="83" t="n">
        <f aca="false">IF(B41&lt;&gt;0,Form3!T43,0)</f>
        <v>0</v>
      </c>
      <c r="K41" s="83" t="n">
        <f aca="false">IF(B41&lt;&gt;0,"บาท/"&amp;Form3!N43,0)</f>
        <v>0</v>
      </c>
      <c r="L41" s="84" t="n">
        <f aca="false">Z41</f>
        <v>0</v>
      </c>
      <c r="M41" s="85" t="str">
        <f aca="false">กรอกราคาวัสดุที่แหล่ง!C41</f>
        <v>วัสดุคัดเลือก "ก"</v>
      </c>
      <c r="N41" s="85"/>
      <c r="O41" s="111" t="n">
        <v>1</v>
      </c>
      <c r="P41" s="116" t="n">
        <v>1</v>
      </c>
      <c r="Q41" s="49" t="b">
        <f aca="false">FALSE()</f>
        <v>0</v>
      </c>
      <c r="R41" s="49" t="n">
        <f aca="false">IF(Q41=TRUE(),1,0)</f>
        <v>0</v>
      </c>
      <c r="S41" s="49" t="n">
        <f aca="false">SUM(R$8:R41)</f>
        <v>2</v>
      </c>
      <c r="T41" s="49" t="n">
        <f aca="false">IF(Q41=TRUE(),S41,0)</f>
        <v>0</v>
      </c>
      <c r="U41" s="49"/>
      <c r="V41" s="49"/>
      <c r="W41" s="49" t="b">
        <f aca="false">FALSE()</f>
        <v>0</v>
      </c>
      <c r="X41" s="49" t="n">
        <f aca="false">IF(W41=TRUE(),1,0)</f>
        <v>0</v>
      </c>
      <c r="Y41" s="49" t="n">
        <f aca="false">SUM(X$8:X41)</f>
        <v>9</v>
      </c>
      <c r="Z41" s="49" t="n">
        <f aca="false">IF(W41=TRUE(),Y41,0)</f>
        <v>0</v>
      </c>
      <c r="AA41" s="49"/>
      <c r="AB41" s="88" t="s">
        <v>136</v>
      </c>
      <c r="AC41" s="49"/>
      <c r="AD41" s="95" t="s">
        <v>62</v>
      </c>
      <c r="AE41" s="96"/>
      <c r="AF41" s="96"/>
      <c r="AG41" s="96"/>
      <c r="AH41" s="97" t="n">
        <v>14.97</v>
      </c>
      <c r="AI41" s="97" t="n">
        <v>15.33</v>
      </c>
      <c r="AJ41" s="97" t="n">
        <v>15.69</v>
      </c>
      <c r="AK41" s="97" t="n">
        <v>16.05</v>
      </c>
      <c r="AL41" s="98" t="n">
        <v>16.41</v>
      </c>
      <c r="AM41" s="99" t="n">
        <v>16.77</v>
      </c>
      <c r="AN41" s="99" t="n">
        <v>17.13</v>
      </c>
      <c r="AO41" s="99" t="n">
        <v>17.49</v>
      </c>
      <c r="AP41" s="99" t="n">
        <v>17.85</v>
      </c>
      <c r="AQ41" s="99" t="n">
        <v>18.21</v>
      </c>
      <c r="AR41" s="99" t="n">
        <v>18.57</v>
      </c>
      <c r="AS41" s="103" t="n">
        <v>18.93</v>
      </c>
      <c r="AT41" s="103" t="n">
        <v>19.29</v>
      </c>
      <c r="AU41" s="103" t="n">
        <v>19.64</v>
      </c>
      <c r="AV41" s="103" t="n">
        <v>20</v>
      </c>
      <c r="AW41" s="103" t="n">
        <v>20.36</v>
      </c>
      <c r="AX41" s="103" t="n">
        <v>20.72</v>
      </c>
      <c r="AY41" s="103" t="n">
        <v>21.08</v>
      </c>
      <c r="AZ41" s="103" t="n">
        <v>21.44</v>
      </c>
      <c r="BA41" s="103" t="n">
        <v>21.8</v>
      </c>
      <c r="BB41" s="103" t="n">
        <v>22.16</v>
      </c>
      <c r="BC41" s="100" t="n">
        <v>22.52</v>
      </c>
      <c r="BD41" s="100" t="n">
        <v>22.88</v>
      </c>
      <c r="BE41" s="100" t="n">
        <v>23.24</v>
      </c>
      <c r="BF41" s="100" t="n">
        <v>23.6</v>
      </c>
      <c r="BG41" s="105" t="n">
        <f aca="false">OILprice*DX41+DY41</f>
        <v>21.44</v>
      </c>
      <c r="BH41" s="102"/>
      <c r="BI41" s="96"/>
      <c r="BJ41" s="96"/>
      <c r="BK41" s="97" t="n">
        <v>15.64</v>
      </c>
      <c r="BL41" s="97" t="n">
        <v>16</v>
      </c>
      <c r="BM41" s="97" t="n">
        <v>16.36</v>
      </c>
      <c r="BN41" s="97" t="n">
        <v>16.72</v>
      </c>
      <c r="BO41" s="98" t="n">
        <v>17.08</v>
      </c>
      <c r="BP41" s="99" t="n">
        <v>17.44</v>
      </c>
      <c r="BQ41" s="99" t="n">
        <v>17.8</v>
      </c>
      <c r="BR41" s="99" t="n">
        <v>18.16</v>
      </c>
      <c r="BS41" s="99" t="n">
        <v>18.52</v>
      </c>
      <c r="BT41" s="99" t="n">
        <v>18.88</v>
      </c>
      <c r="BU41" s="99" t="n">
        <v>19.24</v>
      </c>
      <c r="BV41" s="103" t="n">
        <v>19.6</v>
      </c>
      <c r="BW41" s="103" t="n">
        <v>19.96</v>
      </c>
      <c r="BX41" s="103" t="n">
        <v>20.31</v>
      </c>
      <c r="BY41" s="104" t="n">
        <v>20.67</v>
      </c>
      <c r="BZ41" s="103" t="n">
        <v>21.03</v>
      </c>
      <c r="CA41" s="103" t="n">
        <v>21.39</v>
      </c>
      <c r="CB41" s="103" t="n">
        <v>21.75</v>
      </c>
      <c r="CC41" s="103" t="n">
        <v>22.11</v>
      </c>
      <c r="CD41" s="103" t="n">
        <v>22.47</v>
      </c>
      <c r="CE41" s="103" t="n">
        <v>22.83</v>
      </c>
      <c r="CF41" s="100" t="n">
        <v>23.19</v>
      </c>
      <c r="CG41" s="100" t="n">
        <v>23.55</v>
      </c>
      <c r="CH41" s="100" t="n">
        <v>23.91</v>
      </c>
      <c r="CI41" s="100" t="n">
        <v>24.27</v>
      </c>
      <c r="CJ41" s="105" t="n">
        <f aca="false">OILprice*EA41+EB41</f>
        <v>22.11</v>
      </c>
      <c r="CK41" s="36"/>
      <c r="CL41" s="36"/>
      <c r="CM41" s="36"/>
      <c r="CN41" s="36"/>
      <c r="DQ41" s="125" t="s">
        <v>136</v>
      </c>
      <c r="DR41" s="107" t="n">
        <f aca="false">INDEX(AE41:CJ41,1,$DO$10)</f>
        <v>22.11</v>
      </c>
      <c r="DX41" s="1" t="n">
        <v>0.3594</v>
      </c>
      <c r="DY41" s="1" t="n">
        <v>9.4017</v>
      </c>
      <c r="EA41" s="1" t="n">
        <v>0.3594</v>
      </c>
      <c r="EB41" s="1" t="n">
        <v>10.072</v>
      </c>
    </row>
    <row r="42" customFormat="false" ht="23.5" hidden="false" customHeight="false" outlineLevel="0" collapsed="false">
      <c r="A42" s="4"/>
      <c r="B42" s="78" t="n">
        <f aca="false">T42</f>
        <v>0</v>
      </c>
      <c r="C42" s="80" t="str">
        <f aca="false">Form2!B340</f>
        <v>Prime  Coat</v>
      </c>
      <c r="D42" s="80"/>
      <c r="E42" s="81" t="s">
        <v>137</v>
      </c>
      <c r="F42" s="80"/>
      <c r="G42" s="81" t="s">
        <v>138</v>
      </c>
      <c r="H42" s="80"/>
      <c r="I42" s="82"/>
      <c r="J42" s="83" t="n">
        <f aca="false">IF(B42&lt;&gt;0,Form3!T44,0)</f>
        <v>0</v>
      </c>
      <c r="K42" s="83" t="n">
        <f aca="false">IF(B42&lt;&gt;0,"บาท/"&amp;Form3!N44,0)</f>
        <v>0</v>
      </c>
      <c r="L42" s="84" t="n">
        <f aca="false">Z42</f>
        <v>0</v>
      </c>
      <c r="M42" s="85" t="str">
        <f aca="false">กรอกราคาวัสดุที่แหล่ง!C42</f>
        <v>วัสดุคัดเลือก "ข"</v>
      </c>
      <c r="N42" s="85"/>
      <c r="O42" s="86"/>
      <c r="P42" s="116" t="n">
        <v>1</v>
      </c>
      <c r="Q42" s="49" t="b">
        <f aca="false">FALSE()</f>
        <v>0</v>
      </c>
      <c r="R42" s="49" t="n">
        <f aca="false">IF(Q42=TRUE(),1,0)</f>
        <v>0</v>
      </c>
      <c r="S42" s="49" t="n">
        <f aca="false">SUM(R$8:R42)</f>
        <v>2</v>
      </c>
      <c r="T42" s="49" t="n">
        <f aca="false">IF(Q42=TRUE(),S42,0)</f>
        <v>0</v>
      </c>
      <c r="U42" s="49"/>
      <c r="V42" s="49"/>
      <c r="W42" s="49" t="b">
        <f aca="false">FALSE()</f>
        <v>0</v>
      </c>
      <c r="X42" s="49" t="n">
        <f aca="false">IF(W42=TRUE(),1,0)</f>
        <v>0</v>
      </c>
      <c r="Y42" s="49" t="n">
        <f aca="false">SUM(X$8:X42)</f>
        <v>9</v>
      </c>
      <c r="Z42" s="49" t="n">
        <f aca="false">IF(W42=TRUE(),Y42,0)</f>
        <v>0</v>
      </c>
      <c r="AA42" s="49"/>
      <c r="AB42" s="88" t="s">
        <v>139</v>
      </c>
      <c r="AC42" s="49"/>
      <c r="AD42" s="95" t="s">
        <v>62</v>
      </c>
      <c r="AE42" s="96"/>
      <c r="AF42" s="96"/>
      <c r="AG42" s="96"/>
      <c r="AH42" s="97" t="n">
        <v>22.26</v>
      </c>
      <c r="AI42" s="97" t="n">
        <v>22.8</v>
      </c>
      <c r="AJ42" s="97" t="n">
        <v>23.33</v>
      </c>
      <c r="AK42" s="97" t="n">
        <v>23.87</v>
      </c>
      <c r="AL42" s="98" t="n">
        <v>24.4</v>
      </c>
      <c r="AM42" s="99" t="n">
        <v>24.93</v>
      </c>
      <c r="AN42" s="99" t="n">
        <v>25.47</v>
      </c>
      <c r="AO42" s="99" t="n">
        <v>26</v>
      </c>
      <c r="AP42" s="99" t="n">
        <v>26.54</v>
      </c>
      <c r="AQ42" s="99" t="n">
        <v>27.07</v>
      </c>
      <c r="AR42" s="99" t="n">
        <v>27.61</v>
      </c>
      <c r="AS42" s="103" t="n">
        <v>28.14</v>
      </c>
      <c r="AT42" s="103" t="n">
        <v>28.67</v>
      </c>
      <c r="AU42" s="103" t="n">
        <v>29.21</v>
      </c>
      <c r="AV42" s="103" t="n">
        <v>29.74</v>
      </c>
      <c r="AW42" s="103" t="n">
        <v>30.28</v>
      </c>
      <c r="AX42" s="103" t="n">
        <v>30.81</v>
      </c>
      <c r="AY42" s="103" t="n">
        <v>31.35</v>
      </c>
      <c r="AZ42" s="103" t="n">
        <v>31.88</v>
      </c>
      <c r="BA42" s="103" t="n">
        <v>32.41</v>
      </c>
      <c r="BB42" s="103" t="n">
        <v>32.95</v>
      </c>
      <c r="BC42" s="100" t="n">
        <v>33.48</v>
      </c>
      <c r="BD42" s="100" t="n">
        <v>34.02</v>
      </c>
      <c r="BE42" s="100" t="n">
        <v>34.55</v>
      </c>
      <c r="BF42" s="100" t="n">
        <v>35.08</v>
      </c>
      <c r="BG42" s="105" t="n">
        <f aca="false">OILprice*DX42+DY42</f>
        <v>31.88</v>
      </c>
      <c r="BH42" s="102"/>
      <c r="BI42" s="96"/>
      <c r="BJ42" s="96"/>
      <c r="BK42" s="97" t="n">
        <v>23.26</v>
      </c>
      <c r="BL42" s="97" t="n">
        <v>23.79</v>
      </c>
      <c r="BM42" s="97" t="n">
        <v>24.33</v>
      </c>
      <c r="BN42" s="97" t="n">
        <v>24.86</v>
      </c>
      <c r="BO42" s="98" t="n">
        <v>25.4</v>
      </c>
      <c r="BP42" s="99" t="n">
        <v>25.93</v>
      </c>
      <c r="BQ42" s="99" t="n">
        <v>26.47</v>
      </c>
      <c r="BR42" s="99" t="n">
        <v>27</v>
      </c>
      <c r="BS42" s="99" t="n">
        <v>27.53</v>
      </c>
      <c r="BT42" s="99" t="n">
        <v>28.07</v>
      </c>
      <c r="BU42" s="99" t="n">
        <v>28.6</v>
      </c>
      <c r="BV42" s="103" t="n">
        <v>29.14</v>
      </c>
      <c r="BW42" s="103" t="n">
        <v>29.67</v>
      </c>
      <c r="BX42" s="103" t="n">
        <v>30.2</v>
      </c>
      <c r="BY42" s="104" t="n">
        <v>30.74</v>
      </c>
      <c r="BZ42" s="103" t="n">
        <v>31.27</v>
      </c>
      <c r="CA42" s="103" t="n">
        <v>31.81</v>
      </c>
      <c r="CB42" s="103" t="n">
        <v>32.34</v>
      </c>
      <c r="CC42" s="103" t="n">
        <v>32.88</v>
      </c>
      <c r="CD42" s="103" t="n">
        <v>33.41</v>
      </c>
      <c r="CE42" s="103" t="n">
        <v>33.94</v>
      </c>
      <c r="CF42" s="100" t="n">
        <v>34.48</v>
      </c>
      <c r="CG42" s="100" t="n">
        <v>35.01</v>
      </c>
      <c r="CH42" s="100" t="n">
        <v>35.55</v>
      </c>
      <c r="CI42" s="100" t="n">
        <v>36.08</v>
      </c>
      <c r="CJ42" s="105" t="n">
        <f aca="false">OILprice*EA42+EB42</f>
        <v>32.87</v>
      </c>
      <c r="CK42" s="36"/>
      <c r="CL42" s="36"/>
      <c r="CM42" s="36"/>
      <c r="CN42" s="36"/>
      <c r="DQ42" s="125" t="s">
        <v>139</v>
      </c>
      <c r="DR42" s="107" t="n">
        <f aca="false">INDEX(AE42:CJ42,1,$DO$10)</f>
        <v>32.88</v>
      </c>
      <c r="DX42" s="1" t="n">
        <v>0.5342</v>
      </c>
      <c r="DY42" s="1" t="n">
        <v>13.983</v>
      </c>
      <c r="EA42" s="1" t="n">
        <v>0.5342</v>
      </c>
      <c r="EB42" s="1" t="n">
        <v>14.979</v>
      </c>
    </row>
    <row r="43" customFormat="false" ht="23.5" hidden="false" customHeight="false" outlineLevel="0" collapsed="false">
      <c r="A43" s="37" t="n">
        <v>2</v>
      </c>
      <c r="B43" s="78" t="n">
        <f aca="false">T43</f>
        <v>0</v>
      </c>
      <c r="C43" s="80" t="str">
        <f aca="false">IF(A5=2,Form2!B356,Form2!B349)</f>
        <v>Tack  Coat </v>
      </c>
      <c r="D43" s="80"/>
      <c r="E43" s="81" t="s">
        <v>137</v>
      </c>
      <c r="F43" s="80"/>
      <c r="G43" s="81" t="s">
        <v>140</v>
      </c>
      <c r="H43" s="80"/>
      <c r="I43" s="82"/>
      <c r="J43" s="83" t="n">
        <f aca="false">IF(B43&lt;&gt;0,Form3!T45,0)</f>
        <v>0</v>
      </c>
      <c r="K43" s="83" t="n">
        <f aca="false">IF(B43&lt;&gt;0,"บาท/"&amp;Form3!N45,0)</f>
        <v>0</v>
      </c>
      <c r="L43" s="84" t="n">
        <f aca="false">Z43</f>
        <v>10</v>
      </c>
      <c r="M43" s="85" t="str">
        <f aca="false">กรอกราคาวัสดุที่แหล่ง!C43</f>
        <v>ทรายถม</v>
      </c>
      <c r="N43" s="85"/>
      <c r="O43" s="86"/>
      <c r="P43" s="116" t="n">
        <v>1</v>
      </c>
      <c r="Q43" s="49" t="b">
        <f aca="false">FALSE()</f>
        <v>0</v>
      </c>
      <c r="R43" s="49" t="n">
        <f aca="false">IF(Q43=TRUE(),1,0)</f>
        <v>0</v>
      </c>
      <c r="S43" s="49" t="n">
        <f aca="false">SUM(R$8:R43)</f>
        <v>2</v>
      </c>
      <c r="T43" s="49" t="n">
        <f aca="false">IF(Q43=TRUE(),S43,0)</f>
        <v>0</v>
      </c>
      <c r="U43" s="49"/>
      <c r="V43" s="49"/>
      <c r="W43" s="49" t="b">
        <f aca="false">TRUE()</f>
        <v>1</v>
      </c>
      <c r="X43" s="49" t="n">
        <f aca="false">IF(W43=TRUE(),1,0)</f>
        <v>1</v>
      </c>
      <c r="Y43" s="49" t="n">
        <f aca="false">SUM(X$8:X43)</f>
        <v>10</v>
      </c>
      <c r="Z43" s="49" t="n">
        <f aca="false">IF(W43=TRUE(),Y43,0)</f>
        <v>10</v>
      </c>
      <c r="AA43" s="49"/>
      <c r="AB43" s="88" t="s">
        <v>141</v>
      </c>
      <c r="AC43" s="49"/>
      <c r="AD43" s="95" t="s">
        <v>62</v>
      </c>
      <c r="AE43" s="96"/>
      <c r="AF43" s="96"/>
      <c r="AG43" s="96"/>
      <c r="AH43" s="97" t="n">
        <v>32.61</v>
      </c>
      <c r="AI43" s="97" t="n">
        <v>33.39</v>
      </c>
      <c r="AJ43" s="97" t="n">
        <v>34.17</v>
      </c>
      <c r="AK43" s="97" t="n">
        <v>34.95</v>
      </c>
      <c r="AL43" s="98" t="n">
        <v>35.74</v>
      </c>
      <c r="AM43" s="99" t="n">
        <v>36.52</v>
      </c>
      <c r="AN43" s="99" t="n">
        <v>37.3</v>
      </c>
      <c r="AO43" s="99" t="n">
        <v>38.08</v>
      </c>
      <c r="AP43" s="99" t="n">
        <v>38.87</v>
      </c>
      <c r="AQ43" s="99" t="n">
        <v>39.65</v>
      </c>
      <c r="AR43" s="99" t="n">
        <v>40.43</v>
      </c>
      <c r="AS43" s="103" t="n">
        <v>41.21</v>
      </c>
      <c r="AT43" s="103" t="n">
        <v>42</v>
      </c>
      <c r="AU43" s="103" t="n">
        <v>42.78</v>
      </c>
      <c r="AV43" s="103" t="n">
        <v>43.56</v>
      </c>
      <c r="AW43" s="103" t="n">
        <v>44.34</v>
      </c>
      <c r="AX43" s="103" t="n">
        <v>45.13</v>
      </c>
      <c r="AY43" s="103" t="n">
        <v>45.91</v>
      </c>
      <c r="AZ43" s="103" t="n">
        <v>46.69</v>
      </c>
      <c r="BA43" s="103" t="n">
        <v>47.47</v>
      </c>
      <c r="BB43" s="103" t="n">
        <v>48.26</v>
      </c>
      <c r="BC43" s="100" t="n">
        <v>49.04</v>
      </c>
      <c r="BD43" s="100" t="n">
        <v>49.82</v>
      </c>
      <c r="BE43" s="100" t="n">
        <v>50.6</v>
      </c>
      <c r="BF43" s="100" t="n">
        <v>51.38</v>
      </c>
      <c r="BG43" s="105" t="n">
        <f aca="false">OILprice*DX43+DY43</f>
        <v>46.69</v>
      </c>
      <c r="BH43" s="102"/>
      <c r="BI43" s="96"/>
      <c r="BJ43" s="96"/>
      <c r="BK43" s="97" t="n">
        <v>34.07</v>
      </c>
      <c r="BL43" s="97" t="n">
        <v>34.85</v>
      </c>
      <c r="BM43" s="97" t="n">
        <v>35.63</v>
      </c>
      <c r="BN43" s="97" t="n">
        <v>36.41</v>
      </c>
      <c r="BO43" s="98" t="n">
        <v>37.2</v>
      </c>
      <c r="BP43" s="99" t="n">
        <v>37.98</v>
      </c>
      <c r="BQ43" s="99" t="n">
        <v>38.76</v>
      </c>
      <c r="BR43" s="99" t="n">
        <v>39.54</v>
      </c>
      <c r="BS43" s="99" t="n">
        <v>40.33</v>
      </c>
      <c r="BT43" s="99" t="n">
        <v>41.11</v>
      </c>
      <c r="BU43" s="99" t="n">
        <v>41.89</v>
      </c>
      <c r="BV43" s="103" t="n">
        <v>42.67</v>
      </c>
      <c r="BW43" s="103" t="n">
        <v>43.46</v>
      </c>
      <c r="BX43" s="103" t="n">
        <v>44.24</v>
      </c>
      <c r="BY43" s="104" t="n">
        <v>45.02</v>
      </c>
      <c r="BZ43" s="103" t="n">
        <v>45.8</v>
      </c>
      <c r="CA43" s="103" t="n">
        <v>46.59</v>
      </c>
      <c r="CB43" s="103" t="n">
        <v>47.37</v>
      </c>
      <c r="CC43" s="103" t="n">
        <v>48.15</v>
      </c>
      <c r="CD43" s="103" t="n">
        <v>48.93</v>
      </c>
      <c r="CE43" s="103" t="n">
        <v>49.71</v>
      </c>
      <c r="CF43" s="100" t="n">
        <v>50.5</v>
      </c>
      <c r="CG43" s="100" t="n">
        <v>51.28</v>
      </c>
      <c r="CH43" s="100" t="n">
        <v>52.06</v>
      </c>
      <c r="CI43" s="100" t="n">
        <v>52.84</v>
      </c>
      <c r="CJ43" s="105" t="n">
        <f aca="false">OILprice*EA43+EB43</f>
        <v>48.15</v>
      </c>
      <c r="CK43" s="36"/>
      <c r="CL43" s="36"/>
      <c r="CM43" s="36"/>
      <c r="CN43" s="36"/>
      <c r="DQ43" s="125" t="s">
        <v>141</v>
      </c>
      <c r="DR43" s="107" t="n">
        <f aca="false">INDEX(AE43:CJ43,1,$DO$10)</f>
        <v>48.15</v>
      </c>
      <c r="DX43" s="1" t="n">
        <v>0.7824</v>
      </c>
      <c r="DY43" s="1" t="n">
        <v>20.48</v>
      </c>
      <c r="EA43" s="1" t="n">
        <v>0.7823</v>
      </c>
      <c r="EB43" s="1" t="n">
        <v>21.942</v>
      </c>
    </row>
    <row r="44" customFormat="false" ht="23.5" hidden="false" customHeight="false" outlineLevel="0" collapsed="false">
      <c r="A44" s="4"/>
      <c r="B44" s="78" t="n">
        <f aca="false">T44</f>
        <v>0</v>
      </c>
      <c r="C44" s="80" t="str">
        <f aca="false">IF(A5=2,Form2!B379,Form2!B364)</f>
        <v>Asphalt Concrete Leveling Course</v>
      </c>
      <c r="D44" s="80"/>
      <c r="E44" s="80"/>
      <c r="F44" s="80"/>
      <c r="G44" s="130" t="n">
        <v>4</v>
      </c>
      <c r="H44" s="80" t="s">
        <v>142</v>
      </c>
      <c r="I44" s="82"/>
      <c r="J44" s="83" t="n">
        <f aca="false">IF(B44&lt;&gt;0,Form3!T46,0)</f>
        <v>0</v>
      </c>
      <c r="K44" s="83" t="n">
        <f aca="false">IF(B44&lt;&gt;0,"บาท/"&amp;Form3!N46,0)</f>
        <v>0</v>
      </c>
      <c r="L44" s="84" t="n">
        <f aca="false">Z44</f>
        <v>0</v>
      </c>
      <c r="M44" s="85" t="str">
        <f aca="false">กรอกราคาวัสดุที่แหล่ง!C44</f>
        <v>ดินถม</v>
      </c>
      <c r="N44" s="85"/>
      <c r="O44" s="86"/>
      <c r="P44" s="116" t="n">
        <v>1</v>
      </c>
      <c r="Q44" s="49" t="b">
        <f aca="false">FALSE()</f>
        <v>0</v>
      </c>
      <c r="R44" s="49" t="n">
        <f aca="false">IF(Q44=TRUE(),1,0)</f>
        <v>0</v>
      </c>
      <c r="S44" s="49" t="n">
        <f aca="false">SUM(R$8:R44)</f>
        <v>2</v>
      </c>
      <c r="T44" s="49" t="n">
        <f aca="false">IF(Q44=TRUE(),S44,0)</f>
        <v>0</v>
      </c>
      <c r="U44" s="49"/>
      <c r="V44" s="49"/>
      <c r="W44" s="49" t="b">
        <f aca="false">FALSE()</f>
        <v>0</v>
      </c>
      <c r="X44" s="49" t="n">
        <f aca="false">IF(W44=TRUE(),1,0)</f>
        <v>0</v>
      </c>
      <c r="Y44" s="49" t="n">
        <f aca="false">SUM(X$8:X44)</f>
        <v>10</v>
      </c>
      <c r="Z44" s="49" t="n">
        <f aca="false">IF(W44=TRUE(),Y44,0)</f>
        <v>0</v>
      </c>
      <c r="AA44" s="49"/>
      <c r="AB44" s="88" t="s">
        <v>143</v>
      </c>
      <c r="AC44" s="49"/>
      <c r="AD44" s="50"/>
      <c r="AE44" s="96"/>
      <c r="AF44" s="96"/>
      <c r="AG44" s="96"/>
      <c r="AH44" s="97"/>
      <c r="AI44" s="97"/>
      <c r="AJ44" s="97"/>
      <c r="AK44" s="97"/>
      <c r="AL44" s="98"/>
      <c r="AM44" s="89"/>
      <c r="AN44" s="89"/>
      <c r="AO44" s="99"/>
      <c r="AP44" s="99"/>
      <c r="AQ44" s="99"/>
      <c r="AR44" s="99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0"/>
      <c r="BD44" s="100"/>
      <c r="BE44" s="100"/>
      <c r="BF44" s="100"/>
      <c r="BG44" s="90"/>
      <c r="BH44" s="102"/>
      <c r="BI44" s="96"/>
      <c r="BJ44" s="96"/>
      <c r="BK44" s="97"/>
      <c r="BL44" s="97"/>
      <c r="BM44" s="97"/>
      <c r="BN44" s="97"/>
      <c r="BO44" s="98"/>
      <c r="BP44" s="89"/>
      <c r="BQ44" s="99"/>
      <c r="BR44" s="99"/>
      <c r="BS44" s="99"/>
      <c r="BT44" s="99"/>
      <c r="BU44" s="99"/>
      <c r="BV44" s="103"/>
      <c r="BW44" s="103"/>
      <c r="BX44" s="103"/>
      <c r="BY44" s="104"/>
      <c r="BZ44" s="103"/>
      <c r="CA44" s="103"/>
      <c r="CB44" s="103"/>
      <c r="CC44" s="103"/>
      <c r="CD44" s="103"/>
      <c r="CE44" s="103"/>
      <c r="CF44" s="100"/>
      <c r="CG44" s="100"/>
      <c r="CH44" s="100"/>
      <c r="CI44" s="100"/>
      <c r="CJ44" s="112"/>
      <c r="CK44" s="36"/>
      <c r="CL44" s="36"/>
      <c r="CM44" s="36"/>
      <c r="CN44" s="36"/>
      <c r="DQ44" s="125" t="s">
        <v>143</v>
      </c>
    </row>
    <row r="45" customFormat="false" ht="23.5" hidden="false" customHeight="false" outlineLevel="0" collapsed="false">
      <c r="A45" s="4"/>
      <c r="B45" s="78" t="n">
        <f aca="false">T45</f>
        <v>0</v>
      </c>
      <c r="C45" s="80" t="str">
        <f aca="false">IF(A5=2,Form2!B407,Form2!B392)</f>
        <v>Asphalt Concrete  Binder  Course</v>
      </c>
      <c r="D45" s="80"/>
      <c r="E45" s="80"/>
      <c r="F45" s="80"/>
      <c r="G45" s="130" t="n">
        <v>5</v>
      </c>
      <c r="H45" s="80" t="s">
        <v>142</v>
      </c>
      <c r="I45" s="82"/>
      <c r="J45" s="83" t="n">
        <f aca="false">IF(B45&lt;&gt;0,Form3!T47,0)</f>
        <v>0</v>
      </c>
      <c r="K45" s="83" t="n">
        <f aca="false">IF(B45&lt;&gt;0,"บาท/"&amp;Form3!N47,0)</f>
        <v>0</v>
      </c>
      <c r="L45" s="84" t="n">
        <f aca="false">Z45</f>
        <v>0</v>
      </c>
      <c r="M45" s="85" t="str">
        <f aca="false">กรอกราคาวัสดุที่แหล่ง!C45</f>
        <v>ท่อกลมขนาด        0.30 ม. CLASS II</v>
      </c>
      <c r="N45" s="85"/>
      <c r="O45" s="86"/>
      <c r="P45" s="87"/>
      <c r="Q45" s="49" t="b">
        <f aca="false">FALSE()</f>
        <v>0</v>
      </c>
      <c r="R45" s="49" t="n">
        <f aca="false">IF(Q45=TRUE(),1,0)</f>
        <v>0</v>
      </c>
      <c r="S45" s="49" t="n">
        <f aca="false">SUM(R$8:R45)</f>
        <v>2</v>
      </c>
      <c r="T45" s="49" t="n">
        <f aca="false">IF(Q45=TRUE(),S45,0)</f>
        <v>0</v>
      </c>
      <c r="U45" s="49"/>
      <c r="V45" s="49"/>
      <c r="W45" s="49" t="b">
        <f aca="false">FALSE()</f>
        <v>0</v>
      </c>
      <c r="X45" s="49" t="n">
        <f aca="false">IF(W45=TRUE(),1,0)</f>
        <v>0</v>
      </c>
      <c r="Y45" s="49" t="n">
        <f aca="false">SUM(X$8:X45)</f>
        <v>10</v>
      </c>
      <c r="Z45" s="49" t="n">
        <f aca="false">IF(W45=TRUE(),Y45,0)</f>
        <v>0</v>
      </c>
      <c r="AA45" s="49"/>
      <c r="AB45" s="88" t="s">
        <v>135</v>
      </c>
      <c r="AC45" s="49"/>
      <c r="AD45" s="95" t="s">
        <v>74</v>
      </c>
      <c r="AE45" s="96"/>
      <c r="AF45" s="96"/>
      <c r="AG45" s="96"/>
      <c r="AH45" s="97" t="n">
        <v>1.68</v>
      </c>
      <c r="AI45" s="97" t="n">
        <v>1.7</v>
      </c>
      <c r="AJ45" s="97" t="n">
        <v>1.72</v>
      </c>
      <c r="AK45" s="97" t="n">
        <v>1.74</v>
      </c>
      <c r="AL45" s="98" t="n">
        <v>1.76</v>
      </c>
      <c r="AM45" s="99" t="n">
        <v>1.77</v>
      </c>
      <c r="AN45" s="99" t="n">
        <v>1.79</v>
      </c>
      <c r="AO45" s="99" t="n">
        <v>1.81</v>
      </c>
      <c r="AP45" s="99" t="n">
        <v>1.83</v>
      </c>
      <c r="AQ45" s="99" t="n">
        <v>1.85</v>
      </c>
      <c r="AR45" s="99" t="n">
        <v>1.86</v>
      </c>
      <c r="AS45" s="103" t="n">
        <v>1.88</v>
      </c>
      <c r="AT45" s="103" t="n">
        <v>1.9</v>
      </c>
      <c r="AU45" s="103" t="n">
        <v>1.92</v>
      </c>
      <c r="AV45" s="103" t="n">
        <v>1.94</v>
      </c>
      <c r="AW45" s="103" t="n">
        <v>1.95</v>
      </c>
      <c r="AX45" s="103" t="n">
        <v>1.97</v>
      </c>
      <c r="AY45" s="103" t="n">
        <v>1.99</v>
      </c>
      <c r="AZ45" s="103" t="n">
        <v>2.01</v>
      </c>
      <c r="BA45" s="103" t="n">
        <v>2.03</v>
      </c>
      <c r="BB45" s="103" t="n">
        <v>2.05</v>
      </c>
      <c r="BC45" s="100" t="n">
        <v>2.06</v>
      </c>
      <c r="BD45" s="100" t="n">
        <v>2.08</v>
      </c>
      <c r="BE45" s="100" t="n">
        <v>2.1</v>
      </c>
      <c r="BF45" s="100" t="n">
        <v>2.12</v>
      </c>
      <c r="BG45" s="105" t="n">
        <f aca="false">OILprice*DX45+DY45</f>
        <v>2.01</v>
      </c>
      <c r="BH45" s="102"/>
      <c r="BI45" s="96"/>
      <c r="BJ45" s="96"/>
      <c r="BK45" s="97" t="n">
        <v>1.81</v>
      </c>
      <c r="BL45" s="97" t="n">
        <v>1.82</v>
      </c>
      <c r="BM45" s="97" t="n">
        <v>1.84</v>
      </c>
      <c r="BN45" s="97" t="n">
        <v>1.86</v>
      </c>
      <c r="BO45" s="98" t="n">
        <v>1.88</v>
      </c>
      <c r="BP45" s="99" t="n">
        <v>1.9</v>
      </c>
      <c r="BQ45" s="99" t="n">
        <v>1.91</v>
      </c>
      <c r="BR45" s="99" t="n">
        <v>1.93</v>
      </c>
      <c r="BS45" s="99" t="n">
        <v>1.95</v>
      </c>
      <c r="BT45" s="99" t="n">
        <v>1.97</v>
      </c>
      <c r="BU45" s="99" t="n">
        <v>1.99</v>
      </c>
      <c r="BV45" s="103" t="n">
        <v>2</v>
      </c>
      <c r="BW45" s="103" t="n">
        <v>2.02</v>
      </c>
      <c r="BX45" s="103" t="n">
        <v>2.04</v>
      </c>
      <c r="BY45" s="104" t="n">
        <v>2.06</v>
      </c>
      <c r="BZ45" s="103" t="n">
        <v>2.08</v>
      </c>
      <c r="CA45" s="103" t="n">
        <v>2.1</v>
      </c>
      <c r="CB45" s="103" t="n">
        <v>2.11</v>
      </c>
      <c r="CC45" s="103" t="n">
        <v>2.13</v>
      </c>
      <c r="CD45" s="103" t="n">
        <v>2.15</v>
      </c>
      <c r="CE45" s="103" t="n">
        <v>2.17</v>
      </c>
      <c r="CF45" s="100" t="n">
        <v>2.19</v>
      </c>
      <c r="CG45" s="100" t="n">
        <v>2.2</v>
      </c>
      <c r="CH45" s="100" t="n">
        <v>2.22</v>
      </c>
      <c r="CI45" s="100" t="n">
        <v>2.24</v>
      </c>
      <c r="CJ45" s="105" t="n">
        <f aca="false">OILprice*EA45+EB45</f>
        <v>2.13</v>
      </c>
      <c r="CK45" s="36"/>
      <c r="CL45" s="36"/>
      <c r="CM45" s="36"/>
      <c r="CN45" s="36"/>
      <c r="DQ45" s="125" t="s">
        <v>135</v>
      </c>
      <c r="DR45" s="107" t="n">
        <f aca="false">INDEX(AE45:CJ45,1,$DO$10)</f>
        <v>2.13</v>
      </c>
      <c r="DX45" s="1" t="n">
        <v>0.0181</v>
      </c>
      <c r="DY45" s="1" t="n">
        <v>1.4016</v>
      </c>
      <c r="EA45" s="1" t="n">
        <v>0.0181</v>
      </c>
      <c r="EB45" s="1" t="n">
        <v>1.5251</v>
      </c>
    </row>
    <row r="46" customFormat="false" ht="23.5" hidden="false" customHeight="false" outlineLevel="0" collapsed="false">
      <c r="A46" s="4" t="n">
        <v>1</v>
      </c>
      <c r="B46" s="78" t="n">
        <f aca="false">T46</f>
        <v>0</v>
      </c>
      <c r="C46" s="80" t="str">
        <f aca="false">IF(A5=2,Form2!B435,Form2!B420)</f>
        <v>Asphalt Concrete  Wearing  Course</v>
      </c>
      <c r="D46" s="80"/>
      <c r="E46" s="80" t="s">
        <v>144</v>
      </c>
      <c r="F46" s="80" t="s">
        <v>145</v>
      </c>
      <c r="G46" s="131" t="n">
        <f aca="false">IF(MixType=1,5,0)</f>
        <v>5</v>
      </c>
      <c r="H46" s="132" t="str">
        <f aca="false">IF(MixType=1,"cm.Thick",0)</f>
        <v>cm.Thick</v>
      </c>
      <c r="I46" s="82"/>
      <c r="J46" s="83" t="n">
        <f aca="false">IF(B46&lt;&gt;0,Form3!T48,0)</f>
        <v>0</v>
      </c>
      <c r="K46" s="83" t="n">
        <f aca="false">IF(B46&lt;&gt;0,IF(MixType=1,"บาท/"&amp;Form3!N48,"บาท/ตัน"),0)</f>
        <v>0</v>
      </c>
      <c r="L46" s="84" t="n">
        <f aca="false">Z46</f>
        <v>0</v>
      </c>
      <c r="M46" s="85" t="str">
        <f aca="false">กรอกราคาวัสดุที่แหล่ง!C46</f>
        <v>ท่อกลมขนาด        0.30 ม. CLASS III</v>
      </c>
      <c r="N46" s="85"/>
      <c r="O46" s="86"/>
      <c r="P46" s="87"/>
      <c r="Q46" s="49" t="b">
        <f aca="false">FALSE()</f>
        <v>0</v>
      </c>
      <c r="R46" s="49" t="n">
        <f aca="false">IF(Q46=TRUE(),1,0)</f>
        <v>0</v>
      </c>
      <c r="S46" s="49" t="n">
        <f aca="false">SUM(R$8:R46)</f>
        <v>2</v>
      </c>
      <c r="T46" s="49" t="n">
        <f aca="false">IF(Q46=TRUE(),S46,0)</f>
        <v>0</v>
      </c>
      <c r="U46" s="49"/>
      <c r="V46" s="49"/>
      <c r="W46" s="49" t="b">
        <f aca="false">FALSE()</f>
        <v>0</v>
      </c>
      <c r="X46" s="49" t="n">
        <f aca="false">IF(W46=TRUE(),1,0)</f>
        <v>0</v>
      </c>
      <c r="Y46" s="49" t="n">
        <f aca="false">SUM(X$8:X46)</f>
        <v>10</v>
      </c>
      <c r="Z46" s="49" t="n">
        <f aca="false">IF(W46=TRUE(),Y46,0)</f>
        <v>0</v>
      </c>
      <c r="AA46" s="49"/>
      <c r="AB46" s="88" t="s">
        <v>136</v>
      </c>
      <c r="AC46" s="49"/>
      <c r="AD46" s="95" t="s">
        <v>74</v>
      </c>
      <c r="AE46" s="96"/>
      <c r="AF46" s="96"/>
      <c r="AG46" s="96"/>
      <c r="AH46" s="97" t="n">
        <v>2.33</v>
      </c>
      <c r="AI46" s="97" t="n">
        <v>2.35</v>
      </c>
      <c r="AJ46" s="97" t="n">
        <v>2.38</v>
      </c>
      <c r="AK46" s="97" t="n">
        <v>2.4</v>
      </c>
      <c r="AL46" s="98" t="n">
        <v>2.43</v>
      </c>
      <c r="AM46" s="99" t="n">
        <v>2.45</v>
      </c>
      <c r="AN46" s="99" t="n">
        <v>2.48</v>
      </c>
      <c r="AO46" s="99" t="n">
        <v>2.5</v>
      </c>
      <c r="AP46" s="99" t="n">
        <v>2.53</v>
      </c>
      <c r="AQ46" s="99" t="n">
        <v>2.55</v>
      </c>
      <c r="AR46" s="99" t="n">
        <v>2.58</v>
      </c>
      <c r="AS46" s="103" t="n">
        <v>2.6</v>
      </c>
      <c r="AT46" s="103" t="n">
        <v>2.63</v>
      </c>
      <c r="AU46" s="103" t="n">
        <v>2.65</v>
      </c>
      <c r="AV46" s="103" t="n">
        <v>2.68</v>
      </c>
      <c r="AW46" s="103" t="n">
        <v>2.7</v>
      </c>
      <c r="AX46" s="103" t="n">
        <v>2.73</v>
      </c>
      <c r="AY46" s="103" t="n">
        <v>2.75</v>
      </c>
      <c r="AZ46" s="103" t="n">
        <v>2.78</v>
      </c>
      <c r="BA46" s="103" t="n">
        <v>2.8</v>
      </c>
      <c r="BB46" s="103" t="n">
        <v>2.83</v>
      </c>
      <c r="BC46" s="100" t="n">
        <v>2.85</v>
      </c>
      <c r="BD46" s="100" t="n">
        <v>2.88</v>
      </c>
      <c r="BE46" s="100" t="n">
        <v>2.9</v>
      </c>
      <c r="BF46" s="100" t="n">
        <v>2.93</v>
      </c>
      <c r="BG46" s="105" t="n">
        <f aca="false">OILprice*DX46+DY46</f>
        <v>2.78</v>
      </c>
      <c r="BH46" s="102"/>
      <c r="BI46" s="96"/>
      <c r="BJ46" s="96"/>
      <c r="BK46" s="97" t="n">
        <v>2.5</v>
      </c>
      <c r="BL46" s="97" t="n">
        <v>2.52</v>
      </c>
      <c r="BM46" s="97" t="n">
        <v>2.55</v>
      </c>
      <c r="BN46" s="97" t="n">
        <v>2.57</v>
      </c>
      <c r="BO46" s="98" t="n">
        <v>2.6</v>
      </c>
      <c r="BP46" s="99" t="n">
        <v>2.62</v>
      </c>
      <c r="BQ46" s="99" t="n">
        <v>2.65</v>
      </c>
      <c r="BR46" s="99" t="n">
        <v>2.67</v>
      </c>
      <c r="BS46" s="99" t="n">
        <v>2.7</v>
      </c>
      <c r="BT46" s="99" t="n">
        <v>2.72</v>
      </c>
      <c r="BU46" s="99" t="n">
        <v>2.75</v>
      </c>
      <c r="BV46" s="103" t="n">
        <v>2.77</v>
      </c>
      <c r="BW46" s="103" t="n">
        <v>2.8</v>
      </c>
      <c r="BX46" s="103" t="n">
        <v>2.82</v>
      </c>
      <c r="BY46" s="104" t="n">
        <v>2.85</v>
      </c>
      <c r="BZ46" s="103" t="n">
        <v>2.87</v>
      </c>
      <c r="CA46" s="103" t="n">
        <v>2.9</v>
      </c>
      <c r="CB46" s="103" t="n">
        <v>2.92</v>
      </c>
      <c r="CC46" s="103" t="n">
        <v>2.94</v>
      </c>
      <c r="CD46" s="103" t="n">
        <v>2.97</v>
      </c>
      <c r="CE46" s="103" t="n">
        <v>2.99</v>
      </c>
      <c r="CF46" s="100" t="n">
        <v>3.02</v>
      </c>
      <c r="CG46" s="100" t="n">
        <v>3.04</v>
      </c>
      <c r="CH46" s="100" t="n">
        <v>3.07</v>
      </c>
      <c r="CI46" s="100" t="n">
        <v>3.09</v>
      </c>
      <c r="CJ46" s="105" t="n">
        <f aca="false">OILprice*EA46+EB46</f>
        <v>2.94</v>
      </c>
      <c r="CK46" s="36"/>
      <c r="CL46" s="36"/>
      <c r="CM46" s="36"/>
      <c r="CN46" s="36"/>
      <c r="DQ46" s="125" t="s">
        <v>136</v>
      </c>
      <c r="DR46" s="107" t="n">
        <f aca="false">INDEX(AE46:CJ46,1,$DO$10)</f>
        <v>2.94</v>
      </c>
      <c r="DX46" s="1" t="n">
        <v>0.025</v>
      </c>
      <c r="DY46" s="1" t="n">
        <v>1.9401</v>
      </c>
      <c r="EA46" s="1" t="n">
        <v>0.0247</v>
      </c>
      <c r="EB46" s="1" t="n">
        <v>2.1161</v>
      </c>
    </row>
    <row r="47" customFormat="false" ht="23.5" hidden="false" customHeight="false" outlineLevel="0" collapsed="false">
      <c r="A47" s="4"/>
      <c r="B47" s="78" t="n">
        <f aca="false">T47</f>
        <v>0</v>
      </c>
      <c r="C47" s="80" t="str">
        <f aca="false">IF(A5=2,Form2!B463,Form2!B448)</f>
        <v>Modified Asphalt Concrete</v>
      </c>
      <c r="D47" s="80"/>
      <c r="E47" s="80"/>
      <c r="F47" s="80"/>
      <c r="G47" s="130" t="n">
        <v>5</v>
      </c>
      <c r="H47" s="80" t="s">
        <v>142</v>
      </c>
      <c r="I47" s="82"/>
      <c r="J47" s="83" t="n">
        <f aca="false">IF(B47&lt;&gt;0,Form3!T49,0)</f>
        <v>0</v>
      </c>
      <c r="K47" s="83" t="n">
        <f aca="false">IF(B47&lt;&gt;0,"บาท/"&amp;Form3!N49,0)</f>
        <v>0</v>
      </c>
      <c r="L47" s="84" t="n">
        <f aca="false">Z47</f>
        <v>0</v>
      </c>
      <c r="M47" s="85" t="str">
        <f aca="false">กรอกราคาวัสดุที่แหล่ง!C47</f>
        <v>ท่อกลมขนาด        0.40 ม. CLASS II</v>
      </c>
      <c r="N47" s="85"/>
      <c r="O47" s="86"/>
      <c r="P47" s="87"/>
      <c r="Q47" s="49" t="b">
        <f aca="false">FALSE()</f>
        <v>0</v>
      </c>
      <c r="R47" s="49" t="n">
        <f aca="false">IF(Q47=TRUE(),1,0)</f>
        <v>0</v>
      </c>
      <c r="S47" s="49" t="n">
        <f aca="false">SUM(R$8:R47)</f>
        <v>2</v>
      </c>
      <c r="T47" s="49" t="n">
        <f aca="false">IF(Q47=TRUE(),S47,0)</f>
        <v>0</v>
      </c>
      <c r="U47" s="49"/>
      <c r="V47" s="49"/>
      <c r="W47" s="49" t="b">
        <f aca="false">FALSE()</f>
        <v>0</v>
      </c>
      <c r="X47" s="49" t="n">
        <f aca="false">IF(W47=TRUE(),1,0)</f>
        <v>0</v>
      </c>
      <c r="Y47" s="49" t="n">
        <f aca="false">SUM(X$8:X47)</f>
        <v>10</v>
      </c>
      <c r="Z47" s="49" t="n">
        <f aca="false">IF(W47=TRUE(),Y47,0)</f>
        <v>0</v>
      </c>
      <c r="AA47" s="49"/>
      <c r="AB47" s="88" t="s">
        <v>139</v>
      </c>
      <c r="AC47" s="49"/>
      <c r="AD47" s="95" t="s">
        <v>74</v>
      </c>
      <c r="AE47" s="96"/>
      <c r="AF47" s="96"/>
      <c r="AG47" s="96"/>
      <c r="AH47" s="97" t="n">
        <v>3.46</v>
      </c>
      <c r="AI47" s="97" t="n">
        <v>3.5</v>
      </c>
      <c r="AJ47" s="97" t="n">
        <v>3.53</v>
      </c>
      <c r="AK47" s="97" t="n">
        <v>3.57</v>
      </c>
      <c r="AL47" s="98" t="n">
        <v>3.61</v>
      </c>
      <c r="AM47" s="99" t="n">
        <v>3.65</v>
      </c>
      <c r="AN47" s="99" t="n">
        <v>3.68</v>
      </c>
      <c r="AO47" s="99" t="n">
        <v>3.72</v>
      </c>
      <c r="AP47" s="99" t="n">
        <v>3.76</v>
      </c>
      <c r="AQ47" s="99" t="n">
        <v>3.79</v>
      </c>
      <c r="AR47" s="99" t="n">
        <v>3.83</v>
      </c>
      <c r="AS47" s="103" t="n">
        <v>3.87</v>
      </c>
      <c r="AT47" s="103" t="n">
        <v>3.91</v>
      </c>
      <c r="AU47" s="103" t="n">
        <v>3.94</v>
      </c>
      <c r="AV47" s="103" t="n">
        <v>3.98</v>
      </c>
      <c r="AW47" s="103" t="n">
        <v>4.02</v>
      </c>
      <c r="AX47" s="103" t="n">
        <v>4.05</v>
      </c>
      <c r="AY47" s="103" t="n">
        <v>4.09</v>
      </c>
      <c r="AZ47" s="103" t="n">
        <v>4.13</v>
      </c>
      <c r="BA47" s="103" t="n">
        <v>4.16</v>
      </c>
      <c r="BB47" s="103" t="n">
        <v>4.2</v>
      </c>
      <c r="BC47" s="100" t="n">
        <v>4.24</v>
      </c>
      <c r="BD47" s="100" t="n">
        <v>4.28</v>
      </c>
      <c r="BE47" s="100" t="n">
        <v>4.31</v>
      </c>
      <c r="BF47" s="100" t="n">
        <v>4.35</v>
      </c>
      <c r="BG47" s="105" t="n">
        <f aca="false">OILprice*DX47+DY47</f>
        <v>4.13</v>
      </c>
      <c r="BH47" s="102"/>
      <c r="BI47" s="96"/>
      <c r="BJ47" s="96"/>
      <c r="BK47" s="97" t="n">
        <v>3.71</v>
      </c>
      <c r="BL47" s="97" t="n">
        <v>3.75</v>
      </c>
      <c r="BM47" s="97" t="n">
        <v>3.79</v>
      </c>
      <c r="BN47" s="97" t="n">
        <v>3.82</v>
      </c>
      <c r="BO47" s="98" t="n">
        <v>3.86</v>
      </c>
      <c r="BP47" s="99" t="n">
        <v>3.9</v>
      </c>
      <c r="BQ47" s="99" t="n">
        <v>3.93</v>
      </c>
      <c r="BR47" s="99" t="n">
        <v>3.97</v>
      </c>
      <c r="BS47" s="99" t="n">
        <v>4.01</v>
      </c>
      <c r="BT47" s="99" t="n">
        <v>4.05</v>
      </c>
      <c r="BU47" s="99" t="n">
        <v>4.08</v>
      </c>
      <c r="BV47" s="103" t="n">
        <v>4.12</v>
      </c>
      <c r="BW47" s="103" t="n">
        <v>4.16</v>
      </c>
      <c r="BX47" s="103" t="n">
        <v>4.19</v>
      </c>
      <c r="BY47" s="104" t="n">
        <v>4.23</v>
      </c>
      <c r="BZ47" s="103" t="n">
        <v>4.27</v>
      </c>
      <c r="CA47" s="103" t="n">
        <v>4.3</v>
      </c>
      <c r="CB47" s="103" t="n">
        <v>4.34</v>
      </c>
      <c r="CC47" s="103" t="n">
        <v>4.38</v>
      </c>
      <c r="CD47" s="103" t="n">
        <v>4.42</v>
      </c>
      <c r="CE47" s="103" t="n">
        <v>4.45</v>
      </c>
      <c r="CF47" s="100" t="n">
        <v>4.49</v>
      </c>
      <c r="CG47" s="100" t="n">
        <v>4.53</v>
      </c>
      <c r="CH47" s="100" t="n">
        <v>4.56</v>
      </c>
      <c r="CI47" s="100" t="n">
        <v>4.6</v>
      </c>
      <c r="CJ47" s="105" t="n">
        <f aca="false">OILprice*EA47+EB47</f>
        <v>4.38</v>
      </c>
      <c r="CK47" s="36"/>
      <c r="CL47" s="36"/>
      <c r="CM47" s="36"/>
      <c r="CN47" s="36"/>
      <c r="DQ47" s="125" t="s">
        <v>139</v>
      </c>
      <c r="DR47" s="107" t="n">
        <f aca="false">INDEX(AE47:CJ47,1,$DO$10)</f>
        <v>4.38</v>
      </c>
      <c r="DX47" s="1" t="n">
        <v>0.0371</v>
      </c>
      <c r="DY47" s="1" t="n">
        <v>2.886</v>
      </c>
      <c r="EA47" s="1" t="n">
        <v>0.037</v>
      </c>
      <c r="EB47" s="1" t="n">
        <v>3.1385</v>
      </c>
    </row>
    <row r="48" customFormat="false" ht="23.5" hidden="false" customHeight="false" outlineLevel="0" collapsed="false">
      <c r="A48" s="4" t="n">
        <v>1</v>
      </c>
      <c r="B48" s="78" t="n">
        <f aca="false">T48</f>
        <v>0</v>
      </c>
      <c r="C48" s="81" t="s">
        <v>146</v>
      </c>
      <c r="D48" s="80"/>
      <c r="E48" s="80" t="s">
        <v>147</v>
      </c>
      <c r="F48" s="80" t="s">
        <v>148</v>
      </c>
      <c r="G48" s="130" t="n">
        <v>4</v>
      </c>
      <c r="H48" s="80" t="s">
        <v>149</v>
      </c>
      <c r="I48" s="82"/>
      <c r="J48" s="83" t="n">
        <f aca="false">IF(B48&lt;&gt;0,Form3!T50,0)</f>
        <v>0</v>
      </c>
      <c r="K48" s="83" t="n">
        <f aca="false">IF(B48&lt;&gt;0,"บาท/"&amp;Form3!N50,0)</f>
        <v>0</v>
      </c>
      <c r="L48" s="84" t="n">
        <f aca="false">Z48</f>
        <v>0</v>
      </c>
      <c r="M48" s="85" t="str">
        <f aca="false">กรอกราคาวัสดุที่แหล่ง!C48</f>
        <v>ท่อกลมขนาด        0.40 ม. CLASS III</v>
      </c>
      <c r="N48" s="85"/>
      <c r="O48" s="86"/>
      <c r="P48" s="87"/>
      <c r="Q48" s="49" t="b">
        <f aca="false">FALSE()</f>
        <v>0</v>
      </c>
      <c r="R48" s="49" t="n">
        <f aca="false">IF(Q48=TRUE(),1,0)</f>
        <v>0</v>
      </c>
      <c r="S48" s="49" t="n">
        <f aca="false">SUM(R$8:R48)</f>
        <v>2</v>
      </c>
      <c r="T48" s="49" t="n">
        <f aca="false">IF(Q48=TRUE(),S48,0)</f>
        <v>0</v>
      </c>
      <c r="U48" s="49"/>
      <c r="V48" s="49"/>
      <c r="W48" s="49" t="b">
        <f aca="false">FALSE()</f>
        <v>0</v>
      </c>
      <c r="X48" s="49" t="n">
        <f aca="false">IF(W48=TRUE(),1,0)</f>
        <v>0</v>
      </c>
      <c r="Y48" s="49" t="n">
        <f aca="false">SUM(X$8:X48)</f>
        <v>10</v>
      </c>
      <c r="Z48" s="49" t="n">
        <f aca="false">IF(W48=TRUE(),Y48,0)</f>
        <v>0</v>
      </c>
      <c r="AA48" s="49"/>
      <c r="AB48" s="88" t="s">
        <v>141</v>
      </c>
      <c r="AC48" s="49"/>
      <c r="AD48" s="95" t="s">
        <v>74</v>
      </c>
      <c r="AE48" s="96"/>
      <c r="AF48" s="96"/>
      <c r="AG48" s="96"/>
      <c r="AH48" s="97" t="n">
        <v>5.07</v>
      </c>
      <c r="AI48" s="97" t="n">
        <v>5.12</v>
      </c>
      <c r="AJ48" s="97" t="n">
        <v>5.18</v>
      </c>
      <c r="AK48" s="97" t="n">
        <v>5.23</v>
      </c>
      <c r="AL48" s="98" t="n">
        <v>5.29</v>
      </c>
      <c r="AM48" s="99" t="n">
        <v>5.34</v>
      </c>
      <c r="AN48" s="99" t="n">
        <v>5.39</v>
      </c>
      <c r="AO48" s="99" t="n">
        <v>5.45</v>
      </c>
      <c r="AP48" s="99" t="n">
        <v>5.5</v>
      </c>
      <c r="AQ48" s="99" t="n">
        <v>5.56</v>
      </c>
      <c r="AR48" s="99" t="n">
        <v>5.61</v>
      </c>
      <c r="AS48" s="103" t="n">
        <v>5.67</v>
      </c>
      <c r="AT48" s="103" t="n">
        <v>5.72</v>
      </c>
      <c r="AU48" s="103" t="n">
        <v>5.77</v>
      </c>
      <c r="AV48" s="103" t="n">
        <v>5.83</v>
      </c>
      <c r="AW48" s="103" t="n">
        <v>5.88</v>
      </c>
      <c r="AX48" s="103" t="n">
        <v>5.94</v>
      </c>
      <c r="AY48" s="103" t="n">
        <v>5.99</v>
      </c>
      <c r="AZ48" s="103" t="n">
        <v>6.05</v>
      </c>
      <c r="BA48" s="103" t="n">
        <v>6.1</v>
      </c>
      <c r="BB48" s="103" t="n">
        <v>6.15</v>
      </c>
      <c r="BC48" s="100" t="n">
        <v>6.21</v>
      </c>
      <c r="BD48" s="100" t="n">
        <v>6.26</v>
      </c>
      <c r="BE48" s="100" t="n">
        <v>6.32</v>
      </c>
      <c r="BF48" s="100" t="n">
        <v>6.37</v>
      </c>
      <c r="BG48" s="105" t="n">
        <f aca="false">OILprice*DX48+DY48</f>
        <v>6.05</v>
      </c>
      <c r="BH48" s="102"/>
      <c r="BI48" s="96"/>
      <c r="BJ48" s="96"/>
      <c r="BK48" s="97" t="n">
        <v>5.44</v>
      </c>
      <c r="BL48" s="97" t="n">
        <v>5.49</v>
      </c>
      <c r="BM48" s="97" t="n">
        <v>5.54</v>
      </c>
      <c r="BN48" s="97" t="n">
        <v>5.6</v>
      </c>
      <c r="BO48" s="98" t="n">
        <v>5.65</v>
      </c>
      <c r="BP48" s="99" t="n">
        <v>5.71</v>
      </c>
      <c r="BQ48" s="99" t="n">
        <v>5.76</v>
      </c>
      <c r="BR48" s="99" t="n">
        <v>5.82</v>
      </c>
      <c r="BS48" s="99" t="n">
        <v>5.87</v>
      </c>
      <c r="BT48" s="99" t="n">
        <v>5.92</v>
      </c>
      <c r="BU48" s="99" t="n">
        <v>5.98</v>
      </c>
      <c r="BV48" s="103" t="n">
        <v>6.03</v>
      </c>
      <c r="BW48" s="103" t="n">
        <v>6.09</v>
      </c>
      <c r="BX48" s="103" t="n">
        <v>6.14</v>
      </c>
      <c r="BY48" s="104" t="n">
        <v>6.2</v>
      </c>
      <c r="BZ48" s="103" t="n">
        <v>6.25</v>
      </c>
      <c r="CA48" s="103" t="n">
        <v>6.3</v>
      </c>
      <c r="CB48" s="103" t="n">
        <v>6.36</v>
      </c>
      <c r="CC48" s="103" t="n">
        <v>6.41</v>
      </c>
      <c r="CD48" s="103" t="n">
        <v>6.47</v>
      </c>
      <c r="CE48" s="103" t="n">
        <v>6.52</v>
      </c>
      <c r="CF48" s="100" t="n">
        <v>6.58</v>
      </c>
      <c r="CG48" s="100" t="n">
        <v>6.63</v>
      </c>
      <c r="CH48" s="100" t="n">
        <v>6.68</v>
      </c>
      <c r="CI48" s="100" t="n">
        <v>6.74</v>
      </c>
      <c r="CJ48" s="105" t="n">
        <f aca="false">OILprice*EA48+EB48</f>
        <v>6.41</v>
      </c>
      <c r="CK48" s="36"/>
      <c r="CL48" s="36"/>
      <c r="CM48" s="36"/>
      <c r="CN48" s="36"/>
      <c r="DQ48" s="125" t="s">
        <v>141</v>
      </c>
      <c r="DR48" s="107" t="n">
        <f aca="false">INDEX(AE48:CJ48,1,$DO$10)</f>
        <v>6.41</v>
      </c>
      <c r="DX48" s="1" t="n">
        <v>0.0543</v>
      </c>
      <c r="DY48" s="1" t="n">
        <v>4.2278</v>
      </c>
      <c r="EA48" s="1" t="n">
        <v>0.0543</v>
      </c>
      <c r="EB48" s="1" t="n">
        <v>4.5948</v>
      </c>
    </row>
    <row r="49" customFormat="false" ht="23.5" hidden="false" customHeight="false" outlineLevel="0" collapsed="false">
      <c r="A49" s="4" t="n">
        <v>1</v>
      </c>
      <c r="B49" s="78" t="n">
        <f aca="false">T49</f>
        <v>0</v>
      </c>
      <c r="C49" s="81" t="s">
        <v>150</v>
      </c>
      <c r="D49" s="80"/>
      <c r="E49" s="80" t="s">
        <v>147</v>
      </c>
      <c r="F49" s="80" t="s">
        <v>148</v>
      </c>
      <c r="G49" s="130" t="n">
        <v>4</v>
      </c>
      <c r="H49" s="80" t="s">
        <v>149</v>
      </c>
      <c r="I49" s="82"/>
      <c r="J49" s="83" t="n">
        <f aca="false">IF(B49&lt;&gt;0,Form3!T51,0)</f>
        <v>0</v>
      </c>
      <c r="K49" s="83" t="n">
        <f aca="false">IF(B49&lt;&gt;0,"บาท/"&amp;Form3!N51,0)</f>
        <v>0</v>
      </c>
      <c r="L49" s="84" t="n">
        <f aca="false">Z49</f>
        <v>0</v>
      </c>
      <c r="M49" s="85" t="str">
        <f aca="false">กรอกราคาวัสดุที่แหล่ง!C49</f>
        <v>ท่อกลมขนาด        0.50 ม. CLASS II</v>
      </c>
      <c r="N49" s="85"/>
      <c r="O49" s="86"/>
      <c r="P49" s="87"/>
      <c r="Q49" s="49" t="b">
        <f aca="false">FALSE()</f>
        <v>0</v>
      </c>
      <c r="R49" s="49" t="n">
        <f aca="false">IF(Q49=TRUE(),1,0)</f>
        <v>0</v>
      </c>
      <c r="S49" s="49" t="n">
        <f aca="false">SUM(R$8:R49)</f>
        <v>2</v>
      </c>
      <c r="T49" s="49" t="n">
        <f aca="false">IF(Q49=TRUE(),S49,0)</f>
        <v>0</v>
      </c>
      <c r="U49" s="49"/>
      <c r="V49" s="49"/>
      <c r="W49" s="49" t="b">
        <f aca="false">FALSE()</f>
        <v>0</v>
      </c>
      <c r="X49" s="49" t="n">
        <f aca="false">IF(W49=TRUE(),1,0)</f>
        <v>0</v>
      </c>
      <c r="Y49" s="49" t="n">
        <f aca="false">SUM(X$8:X49)</f>
        <v>10</v>
      </c>
      <c r="Z49" s="49" t="n">
        <f aca="false">IF(W49=TRUE(),Y49,0)</f>
        <v>0</v>
      </c>
      <c r="AA49" s="49"/>
      <c r="AB49" s="88" t="s">
        <v>151</v>
      </c>
      <c r="AC49" s="49"/>
      <c r="AD49" s="50"/>
      <c r="AE49" s="96"/>
      <c r="AF49" s="96"/>
      <c r="AG49" s="96"/>
      <c r="AH49" s="97"/>
      <c r="AI49" s="97"/>
      <c r="AJ49" s="97"/>
      <c r="AK49" s="97"/>
      <c r="AL49" s="98"/>
      <c r="AM49" s="89"/>
      <c r="AN49" s="89"/>
      <c r="AO49" s="99"/>
      <c r="AP49" s="99"/>
      <c r="AQ49" s="99"/>
      <c r="AR49" s="99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0"/>
      <c r="BD49" s="100"/>
      <c r="BE49" s="100"/>
      <c r="BF49" s="100"/>
      <c r="BG49" s="90"/>
      <c r="BH49" s="102"/>
      <c r="BI49" s="96"/>
      <c r="BJ49" s="96"/>
      <c r="BK49" s="97"/>
      <c r="BL49" s="97"/>
      <c r="BM49" s="97"/>
      <c r="BN49" s="97"/>
      <c r="BO49" s="98"/>
      <c r="BP49" s="89"/>
      <c r="BQ49" s="99"/>
      <c r="BR49" s="99"/>
      <c r="BS49" s="99"/>
      <c r="BT49" s="99"/>
      <c r="BU49" s="99"/>
      <c r="BV49" s="103"/>
      <c r="BW49" s="103"/>
      <c r="BX49" s="103"/>
      <c r="BY49" s="104"/>
      <c r="BZ49" s="103"/>
      <c r="CA49" s="103"/>
      <c r="CB49" s="103"/>
      <c r="CC49" s="103"/>
      <c r="CD49" s="103"/>
      <c r="CE49" s="103"/>
      <c r="CF49" s="100"/>
      <c r="CG49" s="100"/>
      <c r="CH49" s="100"/>
      <c r="CI49" s="100"/>
      <c r="CJ49" s="112"/>
      <c r="CK49" s="36"/>
      <c r="CL49" s="36"/>
      <c r="CM49" s="36"/>
      <c r="CN49" s="36"/>
      <c r="DQ49" s="125" t="s">
        <v>151</v>
      </c>
    </row>
    <row r="50" customFormat="false" ht="23.5" hidden="false" customHeight="false" outlineLevel="0" collapsed="false">
      <c r="A50" s="4"/>
      <c r="B50" s="78" t="n">
        <f aca="false">T50</f>
        <v>0</v>
      </c>
      <c r="C50" s="80" t="str">
        <f aca="false">Form2!B532</f>
        <v>Portland  Cement  Concrete  Pavement</v>
      </c>
      <c r="D50" s="80"/>
      <c r="E50" s="80"/>
      <c r="F50" s="80"/>
      <c r="G50" s="80" t="s">
        <v>152</v>
      </c>
      <c r="H50" s="80" t="s">
        <v>153</v>
      </c>
      <c r="I50" s="82"/>
      <c r="J50" s="83" t="n">
        <f aca="false">IF(B50&lt;&gt;0,Form3!T52,0)</f>
        <v>0</v>
      </c>
      <c r="K50" s="83" t="n">
        <f aca="false">IF(B50&lt;&gt;0,"บาท/"&amp;Form3!N52,0)</f>
        <v>0</v>
      </c>
      <c r="L50" s="84" t="n">
        <f aca="false">Z50</f>
        <v>0</v>
      </c>
      <c r="M50" s="85" t="str">
        <f aca="false">กรอกราคาวัสดุที่แหล่ง!C50</f>
        <v>ท่อกลมขนาด        0.50 ม. CLASS III</v>
      </c>
      <c r="N50" s="85"/>
      <c r="O50" s="86"/>
      <c r="P50" s="87"/>
      <c r="Q50" s="49" t="b">
        <f aca="false">FALSE()</f>
        <v>0</v>
      </c>
      <c r="R50" s="49" t="n">
        <f aca="false">IF(Q50=TRUE(),1,0)</f>
        <v>0</v>
      </c>
      <c r="S50" s="49" t="n">
        <f aca="false">SUM(R$8:R50)</f>
        <v>2</v>
      </c>
      <c r="T50" s="49" t="n">
        <f aca="false">IF(Q50=TRUE(),S50,0)</f>
        <v>0</v>
      </c>
      <c r="U50" s="49"/>
      <c r="V50" s="49"/>
      <c r="W50" s="49" t="b">
        <f aca="false">FALSE()</f>
        <v>0</v>
      </c>
      <c r="X50" s="49" t="n">
        <f aca="false">IF(W50=TRUE(),1,0)</f>
        <v>0</v>
      </c>
      <c r="Y50" s="49" t="n">
        <f aca="false">SUM(X$8:X50)</f>
        <v>10</v>
      </c>
      <c r="Z50" s="49" t="n">
        <f aca="false">IF(W50=TRUE(),Y50,0)</f>
        <v>0</v>
      </c>
      <c r="AA50" s="49"/>
      <c r="AB50" s="88" t="s">
        <v>154</v>
      </c>
      <c r="AC50" s="49"/>
      <c r="AD50" s="95" t="s">
        <v>155</v>
      </c>
      <c r="AE50" s="96"/>
      <c r="AF50" s="96"/>
      <c r="AG50" s="96"/>
      <c r="AH50" s="97" t="n">
        <v>219.19</v>
      </c>
      <c r="AI50" s="97" t="n">
        <v>229.97</v>
      </c>
      <c r="AJ50" s="97" t="n">
        <v>240.76</v>
      </c>
      <c r="AK50" s="97" t="n">
        <v>251.54</v>
      </c>
      <c r="AL50" s="98" t="n">
        <v>262.32</v>
      </c>
      <c r="AM50" s="89" t="n">
        <v>273.11</v>
      </c>
      <c r="AN50" s="89" t="n">
        <v>283.89</v>
      </c>
      <c r="AO50" s="99" t="n">
        <v>294.68</v>
      </c>
      <c r="AP50" s="99" t="n">
        <v>305.46</v>
      </c>
      <c r="AQ50" s="99" t="n">
        <v>316.24</v>
      </c>
      <c r="AR50" s="99" t="n">
        <v>327.03</v>
      </c>
      <c r="AS50" s="103" t="n">
        <v>337.81</v>
      </c>
      <c r="AT50" s="103" t="n">
        <v>348.59</v>
      </c>
      <c r="AU50" s="103" t="n">
        <v>359.38</v>
      </c>
      <c r="AV50" s="103" t="n">
        <v>370.16</v>
      </c>
      <c r="AW50" s="103" t="n">
        <v>380.94</v>
      </c>
      <c r="AX50" s="103" t="n">
        <v>391.73</v>
      </c>
      <c r="AY50" s="103" t="n">
        <v>402.51</v>
      </c>
      <c r="AZ50" s="103" t="n">
        <v>413.29</v>
      </c>
      <c r="BA50" s="103" t="n">
        <v>424.08</v>
      </c>
      <c r="BB50" s="103" t="n">
        <v>434.86</v>
      </c>
      <c r="BC50" s="100" t="n">
        <v>445.64</v>
      </c>
      <c r="BD50" s="100" t="n">
        <v>456.43</v>
      </c>
      <c r="BE50" s="100" t="n">
        <v>467.21</v>
      </c>
      <c r="BF50" s="100" t="n">
        <v>478</v>
      </c>
      <c r="BG50" s="105" t="n">
        <f aca="false">OILprice*DX50+DY50</f>
        <v>413.31</v>
      </c>
      <c r="BH50" s="102"/>
      <c r="BI50" s="96"/>
      <c r="BJ50" s="96"/>
      <c r="BK50" s="97" t="n">
        <v>223.38</v>
      </c>
      <c r="BL50" s="97" t="n">
        <v>234.17</v>
      </c>
      <c r="BM50" s="97" t="n">
        <v>244.95</v>
      </c>
      <c r="BN50" s="97" t="n">
        <v>255.73</v>
      </c>
      <c r="BO50" s="98" t="n">
        <v>266.52</v>
      </c>
      <c r="BP50" s="99" t="n">
        <v>277.3</v>
      </c>
      <c r="BQ50" s="99" t="n">
        <v>288.08</v>
      </c>
      <c r="BR50" s="99" t="n">
        <v>298.87</v>
      </c>
      <c r="BS50" s="99" t="n">
        <v>309.65</v>
      </c>
      <c r="BT50" s="99" t="n">
        <v>320.44</v>
      </c>
      <c r="BU50" s="99" t="n">
        <v>331.22</v>
      </c>
      <c r="BV50" s="103" t="n">
        <v>342</v>
      </c>
      <c r="BW50" s="103" t="n">
        <v>352.79</v>
      </c>
      <c r="BX50" s="103" t="n">
        <v>363.57</v>
      </c>
      <c r="BY50" s="104" t="n">
        <v>374.35</v>
      </c>
      <c r="BZ50" s="103" t="n">
        <v>385.14</v>
      </c>
      <c r="CA50" s="103" t="n">
        <v>395.92</v>
      </c>
      <c r="CB50" s="103" t="n">
        <v>406.7</v>
      </c>
      <c r="CC50" s="103" t="n">
        <v>417.49</v>
      </c>
      <c r="CD50" s="103" t="n">
        <v>428.27</v>
      </c>
      <c r="CE50" s="103" t="n">
        <v>439.05</v>
      </c>
      <c r="CF50" s="100" t="n">
        <v>449.84</v>
      </c>
      <c r="CG50" s="100" t="n">
        <v>460.62</v>
      </c>
      <c r="CH50" s="100" t="n">
        <v>471.4</v>
      </c>
      <c r="CI50" s="100" t="n">
        <v>482.19</v>
      </c>
      <c r="CJ50" s="105" t="n">
        <f aca="false">OILprice*EA50+EB50</f>
        <v>417.5</v>
      </c>
      <c r="CK50" s="36"/>
      <c r="CL50" s="36"/>
      <c r="CM50" s="36"/>
      <c r="CN50" s="36"/>
      <c r="DQ50" s="125" t="s">
        <v>154</v>
      </c>
      <c r="DR50" s="107" t="n">
        <f aca="false">INDEX(AE50:CJ50,1,$DO$10)</f>
        <v>417.49</v>
      </c>
      <c r="DX50" s="1" t="n">
        <v>10.784</v>
      </c>
      <c r="DY50" s="1" t="n">
        <v>52.045</v>
      </c>
      <c r="EA50" s="1" t="n">
        <v>10.784</v>
      </c>
      <c r="EB50" s="1" t="n">
        <v>56.239</v>
      </c>
    </row>
    <row r="51" customFormat="false" ht="23" hidden="false" customHeight="false" outlineLevel="0" collapsed="false">
      <c r="A51" s="4"/>
      <c r="B51" s="78" t="n">
        <f aca="false">T51</f>
        <v>0</v>
      </c>
      <c r="C51" s="133" t="str">
        <f aca="false">Form2!B549</f>
        <v>Expansion  Joint</v>
      </c>
      <c r="D51" s="80"/>
      <c r="E51" s="80"/>
      <c r="F51" s="80"/>
      <c r="G51" s="80"/>
      <c r="H51" s="129" t="n">
        <v>1</v>
      </c>
      <c r="I51" s="82"/>
      <c r="J51" s="83" t="n">
        <f aca="false">IF(B51&lt;&gt;0,Form3!T53,0)</f>
        <v>0</v>
      </c>
      <c r="K51" s="83" t="n">
        <f aca="false">IF(B51&lt;&gt;0,"บาท/"&amp;Form3!N53,0)</f>
        <v>0</v>
      </c>
      <c r="L51" s="84" t="n">
        <f aca="false">Z51</f>
        <v>0</v>
      </c>
      <c r="M51" s="85" t="str">
        <f aca="false">กรอกราคาวัสดุที่แหล่ง!C51</f>
        <v>ท่อกลมขนาด        0.60 ม. CLASS II</v>
      </c>
      <c r="N51" s="85"/>
      <c r="O51" s="86"/>
      <c r="P51" s="87"/>
      <c r="Q51" s="49" t="b">
        <f aca="false">FALSE()</f>
        <v>0</v>
      </c>
      <c r="R51" s="49" t="n">
        <f aca="false">IF(Q51=TRUE(),1,0)</f>
        <v>0</v>
      </c>
      <c r="S51" s="49" t="n">
        <f aca="false">SUM(R$8:R51)</f>
        <v>2</v>
      </c>
      <c r="T51" s="49" t="n">
        <f aca="false">IF(Q51=TRUE(),S51,0)</f>
        <v>0</v>
      </c>
      <c r="U51" s="49"/>
      <c r="V51" s="49"/>
      <c r="W51" s="49" t="b">
        <f aca="false">FALSE()</f>
        <v>0</v>
      </c>
      <c r="X51" s="49" t="n">
        <f aca="false">IF(W51=TRUE(),1,0)</f>
        <v>0</v>
      </c>
      <c r="Y51" s="49" t="n">
        <f aca="false">SUM(X$8:X51)</f>
        <v>10</v>
      </c>
      <c r="Z51" s="49" t="n">
        <f aca="false">IF(W51=TRUE(),Y51,0)</f>
        <v>0</v>
      </c>
      <c r="AA51" s="49"/>
      <c r="AB51" s="88" t="s">
        <v>156</v>
      </c>
      <c r="AC51" s="49"/>
      <c r="AD51" s="50"/>
      <c r="AE51" s="96"/>
      <c r="AF51" s="96"/>
      <c r="AG51" s="96"/>
      <c r="AH51" s="97"/>
      <c r="AI51" s="97"/>
      <c r="AJ51" s="97"/>
      <c r="AK51" s="97"/>
      <c r="AL51" s="98"/>
      <c r="AM51" s="89"/>
      <c r="AN51" s="89"/>
      <c r="AO51" s="99"/>
      <c r="AP51" s="99"/>
      <c r="AQ51" s="99"/>
      <c r="AR51" s="99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0"/>
      <c r="BD51" s="100"/>
      <c r="BE51" s="100"/>
      <c r="BF51" s="100"/>
      <c r="BG51" s="90"/>
      <c r="BH51" s="102"/>
      <c r="BI51" s="96"/>
      <c r="BJ51" s="96"/>
      <c r="BK51" s="97"/>
      <c r="BL51" s="97"/>
      <c r="BM51" s="97"/>
      <c r="BN51" s="97"/>
      <c r="BO51" s="98"/>
      <c r="BP51" s="89"/>
      <c r="BQ51" s="99"/>
      <c r="BR51" s="99"/>
      <c r="BS51" s="99"/>
      <c r="BT51" s="99"/>
      <c r="BU51" s="99"/>
      <c r="BV51" s="103"/>
      <c r="BW51" s="103"/>
      <c r="BX51" s="103"/>
      <c r="BY51" s="104"/>
      <c r="BZ51" s="103"/>
      <c r="CA51" s="103"/>
      <c r="CB51" s="103"/>
      <c r="CC51" s="103"/>
      <c r="CD51" s="103"/>
      <c r="CE51" s="103"/>
      <c r="CF51" s="100"/>
      <c r="CG51" s="100"/>
      <c r="CH51" s="100"/>
      <c r="CI51" s="100"/>
      <c r="CJ51" s="112"/>
      <c r="CK51" s="36"/>
      <c r="CL51" s="36"/>
      <c r="CM51" s="36"/>
      <c r="CN51" s="36"/>
      <c r="DQ51" s="49"/>
    </row>
    <row r="52" customFormat="false" ht="23" hidden="false" customHeight="false" outlineLevel="0" collapsed="false">
      <c r="A52" s="4"/>
      <c r="B52" s="78" t="n">
        <f aca="false">T52</f>
        <v>0</v>
      </c>
      <c r="C52" s="133" t="str">
        <f aca="false">Form2!B561</f>
        <v>Contraction  Joint</v>
      </c>
      <c r="D52" s="80"/>
      <c r="E52" s="80"/>
      <c r="F52" s="80"/>
      <c r="G52" s="80"/>
      <c r="H52" s="80"/>
      <c r="I52" s="82"/>
      <c r="J52" s="83" t="n">
        <f aca="false">IF(B52&lt;&gt;0,Form3!T54,0)</f>
        <v>0</v>
      </c>
      <c r="K52" s="83" t="n">
        <f aca="false">IF(B52&lt;&gt;0,"บาท/"&amp;Form3!N54,0)</f>
        <v>0</v>
      </c>
      <c r="L52" s="84" t="n">
        <f aca="false">Z52</f>
        <v>0</v>
      </c>
      <c r="M52" s="85" t="str">
        <f aca="false">กรอกราคาวัสดุที่แหล่ง!C52</f>
        <v>ท่อกลมขนาด        0.60 ม. CLASS III</v>
      </c>
      <c r="N52" s="85"/>
      <c r="O52" s="86"/>
      <c r="P52" s="87"/>
      <c r="Q52" s="49" t="b">
        <f aca="false">FALSE()</f>
        <v>0</v>
      </c>
      <c r="R52" s="49" t="n">
        <f aca="false">IF(Q52=TRUE(),1,0)</f>
        <v>0</v>
      </c>
      <c r="S52" s="49" t="n">
        <f aca="false">SUM(R$8:R52)</f>
        <v>2</v>
      </c>
      <c r="T52" s="49" t="n">
        <f aca="false">IF(Q52=TRUE(),S52,0)</f>
        <v>0</v>
      </c>
      <c r="U52" s="49"/>
      <c r="V52" s="49"/>
      <c r="W52" s="49" t="b">
        <f aca="false">FALSE()</f>
        <v>0</v>
      </c>
      <c r="X52" s="49" t="n">
        <f aca="false">IF(W52=TRUE(),1,0)</f>
        <v>0</v>
      </c>
      <c r="Y52" s="49" t="n">
        <f aca="false">SUM(X$8:X52)</f>
        <v>10</v>
      </c>
      <c r="Z52" s="49" t="n">
        <f aca="false">IF(W52=TRUE(),Y52,0)</f>
        <v>0</v>
      </c>
      <c r="AA52" s="49"/>
      <c r="AB52" s="88" t="s">
        <v>157</v>
      </c>
      <c r="AC52" s="49"/>
      <c r="AD52" s="95" t="s">
        <v>158</v>
      </c>
      <c r="AE52" s="134"/>
      <c r="AF52" s="96"/>
      <c r="AG52" s="96"/>
      <c r="AH52" s="97"/>
      <c r="AI52" s="97"/>
      <c r="AJ52" s="97"/>
      <c r="AK52" s="97"/>
      <c r="AL52" s="98"/>
      <c r="AM52" s="89"/>
      <c r="AN52" s="89"/>
      <c r="AO52" s="99"/>
      <c r="AP52" s="99"/>
      <c r="AQ52" s="99"/>
      <c r="AR52" s="99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0"/>
      <c r="BD52" s="100"/>
      <c r="BE52" s="100"/>
      <c r="BF52" s="100"/>
      <c r="BG52" s="90"/>
      <c r="BH52" s="102"/>
      <c r="BI52" s="96"/>
      <c r="BJ52" s="96"/>
      <c r="BK52" s="97"/>
      <c r="BL52" s="97"/>
      <c r="BM52" s="97"/>
      <c r="BN52" s="97"/>
      <c r="BO52" s="98"/>
      <c r="BP52" s="89"/>
      <c r="BQ52" s="99"/>
      <c r="BR52" s="99"/>
      <c r="BS52" s="99"/>
      <c r="BT52" s="99"/>
      <c r="BU52" s="99"/>
      <c r="BV52" s="103"/>
      <c r="BW52" s="103"/>
      <c r="BX52" s="103"/>
      <c r="BY52" s="104"/>
      <c r="BZ52" s="103"/>
      <c r="CA52" s="103"/>
      <c r="CB52" s="103"/>
      <c r="CC52" s="103"/>
      <c r="CD52" s="103"/>
      <c r="CE52" s="103"/>
      <c r="CF52" s="100"/>
      <c r="CG52" s="100"/>
      <c r="CH52" s="100"/>
      <c r="CI52" s="100"/>
      <c r="CJ52" s="112"/>
      <c r="CK52" s="36"/>
      <c r="CL52" s="36"/>
      <c r="CM52" s="36"/>
      <c r="CN52" s="36"/>
      <c r="DQ52" s="125" t="s">
        <v>157</v>
      </c>
    </row>
    <row r="53" customFormat="false" ht="23.5" hidden="false" customHeight="false" outlineLevel="0" collapsed="false">
      <c r="A53" s="4"/>
      <c r="B53" s="78" t="n">
        <f aca="false">T53</f>
        <v>0</v>
      </c>
      <c r="C53" s="133" t="str">
        <f aca="false">Form2!B571</f>
        <v>Longitudinal  Joint</v>
      </c>
      <c r="D53" s="80"/>
      <c r="E53" s="80"/>
      <c r="F53" s="80"/>
      <c r="G53" s="80"/>
      <c r="H53" s="80"/>
      <c r="I53" s="82"/>
      <c r="J53" s="83" t="n">
        <f aca="false">IF(B53&lt;&gt;0,Form3!T55,0)</f>
        <v>0</v>
      </c>
      <c r="K53" s="83" t="n">
        <f aca="false">IF(B53&lt;&gt;0,"บาท/"&amp;Form3!N55,0)</f>
        <v>0</v>
      </c>
      <c r="L53" s="84" t="n">
        <f aca="false">Z53</f>
        <v>0</v>
      </c>
      <c r="M53" s="85" t="str">
        <f aca="false">กรอกราคาวัสดุที่แหล่ง!C53</f>
        <v>ท่อกลมขนาด        0.80 ม. CLASS II</v>
      </c>
      <c r="N53" s="85"/>
      <c r="O53" s="86"/>
      <c r="P53" s="87"/>
      <c r="Q53" s="49" t="b">
        <f aca="false">FALSE()</f>
        <v>0</v>
      </c>
      <c r="R53" s="49" t="n">
        <f aca="false">IF(Q53=TRUE(),1,0)</f>
        <v>0</v>
      </c>
      <c r="S53" s="49" t="n">
        <f aca="false">SUM(R$8:R53)</f>
        <v>2</v>
      </c>
      <c r="T53" s="49" t="n">
        <f aca="false">IF(Q53=TRUE(),S53,0)</f>
        <v>0</v>
      </c>
      <c r="U53" s="49"/>
      <c r="V53" s="49"/>
      <c r="W53" s="49" t="b">
        <f aca="false">FALSE()</f>
        <v>0</v>
      </c>
      <c r="X53" s="49" t="n">
        <f aca="false">IF(W53=TRUE(),1,0)</f>
        <v>0</v>
      </c>
      <c r="Y53" s="49" t="n">
        <f aca="false">SUM(X$8:X53)</f>
        <v>10</v>
      </c>
      <c r="Z53" s="49" t="n">
        <f aca="false">IF(W53=TRUE(),Y53,0)</f>
        <v>0</v>
      </c>
      <c r="AA53" s="49"/>
      <c r="AB53" s="88" t="s">
        <v>159</v>
      </c>
      <c r="AC53" s="49"/>
      <c r="AD53" s="50"/>
      <c r="AE53" s="96"/>
      <c r="AF53" s="96"/>
      <c r="AG53" s="96"/>
      <c r="AH53" s="97"/>
      <c r="AI53" s="97"/>
      <c r="AJ53" s="97"/>
      <c r="AK53" s="97"/>
      <c r="AL53" s="98"/>
      <c r="AM53" s="89"/>
      <c r="AN53" s="89"/>
      <c r="AO53" s="99"/>
      <c r="AP53" s="99"/>
      <c r="AQ53" s="99"/>
      <c r="AR53" s="99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0"/>
      <c r="BD53" s="100"/>
      <c r="BE53" s="100"/>
      <c r="BF53" s="100"/>
      <c r="BG53" s="90"/>
      <c r="BH53" s="102"/>
      <c r="BI53" s="96"/>
      <c r="BJ53" s="96"/>
      <c r="BK53" s="97"/>
      <c r="BL53" s="97"/>
      <c r="BM53" s="97"/>
      <c r="BN53" s="97"/>
      <c r="BO53" s="98"/>
      <c r="BP53" s="89"/>
      <c r="BQ53" s="99"/>
      <c r="BR53" s="99"/>
      <c r="BS53" s="99"/>
      <c r="BT53" s="99"/>
      <c r="BU53" s="99"/>
      <c r="BV53" s="103"/>
      <c r="BW53" s="103"/>
      <c r="BX53" s="103"/>
      <c r="BY53" s="104"/>
      <c r="BZ53" s="103"/>
      <c r="CA53" s="103"/>
      <c r="CB53" s="103"/>
      <c r="CC53" s="103"/>
      <c r="CD53" s="103"/>
      <c r="CE53" s="103"/>
      <c r="CF53" s="100"/>
      <c r="CG53" s="100"/>
      <c r="CH53" s="100"/>
      <c r="CI53" s="100"/>
      <c r="CJ53" s="112"/>
      <c r="CK53" s="36"/>
      <c r="CL53" s="36"/>
      <c r="CM53" s="36"/>
      <c r="CN53" s="36"/>
      <c r="DQ53" s="125" t="s">
        <v>159</v>
      </c>
    </row>
    <row r="54" customFormat="false" ht="23.5" hidden="false" customHeight="false" outlineLevel="0" collapsed="false">
      <c r="A54" s="4"/>
      <c r="B54" s="78" t="n">
        <f aca="false">T54</f>
        <v>0</v>
      </c>
      <c r="C54" s="133" t="str">
        <f aca="false">Form2!B580</f>
        <v>Dummy  Joint</v>
      </c>
      <c r="D54" s="80"/>
      <c r="E54" s="80"/>
      <c r="F54" s="80"/>
      <c r="G54" s="80"/>
      <c r="H54" s="80"/>
      <c r="I54" s="82"/>
      <c r="J54" s="83" t="n">
        <f aca="false">IF(B54&lt;&gt;0,Form3!T56,0)</f>
        <v>0</v>
      </c>
      <c r="K54" s="83" t="n">
        <f aca="false">IF(B54&lt;&gt;0,"บาท/"&amp;Form3!N56,0)</f>
        <v>0</v>
      </c>
      <c r="L54" s="84" t="n">
        <f aca="false">Z54</f>
        <v>0</v>
      </c>
      <c r="M54" s="85" t="str">
        <f aca="false">กรอกราคาวัสดุที่แหล่ง!C54</f>
        <v>ท่อกลมขนาด        0.80 ม. CLASS III</v>
      </c>
      <c r="N54" s="85"/>
      <c r="O54" s="86"/>
      <c r="P54" s="87"/>
      <c r="Q54" s="49" t="b">
        <f aca="false">FALSE()</f>
        <v>0</v>
      </c>
      <c r="R54" s="49" t="n">
        <f aca="false">IF(Q54=TRUE(),1,0)</f>
        <v>0</v>
      </c>
      <c r="S54" s="49" t="n">
        <f aca="false">SUM(R$8:R54)</f>
        <v>2</v>
      </c>
      <c r="T54" s="49" t="n">
        <f aca="false">IF(Q54=TRUE(),S54,0)</f>
        <v>0</v>
      </c>
      <c r="U54" s="49"/>
      <c r="V54" s="49"/>
      <c r="W54" s="49" t="b">
        <f aca="false">FALSE()</f>
        <v>0</v>
      </c>
      <c r="X54" s="49" t="n">
        <f aca="false">IF(W54=TRUE(),1,0)</f>
        <v>0</v>
      </c>
      <c r="Y54" s="49" t="n">
        <f aca="false">SUM(X$8:X54)</f>
        <v>10</v>
      </c>
      <c r="Z54" s="49" t="n">
        <f aca="false">IF(W54=TRUE(),Y54,0)</f>
        <v>0</v>
      </c>
      <c r="AA54" s="49"/>
      <c r="AB54" s="88" t="s">
        <v>160</v>
      </c>
      <c r="AC54" s="49"/>
      <c r="AD54" s="95" t="s">
        <v>161</v>
      </c>
      <c r="AE54" s="96"/>
      <c r="AF54" s="96"/>
      <c r="AG54" s="96"/>
      <c r="AH54" s="97" t="n">
        <v>10.84</v>
      </c>
      <c r="AI54" s="97" t="n">
        <v>11</v>
      </c>
      <c r="AJ54" s="97" t="n">
        <v>11.17</v>
      </c>
      <c r="AK54" s="97" t="n">
        <v>11.33</v>
      </c>
      <c r="AL54" s="98" t="n">
        <v>11.5</v>
      </c>
      <c r="AM54" s="99" t="n">
        <v>11.66</v>
      </c>
      <c r="AN54" s="99" t="n">
        <v>11.83</v>
      </c>
      <c r="AO54" s="99" t="n">
        <v>11.99</v>
      </c>
      <c r="AP54" s="99" t="n">
        <v>12.16</v>
      </c>
      <c r="AQ54" s="99" t="n">
        <v>12.33</v>
      </c>
      <c r="AR54" s="99" t="n">
        <v>12.49</v>
      </c>
      <c r="AS54" s="103" t="n">
        <v>12.66</v>
      </c>
      <c r="AT54" s="103" t="n">
        <v>12.82</v>
      </c>
      <c r="AU54" s="103" t="n">
        <v>12.99</v>
      </c>
      <c r="AV54" s="103" t="n">
        <v>13.15</v>
      </c>
      <c r="AW54" s="103" t="n">
        <v>13.32</v>
      </c>
      <c r="AX54" s="103" t="n">
        <v>13.48</v>
      </c>
      <c r="AY54" s="103" t="n">
        <v>13.65</v>
      </c>
      <c r="AZ54" s="103" t="n">
        <v>13.81</v>
      </c>
      <c r="BA54" s="103" t="n">
        <v>13.98</v>
      </c>
      <c r="BB54" s="103" t="n">
        <v>14.14</v>
      </c>
      <c r="BC54" s="100" t="n">
        <v>14.31</v>
      </c>
      <c r="BD54" s="100" t="n">
        <v>14.48</v>
      </c>
      <c r="BE54" s="100" t="n">
        <v>14.64</v>
      </c>
      <c r="BF54" s="100" t="n">
        <v>14.81</v>
      </c>
      <c r="BG54" s="105" t="n">
        <f aca="false">OILprice*DX54+DY54</f>
        <v>13.81</v>
      </c>
      <c r="BH54" s="102"/>
      <c r="BI54" s="96"/>
      <c r="BJ54" s="96"/>
      <c r="BK54" s="97" t="n">
        <v>11.48</v>
      </c>
      <c r="BL54" s="97" t="n">
        <v>11.64</v>
      </c>
      <c r="BM54" s="97" t="n">
        <v>11.81</v>
      </c>
      <c r="BN54" s="97" t="n">
        <v>11.97</v>
      </c>
      <c r="BO54" s="98" t="n">
        <v>12.14</v>
      </c>
      <c r="BP54" s="99" t="n">
        <v>12.3</v>
      </c>
      <c r="BQ54" s="99" t="n">
        <v>12.47</v>
      </c>
      <c r="BR54" s="99" t="n">
        <v>12.63</v>
      </c>
      <c r="BS54" s="99" t="n">
        <v>12.8</v>
      </c>
      <c r="BT54" s="99" t="n">
        <v>12.96</v>
      </c>
      <c r="BU54" s="99" t="n">
        <v>13.13</v>
      </c>
      <c r="BV54" s="103" t="n">
        <v>13.3</v>
      </c>
      <c r="BW54" s="103" t="n">
        <v>13.46</v>
      </c>
      <c r="BX54" s="103" t="n">
        <v>13.63</v>
      </c>
      <c r="BY54" s="104" t="n">
        <v>13.79</v>
      </c>
      <c r="BZ54" s="103" t="n">
        <v>13.96</v>
      </c>
      <c r="CA54" s="103" t="n">
        <v>14.12</v>
      </c>
      <c r="CB54" s="103" t="n">
        <v>14.29</v>
      </c>
      <c r="CC54" s="103" t="n">
        <v>14.45</v>
      </c>
      <c r="CD54" s="103" t="n">
        <v>14.62</v>
      </c>
      <c r="CE54" s="103" t="n">
        <v>14.78</v>
      </c>
      <c r="CF54" s="100" t="n">
        <v>14.95</v>
      </c>
      <c r="CG54" s="100" t="n">
        <v>15.12</v>
      </c>
      <c r="CH54" s="100" t="n">
        <v>15.28</v>
      </c>
      <c r="CI54" s="100" t="n">
        <v>15.45</v>
      </c>
      <c r="CJ54" s="105" t="n">
        <f aca="false">OILprice*EA54+EB54</f>
        <v>14.45</v>
      </c>
      <c r="CK54" s="36"/>
      <c r="CL54" s="36"/>
      <c r="CM54" s="36"/>
      <c r="CN54" s="36"/>
      <c r="DQ54" s="125" t="s">
        <v>160</v>
      </c>
      <c r="DR54" s="107" t="n">
        <f aca="false">INDEX(AE54:CJ54,1,$DO$10)</f>
        <v>14.45</v>
      </c>
      <c r="DX54" s="1" t="n">
        <v>0.1654</v>
      </c>
      <c r="DY54" s="1" t="n">
        <v>8.2727</v>
      </c>
      <c r="EA54" s="1" t="n">
        <v>0.1654</v>
      </c>
      <c r="EB54" s="1" t="n">
        <v>8.9116</v>
      </c>
    </row>
    <row r="55" customFormat="false" ht="23.5" hidden="false" customHeight="false" outlineLevel="0" collapsed="false">
      <c r="A55" s="4"/>
      <c r="B55" s="78" t="n">
        <f aca="false">T55</f>
        <v>0</v>
      </c>
      <c r="C55" s="133" t="str">
        <f aca="false">Form2!B587</f>
        <v>Edge  Joint</v>
      </c>
      <c r="D55" s="80"/>
      <c r="E55" s="80"/>
      <c r="F55" s="80"/>
      <c r="G55" s="80"/>
      <c r="H55" s="80"/>
      <c r="I55" s="82"/>
      <c r="J55" s="83" t="n">
        <f aca="false">IF(B55&lt;&gt;0,Form3!T57,0)</f>
        <v>0</v>
      </c>
      <c r="K55" s="83" t="n">
        <f aca="false">IF(B55&lt;&gt;0,"บาท/"&amp;Form3!N57,0)</f>
        <v>0</v>
      </c>
      <c r="L55" s="84" t="n">
        <f aca="false">Z55</f>
        <v>0</v>
      </c>
      <c r="M55" s="85" t="str">
        <f aca="false">กรอกราคาวัสดุที่แหล่ง!C55</f>
        <v>ท่อกลมขนาด        1.00 ม. CLASS II</v>
      </c>
      <c r="N55" s="85"/>
      <c r="O55" s="111" t="n">
        <v>1</v>
      </c>
      <c r="Q55" s="49" t="b">
        <f aca="false">FALSE()</f>
        <v>0</v>
      </c>
      <c r="R55" s="49" t="n">
        <f aca="false">IF(Q55=TRUE(),1,0)</f>
        <v>0</v>
      </c>
      <c r="S55" s="49" t="n">
        <f aca="false">SUM(R$8:R55)</f>
        <v>2</v>
      </c>
      <c r="T55" s="49" t="n">
        <f aca="false">IF(Q55=TRUE(),S55,0)</f>
        <v>0</v>
      </c>
      <c r="U55" s="49"/>
      <c r="V55" s="49"/>
      <c r="W55" s="49" t="b">
        <f aca="false">FALSE()</f>
        <v>0</v>
      </c>
      <c r="X55" s="49" t="n">
        <f aca="false">IF(W55=TRUE(),1,0)</f>
        <v>0</v>
      </c>
      <c r="Y55" s="49" t="n">
        <f aca="false">SUM(X$8:X55)</f>
        <v>10</v>
      </c>
      <c r="Z55" s="49" t="n">
        <f aca="false">IF(W55=TRUE(),Y55,0)</f>
        <v>0</v>
      </c>
      <c r="AA55" s="49"/>
      <c r="AB55" s="88" t="s">
        <v>162</v>
      </c>
      <c r="AC55" s="49"/>
      <c r="AD55" s="95" t="s">
        <v>161</v>
      </c>
      <c r="AE55" s="96"/>
      <c r="AF55" s="96"/>
      <c r="AG55" s="96"/>
      <c r="AH55" s="97" t="n">
        <v>8.73</v>
      </c>
      <c r="AI55" s="97" t="n">
        <v>8.84</v>
      </c>
      <c r="AJ55" s="97" t="n">
        <v>8.95</v>
      </c>
      <c r="AK55" s="97" t="n">
        <v>9.06</v>
      </c>
      <c r="AL55" s="98" t="n">
        <v>9.17</v>
      </c>
      <c r="AM55" s="99" t="n">
        <v>9.28</v>
      </c>
      <c r="AN55" s="99" t="n">
        <v>9.39</v>
      </c>
      <c r="AO55" s="99" t="n">
        <v>9.5</v>
      </c>
      <c r="AP55" s="99" t="n">
        <v>9.61</v>
      </c>
      <c r="AQ55" s="99" t="n">
        <v>9.72</v>
      </c>
      <c r="AR55" s="99" t="n">
        <v>9.83</v>
      </c>
      <c r="AS55" s="103" t="n">
        <v>9.94</v>
      </c>
      <c r="AT55" s="103" t="n">
        <v>10.05</v>
      </c>
      <c r="AU55" s="103" t="n">
        <v>10.16</v>
      </c>
      <c r="AV55" s="103" t="n">
        <v>10.27</v>
      </c>
      <c r="AW55" s="103" t="n">
        <v>10.38</v>
      </c>
      <c r="AX55" s="103" t="n">
        <v>10.49</v>
      </c>
      <c r="AY55" s="103" t="n">
        <v>10.6</v>
      </c>
      <c r="AZ55" s="103" t="n">
        <v>10.71</v>
      </c>
      <c r="BA55" s="103" t="n">
        <v>10.82</v>
      </c>
      <c r="BB55" s="103" t="n">
        <v>10.93</v>
      </c>
      <c r="BC55" s="100" t="n">
        <v>11.04</v>
      </c>
      <c r="BD55" s="100" t="n">
        <v>11.15</v>
      </c>
      <c r="BE55" s="100" t="n">
        <v>11.26</v>
      </c>
      <c r="BF55" s="100" t="n">
        <v>11.38</v>
      </c>
      <c r="BG55" s="105" t="n">
        <f aca="false">OILprice*DX55+DY55</f>
        <v>10.71</v>
      </c>
      <c r="BH55" s="102"/>
      <c r="BI55" s="96"/>
      <c r="BJ55" s="96"/>
      <c r="BK55" s="97" t="n">
        <v>9.25</v>
      </c>
      <c r="BL55" s="97" t="n">
        <v>9.36</v>
      </c>
      <c r="BM55" s="97" t="n">
        <v>9.47</v>
      </c>
      <c r="BN55" s="97" t="n">
        <v>9.58</v>
      </c>
      <c r="BO55" s="98" t="n">
        <v>9.69</v>
      </c>
      <c r="BP55" s="99" t="n">
        <v>9.8</v>
      </c>
      <c r="BQ55" s="99" t="n">
        <v>9.91</v>
      </c>
      <c r="BR55" s="99" t="n">
        <v>10.02</v>
      </c>
      <c r="BS55" s="99" t="n">
        <v>10.13</v>
      </c>
      <c r="BT55" s="99" t="n">
        <v>10.24</v>
      </c>
      <c r="BU55" s="99" t="n">
        <v>10.36</v>
      </c>
      <c r="BV55" s="103" t="n">
        <v>10.47</v>
      </c>
      <c r="BW55" s="103" t="n">
        <v>10.58</v>
      </c>
      <c r="BX55" s="103" t="n">
        <v>10.69</v>
      </c>
      <c r="BY55" s="104" t="n">
        <v>10.8</v>
      </c>
      <c r="BZ55" s="103" t="n">
        <v>10.91</v>
      </c>
      <c r="CA55" s="103" t="n">
        <v>11.02</v>
      </c>
      <c r="CB55" s="103" t="n">
        <v>11.13</v>
      </c>
      <c r="CC55" s="103" t="n">
        <v>11.24</v>
      </c>
      <c r="CD55" s="103" t="n">
        <v>11.35</v>
      </c>
      <c r="CE55" s="103" t="n">
        <v>11.46</v>
      </c>
      <c r="CF55" s="100" t="n">
        <v>11.57</v>
      </c>
      <c r="CG55" s="100" t="n">
        <v>11.68</v>
      </c>
      <c r="CH55" s="100" t="n">
        <v>11.79</v>
      </c>
      <c r="CI55" s="100" t="n">
        <v>11.9</v>
      </c>
      <c r="CJ55" s="105" t="n">
        <f aca="false">OILprice*EA55+EB55</f>
        <v>11.24</v>
      </c>
      <c r="CK55" s="36"/>
      <c r="CL55" s="36"/>
      <c r="CM55" s="36"/>
      <c r="CN55" s="36"/>
      <c r="DQ55" s="125" t="s">
        <v>162</v>
      </c>
      <c r="DR55" s="107" t="n">
        <f aca="false">INDEX(AE55:CJ55,1,$DO$10)</f>
        <v>11.24</v>
      </c>
      <c r="DX55" s="1" t="n">
        <v>0.1101</v>
      </c>
      <c r="DY55" s="1" t="n">
        <v>7.0229</v>
      </c>
      <c r="EA55" s="1" t="n">
        <v>0.1106</v>
      </c>
      <c r="EB55" s="1" t="n">
        <v>7.5351</v>
      </c>
    </row>
    <row r="56" customFormat="false" ht="23" hidden="false" customHeight="false" outlineLevel="0" collapsed="false">
      <c r="A56" s="4"/>
      <c r="B56" s="78" t="n">
        <f aca="false">T56</f>
        <v>0</v>
      </c>
      <c r="C56" s="80" t="str">
        <f aca="false">Form2!B594</f>
        <v>งานฉาบผิวลาดยางเดิมโดยวิธี Slurry Seal Type 2</v>
      </c>
      <c r="D56" s="80"/>
      <c r="E56" s="80"/>
      <c r="F56" s="80"/>
      <c r="G56" s="80"/>
      <c r="H56" s="80"/>
      <c r="I56" s="82"/>
      <c r="J56" s="83" t="n">
        <f aca="false">IF(B56&lt;&gt;0,Form3!T58,0)</f>
        <v>0</v>
      </c>
      <c r="K56" s="83" t="n">
        <f aca="false">IF(B56&lt;&gt;0,"บาท/"&amp;Form3!N58,0)</f>
        <v>0</v>
      </c>
      <c r="L56" s="84" t="n">
        <f aca="false">Z56</f>
        <v>0</v>
      </c>
      <c r="M56" s="85" t="str">
        <f aca="false">กรอกราคาวัสดุที่แหล่ง!C56</f>
        <v>ท่อกลมขนาด        1.00 ม. CLASS III</v>
      </c>
      <c r="N56" s="85"/>
      <c r="O56" s="86"/>
      <c r="Q56" s="49" t="b">
        <f aca="false">FALSE()</f>
        <v>0</v>
      </c>
      <c r="R56" s="49" t="n">
        <f aca="false">IF(Q56=TRUE(),1,0)</f>
        <v>0</v>
      </c>
      <c r="S56" s="49" t="n">
        <f aca="false">SUM(R$8:R56)</f>
        <v>2</v>
      </c>
      <c r="T56" s="49" t="n">
        <f aca="false">IF(Q56=TRUE(),S56,0)</f>
        <v>0</v>
      </c>
      <c r="U56" s="49"/>
      <c r="V56" s="49"/>
      <c r="W56" s="49" t="b">
        <f aca="false">FALSE()</f>
        <v>0</v>
      </c>
      <c r="X56" s="49" t="n">
        <f aca="false">IF(W56=TRUE(),1,0)</f>
        <v>0</v>
      </c>
      <c r="Y56" s="49" t="n">
        <f aca="false">SUM(X$8:X56)</f>
        <v>10</v>
      </c>
      <c r="Z56" s="49" t="n">
        <f aca="false">IF(W56=TRUE(),Y56,0)</f>
        <v>0</v>
      </c>
      <c r="AA56" s="49"/>
      <c r="AB56" s="88" t="s">
        <v>163</v>
      </c>
      <c r="AC56" s="49"/>
      <c r="AD56" s="50"/>
      <c r="AE56" s="96"/>
      <c r="AF56" s="96"/>
      <c r="AG56" s="96"/>
      <c r="AH56" s="97"/>
      <c r="AI56" s="97"/>
      <c r="AJ56" s="97"/>
      <c r="AK56" s="97"/>
      <c r="AL56" s="98"/>
      <c r="AM56" s="89"/>
      <c r="AN56" s="89"/>
      <c r="AO56" s="99"/>
      <c r="AP56" s="99"/>
      <c r="AQ56" s="99"/>
      <c r="AR56" s="99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0"/>
      <c r="BD56" s="100"/>
      <c r="BE56" s="100"/>
      <c r="BF56" s="100"/>
      <c r="BG56" s="90"/>
      <c r="BH56" s="102"/>
      <c r="BI56" s="96"/>
      <c r="BJ56" s="96"/>
      <c r="BK56" s="97"/>
      <c r="BL56" s="97"/>
      <c r="BM56" s="97"/>
      <c r="BN56" s="97"/>
      <c r="BO56" s="98"/>
      <c r="BP56" s="89"/>
      <c r="BQ56" s="99"/>
      <c r="BR56" s="99"/>
      <c r="BS56" s="99"/>
      <c r="BT56" s="99"/>
      <c r="BU56" s="99"/>
      <c r="BV56" s="103"/>
      <c r="BW56" s="103"/>
      <c r="BX56" s="103"/>
      <c r="BY56" s="104"/>
      <c r="BZ56" s="103"/>
      <c r="CA56" s="103"/>
      <c r="CB56" s="103"/>
      <c r="CC56" s="103"/>
      <c r="CD56" s="103"/>
      <c r="CE56" s="103"/>
      <c r="CF56" s="100"/>
      <c r="CG56" s="100"/>
      <c r="CH56" s="100"/>
      <c r="CI56" s="100"/>
      <c r="CJ56" s="112"/>
      <c r="CK56" s="36"/>
      <c r="CL56" s="36"/>
      <c r="CM56" s="36"/>
      <c r="CN56" s="36"/>
      <c r="DQ56" s="125" t="s">
        <v>163</v>
      </c>
    </row>
    <row r="57" customFormat="false" ht="23.5" hidden="false" customHeight="false" outlineLevel="0" collapsed="false">
      <c r="A57" s="4"/>
      <c r="B57" s="78" t="n">
        <f aca="false">T57</f>
        <v>0</v>
      </c>
      <c r="C57" s="80" t="str">
        <f aca="false">Form2!B618</f>
        <v>งานฉาบผิวลาดยางเดิมโดยวิธี Para Slurry Seal Type 1</v>
      </c>
      <c r="D57" s="80"/>
      <c r="E57" s="80"/>
      <c r="F57" s="80"/>
      <c r="G57" s="80"/>
      <c r="H57" s="80"/>
      <c r="I57" s="82"/>
      <c r="J57" s="83" t="n">
        <f aca="false">IF(B57&lt;&gt;0,Form3!T59,0)</f>
        <v>0</v>
      </c>
      <c r="K57" s="83" t="n">
        <f aca="false">IF(B57&lt;&gt;0,"บาท/"&amp;Form3!N59,0)</f>
        <v>0</v>
      </c>
      <c r="L57" s="84" t="n">
        <f aca="false">Z57</f>
        <v>0</v>
      </c>
      <c r="M57" s="85" t="str">
        <f aca="false">กรอกราคาวัสดุที่แหล่ง!C57</f>
        <v>ท่อกลมขนาด        1.20 ม. CLASS II</v>
      </c>
      <c r="N57" s="85"/>
      <c r="O57" s="86"/>
      <c r="Q57" s="49" t="b">
        <f aca="false">FALSE()</f>
        <v>0</v>
      </c>
      <c r="R57" s="49" t="n">
        <f aca="false">IF(Q57=TRUE(),1,0)</f>
        <v>0</v>
      </c>
      <c r="S57" s="49" t="n">
        <f aca="false">SUM(R$8:R57)</f>
        <v>2</v>
      </c>
      <c r="T57" s="49" t="n">
        <f aca="false">IF(Q57=TRUE(),S57,0)</f>
        <v>0</v>
      </c>
      <c r="U57" s="49"/>
      <c r="V57" s="49"/>
      <c r="W57" s="49" t="b">
        <f aca="false">FALSE()</f>
        <v>0</v>
      </c>
      <c r="X57" s="49" t="n">
        <f aca="false">IF(W57=TRUE(),1,0)</f>
        <v>0</v>
      </c>
      <c r="Y57" s="49" t="n">
        <f aca="false">SUM(X$8:X57)</f>
        <v>10</v>
      </c>
      <c r="Z57" s="49" t="n">
        <f aca="false">IF(W57=TRUE(),Y57,0)</f>
        <v>0</v>
      </c>
      <c r="AA57" s="49"/>
      <c r="AB57" s="88" t="s">
        <v>157</v>
      </c>
      <c r="AC57" s="49"/>
      <c r="AD57" s="95" t="s">
        <v>158</v>
      </c>
      <c r="AE57" s="134"/>
      <c r="AF57" s="96"/>
      <c r="AG57" s="96"/>
      <c r="AH57" s="97"/>
      <c r="AI57" s="97"/>
      <c r="AJ57" s="97"/>
      <c r="AK57" s="97"/>
      <c r="AL57" s="98"/>
      <c r="AM57" s="89"/>
      <c r="AN57" s="89"/>
      <c r="AO57" s="99"/>
      <c r="AP57" s="99"/>
      <c r="AQ57" s="99"/>
      <c r="AR57" s="99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0"/>
      <c r="BD57" s="100"/>
      <c r="BE57" s="100"/>
      <c r="BF57" s="100"/>
      <c r="BG57" s="90"/>
      <c r="BH57" s="102"/>
      <c r="BI57" s="96"/>
      <c r="BJ57" s="96"/>
      <c r="BK57" s="97"/>
      <c r="BL57" s="97"/>
      <c r="BM57" s="97"/>
      <c r="BN57" s="97"/>
      <c r="BO57" s="98"/>
      <c r="BP57" s="89"/>
      <c r="BQ57" s="99"/>
      <c r="BR57" s="99"/>
      <c r="BS57" s="99"/>
      <c r="BT57" s="99"/>
      <c r="BU57" s="99"/>
      <c r="BV57" s="103"/>
      <c r="BW57" s="103"/>
      <c r="BX57" s="103"/>
      <c r="BY57" s="104"/>
      <c r="BZ57" s="103"/>
      <c r="CA57" s="103"/>
      <c r="CB57" s="103"/>
      <c r="CC57" s="103"/>
      <c r="CD57" s="103"/>
      <c r="CE57" s="103"/>
      <c r="CF57" s="100"/>
      <c r="CG57" s="100"/>
      <c r="CH57" s="100"/>
      <c r="CI57" s="100"/>
      <c r="CJ57" s="112"/>
      <c r="CK57" s="36"/>
      <c r="CL57" s="36"/>
      <c r="CM57" s="36"/>
      <c r="CN57" s="36"/>
      <c r="DQ57" s="125" t="s">
        <v>157</v>
      </c>
    </row>
    <row r="58" customFormat="false" ht="23.5" hidden="false" customHeight="false" outlineLevel="0" collapsed="false">
      <c r="A58" s="4"/>
      <c r="B58" s="78" t="n">
        <f aca="false">T58</f>
        <v>0</v>
      </c>
      <c r="C58" s="80" t="str">
        <f aca="false">Form2!B630</f>
        <v>งานฉาบผิวลาดยางเดิมโดยวิธี Para Slurry Seal Type 2</v>
      </c>
      <c r="D58" s="80"/>
      <c r="E58" s="80"/>
      <c r="F58" s="80"/>
      <c r="G58" s="80"/>
      <c r="H58" s="80"/>
      <c r="I58" s="82"/>
      <c r="J58" s="83" t="n">
        <f aca="false">IF(B58&lt;&gt;0,Form3!T60,0)</f>
        <v>0</v>
      </c>
      <c r="K58" s="83" t="n">
        <f aca="false">IF(B58&lt;&gt;0,"บาท/"&amp;Form3!N60,0)</f>
        <v>0</v>
      </c>
      <c r="L58" s="84" t="n">
        <f aca="false">Z58</f>
        <v>0</v>
      </c>
      <c r="M58" s="85" t="str">
        <f aca="false">กรอกราคาวัสดุที่แหล่ง!C58</f>
        <v>ท่อกลมขนาด        1.20 ม. CLASS III</v>
      </c>
      <c r="N58" s="85"/>
      <c r="O58" s="86"/>
      <c r="Q58" s="49" t="b">
        <f aca="false">FALSE()</f>
        <v>0</v>
      </c>
      <c r="R58" s="49" t="n">
        <f aca="false">IF(Q58=TRUE(),1,0)</f>
        <v>0</v>
      </c>
      <c r="S58" s="49" t="n">
        <f aca="false">SUM(R$8:R58)</f>
        <v>2</v>
      </c>
      <c r="T58" s="49" t="n">
        <f aca="false">IF(Q58=TRUE(),S58,0)</f>
        <v>0</v>
      </c>
      <c r="U58" s="49"/>
      <c r="V58" s="49"/>
      <c r="W58" s="49" t="b">
        <f aca="false">FALSE()</f>
        <v>0</v>
      </c>
      <c r="X58" s="49" t="n">
        <f aca="false">IF(W58=TRUE(),1,0)</f>
        <v>0</v>
      </c>
      <c r="Y58" s="49" t="n">
        <f aca="false">SUM(X$8:X58)</f>
        <v>10</v>
      </c>
      <c r="Z58" s="49" t="n">
        <f aca="false">IF(W58=TRUE(),Y58,0)</f>
        <v>0</v>
      </c>
      <c r="AA58" s="49"/>
      <c r="AB58" s="88" t="s">
        <v>164</v>
      </c>
      <c r="AC58" s="49"/>
      <c r="AD58" s="95" t="s">
        <v>165</v>
      </c>
      <c r="AE58" s="96"/>
      <c r="AF58" s="96"/>
      <c r="AG58" s="96"/>
      <c r="AH58" s="97" t="n">
        <v>136.9</v>
      </c>
      <c r="AI58" s="97" t="n">
        <v>140.37</v>
      </c>
      <c r="AJ58" s="97" t="n">
        <v>143.83</v>
      </c>
      <c r="AK58" s="97" t="n">
        <v>147.3</v>
      </c>
      <c r="AL58" s="98" t="n">
        <v>150.76</v>
      </c>
      <c r="AM58" s="99" t="n">
        <v>154.23</v>
      </c>
      <c r="AN58" s="99" t="n">
        <v>157.69</v>
      </c>
      <c r="AO58" s="99" t="n">
        <v>161.16</v>
      </c>
      <c r="AP58" s="99" t="n">
        <v>164.62</v>
      </c>
      <c r="AQ58" s="99" t="n">
        <v>168.08</v>
      </c>
      <c r="AR58" s="99" t="n">
        <v>171.55</v>
      </c>
      <c r="AS58" s="103" t="n">
        <v>175.01</v>
      </c>
      <c r="AT58" s="103" t="n">
        <v>178.48</v>
      </c>
      <c r="AU58" s="103" t="n">
        <v>181.94</v>
      </c>
      <c r="AV58" s="103" t="n">
        <v>185.41</v>
      </c>
      <c r="AW58" s="103" t="n">
        <v>188.87</v>
      </c>
      <c r="AX58" s="103" t="n">
        <v>192.34</v>
      </c>
      <c r="AY58" s="103" t="n">
        <v>195.8</v>
      </c>
      <c r="AZ58" s="103" t="n">
        <v>199.27</v>
      </c>
      <c r="BA58" s="103" t="n">
        <v>202.73</v>
      </c>
      <c r="BB58" s="103" t="n">
        <v>206.2</v>
      </c>
      <c r="BC58" s="100" t="n">
        <v>209.66</v>
      </c>
      <c r="BD58" s="100" t="n">
        <v>213.13</v>
      </c>
      <c r="BE58" s="100" t="n">
        <v>216.59</v>
      </c>
      <c r="BF58" s="100" t="n">
        <v>220.06</v>
      </c>
      <c r="BG58" s="105" t="n">
        <f aca="false">OILprice*DX58+DY58</f>
        <v>199.27</v>
      </c>
      <c r="BH58" s="102"/>
      <c r="BI58" s="96"/>
      <c r="BJ58" s="96"/>
      <c r="BK58" s="97" t="n">
        <v>145.42</v>
      </c>
      <c r="BL58" s="97" t="n">
        <v>148.88</v>
      </c>
      <c r="BM58" s="97" t="n">
        <v>152.35</v>
      </c>
      <c r="BN58" s="97" t="n">
        <v>155.81</v>
      </c>
      <c r="BO58" s="98" t="n">
        <v>159.28</v>
      </c>
      <c r="BP58" s="99" t="n">
        <v>162.74</v>
      </c>
      <c r="BQ58" s="99" t="n">
        <v>166.21</v>
      </c>
      <c r="BR58" s="99" t="n">
        <v>169.67</v>
      </c>
      <c r="BS58" s="99" t="n">
        <v>173.14</v>
      </c>
      <c r="BT58" s="99" t="n">
        <v>176.6</v>
      </c>
      <c r="BU58" s="99" t="n">
        <v>180.07</v>
      </c>
      <c r="BV58" s="103" t="n">
        <v>183.53</v>
      </c>
      <c r="BW58" s="103" t="n">
        <v>187</v>
      </c>
      <c r="BX58" s="103" t="n">
        <v>190.46</v>
      </c>
      <c r="BY58" s="104" t="n">
        <v>193.93</v>
      </c>
      <c r="BZ58" s="103" t="n">
        <v>197.39</v>
      </c>
      <c r="CA58" s="103" t="n">
        <v>200.86</v>
      </c>
      <c r="CB58" s="103" t="n">
        <v>204.32</v>
      </c>
      <c r="CC58" s="103" t="n">
        <v>207.79</v>
      </c>
      <c r="CD58" s="103" t="n">
        <v>211.25</v>
      </c>
      <c r="CE58" s="103" t="n">
        <v>214.71</v>
      </c>
      <c r="CF58" s="100" t="n">
        <v>218.18</v>
      </c>
      <c r="CG58" s="100" t="n">
        <v>221.64</v>
      </c>
      <c r="CH58" s="100" t="n">
        <v>225.11</v>
      </c>
      <c r="CI58" s="100" t="n">
        <v>228.57</v>
      </c>
      <c r="CJ58" s="105" t="n">
        <f aca="false">OILprice*EA58+EB58</f>
        <v>207.79</v>
      </c>
      <c r="CK58" s="36"/>
      <c r="CL58" s="36"/>
      <c r="CM58" s="36"/>
      <c r="CN58" s="36"/>
      <c r="DQ58" s="125" t="s">
        <v>164</v>
      </c>
      <c r="DR58" s="107" t="n">
        <f aca="false">INDEX(AE58:CJ58,1,$DO$10)</f>
        <v>207.79</v>
      </c>
      <c r="DX58" s="1" t="n">
        <v>3.4648</v>
      </c>
      <c r="DY58" s="1" t="n">
        <v>83.198</v>
      </c>
      <c r="EA58" s="1" t="n">
        <v>3.4648</v>
      </c>
      <c r="EB58" s="1" t="n">
        <v>91.715</v>
      </c>
    </row>
    <row r="59" customFormat="false" ht="23.5" hidden="false" customHeight="false" outlineLevel="0" collapsed="false">
      <c r="A59" s="4"/>
      <c r="B59" s="78" t="n">
        <f aca="false">T59</f>
        <v>0</v>
      </c>
      <c r="C59" s="80" t="str">
        <f aca="false">Form2!B642</f>
        <v>งานฉาบผิวลาดยางเดิมโดยวิธี Para Slurry Seal Type 3</v>
      </c>
      <c r="D59" s="80"/>
      <c r="E59" s="80"/>
      <c r="F59" s="80"/>
      <c r="G59" s="80"/>
      <c r="H59" s="80"/>
      <c r="I59" s="82"/>
      <c r="J59" s="83" t="n">
        <f aca="false">IF(B59&lt;&gt;0,Form3!T61,0)</f>
        <v>0</v>
      </c>
      <c r="K59" s="83" t="n">
        <f aca="false">IF(B59&lt;&gt;0,"บาท/"&amp;Form3!N61,0)</f>
        <v>0</v>
      </c>
      <c r="L59" s="84" t="n">
        <f aca="false">Z59</f>
        <v>0</v>
      </c>
      <c r="M59" s="85" t="str">
        <f aca="false">กรอกราคาวัสดุที่แหล่ง!C59</f>
        <v>ท่อกลมขนาด        1.50 ม. CLASS II</v>
      </c>
      <c r="N59" s="85"/>
      <c r="O59" s="86"/>
      <c r="Q59" s="49" t="b">
        <f aca="false">FALSE()</f>
        <v>0</v>
      </c>
      <c r="R59" s="49" t="n">
        <f aca="false">IF(Q59=TRUE(),1,0)</f>
        <v>0</v>
      </c>
      <c r="S59" s="49" t="n">
        <f aca="false">SUM(R$8:R59)</f>
        <v>2</v>
      </c>
      <c r="T59" s="49" t="n">
        <f aca="false">IF(Q59=TRUE(),S59,0)</f>
        <v>0</v>
      </c>
      <c r="U59" s="49"/>
      <c r="V59" s="49"/>
      <c r="W59" s="49" t="b">
        <f aca="false">FALSE()</f>
        <v>0</v>
      </c>
      <c r="X59" s="49" t="n">
        <f aca="false">IF(W59=TRUE(),1,0)</f>
        <v>0</v>
      </c>
      <c r="Y59" s="49" t="n">
        <f aca="false">SUM(X$8:X59)</f>
        <v>10</v>
      </c>
      <c r="Z59" s="49" t="n">
        <f aca="false">IF(W59=TRUE(),Y59,0)</f>
        <v>0</v>
      </c>
      <c r="AA59" s="49"/>
      <c r="AB59" s="88" t="s">
        <v>166</v>
      </c>
      <c r="AC59" s="49"/>
      <c r="AD59" s="95" t="s">
        <v>167</v>
      </c>
      <c r="AE59" s="96"/>
      <c r="AF59" s="96"/>
      <c r="AG59" s="96"/>
      <c r="AH59" s="97" t="n">
        <v>9.43</v>
      </c>
      <c r="AI59" s="97" t="n">
        <v>9.71</v>
      </c>
      <c r="AJ59" s="97" t="n">
        <v>9.98</v>
      </c>
      <c r="AK59" s="97" t="n">
        <v>10.26</v>
      </c>
      <c r="AL59" s="98" t="n">
        <v>10.54</v>
      </c>
      <c r="AM59" s="99" t="n">
        <v>10.81</v>
      </c>
      <c r="AN59" s="99" t="n">
        <v>11.09</v>
      </c>
      <c r="AO59" s="99" t="n">
        <v>11.36</v>
      </c>
      <c r="AP59" s="99" t="n">
        <v>11.64</v>
      </c>
      <c r="AQ59" s="99" t="n">
        <v>11.92</v>
      </c>
      <c r="AR59" s="99" t="n">
        <v>12.19</v>
      </c>
      <c r="AS59" s="103" t="n">
        <v>12.47</v>
      </c>
      <c r="AT59" s="103" t="n">
        <v>12.74</v>
      </c>
      <c r="AU59" s="103" t="n">
        <v>13.02</v>
      </c>
      <c r="AV59" s="103" t="n">
        <v>13.3</v>
      </c>
      <c r="AW59" s="103" t="n">
        <v>13.57</v>
      </c>
      <c r="AX59" s="103" t="n">
        <v>13.85</v>
      </c>
      <c r="AY59" s="103" t="n">
        <v>14.12</v>
      </c>
      <c r="AZ59" s="103" t="n">
        <v>14.4</v>
      </c>
      <c r="BA59" s="103" t="n">
        <v>14.68</v>
      </c>
      <c r="BB59" s="103" t="n">
        <v>14.95</v>
      </c>
      <c r="BC59" s="100" t="n">
        <v>15.23</v>
      </c>
      <c r="BD59" s="100" t="n">
        <v>15.5</v>
      </c>
      <c r="BE59" s="100" t="n">
        <v>15.78</v>
      </c>
      <c r="BF59" s="100" t="n">
        <v>16.06</v>
      </c>
      <c r="BG59" s="105" t="n">
        <f aca="false">OILprice*DX59+DY59</f>
        <v>14.4</v>
      </c>
      <c r="BH59" s="102"/>
      <c r="BI59" s="96"/>
      <c r="BJ59" s="96"/>
      <c r="BK59" s="97" t="n">
        <v>9.81</v>
      </c>
      <c r="BL59" s="97" t="n">
        <v>10.09</v>
      </c>
      <c r="BM59" s="97" t="n">
        <v>10.36</v>
      </c>
      <c r="BN59" s="97" t="n">
        <v>10.64</v>
      </c>
      <c r="BO59" s="98" t="n">
        <v>10.92</v>
      </c>
      <c r="BP59" s="99" t="n">
        <v>11.19</v>
      </c>
      <c r="BQ59" s="99" t="n">
        <v>11.47</v>
      </c>
      <c r="BR59" s="99" t="n">
        <v>11.74</v>
      </c>
      <c r="BS59" s="99" t="n">
        <v>12.02</v>
      </c>
      <c r="BT59" s="99" t="n">
        <v>12.3</v>
      </c>
      <c r="BU59" s="99" t="n">
        <v>12.57</v>
      </c>
      <c r="BV59" s="103" t="n">
        <v>12.85</v>
      </c>
      <c r="BW59" s="103" t="n">
        <v>13.12</v>
      </c>
      <c r="BX59" s="103" t="n">
        <v>13.4</v>
      </c>
      <c r="BY59" s="104" t="n">
        <v>13.68</v>
      </c>
      <c r="BZ59" s="103" t="n">
        <v>13.95</v>
      </c>
      <c r="CA59" s="103" t="n">
        <v>14.23</v>
      </c>
      <c r="CB59" s="103" t="n">
        <v>14.5</v>
      </c>
      <c r="CC59" s="103" t="n">
        <v>14.78</v>
      </c>
      <c r="CD59" s="103" t="n">
        <v>15.06</v>
      </c>
      <c r="CE59" s="103" t="n">
        <v>15.33</v>
      </c>
      <c r="CF59" s="100" t="n">
        <v>15.61</v>
      </c>
      <c r="CG59" s="100" t="n">
        <v>15.88</v>
      </c>
      <c r="CH59" s="100" t="n">
        <v>16.16</v>
      </c>
      <c r="CI59" s="100" t="n">
        <v>16.44</v>
      </c>
      <c r="CJ59" s="105" t="n">
        <f aca="false">OILprice*EA59+EB59</f>
        <v>14.78</v>
      </c>
      <c r="CK59" s="36"/>
      <c r="CL59" s="36"/>
      <c r="CM59" s="36"/>
      <c r="CN59" s="36"/>
      <c r="DQ59" s="125" t="s">
        <v>166</v>
      </c>
      <c r="DR59" s="107" t="n">
        <f aca="false">INDEX(AE59:CJ59,1,$DO$10)</f>
        <v>14.78</v>
      </c>
      <c r="DX59" s="1" t="n">
        <v>0.276</v>
      </c>
      <c r="DY59" s="1" t="n">
        <v>5.1529</v>
      </c>
      <c r="EA59" s="1" t="n">
        <v>0.276</v>
      </c>
      <c r="EB59" s="1" t="n">
        <v>5.5329</v>
      </c>
    </row>
    <row r="60" customFormat="false" ht="23.5" hidden="false" customHeight="false" outlineLevel="0" collapsed="false">
      <c r="A60" s="4"/>
      <c r="B60" s="78" t="n">
        <f aca="false">T60</f>
        <v>0</v>
      </c>
      <c r="C60" s="80" t="str">
        <f aca="false">Form2!B668</f>
        <v>งานปรับระดับผิวลาดยางเดิมโดยวิธี Cape Seal</v>
      </c>
      <c r="D60" s="80"/>
      <c r="E60" s="80"/>
      <c r="F60" s="80"/>
      <c r="G60" s="80"/>
      <c r="H60" s="80"/>
      <c r="I60" s="82"/>
      <c r="J60" s="83" t="n">
        <f aca="false">IF(B60&lt;&gt;0,Form3!T62,0)</f>
        <v>0</v>
      </c>
      <c r="K60" s="83" t="n">
        <f aca="false">IF(B60&lt;&gt;0,"บาท/"&amp;Form3!N62,0)</f>
        <v>0</v>
      </c>
      <c r="L60" s="84" t="n">
        <f aca="false">Z60</f>
        <v>0</v>
      </c>
      <c r="M60" s="85" t="str">
        <f aca="false">กรอกราคาวัสดุที่แหล่ง!C60</f>
        <v>ท่อกลมขนาด        1.50 ม. CLASS III</v>
      </c>
      <c r="N60" s="85"/>
      <c r="O60" s="86"/>
      <c r="Q60" s="49" t="b">
        <f aca="false">FALSE()</f>
        <v>0</v>
      </c>
      <c r="R60" s="49" t="n">
        <f aca="false">IF(Q60=TRUE(),1,0)</f>
        <v>0</v>
      </c>
      <c r="S60" s="49" t="n">
        <f aca="false">SUM(R$8:R60)</f>
        <v>2</v>
      </c>
      <c r="T60" s="49" t="n">
        <f aca="false">IF(Q60=TRUE(),S60,0)</f>
        <v>0</v>
      </c>
      <c r="U60" s="49"/>
      <c r="V60" s="49"/>
      <c r="W60" s="49" t="b">
        <f aca="false">FALSE()</f>
        <v>0</v>
      </c>
      <c r="X60" s="49" t="n">
        <f aca="false">IF(W60=TRUE(),1,0)</f>
        <v>0</v>
      </c>
      <c r="Y60" s="49" t="n">
        <f aca="false">SUM(X$8:X60)</f>
        <v>10</v>
      </c>
      <c r="Z60" s="49" t="n">
        <f aca="false">IF(W60=TRUE(),Y60,0)</f>
        <v>0</v>
      </c>
      <c r="AA60" s="49"/>
      <c r="AB60" s="88" t="s">
        <v>168</v>
      </c>
      <c r="AC60" s="49"/>
      <c r="AD60" s="95" t="s">
        <v>169</v>
      </c>
      <c r="AE60" s="96"/>
      <c r="AF60" s="96"/>
      <c r="AG60" s="96"/>
      <c r="AH60" s="97" t="n">
        <v>11.5</v>
      </c>
      <c r="AI60" s="97" t="n">
        <v>11.5</v>
      </c>
      <c r="AJ60" s="97" t="n">
        <v>11.5</v>
      </c>
      <c r="AK60" s="97" t="n">
        <v>11.5</v>
      </c>
      <c r="AL60" s="98" t="n">
        <v>11.5</v>
      </c>
      <c r="AM60" s="89" t="n">
        <v>11.5</v>
      </c>
      <c r="AN60" s="89" t="n">
        <v>11.5</v>
      </c>
      <c r="AO60" s="99" t="n">
        <v>11.5</v>
      </c>
      <c r="AP60" s="99" t="n">
        <v>11.5</v>
      </c>
      <c r="AQ60" s="99" t="n">
        <v>11.5</v>
      </c>
      <c r="AR60" s="99" t="n">
        <v>11.5</v>
      </c>
      <c r="AS60" s="103" t="n">
        <v>11.5</v>
      </c>
      <c r="AT60" s="103" t="n">
        <v>11.5</v>
      </c>
      <c r="AU60" s="103" t="n">
        <v>11.5</v>
      </c>
      <c r="AV60" s="103" t="n">
        <v>11.5</v>
      </c>
      <c r="AW60" s="103" t="n">
        <v>11.5</v>
      </c>
      <c r="AX60" s="103" t="n">
        <v>11.5</v>
      </c>
      <c r="AY60" s="103" t="n">
        <v>11.5</v>
      </c>
      <c r="AZ60" s="103" t="n">
        <v>11.5</v>
      </c>
      <c r="BA60" s="103" t="n">
        <v>11.5</v>
      </c>
      <c r="BB60" s="103" t="n">
        <v>11.5</v>
      </c>
      <c r="BC60" s="100" t="n">
        <v>11.5</v>
      </c>
      <c r="BD60" s="100" t="n">
        <v>11.5</v>
      </c>
      <c r="BE60" s="100" t="n">
        <v>11.5</v>
      </c>
      <c r="BF60" s="100" t="n">
        <v>11.5</v>
      </c>
      <c r="BG60" s="105" t="n">
        <f aca="false">BF60</f>
        <v>11.5</v>
      </c>
      <c r="BH60" s="102"/>
      <c r="BI60" s="96"/>
      <c r="BJ60" s="96"/>
      <c r="BK60" s="97" t="n">
        <v>12.42</v>
      </c>
      <c r="BL60" s="97" t="n">
        <v>12.42</v>
      </c>
      <c r="BM60" s="97" t="n">
        <v>12.42</v>
      </c>
      <c r="BN60" s="97" t="n">
        <v>12.42</v>
      </c>
      <c r="BO60" s="98" t="n">
        <v>12.42</v>
      </c>
      <c r="BP60" s="89" t="n">
        <v>12.42</v>
      </c>
      <c r="BQ60" s="99" t="n">
        <v>12.42</v>
      </c>
      <c r="BR60" s="99" t="n">
        <v>12.42</v>
      </c>
      <c r="BS60" s="99" t="n">
        <v>12.42</v>
      </c>
      <c r="BT60" s="99" t="n">
        <v>12.42</v>
      </c>
      <c r="BU60" s="99" t="n">
        <v>12.42</v>
      </c>
      <c r="BV60" s="103" t="n">
        <v>12.42</v>
      </c>
      <c r="BW60" s="103" t="n">
        <v>12.42</v>
      </c>
      <c r="BX60" s="103" t="n">
        <v>12.42</v>
      </c>
      <c r="BY60" s="104" t="n">
        <v>12.42</v>
      </c>
      <c r="BZ60" s="103" t="n">
        <v>12.42</v>
      </c>
      <c r="CA60" s="103" t="n">
        <v>12.42</v>
      </c>
      <c r="CB60" s="103" t="n">
        <v>12.42</v>
      </c>
      <c r="CC60" s="103" t="n">
        <v>12.42</v>
      </c>
      <c r="CD60" s="103" t="n">
        <v>12.42</v>
      </c>
      <c r="CE60" s="103" t="n">
        <v>12.42</v>
      </c>
      <c r="CF60" s="100" t="n">
        <v>12.42</v>
      </c>
      <c r="CG60" s="100" t="n">
        <v>12.42</v>
      </c>
      <c r="CH60" s="100" t="n">
        <v>12.42</v>
      </c>
      <c r="CI60" s="100" t="n">
        <v>12.42</v>
      </c>
      <c r="CJ60" s="105" t="n">
        <f aca="false">CI60</f>
        <v>12.42</v>
      </c>
      <c r="CK60" s="36"/>
      <c r="CL60" s="36"/>
      <c r="CM60" s="36"/>
      <c r="CN60" s="36"/>
      <c r="DQ60" s="125" t="s">
        <v>168</v>
      </c>
      <c r="DR60" s="107" t="n">
        <f aca="false">INDEX(AE60:CJ60,1,$DO$10)</f>
        <v>12.42</v>
      </c>
    </row>
    <row r="61" customFormat="false" ht="23.5" hidden="false" customHeight="false" outlineLevel="0" collapsed="false">
      <c r="A61" s="4"/>
      <c r="B61" s="78" t="n">
        <f aca="false">T61</f>
        <v>0</v>
      </c>
      <c r="C61" s="80" t="str">
        <f aca="false">Form2!B714</f>
        <v>ท่อระบายน้ำ คสล. อัดแรง มอก.ชั้น 3 Ø 0.60 เมตร</v>
      </c>
      <c r="D61" s="80"/>
      <c r="E61" s="80"/>
      <c r="F61" s="80"/>
      <c r="G61" s="80"/>
      <c r="H61" s="80"/>
      <c r="I61" s="82" t="n">
        <v>63</v>
      </c>
      <c r="J61" s="83" t="n">
        <f aca="false">IF(B61&lt;&gt;0,Form3!T64,0)</f>
        <v>0</v>
      </c>
      <c r="K61" s="83" t="n">
        <f aca="false">IF(B61&lt;&gt;0,"บาท/"&amp;Form3!N64,0)</f>
        <v>0</v>
      </c>
      <c r="L61" s="84" t="n">
        <f aca="false">Z61</f>
        <v>11</v>
      </c>
      <c r="M61" s="85" t="str">
        <f aca="false">กรอกราคาวัสดุที่แหล่ง!C61</f>
        <v>เหล็กฉาก L 50  x 50 x 4  มม.</v>
      </c>
      <c r="N61" s="109"/>
      <c r="O61" s="135"/>
      <c r="P61" s="87"/>
      <c r="Q61" s="49" t="b">
        <f aca="false">FALSE()</f>
        <v>0</v>
      </c>
      <c r="R61" s="49" t="n">
        <f aca="false">IF(Q61=TRUE(),1,0)</f>
        <v>0</v>
      </c>
      <c r="S61" s="49" t="n">
        <f aca="false">SUM(R$8:R61)</f>
        <v>2</v>
      </c>
      <c r="T61" s="49" t="n">
        <f aca="false">IF(Q61=TRUE(),S61,0)</f>
        <v>0</v>
      </c>
      <c r="U61" s="49"/>
      <c r="V61" s="49"/>
      <c r="W61" s="49" t="b">
        <f aca="false">TRUE()</f>
        <v>1</v>
      </c>
      <c r="X61" s="49" t="n">
        <f aca="false">IF(W61=TRUE(),1,0)</f>
        <v>1</v>
      </c>
      <c r="Y61" s="49" t="n">
        <f aca="false">SUM(X$8:X61)</f>
        <v>11</v>
      </c>
      <c r="Z61" s="49" t="n">
        <f aca="false">IF(W61=TRUE(),Y61,0)</f>
        <v>11</v>
      </c>
      <c r="AA61" s="49"/>
      <c r="AB61" s="88" t="s">
        <v>170</v>
      </c>
      <c r="AC61" s="49"/>
      <c r="AD61" s="95" t="s">
        <v>161</v>
      </c>
      <c r="AE61" s="96"/>
      <c r="AF61" s="96"/>
      <c r="AG61" s="96"/>
      <c r="AH61" s="97" t="n">
        <v>8.82</v>
      </c>
      <c r="AI61" s="97" t="n">
        <v>8.87</v>
      </c>
      <c r="AJ61" s="97" t="n">
        <v>8.92</v>
      </c>
      <c r="AK61" s="97" t="n">
        <v>8.97</v>
      </c>
      <c r="AL61" s="98" t="n">
        <v>9.01</v>
      </c>
      <c r="AM61" s="89" t="n">
        <v>9.06</v>
      </c>
      <c r="AN61" s="89" t="n">
        <v>9.11</v>
      </c>
      <c r="AO61" s="99" t="n">
        <v>9.16</v>
      </c>
      <c r="AP61" s="99" t="n">
        <v>9.21</v>
      </c>
      <c r="AQ61" s="99" t="n">
        <v>9.25</v>
      </c>
      <c r="AR61" s="99" t="n">
        <v>9.3</v>
      </c>
      <c r="AS61" s="103" t="n">
        <v>9.35</v>
      </c>
      <c r="AT61" s="103" t="n">
        <v>9.4</v>
      </c>
      <c r="AU61" s="103" t="n">
        <v>9.45</v>
      </c>
      <c r="AV61" s="103" t="n">
        <v>9.49</v>
      </c>
      <c r="AW61" s="103" t="n">
        <v>9.54</v>
      </c>
      <c r="AX61" s="103" t="n">
        <v>9.59</v>
      </c>
      <c r="AY61" s="103" t="n">
        <v>9.64</v>
      </c>
      <c r="AZ61" s="103" t="n">
        <v>9.68</v>
      </c>
      <c r="BA61" s="103" t="n">
        <v>9.73</v>
      </c>
      <c r="BB61" s="103" t="n">
        <v>9.78</v>
      </c>
      <c r="BC61" s="100" t="n">
        <v>9.83</v>
      </c>
      <c r="BD61" s="100" t="n">
        <v>9.88</v>
      </c>
      <c r="BE61" s="100" t="n">
        <v>9.92</v>
      </c>
      <c r="BF61" s="100" t="n">
        <v>9.97</v>
      </c>
      <c r="BG61" s="105" t="n">
        <f aca="false">OILprice*DX61+DY61</f>
        <v>9.69</v>
      </c>
      <c r="BH61" s="102"/>
      <c r="BI61" s="96"/>
      <c r="BJ61" s="96"/>
      <c r="BK61" s="97" t="n">
        <v>9.3</v>
      </c>
      <c r="BL61" s="97" t="n">
        <v>9.35</v>
      </c>
      <c r="BM61" s="97" t="n">
        <v>9.4</v>
      </c>
      <c r="BN61" s="97" t="n">
        <v>9.45</v>
      </c>
      <c r="BO61" s="98" t="n">
        <v>9.5</v>
      </c>
      <c r="BP61" s="99" t="n">
        <v>9.54</v>
      </c>
      <c r="BQ61" s="99" t="n">
        <v>9.59</v>
      </c>
      <c r="BR61" s="99" t="n">
        <v>9.64</v>
      </c>
      <c r="BS61" s="99" t="n">
        <v>9.69</v>
      </c>
      <c r="BT61" s="99" t="n">
        <v>9.73</v>
      </c>
      <c r="BU61" s="99" t="n">
        <v>9.78</v>
      </c>
      <c r="BV61" s="103" t="n">
        <v>9.83</v>
      </c>
      <c r="BW61" s="103" t="n">
        <v>9.88</v>
      </c>
      <c r="BX61" s="103" t="n">
        <v>9.93</v>
      </c>
      <c r="BY61" s="104" t="n">
        <v>9.97</v>
      </c>
      <c r="BZ61" s="103" t="n">
        <v>10.02</v>
      </c>
      <c r="CA61" s="103" t="n">
        <v>10.07</v>
      </c>
      <c r="CB61" s="103" t="n">
        <v>10.12</v>
      </c>
      <c r="CC61" s="103" t="n">
        <v>10.17</v>
      </c>
      <c r="CD61" s="103" t="n">
        <v>10.21</v>
      </c>
      <c r="CE61" s="103" t="n">
        <v>10.26</v>
      </c>
      <c r="CF61" s="100" t="n">
        <v>10.31</v>
      </c>
      <c r="CG61" s="100" t="n">
        <v>10.36</v>
      </c>
      <c r="CH61" s="100" t="n">
        <v>10.4</v>
      </c>
      <c r="CI61" s="100" t="n">
        <v>10.45</v>
      </c>
      <c r="CJ61" s="105" t="n">
        <f aca="false">OILprice*EA61+EB61</f>
        <v>10.17</v>
      </c>
      <c r="CK61" s="36"/>
      <c r="CL61" s="36"/>
      <c r="CM61" s="36"/>
      <c r="CN61" s="36"/>
      <c r="DQ61" s="125" t="s">
        <v>170</v>
      </c>
      <c r="DR61" s="107" t="n">
        <f aca="false">INDEX(AE61:CJ61,1,$DO$10)</f>
        <v>10.17</v>
      </c>
      <c r="DX61" s="1" t="n">
        <v>0.0479</v>
      </c>
      <c r="DY61" s="1" t="n">
        <v>8.0808</v>
      </c>
      <c r="EA61" s="1" t="n">
        <v>0.0479</v>
      </c>
      <c r="EB61" s="1" t="n">
        <v>8.562</v>
      </c>
    </row>
    <row r="62" customFormat="false" ht="23.5" hidden="false" customHeight="false" outlineLevel="0" collapsed="false">
      <c r="A62" s="4"/>
      <c r="B62" s="78" t="n">
        <f aca="false">T62</f>
        <v>0</v>
      </c>
      <c r="C62" s="80" t="str">
        <f aca="false">Form2!B720</f>
        <v>R.C. Ditch  Type  B   (DWG.No.DS - 406)</v>
      </c>
      <c r="D62" s="80"/>
      <c r="E62" s="80"/>
      <c r="F62" s="80"/>
      <c r="G62" s="80"/>
      <c r="H62" s="80"/>
      <c r="I62" s="82"/>
      <c r="J62" s="83" t="n">
        <f aca="false">IF(B62&lt;&gt;0,Form3!T65,0)</f>
        <v>0</v>
      </c>
      <c r="K62" s="83" t="n">
        <f aca="false">IF(B62&lt;&gt;0,"บาท/"&amp;Form3!N65,0)</f>
        <v>0</v>
      </c>
      <c r="L62" s="84" t="n">
        <f aca="false">Z62</f>
        <v>12</v>
      </c>
      <c r="M62" s="85" t="str">
        <f aca="false">กรอกราคาวัสดุที่แหล่ง!C62</f>
        <v>เหล็กฉาก L 50  x 50 x 6  มม.</v>
      </c>
      <c r="N62" s="109"/>
      <c r="O62" s="135"/>
      <c r="P62" s="87"/>
      <c r="Q62" s="49" t="b">
        <f aca="false">FALSE()</f>
        <v>0</v>
      </c>
      <c r="R62" s="49" t="n">
        <f aca="false">IF(Q62=TRUE(),1,0)</f>
        <v>0</v>
      </c>
      <c r="S62" s="49" t="n">
        <f aca="false">SUM(R$8:R62)</f>
        <v>2</v>
      </c>
      <c r="T62" s="49" t="n">
        <f aca="false">IF(Q62=TRUE(),S62,0)</f>
        <v>0</v>
      </c>
      <c r="U62" s="49"/>
      <c r="V62" s="49"/>
      <c r="W62" s="49" t="b">
        <f aca="false">TRUE()</f>
        <v>1</v>
      </c>
      <c r="X62" s="49" t="n">
        <f aca="false">IF(W62=TRUE(),1,0)</f>
        <v>1</v>
      </c>
      <c r="Y62" s="49" t="n">
        <f aca="false">SUM(X$8:X62)</f>
        <v>12</v>
      </c>
      <c r="Z62" s="49" t="n">
        <f aca="false">IF(W62=TRUE(),Y62,0)</f>
        <v>12</v>
      </c>
      <c r="AA62" s="49"/>
      <c r="AB62" s="88" t="s">
        <v>171</v>
      </c>
      <c r="AC62" s="49"/>
      <c r="AD62" s="95" t="s">
        <v>169</v>
      </c>
      <c r="AE62" s="96"/>
      <c r="AF62" s="96"/>
      <c r="AG62" s="96"/>
      <c r="AH62" s="97" t="n">
        <v>18.1</v>
      </c>
      <c r="AI62" s="97" t="n">
        <v>18.35</v>
      </c>
      <c r="AJ62" s="97" t="n">
        <v>18.59</v>
      </c>
      <c r="AK62" s="97" t="n">
        <v>18.84</v>
      </c>
      <c r="AL62" s="98" t="n">
        <v>19.08</v>
      </c>
      <c r="AM62" s="99" t="n">
        <v>19.33</v>
      </c>
      <c r="AN62" s="99" t="n">
        <v>19.57</v>
      </c>
      <c r="AO62" s="99" t="n">
        <v>19.81</v>
      </c>
      <c r="AP62" s="99" t="n">
        <v>20.06</v>
      </c>
      <c r="AQ62" s="99" t="n">
        <v>20.3</v>
      </c>
      <c r="AR62" s="99" t="n">
        <v>20.55</v>
      </c>
      <c r="AS62" s="103" t="n">
        <v>20.79</v>
      </c>
      <c r="AT62" s="103" t="n">
        <v>21.03</v>
      </c>
      <c r="AU62" s="103" t="n">
        <v>21.28</v>
      </c>
      <c r="AV62" s="103" t="n">
        <v>21.52</v>
      </c>
      <c r="AW62" s="103" t="n">
        <v>21.77</v>
      </c>
      <c r="AX62" s="103" t="n">
        <v>22.01</v>
      </c>
      <c r="AY62" s="103" t="n">
        <v>22.26</v>
      </c>
      <c r="AZ62" s="103" t="n">
        <v>22.5</v>
      </c>
      <c r="BA62" s="103" t="n">
        <v>22.74</v>
      </c>
      <c r="BB62" s="103" t="n">
        <v>22.99</v>
      </c>
      <c r="BC62" s="100" t="n">
        <v>23.23</v>
      </c>
      <c r="BD62" s="100" t="n">
        <v>23.48</v>
      </c>
      <c r="BE62" s="100" t="n">
        <v>23.72</v>
      </c>
      <c r="BF62" s="100" t="n">
        <v>23.96</v>
      </c>
      <c r="BG62" s="105" t="n">
        <f aca="false">OILprice*DX62+DY62</f>
        <v>22.5</v>
      </c>
      <c r="BH62" s="102"/>
      <c r="BI62" s="96"/>
      <c r="BJ62" s="96"/>
      <c r="BK62" s="97" t="n">
        <v>18.72</v>
      </c>
      <c r="BL62" s="97" t="n">
        <v>18.96</v>
      </c>
      <c r="BM62" s="97" t="n">
        <v>19.21</v>
      </c>
      <c r="BN62" s="97" t="n">
        <v>19.45</v>
      </c>
      <c r="BO62" s="98" t="n">
        <v>19.69</v>
      </c>
      <c r="BP62" s="99" t="n">
        <v>19.94</v>
      </c>
      <c r="BQ62" s="99" t="n">
        <v>20.18</v>
      </c>
      <c r="BR62" s="99" t="n">
        <v>20.45</v>
      </c>
      <c r="BS62" s="99" t="n">
        <v>20.67</v>
      </c>
      <c r="BT62" s="99" t="n">
        <v>20.92</v>
      </c>
      <c r="BU62" s="99" t="n">
        <v>21.16</v>
      </c>
      <c r="BV62" s="103" t="n">
        <v>21.4</v>
      </c>
      <c r="BW62" s="103" t="n">
        <v>21.65</v>
      </c>
      <c r="BX62" s="103" t="n">
        <v>21.89</v>
      </c>
      <c r="BY62" s="104" t="n">
        <v>22.14</v>
      </c>
      <c r="BZ62" s="103" t="n">
        <v>22.38</v>
      </c>
      <c r="CA62" s="103" t="n">
        <v>22.62</v>
      </c>
      <c r="CB62" s="103" t="n">
        <v>22.87</v>
      </c>
      <c r="CC62" s="103" t="n">
        <v>23.11</v>
      </c>
      <c r="CD62" s="103" t="n">
        <v>23.36</v>
      </c>
      <c r="CE62" s="103" t="n">
        <v>23.6</v>
      </c>
      <c r="CF62" s="100" t="n">
        <v>23.85</v>
      </c>
      <c r="CG62" s="100" t="n">
        <v>24.09</v>
      </c>
      <c r="CH62" s="100" t="n">
        <v>24.33</v>
      </c>
      <c r="CI62" s="100" t="n">
        <v>24.58</v>
      </c>
      <c r="CJ62" s="105" t="n">
        <f aca="false">OILprice*EA62+EB62</f>
        <v>23.11</v>
      </c>
      <c r="CK62" s="36"/>
      <c r="CL62" s="36"/>
      <c r="CM62" s="36"/>
      <c r="CN62" s="36"/>
      <c r="DQ62" s="125" t="s">
        <v>171</v>
      </c>
      <c r="DR62" s="107" t="n">
        <f aca="false">INDEX(AE62:CJ62,1,$DO$10)</f>
        <v>23.11</v>
      </c>
      <c r="DX62" s="1" t="n">
        <v>0.2442</v>
      </c>
      <c r="DY62" s="1" t="n">
        <v>14.32</v>
      </c>
      <c r="EA62" s="1" t="n">
        <v>0.2441</v>
      </c>
      <c r="EB62" s="1" t="n">
        <v>14.936</v>
      </c>
    </row>
    <row r="63" customFormat="false" ht="23.5" hidden="false" customHeight="false" outlineLevel="0" collapsed="false">
      <c r="A63" s="4"/>
      <c r="B63" s="78" t="n">
        <f aca="false">T63</f>
        <v>0</v>
      </c>
      <c r="C63" s="80" t="str">
        <f aca="false">Form2!B743</f>
        <v>R.C. Ditch  Lining Type  I  (Plain Concrete Ditch Lining)  (DWG.No.DS - 201)</v>
      </c>
      <c r="D63" s="80"/>
      <c r="E63" s="80"/>
      <c r="F63" s="80"/>
      <c r="G63" s="80"/>
      <c r="H63" s="80"/>
      <c r="I63" s="82"/>
      <c r="J63" s="83" t="n">
        <f aca="false">IF(B63&lt;&gt;0,Form3!T66,0)</f>
        <v>0</v>
      </c>
      <c r="K63" s="83" t="n">
        <f aca="false">IF(B63&lt;&gt;0,"บาท/"&amp;Form3!N66,0)</f>
        <v>0</v>
      </c>
      <c r="L63" s="84" t="n">
        <f aca="false">Z63</f>
        <v>0</v>
      </c>
      <c r="M63" s="85" t="str">
        <f aca="false">กรอกราคาวัสดุที่แหล่ง!C63</f>
        <v>เหล็กฉาก L 100  x 100 x 6  มม.</v>
      </c>
      <c r="N63" s="109"/>
      <c r="O63" s="135"/>
      <c r="P63" s="87"/>
      <c r="Q63" s="49" t="b">
        <f aca="false">FALSE()</f>
        <v>0</v>
      </c>
      <c r="R63" s="49" t="n">
        <f aca="false">IF(Q63=TRUE(),1,0)</f>
        <v>0</v>
      </c>
      <c r="S63" s="49" t="n">
        <f aca="false">SUM(R$8:R63)</f>
        <v>2</v>
      </c>
      <c r="T63" s="49" t="n">
        <f aca="false">IF(Q63=TRUE(),S63,0)</f>
        <v>0</v>
      </c>
      <c r="U63" s="49"/>
      <c r="V63" s="49"/>
      <c r="W63" s="49" t="b">
        <f aca="false">FALSE()</f>
        <v>0</v>
      </c>
      <c r="X63" s="49" t="n">
        <f aca="false">IF(W63=TRUE(),1,0)</f>
        <v>0</v>
      </c>
      <c r="Y63" s="49" t="n">
        <f aca="false">SUM(X$8:X63)</f>
        <v>12</v>
      </c>
      <c r="Z63" s="49" t="n">
        <f aca="false">IF(W63=TRUE(),Y63,0)</f>
        <v>0</v>
      </c>
      <c r="AA63" s="49"/>
      <c r="AB63" s="88" t="s">
        <v>172</v>
      </c>
      <c r="AC63" s="49"/>
      <c r="AD63" s="95" t="s">
        <v>169</v>
      </c>
      <c r="AE63" s="96"/>
      <c r="AF63" s="96"/>
      <c r="AG63" s="96"/>
      <c r="AH63" s="97" t="n">
        <v>9.6</v>
      </c>
      <c r="AI63" s="97" t="n">
        <v>9.83</v>
      </c>
      <c r="AJ63" s="97" t="n">
        <v>10.05</v>
      </c>
      <c r="AK63" s="97" t="n">
        <v>10.28</v>
      </c>
      <c r="AL63" s="98" t="n">
        <v>10.5</v>
      </c>
      <c r="AM63" s="99" t="n">
        <v>10.72</v>
      </c>
      <c r="AN63" s="99" t="n">
        <v>10.95</v>
      </c>
      <c r="AO63" s="99" t="n">
        <v>11.17</v>
      </c>
      <c r="AP63" s="99" t="n">
        <v>11.4</v>
      </c>
      <c r="AQ63" s="99" t="n">
        <v>11.62</v>
      </c>
      <c r="AR63" s="99" t="n">
        <v>11.84</v>
      </c>
      <c r="AS63" s="103" t="n">
        <v>12.07</v>
      </c>
      <c r="AT63" s="103" t="n">
        <v>12.29</v>
      </c>
      <c r="AU63" s="103" t="n">
        <v>12.52</v>
      </c>
      <c r="AV63" s="103" t="n">
        <v>12.74</v>
      </c>
      <c r="AW63" s="103" t="n">
        <v>12.96</v>
      </c>
      <c r="AX63" s="103" t="n">
        <v>13.19</v>
      </c>
      <c r="AY63" s="103" t="n">
        <v>13.41</v>
      </c>
      <c r="AZ63" s="103" t="n">
        <v>13.64</v>
      </c>
      <c r="BA63" s="103" t="n">
        <v>13.86</v>
      </c>
      <c r="BB63" s="103" t="n">
        <v>14.08</v>
      </c>
      <c r="BC63" s="100" t="n">
        <v>14.31</v>
      </c>
      <c r="BD63" s="100" t="n">
        <v>14.53</v>
      </c>
      <c r="BE63" s="100" t="n">
        <v>14.76</v>
      </c>
      <c r="BF63" s="100" t="n">
        <v>14.98</v>
      </c>
      <c r="BG63" s="105" t="n">
        <f aca="false">OILprice*DX63+DY63</f>
        <v>13.63</v>
      </c>
      <c r="BH63" s="102"/>
      <c r="BI63" s="96"/>
      <c r="BJ63" s="96"/>
      <c r="BK63" s="97" t="n">
        <v>10.19</v>
      </c>
      <c r="BL63" s="97" t="n">
        <v>10.41</v>
      </c>
      <c r="BM63" s="97" t="n">
        <v>10.64</v>
      </c>
      <c r="BN63" s="97" t="n">
        <v>10.86</v>
      </c>
      <c r="BO63" s="98" t="n">
        <v>11.08</v>
      </c>
      <c r="BP63" s="99" t="n">
        <v>11.31</v>
      </c>
      <c r="BQ63" s="99" t="n">
        <v>11.53</v>
      </c>
      <c r="BR63" s="99" t="n">
        <v>11.76</v>
      </c>
      <c r="BS63" s="99" t="n">
        <v>11.98</v>
      </c>
      <c r="BT63" s="99" t="n">
        <v>12.2</v>
      </c>
      <c r="BU63" s="99" t="n">
        <v>12.43</v>
      </c>
      <c r="BV63" s="103" t="n">
        <v>12.65</v>
      </c>
      <c r="BW63" s="103" t="n">
        <v>12.88</v>
      </c>
      <c r="BX63" s="103" t="n">
        <v>13.1</v>
      </c>
      <c r="BY63" s="104" t="n">
        <v>13.32</v>
      </c>
      <c r="BZ63" s="103" t="n">
        <v>13.55</v>
      </c>
      <c r="CA63" s="103" t="n">
        <v>13.77</v>
      </c>
      <c r="CB63" s="103" t="n">
        <v>14</v>
      </c>
      <c r="CC63" s="103" t="n">
        <v>14.22</v>
      </c>
      <c r="CD63" s="103" t="n">
        <v>14.44</v>
      </c>
      <c r="CE63" s="103" t="n">
        <v>14.67</v>
      </c>
      <c r="CF63" s="100" t="n">
        <v>14.89</v>
      </c>
      <c r="CG63" s="100" t="n">
        <v>15.12</v>
      </c>
      <c r="CH63" s="100" t="n">
        <v>15.34</v>
      </c>
      <c r="CI63" s="100" t="n">
        <v>15.56</v>
      </c>
      <c r="CJ63" s="105" t="n">
        <f aca="false">OILprice*EA63+EB63</f>
        <v>14.22</v>
      </c>
      <c r="CK63" s="36"/>
      <c r="CL63" s="36"/>
      <c r="CM63" s="36"/>
      <c r="CN63" s="36"/>
      <c r="DQ63" s="125" t="s">
        <v>172</v>
      </c>
      <c r="DR63" s="107" t="n">
        <f aca="false">INDEX(AE63:CJ63,1,$DO$10)</f>
        <v>14.22</v>
      </c>
      <c r="DX63" s="1" t="n">
        <v>0.224</v>
      </c>
      <c r="DY63" s="1" t="n">
        <v>6.1309</v>
      </c>
      <c r="EA63" s="1" t="n">
        <v>0.224</v>
      </c>
      <c r="EB63" s="1" t="n">
        <v>6.7171</v>
      </c>
    </row>
    <row r="64" customFormat="false" ht="23.5" hidden="false" customHeight="false" outlineLevel="0" collapsed="false">
      <c r="A64" s="4"/>
      <c r="B64" s="78" t="n">
        <f aca="false">T64</f>
        <v>0</v>
      </c>
      <c r="C64" s="80" t="str">
        <f aca="false">Form2!B758</f>
        <v>R.C. Ditch  Lining Type  II  (Reinforced Concrete Ditch Lining)  (DWG.No.DS - 201)</v>
      </c>
      <c r="D64" s="80"/>
      <c r="E64" s="80"/>
      <c r="F64" s="80"/>
      <c r="G64" s="80"/>
      <c r="H64" s="80"/>
      <c r="I64" s="82"/>
      <c r="J64" s="83" t="n">
        <f aca="false">IF(B64&lt;&gt;0,Form3!T67,0)</f>
        <v>0</v>
      </c>
      <c r="K64" s="83" t="n">
        <f aca="false">IF(B64&lt;&gt;0,"บาท/"&amp;Form3!N67,0)</f>
        <v>0</v>
      </c>
      <c r="L64" s="84" t="n">
        <f aca="false">Z64</f>
        <v>0</v>
      </c>
      <c r="M64" s="85" t="str">
        <f aca="false">กรอกราคาวัสดุที่แหล่ง!C64</f>
        <v>เหล็กแผ่น 12  มม. x 7.5 ซม.</v>
      </c>
      <c r="N64" s="109"/>
      <c r="O64" s="135"/>
      <c r="P64" s="87"/>
      <c r="Q64" s="49" t="b">
        <f aca="false">FALSE()</f>
        <v>0</v>
      </c>
      <c r="R64" s="49" t="n">
        <f aca="false">IF(Q64=TRUE(),1,0)</f>
        <v>0</v>
      </c>
      <c r="S64" s="49" t="n">
        <f aca="false">SUM(R$8:R64)</f>
        <v>2</v>
      </c>
      <c r="T64" s="49" t="n">
        <f aca="false">IF(Q64=TRUE(),S64,0)</f>
        <v>0</v>
      </c>
      <c r="U64" s="49"/>
      <c r="V64" s="49"/>
      <c r="W64" s="49" t="b">
        <f aca="false">FALSE()</f>
        <v>0</v>
      </c>
      <c r="X64" s="49" t="n">
        <f aca="false">IF(W64=TRUE(),1,0)</f>
        <v>0</v>
      </c>
      <c r="Y64" s="49" t="n">
        <f aca="false">SUM(X$8:X64)</f>
        <v>12</v>
      </c>
      <c r="Z64" s="49" t="n">
        <f aca="false">IF(W64=TRUE(),Y64,0)</f>
        <v>0</v>
      </c>
      <c r="AA64" s="49"/>
      <c r="AB64" s="88" t="s">
        <v>173</v>
      </c>
      <c r="AC64" s="49"/>
      <c r="AD64" s="95" t="s">
        <v>161</v>
      </c>
      <c r="AE64" s="96"/>
      <c r="AF64" s="96"/>
      <c r="AG64" s="96"/>
      <c r="AH64" s="97" t="n">
        <v>5.38</v>
      </c>
      <c r="AI64" s="97" t="n">
        <v>5.51</v>
      </c>
      <c r="AJ64" s="97" t="n">
        <v>5.65</v>
      </c>
      <c r="AK64" s="97" t="n">
        <v>5.78</v>
      </c>
      <c r="AL64" s="98" t="n">
        <v>5.92</v>
      </c>
      <c r="AM64" s="99" t="n">
        <v>6.05</v>
      </c>
      <c r="AN64" s="99" t="n">
        <v>6.19</v>
      </c>
      <c r="AO64" s="99" t="n">
        <v>6.32</v>
      </c>
      <c r="AP64" s="99" t="n">
        <v>6.46</v>
      </c>
      <c r="AQ64" s="99" t="n">
        <v>6.59</v>
      </c>
      <c r="AR64" s="99" t="n">
        <v>6.73</v>
      </c>
      <c r="AS64" s="103" t="n">
        <v>6.86</v>
      </c>
      <c r="AT64" s="103" t="n">
        <v>7</v>
      </c>
      <c r="AU64" s="103" t="n">
        <v>7.13</v>
      </c>
      <c r="AV64" s="103" t="n">
        <v>7.27</v>
      </c>
      <c r="AW64" s="103" t="n">
        <v>7.41</v>
      </c>
      <c r="AX64" s="103" t="n">
        <v>7.54</v>
      </c>
      <c r="AY64" s="103" t="n">
        <v>7.68</v>
      </c>
      <c r="AZ64" s="103" t="n">
        <v>7.81</v>
      </c>
      <c r="BA64" s="103" t="n">
        <v>7.95</v>
      </c>
      <c r="BB64" s="103" t="n">
        <v>8.08</v>
      </c>
      <c r="BC64" s="100" t="n">
        <v>8.22</v>
      </c>
      <c r="BD64" s="100" t="n">
        <v>8.35</v>
      </c>
      <c r="BE64" s="100" t="n">
        <v>8.49</v>
      </c>
      <c r="BF64" s="100" t="n">
        <v>8.62</v>
      </c>
      <c r="BG64" s="105" t="n">
        <f aca="false">OILprice*DX64+DY64</f>
        <v>7.81</v>
      </c>
      <c r="BH64" s="102"/>
      <c r="BI64" s="96"/>
      <c r="BJ64" s="96"/>
      <c r="BK64" s="97" t="n">
        <v>5.55</v>
      </c>
      <c r="BL64" s="97" t="n">
        <v>5.69</v>
      </c>
      <c r="BM64" s="97" t="n">
        <v>5.82</v>
      </c>
      <c r="BN64" s="97" t="n">
        <v>5.96</v>
      </c>
      <c r="BO64" s="98" t="n">
        <v>6.09</v>
      </c>
      <c r="BP64" s="99" t="n">
        <v>6.23</v>
      </c>
      <c r="BQ64" s="99" t="n">
        <v>6.36</v>
      </c>
      <c r="BR64" s="99" t="n">
        <v>6.5</v>
      </c>
      <c r="BS64" s="99" t="n">
        <v>6.63</v>
      </c>
      <c r="BT64" s="99" t="n">
        <v>6.77</v>
      </c>
      <c r="BU64" s="99" t="n">
        <v>6.91</v>
      </c>
      <c r="BV64" s="103" t="n">
        <v>7.04</v>
      </c>
      <c r="BW64" s="103" t="n">
        <v>7.18</v>
      </c>
      <c r="BX64" s="103" t="n">
        <v>7.31</v>
      </c>
      <c r="BY64" s="104" t="n">
        <v>7.45</v>
      </c>
      <c r="BZ64" s="103" t="n">
        <v>7.58</v>
      </c>
      <c r="CA64" s="103" t="n">
        <v>7.72</v>
      </c>
      <c r="CB64" s="103" t="n">
        <v>7.85</v>
      </c>
      <c r="CC64" s="103" t="n">
        <v>7.99</v>
      </c>
      <c r="CD64" s="103" t="n">
        <v>8.12</v>
      </c>
      <c r="CE64" s="103" t="n">
        <v>8.26</v>
      </c>
      <c r="CF64" s="100" t="n">
        <v>8.39</v>
      </c>
      <c r="CG64" s="100" t="n">
        <v>8.53</v>
      </c>
      <c r="CH64" s="100" t="n">
        <v>8.66</v>
      </c>
      <c r="CI64" s="100" t="n">
        <v>8.8</v>
      </c>
      <c r="CJ64" s="105" t="n">
        <f aca="false">OILprice*EA64+EB64</f>
        <v>7.99</v>
      </c>
      <c r="CK64" s="36"/>
      <c r="CL64" s="36"/>
      <c r="CM64" s="36"/>
      <c r="CN64" s="36"/>
      <c r="DQ64" s="125" t="s">
        <v>173</v>
      </c>
      <c r="DR64" s="107" t="n">
        <f aca="false">INDEX(AE64:CJ64,1,$DO$10)</f>
        <v>7.99</v>
      </c>
      <c r="DX64" s="1" t="n">
        <v>0.1353</v>
      </c>
      <c r="DY64" s="1" t="n">
        <v>3.2797</v>
      </c>
      <c r="EA64" s="1" t="n">
        <v>0.1353</v>
      </c>
      <c r="EB64" s="1" t="n">
        <v>3.4546</v>
      </c>
    </row>
    <row r="65" customFormat="false" ht="23.5" hidden="false" customHeight="false" outlineLevel="0" collapsed="false">
      <c r="A65" s="4"/>
      <c r="B65" s="78" t="n">
        <f aca="false">T65</f>
        <v>0</v>
      </c>
      <c r="C65" s="133" t="str">
        <f aca="false">Form2!B775</f>
        <v>R.C. Ditch  Lining Type  III  (Mortar Rip-Rap Ditch Lining)  (DWG.No.DS - 201)</v>
      </c>
      <c r="D65" s="80"/>
      <c r="E65" s="80"/>
      <c r="F65" s="80"/>
      <c r="G65" s="80"/>
      <c r="H65" s="80"/>
      <c r="I65" s="82"/>
      <c r="J65" s="83" t="n">
        <f aca="false">IF(B65&lt;&gt;0,Form3!T68,0)</f>
        <v>0</v>
      </c>
      <c r="K65" s="83" t="n">
        <f aca="false">IF(B65&lt;&gt;0,"บาท/"&amp;Form3!N68,0)</f>
        <v>0</v>
      </c>
      <c r="L65" s="84" t="n">
        <f aca="false">Z65</f>
        <v>13</v>
      </c>
      <c r="M65" s="85" t="str">
        <f aca="false">กรอกราคาวัสดุที่แหล่ง!C65</f>
        <v>เหล็กแผ่น 5  มม. x 5 ซม.</v>
      </c>
      <c r="N65" s="109"/>
      <c r="O65" s="135"/>
      <c r="P65" s="87"/>
      <c r="Q65" s="49" t="b">
        <f aca="false">FALSE()</f>
        <v>0</v>
      </c>
      <c r="R65" s="49" t="n">
        <f aca="false">IF(Q65=TRUE(),1,0)</f>
        <v>0</v>
      </c>
      <c r="S65" s="49" t="n">
        <f aca="false">SUM(R$8:R65)</f>
        <v>2</v>
      </c>
      <c r="T65" s="49" t="n">
        <f aca="false">IF(Q65=TRUE(),S65,0)</f>
        <v>0</v>
      </c>
      <c r="U65" s="49"/>
      <c r="V65" s="49"/>
      <c r="W65" s="49" t="b">
        <f aca="false">TRUE()</f>
        <v>1</v>
      </c>
      <c r="X65" s="49" t="n">
        <f aca="false">IF(W65=TRUE(),1,0)</f>
        <v>1</v>
      </c>
      <c r="Y65" s="49" t="n">
        <f aca="false">SUM(X$8:X65)</f>
        <v>13</v>
      </c>
      <c r="Z65" s="49" t="n">
        <f aca="false">IF(W65=TRUE(),Y65,0)</f>
        <v>13</v>
      </c>
      <c r="AA65" s="49"/>
      <c r="AB65" s="88" t="s">
        <v>174</v>
      </c>
      <c r="AC65" s="49"/>
      <c r="AD65" s="50"/>
      <c r="AE65" s="96"/>
      <c r="AF65" s="96"/>
      <c r="AG65" s="96"/>
      <c r="AH65" s="97"/>
      <c r="AI65" s="97"/>
      <c r="AJ65" s="97"/>
      <c r="AK65" s="97"/>
      <c r="AL65" s="98"/>
      <c r="AM65" s="89"/>
      <c r="AN65" s="89"/>
      <c r="AO65" s="99"/>
      <c r="AP65" s="99"/>
      <c r="AQ65" s="99"/>
      <c r="AR65" s="99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0"/>
      <c r="BD65" s="100"/>
      <c r="BE65" s="100"/>
      <c r="BF65" s="100"/>
      <c r="BG65" s="90"/>
      <c r="BH65" s="102"/>
      <c r="BI65" s="96"/>
      <c r="BJ65" s="96"/>
      <c r="BK65" s="97"/>
      <c r="BL65" s="97"/>
      <c r="BM65" s="97"/>
      <c r="BN65" s="97"/>
      <c r="BO65" s="98"/>
      <c r="BP65" s="89"/>
      <c r="BQ65" s="99"/>
      <c r="BR65" s="99"/>
      <c r="BS65" s="99"/>
      <c r="BT65" s="99"/>
      <c r="BU65" s="99"/>
      <c r="BV65" s="103"/>
      <c r="BW65" s="103"/>
      <c r="BX65" s="103"/>
      <c r="BY65" s="104"/>
      <c r="BZ65" s="103"/>
      <c r="CA65" s="103"/>
      <c r="CB65" s="103"/>
      <c r="CC65" s="103"/>
      <c r="CD65" s="103"/>
      <c r="CE65" s="103"/>
      <c r="CF65" s="100"/>
      <c r="CG65" s="100"/>
      <c r="CH65" s="100"/>
      <c r="CI65" s="100"/>
      <c r="CJ65" s="112"/>
      <c r="CK65" s="36"/>
      <c r="CL65" s="36"/>
      <c r="CM65" s="36"/>
      <c r="CN65" s="36"/>
      <c r="DQ65" s="125" t="s">
        <v>174</v>
      </c>
      <c r="DR65" s="136"/>
    </row>
    <row r="66" customFormat="false" ht="23.5" hidden="false" customHeight="false" outlineLevel="0" collapsed="false">
      <c r="A66" s="4"/>
      <c r="B66" s="78" t="n">
        <f aca="false">T66</f>
        <v>0</v>
      </c>
      <c r="C66" s="133" t="str">
        <f aca="false">Form2!B785</f>
        <v>Concrete Ditch at Hillside Type A  (DWG.NO.DS - 202)</v>
      </c>
      <c r="D66" s="80"/>
      <c r="E66" s="80"/>
      <c r="F66" s="80"/>
      <c r="G66" s="80"/>
      <c r="H66" s="80"/>
      <c r="I66" s="82"/>
      <c r="J66" s="83" t="n">
        <f aca="false">IF(B66&lt;&gt;0,Form3!T69,0)</f>
        <v>0</v>
      </c>
      <c r="K66" s="83" t="n">
        <f aca="false">IF(B66&lt;&gt;0,"บาท/"&amp;Form3!N69,0)</f>
        <v>0</v>
      </c>
      <c r="L66" s="84" t="n">
        <f aca="false">Z66</f>
        <v>14</v>
      </c>
      <c r="M66" s="85" t="str">
        <f aca="false">กรอกราคาวัสดุที่แหล่ง!C66</f>
        <v>เหล็กแผ่น 9  มม. x 10 ซม.</v>
      </c>
      <c r="N66" s="109"/>
      <c r="O66" s="135"/>
      <c r="P66" s="87"/>
      <c r="Q66" s="49" t="b">
        <f aca="false">FALSE()</f>
        <v>0</v>
      </c>
      <c r="R66" s="49" t="n">
        <f aca="false">IF(Q66=TRUE(),1,0)</f>
        <v>0</v>
      </c>
      <c r="S66" s="49" t="n">
        <f aca="false">SUM(R$8:R66)</f>
        <v>2</v>
      </c>
      <c r="T66" s="49" t="n">
        <f aca="false">IF(Q66=TRUE(),S66,0)</f>
        <v>0</v>
      </c>
      <c r="U66" s="49"/>
      <c r="V66" s="49"/>
      <c r="W66" s="49" t="b">
        <f aca="false">TRUE()</f>
        <v>1</v>
      </c>
      <c r="X66" s="49" t="n">
        <f aca="false">IF(W66=TRUE(),1,0)</f>
        <v>1</v>
      </c>
      <c r="Y66" s="49" t="n">
        <f aca="false">SUM(X$8:X66)</f>
        <v>14</v>
      </c>
      <c r="Z66" s="49" t="n">
        <f aca="false">IF(W66=TRUE(),Y66,0)</f>
        <v>14</v>
      </c>
      <c r="AA66" s="49"/>
      <c r="AB66" s="88" t="s">
        <v>175</v>
      </c>
      <c r="AC66" s="49"/>
      <c r="AD66" s="95" t="s">
        <v>79</v>
      </c>
      <c r="AE66" s="96"/>
      <c r="AF66" s="96"/>
      <c r="AG66" s="96"/>
      <c r="AH66" s="97" t="n">
        <v>37.71</v>
      </c>
      <c r="AI66" s="97" t="n">
        <v>38.12</v>
      </c>
      <c r="AJ66" s="97" t="n">
        <v>38.52</v>
      </c>
      <c r="AK66" s="97" t="n">
        <v>38.92</v>
      </c>
      <c r="AL66" s="98" t="n">
        <v>39.32</v>
      </c>
      <c r="AM66" s="99" t="n">
        <v>39.73</v>
      </c>
      <c r="AN66" s="99" t="n">
        <v>40.13</v>
      </c>
      <c r="AO66" s="99" t="n">
        <v>40.53</v>
      </c>
      <c r="AP66" s="99" t="n">
        <v>40.93</v>
      </c>
      <c r="AQ66" s="99" t="n">
        <v>41.34</v>
      </c>
      <c r="AR66" s="99" t="n">
        <v>41.74</v>
      </c>
      <c r="AS66" s="103" t="n">
        <v>42.14</v>
      </c>
      <c r="AT66" s="103" t="n">
        <v>42.54</v>
      </c>
      <c r="AU66" s="103" t="n">
        <v>42.95</v>
      </c>
      <c r="AV66" s="103" t="n">
        <v>43.35</v>
      </c>
      <c r="AW66" s="103" t="n">
        <v>43.75</v>
      </c>
      <c r="AX66" s="103" t="n">
        <v>44.15</v>
      </c>
      <c r="AY66" s="103" t="n">
        <v>44.56</v>
      </c>
      <c r="AZ66" s="103" t="n">
        <v>44.96</v>
      </c>
      <c r="BA66" s="103" t="n">
        <v>45.36</v>
      </c>
      <c r="BB66" s="103" t="n">
        <v>45.76</v>
      </c>
      <c r="BC66" s="100" t="n">
        <v>46.17</v>
      </c>
      <c r="BD66" s="100" t="n">
        <v>46.57</v>
      </c>
      <c r="BE66" s="100" t="n">
        <v>46.97</v>
      </c>
      <c r="BF66" s="100" t="n">
        <v>47.37</v>
      </c>
      <c r="BG66" s="105" t="n">
        <f aca="false">OILprice*DX66+DY66</f>
        <v>44.96</v>
      </c>
      <c r="BH66" s="102"/>
      <c r="BI66" s="96"/>
      <c r="BJ66" s="96"/>
      <c r="BK66" s="97" t="n">
        <v>40.47</v>
      </c>
      <c r="BL66" s="97" t="n">
        <v>40.87</v>
      </c>
      <c r="BM66" s="97" t="n">
        <v>41.28</v>
      </c>
      <c r="BN66" s="97" t="n">
        <v>41.68</v>
      </c>
      <c r="BO66" s="98" t="n">
        <v>42.08</v>
      </c>
      <c r="BP66" s="99" t="n">
        <v>42.48</v>
      </c>
      <c r="BQ66" s="99" t="n">
        <v>42.89</v>
      </c>
      <c r="BR66" s="99" t="n">
        <v>43.29</v>
      </c>
      <c r="BS66" s="99" t="n">
        <v>43.69</v>
      </c>
      <c r="BT66" s="99" t="n">
        <v>44.09</v>
      </c>
      <c r="BU66" s="99" t="n">
        <v>44.5</v>
      </c>
      <c r="BV66" s="103" t="n">
        <v>44.9</v>
      </c>
      <c r="BW66" s="103" t="n">
        <v>45.3</v>
      </c>
      <c r="BX66" s="103" t="n">
        <v>45.7</v>
      </c>
      <c r="BY66" s="104" t="n">
        <v>46.11</v>
      </c>
      <c r="BZ66" s="103" t="n">
        <v>46.51</v>
      </c>
      <c r="CA66" s="103" t="n">
        <v>46.91</v>
      </c>
      <c r="CB66" s="103" t="n">
        <v>47.31</v>
      </c>
      <c r="CC66" s="103" t="n">
        <v>47.72</v>
      </c>
      <c r="CD66" s="103" t="n">
        <v>48.12</v>
      </c>
      <c r="CE66" s="103" t="n">
        <v>48.52</v>
      </c>
      <c r="CF66" s="100" t="n">
        <v>48.92</v>
      </c>
      <c r="CG66" s="100" t="n">
        <v>49.33</v>
      </c>
      <c r="CH66" s="100" t="n">
        <v>49.73</v>
      </c>
      <c r="CI66" s="100" t="n">
        <v>50.13</v>
      </c>
      <c r="CJ66" s="105" t="n">
        <f aca="false">OILprice*EA66+EB66</f>
        <v>47.72</v>
      </c>
      <c r="CK66" s="36"/>
      <c r="CL66" s="36"/>
      <c r="CM66" s="36"/>
      <c r="CN66" s="36"/>
      <c r="DQ66" s="125" t="s">
        <v>175</v>
      </c>
      <c r="DR66" s="107" t="n">
        <f aca="false">INDEX(AE66:CJ66,1,$DO$10)</f>
        <v>47.72</v>
      </c>
      <c r="DX66" s="1" t="n">
        <v>0.4025</v>
      </c>
      <c r="DY66" s="1" t="n">
        <v>31.475</v>
      </c>
      <c r="EA66" s="1" t="n">
        <v>0.4025</v>
      </c>
      <c r="EB66" s="1" t="n">
        <v>34.232</v>
      </c>
    </row>
    <row r="67" customFormat="false" ht="23.5" hidden="false" customHeight="false" outlineLevel="0" collapsed="false">
      <c r="A67" s="4"/>
      <c r="B67" s="78" t="n">
        <f aca="false">T67</f>
        <v>0</v>
      </c>
      <c r="C67" s="93" t="str">
        <f aca="false">Form2!B798</f>
        <v>Concrete Ditch at Hillside Type B  (DWG.NO.DS - 202)</v>
      </c>
      <c r="D67" s="80"/>
      <c r="E67" s="80"/>
      <c r="F67" s="137"/>
      <c r="G67" s="80"/>
      <c r="H67" s="80"/>
      <c r="I67" s="82"/>
      <c r="J67" s="83" t="n">
        <f aca="false">IF(B67&lt;&gt;0,Form3!T70,0)</f>
        <v>0</v>
      </c>
      <c r="K67" s="83" t="n">
        <f aca="false">IF(B67&lt;&gt;0,"บาท/"&amp;Form3!N70,0)</f>
        <v>0</v>
      </c>
      <c r="L67" s="84" t="n">
        <f aca="false">Z67</f>
        <v>15</v>
      </c>
      <c r="M67" s="85" t="str">
        <f aca="false">กรอกราคาวัสดุที่แหล่ง!C67</f>
        <v>เหล็กแผ่น 12  มม. x 10 ซม.</v>
      </c>
      <c r="N67" s="109"/>
      <c r="O67" s="135"/>
      <c r="P67" s="87"/>
      <c r="Q67" s="49" t="b">
        <f aca="false">FALSE()</f>
        <v>0</v>
      </c>
      <c r="R67" s="49" t="n">
        <f aca="false">IF(Q67=TRUE(),1,0)</f>
        <v>0</v>
      </c>
      <c r="S67" s="49" t="n">
        <f aca="false">SUM(R$8:R67)</f>
        <v>2</v>
      </c>
      <c r="T67" s="49" t="n">
        <f aca="false">IF(Q67=TRUE(),S67,0)</f>
        <v>0</v>
      </c>
      <c r="U67" s="49"/>
      <c r="V67" s="49"/>
      <c r="W67" s="49" t="b">
        <f aca="false">TRUE()</f>
        <v>1</v>
      </c>
      <c r="X67" s="49" t="n">
        <f aca="false">IF(W67=TRUE(),1,0)</f>
        <v>1</v>
      </c>
      <c r="Y67" s="49" t="n">
        <f aca="false">SUM(X$8:X67)</f>
        <v>15</v>
      </c>
      <c r="Z67" s="49" t="n">
        <f aca="false">IF(W67=TRUE(),Y67,0)</f>
        <v>15</v>
      </c>
      <c r="AA67" s="49"/>
      <c r="AB67" s="88" t="s">
        <v>176</v>
      </c>
      <c r="AC67" s="49"/>
      <c r="AD67" s="95" t="s">
        <v>79</v>
      </c>
      <c r="AE67" s="96"/>
      <c r="AF67" s="96"/>
      <c r="AG67" s="96"/>
      <c r="AH67" s="97" t="n">
        <v>26.88</v>
      </c>
      <c r="AI67" s="97" t="n">
        <v>27.56</v>
      </c>
      <c r="AJ67" s="97" t="n">
        <v>28.24</v>
      </c>
      <c r="AK67" s="97" t="n">
        <v>28.91</v>
      </c>
      <c r="AL67" s="98" t="n">
        <v>29.59</v>
      </c>
      <c r="AM67" s="99" t="n">
        <v>30.26</v>
      </c>
      <c r="AN67" s="99" t="n">
        <v>30.94</v>
      </c>
      <c r="AO67" s="99" t="n">
        <v>31.62</v>
      </c>
      <c r="AP67" s="99" t="n">
        <v>32.29</v>
      </c>
      <c r="AQ67" s="99" t="n">
        <v>32.97</v>
      </c>
      <c r="AR67" s="99" t="n">
        <v>33.64</v>
      </c>
      <c r="AS67" s="103" t="n">
        <v>34.32</v>
      </c>
      <c r="AT67" s="103" t="n">
        <v>35</v>
      </c>
      <c r="AU67" s="103" t="n">
        <v>35.67</v>
      </c>
      <c r="AV67" s="103" t="n">
        <v>36.35</v>
      </c>
      <c r="AW67" s="103" t="n">
        <v>37.03</v>
      </c>
      <c r="AX67" s="103" t="n">
        <v>37.7</v>
      </c>
      <c r="AY67" s="103" t="n">
        <v>38.38</v>
      </c>
      <c r="AZ67" s="103" t="n">
        <v>39.05</v>
      </c>
      <c r="BA67" s="103" t="n">
        <v>39.73</v>
      </c>
      <c r="BB67" s="103" t="n">
        <v>40.41</v>
      </c>
      <c r="BC67" s="100" t="n">
        <v>41.08</v>
      </c>
      <c r="BD67" s="100" t="n">
        <v>41.76</v>
      </c>
      <c r="BE67" s="100" t="n">
        <v>42.44</v>
      </c>
      <c r="BF67" s="100" t="n">
        <v>43.11</v>
      </c>
      <c r="BG67" s="105" t="n">
        <f aca="false">OILprice*DX67+DY67</f>
        <v>39.05</v>
      </c>
      <c r="BH67" s="102"/>
      <c r="BI67" s="96"/>
      <c r="BJ67" s="96"/>
      <c r="BK67" s="97" t="n">
        <v>27.76</v>
      </c>
      <c r="BL67" s="97" t="n">
        <v>28.44</v>
      </c>
      <c r="BM67" s="97" t="n">
        <v>29.12</v>
      </c>
      <c r="BN67" s="97" t="n">
        <v>29.79</v>
      </c>
      <c r="BO67" s="98" t="n">
        <v>30.47</v>
      </c>
      <c r="BP67" s="99" t="n">
        <v>31.15</v>
      </c>
      <c r="BQ67" s="99" t="n">
        <v>31.82</v>
      </c>
      <c r="BR67" s="99" t="n">
        <v>32.5</v>
      </c>
      <c r="BS67" s="99" t="n">
        <v>33.17</v>
      </c>
      <c r="BT67" s="99" t="n">
        <v>33.85</v>
      </c>
      <c r="BU67" s="99" t="n">
        <v>34.53</v>
      </c>
      <c r="BV67" s="103" t="n">
        <v>35.2</v>
      </c>
      <c r="BW67" s="103" t="n">
        <v>35.88</v>
      </c>
      <c r="BX67" s="103" t="n">
        <v>36.56</v>
      </c>
      <c r="BY67" s="104" t="n">
        <v>37.23</v>
      </c>
      <c r="BZ67" s="103" t="n">
        <v>37.91</v>
      </c>
      <c r="CA67" s="103" t="n">
        <v>38.58</v>
      </c>
      <c r="CB67" s="103" t="n">
        <v>39.26</v>
      </c>
      <c r="CC67" s="103" t="n">
        <v>39.94</v>
      </c>
      <c r="CD67" s="103" t="n">
        <v>40.61</v>
      </c>
      <c r="CE67" s="103" t="n">
        <v>41.29</v>
      </c>
      <c r="CF67" s="100" t="n">
        <v>41.97</v>
      </c>
      <c r="CG67" s="100" t="n">
        <v>42.64</v>
      </c>
      <c r="CH67" s="100" t="n">
        <v>43.32</v>
      </c>
      <c r="CI67" s="100" t="n">
        <v>43.99</v>
      </c>
      <c r="CJ67" s="105" t="n">
        <f aca="false">OILprice*EA67+EB67</f>
        <v>39.94</v>
      </c>
      <c r="CK67" s="36"/>
      <c r="CL67" s="36"/>
      <c r="CM67" s="36"/>
      <c r="CN67" s="36"/>
      <c r="DQ67" s="125" t="s">
        <v>176</v>
      </c>
      <c r="DR67" s="107" t="n">
        <f aca="false">INDEX(AE67:CJ67,1,$DO$10)</f>
        <v>39.94</v>
      </c>
      <c r="DX67" s="1" t="n">
        <v>0.6762</v>
      </c>
      <c r="DY67" s="1" t="n">
        <v>16.401</v>
      </c>
      <c r="EA67" s="1" t="n">
        <v>0.6763</v>
      </c>
      <c r="EB67" s="1" t="n">
        <v>17.282</v>
      </c>
    </row>
    <row r="68" customFormat="false" ht="23.5" hidden="false" customHeight="false" outlineLevel="0" collapsed="false">
      <c r="A68" s="1" t="b">
        <f aca="false">FALSE()</f>
        <v>0</v>
      </c>
      <c r="B68" s="78" t="n">
        <f aca="false">T68</f>
        <v>0</v>
      </c>
      <c r="C68" s="80" t="str">
        <f aca="false">Form2!B811</f>
        <v>R.C. Pipe Culvert Dia. 0.30  m. CLASS 2</v>
      </c>
      <c r="D68" s="80"/>
      <c r="E68" s="138" t="s">
        <v>177</v>
      </c>
      <c r="F68" s="139" t="n">
        <v>1.2</v>
      </c>
      <c r="G68" s="138" t="s">
        <v>169</v>
      </c>
      <c r="H68" s="80"/>
      <c r="I68" s="82"/>
      <c r="J68" s="83" t="n">
        <f aca="false">IF(B68&lt;&gt;0,Form3!T71,0)</f>
        <v>0</v>
      </c>
      <c r="K68" s="83" t="n">
        <f aca="false">IF(B68&lt;&gt;0,"บาท/"&amp;Form3!N71,0)</f>
        <v>0</v>
      </c>
      <c r="L68" s="84" t="n">
        <f aca="false">Z68</f>
        <v>16</v>
      </c>
      <c r="M68" s="140" t="str">
        <f aca="false">กรอกราคาวัสดุที่แหล่ง!C68</f>
        <v>สีทากันสนิม</v>
      </c>
      <c r="N68" s="109"/>
      <c r="O68" s="135"/>
      <c r="P68" s="87"/>
      <c r="Q68" s="49" t="b">
        <f aca="false">FALSE()</f>
        <v>0</v>
      </c>
      <c r="R68" s="49" t="n">
        <f aca="false">IF(Q68=TRUE(),1,0)</f>
        <v>0</v>
      </c>
      <c r="S68" s="49" t="n">
        <f aca="false">SUM(R$8:R68)</f>
        <v>2</v>
      </c>
      <c r="T68" s="49" t="n">
        <f aca="false">IF(Q68=TRUE(),S68,0)</f>
        <v>0</v>
      </c>
      <c r="U68" s="49"/>
      <c r="V68" s="49"/>
      <c r="W68" s="49" t="b">
        <f aca="false">TRUE()</f>
        <v>1</v>
      </c>
      <c r="X68" s="49" t="n">
        <f aca="false">IF(W68=TRUE(),1,0)</f>
        <v>1</v>
      </c>
      <c r="Y68" s="49" t="n">
        <f aca="false">SUM(X$8:X68)</f>
        <v>16</v>
      </c>
      <c r="Z68" s="49" t="n">
        <f aca="false">IF(W68=TRUE(),Y68,0)</f>
        <v>16</v>
      </c>
      <c r="AA68" s="49"/>
      <c r="AB68" s="88" t="s">
        <v>178</v>
      </c>
      <c r="AC68" s="49"/>
      <c r="AD68" s="95" t="s">
        <v>79</v>
      </c>
      <c r="AE68" s="96"/>
      <c r="AF68" s="96"/>
      <c r="AG68" s="96"/>
      <c r="AH68" s="97" t="n">
        <v>40.38</v>
      </c>
      <c r="AI68" s="97" t="n">
        <v>40.83</v>
      </c>
      <c r="AJ68" s="97" t="n">
        <v>41.27</v>
      </c>
      <c r="AK68" s="97" t="n">
        <v>41.71</v>
      </c>
      <c r="AL68" s="98" t="n">
        <v>42.15</v>
      </c>
      <c r="AM68" s="99" t="n">
        <v>42.6</v>
      </c>
      <c r="AN68" s="99" t="n">
        <v>43.04</v>
      </c>
      <c r="AO68" s="99" t="n">
        <v>43.48</v>
      </c>
      <c r="AP68" s="99" t="n">
        <v>43.93</v>
      </c>
      <c r="AQ68" s="99" t="n">
        <v>44.37</v>
      </c>
      <c r="AR68" s="99" t="n">
        <v>44.81</v>
      </c>
      <c r="AS68" s="103" t="n">
        <v>45.25</v>
      </c>
      <c r="AT68" s="103" t="n">
        <v>45.7</v>
      </c>
      <c r="AU68" s="103" t="n">
        <v>46.14</v>
      </c>
      <c r="AV68" s="103" t="n">
        <v>46.58</v>
      </c>
      <c r="AW68" s="103" t="n">
        <v>47.02</v>
      </c>
      <c r="AX68" s="103" t="n">
        <v>47.47</v>
      </c>
      <c r="AY68" s="103" t="n">
        <v>47.91</v>
      </c>
      <c r="AZ68" s="103" t="n">
        <v>48.35</v>
      </c>
      <c r="BA68" s="103" t="n">
        <v>48.8</v>
      </c>
      <c r="BB68" s="103" t="n">
        <v>49.24</v>
      </c>
      <c r="BC68" s="100" t="n">
        <v>49.68</v>
      </c>
      <c r="BD68" s="100" t="n">
        <v>50.12</v>
      </c>
      <c r="BE68" s="100" t="n">
        <v>50.57</v>
      </c>
      <c r="BF68" s="100" t="n">
        <v>51.01</v>
      </c>
      <c r="BG68" s="105" t="n">
        <f aca="false">OILprice*DX68+DY68</f>
        <v>48.35</v>
      </c>
      <c r="BH68" s="102"/>
      <c r="BI68" s="96"/>
      <c r="BJ68" s="96"/>
      <c r="BK68" s="97" t="n">
        <v>43.14</v>
      </c>
      <c r="BL68" s="97" t="n">
        <v>43.58</v>
      </c>
      <c r="BM68" s="97" t="n">
        <v>44.03</v>
      </c>
      <c r="BN68" s="97" t="n">
        <v>44.47</v>
      </c>
      <c r="BO68" s="98" t="n">
        <v>44.91</v>
      </c>
      <c r="BP68" s="99" t="n">
        <v>45.35</v>
      </c>
      <c r="BQ68" s="99" t="n">
        <v>45.8</v>
      </c>
      <c r="BR68" s="99" t="n">
        <v>46.24</v>
      </c>
      <c r="BS68" s="99" t="n">
        <v>46.68</v>
      </c>
      <c r="BT68" s="99" t="n">
        <v>47.12</v>
      </c>
      <c r="BU68" s="99" t="n">
        <v>47.57</v>
      </c>
      <c r="BV68" s="103" t="n">
        <v>48.01</v>
      </c>
      <c r="BW68" s="103" t="n">
        <v>48.45</v>
      </c>
      <c r="BX68" s="103" t="n">
        <v>48.9</v>
      </c>
      <c r="BY68" s="104" t="n">
        <v>49.34</v>
      </c>
      <c r="BZ68" s="103" t="n">
        <v>49.78</v>
      </c>
      <c r="CA68" s="103" t="n">
        <v>50.22</v>
      </c>
      <c r="CB68" s="103" t="n">
        <v>50.67</v>
      </c>
      <c r="CC68" s="103" t="n">
        <v>51.11</v>
      </c>
      <c r="CD68" s="103" t="n">
        <v>51.55</v>
      </c>
      <c r="CE68" s="103" t="n">
        <v>51.99</v>
      </c>
      <c r="CF68" s="141" t="n">
        <v>52.44</v>
      </c>
      <c r="CG68" s="141" t="n">
        <v>52.88</v>
      </c>
      <c r="CH68" s="141" t="n">
        <v>53.32</v>
      </c>
      <c r="CI68" s="141" t="n">
        <v>53.77</v>
      </c>
      <c r="CJ68" s="105" t="n">
        <f aca="false">OILprice*EA68+EB68</f>
        <v>51.11</v>
      </c>
      <c r="CK68" s="36"/>
      <c r="CL68" s="36"/>
      <c r="CM68" s="36"/>
      <c r="CN68" s="36"/>
      <c r="DQ68" s="125" t="s">
        <v>178</v>
      </c>
      <c r="DR68" s="107" t="n">
        <f aca="false">INDEX(AE68:CJ68,1,$DO$10)</f>
        <v>51.11</v>
      </c>
      <c r="DX68" s="1" t="n">
        <v>0.4428</v>
      </c>
      <c r="DY68" s="1" t="n">
        <v>33.52</v>
      </c>
      <c r="EA68" s="1" t="n">
        <v>0.4427</v>
      </c>
      <c r="EB68" s="1" t="n">
        <v>36.278</v>
      </c>
    </row>
    <row r="69" customFormat="false" ht="23.5" hidden="false" customHeight="false" outlineLevel="0" collapsed="false">
      <c r="A69" s="1" t="b">
        <f aca="false">FALSE()</f>
        <v>0</v>
      </c>
      <c r="B69" s="78" t="n">
        <f aca="false">T69</f>
        <v>0</v>
      </c>
      <c r="C69" s="80" t="str">
        <f aca="false">Form2!B826</f>
        <v>R.C. Pipe Culvert Dia. 0.30  m. CLASS 3</v>
      </c>
      <c r="D69" s="80"/>
      <c r="E69" s="138" t="s">
        <v>177</v>
      </c>
      <c r="F69" s="139" t="n">
        <v>1.2</v>
      </c>
      <c r="G69" s="138" t="s">
        <v>169</v>
      </c>
      <c r="H69" s="80"/>
      <c r="I69" s="82"/>
      <c r="J69" s="83" t="n">
        <f aca="false">IF(B69&lt;&gt;0,Form3!T72,0)</f>
        <v>0</v>
      </c>
      <c r="K69" s="83" t="n">
        <f aca="false">IF(B69&lt;&gt;0,"บาท/"&amp;Form3!N72,0)</f>
        <v>0</v>
      </c>
      <c r="L69" s="84" t="n">
        <f aca="false">Z69</f>
        <v>17</v>
      </c>
      <c r="M69" s="140" t="str">
        <f aca="false">กรอกราคาวัสดุที่แหล่ง!C69</f>
        <v>สีน้ำมัน</v>
      </c>
      <c r="N69" s="109"/>
      <c r="O69" s="135"/>
      <c r="P69" s="87"/>
      <c r="Q69" s="49" t="b">
        <f aca="false">FALSE()</f>
        <v>0</v>
      </c>
      <c r="R69" s="49" t="n">
        <f aca="false">IF(Q69=TRUE(),1,0)</f>
        <v>0</v>
      </c>
      <c r="S69" s="49" t="n">
        <f aca="false">SUM(R$8:R69)</f>
        <v>2</v>
      </c>
      <c r="T69" s="49" t="n">
        <f aca="false">IF(Q69=TRUE(),S69,0)</f>
        <v>0</v>
      </c>
      <c r="U69" s="49"/>
      <c r="V69" s="49"/>
      <c r="W69" s="49" t="b">
        <f aca="false">TRUE()</f>
        <v>1</v>
      </c>
      <c r="X69" s="49" t="n">
        <f aca="false">IF(W69=TRUE(),1,0)</f>
        <v>1</v>
      </c>
      <c r="Y69" s="49" t="n">
        <f aca="false">SUM(X$8:X69)</f>
        <v>17</v>
      </c>
      <c r="Z69" s="49" t="n">
        <f aca="false">IF(W69=TRUE(),Y69,0)</f>
        <v>17</v>
      </c>
      <c r="AA69" s="49"/>
      <c r="AB69" s="142" t="s">
        <v>179</v>
      </c>
      <c r="AC69" s="23"/>
      <c r="AD69" s="143" t="s">
        <v>79</v>
      </c>
      <c r="AE69" s="144"/>
      <c r="AF69" s="145"/>
      <c r="AG69" s="145"/>
      <c r="AH69" s="146" t="n">
        <v>26.88</v>
      </c>
      <c r="AI69" s="146" t="n">
        <v>27.56</v>
      </c>
      <c r="AJ69" s="146" t="n">
        <v>28.24</v>
      </c>
      <c r="AK69" s="146" t="n">
        <v>28.91</v>
      </c>
      <c r="AL69" s="147" t="n">
        <v>29.59</v>
      </c>
      <c r="AM69" s="148" t="n">
        <v>30.26</v>
      </c>
      <c r="AN69" s="148" t="n">
        <v>30.94</v>
      </c>
      <c r="AO69" s="148" t="n">
        <v>31.62</v>
      </c>
      <c r="AP69" s="148" t="n">
        <v>32.29</v>
      </c>
      <c r="AQ69" s="148" t="n">
        <v>32.97</v>
      </c>
      <c r="AR69" s="148" t="n">
        <v>33.64</v>
      </c>
      <c r="AS69" s="146" t="n">
        <v>34.32</v>
      </c>
      <c r="AT69" s="146" t="n">
        <v>35</v>
      </c>
      <c r="AU69" s="146" t="n">
        <v>35.67</v>
      </c>
      <c r="AV69" s="146" t="n">
        <v>36.35</v>
      </c>
      <c r="AW69" s="146" t="n">
        <v>37.03</v>
      </c>
      <c r="AX69" s="146" t="n">
        <v>37.7</v>
      </c>
      <c r="AY69" s="146" t="n">
        <v>38.38</v>
      </c>
      <c r="AZ69" s="146" t="n">
        <v>39.05</v>
      </c>
      <c r="BA69" s="146" t="n">
        <v>39.73</v>
      </c>
      <c r="BB69" s="146" t="n">
        <v>40.41</v>
      </c>
      <c r="BC69" s="149" t="n">
        <v>41.08</v>
      </c>
      <c r="BD69" s="149" t="n">
        <v>41.76</v>
      </c>
      <c r="BE69" s="149" t="n">
        <v>42.44</v>
      </c>
      <c r="BF69" s="149" t="n">
        <v>43.11</v>
      </c>
      <c r="BG69" s="150" t="n">
        <f aca="false">OILprice*DX69+DY69</f>
        <v>39.05</v>
      </c>
      <c r="BH69" s="144"/>
      <c r="BI69" s="145"/>
      <c r="BJ69" s="145"/>
      <c r="BK69" s="146" t="n">
        <v>27.76</v>
      </c>
      <c r="BL69" s="146" t="n">
        <v>28.44</v>
      </c>
      <c r="BM69" s="146" t="n">
        <v>29.12</v>
      </c>
      <c r="BN69" s="146" t="n">
        <v>29.79</v>
      </c>
      <c r="BO69" s="147" t="n">
        <v>30.47</v>
      </c>
      <c r="BP69" s="148" t="n">
        <v>31.15</v>
      </c>
      <c r="BQ69" s="148" t="n">
        <v>31.82</v>
      </c>
      <c r="BR69" s="148" t="n">
        <v>32.5</v>
      </c>
      <c r="BS69" s="148" t="n">
        <v>33.17</v>
      </c>
      <c r="BT69" s="148" t="n">
        <v>33.85</v>
      </c>
      <c r="BU69" s="148" t="n">
        <v>34.53</v>
      </c>
      <c r="BV69" s="146" t="n">
        <v>35.2</v>
      </c>
      <c r="BW69" s="146" t="n">
        <v>35.88</v>
      </c>
      <c r="BX69" s="146" t="n">
        <v>36.56</v>
      </c>
      <c r="BY69" s="151" t="n">
        <v>37.23</v>
      </c>
      <c r="BZ69" s="146" t="n">
        <v>37.91</v>
      </c>
      <c r="CA69" s="146" t="n">
        <v>38.58</v>
      </c>
      <c r="CB69" s="146" t="n">
        <v>39.26</v>
      </c>
      <c r="CC69" s="146" t="n">
        <v>39.94</v>
      </c>
      <c r="CD69" s="146" t="n">
        <v>40.61</v>
      </c>
      <c r="CE69" s="146" t="n">
        <v>41.29</v>
      </c>
      <c r="CF69" s="149" t="n">
        <v>41.97</v>
      </c>
      <c r="CG69" s="149" t="n">
        <v>42.64</v>
      </c>
      <c r="CH69" s="149" t="n">
        <v>43.32</v>
      </c>
      <c r="CI69" s="149" t="n">
        <v>43.99</v>
      </c>
      <c r="CJ69" s="150" t="n">
        <f aca="false">OILprice*EA69+EB69</f>
        <v>39.94</v>
      </c>
      <c r="CK69" s="36"/>
      <c r="CL69" s="36"/>
      <c r="CM69" s="36"/>
      <c r="CN69" s="36"/>
      <c r="DQ69" s="63" t="s">
        <v>179</v>
      </c>
      <c r="DR69" s="107" t="n">
        <f aca="false">INDEX(AE69:CJ69,1,$DO$10)</f>
        <v>39.94</v>
      </c>
      <c r="DX69" s="1" t="n">
        <v>0.6762</v>
      </c>
      <c r="DY69" s="1" t="n">
        <v>16.401</v>
      </c>
      <c r="EA69" s="1" t="n">
        <v>0.6763</v>
      </c>
      <c r="EB69" s="1" t="n">
        <v>17.282</v>
      </c>
    </row>
    <row r="70" customFormat="false" ht="23.5" hidden="false" customHeight="false" outlineLevel="0" collapsed="false">
      <c r="A70" s="1" t="b">
        <f aca="false">FALSE()</f>
        <v>0</v>
      </c>
      <c r="B70" s="78" t="n">
        <f aca="false">T70</f>
        <v>0</v>
      </c>
      <c r="C70" s="80" t="str">
        <f aca="false">Form2!B841</f>
        <v>R.C. Pipe Culvert Dia. 0.40  m. CLASS 2</v>
      </c>
      <c r="D70" s="80"/>
      <c r="E70" s="138" t="s">
        <v>177</v>
      </c>
      <c r="F70" s="139" t="n">
        <v>1.2</v>
      </c>
      <c r="G70" s="138" t="s">
        <v>169</v>
      </c>
      <c r="H70" s="80"/>
      <c r="I70" s="82"/>
      <c r="J70" s="83" t="n">
        <f aca="false">IF(B70&lt;&gt;0,Form3!T73,0)</f>
        <v>0</v>
      </c>
      <c r="K70" s="83" t="n">
        <f aca="false">IF(B70&lt;&gt;0,"บาท/"&amp;Form3!N73,0)</f>
        <v>0</v>
      </c>
      <c r="L70" s="84" t="n">
        <f aca="false">Z70</f>
        <v>0</v>
      </c>
      <c r="M70" s="140" t="str">
        <f aca="false">กรอกราคาวัสดุที่แหล่ง!C70</f>
        <v>สีน้ำมัน</v>
      </c>
      <c r="N70" s="109"/>
      <c r="O70" s="135"/>
      <c r="P70" s="87"/>
      <c r="Q70" s="49" t="b">
        <f aca="false">FALSE()</f>
        <v>0</v>
      </c>
      <c r="R70" s="49" t="n">
        <f aca="false">IF(Q70=TRUE(),1,0)</f>
        <v>0</v>
      </c>
      <c r="S70" s="49" t="n">
        <f aca="false">SUM(R$8:R70)</f>
        <v>2</v>
      </c>
      <c r="T70" s="49" t="n">
        <f aca="false">IF(Q70=TRUE(),S70,0)</f>
        <v>0</v>
      </c>
      <c r="U70" s="49"/>
      <c r="V70" s="49"/>
      <c r="W70" s="49" t="b">
        <f aca="false">FALSE()</f>
        <v>0</v>
      </c>
      <c r="X70" s="49" t="n">
        <f aca="false">IF(W70=TRUE(),1,0)</f>
        <v>0</v>
      </c>
      <c r="Y70" s="49" t="n">
        <f aca="false">SUM(X$8:X70)</f>
        <v>17</v>
      </c>
      <c r="Z70" s="49" t="n">
        <f aca="false">IF(W70=TRUE(),Y70,0)</f>
        <v>0</v>
      </c>
      <c r="AA70" s="49"/>
      <c r="AB70" s="152" t="s">
        <v>180</v>
      </c>
      <c r="AC70" s="100"/>
      <c r="AD70" s="100"/>
      <c r="AE70" s="3"/>
      <c r="AF70" s="3"/>
      <c r="AG70" s="3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BH70" s="3"/>
      <c r="BI70" s="3"/>
      <c r="BJ70" s="3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DQ70" s="153" t="s">
        <v>181</v>
      </c>
    </row>
    <row r="71" customFormat="false" ht="23.5" hidden="false" customHeight="false" outlineLevel="0" collapsed="false">
      <c r="A71" s="1" t="b">
        <f aca="false">FALSE()</f>
        <v>0</v>
      </c>
      <c r="B71" s="78" t="n">
        <f aca="false">T71</f>
        <v>0</v>
      </c>
      <c r="C71" s="80" t="str">
        <f aca="false">Form2!B856</f>
        <v>R.C. Pipe Culvert Dia. 0.40  m. CLASS 3</v>
      </c>
      <c r="D71" s="80"/>
      <c r="E71" s="138" t="s">
        <v>177</v>
      </c>
      <c r="F71" s="139" t="n">
        <v>1.2</v>
      </c>
      <c r="G71" s="138" t="s">
        <v>169</v>
      </c>
      <c r="H71" s="80"/>
      <c r="I71" s="82"/>
      <c r="J71" s="83" t="n">
        <f aca="false">IF(B71&lt;&gt;0,Form3!T74,0)</f>
        <v>0</v>
      </c>
      <c r="K71" s="83" t="n">
        <f aca="false">IF(B71&lt;&gt;0,"บาท/"&amp;Form3!N74,0)</f>
        <v>0</v>
      </c>
      <c r="L71" s="84" t="n">
        <f aca="false">Z71</f>
        <v>0</v>
      </c>
      <c r="M71" s="140" t="str">
        <f aca="false">กรอกราคาวัสดุที่แหล่ง!C71</f>
        <v>สีน้ำมัน</v>
      </c>
      <c r="N71" s="109"/>
      <c r="O71" s="135"/>
      <c r="P71" s="87"/>
      <c r="Q71" s="49" t="b">
        <f aca="false">FALSE()</f>
        <v>0</v>
      </c>
      <c r="R71" s="49" t="n">
        <f aca="false">IF(Q71=TRUE(),1,0)</f>
        <v>0</v>
      </c>
      <c r="S71" s="49" t="n">
        <f aca="false">SUM(R$8:R71)</f>
        <v>2</v>
      </c>
      <c r="T71" s="49" t="n">
        <f aca="false">IF(Q71=TRUE(),S71,0)</f>
        <v>0</v>
      </c>
      <c r="U71" s="49"/>
      <c r="V71" s="49"/>
      <c r="W71" s="49" t="b">
        <f aca="false">FALSE()</f>
        <v>0</v>
      </c>
      <c r="X71" s="49" t="n">
        <f aca="false">IF(W71=TRUE(),1,0)</f>
        <v>0</v>
      </c>
      <c r="Y71" s="49" t="n">
        <f aca="false">SUM(X$8:X71)</f>
        <v>17</v>
      </c>
      <c r="Z71" s="49" t="n">
        <f aca="false">IF(W71=TRUE(),Y71,0)</f>
        <v>0</v>
      </c>
      <c r="AA71" s="49"/>
      <c r="AB71" s="152" t="s">
        <v>182</v>
      </c>
      <c r="AC71" s="100"/>
      <c r="AD71" s="152" t="s">
        <v>183</v>
      </c>
      <c r="AE71" s="3"/>
      <c r="AF71" s="3"/>
      <c r="AG71" s="3"/>
      <c r="AH71" s="100" t="n">
        <v>32.17</v>
      </c>
      <c r="AI71" s="100" t="n">
        <v>32.31</v>
      </c>
      <c r="AJ71" s="100" t="n">
        <v>32.45</v>
      </c>
      <c r="AK71" s="100" t="n">
        <v>32.59</v>
      </c>
      <c r="AL71" s="100" t="n">
        <v>32.73</v>
      </c>
      <c r="AM71" s="100" t="n">
        <v>32.88</v>
      </c>
      <c r="AN71" s="100" t="n">
        <v>33.02</v>
      </c>
      <c r="AO71" s="100" t="n">
        <v>33.16</v>
      </c>
      <c r="AP71" s="100" t="n">
        <v>33.3</v>
      </c>
      <c r="AQ71" s="100" t="n">
        <v>33.44</v>
      </c>
      <c r="AR71" s="100" t="n">
        <v>33.59</v>
      </c>
      <c r="AS71" s="100" t="n">
        <v>33.73</v>
      </c>
      <c r="AT71" s="100" t="n">
        <v>33.87</v>
      </c>
      <c r="AU71" s="100" t="n">
        <v>34.01</v>
      </c>
      <c r="AV71" s="100" t="n">
        <v>34.15</v>
      </c>
      <c r="AW71" s="100" t="n">
        <v>34.3</v>
      </c>
      <c r="AX71" s="100" t="n">
        <v>34.44</v>
      </c>
      <c r="AY71" s="100" t="n">
        <v>34.58</v>
      </c>
      <c r="AZ71" s="100" t="n">
        <v>34.72</v>
      </c>
      <c r="BA71" s="100" t="n">
        <v>34.86</v>
      </c>
      <c r="BB71" s="100" t="n">
        <v>35.01</v>
      </c>
      <c r="BC71" s="100" t="n">
        <v>35.15</v>
      </c>
      <c r="BD71" s="100" t="n">
        <v>35.29</v>
      </c>
      <c r="BE71" s="100" t="n">
        <v>35.43</v>
      </c>
      <c r="BF71" s="100" t="n">
        <v>35.57</v>
      </c>
      <c r="BG71" s="101" t="n">
        <f aca="false">OILprice*DX71+DY71</f>
        <v>34.72</v>
      </c>
      <c r="BH71" s="3"/>
      <c r="BI71" s="3"/>
      <c r="BJ71" s="3"/>
      <c r="BK71" s="100" t="n">
        <v>34.85</v>
      </c>
      <c r="BL71" s="100" t="n">
        <v>34.99</v>
      </c>
      <c r="BM71" s="100" t="n">
        <v>35.13</v>
      </c>
      <c r="BN71" s="100" t="n">
        <v>35.27</v>
      </c>
      <c r="BO71" s="100" t="n">
        <v>35.42</v>
      </c>
      <c r="BP71" s="100" t="n">
        <v>35.56</v>
      </c>
      <c r="BQ71" s="100" t="n">
        <v>35.7</v>
      </c>
      <c r="BR71" s="100" t="n">
        <v>35.84</v>
      </c>
      <c r="BS71" s="100" t="n">
        <v>35.98</v>
      </c>
      <c r="BT71" s="100" t="n">
        <v>36.13</v>
      </c>
      <c r="BU71" s="100" t="n">
        <v>36.27</v>
      </c>
      <c r="BV71" s="100" t="n">
        <v>36.41</v>
      </c>
      <c r="BW71" s="100" t="n">
        <v>36.55</v>
      </c>
      <c r="BX71" s="100" t="n">
        <v>36.69</v>
      </c>
      <c r="BY71" s="100" t="n">
        <v>36.84</v>
      </c>
      <c r="BZ71" s="100" t="n">
        <v>36.98</v>
      </c>
      <c r="CA71" s="100" t="n">
        <v>37.12</v>
      </c>
      <c r="CB71" s="100" t="n">
        <v>37.26</v>
      </c>
      <c r="CC71" s="100" t="n">
        <v>37.4</v>
      </c>
      <c r="CD71" s="100" t="n">
        <v>37.55</v>
      </c>
      <c r="CE71" s="100" t="n">
        <v>37.69</v>
      </c>
      <c r="CF71" s="100" t="n">
        <v>37.83</v>
      </c>
      <c r="CG71" s="100" t="n">
        <v>37.97</v>
      </c>
      <c r="CH71" s="100" t="n">
        <v>38.11</v>
      </c>
      <c r="CI71" s="100" t="n">
        <v>38.26</v>
      </c>
      <c r="CJ71" s="101" t="n">
        <f aca="false">OILprice*EA71+EB71</f>
        <v>37.4</v>
      </c>
      <c r="DQ71" s="153" t="s">
        <v>184</v>
      </c>
      <c r="DR71" s="107" t="n">
        <f aca="false">INDEX(AE71:CJ71,1,$DO$10)</f>
        <v>37.4</v>
      </c>
      <c r="DX71" s="1" t="n">
        <v>0.1419</v>
      </c>
      <c r="DY71" s="1" t="n">
        <v>29.967</v>
      </c>
      <c r="EA71" s="1" t="n">
        <v>0.142</v>
      </c>
      <c r="EB71" s="1" t="n">
        <v>32.647</v>
      </c>
    </row>
    <row r="72" customFormat="false" ht="23.5" hidden="false" customHeight="false" outlineLevel="0" collapsed="false">
      <c r="A72" s="1" t="b">
        <f aca="false">FALSE()</f>
        <v>0</v>
      </c>
      <c r="B72" s="78" t="n">
        <f aca="false">T72</f>
        <v>0</v>
      </c>
      <c r="C72" s="80" t="str">
        <f aca="false">Form2!B871</f>
        <v>R.C. Pipe Culvert Dia. 0.50  m. CLASS 2</v>
      </c>
      <c r="D72" s="80"/>
      <c r="E72" s="138" t="s">
        <v>177</v>
      </c>
      <c r="F72" s="139" t="n">
        <v>1.2</v>
      </c>
      <c r="G72" s="138" t="s">
        <v>169</v>
      </c>
      <c r="H72" s="80"/>
      <c r="I72" s="82"/>
      <c r="J72" s="83" t="n">
        <f aca="false">IF(B72&lt;&gt;0,Form3!T75,0)</f>
        <v>0</v>
      </c>
      <c r="K72" s="83" t="n">
        <f aca="false">IF(B72&lt;&gt;0,"บาท/"&amp;Form3!N75,0)</f>
        <v>0</v>
      </c>
      <c r="L72" s="84" t="n">
        <f aca="false">Z72</f>
        <v>0</v>
      </c>
      <c r="M72" s="140" t="str">
        <f aca="false">กรอกราคาวัสดุที่แหล่ง!C72</f>
        <v>สีน้ำมัน</v>
      </c>
      <c r="N72" s="109"/>
      <c r="O72" s="135"/>
      <c r="P72" s="87"/>
      <c r="Q72" s="49" t="b">
        <f aca="false">FALSE()</f>
        <v>0</v>
      </c>
      <c r="R72" s="49" t="n">
        <f aca="false">IF(Q72=TRUE(),1,0)</f>
        <v>0</v>
      </c>
      <c r="S72" s="49" t="n">
        <f aca="false">SUM(R$8:R72)</f>
        <v>2</v>
      </c>
      <c r="T72" s="49" t="n">
        <f aca="false">IF(Q72=TRUE(),S72,0)</f>
        <v>0</v>
      </c>
      <c r="U72" s="49"/>
      <c r="V72" s="49"/>
      <c r="W72" s="49" t="b">
        <f aca="false">FALSE()</f>
        <v>0</v>
      </c>
      <c r="X72" s="49" t="n">
        <f aca="false">IF(W72=TRUE(),1,0)</f>
        <v>0</v>
      </c>
      <c r="Y72" s="49" t="n">
        <f aca="false">SUM(X$8:X72)</f>
        <v>17</v>
      </c>
      <c r="Z72" s="49" t="n">
        <f aca="false">IF(W72=TRUE(),Y72,0)</f>
        <v>0</v>
      </c>
      <c r="AA72" s="49"/>
      <c r="AB72" s="152" t="s">
        <v>185</v>
      </c>
      <c r="AC72" s="100"/>
      <c r="AD72" s="152" t="s">
        <v>183</v>
      </c>
      <c r="AE72" s="3"/>
      <c r="AF72" s="3"/>
      <c r="AG72" s="3"/>
      <c r="AH72" s="100" t="n">
        <v>40.21</v>
      </c>
      <c r="AI72" s="100" t="n">
        <v>40.39</v>
      </c>
      <c r="AJ72" s="100" t="n">
        <v>40.56</v>
      </c>
      <c r="AK72" s="100" t="n">
        <v>40.74</v>
      </c>
      <c r="AL72" s="100" t="n">
        <v>40.92</v>
      </c>
      <c r="AM72" s="100" t="n">
        <v>41.1</v>
      </c>
      <c r="AN72" s="100" t="n">
        <v>41.27</v>
      </c>
      <c r="AO72" s="100" t="n">
        <v>41.45</v>
      </c>
      <c r="AP72" s="100" t="n">
        <v>41.63</v>
      </c>
      <c r="AQ72" s="100" t="n">
        <v>41.81</v>
      </c>
      <c r="AR72" s="100" t="n">
        <v>41.98</v>
      </c>
      <c r="AS72" s="100" t="n">
        <v>42.16</v>
      </c>
      <c r="AT72" s="100" t="n">
        <v>42.34</v>
      </c>
      <c r="AU72" s="100" t="n">
        <v>42.52</v>
      </c>
      <c r="AV72" s="100" t="n">
        <v>42.69</v>
      </c>
      <c r="AW72" s="100" t="n">
        <v>42.87</v>
      </c>
      <c r="AX72" s="100" t="n">
        <v>43.05</v>
      </c>
      <c r="AY72" s="100" t="n">
        <v>43.23</v>
      </c>
      <c r="AZ72" s="100" t="n">
        <v>43.4</v>
      </c>
      <c r="BA72" s="100" t="n">
        <v>43.58</v>
      </c>
      <c r="BB72" s="100" t="n">
        <v>43.76</v>
      </c>
      <c r="BC72" s="100" t="n">
        <v>43.93</v>
      </c>
      <c r="BD72" s="100" t="n">
        <v>44.11</v>
      </c>
      <c r="BE72" s="100" t="n">
        <v>44.29</v>
      </c>
      <c r="BF72" s="100" t="n">
        <v>44.47</v>
      </c>
      <c r="BG72" s="101" t="n">
        <f aca="false">OILprice*DX72+DY72</f>
        <v>43.4</v>
      </c>
      <c r="BH72" s="3"/>
      <c r="BI72" s="3"/>
      <c r="BJ72" s="3"/>
      <c r="BK72" s="100" t="n">
        <v>43.56</v>
      </c>
      <c r="BL72" s="100" t="n">
        <v>43.74</v>
      </c>
      <c r="BM72" s="100" t="n">
        <v>43.91</v>
      </c>
      <c r="BN72" s="100" t="n">
        <v>44.09</v>
      </c>
      <c r="BO72" s="100" t="n">
        <v>44.27</v>
      </c>
      <c r="BP72" s="100" t="n">
        <v>44.45</v>
      </c>
      <c r="BQ72" s="100" t="n">
        <v>44.62</v>
      </c>
      <c r="BR72" s="100" t="n">
        <v>44.8</v>
      </c>
      <c r="BS72" s="100" t="n">
        <v>44.98</v>
      </c>
      <c r="BT72" s="100" t="n">
        <v>45.16</v>
      </c>
      <c r="BU72" s="100" t="n">
        <v>45.33</v>
      </c>
      <c r="BV72" s="100" t="n">
        <v>45.51</v>
      </c>
      <c r="BW72" s="100" t="n">
        <v>45.69</v>
      </c>
      <c r="BX72" s="100" t="n">
        <v>45.87</v>
      </c>
      <c r="BY72" s="100" t="n">
        <v>46.04</v>
      </c>
      <c r="BZ72" s="100" t="n">
        <v>46.22</v>
      </c>
      <c r="CA72" s="100" t="n">
        <v>46.4</v>
      </c>
      <c r="CB72" s="100" t="n">
        <v>46.58</v>
      </c>
      <c r="CC72" s="100" t="n">
        <v>46.75</v>
      </c>
      <c r="CD72" s="100" t="n">
        <v>46.93</v>
      </c>
      <c r="CE72" s="100" t="n">
        <v>47.11</v>
      </c>
      <c r="CF72" s="100" t="n">
        <v>47.29</v>
      </c>
      <c r="CG72" s="100" t="n">
        <v>47.46</v>
      </c>
      <c r="CH72" s="100" t="n">
        <v>47.64</v>
      </c>
      <c r="CI72" s="100" t="n">
        <v>47.82</v>
      </c>
      <c r="CJ72" s="101" t="n">
        <f aca="false">OILprice*EA72+EB72</f>
        <v>46.75</v>
      </c>
      <c r="DQ72" s="153" t="s">
        <v>186</v>
      </c>
      <c r="DR72" s="107" t="n">
        <f aca="false">INDEX(AE72:CJ72,1,$DO$10)</f>
        <v>46.75</v>
      </c>
      <c r="DX72" s="1" t="n">
        <v>0.1774</v>
      </c>
      <c r="DY72" s="1" t="n">
        <v>37.46</v>
      </c>
      <c r="EA72" s="1" t="n">
        <v>0.1775</v>
      </c>
      <c r="EB72" s="1" t="n">
        <v>40.808</v>
      </c>
    </row>
    <row r="73" customFormat="false" ht="23.5" hidden="false" customHeight="false" outlineLevel="0" collapsed="false">
      <c r="A73" s="1" t="b">
        <f aca="false">FALSE()</f>
        <v>0</v>
      </c>
      <c r="B73" s="78" t="n">
        <f aca="false">T73</f>
        <v>0</v>
      </c>
      <c r="C73" s="80" t="str">
        <f aca="false">Form2!B886</f>
        <v>R.C. Pipe Culvert Dia. 0.50  m. CLASS 3</v>
      </c>
      <c r="D73" s="80"/>
      <c r="E73" s="138" t="s">
        <v>177</v>
      </c>
      <c r="F73" s="139" t="n">
        <v>1.2</v>
      </c>
      <c r="G73" s="138" t="s">
        <v>169</v>
      </c>
      <c r="H73" s="80"/>
      <c r="I73" s="82"/>
      <c r="J73" s="83" t="n">
        <f aca="false">IF(B73&lt;&gt;0,Form3!T76,0)</f>
        <v>0</v>
      </c>
      <c r="K73" s="83" t="n">
        <f aca="false">IF(B73&lt;&gt;0,"บาท/"&amp;Form3!N76,0)</f>
        <v>0</v>
      </c>
      <c r="L73" s="84" t="n">
        <f aca="false">Z73</f>
        <v>0</v>
      </c>
      <c r="M73" s="140" t="str">
        <f aca="false">กรอกราคาวัสดุที่แหล่ง!C73</f>
        <v>สีน้ำมัน</v>
      </c>
      <c r="N73" s="109"/>
      <c r="O73" s="135"/>
      <c r="P73" s="87"/>
      <c r="Q73" s="49" t="b">
        <f aca="false">FALSE()</f>
        <v>0</v>
      </c>
      <c r="R73" s="49" t="n">
        <f aca="false">IF(Q73=TRUE(),1,0)</f>
        <v>0</v>
      </c>
      <c r="S73" s="49" t="n">
        <f aca="false">SUM(R$8:R73)</f>
        <v>2</v>
      </c>
      <c r="T73" s="49" t="n">
        <f aca="false">IF(Q73=TRUE(),S73,0)</f>
        <v>0</v>
      </c>
      <c r="U73" s="49"/>
      <c r="V73" s="49"/>
      <c r="W73" s="49" t="b">
        <f aca="false">FALSE()</f>
        <v>0</v>
      </c>
      <c r="X73" s="49" t="n">
        <f aca="false">IF(W73=TRUE(),1,0)</f>
        <v>0</v>
      </c>
      <c r="Y73" s="49" t="n">
        <f aca="false">SUM(X$8:X73)</f>
        <v>17</v>
      </c>
      <c r="Z73" s="49" t="n">
        <f aca="false">IF(W73=TRUE(),Y73,0)</f>
        <v>0</v>
      </c>
      <c r="AA73" s="49"/>
      <c r="AB73" s="152" t="s">
        <v>187</v>
      </c>
      <c r="AC73" s="100"/>
      <c r="AD73" s="152" t="s">
        <v>183</v>
      </c>
      <c r="AE73" s="3"/>
      <c r="AF73" s="3"/>
      <c r="AG73" s="3"/>
      <c r="AH73" s="100" t="n">
        <v>53.61</v>
      </c>
      <c r="AI73" s="100" t="n">
        <v>53.85</v>
      </c>
      <c r="AJ73" s="100" t="n">
        <v>54.08</v>
      </c>
      <c r="AK73" s="100" t="n">
        <v>54.32</v>
      </c>
      <c r="AL73" s="100" t="n">
        <v>54.56</v>
      </c>
      <c r="AM73" s="100" t="n">
        <v>54.79</v>
      </c>
      <c r="AN73" s="100" t="n">
        <v>55.03</v>
      </c>
      <c r="AO73" s="100" t="n">
        <v>55.27</v>
      </c>
      <c r="AP73" s="100" t="n">
        <v>55.5</v>
      </c>
      <c r="AQ73" s="100" t="n">
        <v>55.74</v>
      </c>
      <c r="AR73" s="100" t="n">
        <v>55.98</v>
      </c>
      <c r="AS73" s="100" t="n">
        <v>56.21</v>
      </c>
      <c r="AT73" s="100" t="n">
        <v>56.45</v>
      </c>
      <c r="AU73" s="100" t="n">
        <v>56.69</v>
      </c>
      <c r="AV73" s="100" t="n">
        <v>56.92</v>
      </c>
      <c r="AW73" s="100" t="n">
        <v>57.16</v>
      </c>
      <c r="AX73" s="100" t="n">
        <v>57.4</v>
      </c>
      <c r="AY73" s="100" t="n">
        <v>57.63</v>
      </c>
      <c r="AZ73" s="100" t="n">
        <v>57.87</v>
      </c>
      <c r="BA73" s="100" t="n">
        <v>58.11</v>
      </c>
      <c r="BB73" s="100" t="n">
        <v>58.34</v>
      </c>
      <c r="BC73" s="100" t="n">
        <v>58.58</v>
      </c>
      <c r="BD73" s="100" t="n">
        <v>58.82</v>
      </c>
      <c r="BE73" s="100" t="n">
        <v>59.05</v>
      </c>
      <c r="BF73" s="100" t="n">
        <v>59.29</v>
      </c>
      <c r="BG73" s="101" t="n">
        <f aca="false">OILprice*DX73+DY73</f>
        <v>57.87</v>
      </c>
      <c r="BH73" s="3"/>
      <c r="BI73" s="3"/>
      <c r="BJ73" s="3"/>
      <c r="BK73" s="100" t="n">
        <v>58.08</v>
      </c>
      <c r="BL73" s="100" t="n">
        <v>58.32</v>
      </c>
      <c r="BM73" s="100" t="n">
        <v>58.55</v>
      </c>
      <c r="BN73" s="100" t="n">
        <v>58.79</v>
      </c>
      <c r="BO73" s="100" t="n">
        <v>59.03</v>
      </c>
      <c r="BP73" s="100" t="n">
        <v>59.26</v>
      </c>
      <c r="BQ73" s="100" t="n">
        <v>59.5</v>
      </c>
      <c r="BR73" s="100" t="n">
        <v>59.74</v>
      </c>
      <c r="BS73" s="100" t="n">
        <v>59.97</v>
      </c>
      <c r="BT73" s="100" t="n">
        <v>60.21</v>
      </c>
      <c r="BU73" s="100" t="n">
        <v>60.45</v>
      </c>
      <c r="BV73" s="100" t="n">
        <v>60.68</v>
      </c>
      <c r="BW73" s="100" t="n">
        <v>60.92</v>
      </c>
      <c r="BX73" s="100" t="n">
        <v>61.16</v>
      </c>
      <c r="BY73" s="100" t="n">
        <v>61.39</v>
      </c>
      <c r="BZ73" s="100" t="n">
        <v>61.63</v>
      </c>
      <c r="CA73" s="100" t="n">
        <v>61.87</v>
      </c>
      <c r="CB73" s="100" t="n">
        <v>62.1</v>
      </c>
      <c r="CC73" s="100" t="n">
        <v>62.34</v>
      </c>
      <c r="CD73" s="100" t="n">
        <v>62.58</v>
      </c>
      <c r="CE73" s="100" t="n">
        <v>62.81</v>
      </c>
      <c r="CF73" s="100" t="n">
        <v>63.05</v>
      </c>
      <c r="CG73" s="100" t="n">
        <v>63.29</v>
      </c>
      <c r="CH73" s="100" t="n">
        <v>63.52</v>
      </c>
      <c r="CI73" s="100" t="n">
        <v>63.76</v>
      </c>
      <c r="CJ73" s="101" t="n">
        <f aca="false">OILprice*EA73+EB73</f>
        <v>62.34</v>
      </c>
      <c r="DQ73" s="153" t="s">
        <v>188</v>
      </c>
      <c r="DR73" s="107" t="n">
        <f aca="false">INDEX(AE73:CJ73,1,$DO$10)</f>
        <v>62.34</v>
      </c>
      <c r="DX73" s="1" t="n">
        <v>0.2366</v>
      </c>
      <c r="DY73" s="1" t="n">
        <v>49.942</v>
      </c>
      <c r="EA73" s="1" t="n">
        <v>0.2366</v>
      </c>
      <c r="EB73" s="1" t="n">
        <v>54.412</v>
      </c>
    </row>
    <row r="74" customFormat="false" ht="23.5" hidden="false" customHeight="false" outlineLevel="0" collapsed="false">
      <c r="A74" s="1" t="b">
        <f aca="false">FALSE()</f>
        <v>0</v>
      </c>
      <c r="B74" s="78" t="n">
        <f aca="false">T74</f>
        <v>0</v>
      </c>
      <c r="C74" s="80" t="str">
        <f aca="false">Form2!B901</f>
        <v>R.C. Pipe Culvert Dia. 0.60  m. CLASS 2</v>
      </c>
      <c r="D74" s="80"/>
      <c r="E74" s="138" t="s">
        <v>177</v>
      </c>
      <c r="F74" s="139" t="n">
        <v>1.2</v>
      </c>
      <c r="G74" s="138" t="s">
        <v>169</v>
      </c>
      <c r="H74" s="80"/>
      <c r="I74" s="82"/>
      <c r="J74" s="83" t="n">
        <f aca="false">IF(B74&lt;&gt;0,Form3!T77,0)</f>
        <v>0</v>
      </c>
      <c r="K74" s="83" t="n">
        <f aca="false">IF(B74&lt;&gt;0,"บาท/"&amp;Form3!N77,0)</f>
        <v>0</v>
      </c>
      <c r="L74" s="84" t="n">
        <f aca="false">Z74</f>
        <v>0</v>
      </c>
      <c r="M74" s="140" t="str">
        <f aca="false">กรอกราคาวัสดุที่แหล่ง!C74</f>
        <v>สีน้ำมัน</v>
      </c>
      <c r="N74" s="109"/>
      <c r="O74" s="135"/>
      <c r="P74" s="87"/>
      <c r="Q74" s="49" t="b">
        <f aca="false">FALSE()</f>
        <v>0</v>
      </c>
      <c r="R74" s="49" t="n">
        <f aca="false">IF(Q74=TRUE(),1,0)</f>
        <v>0</v>
      </c>
      <c r="S74" s="49" t="n">
        <f aca="false">SUM(R$8:R74)</f>
        <v>2</v>
      </c>
      <c r="T74" s="49" t="n">
        <f aca="false">IF(Q74=TRUE(),S74,0)</f>
        <v>0</v>
      </c>
      <c r="W74" s="49" t="b">
        <f aca="false">FALSE()</f>
        <v>0</v>
      </c>
      <c r="X74" s="49" t="n">
        <f aca="false">IF(W74=TRUE(),1,0)</f>
        <v>0</v>
      </c>
      <c r="Y74" s="49" t="n">
        <f aca="false">SUM(X$8:X74)</f>
        <v>17</v>
      </c>
      <c r="Z74" s="49" t="n">
        <f aca="false">IF(W74=TRUE(),Y74,0)</f>
        <v>0</v>
      </c>
      <c r="AB74" s="152" t="s">
        <v>189</v>
      </c>
      <c r="AC74" s="100"/>
      <c r="AD74" s="152" t="s">
        <v>183</v>
      </c>
      <c r="AE74" s="3"/>
      <c r="AF74" s="3"/>
      <c r="AG74" s="3"/>
      <c r="AH74" s="100" t="n">
        <v>8.73</v>
      </c>
      <c r="AI74" s="100" t="n">
        <v>8.9</v>
      </c>
      <c r="AJ74" s="100" t="n">
        <v>9.08</v>
      </c>
      <c r="AK74" s="100" t="n">
        <v>9.25</v>
      </c>
      <c r="AL74" s="100" t="n">
        <v>9.42</v>
      </c>
      <c r="AM74" s="100" t="n">
        <v>9.59</v>
      </c>
      <c r="AN74" s="100" t="n">
        <v>9.77</v>
      </c>
      <c r="AO74" s="100" t="n">
        <v>9.94</v>
      </c>
      <c r="AP74" s="100" t="n">
        <v>10.11</v>
      </c>
      <c r="AQ74" s="100" t="n">
        <v>10.28</v>
      </c>
      <c r="AR74" s="100" t="n">
        <v>10.46</v>
      </c>
      <c r="AS74" s="100" t="n">
        <v>10.63</v>
      </c>
      <c r="AT74" s="100" t="n">
        <v>10.8</v>
      </c>
      <c r="AU74" s="100" t="n">
        <v>10.97</v>
      </c>
      <c r="AV74" s="100" t="n">
        <v>11.15</v>
      </c>
      <c r="AW74" s="100" t="n">
        <v>11.32</v>
      </c>
      <c r="AX74" s="100" t="n">
        <v>11.49</v>
      </c>
      <c r="AY74" s="100" t="n">
        <v>11.66</v>
      </c>
      <c r="AZ74" s="100" t="n">
        <v>11.84</v>
      </c>
      <c r="BA74" s="100" t="n">
        <v>12.01</v>
      </c>
      <c r="BB74" s="100" t="n">
        <v>12.18</v>
      </c>
      <c r="BC74" s="100" t="n">
        <v>12.35</v>
      </c>
      <c r="BD74" s="100" t="n">
        <v>12.53</v>
      </c>
      <c r="BE74" s="100" t="n">
        <v>12.7</v>
      </c>
      <c r="BF74" s="100" t="n">
        <v>12.87</v>
      </c>
      <c r="BG74" s="101" t="n">
        <f aca="false">OILprice*DX74+DY74</f>
        <v>11.84</v>
      </c>
      <c r="BH74" s="3"/>
      <c r="BI74" s="3"/>
      <c r="BJ74" s="3"/>
      <c r="BK74" s="100" t="n">
        <v>9.21</v>
      </c>
      <c r="BL74" s="100" t="n">
        <v>9.39</v>
      </c>
      <c r="BM74" s="100" t="n">
        <v>9.56</v>
      </c>
      <c r="BN74" s="100" t="n">
        <v>9.73</v>
      </c>
      <c r="BO74" s="100" t="n">
        <v>9.9</v>
      </c>
      <c r="BP74" s="100" t="n">
        <v>10.08</v>
      </c>
      <c r="BQ74" s="100" t="n">
        <v>10.25</v>
      </c>
      <c r="BR74" s="100" t="n">
        <v>10.42</v>
      </c>
      <c r="BS74" s="100" t="n">
        <v>10.59</v>
      </c>
      <c r="BT74" s="100" t="n">
        <v>10.77</v>
      </c>
      <c r="BU74" s="100" t="n">
        <v>10.94</v>
      </c>
      <c r="BV74" s="100" t="n">
        <v>11.11</v>
      </c>
      <c r="BW74" s="100" t="n">
        <v>11.28</v>
      </c>
      <c r="BX74" s="100" t="n">
        <v>11.46</v>
      </c>
      <c r="BY74" s="100" t="n">
        <v>11.63</v>
      </c>
      <c r="BZ74" s="100" t="n">
        <v>11.8</v>
      </c>
      <c r="CA74" s="100" t="n">
        <v>11.97</v>
      </c>
      <c r="CB74" s="100" t="n">
        <v>12.15</v>
      </c>
      <c r="CC74" s="100" t="n">
        <v>12.32</v>
      </c>
      <c r="CD74" s="100" t="n">
        <v>12.49</v>
      </c>
      <c r="CE74" s="100" t="n">
        <v>12.66</v>
      </c>
      <c r="CF74" s="100" t="n">
        <v>12.84</v>
      </c>
      <c r="CG74" s="100" t="n">
        <v>13.01</v>
      </c>
      <c r="CH74" s="100" t="n">
        <v>13.18</v>
      </c>
      <c r="CI74" s="100" t="n">
        <v>13.35</v>
      </c>
      <c r="CJ74" s="101" t="n">
        <f aca="false">OILprice*EA74+EB74</f>
        <v>12.32</v>
      </c>
      <c r="DQ74" s="153" t="s">
        <v>190</v>
      </c>
      <c r="DR74" s="107" t="n">
        <f aca="false">INDEX(AE74:CJ74,1,$DO$10)</f>
        <v>12.32</v>
      </c>
      <c r="DX74" s="1" t="n">
        <v>0.1725</v>
      </c>
      <c r="DY74" s="1" t="n">
        <v>6.0568</v>
      </c>
      <c r="EA74" s="1" t="n">
        <v>0.1725</v>
      </c>
      <c r="EB74" s="1" t="n">
        <v>6.5405</v>
      </c>
    </row>
    <row r="75" customFormat="false" ht="23.5" hidden="false" customHeight="false" outlineLevel="0" collapsed="false">
      <c r="A75" s="1" t="b">
        <f aca="false">FALSE()</f>
        <v>0</v>
      </c>
      <c r="B75" s="78" t="n">
        <f aca="false">T75</f>
        <v>0</v>
      </c>
      <c r="C75" s="80" t="str">
        <f aca="false">Form2!B916</f>
        <v>R.C. Pipe Culvert Dia. 0.60  m. CLASS 3</v>
      </c>
      <c r="D75" s="80"/>
      <c r="E75" s="138" t="s">
        <v>177</v>
      </c>
      <c r="F75" s="139" t="n">
        <v>1.2</v>
      </c>
      <c r="G75" s="138" t="s">
        <v>169</v>
      </c>
      <c r="H75" s="80"/>
      <c r="I75" s="82"/>
      <c r="J75" s="83" t="n">
        <f aca="false">IF(B75&lt;&gt;0,Form3!T78,0)</f>
        <v>0</v>
      </c>
      <c r="K75" s="83" t="n">
        <f aca="false">IF(B75&lt;&gt;0,"บาท/"&amp;Form3!N78,0)</f>
        <v>0</v>
      </c>
      <c r="L75" s="84" t="n">
        <f aca="false">Z75</f>
        <v>0</v>
      </c>
      <c r="M75" s="140" t="str">
        <f aca="false">กรอกราคาวัสดุที่แหล่ง!C75</f>
        <v>สีน้ำมัน</v>
      </c>
      <c r="O75" s="154" t="n">
        <v>1</v>
      </c>
      <c r="P75" s="87"/>
      <c r="Q75" s="49" t="b">
        <f aca="false">FALSE()</f>
        <v>0</v>
      </c>
      <c r="R75" s="49" t="n">
        <f aca="false">IF(Q75=TRUE(),1,0)</f>
        <v>0</v>
      </c>
      <c r="S75" s="49" t="n">
        <f aca="false">SUM(R$8:R75)</f>
        <v>2</v>
      </c>
      <c r="T75" s="49" t="n">
        <f aca="false">IF(Q75=TRUE(),S75,0)</f>
        <v>0</v>
      </c>
      <c r="W75" s="49" t="b">
        <f aca="false">FALSE()</f>
        <v>0</v>
      </c>
      <c r="X75" s="49" t="n">
        <f aca="false">IF(W75=TRUE(),1,0)</f>
        <v>0</v>
      </c>
      <c r="Y75" s="49" t="n">
        <f aca="false">SUM(X$8:X75)</f>
        <v>17</v>
      </c>
      <c r="Z75" s="49" t="n">
        <f aca="false">IF(W75=TRUE(),Y75,0)</f>
        <v>0</v>
      </c>
      <c r="AB75" s="152" t="s">
        <v>191</v>
      </c>
      <c r="AC75" s="100"/>
      <c r="AD75" s="152" t="s">
        <v>183</v>
      </c>
      <c r="AE75" s="3"/>
      <c r="AF75" s="3"/>
      <c r="AG75" s="3"/>
      <c r="AH75" s="100" t="n">
        <v>1.88</v>
      </c>
      <c r="AI75" s="100" t="n">
        <v>1.92</v>
      </c>
      <c r="AJ75" s="100" t="n">
        <v>1.97</v>
      </c>
      <c r="AK75" s="100" t="n">
        <v>2.01</v>
      </c>
      <c r="AL75" s="100" t="n">
        <v>2.05</v>
      </c>
      <c r="AM75" s="100" t="n">
        <v>2.1</v>
      </c>
      <c r="AN75" s="100" t="n">
        <v>2.14</v>
      </c>
      <c r="AO75" s="100" t="n">
        <v>2.18</v>
      </c>
      <c r="AP75" s="100" t="n">
        <v>2.23</v>
      </c>
      <c r="AQ75" s="100" t="n">
        <v>2.27</v>
      </c>
      <c r="AR75" s="100" t="n">
        <v>2.32</v>
      </c>
      <c r="AS75" s="100" t="n">
        <v>2.36</v>
      </c>
      <c r="AT75" s="100" t="n">
        <v>2.4</v>
      </c>
      <c r="AU75" s="100" t="n">
        <v>2.45</v>
      </c>
      <c r="AV75" s="100" t="n">
        <v>2.49</v>
      </c>
      <c r="AW75" s="100" t="n">
        <v>2.54</v>
      </c>
      <c r="AX75" s="155" t="n">
        <v>2.58</v>
      </c>
      <c r="AY75" s="155" t="n">
        <v>2.62</v>
      </c>
      <c r="AZ75" s="155" t="n">
        <v>2.67</v>
      </c>
      <c r="BA75" s="155" t="n">
        <v>2.71</v>
      </c>
      <c r="BB75" s="155" t="n">
        <v>2.76</v>
      </c>
      <c r="BC75" s="100" t="n">
        <v>2.8</v>
      </c>
      <c r="BD75" s="100" t="n">
        <v>2.84</v>
      </c>
      <c r="BE75" s="100" t="n">
        <v>2.89</v>
      </c>
      <c r="BF75" s="100" t="n">
        <v>2.93</v>
      </c>
      <c r="BG75" s="101" t="n">
        <f aca="false">OILprice*DX75+DY75</f>
        <v>2.67</v>
      </c>
      <c r="BH75" s="156"/>
      <c r="BI75" s="3"/>
      <c r="BJ75" s="3"/>
      <c r="BK75" s="100" t="n">
        <v>1.97</v>
      </c>
      <c r="BL75" s="100" t="n">
        <v>2.01</v>
      </c>
      <c r="BM75" s="100" t="n">
        <v>2.06</v>
      </c>
      <c r="BN75" s="100" t="n">
        <v>2.1</v>
      </c>
      <c r="BO75" s="100" t="n">
        <v>2.14</v>
      </c>
      <c r="BP75" s="100" t="n">
        <v>2.19</v>
      </c>
      <c r="BQ75" s="100" t="n">
        <v>2.23</v>
      </c>
      <c r="BR75" s="100" t="n">
        <v>2.2</v>
      </c>
      <c r="BS75" s="100" t="n">
        <v>2.32</v>
      </c>
      <c r="BT75" s="100" t="n">
        <v>2.36</v>
      </c>
      <c r="BU75" s="100" t="n">
        <v>2.41</v>
      </c>
      <c r="BV75" s="100" t="n">
        <v>2.45</v>
      </c>
      <c r="BW75" s="100" t="n">
        <v>2.5</v>
      </c>
      <c r="BX75" s="100" t="n">
        <v>2.54</v>
      </c>
      <c r="BY75" s="100" t="n">
        <v>2.58</v>
      </c>
      <c r="BZ75" s="100" t="n">
        <v>2.63</v>
      </c>
      <c r="CA75" s="100" t="n">
        <v>2.67</v>
      </c>
      <c r="CB75" s="100" t="n">
        <v>2.71</v>
      </c>
      <c r="CC75" s="100" t="n">
        <v>2.76</v>
      </c>
      <c r="CD75" s="100" t="n">
        <v>2.8</v>
      </c>
      <c r="CE75" s="100" t="n">
        <v>2.85</v>
      </c>
      <c r="CF75" s="100" t="n">
        <v>2.89</v>
      </c>
      <c r="CG75" s="100" t="n">
        <v>2.93</v>
      </c>
      <c r="CH75" s="100" t="n">
        <v>2.98</v>
      </c>
      <c r="CI75" s="100" t="n">
        <v>3.02</v>
      </c>
      <c r="CJ75" s="101" t="n">
        <f aca="false">OILprice*EA75+EB75</f>
        <v>2.76</v>
      </c>
      <c r="DQ75" s="153" t="s">
        <v>192</v>
      </c>
      <c r="DR75" s="107" t="n">
        <f aca="false">INDEX(AE75:CJ75,1,$DO$10)</f>
        <v>2.76</v>
      </c>
      <c r="DX75" s="1" t="n">
        <v>0.0439</v>
      </c>
      <c r="DY75" s="1" t="n">
        <v>1.1976</v>
      </c>
      <c r="EA75" s="1" t="n">
        <v>0.0442</v>
      </c>
      <c r="EB75" s="1" t="n">
        <v>1.2778</v>
      </c>
    </row>
    <row r="76" customFormat="false" ht="23.5" hidden="false" customHeight="false" outlineLevel="0" collapsed="false">
      <c r="A76" s="1" t="b">
        <f aca="false">FALSE()</f>
        <v>0</v>
      </c>
      <c r="B76" s="78" t="n">
        <f aca="false">T76</f>
        <v>0</v>
      </c>
      <c r="C76" s="80" t="str">
        <f aca="false">Form2!B931</f>
        <v>R.C. Pipe Culvert Dia. 0.80  m. CLASS 2</v>
      </c>
      <c r="D76" s="80"/>
      <c r="E76" s="138" t="s">
        <v>177</v>
      </c>
      <c r="F76" s="139" t="n">
        <v>1.2</v>
      </c>
      <c r="G76" s="138" t="s">
        <v>169</v>
      </c>
      <c r="H76" s="80"/>
      <c r="I76" s="82"/>
      <c r="J76" s="83" t="n">
        <f aca="false">IF(B76&lt;&gt;0,Form3!T79,0)</f>
        <v>0</v>
      </c>
      <c r="K76" s="83" t="n">
        <f aca="false">IF(B76&lt;&gt;0,"บาท/"&amp;Form3!N79,0)</f>
        <v>0</v>
      </c>
      <c r="L76" s="157"/>
      <c r="M76" s="158" t="s">
        <v>193</v>
      </c>
      <c r="N76" s="159"/>
      <c r="O76" s="160"/>
      <c r="P76" s="87"/>
      <c r="Q76" s="49" t="b">
        <f aca="false">FALSE()</f>
        <v>0</v>
      </c>
      <c r="R76" s="49" t="n">
        <f aca="false">IF(Q76=TRUE(),1,0)</f>
        <v>0</v>
      </c>
      <c r="S76" s="49" t="n">
        <f aca="false">SUM(R$8:R76)</f>
        <v>2</v>
      </c>
      <c r="T76" s="49" t="n">
        <f aca="false">IF(Q76=TRUE(),S76,0)</f>
        <v>0</v>
      </c>
      <c r="AB76" s="152" t="s">
        <v>194</v>
      </c>
      <c r="AC76" s="100"/>
      <c r="AD76" s="100"/>
      <c r="AE76" s="3"/>
      <c r="AF76" s="3"/>
      <c r="AG76" s="3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55"/>
      <c r="AY76" s="155"/>
      <c r="AZ76" s="155"/>
      <c r="BA76" s="155"/>
      <c r="BB76" s="155"/>
      <c r="BC76" s="100"/>
      <c r="BD76" s="100"/>
      <c r="BE76" s="100"/>
      <c r="BF76" s="100"/>
      <c r="BG76" s="61"/>
      <c r="BH76" s="156"/>
      <c r="BI76" s="3"/>
      <c r="BJ76" s="3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49"/>
      <c r="DQ76" s="153" t="s">
        <v>195</v>
      </c>
    </row>
    <row r="77" customFormat="false" ht="23.5" hidden="false" customHeight="false" outlineLevel="0" collapsed="false">
      <c r="A77" s="1" t="b">
        <f aca="false">FALSE()</f>
        <v>0</v>
      </c>
      <c r="B77" s="78" t="n">
        <f aca="false">T77</f>
        <v>0</v>
      </c>
      <c r="C77" s="80" t="str">
        <f aca="false">Form2!B946</f>
        <v>R.C. Pipe Culvert Dia. 0.80  m. CLASS 3</v>
      </c>
      <c r="D77" s="80"/>
      <c r="E77" s="138" t="s">
        <v>177</v>
      </c>
      <c r="F77" s="139" t="n">
        <v>1.2</v>
      </c>
      <c r="G77" s="138" t="s">
        <v>169</v>
      </c>
      <c r="H77" s="80"/>
      <c r="I77" s="82"/>
      <c r="J77" s="83" t="n">
        <f aca="false">IF(B77&lt;&gt;0,Form3!T80,0)</f>
        <v>0</v>
      </c>
      <c r="K77" s="83" t="n">
        <f aca="false">IF(B77&lt;&gt;0,"บาท/"&amp;Form3!N80,0)</f>
        <v>0</v>
      </c>
      <c r="L77" s="157"/>
      <c r="M77" s="161" t="s">
        <v>196</v>
      </c>
      <c r="N77" s="161"/>
      <c r="O77" s="162"/>
      <c r="P77" s="116" t="n">
        <v>1</v>
      </c>
      <c r="Q77" s="49" t="b">
        <f aca="false">FALSE()</f>
        <v>0</v>
      </c>
      <c r="R77" s="49" t="n">
        <f aca="false">IF(Q77=TRUE(),1,0)</f>
        <v>0</v>
      </c>
      <c r="S77" s="49" t="n">
        <f aca="false">SUM(R$8:R77)</f>
        <v>2</v>
      </c>
      <c r="T77" s="49" t="n">
        <f aca="false">IF(Q77=TRUE(),S77,0)</f>
        <v>0</v>
      </c>
      <c r="AB77" s="152" t="s">
        <v>197</v>
      </c>
      <c r="AC77" s="100"/>
      <c r="AD77" s="152" t="s">
        <v>183</v>
      </c>
      <c r="AE77" s="3"/>
      <c r="AF77" s="3"/>
      <c r="AG77" s="3"/>
      <c r="AH77" s="100" t="n">
        <v>36.81</v>
      </c>
      <c r="AI77" s="100" t="n">
        <v>37.13</v>
      </c>
      <c r="AJ77" s="100" t="n">
        <v>37.46</v>
      </c>
      <c r="AK77" s="100" t="n">
        <v>37.78</v>
      </c>
      <c r="AL77" s="100" t="n">
        <v>38.1</v>
      </c>
      <c r="AM77" s="100" t="n">
        <v>38.43</v>
      </c>
      <c r="AN77" s="100" t="n">
        <v>38.75</v>
      </c>
      <c r="AO77" s="100" t="n">
        <v>39.07</v>
      </c>
      <c r="AP77" s="100" t="n">
        <v>39.4</v>
      </c>
      <c r="AQ77" s="100" t="n">
        <v>39.72</v>
      </c>
      <c r="AR77" s="100" t="n">
        <v>40.04</v>
      </c>
      <c r="AS77" s="100" t="n">
        <v>40.37</v>
      </c>
      <c r="AT77" s="100" t="n">
        <v>40.69</v>
      </c>
      <c r="AU77" s="100" t="n">
        <v>41.01</v>
      </c>
      <c r="AV77" s="100" t="n">
        <v>41.34</v>
      </c>
      <c r="AW77" s="100" t="n">
        <v>41.66</v>
      </c>
      <c r="AX77" s="163" t="n">
        <v>41.98</v>
      </c>
      <c r="AY77" s="163" t="n">
        <v>42.31</v>
      </c>
      <c r="AZ77" s="163" t="n">
        <v>42.63</v>
      </c>
      <c r="BA77" s="163" t="n">
        <v>42.95</v>
      </c>
      <c r="BB77" s="163" t="n">
        <v>43.28</v>
      </c>
      <c r="BC77" s="100" t="n">
        <v>43.6</v>
      </c>
      <c r="BD77" s="100" t="n">
        <v>43.92</v>
      </c>
      <c r="BE77" s="100" t="n">
        <v>44.25</v>
      </c>
      <c r="BF77" s="100" t="n">
        <v>44.57</v>
      </c>
      <c r="BG77" s="101" t="n">
        <f aca="false">OILprice*DX77+DY77</f>
        <v>42.63</v>
      </c>
      <c r="BH77" s="164"/>
      <c r="BI77" s="3"/>
      <c r="BJ77" s="3"/>
      <c r="BK77" s="100" t="n">
        <v>38.2</v>
      </c>
      <c r="BL77" s="100" t="n">
        <v>38.52</v>
      </c>
      <c r="BM77" s="100" t="n">
        <v>38.84</v>
      </c>
      <c r="BN77" s="100" t="n">
        <v>39.17</v>
      </c>
      <c r="BO77" s="100" t="n">
        <v>39.49</v>
      </c>
      <c r="BP77" s="100" t="n">
        <v>39.81</v>
      </c>
      <c r="BQ77" s="100" t="n">
        <v>40.14</v>
      </c>
      <c r="BR77" s="100" t="n">
        <v>40.46</v>
      </c>
      <c r="BS77" s="100" t="n">
        <v>40.78</v>
      </c>
      <c r="BT77" s="100" t="n">
        <v>41.11</v>
      </c>
      <c r="BU77" s="100" t="n">
        <v>41.43</v>
      </c>
      <c r="BV77" s="100" t="n">
        <v>41.75</v>
      </c>
      <c r="BW77" s="100" t="n">
        <v>42.08</v>
      </c>
      <c r="BX77" s="100" t="n">
        <v>42.4</v>
      </c>
      <c r="BY77" s="100" t="n">
        <v>42.72</v>
      </c>
      <c r="BZ77" s="100" t="n">
        <v>43.05</v>
      </c>
      <c r="CA77" s="100" t="n">
        <v>43.37</v>
      </c>
      <c r="CB77" s="100" t="n">
        <v>43.69</v>
      </c>
      <c r="CC77" s="100" t="n">
        <v>44.02</v>
      </c>
      <c r="CD77" s="100" t="n">
        <v>44.34</v>
      </c>
      <c r="CE77" s="100" t="n">
        <v>44.66</v>
      </c>
      <c r="CF77" s="100" t="n">
        <v>44.99</v>
      </c>
      <c r="CG77" s="100" t="n">
        <v>45.31</v>
      </c>
      <c r="CH77" s="100" t="n">
        <v>45.63</v>
      </c>
      <c r="CI77" s="100" t="n">
        <v>45.96</v>
      </c>
      <c r="CJ77" s="101" t="n">
        <f aca="false">OILprice*EA77+EB77</f>
        <v>44.02</v>
      </c>
      <c r="DQ77" s="153" t="s">
        <v>198</v>
      </c>
      <c r="DR77" s="107" t="n">
        <f aca="false">INDEX(AE77:CJ77,1,$DO$10)</f>
        <v>44.02</v>
      </c>
      <c r="DX77" s="1" t="n">
        <v>0.3234</v>
      </c>
      <c r="DY77" s="1" t="n">
        <v>31.798</v>
      </c>
      <c r="EA77" s="1" t="n">
        <v>0.3233</v>
      </c>
      <c r="EB77" s="1" t="n">
        <v>33.185</v>
      </c>
    </row>
    <row r="78" customFormat="false" ht="23.5" hidden="false" customHeight="false" outlineLevel="0" collapsed="false">
      <c r="A78" s="1" t="b">
        <f aca="false">FALSE()</f>
        <v>0</v>
      </c>
      <c r="B78" s="78" t="n">
        <f aca="false">T78</f>
        <v>0</v>
      </c>
      <c r="C78" s="80" t="str">
        <f aca="false">Form2!B961</f>
        <v>R.C. Pipe Culvert Dia. 1.00  m. CLASS 2</v>
      </c>
      <c r="D78" s="80"/>
      <c r="E78" s="138" t="s">
        <v>177</v>
      </c>
      <c r="F78" s="139" t="n">
        <v>1.5</v>
      </c>
      <c r="G78" s="138" t="s">
        <v>169</v>
      </c>
      <c r="H78" s="80"/>
      <c r="I78" s="82"/>
      <c r="J78" s="83" t="n">
        <f aca="false">IF(B78&lt;&gt;0,Form3!T81,0)</f>
        <v>0</v>
      </c>
      <c r="K78" s="83" t="n">
        <f aca="false">IF(B78&lt;&gt;0,"บาท/"&amp;Form3!N81,0)</f>
        <v>0</v>
      </c>
      <c r="L78" s="165"/>
      <c r="M78" s="161"/>
      <c r="N78" s="166"/>
      <c r="O78" s="167"/>
      <c r="Q78" s="49" t="b">
        <f aca="false">FALSE()</f>
        <v>0</v>
      </c>
      <c r="R78" s="49" t="n">
        <f aca="false">IF(Q78=TRUE(),1,0)</f>
        <v>0</v>
      </c>
      <c r="S78" s="49" t="n">
        <f aca="false">SUM(R$8:R78)</f>
        <v>2</v>
      </c>
      <c r="T78" s="49" t="n">
        <f aca="false">IF(Q78=TRUE(),S78,0)</f>
        <v>0</v>
      </c>
      <c r="AB78" s="152" t="s">
        <v>199</v>
      </c>
      <c r="AC78" s="100"/>
      <c r="AD78" s="152" t="s">
        <v>183</v>
      </c>
      <c r="AE78" s="3"/>
      <c r="AF78" s="3"/>
      <c r="AG78" s="3"/>
      <c r="AH78" s="100" t="n">
        <v>49.31</v>
      </c>
      <c r="AI78" s="100" t="n">
        <v>49.69</v>
      </c>
      <c r="AJ78" s="100" t="n">
        <v>50.08</v>
      </c>
      <c r="AK78" s="100" t="n">
        <v>50.46</v>
      </c>
      <c r="AL78" s="100" t="n">
        <v>50.84</v>
      </c>
      <c r="AM78" s="100" t="n">
        <v>51.22</v>
      </c>
      <c r="AN78" s="100" t="n">
        <v>51.6</v>
      </c>
      <c r="AO78" s="100" t="n">
        <v>51.99</v>
      </c>
      <c r="AP78" s="100" t="n">
        <v>52.37</v>
      </c>
      <c r="AQ78" s="100" t="n">
        <v>52.75</v>
      </c>
      <c r="AR78" s="100" t="n">
        <v>53.13</v>
      </c>
      <c r="AS78" s="100" t="n">
        <v>53.51</v>
      </c>
      <c r="AT78" s="100" t="n">
        <v>53.9</v>
      </c>
      <c r="AU78" s="100" t="n">
        <v>54.28</v>
      </c>
      <c r="AV78" s="100" t="n">
        <v>54.66</v>
      </c>
      <c r="AW78" s="100" t="n">
        <v>55.04</v>
      </c>
      <c r="AX78" s="168" t="n">
        <v>55.42</v>
      </c>
      <c r="AY78" s="168" t="n">
        <v>55.81</v>
      </c>
      <c r="AZ78" s="168" t="n">
        <v>56.19</v>
      </c>
      <c r="BA78" s="168" t="n">
        <v>56.57</v>
      </c>
      <c r="BB78" s="168" t="n">
        <v>56.95</v>
      </c>
      <c r="BC78" s="100" t="n">
        <v>57.33</v>
      </c>
      <c r="BD78" s="100" t="n">
        <v>57.72</v>
      </c>
      <c r="BE78" s="100" t="n">
        <v>58.1</v>
      </c>
      <c r="BF78" s="100" t="n">
        <v>58.48</v>
      </c>
      <c r="BG78" s="101" t="n">
        <f aca="false">OILprice*DX78+DY78</f>
        <v>56.19</v>
      </c>
      <c r="BH78" s="3"/>
      <c r="BI78" s="3"/>
      <c r="BJ78" s="3"/>
      <c r="BK78" s="100" t="n">
        <v>51.08</v>
      </c>
      <c r="BL78" s="100" t="n">
        <v>51.46</v>
      </c>
      <c r="BM78" s="100" t="n">
        <v>51.84</v>
      </c>
      <c r="BN78" s="100" t="n">
        <v>52.22</v>
      </c>
      <c r="BO78" s="100" t="n">
        <v>52.6</v>
      </c>
      <c r="BP78" s="100" t="n">
        <v>52.99</v>
      </c>
      <c r="BQ78" s="100" t="n">
        <v>53.37</v>
      </c>
      <c r="BR78" s="100" t="n">
        <v>53.75</v>
      </c>
      <c r="BS78" s="100" t="n">
        <v>54.13</v>
      </c>
      <c r="BT78" s="100" t="n">
        <v>54.51</v>
      </c>
      <c r="BU78" s="100" t="n">
        <v>54.9</v>
      </c>
      <c r="BV78" s="100" t="n">
        <v>55.28</v>
      </c>
      <c r="BW78" s="100" t="n">
        <v>55.66</v>
      </c>
      <c r="BX78" s="100" t="n">
        <v>56.04</v>
      </c>
      <c r="BY78" s="100" t="n">
        <v>56.42</v>
      </c>
      <c r="BZ78" s="100" t="n">
        <v>56.81</v>
      </c>
      <c r="CA78" s="100" t="n">
        <v>57.19</v>
      </c>
      <c r="CB78" s="100" t="n">
        <v>57.57</v>
      </c>
      <c r="CC78" s="100" t="n">
        <v>57.95</v>
      </c>
      <c r="CD78" s="100" t="n">
        <v>58.33</v>
      </c>
      <c r="CE78" s="100" t="n">
        <v>58.72</v>
      </c>
      <c r="CF78" s="100" t="n">
        <v>59.1</v>
      </c>
      <c r="CG78" s="100" t="n">
        <v>59.48</v>
      </c>
      <c r="CH78" s="100" t="n">
        <v>59.86</v>
      </c>
      <c r="CI78" s="100" t="n">
        <v>60.24</v>
      </c>
      <c r="CJ78" s="101" t="n">
        <f aca="false">OILprice*EA78+EB78</f>
        <v>57.95</v>
      </c>
      <c r="DQ78" s="153" t="s">
        <v>200</v>
      </c>
      <c r="DR78" s="107" t="n">
        <f aca="false">INDEX(AE78:CJ78,1,$DO$10)</f>
        <v>57.95</v>
      </c>
      <c r="DX78" s="1" t="n">
        <v>0.382</v>
      </c>
      <c r="DY78" s="1" t="n">
        <v>43.39</v>
      </c>
      <c r="EA78" s="1" t="n">
        <v>0.3819</v>
      </c>
      <c r="EB78" s="1" t="n">
        <v>45.157</v>
      </c>
    </row>
    <row r="79" customFormat="false" ht="23.5" hidden="false" customHeight="false" outlineLevel="0" collapsed="false">
      <c r="A79" s="1" t="b">
        <f aca="false">FALSE()</f>
        <v>0</v>
      </c>
      <c r="B79" s="78" t="n">
        <f aca="false">T79</f>
        <v>0</v>
      </c>
      <c r="C79" s="80" t="str">
        <f aca="false">Form2!B976</f>
        <v>R.C. Pipe Culvert Dia. 1.00  m. CLASS 3</v>
      </c>
      <c r="D79" s="80"/>
      <c r="E79" s="138" t="s">
        <v>177</v>
      </c>
      <c r="F79" s="139" t="n">
        <v>1.5</v>
      </c>
      <c r="G79" s="138" t="s">
        <v>169</v>
      </c>
      <c r="H79" s="80"/>
      <c r="I79" s="82"/>
      <c r="J79" s="83" t="n">
        <f aca="false">IF(B79&lt;&gt;0,Form3!T82,0)</f>
        <v>0</v>
      </c>
      <c r="K79" s="83" t="n">
        <f aca="false">IF(B79&lt;&gt;0,"บาท/"&amp;Form3!N82,0)</f>
        <v>0</v>
      </c>
      <c r="L79" s="165"/>
      <c r="M79" s="161" t="s">
        <v>201</v>
      </c>
      <c r="N79" s="161"/>
      <c r="O79" s="169"/>
      <c r="Q79" s="49" t="b">
        <f aca="false">FALSE()</f>
        <v>0</v>
      </c>
      <c r="R79" s="49" t="n">
        <f aca="false">IF(Q79=TRUE(),1,0)</f>
        <v>0</v>
      </c>
      <c r="S79" s="49" t="n">
        <f aca="false">SUM(R$8:R79)</f>
        <v>2</v>
      </c>
      <c r="T79" s="49" t="n">
        <f aca="false">IF(Q79=TRUE(),S79,0)</f>
        <v>0</v>
      </c>
      <c r="AB79" s="152" t="s">
        <v>202</v>
      </c>
      <c r="AC79" s="100"/>
      <c r="AD79" s="152" t="s">
        <v>183</v>
      </c>
      <c r="AE79" s="3"/>
      <c r="AF79" s="3"/>
      <c r="AG79" s="3"/>
      <c r="AH79" s="100" t="n">
        <v>58.79</v>
      </c>
      <c r="AI79" s="100" t="n">
        <v>59.25</v>
      </c>
      <c r="AJ79" s="100" t="n">
        <v>59.72</v>
      </c>
      <c r="AK79" s="100" t="n">
        <v>60.19</v>
      </c>
      <c r="AL79" s="100" t="n">
        <v>60.65</v>
      </c>
      <c r="AM79" s="100" t="n">
        <v>61.12</v>
      </c>
      <c r="AN79" s="100" t="n">
        <v>61.59</v>
      </c>
      <c r="AO79" s="100" t="n">
        <v>62.05</v>
      </c>
      <c r="AP79" s="100" t="n">
        <v>62.52</v>
      </c>
      <c r="AQ79" s="100" t="n">
        <v>62.98</v>
      </c>
      <c r="AR79" s="100" t="n">
        <v>63.45</v>
      </c>
      <c r="AS79" s="100" t="n">
        <v>63.92</v>
      </c>
      <c r="AT79" s="100" t="n">
        <v>64.38</v>
      </c>
      <c r="AU79" s="100" t="n">
        <v>64.85</v>
      </c>
      <c r="AV79" s="100" t="n">
        <v>65.31</v>
      </c>
      <c r="AW79" s="100" t="n">
        <v>65.78</v>
      </c>
      <c r="AX79" s="100" t="n">
        <v>66.25</v>
      </c>
      <c r="AY79" s="100" t="n">
        <v>66.71</v>
      </c>
      <c r="AZ79" s="100" t="n">
        <v>67.18</v>
      </c>
      <c r="BA79" s="100" t="n">
        <v>67.64</v>
      </c>
      <c r="BB79" s="100" t="n">
        <v>68.11</v>
      </c>
      <c r="BC79" s="100" t="n">
        <v>68.58</v>
      </c>
      <c r="BD79" s="100" t="n">
        <v>69.04</v>
      </c>
      <c r="BE79" s="100" t="n">
        <v>69.51</v>
      </c>
      <c r="BF79" s="100" t="n">
        <v>69.97</v>
      </c>
      <c r="BG79" s="101" t="n">
        <f aca="false">OILprice*DX79+DY79</f>
        <v>67.18</v>
      </c>
      <c r="BH79" s="3"/>
      <c r="BI79" s="3"/>
      <c r="BJ79" s="3"/>
      <c r="BK79" s="100" t="n">
        <v>60.73</v>
      </c>
      <c r="BL79" s="100" t="n">
        <v>61.19</v>
      </c>
      <c r="BM79" s="100" t="n">
        <v>61.66</v>
      </c>
      <c r="BN79" s="100" t="n">
        <v>62.12</v>
      </c>
      <c r="BO79" s="100" t="n">
        <v>62.59</v>
      </c>
      <c r="BP79" s="100" t="n">
        <v>63.06</v>
      </c>
      <c r="BQ79" s="100" t="n">
        <v>63.52</v>
      </c>
      <c r="BR79" s="100" t="n">
        <v>63.99</v>
      </c>
      <c r="BS79" s="100" t="n">
        <v>64.45</v>
      </c>
      <c r="BT79" s="100" t="n">
        <v>64.92</v>
      </c>
      <c r="BU79" s="100" t="n">
        <v>65.39</v>
      </c>
      <c r="BV79" s="100" t="n">
        <v>65.85</v>
      </c>
      <c r="BW79" s="100" t="n">
        <v>66.32</v>
      </c>
      <c r="BX79" s="100" t="n">
        <v>66.78</v>
      </c>
      <c r="BY79" s="100" t="n">
        <v>67.25</v>
      </c>
      <c r="BZ79" s="100" t="n">
        <v>67.72</v>
      </c>
      <c r="CA79" s="100" t="n">
        <v>68.18</v>
      </c>
      <c r="CB79" s="100" t="n">
        <v>68.65</v>
      </c>
      <c r="CC79" s="100" t="n">
        <v>69.12</v>
      </c>
      <c r="CD79" s="100" t="n">
        <v>69.58</v>
      </c>
      <c r="CE79" s="100" t="n">
        <v>70.05</v>
      </c>
      <c r="CF79" s="100" t="n">
        <v>70.51</v>
      </c>
      <c r="CG79" s="100" t="n">
        <v>70.98</v>
      </c>
      <c r="CH79" s="100" t="n">
        <v>71.45</v>
      </c>
      <c r="CI79" s="100" t="n">
        <v>71.91</v>
      </c>
      <c r="CJ79" s="101" t="n">
        <f aca="false">OILprice*EA79+EB79</f>
        <v>69.12</v>
      </c>
      <c r="DQ79" s="153" t="s">
        <v>203</v>
      </c>
      <c r="DR79" s="107" t="n">
        <f aca="false">INDEX(AE79:CJ79,1,$DO$10)</f>
        <v>69.12</v>
      </c>
      <c r="DX79" s="1" t="n">
        <v>0.466</v>
      </c>
      <c r="DY79" s="1" t="n">
        <v>51.565</v>
      </c>
      <c r="EA79" s="1" t="n">
        <v>0.4661</v>
      </c>
      <c r="EB79" s="1" t="n">
        <v>53.501</v>
      </c>
    </row>
    <row r="80" customFormat="false" ht="23.5" hidden="false" customHeight="false" outlineLevel="0" collapsed="false">
      <c r="A80" s="1" t="b">
        <f aca="false">FALSE()</f>
        <v>0</v>
      </c>
      <c r="B80" s="78" t="n">
        <f aca="false">T80</f>
        <v>0</v>
      </c>
      <c r="C80" s="80" t="str">
        <f aca="false">Form2!B991</f>
        <v>R.C. Pipe Culvert Dia. 1.20  m. CLASS 2</v>
      </c>
      <c r="D80" s="80"/>
      <c r="E80" s="138" t="s">
        <v>177</v>
      </c>
      <c r="F80" s="139" t="n">
        <v>1.5</v>
      </c>
      <c r="G80" s="138" t="s">
        <v>169</v>
      </c>
      <c r="H80" s="80"/>
      <c r="I80" s="82"/>
      <c r="J80" s="83" t="n">
        <f aca="false">IF(B80&lt;&gt;0,Form3!T83,0)</f>
        <v>0</v>
      </c>
      <c r="K80" s="83" t="n">
        <f aca="false">IF(B80&lt;&gt;0,"บาท/"&amp;Form3!N83,0)</f>
        <v>0</v>
      </c>
      <c r="L80" s="165"/>
      <c r="M80" s="161"/>
      <c r="N80" s="166"/>
      <c r="O80" s="167"/>
      <c r="P80" s="87"/>
      <c r="Q80" s="49" t="b">
        <f aca="false">FALSE()</f>
        <v>0</v>
      </c>
      <c r="R80" s="49" t="n">
        <f aca="false">IF(Q80=TRUE(),1,0)</f>
        <v>0</v>
      </c>
      <c r="S80" s="49" t="n">
        <f aca="false">SUM(R$8:R80)</f>
        <v>2</v>
      </c>
      <c r="T80" s="49" t="n">
        <f aca="false">IF(Q80=TRUE(),S80,0)</f>
        <v>0</v>
      </c>
      <c r="AB80" s="152" t="s">
        <v>204</v>
      </c>
      <c r="AC80" s="100"/>
      <c r="AD80" s="152" t="s">
        <v>183</v>
      </c>
      <c r="AE80" s="3"/>
      <c r="AF80" s="3"/>
      <c r="AG80" s="3"/>
      <c r="AH80" s="100" t="n">
        <v>70.33</v>
      </c>
      <c r="AI80" s="100" t="n">
        <v>70.89</v>
      </c>
      <c r="AJ80" s="100" t="n">
        <v>71.46</v>
      </c>
      <c r="AK80" s="100" t="n">
        <v>72.03</v>
      </c>
      <c r="AL80" s="100" t="n">
        <v>72.6</v>
      </c>
      <c r="AM80" s="100" t="n">
        <v>73.17</v>
      </c>
      <c r="AN80" s="100" t="n">
        <v>73.74</v>
      </c>
      <c r="AO80" s="100" t="n">
        <v>74.31</v>
      </c>
      <c r="AP80" s="100" t="n">
        <v>74.87</v>
      </c>
      <c r="AQ80" s="100" t="n">
        <v>75.44</v>
      </c>
      <c r="AR80" s="100" t="n">
        <v>76.01</v>
      </c>
      <c r="AS80" s="100" t="n">
        <v>76.58</v>
      </c>
      <c r="AT80" s="100" t="n">
        <v>77.15</v>
      </c>
      <c r="AU80" s="100" t="n">
        <v>77.72</v>
      </c>
      <c r="AV80" s="100" t="n">
        <v>78.28</v>
      </c>
      <c r="AW80" s="100" t="n">
        <v>78.85</v>
      </c>
      <c r="AX80" s="100" t="n">
        <v>79.42</v>
      </c>
      <c r="AY80" s="100" t="n">
        <v>79.99</v>
      </c>
      <c r="AZ80" s="100" t="n">
        <v>80.56</v>
      </c>
      <c r="BA80" s="100" t="n">
        <v>81.13</v>
      </c>
      <c r="BB80" s="100" t="n">
        <v>81.69</v>
      </c>
      <c r="BC80" s="100" t="n">
        <v>82.26</v>
      </c>
      <c r="BD80" s="100" t="n">
        <v>82.83</v>
      </c>
      <c r="BE80" s="100" t="n">
        <v>83.4</v>
      </c>
      <c r="BF80" s="100" t="n">
        <v>83.97</v>
      </c>
      <c r="BG80" s="101" t="n">
        <f aca="false">OILprice*DX80+DY80</f>
        <v>80.56</v>
      </c>
      <c r="BH80" s="3"/>
      <c r="BI80" s="3"/>
      <c r="BJ80" s="3"/>
      <c r="BK80" s="100" t="n">
        <v>72.47</v>
      </c>
      <c r="BL80" s="100" t="n">
        <v>73.04</v>
      </c>
      <c r="BM80" s="100" t="n">
        <v>73.61</v>
      </c>
      <c r="BN80" s="100" t="n">
        <v>74.18</v>
      </c>
      <c r="BO80" s="100" t="n">
        <v>74.75</v>
      </c>
      <c r="BP80" s="100" t="n">
        <v>75.32</v>
      </c>
      <c r="BQ80" s="100" t="n">
        <v>75.88</v>
      </c>
      <c r="BR80" s="100" t="n">
        <v>76.45</v>
      </c>
      <c r="BS80" s="100" t="n">
        <v>77.02</v>
      </c>
      <c r="BT80" s="100" t="n">
        <v>77.59</v>
      </c>
      <c r="BU80" s="100" t="n">
        <v>78.16</v>
      </c>
      <c r="BV80" s="100" t="n">
        <v>78.73</v>
      </c>
      <c r="BW80" s="100" t="n">
        <v>79.29</v>
      </c>
      <c r="BX80" s="100" t="n">
        <v>79.86</v>
      </c>
      <c r="BY80" s="100" t="n">
        <v>80.43</v>
      </c>
      <c r="BZ80" s="100" t="n">
        <v>81</v>
      </c>
      <c r="CA80" s="100" t="n">
        <v>81.57</v>
      </c>
      <c r="CB80" s="100" t="n">
        <v>82.14</v>
      </c>
      <c r="CC80" s="100" t="n">
        <v>82.71</v>
      </c>
      <c r="CD80" s="100" t="n">
        <v>83.27</v>
      </c>
      <c r="CE80" s="100" t="n">
        <v>83.84</v>
      </c>
      <c r="CF80" s="100" t="n">
        <v>84.41</v>
      </c>
      <c r="CG80" s="100" t="n">
        <v>84.98</v>
      </c>
      <c r="CH80" s="100" t="n">
        <v>85.55</v>
      </c>
      <c r="CI80" s="100" t="n">
        <v>86.12</v>
      </c>
      <c r="CJ80" s="101" t="n">
        <f aca="false">OILprice*EA80+EB80</f>
        <v>82.7</v>
      </c>
      <c r="DQ80" s="153" t="s">
        <v>205</v>
      </c>
      <c r="DR80" s="107" t="n">
        <f aca="false">INDEX(AE80:CJ80,1,$DO$10)</f>
        <v>82.71</v>
      </c>
      <c r="DX80" s="1" t="n">
        <v>0.5684</v>
      </c>
      <c r="DY80" s="1" t="n">
        <v>61.516</v>
      </c>
      <c r="EA80" s="1" t="n">
        <v>0.5685</v>
      </c>
      <c r="EB80" s="1" t="n">
        <v>63.66</v>
      </c>
    </row>
    <row r="81" customFormat="false" ht="23.5" hidden="false" customHeight="false" outlineLevel="0" collapsed="false">
      <c r="A81" s="1" t="b">
        <f aca="false">FALSE()</f>
        <v>0</v>
      </c>
      <c r="B81" s="78" t="n">
        <f aca="false">T81</f>
        <v>0</v>
      </c>
      <c r="C81" s="80" t="str">
        <f aca="false">Form2!B1006</f>
        <v>R.C. Pipe Culvert Dia. 1.20  m. CLASS 3</v>
      </c>
      <c r="D81" s="80"/>
      <c r="E81" s="138" t="s">
        <v>177</v>
      </c>
      <c r="F81" s="139" t="n">
        <v>1.5</v>
      </c>
      <c r="G81" s="138" t="s">
        <v>169</v>
      </c>
      <c r="H81" s="80"/>
      <c r="I81" s="82"/>
      <c r="J81" s="83" t="n">
        <f aca="false">IF(B81&lt;&gt;0,Form3!T84,0)</f>
        <v>0</v>
      </c>
      <c r="K81" s="83" t="n">
        <f aca="false">IF(B81&lt;&gt;0,"บาท/"&amp;Form3!N84,0)</f>
        <v>0</v>
      </c>
      <c r="L81" s="170"/>
      <c r="M81" s="171"/>
      <c r="N81" s="172"/>
      <c r="O81" s="173" t="n">
        <v>1</v>
      </c>
      <c r="P81" s="87"/>
      <c r="Q81" s="49" t="b">
        <f aca="false">FALSE()</f>
        <v>0</v>
      </c>
      <c r="R81" s="49" t="n">
        <f aca="false">IF(Q81=TRUE(),1,0)</f>
        <v>0</v>
      </c>
      <c r="S81" s="49" t="n">
        <f aca="false">SUM(R$8:R81)</f>
        <v>2</v>
      </c>
      <c r="T81" s="49" t="n">
        <f aca="false">IF(Q81=TRUE(),S81,0)</f>
        <v>0</v>
      </c>
      <c r="AB81" s="63" t="s">
        <v>206</v>
      </c>
      <c r="AD81" s="63" t="s">
        <v>62</v>
      </c>
      <c r="AE81" s="3"/>
      <c r="AF81" s="3"/>
      <c r="AG81" s="3"/>
      <c r="AH81" s="100" t="n">
        <v>7.02</v>
      </c>
      <c r="AI81" s="100" t="n">
        <v>7.21</v>
      </c>
      <c r="AJ81" s="100" t="n">
        <v>7.41</v>
      </c>
      <c r="AK81" s="100" t="n">
        <v>7.6</v>
      </c>
      <c r="AL81" s="100" t="n">
        <v>7.8</v>
      </c>
      <c r="AM81" s="100" t="n">
        <v>7.99</v>
      </c>
      <c r="AN81" s="100" t="n">
        <v>8.18</v>
      </c>
      <c r="AO81" s="100" t="n">
        <v>8.38</v>
      </c>
      <c r="AP81" s="100" t="n">
        <v>8.57</v>
      </c>
      <c r="AQ81" s="100" t="n">
        <v>8.77</v>
      </c>
      <c r="AR81" s="100" t="n">
        <v>8.96</v>
      </c>
      <c r="AS81" s="100" t="n">
        <v>9.15</v>
      </c>
      <c r="AT81" s="100" t="n">
        <v>9.35</v>
      </c>
      <c r="AU81" s="100" t="n">
        <v>9.54</v>
      </c>
      <c r="AV81" s="100" t="n">
        <v>9.73</v>
      </c>
      <c r="AW81" s="100" t="n">
        <v>9.93</v>
      </c>
      <c r="AX81" s="100" t="n">
        <v>10.12</v>
      </c>
      <c r="AY81" s="100" t="n">
        <v>10.32</v>
      </c>
      <c r="AZ81" s="100" t="n">
        <v>10.51</v>
      </c>
      <c r="BA81" s="100" t="n">
        <v>10.7</v>
      </c>
      <c r="BB81" s="100" t="n">
        <v>10.9</v>
      </c>
      <c r="BC81" s="100" t="n">
        <v>11.09</v>
      </c>
      <c r="BD81" s="100" t="n">
        <v>11.29</v>
      </c>
      <c r="BE81" s="100" t="n">
        <v>11.48</v>
      </c>
      <c r="BF81" s="100" t="n">
        <v>11.67</v>
      </c>
      <c r="BG81" s="101" t="n">
        <f aca="false">OILprice*DX81+DY81</f>
        <v>10.51</v>
      </c>
      <c r="BH81" s="3"/>
      <c r="BI81" s="3"/>
      <c r="BJ81" s="3"/>
      <c r="BK81" s="100" t="n">
        <v>7.02</v>
      </c>
      <c r="BL81" s="100" t="n">
        <v>7.21</v>
      </c>
      <c r="BM81" s="100" t="n">
        <v>7.41</v>
      </c>
      <c r="BN81" s="100" t="n">
        <v>7.6</v>
      </c>
      <c r="BO81" s="100" t="n">
        <v>7.8</v>
      </c>
      <c r="BP81" s="100" t="n">
        <v>7.99</v>
      </c>
      <c r="BQ81" s="100" t="n">
        <v>8.18</v>
      </c>
      <c r="BR81" s="100" t="n">
        <v>8.38</v>
      </c>
      <c r="BS81" s="100" t="n">
        <v>8.57</v>
      </c>
      <c r="BT81" s="100" t="n">
        <v>8.77</v>
      </c>
      <c r="BU81" s="100" t="n">
        <v>8.96</v>
      </c>
      <c r="BV81" s="100" t="n">
        <v>9.15</v>
      </c>
      <c r="BW81" s="100" t="n">
        <v>9.35</v>
      </c>
      <c r="BX81" s="100" t="n">
        <v>9.54</v>
      </c>
      <c r="BY81" s="100" t="n">
        <v>9.73</v>
      </c>
      <c r="BZ81" s="100" t="n">
        <v>9.93</v>
      </c>
      <c r="CA81" s="100" t="n">
        <v>10.12</v>
      </c>
      <c r="CB81" s="100" t="n">
        <v>10.32</v>
      </c>
      <c r="CC81" s="100" t="n">
        <v>10.51</v>
      </c>
      <c r="CD81" s="100" t="n">
        <v>10.7</v>
      </c>
      <c r="CE81" s="100" t="n">
        <v>10.9</v>
      </c>
      <c r="CF81" s="100" t="n">
        <v>11.09</v>
      </c>
      <c r="CG81" s="100" t="n">
        <v>11.29</v>
      </c>
      <c r="CH81" s="100" t="n">
        <v>11.48</v>
      </c>
      <c r="CI81" s="100" t="n">
        <v>11.67</v>
      </c>
      <c r="CJ81" s="101" t="n">
        <f aca="false">OILprice*EA81+EB81</f>
        <v>10.51</v>
      </c>
      <c r="DQ81" s="153" t="s">
        <v>206</v>
      </c>
      <c r="DR81" s="107" t="n">
        <f aca="false">INDEX(AE81:CJ81,1,$DO$10)</f>
        <v>10.51</v>
      </c>
      <c r="DX81" s="1" t="n">
        <v>0.1939</v>
      </c>
      <c r="DY81" s="1" t="n">
        <v>4.0152</v>
      </c>
      <c r="EA81" s="1" t="n">
        <v>0.1939</v>
      </c>
      <c r="EB81" s="174" t="n">
        <v>4.0152</v>
      </c>
    </row>
    <row r="82" customFormat="false" ht="23.5" hidden="false" customHeight="false" outlineLevel="0" collapsed="false">
      <c r="A82" s="1" t="b">
        <f aca="false">FALSE()</f>
        <v>0</v>
      </c>
      <c r="B82" s="78" t="n">
        <f aca="false">T82</f>
        <v>0</v>
      </c>
      <c r="C82" s="80" t="str">
        <f aca="false">Form2!B1021</f>
        <v>R.C. Pipe Culvert Dia. 1.50  m. CLASS 2</v>
      </c>
      <c r="D82" s="80"/>
      <c r="E82" s="138" t="s">
        <v>177</v>
      </c>
      <c r="F82" s="139" t="n">
        <v>1.5</v>
      </c>
      <c r="G82" s="138" t="s">
        <v>169</v>
      </c>
      <c r="H82" s="80"/>
      <c r="I82" s="82"/>
      <c r="J82" s="83" t="n">
        <f aca="false">IF(B82&lt;&gt;0,Form3!T85,0)</f>
        <v>0</v>
      </c>
      <c r="K82" s="83" t="n">
        <f aca="false">IF(B82&lt;&gt;0,"บาท/"&amp;Form3!N85,0)</f>
        <v>0</v>
      </c>
      <c r="L82" s="175" t="s">
        <v>207</v>
      </c>
      <c r="M82" s="176"/>
      <c r="N82" s="176"/>
      <c r="O82" s="177"/>
      <c r="P82" s="178" t="n">
        <v>1</v>
      </c>
      <c r="Q82" s="49" t="b">
        <f aca="false">FALSE()</f>
        <v>0</v>
      </c>
      <c r="R82" s="49" t="n">
        <f aca="false">IF(Q82=TRUE(),1,0)</f>
        <v>0</v>
      </c>
      <c r="S82" s="49" t="n">
        <f aca="false">SUM(R$8:R82)</f>
        <v>2</v>
      </c>
      <c r="T82" s="49" t="n">
        <f aca="false">IF(Q82=TRUE(),S82,0)</f>
        <v>0</v>
      </c>
      <c r="AB82" s="63" t="s">
        <v>208</v>
      </c>
      <c r="AD82" s="63" t="s">
        <v>62</v>
      </c>
      <c r="AE82" s="3"/>
      <c r="AF82" s="3"/>
      <c r="AG82" s="3"/>
      <c r="AH82" s="100" t="n">
        <v>1.72</v>
      </c>
      <c r="AI82" s="100" t="n">
        <v>1.72</v>
      </c>
      <c r="AJ82" s="100" t="n">
        <v>1.72</v>
      </c>
      <c r="AK82" s="100" t="n">
        <v>1.72</v>
      </c>
      <c r="AL82" s="100" t="n">
        <v>1.72</v>
      </c>
      <c r="AM82" s="100" t="n">
        <v>1.72</v>
      </c>
      <c r="AN82" s="100" t="n">
        <v>1.72</v>
      </c>
      <c r="AO82" s="100" t="n">
        <v>1.72</v>
      </c>
      <c r="AP82" s="100" t="n">
        <v>1.72</v>
      </c>
      <c r="AQ82" s="100" t="n">
        <v>1.72</v>
      </c>
      <c r="AR82" s="100" t="n">
        <v>1.72</v>
      </c>
      <c r="AS82" s="100" t="n">
        <v>1.72</v>
      </c>
      <c r="AT82" s="100" t="n">
        <v>1.72</v>
      </c>
      <c r="AU82" s="100" t="n">
        <v>1.72</v>
      </c>
      <c r="AV82" s="100" t="n">
        <v>1.72</v>
      </c>
      <c r="AW82" s="100" t="n">
        <v>1.72</v>
      </c>
      <c r="AX82" s="100" t="n">
        <v>1.72</v>
      </c>
      <c r="AY82" s="100" t="n">
        <v>1.72</v>
      </c>
      <c r="AZ82" s="100" t="n">
        <v>1.72</v>
      </c>
      <c r="BA82" s="100" t="n">
        <v>1.72</v>
      </c>
      <c r="BB82" s="100" t="n">
        <v>1.72</v>
      </c>
      <c r="BC82" s="100" t="n">
        <v>1.72</v>
      </c>
      <c r="BD82" s="100" t="n">
        <v>1.72</v>
      </c>
      <c r="BE82" s="100" t="n">
        <v>1.72</v>
      </c>
      <c r="BF82" s="100" t="n">
        <v>1.72</v>
      </c>
      <c r="BG82" s="36" t="n">
        <f aca="false">BF82</f>
        <v>1.72</v>
      </c>
      <c r="BH82" s="3"/>
      <c r="BI82" s="3"/>
      <c r="BJ82" s="3"/>
      <c r="BK82" s="100" t="n">
        <v>2.15</v>
      </c>
      <c r="BL82" s="100" t="n">
        <v>2.15</v>
      </c>
      <c r="BM82" s="100" t="n">
        <v>2.15</v>
      </c>
      <c r="BN82" s="100" t="n">
        <v>2.15</v>
      </c>
      <c r="BO82" s="100" t="n">
        <v>2.15</v>
      </c>
      <c r="BP82" s="100" t="n">
        <v>2.15</v>
      </c>
      <c r="BQ82" s="100" t="n">
        <v>2.15</v>
      </c>
      <c r="BR82" s="100" t="n">
        <v>2.15</v>
      </c>
      <c r="BS82" s="100" t="n">
        <v>2.15</v>
      </c>
      <c r="BT82" s="100" t="n">
        <v>2.15</v>
      </c>
      <c r="BU82" s="100" t="n">
        <v>2.15</v>
      </c>
      <c r="BV82" s="100" t="n">
        <v>2.15</v>
      </c>
      <c r="BW82" s="100" t="n">
        <v>2.15</v>
      </c>
      <c r="BX82" s="100" t="n">
        <v>2.15</v>
      </c>
      <c r="BY82" s="100" t="n">
        <v>2.15</v>
      </c>
      <c r="BZ82" s="100" t="n">
        <v>2.15</v>
      </c>
      <c r="CA82" s="100" t="n">
        <v>2.15</v>
      </c>
      <c r="CB82" s="100" t="n">
        <v>2.15</v>
      </c>
      <c r="CC82" s="100" t="n">
        <v>2.15</v>
      </c>
      <c r="CD82" s="100" t="n">
        <v>2.15</v>
      </c>
      <c r="CE82" s="100" t="n">
        <v>2.15</v>
      </c>
      <c r="CF82" s="100" t="n">
        <v>2.15</v>
      </c>
      <c r="CG82" s="100" t="n">
        <v>2.15</v>
      </c>
      <c r="CH82" s="100" t="n">
        <v>2.15</v>
      </c>
      <c r="CI82" s="100" t="n">
        <v>2.15</v>
      </c>
      <c r="CJ82" s="101" t="n">
        <f aca="false">CI82</f>
        <v>2.15</v>
      </c>
      <c r="DQ82" s="153" t="s">
        <v>208</v>
      </c>
      <c r="DR82" s="107" t="n">
        <f aca="false">INDEX(AE82:CJ82,1,$DO$10)</f>
        <v>2.15</v>
      </c>
    </row>
    <row r="83" customFormat="false" ht="23.5" hidden="false" customHeight="false" outlineLevel="0" collapsed="false">
      <c r="A83" s="179" t="b">
        <f aca="false">FALSE()</f>
        <v>0</v>
      </c>
      <c r="B83" s="78" t="n">
        <f aca="false">T83</f>
        <v>0</v>
      </c>
      <c r="C83" s="80" t="str">
        <f aca="false">Form2!B1036</f>
        <v>R.C. Pipe Culvert Dia. 1.50  m. CLASS 3</v>
      </c>
      <c r="D83" s="80"/>
      <c r="E83" s="138" t="s">
        <v>177</v>
      </c>
      <c r="F83" s="139" t="n">
        <v>1.5</v>
      </c>
      <c r="G83" s="138" t="s">
        <v>169</v>
      </c>
      <c r="H83" s="80"/>
      <c r="I83" s="82"/>
      <c r="J83" s="83" t="n">
        <f aca="false">IF(B83&lt;&gt;0,Form3!T86,0)</f>
        <v>0</v>
      </c>
      <c r="K83" s="83" t="n">
        <f aca="false">IF(B83&lt;&gt;0,"บาท/"&amp;Form3!N86,0)</f>
        <v>0</v>
      </c>
      <c r="L83" s="180" t="s">
        <v>207</v>
      </c>
      <c r="M83" s="181"/>
      <c r="N83" s="181"/>
      <c r="O83" s="182"/>
      <c r="P83" s="183" t="n">
        <v>2</v>
      </c>
      <c r="Q83" s="49" t="b">
        <f aca="false">FALSE()</f>
        <v>0</v>
      </c>
      <c r="R83" s="49" t="n">
        <f aca="false">IF(Q83=TRUE(),1,0)</f>
        <v>0</v>
      </c>
      <c r="S83" s="49" t="n">
        <f aca="false">SUM(R$8:R83)</f>
        <v>2</v>
      </c>
      <c r="T83" s="49" t="n">
        <f aca="false">IF(Q83=TRUE(),S83,0)</f>
        <v>0</v>
      </c>
      <c r="AB83" s="63" t="s">
        <v>209</v>
      </c>
      <c r="AD83" s="63" t="s">
        <v>62</v>
      </c>
      <c r="AE83" s="3"/>
      <c r="AF83" s="3"/>
      <c r="AG83" s="3"/>
      <c r="AH83" s="100" t="n">
        <v>8.19</v>
      </c>
      <c r="AI83" s="100" t="n">
        <v>8.42</v>
      </c>
      <c r="AJ83" s="100" t="n">
        <v>8.64</v>
      </c>
      <c r="AK83" s="100" t="n">
        <v>8.87</v>
      </c>
      <c r="AL83" s="100" t="n">
        <v>9.09</v>
      </c>
      <c r="AM83" s="100" t="n">
        <v>9.32</v>
      </c>
      <c r="AN83" s="100" t="n">
        <v>9.55</v>
      </c>
      <c r="AO83" s="100" t="n">
        <v>9.77</v>
      </c>
      <c r="AP83" s="103" t="n">
        <v>10</v>
      </c>
      <c r="AQ83" s="100" t="n">
        <v>10.23</v>
      </c>
      <c r="AR83" s="100" t="n">
        <v>10.45</v>
      </c>
      <c r="AS83" s="100" t="n">
        <v>10.68</v>
      </c>
      <c r="AT83" s="100" t="n">
        <v>10.9</v>
      </c>
      <c r="AU83" s="100" t="n">
        <v>11.13</v>
      </c>
      <c r="AV83" s="100" t="n">
        <v>11.36</v>
      </c>
      <c r="AW83" s="100" t="n">
        <v>11.58</v>
      </c>
      <c r="AX83" s="100" t="n">
        <v>11.81</v>
      </c>
      <c r="AY83" s="100" t="n">
        <v>12.04</v>
      </c>
      <c r="AZ83" s="100" t="n">
        <v>12.26</v>
      </c>
      <c r="BA83" s="100" t="n">
        <v>12.49</v>
      </c>
      <c r="BB83" s="100" t="n">
        <v>12.71</v>
      </c>
      <c r="BC83" s="100" t="n">
        <v>12.94</v>
      </c>
      <c r="BD83" s="100" t="n">
        <v>13.17</v>
      </c>
      <c r="BE83" s="100" t="n">
        <v>13.39</v>
      </c>
      <c r="BF83" s="100" t="n">
        <v>13.62</v>
      </c>
      <c r="BG83" s="101" t="n">
        <f aca="false">OILprice*DX83+DY83</f>
        <v>12.26</v>
      </c>
      <c r="BH83" s="3"/>
      <c r="BI83" s="3"/>
      <c r="BJ83" s="3"/>
      <c r="BK83" s="100" t="n">
        <v>8.19</v>
      </c>
      <c r="BL83" s="100" t="n">
        <v>8.42</v>
      </c>
      <c r="BM83" s="100" t="n">
        <v>8.64</v>
      </c>
      <c r="BN83" s="100" t="n">
        <v>8.87</v>
      </c>
      <c r="BO83" s="100" t="n">
        <v>9.09</v>
      </c>
      <c r="BP83" s="100" t="n">
        <v>9.32</v>
      </c>
      <c r="BQ83" s="100" t="n">
        <v>9.55</v>
      </c>
      <c r="BR83" s="100" t="n">
        <v>9.77</v>
      </c>
      <c r="BS83" s="103" t="n">
        <v>10</v>
      </c>
      <c r="BT83" s="100" t="n">
        <v>10.23</v>
      </c>
      <c r="BU83" s="100" t="n">
        <v>10.45</v>
      </c>
      <c r="BV83" s="100" t="n">
        <v>10.68</v>
      </c>
      <c r="BW83" s="100" t="n">
        <v>10.9</v>
      </c>
      <c r="BX83" s="100" t="n">
        <v>11.13</v>
      </c>
      <c r="BY83" s="100" t="n">
        <v>11.36</v>
      </c>
      <c r="BZ83" s="100" t="n">
        <v>11.58</v>
      </c>
      <c r="CA83" s="100" t="n">
        <v>11.81</v>
      </c>
      <c r="CB83" s="100" t="n">
        <v>12.04</v>
      </c>
      <c r="CC83" s="100" t="n">
        <v>12.26</v>
      </c>
      <c r="CD83" s="100" t="n">
        <v>12.49</v>
      </c>
      <c r="CE83" s="100" t="n">
        <v>12.71</v>
      </c>
      <c r="CF83" s="100" t="n">
        <v>12.94</v>
      </c>
      <c r="CG83" s="100" t="n">
        <v>13.17</v>
      </c>
      <c r="CH83" s="100" t="n">
        <v>13.39</v>
      </c>
      <c r="CI83" s="100" t="n">
        <v>13.62</v>
      </c>
      <c r="CJ83" s="101" t="n">
        <f aca="false">OILprice*EA83+EB83</f>
        <v>12.26</v>
      </c>
      <c r="DQ83" s="153" t="s">
        <v>209</v>
      </c>
      <c r="DR83" s="107" t="n">
        <f aca="false">INDEX(AE83:CJ83,1,$DO$10)</f>
        <v>12.26</v>
      </c>
      <c r="DX83" s="1" t="n">
        <v>0.2262</v>
      </c>
      <c r="DY83" s="1" t="n">
        <v>4.6835</v>
      </c>
      <c r="EA83" s="1" t="n">
        <v>0.2262</v>
      </c>
      <c r="EB83" s="174" t="n">
        <v>4.6835</v>
      </c>
    </row>
    <row r="84" customFormat="false" ht="23.5" hidden="false" customHeight="false" outlineLevel="0" collapsed="false">
      <c r="A84" s="179"/>
      <c r="B84" s="78" t="n">
        <f aca="false">T84</f>
        <v>0</v>
      </c>
      <c r="C84" s="80" t="str">
        <f aca="false">Form2!B1051</f>
        <v>Concrete  Slope  Protection (DWG. No. SP - 102)</v>
      </c>
      <c r="D84" s="80"/>
      <c r="E84" s="80"/>
      <c r="F84" s="80"/>
      <c r="G84" s="80"/>
      <c r="H84" s="80"/>
      <c r="I84" s="82"/>
      <c r="J84" s="83" t="n">
        <f aca="false">IF(B84&lt;&gt;0,Form3!T87,0)</f>
        <v>0</v>
      </c>
      <c r="K84" s="83" t="n">
        <f aca="false">IF(B84&lt;&gt;0,"บาท/"&amp;Form3!N87,0)</f>
        <v>0</v>
      </c>
      <c r="L84" s="180" t="s">
        <v>207</v>
      </c>
      <c r="M84" s="181"/>
      <c r="N84" s="181"/>
      <c r="O84" s="182"/>
      <c r="P84" s="183" t="n">
        <v>2</v>
      </c>
      <c r="Q84" s="49" t="b">
        <f aca="false">FALSE()</f>
        <v>0</v>
      </c>
      <c r="R84" s="49" t="n">
        <f aca="false">IF(Q84=TRUE(),1,0)</f>
        <v>0</v>
      </c>
      <c r="S84" s="49" t="n">
        <f aca="false">SUM(R$8:R84)</f>
        <v>2</v>
      </c>
      <c r="T84" s="49" t="n">
        <f aca="false">IF(Q84=TRUE(),S84,0)</f>
        <v>0</v>
      </c>
      <c r="AB84" s="63" t="s">
        <v>210</v>
      </c>
      <c r="AD84" s="63" t="s">
        <v>62</v>
      </c>
      <c r="AE84" s="3"/>
      <c r="AF84" s="3"/>
      <c r="AG84" s="3"/>
      <c r="AH84" s="100" t="n">
        <v>2</v>
      </c>
      <c r="AI84" s="100" t="n">
        <v>2</v>
      </c>
      <c r="AJ84" s="100" t="n">
        <v>2</v>
      </c>
      <c r="AK84" s="100" t="n">
        <v>2</v>
      </c>
      <c r="AL84" s="100" t="n">
        <v>2</v>
      </c>
      <c r="AM84" s="100" t="n">
        <v>2</v>
      </c>
      <c r="AN84" s="100" t="n">
        <v>2</v>
      </c>
      <c r="AO84" s="100" t="n">
        <v>2</v>
      </c>
      <c r="AP84" s="100" t="n">
        <v>2</v>
      </c>
      <c r="AQ84" s="100" t="n">
        <v>2</v>
      </c>
      <c r="AR84" s="100" t="n">
        <v>2</v>
      </c>
      <c r="AS84" s="100" t="n">
        <v>2</v>
      </c>
      <c r="AT84" s="100" t="n">
        <v>2</v>
      </c>
      <c r="AU84" s="100" t="n">
        <v>2</v>
      </c>
      <c r="AV84" s="100" t="n">
        <v>2</v>
      </c>
      <c r="AW84" s="100" t="n">
        <v>2</v>
      </c>
      <c r="AX84" s="100" t="n">
        <v>2</v>
      </c>
      <c r="AY84" s="100" t="n">
        <v>2</v>
      </c>
      <c r="AZ84" s="100" t="n">
        <v>2</v>
      </c>
      <c r="BA84" s="100" t="n">
        <v>2</v>
      </c>
      <c r="BB84" s="100" t="n">
        <v>2</v>
      </c>
      <c r="BC84" s="100" t="n">
        <v>2</v>
      </c>
      <c r="BD84" s="100" t="n">
        <v>2</v>
      </c>
      <c r="BE84" s="100" t="n">
        <v>2</v>
      </c>
      <c r="BF84" s="100" t="n">
        <v>2</v>
      </c>
      <c r="BG84" s="96" t="n">
        <f aca="false">BF84</f>
        <v>2</v>
      </c>
      <c r="BH84" s="3"/>
      <c r="BI84" s="3"/>
      <c r="BJ84" s="3"/>
      <c r="BK84" s="100" t="n">
        <v>2.5</v>
      </c>
      <c r="BL84" s="100" t="n">
        <v>2.5</v>
      </c>
      <c r="BM84" s="100" t="n">
        <v>2.5</v>
      </c>
      <c r="BN84" s="100" t="n">
        <v>2.5</v>
      </c>
      <c r="BO84" s="100" t="n">
        <v>2.5</v>
      </c>
      <c r="BP84" s="100" t="n">
        <v>2.5</v>
      </c>
      <c r="BQ84" s="100" t="n">
        <v>2.5</v>
      </c>
      <c r="BR84" s="100" t="n">
        <v>2.5</v>
      </c>
      <c r="BS84" s="100" t="n">
        <v>2.5</v>
      </c>
      <c r="BT84" s="100" t="n">
        <v>2.5</v>
      </c>
      <c r="BU84" s="100" t="n">
        <v>2.5</v>
      </c>
      <c r="BV84" s="100" t="n">
        <v>2.5</v>
      </c>
      <c r="BW84" s="100" t="n">
        <v>2.5</v>
      </c>
      <c r="BX84" s="100" t="n">
        <v>2.5</v>
      </c>
      <c r="BY84" s="100" t="n">
        <v>2.5</v>
      </c>
      <c r="BZ84" s="100" t="n">
        <v>2.5</v>
      </c>
      <c r="CA84" s="100" t="n">
        <v>2.5</v>
      </c>
      <c r="CB84" s="100" t="n">
        <v>2.5</v>
      </c>
      <c r="CC84" s="100" t="n">
        <v>2.5</v>
      </c>
      <c r="CD84" s="100" t="n">
        <v>2.5</v>
      </c>
      <c r="CE84" s="100" t="n">
        <v>2.5</v>
      </c>
      <c r="CF84" s="100" t="n">
        <v>2.5</v>
      </c>
      <c r="CG84" s="100" t="n">
        <v>2.5</v>
      </c>
      <c r="CH84" s="100" t="n">
        <v>2.5</v>
      </c>
      <c r="CI84" s="100" t="n">
        <v>2.5</v>
      </c>
      <c r="CJ84" s="101" t="n">
        <f aca="false">CI84</f>
        <v>2.5</v>
      </c>
      <c r="DQ84" s="153" t="s">
        <v>210</v>
      </c>
      <c r="DR84" s="107" t="n">
        <f aca="false">INDEX(AE84:CJ84,1,$DO$10)</f>
        <v>2.5</v>
      </c>
    </row>
    <row r="85" customFormat="false" ht="46.5" hidden="false" customHeight="true" outlineLevel="0" collapsed="false">
      <c r="A85" s="179"/>
      <c r="B85" s="78" t="n">
        <f aca="false">T85</f>
        <v>0</v>
      </c>
      <c r="C85" s="184" t="str">
        <f aca="false">Form2!B1089&amp;"
( "&amp;Form2!B1090&amp;" "&amp;Form2!F1090&amp;" ม. ) "</f>
        <v>RC. Manhole  Type "A" For R.C.P. Ø 0.60 M. (DWG.NO.DS. - 407)
( ขนาด  0.85 x0.85  ม. สูงเฉลี่ย 1.5 ม. ) </v>
      </c>
      <c r="D85" s="185"/>
      <c r="E85" s="185"/>
      <c r="F85" s="185"/>
      <c r="G85" s="185"/>
      <c r="H85" s="186"/>
      <c r="I85" s="82"/>
      <c r="J85" s="83" t="n">
        <f aca="false">IF(B85&lt;&gt;0,Form3!T88,0)</f>
        <v>0</v>
      </c>
      <c r="K85" s="83" t="n">
        <f aca="false">IF(B85&lt;&gt;0,"บาท/"&amp;Form3!N88,0)</f>
        <v>0</v>
      </c>
      <c r="L85" s="187"/>
      <c r="M85" s="188"/>
      <c r="N85" s="188"/>
      <c r="O85" s="188"/>
      <c r="P85" s="183" t="n">
        <v>1</v>
      </c>
      <c r="Q85" s="49" t="b">
        <f aca="false">FALSE()</f>
        <v>0</v>
      </c>
      <c r="R85" s="49" t="n">
        <f aca="false">IF(Q85=TRUE(),1,0)</f>
        <v>0</v>
      </c>
      <c r="S85" s="49" t="n">
        <f aca="false">SUM(R$8:R85)</f>
        <v>2</v>
      </c>
      <c r="T85" s="49" t="n">
        <f aca="false">IF(Q85=TRUE(),S85,0)</f>
        <v>0</v>
      </c>
      <c r="AX85" s="2"/>
      <c r="AY85" s="2"/>
      <c r="AZ85" s="2"/>
      <c r="BA85" s="2"/>
      <c r="BB85" s="2"/>
      <c r="BC85" s="2"/>
      <c r="BD85" s="2"/>
    </row>
    <row r="86" customFormat="false" ht="46.5" hidden="false" customHeight="true" outlineLevel="0" collapsed="false">
      <c r="A86" s="179"/>
      <c r="B86" s="78" t="n">
        <f aca="false">T86</f>
        <v>0</v>
      </c>
      <c r="C86" s="189" t="str">
        <f aca="false">Form2!B1116&amp;"
( "&amp;Form2!B1117&amp;" "&amp;Form2!F1117&amp;" ม. ) "</f>
        <v>บ่อพัก
( ขนาด  0.94 x 0.94 ม. สูงเฉลี่ย 1.14 ม. ) </v>
      </c>
      <c r="D86" s="189"/>
      <c r="E86" s="189"/>
      <c r="F86" s="189"/>
      <c r="G86" s="189"/>
      <c r="H86" s="189"/>
      <c r="I86" s="82" t="n">
        <v>1</v>
      </c>
      <c r="J86" s="83" t="n">
        <f aca="false">IF(B86&lt;&gt;0,Form3!T89,0)</f>
        <v>0</v>
      </c>
      <c r="K86" s="83" t="n">
        <f aca="false">IF(B86&lt;&gt;0,"บาท/"&amp;Form3!N89,0)</f>
        <v>0</v>
      </c>
      <c r="L86" s="180" t="s">
        <v>207</v>
      </c>
      <c r="M86" s="181"/>
      <c r="N86" s="181"/>
      <c r="O86" s="182"/>
      <c r="P86" s="183" t="n">
        <v>1</v>
      </c>
      <c r="Q86" s="49" t="b">
        <f aca="false">FALSE()</f>
        <v>0</v>
      </c>
      <c r="R86" s="49" t="n">
        <f aca="false">IF(Q86=TRUE(),1,0)</f>
        <v>0</v>
      </c>
      <c r="S86" s="49" t="n">
        <f aca="false">SUM(R$8:R86)</f>
        <v>2</v>
      </c>
      <c r="T86" s="49" t="n">
        <f aca="false">IF(Q86=TRUE(),S86,0)</f>
        <v>0</v>
      </c>
      <c r="AX86" s="2"/>
      <c r="AY86" s="2"/>
      <c r="AZ86" s="2"/>
      <c r="BA86" s="2"/>
      <c r="BB86" s="2"/>
      <c r="BC86" s="2"/>
      <c r="BD86" s="2"/>
    </row>
    <row r="87" customFormat="false" ht="46.5" hidden="false" customHeight="true" outlineLevel="0" collapsed="false">
      <c r="A87" s="179"/>
      <c r="B87" s="78" t="n">
        <f aca="false">T87</f>
        <v>0</v>
      </c>
      <c r="C87" s="189" t="str">
        <f aca="false">Form2!B1145&amp;"
( "&amp;Form2!B1146&amp;" "&amp;Form2!F1146&amp;" ม. ) "</f>
        <v>RC. Manhole  Type "B" (For R.C.Ditch Type "A") (DWG.NO.DS. - 401)
( ขนาด  1.30 x 1.10  ม. สูงเฉลี่ย 2.25 ม. ) </v>
      </c>
      <c r="D87" s="189"/>
      <c r="E87" s="189"/>
      <c r="F87" s="189"/>
      <c r="G87" s="189"/>
      <c r="H87" s="189"/>
      <c r="I87" s="82"/>
      <c r="J87" s="83" t="n">
        <f aca="false">IF(B87&lt;&gt;0,Form3!T90,0)</f>
        <v>0</v>
      </c>
      <c r="K87" s="83" t="n">
        <f aca="false">IF(B87&lt;&gt;0,"บาท/"&amp;Form3!N90,0)</f>
        <v>0</v>
      </c>
      <c r="L87" s="180" t="s">
        <v>207</v>
      </c>
      <c r="M87" s="181"/>
      <c r="N87" s="181"/>
      <c r="O87" s="182"/>
      <c r="P87" s="183" t="n">
        <v>2</v>
      </c>
      <c r="Q87" s="49" t="b">
        <f aca="false">FALSE()</f>
        <v>0</v>
      </c>
      <c r="R87" s="49" t="n">
        <f aca="false">IF(Q87=TRUE(),1,0)</f>
        <v>0</v>
      </c>
      <c r="S87" s="49" t="n">
        <f aca="false">SUM(R$8:R87)</f>
        <v>2</v>
      </c>
      <c r="T87" s="49" t="n">
        <f aca="false">IF(Q87=TRUE(),S87,0)</f>
        <v>0</v>
      </c>
      <c r="AX87" s="61"/>
      <c r="AY87" s="61"/>
      <c r="AZ87" s="61"/>
      <c r="BA87" s="61"/>
      <c r="BB87" s="61"/>
      <c r="BC87" s="61"/>
      <c r="BD87" s="61"/>
    </row>
    <row r="88" customFormat="false" ht="46.5" hidden="false" customHeight="true" outlineLevel="0" collapsed="false">
      <c r="B88" s="78" t="n">
        <f aca="false">T88</f>
        <v>0</v>
      </c>
      <c r="C88" s="189" t="str">
        <f aca="false">Form2!B1176&amp;"
( "&amp;Form2!B1177&amp;" "&amp;Form2!F1177&amp;" ม. ) "</f>
        <v>RC. Manhole  Type "B" (For R.C.Ditch Type "A") (DWG.NO.DS. - 401)
( ขนาด  1.55 x 1.10  ม. สูงเฉลี่ย 2.5 ม. ) </v>
      </c>
      <c r="D88" s="189"/>
      <c r="E88" s="189"/>
      <c r="F88" s="189"/>
      <c r="G88" s="189"/>
      <c r="H88" s="189"/>
      <c r="I88" s="82"/>
      <c r="J88" s="83" t="n">
        <f aca="false">IF(B88&lt;&gt;0,Form3!T91,0)</f>
        <v>0</v>
      </c>
      <c r="K88" s="83" t="n">
        <f aca="false">IF(B88&lt;&gt;0,"บาท/"&amp;Form3!N91,0)</f>
        <v>0</v>
      </c>
      <c r="L88" s="180" t="s">
        <v>207</v>
      </c>
      <c r="M88" s="181"/>
      <c r="N88" s="181"/>
      <c r="O88" s="182"/>
      <c r="P88" s="183" t="n">
        <v>2</v>
      </c>
      <c r="Q88" s="49" t="b">
        <f aca="false">FALSE()</f>
        <v>0</v>
      </c>
      <c r="R88" s="49" t="n">
        <f aca="false">IF(Q88=TRUE(),1,0)</f>
        <v>0</v>
      </c>
      <c r="S88" s="49" t="n">
        <f aca="false">SUM(R$8:R88)</f>
        <v>2</v>
      </c>
      <c r="T88" s="49" t="n">
        <f aca="false">IF(Q88=TRUE(),S88,0)</f>
        <v>0</v>
      </c>
      <c r="AX88" s="3"/>
      <c r="AY88" s="3"/>
      <c r="AZ88" s="3"/>
      <c r="BA88" s="3"/>
      <c r="BB88" s="3"/>
      <c r="BC88" s="3"/>
      <c r="BD88" s="3"/>
    </row>
    <row r="89" customFormat="false" ht="46.5" hidden="false" customHeight="true" outlineLevel="0" collapsed="false">
      <c r="B89" s="78" t="n">
        <f aca="false">T89</f>
        <v>0</v>
      </c>
      <c r="C89" s="189" t="str">
        <f aca="false">Form2!B1207&amp;"
( "&amp;Form2!B1208&amp;" "&amp;Form2!F1208&amp;" ม. ) "</f>
        <v>RC. Manhole  Type "B" (For R.C.Ditch Type "A") (DWG.NO.DS. - 401)
( ขนาด  1.80 x 1.10  ม. สูงเฉลี่ย 2.75 ม. ) </v>
      </c>
      <c r="D89" s="189"/>
      <c r="E89" s="189"/>
      <c r="F89" s="189"/>
      <c r="G89" s="189"/>
      <c r="H89" s="189"/>
      <c r="I89" s="82"/>
      <c r="J89" s="83" t="n">
        <f aca="false">IF(B89&lt;&gt;0,Form3!T92,0)</f>
        <v>0</v>
      </c>
      <c r="K89" s="83" t="n">
        <f aca="false">IF(B89&lt;&gt;0,"บาท/"&amp;Form3!N92,0)</f>
        <v>0</v>
      </c>
      <c r="L89" s="180" t="s">
        <v>211</v>
      </c>
      <c r="M89" s="181"/>
      <c r="N89" s="181"/>
      <c r="O89" s="182"/>
      <c r="P89" s="183" t="n">
        <v>2</v>
      </c>
      <c r="Q89" s="49" t="b">
        <f aca="false">FALSE()</f>
        <v>0</v>
      </c>
      <c r="R89" s="49" t="n">
        <f aca="false">IF(Q89=TRUE(),1,0)</f>
        <v>0</v>
      </c>
      <c r="S89" s="49" t="n">
        <f aca="false">SUM(R$8:R89)</f>
        <v>2</v>
      </c>
      <c r="T89" s="49" t="n">
        <f aca="false">IF(Q89=TRUE(),S89,0)</f>
        <v>0</v>
      </c>
    </row>
    <row r="90" customFormat="false" ht="46.5" hidden="false" customHeight="true" outlineLevel="0" collapsed="false">
      <c r="B90" s="78" t="n">
        <f aca="false">T90</f>
        <v>0</v>
      </c>
      <c r="C90" s="190" t="str">
        <f aca="false">Form2!B1238&amp;"
( "&amp;Form2!B1239&amp;" "&amp;Form2!F1239&amp;" ม. ) "</f>
        <v>RC. Manhole  Type "B" (For R.C.Ditch Type "B") (DWG.NO.DS. - 401)
( ขนาด  1.10 x 1.10  ม. สูงเฉลี่ย 2 ม. ) </v>
      </c>
      <c r="D90" s="191"/>
      <c r="E90" s="191"/>
      <c r="F90" s="191"/>
      <c r="G90" s="191"/>
      <c r="H90" s="192"/>
      <c r="I90" s="82"/>
      <c r="J90" s="83" t="n">
        <f aca="false">IF(B90&lt;&gt;0,Form3!T93,0)</f>
        <v>0</v>
      </c>
      <c r="K90" s="83" t="n">
        <f aca="false">IF(B90&lt;&gt;0,"บาท/"&amp;Form3!N93,0)</f>
        <v>0</v>
      </c>
      <c r="L90" s="180" t="s">
        <v>211</v>
      </c>
      <c r="M90" s="181"/>
      <c r="N90" s="181"/>
      <c r="O90" s="182"/>
      <c r="P90" s="183" t="n">
        <v>2</v>
      </c>
      <c r="Q90" s="49" t="b">
        <f aca="false">FALSE()</f>
        <v>0</v>
      </c>
      <c r="R90" s="49" t="n">
        <f aca="false">IF(Q90=TRUE(),1,0)</f>
        <v>0</v>
      </c>
      <c r="S90" s="49" t="n">
        <f aca="false">SUM(R$8:R90)</f>
        <v>2</v>
      </c>
      <c r="T90" s="49" t="n">
        <f aca="false">IF(Q90=TRUE(),S90,0)</f>
        <v>0</v>
      </c>
    </row>
    <row r="91" customFormat="false" ht="46.5" hidden="false" customHeight="true" outlineLevel="0" collapsed="false">
      <c r="B91" s="78" t="n">
        <f aca="false">T91</f>
        <v>0</v>
      </c>
      <c r="C91" s="190" t="str">
        <f aca="false">Form2!B1268&amp;"
( "&amp;Form2!B1269&amp;" "&amp;Form2!F1269&amp;" ม. ) "</f>
        <v>RC. Manhole  Type "B" (For R.C.Ditch Type "B") (DWG.NO.DS. - 401)
( ขนาด  1.30 x 1.30  ม. สูงเฉลี่ย 2.25 ม. ) </v>
      </c>
      <c r="D91" s="191"/>
      <c r="E91" s="191"/>
      <c r="F91" s="191"/>
      <c r="G91" s="191"/>
      <c r="H91" s="192"/>
      <c r="I91" s="82"/>
      <c r="J91" s="83" t="n">
        <f aca="false">IF(B91&lt;&gt;0,Form3!T94,0)</f>
        <v>0</v>
      </c>
      <c r="K91" s="83" t="n">
        <f aca="false">IF(B91&lt;&gt;0,"บาท/"&amp;Form3!N94,0)</f>
        <v>0</v>
      </c>
      <c r="L91" s="180" t="s">
        <v>212</v>
      </c>
      <c r="M91" s="181"/>
      <c r="N91" s="181"/>
      <c r="O91" s="182"/>
      <c r="P91" s="183" t="n">
        <v>2</v>
      </c>
      <c r="Q91" s="49" t="b">
        <f aca="false">FALSE()</f>
        <v>0</v>
      </c>
      <c r="R91" s="49" t="n">
        <f aca="false">IF(Q91=TRUE(),1,0)</f>
        <v>0</v>
      </c>
      <c r="S91" s="49" t="n">
        <f aca="false">SUM(R$8:R91)</f>
        <v>2</v>
      </c>
      <c r="T91" s="49" t="n">
        <f aca="false">IF(Q91=TRUE(),S91,0)</f>
        <v>0</v>
      </c>
    </row>
    <row r="92" customFormat="false" ht="46.5" hidden="false" customHeight="true" outlineLevel="0" collapsed="false">
      <c r="B92" s="78" t="n">
        <f aca="false">T92</f>
        <v>0</v>
      </c>
      <c r="C92" s="190" t="str">
        <f aca="false">Form2!B1299&amp;"
( "&amp;Form2!B1300&amp;" "&amp;Form2!F1300&amp;" ม. ) "</f>
        <v>RC. Manhole  Type "B" (For R.C.Ditch Type "B") (DWG.NO.DS. - 401)
( ขนาด  1.55 x 1.30  ม. สูงเฉลี่ย 2.5 ม. ) </v>
      </c>
      <c r="D92" s="191"/>
      <c r="E92" s="191"/>
      <c r="F92" s="191"/>
      <c r="G92" s="191"/>
      <c r="H92" s="192"/>
      <c r="I92" s="82"/>
      <c r="J92" s="83" t="n">
        <f aca="false">IF(B92&lt;&gt;0,Form3!T95,0)</f>
        <v>0</v>
      </c>
      <c r="K92" s="83" t="n">
        <f aca="false">IF(B92&lt;&gt;0,"บาท/"&amp;Form3!N95,0)</f>
        <v>0</v>
      </c>
      <c r="L92" s="180" t="s">
        <v>207</v>
      </c>
      <c r="M92" s="181"/>
      <c r="N92" s="181"/>
      <c r="O92" s="182"/>
      <c r="P92" s="183" t="n">
        <v>2</v>
      </c>
      <c r="Q92" s="49" t="b">
        <f aca="false">FALSE()</f>
        <v>0</v>
      </c>
      <c r="R92" s="49" t="n">
        <f aca="false">IF(Q92=TRUE(),1,0)</f>
        <v>0</v>
      </c>
      <c r="S92" s="49" t="n">
        <f aca="false">SUM(R$8:R92)</f>
        <v>2</v>
      </c>
      <c r="T92" s="49" t="n">
        <f aca="false">IF(Q92=TRUE(),S92,0)</f>
        <v>0</v>
      </c>
    </row>
    <row r="93" customFormat="false" ht="46.5" hidden="false" customHeight="true" outlineLevel="0" collapsed="false">
      <c r="B93" s="78" t="n">
        <f aca="false">T93</f>
        <v>0</v>
      </c>
      <c r="C93" s="190" t="str">
        <f aca="false">Form2!B1330&amp;"
( "&amp;Form2!B1331&amp;" "&amp;Form2!F1331&amp;" ม. ) "</f>
        <v>RC. Manhole  Type "B" (For R.C.Ditch Type "B") (DWG.NO.DS. - 401)
( ขนาด  1.80 x 1.30  ม. สูงเฉลี่ย 2.75 ม. ) </v>
      </c>
      <c r="D93" s="191"/>
      <c r="E93" s="191"/>
      <c r="F93" s="191"/>
      <c r="G93" s="191"/>
      <c r="H93" s="192"/>
      <c r="I93" s="82"/>
      <c r="J93" s="83" t="n">
        <f aca="false">IF(B93&lt;&gt;0,Form3!T96,0)</f>
        <v>0</v>
      </c>
      <c r="K93" s="83" t="n">
        <f aca="false">IF(B93&lt;&gt;0,"บาท/"&amp;Form3!N96,0)</f>
        <v>0</v>
      </c>
      <c r="L93" s="180" t="s">
        <v>212</v>
      </c>
      <c r="M93" s="181"/>
      <c r="N93" s="181"/>
      <c r="O93" s="182"/>
      <c r="P93" s="183" t="n">
        <v>2</v>
      </c>
      <c r="Q93" s="49" t="b">
        <f aca="false">FALSE()</f>
        <v>0</v>
      </c>
      <c r="R93" s="49" t="n">
        <f aca="false">IF(Q93=TRUE(),1,0)</f>
        <v>0</v>
      </c>
      <c r="S93" s="49" t="n">
        <f aca="false">SUM(R$8:R93)</f>
        <v>2</v>
      </c>
      <c r="T93" s="49" t="n">
        <f aca="false">IF(Q93=TRUE(),S93,0)</f>
        <v>0</v>
      </c>
    </row>
    <row r="94" customFormat="false" ht="46.5" hidden="false" customHeight="true" outlineLevel="0" collapsed="false">
      <c r="B94" s="78" t="n">
        <f aca="false">T94</f>
        <v>0</v>
      </c>
      <c r="C94" s="190" t="str">
        <f aca="false">Form2!B1361&amp;"
( "&amp;Form2!B1362&amp;" "&amp;Form2!F1362&amp;" ม. ) "</f>
        <v>RC. Manhole  Type "C" For R.C.P. ท่อ Ø 1.00 (DWG.NO.DS. - 401)
( ขนาด  1.52 x 1.20  ม. สูงเฉลี่ย 2.5 ม. ) </v>
      </c>
      <c r="D94" s="191"/>
      <c r="E94" s="191"/>
      <c r="F94" s="191"/>
      <c r="G94" s="191"/>
      <c r="H94" s="192"/>
      <c r="I94" s="82"/>
      <c r="J94" s="83" t="n">
        <f aca="false">IF(B94&lt;&gt;0,Form3!T97,0)</f>
        <v>0</v>
      </c>
      <c r="K94" s="83" t="n">
        <f aca="false">IF(B94&lt;&gt;0,"บาท/"&amp;Form3!N97,0)</f>
        <v>0</v>
      </c>
      <c r="L94" s="180" t="s">
        <v>207</v>
      </c>
      <c r="M94" s="181"/>
      <c r="N94" s="181"/>
      <c r="O94" s="182"/>
      <c r="P94" s="183" t="n">
        <v>2</v>
      </c>
      <c r="Q94" s="49" t="b">
        <f aca="false">FALSE()</f>
        <v>0</v>
      </c>
      <c r="R94" s="49" t="n">
        <f aca="false">IF(Q94=TRUE(),1,0)</f>
        <v>0</v>
      </c>
      <c r="S94" s="49" t="n">
        <f aca="false">SUM(R$8:R94)</f>
        <v>2</v>
      </c>
      <c r="T94" s="49" t="n">
        <f aca="false">IF(Q94=TRUE(),S94,0)</f>
        <v>0</v>
      </c>
    </row>
    <row r="95" customFormat="false" ht="46.5" hidden="false" customHeight="true" outlineLevel="0" collapsed="false">
      <c r="B95" s="78" t="n">
        <f aca="false">T95</f>
        <v>0</v>
      </c>
      <c r="C95" s="190" t="str">
        <f aca="false">Form2!B1394&amp;"
( "&amp;Form2!B1395&amp;" "&amp;Form2!F1395&amp;" ม. ) "</f>
        <v>RC. Manhole  Type "C" For R.C.P. ท่อ Ø 1.20 (DWG.NO.DS. - 401)
( ขนาด  1.75 x 1.20  ม. สูงเฉลี่ย 2.75 ม. ) </v>
      </c>
      <c r="D95" s="191"/>
      <c r="E95" s="191"/>
      <c r="F95" s="191"/>
      <c r="G95" s="191"/>
      <c r="H95" s="192"/>
      <c r="I95" s="82"/>
      <c r="J95" s="83" t="n">
        <f aca="false">IF(B95&lt;&gt;0,Form3!T98,0)</f>
        <v>0</v>
      </c>
      <c r="K95" s="83" t="n">
        <f aca="false">IF(B95&lt;&gt;0,"บาท/"&amp;Form3!N98,0)</f>
        <v>0</v>
      </c>
      <c r="L95" s="180" t="s">
        <v>212</v>
      </c>
      <c r="M95" s="181"/>
      <c r="N95" s="181"/>
      <c r="O95" s="182"/>
      <c r="P95" s="183" t="n">
        <v>2</v>
      </c>
      <c r="Q95" s="49" t="b">
        <f aca="false">FALSE()</f>
        <v>0</v>
      </c>
      <c r="R95" s="49" t="n">
        <f aca="false">IF(Q95=TRUE(),1,0)</f>
        <v>0</v>
      </c>
      <c r="S95" s="49" t="n">
        <f aca="false">SUM(R$8:R95)</f>
        <v>2</v>
      </c>
      <c r="T95" s="49" t="n">
        <f aca="false">IF(Q95=TRUE(),S95,0)</f>
        <v>0</v>
      </c>
      <c r="AX95" s="2"/>
      <c r="AY95" s="2"/>
      <c r="AZ95" s="2"/>
      <c r="BA95" s="2"/>
      <c r="BB95" s="2"/>
      <c r="BC95" s="2"/>
      <c r="BD95" s="2"/>
    </row>
    <row r="96" customFormat="false" ht="46.5" hidden="false" customHeight="true" outlineLevel="0" collapsed="false">
      <c r="B96" s="78" t="n">
        <f aca="false">T96</f>
        <v>0</v>
      </c>
      <c r="C96" s="190" t="str">
        <f aca="false">Form2!B1427&amp;"
( "&amp;Form2!B1428&amp;" "&amp;Form2!F1428&amp;" ม. ) "&amp;Form2!H1428</f>
        <v>RC. Manhole  Type "D" For R.C.P. ท่อ Ø 0.60  ม. (DWG.NO.DS. - 402)
( ขนาด  1.10 x 1.30  ม. สูงเฉลี่ย 2 ม. ) (ฝาปิดคอนกรีต)</v>
      </c>
      <c r="D96" s="191"/>
      <c r="E96" s="191"/>
      <c r="F96" s="191"/>
      <c r="G96" s="191"/>
      <c r="H96" s="192"/>
      <c r="I96" s="82"/>
      <c r="J96" s="83" t="n">
        <f aca="false">IF(B96&lt;&gt;0,Form3!T99,0)</f>
        <v>0</v>
      </c>
      <c r="K96" s="83" t="n">
        <f aca="false">IF(B96&lt;&gt;0,"บาท/"&amp;Form3!N99,0)</f>
        <v>0</v>
      </c>
      <c r="L96" s="180" t="s">
        <v>207</v>
      </c>
      <c r="M96" s="181"/>
      <c r="N96" s="181"/>
      <c r="O96" s="182"/>
      <c r="P96" s="183" t="n">
        <v>2</v>
      </c>
      <c r="Q96" s="49" t="b">
        <f aca="false">FALSE()</f>
        <v>0</v>
      </c>
      <c r="R96" s="49" t="n">
        <f aca="false">IF(Q96=TRUE(),1,0)</f>
        <v>0</v>
      </c>
      <c r="S96" s="49" t="n">
        <f aca="false">SUM(R$8:R96)</f>
        <v>2</v>
      </c>
      <c r="T96" s="49" t="n">
        <f aca="false">IF(Q96=TRUE(),S96,0)</f>
        <v>0</v>
      </c>
      <c r="AX96" s="61"/>
      <c r="AY96" s="61"/>
      <c r="AZ96" s="61"/>
      <c r="BA96" s="61"/>
      <c r="BB96" s="61"/>
      <c r="BC96" s="61"/>
      <c r="BD96" s="61"/>
    </row>
    <row r="97" customFormat="false" ht="46.5" hidden="false" customHeight="true" outlineLevel="0" collapsed="false">
      <c r="B97" s="78" t="n">
        <f aca="false">T97</f>
        <v>0</v>
      </c>
      <c r="C97" s="190" t="str">
        <f aca="false">Form2!B1460&amp;"
( "&amp;Form2!B1461&amp;" "&amp;Form2!F1461&amp;" ม. ) "&amp;Form2!H1461</f>
        <v>RC. Manhole  Type "D" For R.C.P. ท่อ Ø 0.60  ม. (DWG.NO.DS. - 402)
( ขนาด  1.10 x 1.30  ม. สูงเฉลี่ย 2 ม. ) (ฝาปิดตะแกรงเหล็ก)</v>
      </c>
      <c r="D97" s="191"/>
      <c r="E97" s="191"/>
      <c r="F97" s="191"/>
      <c r="G97" s="191"/>
      <c r="H97" s="192"/>
      <c r="I97" s="82"/>
      <c r="J97" s="83" t="n">
        <f aca="false">IF(B97&lt;&gt;0,Form3!T100,0)</f>
        <v>0</v>
      </c>
      <c r="K97" s="83" t="n">
        <f aca="false">IF(B97&lt;&gt;0,"บาท/"&amp;Form3!N100,0)</f>
        <v>0</v>
      </c>
      <c r="L97" s="180" t="s">
        <v>212</v>
      </c>
      <c r="M97" s="181"/>
      <c r="N97" s="181"/>
      <c r="O97" s="182"/>
      <c r="P97" s="183" t="n">
        <v>2</v>
      </c>
      <c r="Q97" s="49" t="b">
        <f aca="false">FALSE()</f>
        <v>0</v>
      </c>
      <c r="R97" s="49" t="n">
        <f aca="false">IF(Q97=TRUE(),1,0)</f>
        <v>0</v>
      </c>
      <c r="S97" s="49" t="n">
        <f aca="false">SUM(R$8:R97)</f>
        <v>2</v>
      </c>
      <c r="T97" s="49" t="n">
        <f aca="false">IF(Q97=TRUE(),S97,0)</f>
        <v>0</v>
      </c>
      <c r="AX97" s="115"/>
      <c r="AY97" s="115"/>
      <c r="AZ97" s="115"/>
      <c r="BA97" s="115"/>
      <c r="BB97" s="115"/>
      <c r="BC97" s="115"/>
      <c r="BD97" s="115"/>
    </row>
    <row r="98" customFormat="false" ht="46.5" hidden="false" customHeight="true" outlineLevel="0" collapsed="false">
      <c r="B98" s="78" t="n">
        <f aca="false">T98</f>
        <v>0</v>
      </c>
      <c r="C98" s="190" t="str">
        <f aca="false">Form2!B1490&amp;"
( "&amp;Form2!B1491&amp;" "&amp;Form2!F1491&amp;" ม. ) "&amp;Form2!H1491</f>
        <v>RC. Manhole  Type "D" For R.C.P. ท่อ Ø 0.80  ม. (DWG.NO.DS. - 402)
( ขนาด  1.30 x 1.30  ม. สูงเฉลี่ย 2.25 ม. ) (ฝาปิดคอนกรีต)</v>
      </c>
      <c r="D98" s="191"/>
      <c r="E98" s="191"/>
      <c r="F98" s="191"/>
      <c r="G98" s="191"/>
      <c r="H98" s="192"/>
      <c r="I98" s="82"/>
      <c r="J98" s="83" t="n">
        <f aca="false">IF(B98&lt;&gt;0,Form3!T101,0)</f>
        <v>0</v>
      </c>
      <c r="K98" s="83" t="n">
        <f aca="false">IF(B98&lt;&gt;0,"บาท/"&amp;Form3!N101,0)</f>
        <v>0</v>
      </c>
      <c r="L98" s="180" t="s">
        <v>207</v>
      </c>
      <c r="M98" s="181"/>
      <c r="N98" s="181"/>
      <c r="O98" s="182"/>
      <c r="P98" s="183" t="n">
        <v>2</v>
      </c>
      <c r="Q98" s="49" t="b">
        <f aca="false">FALSE()</f>
        <v>0</v>
      </c>
      <c r="R98" s="49" t="n">
        <f aca="false">IF(Q98=TRUE(),1,0)</f>
        <v>0</v>
      </c>
      <c r="S98" s="49" t="n">
        <f aca="false">SUM(R$8:R98)</f>
        <v>2</v>
      </c>
      <c r="T98" s="49" t="n">
        <f aca="false">IF(Q98=TRUE(),S98,0)</f>
        <v>0</v>
      </c>
    </row>
    <row r="99" customFormat="false" ht="46.5" hidden="false" customHeight="true" outlineLevel="0" collapsed="false">
      <c r="B99" s="78" t="n">
        <f aca="false">T99</f>
        <v>0</v>
      </c>
      <c r="C99" s="193" t="str">
        <f aca="false">Form2!B1524&amp;"
( "&amp;Form2!B1525&amp;" "&amp;Form2!F1525&amp;" ม. ) "&amp;Form2!H1525</f>
        <v>RC. Manhole  Type "D" For R.C.P. ท่อ Ø 0.80  ม. (DWG.NO.DS. - 402)
( ขนาด  1.30 x 1.30  ม. สูงเฉลี่ย 2.25 ม. ) (ฝาปิดตะแกรงเหล็ก)</v>
      </c>
      <c r="D99" s="193"/>
      <c r="E99" s="193"/>
      <c r="F99" s="193"/>
      <c r="G99" s="193"/>
      <c r="H99" s="193"/>
      <c r="I99" s="82"/>
      <c r="J99" s="83" t="n">
        <f aca="false">IF(B99&lt;&gt;0,Form3!T102,0)</f>
        <v>0</v>
      </c>
      <c r="K99" s="83" t="n">
        <f aca="false">IF(B99&lt;&gt;0,"บาท/"&amp;Form3!N102,0)</f>
        <v>0</v>
      </c>
      <c r="L99" s="194" t="s">
        <v>212</v>
      </c>
      <c r="M99" s="195"/>
      <c r="N99" s="195"/>
      <c r="O99" s="196"/>
      <c r="P99" s="183" t="n">
        <v>2</v>
      </c>
      <c r="Q99" s="49" t="b">
        <f aca="false">FALSE()</f>
        <v>0</v>
      </c>
      <c r="R99" s="49" t="n">
        <f aca="false">IF(Q99=TRUE(),1,0)</f>
        <v>0</v>
      </c>
      <c r="S99" s="49" t="n">
        <f aca="false">SUM(R$8:R99)</f>
        <v>2</v>
      </c>
      <c r="T99" s="49" t="n">
        <f aca="false">IF(Q99=TRUE(),S99,0)</f>
        <v>0</v>
      </c>
    </row>
    <row r="100" customFormat="false" ht="47.25" hidden="false" customHeight="true" outlineLevel="0" collapsed="false">
      <c r="B100" s="78" t="n">
        <f aca="false">T100</f>
        <v>0</v>
      </c>
      <c r="C100" s="193" t="str">
        <f aca="false">Form2!B1553&amp;"
( "&amp;Form2!B1554&amp;" "&amp;Form2!F1554&amp;" ม. ) "&amp;Form2!H1554</f>
        <v>RC. Manhole  Type "D" For R.C.P. Ø 1.00 M.(DWGNO.DS. - 402)
( ขนาด  1.55 x 1.30  ม. สูงเฉลี่ย 2.5 ม. ) (ฝาปิดคอนกรีต)</v>
      </c>
      <c r="D100" s="193"/>
      <c r="E100" s="193"/>
      <c r="F100" s="193"/>
      <c r="G100" s="193"/>
      <c r="H100" s="193"/>
      <c r="I100" s="82"/>
      <c r="J100" s="83" t="n">
        <f aca="false">IF(B100&lt;&gt;0,Form3!T103,0)</f>
        <v>0</v>
      </c>
      <c r="K100" s="83" t="n">
        <f aca="false">IF(B100&lt;&gt;0,"บาท/"&amp;Form3!N103,0)</f>
        <v>0</v>
      </c>
      <c r="L100" s="197"/>
      <c r="M100" s="198"/>
      <c r="N100" s="198"/>
      <c r="O100" s="198"/>
      <c r="P100" s="183" t="n">
        <v>2</v>
      </c>
      <c r="Q100" s="49" t="b">
        <f aca="false">FALSE()</f>
        <v>0</v>
      </c>
      <c r="R100" s="49" t="n">
        <f aca="false">IF(Q100=TRUE(),1,0)</f>
        <v>0</v>
      </c>
      <c r="S100" s="49" t="n">
        <f aca="false">SUM(R$8:R100)</f>
        <v>2</v>
      </c>
      <c r="T100" s="49" t="n">
        <f aca="false">IF(Q100=TRUE(),S100,0)</f>
        <v>0</v>
      </c>
    </row>
    <row r="101" customFormat="false" ht="47.25" hidden="false" customHeight="true" outlineLevel="0" collapsed="false">
      <c r="B101" s="78" t="n">
        <f aca="false">T101</f>
        <v>0</v>
      </c>
      <c r="C101" s="193" t="str">
        <f aca="false">Form2!B1587&amp;"
( "&amp;Form2!B1588&amp;" "&amp;Form2!F1588&amp;" ม. ) "&amp;Form2!H1588</f>
        <v>RC. Manhole  Type "D" For R.C.P. Ø 1.00 M.(DWGNO.DS. - 402)
( ขนาด  1.55 x 1.30  ม. สูงเฉลี่ย 2.5 ม. ) (ฝาปิดตะแกรงเหล็ก)</v>
      </c>
      <c r="D101" s="193"/>
      <c r="E101" s="193"/>
      <c r="F101" s="193"/>
      <c r="G101" s="193"/>
      <c r="H101" s="193"/>
      <c r="I101" s="82"/>
      <c r="J101" s="83" t="n">
        <f aca="false">IF(B101&lt;&gt;0,Form3!T104,0)</f>
        <v>0</v>
      </c>
      <c r="K101" s="83" t="n">
        <f aca="false">IF(B101&lt;&gt;0,"บาท/"&amp;Form3!N104,0)</f>
        <v>0</v>
      </c>
      <c r="L101" s="199"/>
      <c r="M101" s="199"/>
      <c r="N101" s="199"/>
      <c r="O101" s="199"/>
      <c r="P101" s="183" t="n">
        <v>2</v>
      </c>
      <c r="Q101" s="49" t="b">
        <f aca="false">FALSE()</f>
        <v>0</v>
      </c>
      <c r="R101" s="49" t="n">
        <f aca="false">IF(Q101=TRUE(),1,0)</f>
        <v>0</v>
      </c>
      <c r="S101" s="49" t="n">
        <f aca="false">SUM(R$8:R101)</f>
        <v>2</v>
      </c>
      <c r="T101" s="49" t="n">
        <f aca="false">IF(Q101=TRUE(),S101,0)</f>
        <v>0</v>
      </c>
    </row>
    <row r="102" customFormat="false" ht="47.25" hidden="false" customHeight="true" outlineLevel="0" collapsed="false">
      <c r="B102" s="78" t="n">
        <f aca="false">T102</f>
        <v>0</v>
      </c>
      <c r="C102" s="193" t="str">
        <f aca="false">Form2!B1616&amp;"
( "&amp;Form2!B1617&amp;" "&amp;Form2!F1617&amp;" ม. ) "&amp;Form2!H1617</f>
        <v>RC. Manhole  Type "D" For R.C.P. ท่อ Ø 1.20  ม. (DWG.NO.DS. - 402)
( ขนาด  1.80 x 1.30  ม. สูงเฉลี่ย 2.75 ม. ) (ฝาปิดคอนกรีต)</v>
      </c>
      <c r="D102" s="193"/>
      <c r="E102" s="193"/>
      <c r="F102" s="193"/>
      <c r="G102" s="193"/>
      <c r="H102" s="193"/>
      <c r="I102" s="82"/>
      <c r="J102" s="83" t="n">
        <f aca="false">IF(B102&lt;&gt;0,Form3!T105,0)</f>
        <v>0</v>
      </c>
      <c r="K102" s="83" t="n">
        <f aca="false">IF(B102&lt;&gt;0,"บาท/"&amp;Form3!N105,0)</f>
        <v>0</v>
      </c>
      <c r="L102" s="199"/>
      <c r="M102" s="199"/>
      <c r="N102" s="199"/>
      <c r="O102" s="199"/>
      <c r="P102" s="200" t="n">
        <v>2</v>
      </c>
      <c r="Q102" s="49" t="b">
        <f aca="false">FALSE()</f>
        <v>0</v>
      </c>
      <c r="R102" s="49" t="n">
        <f aca="false">IF(Q102=TRUE(),1,0)</f>
        <v>0</v>
      </c>
      <c r="S102" s="49" t="n">
        <f aca="false">SUM(R$8:R102)</f>
        <v>2</v>
      </c>
      <c r="T102" s="49" t="n">
        <f aca="false">IF(Q102=TRUE(),S102,0)</f>
        <v>0</v>
      </c>
    </row>
    <row r="103" customFormat="false" ht="47.25" hidden="false" customHeight="true" outlineLevel="0" collapsed="false">
      <c r="B103" s="78" t="n">
        <f aca="false">T103</f>
        <v>0</v>
      </c>
      <c r="C103" s="193" t="str">
        <f aca="false">Form2!B1650&amp;"
( "&amp;Form2!B1651&amp;" "&amp;Form2!F1651&amp;" ม. ) "&amp;Form2!H1651</f>
        <v>RC. Manhole  Type "D" For R.C.P. ท่อ Ø 1.20  ม. (DWG.NO.DS. - 402)
( ขนาด  1.80 x 1.30  ม. สูงเฉลี่ย 2.75 ม. ) (ฝาปิดตะแกรงเหล็ก)</v>
      </c>
      <c r="D103" s="193"/>
      <c r="E103" s="193"/>
      <c r="F103" s="193"/>
      <c r="G103" s="193"/>
      <c r="H103" s="193"/>
      <c r="I103" s="82"/>
      <c r="J103" s="83" t="n">
        <f aca="false">IF(B103&lt;&gt;0,Form3!T106,0)</f>
        <v>0</v>
      </c>
      <c r="K103" s="201" t="n">
        <f aca="false">IF(B103&lt;&gt;0,"บาท/"&amp;Form3!N106,0)</f>
        <v>0</v>
      </c>
      <c r="L103" s="202"/>
      <c r="M103" s="202"/>
      <c r="N103" s="202"/>
      <c r="O103" s="202"/>
      <c r="Q103" s="49" t="b">
        <f aca="false">FALSE()</f>
        <v>0</v>
      </c>
      <c r="R103" s="49" t="n">
        <f aca="false">IF(Q103=TRUE(),1,0)</f>
        <v>0</v>
      </c>
      <c r="S103" s="49" t="n">
        <f aca="false">SUM(R$8:R104)</f>
        <v>2</v>
      </c>
      <c r="T103" s="49" t="n">
        <f aca="false">IF(Q103=TRUE(),S103,0)</f>
        <v>0</v>
      </c>
    </row>
    <row r="104" customFormat="false" ht="23" hidden="false" customHeight="false" outlineLevel="0" collapsed="false">
      <c r="B104" s="78" t="n">
        <f aca="false">T104</f>
        <v>0</v>
      </c>
      <c r="C104" s="203" t="str">
        <f aca="false">Form2!B1679</f>
        <v>RC. Manhole  Type "E" For Box Culvert Open Type (DWG.NO.DS. - 501)</v>
      </c>
      <c r="D104" s="204"/>
      <c r="E104" s="204"/>
      <c r="F104" s="204"/>
      <c r="G104" s="204"/>
      <c r="H104" s="204"/>
      <c r="I104" s="82"/>
      <c r="J104" s="83" t="n">
        <f aca="false">IF(B104&lt;&gt;0,Form3!T107,0)</f>
        <v>0</v>
      </c>
      <c r="K104" s="201" t="n">
        <f aca="false">IF(B104&lt;&gt;0,"บาท/"&amp;Form3!N107,0)</f>
        <v>0</v>
      </c>
      <c r="L104" s="205"/>
      <c r="M104" s="206"/>
      <c r="N104" s="206"/>
      <c r="O104" s="206"/>
      <c r="P104" s="87"/>
      <c r="Q104" s="49" t="b">
        <f aca="false">FALSE()</f>
        <v>0</v>
      </c>
      <c r="R104" s="49" t="n">
        <f aca="false">IF(Q104=TRUE(),1,0)</f>
        <v>0</v>
      </c>
      <c r="S104" s="49" t="n">
        <f aca="false">SUM(R$8:R107)</f>
        <v>2</v>
      </c>
      <c r="T104" s="49" t="n">
        <f aca="false">IF(Q104=TRUE(),S104,0)</f>
        <v>0</v>
      </c>
      <c r="AX104" s="2"/>
      <c r="AY104" s="2"/>
      <c r="AZ104" s="2"/>
      <c r="BA104" s="2"/>
      <c r="BB104" s="2"/>
      <c r="BC104" s="2"/>
      <c r="BD104" s="2"/>
    </row>
    <row r="105" customFormat="false" ht="24" hidden="false" customHeight="true" outlineLevel="0" collapsed="false">
      <c r="B105" s="78" t="n">
        <f aca="false">T105</f>
        <v>0</v>
      </c>
      <c r="C105" s="187" t="str">
        <f aca="false">Form2!B1712</f>
        <v>RC. Manhole  Type "F" For Box Culvert Close Type (DWG.NO.DS. - 502)</v>
      </c>
      <c r="D105" s="188"/>
      <c r="E105" s="188"/>
      <c r="F105" s="188"/>
      <c r="G105" s="188"/>
      <c r="H105" s="188"/>
      <c r="I105" s="82"/>
      <c r="J105" s="83" t="n">
        <f aca="false">IF(B105&lt;&gt;0,Form3!T108,0)</f>
        <v>0</v>
      </c>
      <c r="K105" s="201" t="n">
        <f aca="false">IF(B105&lt;&gt;0,"บาท/"&amp;Form3!N108,0)</f>
        <v>0</v>
      </c>
      <c r="L105" s="205"/>
      <c r="M105" s="206"/>
      <c r="N105" s="206"/>
      <c r="O105" s="206"/>
      <c r="P105" s="87"/>
      <c r="Q105" s="49" t="b">
        <f aca="false">FALSE()</f>
        <v>0</v>
      </c>
      <c r="R105" s="49" t="n">
        <f aca="false">IF(Q105=TRUE(),1,0)</f>
        <v>0</v>
      </c>
      <c r="S105" s="49" t="n">
        <f aca="false">SUM(R$8:R105)</f>
        <v>2</v>
      </c>
      <c r="T105" s="49" t="n">
        <f aca="false">IF(Q105=TRUE(),S105,0)</f>
        <v>0</v>
      </c>
      <c r="AX105" s="61"/>
      <c r="AY105" s="61"/>
      <c r="AZ105" s="61"/>
      <c r="BA105" s="61"/>
      <c r="BB105" s="61"/>
      <c r="BC105" s="61"/>
      <c r="BD105" s="61"/>
    </row>
    <row r="106" customFormat="false" ht="23.25" hidden="false" customHeight="true" outlineLevel="0" collapsed="false">
      <c r="B106" s="78" t="n">
        <f aca="false">T106</f>
        <v>0</v>
      </c>
      <c r="C106" s="207" t="str">
        <f aca="false">Form2!B1741</f>
        <v>Modification of Existing Manhole (With Concrete Cover)</v>
      </c>
      <c r="D106" s="191"/>
      <c r="E106" s="191"/>
      <c r="F106" s="191"/>
      <c r="G106" s="191"/>
      <c r="H106" s="191"/>
      <c r="I106" s="82"/>
      <c r="J106" s="83" t="n">
        <f aca="false">IF(B106&lt;&gt;0,Form3!T109,0)</f>
        <v>0</v>
      </c>
      <c r="K106" s="201" t="n">
        <f aca="false">IF(B106&lt;&gt;0,"บาท/"&amp;Form3!N109,0)</f>
        <v>0</v>
      </c>
      <c r="L106" s="205"/>
      <c r="M106" s="206"/>
      <c r="N106" s="206"/>
      <c r="O106" s="206"/>
      <c r="P106" s="87"/>
      <c r="Q106" s="49" t="b">
        <f aca="false">FALSE()</f>
        <v>0</v>
      </c>
      <c r="R106" s="49" t="n">
        <f aca="false">IF(Q106=TRUE(),1,0)</f>
        <v>0</v>
      </c>
      <c r="S106" s="49" t="n">
        <f aca="false">SUM(R$8:R106)</f>
        <v>2</v>
      </c>
      <c r="T106" s="49" t="n">
        <f aca="false">IF(Q106=TRUE(),S106,0)</f>
        <v>0</v>
      </c>
      <c r="AX106" s="115"/>
      <c r="AY106" s="115"/>
      <c r="AZ106" s="115"/>
      <c r="BA106" s="115"/>
      <c r="BB106" s="115"/>
      <c r="BC106" s="115"/>
      <c r="BD106" s="115"/>
    </row>
    <row r="107" customFormat="false" ht="23" hidden="false" customHeight="false" outlineLevel="0" collapsed="false">
      <c r="B107" s="78" t="n">
        <f aca="false">T107</f>
        <v>0</v>
      </c>
      <c r="C107" s="207" t="str">
        <f aca="false">Form2!B1771</f>
        <v>Modification of Existing Manhole (With Steel Cover)</v>
      </c>
      <c r="D107" s="208"/>
      <c r="E107" s="208"/>
      <c r="F107" s="208"/>
      <c r="G107" s="208"/>
      <c r="H107" s="208"/>
      <c r="I107" s="82"/>
      <c r="J107" s="83" t="n">
        <f aca="false">IF(B107&lt;&gt;0,Form3!T110,0)</f>
        <v>0</v>
      </c>
      <c r="K107" s="201" t="n">
        <f aca="false">IF(B107&lt;&gt;0,"บาท/"&amp;Form3!N110,0)</f>
        <v>0</v>
      </c>
      <c r="L107" s="205"/>
      <c r="M107" s="206"/>
      <c r="N107" s="206"/>
      <c r="O107" s="206"/>
      <c r="P107" s="87"/>
      <c r="Q107" s="49" t="b">
        <f aca="false">FALSE()</f>
        <v>0</v>
      </c>
      <c r="R107" s="49" t="n">
        <f aca="false">IF(Q107=TRUE(),1,0)</f>
        <v>0</v>
      </c>
      <c r="S107" s="49" t="n">
        <f aca="false">SUM(R$8:R107)</f>
        <v>2</v>
      </c>
      <c r="T107" s="49" t="n">
        <f aca="false">IF(Q107=TRUE(),S107,0)</f>
        <v>0</v>
      </c>
    </row>
    <row r="108" customFormat="false" ht="23" hidden="false" customHeight="false" outlineLevel="0" collapsed="false">
      <c r="B108" s="78" t="n">
        <f aca="false">T108</f>
        <v>0</v>
      </c>
      <c r="C108" s="207" t="str">
        <f aca="false">Form2!B1798</f>
        <v>Inlet Catch Basin With R.C. Cover (DWG.NO.DS - 403)</v>
      </c>
      <c r="D108" s="191"/>
      <c r="E108" s="191"/>
      <c r="F108" s="191"/>
      <c r="G108" s="191"/>
      <c r="H108" s="191"/>
      <c r="I108" s="82"/>
      <c r="J108" s="83" t="n">
        <f aca="false">IF(B108&lt;&gt;0,Form3!T111,0)</f>
        <v>0</v>
      </c>
      <c r="K108" s="201" t="n">
        <f aca="false">IF(B108&lt;&gt;0,"บาท/"&amp;Form3!N111,0)</f>
        <v>0</v>
      </c>
      <c r="L108" s="205"/>
      <c r="M108" s="206"/>
      <c r="N108" s="206"/>
      <c r="O108" s="206"/>
      <c r="P108" s="87"/>
      <c r="Q108" s="49" t="b">
        <f aca="false">FALSE()</f>
        <v>0</v>
      </c>
      <c r="R108" s="49" t="n">
        <f aca="false">IF(Q108=TRUE(),1,0)</f>
        <v>0</v>
      </c>
      <c r="S108" s="49" t="n">
        <f aca="false">SUM(R$8:R108)</f>
        <v>2</v>
      </c>
      <c r="T108" s="49" t="n">
        <f aca="false">IF(Q108=TRUE(),S108,0)</f>
        <v>0</v>
      </c>
    </row>
    <row r="109" customFormat="false" ht="23" hidden="false" customHeight="false" outlineLevel="0" collapsed="false">
      <c r="B109" s="78" t="n">
        <f aca="false">T109</f>
        <v>0</v>
      </c>
      <c r="C109" s="187" t="str">
        <f aca="false">Form2!B1817</f>
        <v>Inlet Catch Basin With Steel Cover (DWG.NO.DS - 403)</v>
      </c>
      <c r="D109" s="209"/>
      <c r="E109" s="209"/>
      <c r="F109" s="209"/>
      <c r="G109" s="209"/>
      <c r="H109" s="209"/>
      <c r="I109" s="82"/>
      <c r="J109" s="83" t="n">
        <f aca="false">IF(B109&lt;&gt;0,Form3!T112,0)</f>
        <v>0</v>
      </c>
      <c r="K109" s="201" t="n">
        <f aca="false">IF(B109&lt;&gt;0,"บาท/"&amp;Form3!N112,0)</f>
        <v>0</v>
      </c>
      <c r="L109" s="205"/>
      <c r="M109" s="206"/>
      <c r="N109" s="206"/>
      <c r="O109" s="206"/>
      <c r="P109" s="87"/>
      <c r="Q109" s="49" t="b">
        <f aca="false">FALSE()</f>
        <v>0</v>
      </c>
      <c r="R109" s="49" t="n">
        <f aca="false">IF(Q109=TRUE(),1,0)</f>
        <v>0</v>
      </c>
      <c r="S109" s="49" t="n">
        <f aca="false">SUM(R$8:R109)</f>
        <v>2</v>
      </c>
      <c r="T109" s="49" t="n">
        <f aca="false">IF(Q109=TRUE(),S109,0)</f>
        <v>0</v>
      </c>
    </row>
    <row r="110" customFormat="false" ht="23" hidden="false" customHeight="false" outlineLevel="0" collapsed="false">
      <c r="B110" s="78" t="n">
        <f aca="false">T110</f>
        <v>0</v>
      </c>
      <c r="C110" s="80" t="str">
        <f aca="false">Form2!B1841</f>
        <v>Retangular  Drainage  Pipe (DWG.NO.DS - 401 , 402)</v>
      </c>
      <c r="D110" s="80"/>
      <c r="E110" s="80"/>
      <c r="F110" s="80"/>
      <c r="G110" s="80"/>
      <c r="H110" s="80"/>
      <c r="I110" s="82"/>
      <c r="J110" s="83" t="n">
        <f aca="false">IF(B110&lt;&gt;0,Form3!T113,0)</f>
        <v>0</v>
      </c>
      <c r="K110" s="201" t="n">
        <f aca="false">IF(B110&lt;&gt;0,"บาท/"&amp;Form3!N113,0)</f>
        <v>0</v>
      </c>
      <c r="L110" s="205"/>
      <c r="M110" s="206"/>
      <c r="N110" s="206"/>
      <c r="O110" s="206"/>
      <c r="P110" s="87"/>
      <c r="Q110" s="49" t="b">
        <f aca="false">FALSE()</f>
        <v>0</v>
      </c>
      <c r="R110" s="49" t="n">
        <f aca="false">IF(Q110=TRUE(),1,0)</f>
        <v>0</v>
      </c>
      <c r="S110" s="49" t="n">
        <f aca="false">SUM(R$8:R110)</f>
        <v>2</v>
      </c>
      <c r="T110" s="49" t="n">
        <f aca="false">IF(Q110=TRUE(),S110,0)</f>
        <v>0</v>
      </c>
    </row>
    <row r="111" customFormat="false" ht="23" hidden="false" customHeight="false" outlineLevel="0" collapsed="false">
      <c r="B111" s="78" t="n">
        <f aca="false">T111</f>
        <v>0</v>
      </c>
      <c r="C111" s="80" t="str">
        <f aca="false">Form2!B1851</f>
        <v>Retaining  wall  Type I , Masonry Brick (H  &lt;  0.60) (DWG.NO.RS - 701)</v>
      </c>
      <c r="D111" s="80"/>
      <c r="E111" s="80"/>
      <c r="F111" s="80"/>
      <c r="G111" s="80"/>
      <c r="H111" s="80"/>
      <c r="I111" s="82"/>
      <c r="J111" s="83" t="n">
        <f aca="false">IF(B111&lt;&gt;0,Form3!T114,0)</f>
        <v>0</v>
      </c>
      <c r="K111" s="201" t="n">
        <f aca="false">IF(B111&lt;&gt;0,"บาท/"&amp;Form3!N114,0)</f>
        <v>0</v>
      </c>
      <c r="L111" s="205"/>
      <c r="M111" s="206"/>
      <c r="N111" s="206"/>
      <c r="O111" s="206"/>
      <c r="P111" s="87"/>
      <c r="Q111" s="49" t="b">
        <f aca="false">FALSE()</f>
        <v>0</v>
      </c>
      <c r="R111" s="49" t="n">
        <f aca="false">IF(Q111=TRUE(),1,0)</f>
        <v>0</v>
      </c>
      <c r="S111" s="49" t="n">
        <f aca="false">SUM(R$8:R111)</f>
        <v>2</v>
      </c>
      <c r="T111" s="49" t="n">
        <f aca="false">IF(Q111=TRUE(),S111,0)</f>
        <v>0</v>
      </c>
    </row>
    <row r="112" customFormat="false" ht="23" hidden="false" customHeight="false" outlineLevel="0" collapsed="false">
      <c r="B112" s="78" t="n">
        <f aca="false">T112</f>
        <v>0</v>
      </c>
      <c r="C112" s="80" t="str">
        <f aca="false">Form2!B1865</f>
        <v>Retaining  wall  Type II  (H = 0.61 - 1.40 M) (DWG.NO.RS - 701)</v>
      </c>
      <c r="D112" s="80"/>
      <c r="E112" s="80"/>
      <c r="F112" s="80"/>
      <c r="G112" s="80"/>
      <c r="H112" s="80"/>
      <c r="I112" s="82"/>
      <c r="J112" s="83" t="n">
        <f aca="false">IF(B112&lt;&gt;0,Form3!T115,0)</f>
        <v>0</v>
      </c>
      <c r="K112" s="201" t="n">
        <f aca="false">IF(B112&lt;&gt;0,"บาท/"&amp;Form3!N115,0)</f>
        <v>0</v>
      </c>
      <c r="L112" s="205"/>
      <c r="M112" s="206"/>
      <c r="N112" s="206"/>
      <c r="O112" s="206"/>
      <c r="P112" s="87"/>
      <c r="Q112" s="49" t="b">
        <f aca="false">FALSE()</f>
        <v>0</v>
      </c>
      <c r="R112" s="49" t="n">
        <f aca="false">IF(Q112=TRUE(),1,0)</f>
        <v>0</v>
      </c>
      <c r="S112" s="49" t="n">
        <f aca="false">SUM(R$8:R112)</f>
        <v>2</v>
      </c>
      <c r="T112" s="49" t="n">
        <f aca="false">IF(Q112=TRUE(),S112,0)</f>
        <v>0</v>
      </c>
    </row>
    <row r="113" customFormat="false" ht="23" hidden="false" customHeight="false" outlineLevel="0" collapsed="false">
      <c r="B113" s="78" t="n">
        <f aca="false">T113</f>
        <v>0</v>
      </c>
      <c r="C113" s="210" t="str">
        <f aca="false">Form2!B1878</f>
        <v>Retaining  wall  Type III (H = 1.41 - 2.70 M.) (DWG.NO.RS - 701)</v>
      </c>
      <c r="D113" s="211"/>
      <c r="E113" s="211"/>
      <c r="F113" s="211"/>
      <c r="G113" s="211"/>
      <c r="H113" s="211"/>
      <c r="I113" s="82"/>
      <c r="J113" s="83" t="n">
        <f aca="false">IF(B113&lt;&gt;0,Form3!T116,0)</f>
        <v>0</v>
      </c>
      <c r="K113" s="201" t="n">
        <f aca="false">IF(B113&lt;&gt;0,"บาท/"&amp;Form3!N116,0)</f>
        <v>0</v>
      </c>
      <c r="L113" s="205"/>
      <c r="M113" s="206"/>
      <c r="N113" s="206"/>
      <c r="O113" s="206"/>
      <c r="P113" s="87"/>
      <c r="Q113" s="49" t="b">
        <f aca="false">FALSE()</f>
        <v>0</v>
      </c>
      <c r="R113" s="49" t="n">
        <f aca="false">IF(Q113=TRUE(),1,0)</f>
        <v>0</v>
      </c>
      <c r="S113" s="49" t="n">
        <f aca="false">SUM(R$8:R113)</f>
        <v>2</v>
      </c>
      <c r="T113" s="49" t="n">
        <f aca="false">IF(Q113=TRUE(),S113,0)</f>
        <v>0</v>
      </c>
    </row>
    <row r="114" customFormat="false" ht="46.5" hidden="false" customHeight="true" outlineLevel="0" collapsed="false">
      <c r="B114" s="78" t="n">
        <f aca="false">T114</f>
        <v>0</v>
      </c>
      <c r="C114" s="193" t="str">
        <f aca="false">Form2!B1891&amp;"
( แบบไม่มีเสาเข็ม )"</f>
        <v>Retaining Wall - II (H &lt; 1.00 ม.) (DWG.NO.RS - 702)
( แบบไม่มีเสาเข็ม )</v>
      </c>
      <c r="D114" s="193"/>
      <c r="E114" s="193"/>
      <c r="F114" s="193"/>
      <c r="G114" s="193"/>
      <c r="H114" s="193"/>
      <c r="I114" s="82"/>
      <c r="J114" s="83" t="n">
        <f aca="false">IF(B114&lt;&gt;0,Form3!T117,0)</f>
        <v>0</v>
      </c>
      <c r="K114" s="201" t="n">
        <f aca="false">IF(B114&lt;&gt;0,"บาท/"&amp;Form3!N117,0)</f>
        <v>0</v>
      </c>
      <c r="Q114" s="49" t="b">
        <f aca="false">FALSE()</f>
        <v>0</v>
      </c>
      <c r="R114" s="49" t="n">
        <f aca="false">IF(Q114=TRUE(),1,0)</f>
        <v>0</v>
      </c>
      <c r="S114" s="49" t="n">
        <f aca="false">SUM(R$8:R114)</f>
        <v>2</v>
      </c>
      <c r="T114" s="49" t="n">
        <f aca="false">IF(Q114=TRUE(),S114,0)</f>
        <v>0</v>
      </c>
    </row>
    <row r="115" customFormat="false" ht="47.25" hidden="false" customHeight="true" outlineLevel="0" collapsed="false">
      <c r="B115" s="78" t="n">
        <f aca="false">T115</f>
        <v>0</v>
      </c>
      <c r="C115" s="193" t="str">
        <f aca="false">Form2!B1891&amp;"
( แบบมีเสาเข็ม )"</f>
        <v>Retaining Wall - II (H &lt; 1.00 ม.) (DWG.NO.RS - 702)
( แบบมีเสาเข็ม )</v>
      </c>
      <c r="D115" s="193"/>
      <c r="E115" s="193"/>
      <c r="F115" s="193"/>
      <c r="G115" s="193"/>
      <c r="H115" s="193"/>
      <c r="I115" s="82"/>
      <c r="J115" s="83" t="n">
        <f aca="false">IF(B115&lt;&gt;0,Form3!T118,0)</f>
        <v>0</v>
      </c>
      <c r="K115" s="201" t="n">
        <f aca="false">IF(B115&lt;&gt;0,"บาท/"&amp;Form3!N118,0)</f>
        <v>0</v>
      </c>
      <c r="L115" s="205"/>
      <c r="M115" s="206"/>
      <c r="N115" s="206"/>
      <c r="O115" s="206"/>
      <c r="P115" s="87"/>
      <c r="Q115" s="49" t="b">
        <f aca="false">FALSE()</f>
        <v>0</v>
      </c>
      <c r="R115" s="49" t="n">
        <f aca="false">IF(Q115=TRUE(),1,0)</f>
        <v>0</v>
      </c>
      <c r="S115" s="49" t="n">
        <f aca="false">SUM(R$8:R115)</f>
        <v>2</v>
      </c>
      <c r="T115" s="49" t="n">
        <f aca="false">IF(Q115=TRUE(),S115,0)</f>
        <v>0</v>
      </c>
    </row>
    <row r="116" customFormat="false" ht="47.25" hidden="false" customHeight="true" outlineLevel="0" collapsed="false">
      <c r="B116" s="78" t="n">
        <f aca="false">T116</f>
        <v>0</v>
      </c>
      <c r="C116" s="193" t="str">
        <f aca="false">Form2!B1935&amp;"
( แบบไม่มีเสาเข็ม )"</f>
        <v>Retaining Wall - II (H = 1.01 - 2.00 ม.) (DWG.NO.RS - 702)
( แบบไม่มีเสาเข็ม )</v>
      </c>
      <c r="D116" s="193"/>
      <c r="E116" s="193"/>
      <c r="F116" s="193"/>
      <c r="G116" s="193"/>
      <c r="H116" s="193"/>
      <c r="I116" s="82"/>
      <c r="J116" s="83" t="n">
        <f aca="false">IF(B116&lt;&gt;0,Form3!T119,0)</f>
        <v>0</v>
      </c>
      <c r="K116" s="201" t="n">
        <f aca="false">IF(B116&lt;&gt;0,"บาท/"&amp;Form3!N119,0)</f>
        <v>0</v>
      </c>
      <c r="L116" s="205"/>
      <c r="M116" s="206"/>
      <c r="N116" s="206"/>
      <c r="O116" s="206"/>
      <c r="P116" s="87"/>
      <c r="Q116" s="49" t="b">
        <f aca="false">FALSE()</f>
        <v>0</v>
      </c>
      <c r="R116" s="49" t="n">
        <f aca="false">IF(Q116=TRUE(),1,0)</f>
        <v>0</v>
      </c>
      <c r="S116" s="49" t="n">
        <f aca="false">SUM(R$8:R116)</f>
        <v>2</v>
      </c>
      <c r="T116" s="49" t="n">
        <f aca="false">IF(Q116=TRUE(),S116,0)</f>
        <v>0</v>
      </c>
    </row>
    <row r="117" customFormat="false" ht="46.5" hidden="false" customHeight="true" outlineLevel="0" collapsed="false">
      <c r="B117" s="78" t="n">
        <f aca="false">T117</f>
        <v>0</v>
      </c>
      <c r="C117" s="193" t="str">
        <f aca="false">Form2!B1935&amp;"
( แบบมีเสาเข็ม )"</f>
        <v>Retaining Wall - II (H = 1.01 - 2.00 ม.) (DWG.NO.RS - 702)
( แบบมีเสาเข็ม )</v>
      </c>
      <c r="D117" s="193"/>
      <c r="E117" s="193"/>
      <c r="F117" s="193"/>
      <c r="G117" s="193"/>
      <c r="H117" s="193"/>
      <c r="I117" s="82"/>
      <c r="J117" s="83" t="n">
        <f aca="false">IF(B117&lt;&gt;0,Form3!T120,0)</f>
        <v>0</v>
      </c>
      <c r="K117" s="201" t="n">
        <f aca="false">IF(B117&lt;&gt;0,"บาท/"&amp;Form3!N120,0)</f>
        <v>0</v>
      </c>
      <c r="L117" s="205"/>
      <c r="M117" s="206"/>
      <c r="N117" s="206"/>
      <c r="O117" s="206"/>
      <c r="Q117" s="49" t="b">
        <f aca="false">FALSE()</f>
        <v>0</v>
      </c>
      <c r="R117" s="49" t="n">
        <f aca="false">IF(Q117=TRUE(),1,0)</f>
        <v>0</v>
      </c>
      <c r="S117" s="49" t="n">
        <f aca="false">SUM(R$8:R117)</f>
        <v>2</v>
      </c>
      <c r="T117" s="49" t="n">
        <f aca="false">IF(Q117=TRUE(),S117,0)</f>
        <v>0</v>
      </c>
    </row>
    <row r="118" customFormat="false" ht="46.5" hidden="false" customHeight="true" outlineLevel="0" collapsed="false">
      <c r="B118" s="78" t="n">
        <f aca="false">T118</f>
        <v>0</v>
      </c>
      <c r="C118" s="193" t="str">
        <f aca="false">Form2!B1979&amp;"
( แบบไม่มีเสาเข็ม )"</f>
        <v>Retaining Wall - II (H = 2.01 - 3.00 ม.) (DWG.NO.RS - 702)
( แบบไม่มีเสาเข็ม )</v>
      </c>
      <c r="D118" s="193"/>
      <c r="E118" s="193"/>
      <c r="F118" s="193"/>
      <c r="G118" s="193"/>
      <c r="H118" s="193"/>
      <c r="I118" s="82"/>
      <c r="J118" s="83" t="n">
        <f aca="false">IF(B118&lt;&gt;0,Form3!T121,0)</f>
        <v>0</v>
      </c>
      <c r="K118" s="201" t="n">
        <f aca="false">IF(B118&lt;&gt;0,"บาท/"&amp;Form3!N121,0)</f>
        <v>0</v>
      </c>
      <c r="L118" s="205"/>
      <c r="M118" s="206"/>
      <c r="N118" s="206"/>
      <c r="O118" s="206"/>
      <c r="Q118" s="49" t="b">
        <f aca="false">FALSE()</f>
        <v>0</v>
      </c>
      <c r="R118" s="49" t="n">
        <f aca="false">IF(Q118=TRUE(),1,0)</f>
        <v>0</v>
      </c>
      <c r="S118" s="49" t="n">
        <f aca="false">SUM(R$8:R118)</f>
        <v>2</v>
      </c>
      <c r="T118" s="49" t="n">
        <f aca="false">IF(Q118=TRUE(),S118,0)</f>
        <v>0</v>
      </c>
    </row>
    <row r="119" customFormat="false" ht="46.5" hidden="false" customHeight="true" outlineLevel="0" collapsed="false">
      <c r="B119" s="78" t="n">
        <f aca="false">T119</f>
        <v>0</v>
      </c>
      <c r="C119" s="193" t="str">
        <f aca="false">Form2!B1979&amp;"
( แบบมีเสาเข็ม )"</f>
        <v>Retaining Wall - II (H = 2.01 - 3.00 ม.) (DWG.NO.RS - 702)
( แบบมีเสาเข็ม )</v>
      </c>
      <c r="D119" s="193"/>
      <c r="E119" s="193"/>
      <c r="F119" s="193"/>
      <c r="G119" s="193"/>
      <c r="H119" s="193"/>
      <c r="I119" s="82"/>
      <c r="J119" s="83" t="n">
        <f aca="false">IF(B119&lt;&gt;0,Form3!T122,0)</f>
        <v>0</v>
      </c>
      <c r="K119" s="201" t="n">
        <f aca="false">IF(B119&lt;&gt;0,"บาท/"&amp;Form3!N122,0)</f>
        <v>0</v>
      </c>
      <c r="L119" s="205"/>
      <c r="M119" s="206"/>
      <c r="N119" s="206"/>
      <c r="O119" s="206"/>
      <c r="P119" s="212" t="s">
        <v>213</v>
      </c>
      <c r="Q119" s="49" t="b">
        <f aca="false">FALSE()</f>
        <v>0</v>
      </c>
      <c r="R119" s="49" t="n">
        <f aca="false">IF(Q119=TRUE(),1,0)</f>
        <v>0</v>
      </c>
      <c r="S119" s="49" t="n">
        <f aca="false">SUM(R$8:R119)</f>
        <v>2</v>
      </c>
      <c r="T119" s="49" t="n">
        <f aca="false">IF(Q119=TRUE(),S119,0)</f>
        <v>0</v>
      </c>
    </row>
    <row r="120" customFormat="false" ht="23" hidden="false" customHeight="false" outlineLevel="0" collapsed="false">
      <c r="B120" s="78" t="n">
        <f aca="false">T120</f>
        <v>0</v>
      </c>
      <c r="C120" s="80" t="str">
        <f aca="false">Form2!B2024</f>
        <v>Concrete  Barrier  Curb and Gutter (DWG.NO. RS - 508)</v>
      </c>
      <c r="D120" s="80"/>
      <c r="E120" s="80"/>
      <c r="F120" s="80"/>
      <c r="G120" s="80"/>
      <c r="H120" s="80"/>
      <c r="I120" s="82"/>
      <c r="J120" s="83" t="n">
        <f aca="false">IF(B120&lt;&gt;0,Form3!T123,0)</f>
        <v>0</v>
      </c>
      <c r="K120" s="201" t="n">
        <f aca="false">IF(B120&lt;&gt;0,"บาท/"&amp;Form3!N123,0)</f>
        <v>0</v>
      </c>
      <c r="L120" s="205"/>
      <c r="M120" s="206"/>
      <c r="N120" s="206"/>
      <c r="O120" s="206"/>
      <c r="P120" s="213" t="s">
        <v>214</v>
      </c>
      <c r="Q120" s="49" t="b">
        <f aca="false">FALSE()</f>
        <v>0</v>
      </c>
      <c r="R120" s="49" t="n">
        <f aca="false">IF(Q120=TRUE(),1,0)</f>
        <v>0</v>
      </c>
      <c r="S120" s="49" t="n">
        <f aca="false">SUM(R$8:R120)</f>
        <v>2</v>
      </c>
      <c r="T120" s="49" t="n">
        <f aca="false">IF(Q120=TRUE(),S120,0)</f>
        <v>0</v>
      </c>
    </row>
    <row r="121" customFormat="false" ht="23" hidden="false" customHeight="false" outlineLevel="0" collapsed="false">
      <c r="B121" s="78" t="n">
        <f aca="false">T121</f>
        <v>0</v>
      </c>
      <c r="C121" s="80" t="str">
        <f aca="false">Form2!B2037</f>
        <v>40 x 40 x 4  cm. Concrete  Slab with 5 cm. Sand  Cushion (DWG.NO.MD - 501)</v>
      </c>
      <c r="D121" s="80"/>
      <c r="E121" s="80"/>
      <c r="F121" s="80"/>
      <c r="G121" s="80"/>
      <c r="H121" s="80"/>
      <c r="I121" s="82"/>
      <c r="J121" s="83" t="n">
        <f aca="false">IF(B121&lt;&gt;0,Form3!T124,0)</f>
        <v>0</v>
      </c>
      <c r="K121" s="201" t="n">
        <f aca="false">IF(B121&lt;&gt;0,"บาท/"&amp;Form3!N124,0)</f>
        <v>0</v>
      </c>
      <c r="L121" s="205"/>
      <c r="M121" s="206"/>
      <c r="N121" s="206"/>
      <c r="O121" s="206"/>
      <c r="P121" s="213" t="s">
        <v>215</v>
      </c>
      <c r="Q121" s="49" t="b">
        <f aca="false">FALSE()</f>
        <v>0</v>
      </c>
      <c r="R121" s="49" t="n">
        <f aca="false">IF(Q121=TRUE(),1,0)</f>
        <v>0</v>
      </c>
      <c r="S121" s="49" t="n">
        <f aca="false">SUM(R$8:R121)</f>
        <v>2</v>
      </c>
      <c r="T121" s="49" t="n">
        <f aca="false">IF(Q121=TRUE(),S121,0)</f>
        <v>0</v>
      </c>
    </row>
    <row r="122" customFormat="false" ht="23" hidden="false" customHeight="false" outlineLevel="0" collapsed="false">
      <c r="A122" s="37" t="n">
        <v>2</v>
      </c>
      <c r="B122" s="78" t="n">
        <f aca="false">T122</f>
        <v>0</v>
      </c>
      <c r="C122" s="80" t="str">
        <f aca="false">Form2!B2057</f>
        <v>Concrete  Paving Block (DWG.NO.MD - 801)</v>
      </c>
      <c r="D122" s="80"/>
      <c r="E122" s="80"/>
      <c r="F122" s="80"/>
      <c r="G122" s="80"/>
      <c r="H122" s="80"/>
      <c r="I122" s="82"/>
      <c r="J122" s="83" t="n">
        <f aca="false">IF(B122&lt;&gt;0,Form3!T125,0)</f>
        <v>0</v>
      </c>
      <c r="K122" s="201" t="n">
        <f aca="false">IF(B122&lt;&gt;0,"บาท/"&amp;Form3!N125,0)</f>
        <v>0</v>
      </c>
      <c r="L122" s="205"/>
      <c r="M122" s="206"/>
      <c r="N122" s="206"/>
      <c r="O122" s="206"/>
      <c r="P122" s="213" t="s">
        <v>216</v>
      </c>
      <c r="Q122" s="49" t="b">
        <f aca="false">FALSE()</f>
        <v>0</v>
      </c>
      <c r="R122" s="49" t="n">
        <f aca="false">IF(Q122=TRUE(),1,0)</f>
        <v>0</v>
      </c>
      <c r="S122" s="49" t="n">
        <f aca="false">SUM(R$8:R122)</f>
        <v>2</v>
      </c>
      <c r="T122" s="49" t="n">
        <f aca="false">IF(Q122=TRUE(),S122,0)</f>
        <v>0</v>
      </c>
    </row>
    <row r="123" customFormat="false" ht="23" hidden="false" customHeight="false" outlineLevel="0" collapsed="false">
      <c r="B123" s="78" t="n">
        <f aca="false">T123</f>
        <v>0</v>
      </c>
      <c r="C123" s="80" t="str">
        <f aca="false">Form2!B2076</f>
        <v>Concrete  Slab 7 cm. Thick with 5 cm. Sand Cushion</v>
      </c>
      <c r="D123" s="80"/>
      <c r="E123" s="80"/>
      <c r="F123" s="80"/>
      <c r="G123" s="80"/>
      <c r="H123" s="80"/>
      <c r="I123" s="82"/>
      <c r="J123" s="83" t="n">
        <f aca="false">IF(B123&lt;&gt;0,Form3!T126,0)</f>
        <v>0</v>
      </c>
      <c r="K123" s="201" t="n">
        <f aca="false">IF(B123&lt;&gt;0,"บาท/"&amp;Form3!N126,0)</f>
        <v>0</v>
      </c>
      <c r="L123" s="205"/>
      <c r="M123" s="206"/>
      <c r="N123" s="206"/>
      <c r="O123" s="206"/>
      <c r="P123" s="213" t="s">
        <v>217</v>
      </c>
      <c r="Q123" s="49" t="b">
        <f aca="false">FALSE()</f>
        <v>0</v>
      </c>
      <c r="R123" s="49" t="n">
        <f aca="false">IF(Q123=TRUE(),1,0)</f>
        <v>0</v>
      </c>
      <c r="S123" s="49" t="n">
        <f aca="false">SUM(R$8:R123)</f>
        <v>2</v>
      </c>
      <c r="T123" s="49" t="n">
        <f aca="false">IF(Q123=TRUE(),S123,0)</f>
        <v>0</v>
      </c>
    </row>
    <row r="124" customFormat="false" ht="23" hidden="false" customHeight="false" outlineLevel="0" collapsed="false">
      <c r="B124" s="78" t="n">
        <f aca="false">T124</f>
        <v>0</v>
      </c>
      <c r="C124" s="80" t="str">
        <f aca="false">Form2!B2095</f>
        <v>R.C. Gutter (DWG.NO.DS.-407)</v>
      </c>
      <c r="D124" s="80"/>
      <c r="E124" s="80"/>
      <c r="F124" s="80"/>
      <c r="G124" s="80"/>
      <c r="H124" s="80"/>
      <c r="I124" s="82"/>
      <c r="J124" s="83" t="n">
        <f aca="false">IF(B124&lt;&gt;0,Form3!T127,0)</f>
        <v>0</v>
      </c>
      <c r="K124" s="201" t="n">
        <f aca="false">IF(B124&lt;&gt;0,"บาท/"&amp;Form3!N127,0)</f>
        <v>0</v>
      </c>
      <c r="L124" s="205"/>
      <c r="M124" s="206"/>
      <c r="N124" s="206"/>
      <c r="O124" s="206"/>
      <c r="P124" s="87"/>
      <c r="Q124" s="49" t="b">
        <f aca="false">FALSE()</f>
        <v>0</v>
      </c>
      <c r="R124" s="49" t="n">
        <f aca="false">IF(Q124=TRUE(),1,0)</f>
        <v>0</v>
      </c>
      <c r="S124" s="49" t="n">
        <f aca="false">SUM(R$8:R124)</f>
        <v>2</v>
      </c>
      <c r="T124" s="49" t="n">
        <f aca="false">IF(Q124=TRUE(),S124,0)</f>
        <v>0</v>
      </c>
    </row>
    <row r="125" customFormat="false" ht="23" hidden="false" customHeight="false" outlineLevel="0" collapsed="false">
      <c r="B125" s="78" t="n">
        <f aca="false">T125</f>
        <v>0</v>
      </c>
      <c r="C125" s="80" t="str">
        <f aca="false">Form2!B2107</f>
        <v>Concrete Barrier  Curb  (DWG. NO.RS-508)</v>
      </c>
      <c r="D125" s="80"/>
      <c r="E125" s="80"/>
      <c r="F125" s="80"/>
      <c r="G125" s="80"/>
      <c r="H125" s="80"/>
      <c r="I125" s="82"/>
      <c r="J125" s="83" t="n">
        <f aca="false">IF(B125&lt;&gt;0,Form3!T128,0)</f>
        <v>0</v>
      </c>
      <c r="K125" s="201" t="n">
        <f aca="false">IF(B125&lt;&gt;0,"บาท/"&amp;Form3!N128,0)</f>
        <v>0</v>
      </c>
      <c r="L125" s="205"/>
      <c r="M125" s="206"/>
      <c r="N125" s="206"/>
      <c r="O125" s="206"/>
      <c r="P125" s="87"/>
      <c r="Q125" s="49" t="b">
        <f aca="false">FALSE()</f>
        <v>0</v>
      </c>
      <c r="R125" s="49" t="n">
        <f aca="false">IF(Q125=TRUE(),1,0)</f>
        <v>0</v>
      </c>
      <c r="S125" s="49" t="n">
        <f aca="false">SUM(R$8:R125)</f>
        <v>2</v>
      </c>
      <c r="T125" s="49" t="n">
        <f aca="false">IF(Q125=TRUE(),S125,0)</f>
        <v>0</v>
      </c>
    </row>
    <row r="126" customFormat="false" ht="23" hidden="false" customHeight="false" outlineLevel="0" collapsed="false">
      <c r="B126" s="78" t="n">
        <f aca="false">T126</f>
        <v>0</v>
      </c>
      <c r="C126" s="80" t="str">
        <f aca="false">Form2!B2120</f>
        <v>Mountable Curb And Gutter  (DWG. NO.RS-508)</v>
      </c>
      <c r="D126" s="80"/>
      <c r="E126" s="80"/>
      <c r="F126" s="80"/>
      <c r="G126" s="80"/>
      <c r="H126" s="80"/>
      <c r="I126" s="82"/>
      <c r="J126" s="83" t="n">
        <f aca="false">IF(B126&lt;&gt;0,Form3!T129,0)</f>
        <v>0</v>
      </c>
      <c r="K126" s="201" t="n">
        <f aca="false">IF(B126&lt;&gt;0,"บาท/"&amp;Form3!N129,0)</f>
        <v>0</v>
      </c>
      <c r="L126" s="205"/>
      <c r="M126" s="206"/>
      <c r="N126" s="206"/>
      <c r="O126" s="206"/>
      <c r="P126" s="87"/>
      <c r="Q126" s="49" t="b">
        <f aca="false">FALSE()</f>
        <v>0</v>
      </c>
      <c r="R126" s="49" t="n">
        <f aca="false">IF(Q126=TRUE(),1,0)</f>
        <v>0</v>
      </c>
      <c r="S126" s="49" t="n">
        <f aca="false">SUM(R$8:R126)</f>
        <v>2</v>
      </c>
      <c r="T126" s="49" t="n">
        <f aca="false">IF(Q126=TRUE(),S126,0)</f>
        <v>0</v>
      </c>
    </row>
    <row r="127" customFormat="false" ht="23" hidden="false" customHeight="false" outlineLevel="0" collapsed="false">
      <c r="B127" s="78" t="n">
        <f aca="false">T127</f>
        <v>0</v>
      </c>
      <c r="C127" s="80" t="str">
        <f aca="false">Form2!B2133</f>
        <v>Mountable Curb  (DWG. NO.RS-508)</v>
      </c>
      <c r="D127" s="80"/>
      <c r="E127" s="80"/>
      <c r="F127" s="80"/>
      <c r="G127" s="80"/>
      <c r="H127" s="80"/>
      <c r="I127" s="82"/>
      <c r="J127" s="83" t="n">
        <f aca="false">IF(B127&lt;&gt;0,Form3!T130,0)</f>
        <v>0</v>
      </c>
      <c r="K127" s="201" t="n">
        <f aca="false">IF(B127&lt;&gt;0,"บาท/"&amp;Form3!N130,0)</f>
        <v>0</v>
      </c>
      <c r="L127" s="205"/>
      <c r="M127" s="206"/>
      <c r="N127" s="206"/>
      <c r="O127" s="206"/>
      <c r="P127" s="87"/>
      <c r="Q127" s="49" t="b">
        <f aca="false">FALSE()</f>
        <v>0</v>
      </c>
      <c r="R127" s="49" t="n">
        <f aca="false">IF(Q127=TRUE(),1,0)</f>
        <v>0</v>
      </c>
      <c r="S127" s="49" t="n">
        <f aca="false">SUM(R$8:R127)</f>
        <v>2</v>
      </c>
      <c r="T127" s="49" t="n">
        <f aca="false">IF(Q127=TRUE(),S127,0)</f>
        <v>0</v>
      </c>
    </row>
    <row r="128" customFormat="false" ht="23" hidden="false" customHeight="false" outlineLevel="0" collapsed="false">
      <c r="B128" s="78" t="n">
        <f aca="false">T128</f>
        <v>0</v>
      </c>
      <c r="C128" s="80" t="str">
        <f aca="false">Form2!B2146</f>
        <v>Concrete  Barrier  Type I (DWG. NO.RS-501)</v>
      </c>
      <c r="D128" s="80"/>
      <c r="E128" s="80"/>
      <c r="F128" s="80"/>
      <c r="G128" s="80"/>
      <c r="H128" s="80"/>
      <c r="I128" s="82"/>
      <c r="J128" s="83" t="n">
        <f aca="false">IF(B128&lt;&gt;0,Form3!T131,0)</f>
        <v>0</v>
      </c>
      <c r="K128" s="201" t="n">
        <f aca="false">IF(B128&lt;&gt;0,"บาท/"&amp;Form3!N131,0)</f>
        <v>0</v>
      </c>
      <c r="L128" s="205"/>
      <c r="M128" s="206"/>
      <c r="N128" s="206"/>
      <c r="O128" s="206"/>
      <c r="P128" s="87"/>
      <c r="Q128" s="49" t="b">
        <f aca="false">FALSE()</f>
        <v>0</v>
      </c>
      <c r="R128" s="49" t="n">
        <f aca="false">IF(Q128=TRUE(),1,0)</f>
        <v>0</v>
      </c>
      <c r="S128" s="49" t="n">
        <f aca="false">SUM(R$8:R128)</f>
        <v>2</v>
      </c>
      <c r="T128" s="49" t="n">
        <f aca="false">IF(Q128=TRUE(),S128,0)</f>
        <v>0</v>
      </c>
    </row>
    <row r="129" customFormat="false" ht="23" hidden="false" customHeight="false" outlineLevel="0" collapsed="false">
      <c r="B129" s="78" t="n">
        <f aca="false">T129</f>
        <v>0</v>
      </c>
      <c r="C129" s="80" t="str">
        <f aca="false">Form2!B2165</f>
        <v>Concrete  Barrier  Type I For Deep Cut And High Fill  (DWG. NO.RS-503)</v>
      </c>
      <c r="D129" s="80"/>
      <c r="E129" s="80"/>
      <c r="F129" s="80"/>
      <c r="G129" s="80"/>
      <c r="H129" s="80"/>
      <c r="I129" s="82"/>
      <c r="J129" s="83" t="n">
        <f aca="false">IF(B129&lt;&gt;0,Form3!T132,0)</f>
        <v>0</v>
      </c>
      <c r="K129" s="201" t="n">
        <f aca="false">IF(B129&lt;&gt;0,"บาท/"&amp;Form3!N132,0)</f>
        <v>0</v>
      </c>
      <c r="L129" s="205"/>
      <c r="M129" s="206"/>
      <c r="N129" s="206"/>
      <c r="O129" s="206"/>
      <c r="P129" s="87"/>
      <c r="Q129" s="49" t="b">
        <f aca="false">FALSE()</f>
        <v>0</v>
      </c>
      <c r="R129" s="49" t="n">
        <f aca="false">IF(Q129=TRUE(),1,0)</f>
        <v>0</v>
      </c>
      <c r="S129" s="49" t="n">
        <f aca="false">SUM(R$8:R129)</f>
        <v>2</v>
      </c>
      <c r="T129" s="49" t="n">
        <f aca="false">IF(Q129=TRUE(),S129,0)</f>
        <v>0</v>
      </c>
    </row>
    <row r="130" customFormat="false" ht="23" hidden="false" customHeight="false" outlineLevel="0" collapsed="false">
      <c r="B130" s="78" t="n">
        <f aca="false">T130</f>
        <v>0</v>
      </c>
      <c r="C130" s="80" t="str">
        <f aca="false">Form2!B2186</f>
        <v>Concrete  Barrier  Type II (DWG. NO.RS-502)</v>
      </c>
      <c r="D130" s="80"/>
      <c r="E130" s="80"/>
      <c r="F130" s="80"/>
      <c r="G130" s="80"/>
      <c r="H130" s="80"/>
      <c r="I130" s="82"/>
      <c r="J130" s="83" t="n">
        <f aca="false">IF(B130&lt;&gt;0,Form3!T133,0)</f>
        <v>0</v>
      </c>
      <c r="K130" s="201" t="n">
        <f aca="false">IF(B130&lt;&gt;0,"บาท/"&amp;Form3!N133,0)</f>
        <v>0</v>
      </c>
      <c r="L130" s="205"/>
      <c r="M130" s="206"/>
      <c r="N130" s="206"/>
      <c r="O130" s="206"/>
      <c r="P130" s="87"/>
      <c r="Q130" s="49" t="b">
        <f aca="false">FALSE()</f>
        <v>0</v>
      </c>
      <c r="R130" s="49" t="n">
        <f aca="false">IF(Q130=TRUE(),1,0)</f>
        <v>0</v>
      </c>
      <c r="S130" s="49" t="n">
        <f aca="false">SUM(R$8:R130)</f>
        <v>2</v>
      </c>
      <c r="T130" s="49" t="n">
        <f aca="false">IF(Q130=TRUE(),S130,0)</f>
        <v>0</v>
      </c>
    </row>
    <row r="131" customFormat="false" ht="23" hidden="false" customHeight="false" outlineLevel="0" collapsed="false">
      <c r="B131" s="78" t="n">
        <f aca="false">T131</f>
        <v>0</v>
      </c>
      <c r="C131" s="80" t="str">
        <f aca="false">Form2!B2205</f>
        <v>Concrete  Barrier At Bridge Approach (DWG. NO.RS-506)</v>
      </c>
      <c r="D131" s="80"/>
      <c r="E131" s="80"/>
      <c r="F131" s="80"/>
      <c r="G131" s="80"/>
      <c r="H131" s="80"/>
      <c r="I131" s="82"/>
      <c r="J131" s="83" t="n">
        <f aca="false">IF(B131&lt;&gt;0,Form3!T134,0)</f>
        <v>0</v>
      </c>
      <c r="K131" s="201" t="n">
        <f aca="false">IF(B131&lt;&gt;0,"บาท/"&amp;Form3!N134,0)</f>
        <v>0</v>
      </c>
      <c r="L131" s="205"/>
      <c r="M131" s="206"/>
      <c r="N131" s="206"/>
      <c r="O131" s="206"/>
      <c r="P131" s="87"/>
      <c r="Q131" s="49" t="b">
        <f aca="false">FALSE()</f>
        <v>0</v>
      </c>
      <c r="R131" s="49" t="n">
        <f aca="false">IF(Q131=TRUE(),1,0)</f>
        <v>0</v>
      </c>
      <c r="S131" s="49" t="n">
        <f aca="false">SUM(R$8:R131)</f>
        <v>2</v>
      </c>
      <c r="T131" s="49" t="n">
        <f aca="false">IF(Q131=TRUE(),S131,0)</f>
        <v>0</v>
      </c>
    </row>
    <row r="132" customFormat="false" ht="23" hidden="false" customHeight="false" outlineLevel="0" collapsed="false">
      <c r="B132" s="78" t="n">
        <f aca="false">T132</f>
        <v>0</v>
      </c>
      <c r="C132" s="80" t="str">
        <f aca="false">Form2!B2224</f>
        <v>Approach Concrete Barrier Type A (DWG. NO.RS-501)</v>
      </c>
      <c r="D132" s="80"/>
      <c r="E132" s="80"/>
      <c r="F132" s="80"/>
      <c r="G132" s="80"/>
      <c r="H132" s="80"/>
      <c r="I132" s="82"/>
      <c r="J132" s="83" t="n">
        <f aca="false">IF(B132&lt;&gt;0,Form3!T135,0)</f>
        <v>0</v>
      </c>
      <c r="K132" s="201" t="n">
        <f aca="false">IF(B132&lt;&gt;0,"บาท/"&amp;Form3!N135,0)</f>
        <v>0</v>
      </c>
      <c r="L132" s="205"/>
      <c r="M132" s="206"/>
      <c r="N132" s="206"/>
      <c r="O132" s="206"/>
      <c r="P132" s="87"/>
      <c r="Q132" s="49" t="b">
        <f aca="false">FALSE()</f>
        <v>0</v>
      </c>
      <c r="R132" s="49" t="n">
        <f aca="false">IF(Q132=TRUE(),1,0)</f>
        <v>0</v>
      </c>
      <c r="S132" s="49" t="n">
        <f aca="false">SUM(R$8:R132)</f>
        <v>2</v>
      </c>
      <c r="T132" s="49" t="n">
        <f aca="false">IF(Q132=TRUE(),S132,0)</f>
        <v>0</v>
      </c>
    </row>
    <row r="133" customFormat="false" ht="23" hidden="false" customHeight="false" outlineLevel="0" collapsed="false">
      <c r="B133" s="78" t="n">
        <f aca="false">T133</f>
        <v>0</v>
      </c>
      <c r="C133" s="80" t="str">
        <f aca="false">Form2!B2240</f>
        <v>Approach Concrete Barrier Type B (DWG. NO.RS-501)</v>
      </c>
      <c r="D133" s="80"/>
      <c r="E133" s="80"/>
      <c r="F133" s="80"/>
      <c r="G133" s="80"/>
      <c r="H133" s="80"/>
      <c r="I133" s="82"/>
      <c r="J133" s="83" t="n">
        <f aca="false">IF(B133&lt;&gt;0,Form3!T136,0)</f>
        <v>0</v>
      </c>
      <c r="K133" s="201" t="n">
        <f aca="false">IF(B133&lt;&gt;0,"บาท/"&amp;Form3!N136,0)</f>
        <v>0</v>
      </c>
      <c r="L133" s="205"/>
      <c r="M133" s="206"/>
      <c r="N133" s="206"/>
      <c r="O133" s="206"/>
      <c r="P133" s="87"/>
      <c r="Q133" s="49" t="b">
        <f aca="false">FALSE()</f>
        <v>0</v>
      </c>
      <c r="R133" s="49" t="n">
        <f aca="false">IF(Q133=TRUE(),1,0)</f>
        <v>0</v>
      </c>
      <c r="S133" s="49" t="n">
        <f aca="false">SUM(R$8:R133)</f>
        <v>2</v>
      </c>
      <c r="T133" s="49" t="n">
        <f aca="false">IF(Q133=TRUE(),S133,0)</f>
        <v>0</v>
      </c>
    </row>
    <row r="134" customFormat="false" ht="23" hidden="false" customHeight="false" outlineLevel="0" collapsed="false">
      <c r="B134" s="78" t="n">
        <f aca="false">T134</f>
        <v>0</v>
      </c>
      <c r="C134" s="80" t="str">
        <f aca="false">Form2!B2256</f>
        <v>Approach Concrete Barrier Type C (DWG. NO.RS-502)</v>
      </c>
      <c r="D134" s="80"/>
      <c r="E134" s="80"/>
      <c r="F134" s="80"/>
      <c r="G134" s="80"/>
      <c r="H134" s="80"/>
      <c r="I134" s="82"/>
      <c r="J134" s="83" t="n">
        <f aca="false">IF(B134&lt;&gt;0,Form3!T137,0)</f>
        <v>0</v>
      </c>
      <c r="K134" s="201" t="n">
        <f aca="false">IF(B134&lt;&gt;0,"บาท/"&amp;Form3!N137,0)</f>
        <v>0</v>
      </c>
      <c r="L134" s="205"/>
      <c r="M134" s="206"/>
      <c r="N134" s="206"/>
      <c r="O134" s="206"/>
      <c r="P134" s="87"/>
      <c r="Q134" s="49" t="b">
        <f aca="false">FALSE()</f>
        <v>0</v>
      </c>
      <c r="R134" s="49" t="n">
        <f aca="false">IF(Q134=TRUE(),1,0)</f>
        <v>0</v>
      </c>
      <c r="S134" s="49" t="n">
        <f aca="false">SUM(R$8:R134)</f>
        <v>2</v>
      </c>
      <c r="T134" s="49" t="n">
        <f aca="false">IF(Q134=TRUE(),S134,0)</f>
        <v>0</v>
      </c>
    </row>
    <row r="135" customFormat="false" ht="23" hidden="false" customHeight="false" outlineLevel="0" collapsed="false">
      <c r="B135" s="78" t="n">
        <f aca="false">T135</f>
        <v>0</v>
      </c>
      <c r="C135" s="80" t="str">
        <f aca="false">Form2!B2272</f>
        <v>Approach Concrete Barrier Type D (DWG. NO.RS-503)</v>
      </c>
      <c r="D135" s="80"/>
      <c r="E135" s="80"/>
      <c r="F135" s="80"/>
      <c r="G135" s="80"/>
      <c r="H135" s="80"/>
      <c r="I135" s="82"/>
      <c r="J135" s="83" t="n">
        <f aca="false">IF(B135&lt;&gt;0,Form3!T138,0)</f>
        <v>0</v>
      </c>
      <c r="K135" s="201" t="n">
        <f aca="false">IF(B135&lt;&gt;0,"บาท/"&amp;Form3!N138,0)</f>
        <v>0</v>
      </c>
      <c r="L135" s="205"/>
      <c r="M135" s="206"/>
      <c r="N135" s="206"/>
      <c r="O135" s="206"/>
      <c r="P135" s="87"/>
      <c r="Q135" s="49" t="b">
        <f aca="false">FALSE()</f>
        <v>0</v>
      </c>
      <c r="R135" s="49" t="n">
        <f aca="false">IF(Q135=TRUE(),1,0)</f>
        <v>0</v>
      </c>
      <c r="S135" s="49" t="n">
        <f aca="false">SUM(R$8:R135)</f>
        <v>2</v>
      </c>
      <c r="T135" s="49" t="n">
        <f aca="false">IF(Q135=TRUE(),S135,0)</f>
        <v>0</v>
      </c>
    </row>
    <row r="136" customFormat="false" ht="23" hidden="false" customHeight="false" outlineLevel="0" collapsed="false">
      <c r="B136" s="78" t="n">
        <f aca="false">T136</f>
        <v>0</v>
      </c>
      <c r="C136" s="80" t="str">
        <f aca="false">Form2!B2288</f>
        <v>Approach Concrete Barrier Type E (DWG. NO.RS-506)</v>
      </c>
      <c r="D136" s="80"/>
      <c r="E136" s="80"/>
      <c r="F136" s="80"/>
      <c r="G136" s="80"/>
      <c r="H136" s="80"/>
      <c r="I136" s="82"/>
      <c r="J136" s="83" t="n">
        <f aca="false">IF(B136&lt;&gt;0,Form3!T139,0)</f>
        <v>0</v>
      </c>
      <c r="K136" s="201" t="n">
        <f aca="false">IF(B136&lt;&gt;0,"บาท/"&amp;Form3!N139,0)</f>
        <v>0</v>
      </c>
      <c r="L136" s="205"/>
      <c r="M136" s="206"/>
      <c r="N136" s="206"/>
      <c r="O136" s="206"/>
      <c r="P136" s="87"/>
      <c r="Q136" s="49" t="b">
        <f aca="false">FALSE()</f>
        <v>0</v>
      </c>
      <c r="R136" s="49" t="n">
        <f aca="false">IF(Q136=TRUE(),1,0)</f>
        <v>0</v>
      </c>
      <c r="S136" s="49" t="n">
        <f aca="false">SUM(R$8:R136)</f>
        <v>2</v>
      </c>
      <c r="T136" s="49" t="n">
        <f aca="false">IF(Q136=TRUE(),S136,0)</f>
        <v>0</v>
      </c>
    </row>
    <row r="137" customFormat="false" ht="23" hidden="false" customHeight="false" outlineLevel="0" collapsed="false">
      <c r="B137" s="78" t="n">
        <f aca="false">T137</f>
        <v>0</v>
      </c>
      <c r="C137" s="80" t="str">
        <f aca="false">Form2!B2304&amp;"   ("&amp;Form2!B2305&amp;")"</f>
        <v>Median Drop Inets Type I (DWG.NO.DS - 404)   (For R.C.P.  ท่อ Ø 0.40 ม.)</v>
      </c>
      <c r="D137" s="80"/>
      <c r="E137" s="80"/>
      <c r="F137" s="80"/>
      <c r="G137" s="80"/>
      <c r="H137" s="80"/>
      <c r="I137" s="82"/>
      <c r="J137" s="83" t="n">
        <f aca="false">IF(B137&lt;&gt;0,Form3!T140,0)</f>
        <v>0</v>
      </c>
      <c r="K137" s="201" t="n">
        <f aca="false">IF(B137&lt;&gt;0,"บาท/"&amp;Form3!N140,0)</f>
        <v>0</v>
      </c>
      <c r="L137" s="205"/>
      <c r="M137" s="206"/>
      <c r="N137" s="206"/>
      <c r="O137" s="206"/>
      <c r="P137" s="87"/>
      <c r="Q137" s="49" t="b">
        <f aca="false">FALSE()</f>
        <v>0</v>
      </c>
      <c r="R137" s="49" t="n">
        <f aca="false">IF(Q137=TRUE(),1,0)</f>
        <v>0</v>
      </c>
      <c r="S137" s="49" t="n">
        <f aca="false">SUM(R$8:R137)</f>
        <v>2</v>
      </c>
      <c r="T137" s="49" t="n">
        <f aca="false">IF(Q137=TRUE(),S137,0)</f>
        <v>0</v>
      </c>
    </row>
    <row r="138" customFormat="false" ht="23" hidden="false" customHeight="false" outlineLevel="0" collapsed="false">
      <c r="B138" s="78" t="n">
        <f aca="false">T138</f>
        <v>0</v>
      </c>
      <c r="C138" s="80" t="str">
        <f aca="false">Form2!B2330&amp;"   ("&amp;Form2!B2331&amp;")"</f>
        <v>Median Drop Inets Type I (DWG.NO.DS - 404)   (For R.C.P.  ท่อ Ø 0.60 ม.)</v>
      </c>
      <c r="D138" s="80"/>
      <c r="E138" s="80"/>
      <c r="F138" s="80"/>
      <c r="G138" s="80"/>
      <c r="H138" s="80"/>
      <c r="I138" s="82"/>
      <c r="J138" s="83" t="n">
        <f aca="false">IF(B138&lt;&gt;0,Form3!T141,0)</f>
        <v>0</v>
      </c>
      <c r="K138" s="201" t="n">
        <f aca="false">IF(B138&lt;&gt;0,"บาท/"&amp;Form3!N141,0)</f>
        <v>0</v>
      </c>
      <c r="L138" s="205"/>
      <c r="M138" s="206"/>
      <c r="N138" s="206"/>
      <c r="O138" s="206"/>
      <c r="P138" s="87"/>
      <c r="Q138" s="49" t="b">
        <f aca="false">FALSE()</f>
        <v>0</v>
      </c>
      <c r="R138" s="49" t="n">
        <f aca="false">IF(Q138=TRUE(),1,0)</f>
        <v>0</v>
      </c>
      <c r="S138" s="49" t="n">
        <f aca="false">SUM(R$8:R138)</f>
        <v>2</v>
      </c>
      <c r="T138" s="49" t="n">
        <f aca="false">IF(Q138=TRUE(),S138,0)</f>
        <v>0</v>
      </c>
    </row>
    <row r="139" customFormat="false" ht="23" hidden="false" customHeight="false" outlineLevel="0" collapsed="false">
      <c r="B139" s="78" t="n">
        <f aca="false">T139</f>
        <v>0</v>
      </c>
      <c r="C139" s="80" t="str">
        <f aca="false">Form2!B2356&amp;"   ("&amp;Form2!B2357&amp;")"</f>
        <v>Median Drop Inets Type I (DWG.NO.DS - 404)   (For R.C.P.  ท่อ Ø 0.80 ม.)</v>
      </c>
      <c r="D139" s="80"/>
      <c r="E139" s="80"/>
      <c r="F139" s="80"/>
      <c r="G139" s="80"/>
      <c r="H139" s="80"/>
      <c r="I139" s="82"/>
      <c r="J139" s="83" t="n">
        <f aca="false">IF(B139&lt;&gt;0,Form3!T142,0)</f>
        <v>0</v>
      </c>
      <c r="K139" s="201" t="n">
        <f aca="false">IF(B139&lt;&gt;0,"บาท/"&amp;Form3!N142,0)</f>
        <v>0</v>
      </c>
      <c r="L139" s="205"/>
      <c r="M139" s="206"/>
      <c r="N139" s="206"/>
      <c r="O139" s="206"/>
      <c r="P139" s="87"/>
      <c r="Q139" s="49" t="b">
        <f aca="false">FALSE()</f>
        <v>0</v>
      </c>
      <c r="R139" s="49" t="n">
        <f aca="false">IF(Q139=TRUE(),1,0)</f>
        <v>0</v>
      </c>
      <c r="S139" s="49" t="n">
        <f aca="false">SUM(R$8:R139)</f>
        <v>2</v>
      </c>
      <c r="T139" s="49" t="n">
        <f aca="false">IF(Q139=TRUE(),S139,0)</f>
        <v>0</v>
      </c>
    </row>
    <row r="140" customFormat="false" ht="23" hidden="false" customHeight="false" outlineLevel="0" collapsed="false">
      <c r="B140" s="78" t="n">
        <f aca="false">T140</f>
        <v>0</v>
      </c>
      <c r="C140" s="80" t="str">
        <f aca="false">Form2!B2382&amp;"   ("&amp;Form2!B2383&amp;")"</f>
        <v>Median Drop Inets Type I (DWG.NO.DS - 404)   (For R.C.P.  ท่อ Ø 1.00 ม.)</v>
      </c>
      <c r="D140" s="80"/>
      <c r="E140" s="80"/>
      <c r="F140" s="80"/>
      <c r="G140" s="80"/>
      <c r="H140" s="80"/>
      <c r="I140" s="82"/>
      <c r="J140" s="83" t="n">
        <f aca="false">IF(B140&lt;&gt;0,Form3!T143,0)</f>
        <v>0</v>
      </c>
      <c r="K140" s="201" t="n">
        <f aca="false">IF(B140&lt;&gt;0,"บาท/"&amp;Form3!N143,0)</f>
        <v>0</v>
      </c>
      <c r="L140" s="205"/>
      <c r="M140" s="206"/>
      <c r="N140" s="206"/>
      <c r="O140" s="206"/>
      <c r="P140" s="87"/>
      <c r="Q140" s="49" t="b">
        <f aca="false">FALSE()</f>
        <v>0</v>
      </c>
      <c r="R140" s="49" t="n">
        <f aca="false">IF(Q140=TRUE(),1,0)</f>
        <v>0</v>
      </c>
      <c r="S140" s="49" t="n">
        <f aca="false">SUM(R$8:R140)</f>
        <v>2</v>
      </c>
      <c r="T140" s="49" t="n">
        <f aca="false">IF(Q140=TRUE(),S140,0)</f>
        <v>0</v>
      </c>
    </row>
    <row r="141" customFormat="false" ht="23" hidden="false" customHeight="false" outlineLevel="0" collapsed="false">
      <c r="B141" s="78" t="n">
        <f aca="false">T141</f>
        <v>0</v>
      </c>
      <c r="C141" s="80" t="str">
        <f aca="false">Form2!B2408&amp;"   ("&amp;Form2!B2409&amp;")"</f>
        <v>Median Drop Inets Type I (DWG.NO.DS - 404)   (For R.C.P.  ท่อ Ø 1.20 ม.)</v>
      </c>
      <c r="D141" s="80"/>
      <c r="E141" s="80"/>
      <c r="F141" s="80"/>
      <c r="G141" s="80"/>
      <c r="H141" s="80"/>
      <c r="I141" s="82"/>
      <c r="J141" s="83" t="n">
        <f aca="false">IF(B141&lt;&gt;0,Form3!T144,0)</f>
        <v>0</v>
      </c>
      <c r="K141" s="201" t="n">
        <f aca="false">IF(B141&lt;&gt;0,"บาท/"&amp;Form3!N144,0)</f>
        <v>0</v>
      </c>
      <c r="L141" s="205"/>
      <c r="M141" s="206"/>
      <c r="N141" s="206"/>
      <c r="O141" s="206"/>
      <c r="P141" s="87"/>
      <c r="Q141" s="49" t="b">
        <f aca="false">FALSE()</f>
        <v>0</v>
      </c>
      <c r="R141" s="49" t="n">
        <f aca="false">IF(Q141=TRUE(),1,0)</f>
        <v>0</v>
      </c>
      <c r="S141" s="49" t="n">
        <f aca="false">SUM(R$8:R141)</f>
        <v>2</v>
      </c>
      <c r="T141" s="49" t="n">
        <f aca="false">IF(Q141=TRUE(),S141,0)</f>
        <v>0</v>
      </c>
    </row>
    <row r="142" customFormat="false" ht="23" hidden="false" customHeight="false" outlineLevel="0" collapsed="false">
      <c r="B142" s="78" t="n">
        <f aca="false">T142</f>
        <v>0</v>
      </c>
      <c r="C142" s="80" t="str">
        <f aca="false">Form2!B2434&amp;"   ("&amp;Form2!B2435&amp;")"</f>
        <v>Median Drop Inets Type II (DWG.NO.DS - 405)   (For R.C.P.  ท่อ Ø 0.40 ม.)</v>
      </c>
      <c r="D142" s="80"/>
      <c r="E142" s="80"/>
      <c r="F142" s="80"/>
      <c r="G142" s="80"/>
      <c r="H142" s="80"/>
      <c r="I142" s="82"/>
      <c r="J142" s="83" t="n">
        <f aca="false">IF(B142&lt;&gt;0,Form3!T145,0)</f>
        <v>0</v>
      </c>
      <c r="K142" s="201" t="n">
        <f aca="false">IF(B142&lt;&gt;0,"บาท/"&amp;Form3!N145,0)</f>
        <v>0</v>
      </c>
      <c r="L142" s="205"/>
      <c r="M142" s="206"/>
      <c r="N142" s="206"/>
      <c r="O142" s="206"/>
      <c r="P142" s="87"/>
      <c r="Q142" s="49" t="b">
        <f aca="false">FALSE()</f>
        <v>0</v>
      </c>
      <c r="R142" s="49" t="n">
        <f aca="false">IF(Q142=TRUE(),1,0)</f>
        <v>0</v>
      </c>
      <c r="S142" s="49" t="n">
        <f aca="false">SUM(R$8:R142)</f>
        <v>2</v>
      </c>
      <c r="T142" s="49" t="n">
        <f aca="false">IF(Q142=TRUE(),S142,0)</f>
        <v>0</v>
      </c>
    </row>
    <row r="143" customFormat="false" ht="23" hidden="false" customHeight="false" outlineLevel="0" collapsed="false">
      <c r="B143" s="78" t="n">
        <f aca="false">T143</f>
        <v>0</v>
      </c>
      <c r="C143" s="80" t="str">
        <f aca="false">Form2!B2458&amp;"   ("&amp;Form2!B2459&amp;")"</f>
        <v>Median Drop Inets Type II (DWG.NO.DS - 405)   (For R.C.P.  ท่อ Ø 0.60 ม.)</v>
      </c>
      <c r="D143" s="80"/>
      <c r="E143" s="80"/>
      <c r="F143" s="80"/>
      <c r="G143" s="80"/>
      <c r="H143" s="80"/>
      <c r="I143" s="82"/>
      <c r="J143" s="83" t="n">
        <f aca="false">IF(B143&lt;&gt;0,Form3!T146,0)</f>
        <v>0</v>
      </c>
      <c r="K143" s="201" t="n">
        <f aca="false">IF(B143&lt;&gt;0,"บาท/"&amp;Form3!N146,0)</f>
        <v>0</v>
      </c>
      <c r="L143" s="205"/>
      <c r="M143" s="206"/>
      <c r="N143" s="206"/>
      <c r="O143" s="206"/>
      <c r="P143" s="87"/>
      <c r="Q143" s="49" t="b">
        <f aca="false">FALSE()</f>
        <v>0</v>
      </c>
      <c r="R143" s="49" t="n">
        <f aca="false">IF(Q143=TRUE(),1,0)</f>
        <v>0</v>
      </c>
      <c r="S143" s="49" t="n">
        <f aca="false">SUM(R$8:R143)</f>
        <v>2</v>
      </c>
      <c r="T143" s="49" t="n">
        <f aca="false">IF(Q143=TRUE(),S143,0)</f>
        <v>0</v>
      </c>
    </row>
    <row r="144" customFormat="false" ht="23" hidden="false" customHeight="false" outlineLevel="0" collapsed="false">
      <c r="B144" s="78" t="n">
        <f aca="false">T144</f>
        <v>0</v>
      </c>
      <c r="C144" s="80" t="str">
        <f aca="false">Form2!B2482&amp;"   ("&amp;Form2!B2483&amp;")"</f>
        <v>Median Drop Inets Type II (DWG.NO.DS - 405)   (For R.C.P.  ท่อ Ø 0.80 ม.)</v>
      </c>
      <c r="D144" s="80"/>
      <c r="E144" s="80"/>
      <c r="F144" s="80"/>
      <c r="G144" s="80"/>
      <c r="H144" s="80"/>
      <c r="I144" s="82"/>
      <c r="J144" s="83" t="n">
        <f aca="false">IF(B144&lt;&gt;0,Form3!T147,0)</f>
        <v>0</v>
      </c>
      <c r="K144" s="201" t="n">
        <f aca="false">IF(B144&lt;&gt;0,"บาท/"&amp;Form3!N147,0)</f>
        <v>0</v>
      </c>
      <c r="L144" s="205"/>
      <c r="M144" s="206"/>
      <c r="N144" s="206"/>
      <c r="O144" s="206"/>
      <c r="P144" s="87"/>
      <c r="Q144" s="49" t="b">
        <f aca="false">FALSE()</f>
        <v>0</v>
      </c>
      <c r="R144" s="49" t="n">
        <f aca="false">IF(Q144=TRUE(),1,0)</f>
        <v>0</v>
      </c>
      <c r="S144" s="49" t="n">
        <f aca="false">SUM(R$8:R144)</f>
        <v>2</v>
      </c>
      <c r="T144" s="49" t="n">
        <f aca="false">IF(Q144=TRUE(),S144,0)</f>
        <v>0</v>
      </c>
    </row>
    <row r="145" customFormat="false" ht="23.25" hidden="false" customHeight="true" outlineLevel="0" collapsed="false">
      <c r="B145" s="78" t="n">
        <f aca="false">T145</f>
        <v>0</v>
      </c>
      <c r="C145" s="80" t="str">
        <f aca="false">Form2!B2506&amp;"   ("&amp;Form2!B2507&amp;")"</f>
        <v>Median Drop Inets Type II (DWG.NO.DS - 405)   (For R.C.P.  ท่อ Ø 1.00 ม.)</v>
      </c>
      <c r="D145" s="80"/>
      <c r="E145" s="80"/>
      <c r="F145" s="80"/>
      <c r="G145" s="80"/>
      <c r="H145" s="80"/>
      <c r="I145" s="82"/>
      <c r="J145" s="83" t="n">
        <f aca="false">IF(B145&lt;&gt;0,Form3!T148,0)</f>
        <v>0</v>
      </c>
      <c r="K145" s="201" t="n">
        <f aca="false">IF(B145&lt;&gt;0,"บาท/"&amp;Form3!N148,0)</f>
        <v>0</v>
      </c>
      <c r="L145" s="205"/>
      <c r="M145" s="206"/>
      <c r="N145" s="206"/>
      <c r="O145" s="206"/>
      <c r="P145" s="87"/>
      <c r="Q145" s="49" t="b">
        <f aca="false">FALSE()</f>
        <v>0</v>
      </c>
      <c r="R145" s="49" t="n">
        <f aca="false">IF(Q145=TRUE(),1,0)</f>
        <v>0</v>
      </c>
      <c r="S145" s="49" t="n">
        <f aca="false">SUM(R$8:R145)</f>
        <v>2</v>
      </c>
      <c r="T145" s="49" t="n">
        <f aca="false">IF(Q145=TRUE(),S145,0)</f>
        <v>0</v>
      </c>
    </row>
    <row r="146" customFormat="false" ht="23.25" hidden="false" customHeight="true" outlineLevel="0" collapsed="false">
      <c r="B146" s="78" t="n">
        <f aca="false">T146</f>
        <v>0</v>
      </c>
      <c r="C146" s="80" t="str">
        <f aca="false">Form2!B2530&amp;"   ("&amp;Form2!B2531&amp;")"</f>
        <v>Median Drop Inets Type II (DWG.NO.DS - 405)   (For R.C.P.  ท่อ Ø 1.20 ม.)</v>
      </c>
      <c r="D146" s="80"/>
      <c r="E146" s="80"/>
      <c r="F146" s="80"/>
      <c r="G146" s="80"/>
      <c r="H146" s="80"/>
      <c r="I146" s="82"/>
      <c r="J146" s="83" t="n">
        <f aca="false">IF(B146&lt;&gt;0,Form3!T149,0)</f>
        <v>0</v>
      </c>
      <c r="K146" s="201" t="n">
        <f aca="false">IF(B146&lt;&gt;0,"บาท/"&amp;Form3!N149,0)</f>
        <v>0</v>
      </c>
      <c r="L146" s="205"/>
      <c r="M146" s="206"/>
      <c r="N146" s="206"/>
      <c r="O146" s="206"/>
      <c r="P146" s="87"/>
      <c r="Q146" s="49" t="b">
        <f aca="false">FALSE()</f>
        <v>0</v>
      </c>
      <c r="R146" s="49" t="n">
        <f aca="false">IF(Q146=TRUE(),1,0)</f>
        <v>0</v>
      </c>
      <c r="S146" s="49" t="n">
        <f aca="false">SUM(R$8:R146)</f>
        <v>2</v>
      </c>
      <c r="T146" s="49" t="n">
        <f aca="false">IF(Q146=TRUE(),S146,0)</f>
        <v>0</v>
      </c>
    </row>
    <row r="147" customFormat="false" ht="23.25" hidden="false" customHeight="true" outlineLevel="0" collapsed="false">
      <c r="B147" s="78" t="n">
        <f aca="false">T147</f>
        <v>0</v>
      </c>
      <c r="C147" s="80" t="str">
        <f aca="false">Form2!B2554</f>
        <v>Plain Concrete Headwall (S = 2 :1)(DWG.NO.DS.-103)</v>
      </c>
      <c r="D147" s="80"/>
      <c r="E147" s="80"/>
      <c r="F147" s="80"/>
      <c r="G147" s="80"/>
      <c r="H147" s="80"/>
      <c r="I147" s="82"/>
      <c r="J147" s="83" t="n">
        <f aca="false">IF(B147&lt;&gt;0,Form3!T150,0)</f>
        <v>0</v>
      </c>
      <c r="K147" s="201" t="n">
        <f aca="false">IF(B147&lt;&gt;0,"บาท/"&amp;Form3!N150,0)</f>
        <v>0</v>
      </c>
      <c r="L147" s="205"/>
      <c r="M147" s="206"/>
      <c r="N147" s="206"/>
      <c r="O147" s="206"/>
      <c r="P147" s="87"/>
      <c r="Q147" s="49" t="b">
        <f aca="false">FALSE()</f>
        <v>0</v>
      </c>
      <c r="R147" s="49" t="n">
        <f aca="false">IF(Q147=TRUE(),1,0)</f>
        <v>0</v>
      </c>
      <c r="S147" s="49" t="n">
        <f aca="false">SUM(R$8:R147)</f>
        <v>2</v>
      </c>
      <c r="T147" s="49" t="n">
        <f aca="false">IF(Q147=TRUE(),S147,0)</f>
        <v>0</v>
      </c>
    </row>
    <row r="148" customFormat="false" ht="23.25" hidden="false" customHeight="true" outlineLevel="0" collapsed="false">
      <c r="B148" s="78" t="n">
        <f aca="false">T148</f>
        <v>0</v>
      </c>
      <c r="C148" s="80" t="str">
        <f aca="false">Form2!B2565</f>
        <v>Reinforced Concrete Headwall (S = 2 : 1)(DWG.NO.DS.-103)</v>
      </c>
      <c r="D148" s="80"/>
      <c r="E148" s="80"/>
      <c r="F148" s="80"/>
      <c r="G148" s="80"/>
      <c r="H148" s="80"/>
      <c r="I148" s="82"/>
      <c r="J148" s="83" t="n">
        <f aca="false">IF(B148&lt;&gt;0,Form3!T151,0)</f>
        <v>0</v>
      </c>
      <c r="K148" s="201" t="n">
        <f aca="false">IF(B148&lt;&gt;0,"บาท/"&amp;Form3!N151,0)</f>
        <v>0</v>
      </c>
      <c r="L148" s="205"/>
      <c r="M148" s="206"/>
      <c r="N148" s="206"/>
      <c r="O148" s="206"/>
      <c r="P148" s="87"/>
      <c r="Q148" s="49" t="b">
        <f aca="false">FALSE()</f>
        <v>0</v>
      </c>
      <c r="R148" s="49" t="n">
        <f aca="false">IF(Q148=TRUE(),1,0)</f>
        <v>0</v>
      </c>
      <c r="S148" s="49" t="n">
        <f aca="false">SUM(R$8:R148)</f>
        <v>2</v>
      </c>
      <c r="T148" s="49" t="n">
        <f aca="false">IF(Q148=TRUE(),S148,0)</f>
        <v>0</v>
      </c>
      <c r="U148" s="49"/>
      <c r="V148" s="49"/>
      <c r="W148" s="49"/>
      <c r="X148" s="49"/>
      <c r="Y148" s="49"/>
      <c r="Z148" s="49"/>
      <c r="AA148" s="49"/>
    </row>
    <row r="149" customFormat="false" ht="23.25" hidden="false" customHeight="true" outlineLevel="0" collapsed="false">
      <c r="B149" s="78" t="n">
        <f aca="false">T149</f>
        <v>0</v>
      </c>
      <c r="C149" s="207" t="str">
        <f aca="false">Form2!B2579</f>
        <v>Concrete headwall For  R.C.P. 1 - Ø 0.60 ม. (1-HDWL) S = 2 :1 (DWG.NO.DS-104)</v>
      </c>
      <c r="D149" s="191"/>
      <c r="E149" s="191"/>
      <c r="F149" s="191"/>
      <c r="G149" s="191"/>
      <c r="H149" s="191"/>
      <c r="I149" s="82"/>
      <c r="J149" s="83" t="n">
        <f aca="false">IF(B149&lt;&gt;0,Form3!T152,0)</f>
        <v>0</v>
      </c>
      <c r="K149" s="201" t="n">
        <f aca="false">IF(B149&lt;&gt;0,"บาท/"&amp;Form3!N152,0)</f>
        <v>0</v>
      </c>
      <c r="L149" s="205"/>
      <c r="M149" s="206"/>
      <c r="N149" s="206"/>
      <c r="O149" s="206"/>
      <c r="P149" s="87"/>
      <c r="Q149" s="49" t="b">
        <f aca="false">FALSE()</f>
        <v>0</v>
      </c>
      <c r="R149" s="49" t="n">
        <f aca="false">IF(Q149=TRUE(),1,0)</f>
        <v>0</v>
      </c>
      <c r="S149" s="49" t="n">
        <f aca="false">SUM(R$8:R149)</f>
        <v>2</v>
      </c>
      <c r="T149" s="49" t="n">
        <f aca="false">IF(Q149=TRUE(),S149,0)</f>
        <v>0</v>
      </c>
      <c r="U149" s="49"/>
      <c r="V149" s="49"/>
      <c r="W149" s="49"/>
      <c r="X149" s="49"/>
      <c r="Y149" s="49"/>
      <c r="Z149" s="49"/>
      <c r="AA149" s="49"/>
    </row>
    <row r="150" customFormat="false" ht="23.25" hidden="false" customHeight="true" outlineLevel="0" collapsed="false">
      <c r="B150" s="78" t="n">
        <f aca="false">T150</f>
        <v>0</v>
      </c>
      <c r="C150" s="207" t="str">
        <f aca="false">Form2!B2592</f>
        <v>Concrete headwall For  R.C.P. 2 - Ø 0.60 ม. (1-HDWL)S = 2 :1 (DWG.NO.DS-105)</v>
      </c>
      <c r="D150" s="191"/>
      <c r="E150" s="191"/>
      <c r="F150" s="191"/>
      <c r="G150" s="191"/>
      <c r="H150" s="191"/>
      <c r="I150" s="82"/>
      <c r="J150" s="83" t="n">
        <f aca="false">IF(B150&lt;&gt;0,Form3!T153,0)</f>
        <v>0</v>
      </c>
      <c r="K150" s="201" t="n">
        <f aca="false">IF(B150&lt;&gt;0,"บาท/"&amp;Form3!N153,0)</f>
        <v>0</v>
      </c>
      <c r="L150" s="205"/>
      <c r="M150" s="206"/>
      <c r="N150" s="206"/>
      <c r="O150" s="206"/>
      <c r="P150" s="87"/>
      <c r="Q150" s="49" t="b">
        <f aca="false">FALSE()</f>
        <v>0</v>
      </c>
      <c r="R150" s="49" t="n">
        <f aca="false">IF(Q150=TRUE(),1,0)</f>
        <v>0</v>
      </c>
      <c r="S150" s="49" t="n">
        <f aca="false">SUM(R$8:R150)</f>
        <v>2</v>
      </c>
      <c r="T150" s="49" t="n">
        <f aca="false">IF(Q150=TRUE(),S150,0)</f>
        <v>0</v>
      </c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214"/>
      <c r="AF150" s="110"/>
      <c r="AG150" s="110"/>
      <c r="AH150" s="110"/>
      <c r="AI150" s="110"/>
      <c r="AJ150" s="110"/>
      <c r="AK150" s="214"/>
      <c r="AL150" s="214"/>
      <c r="AM150" s="214"/>
      <c r="AN150" s="214"/>
      <c r="AO150" s="214"/>
      <c r="AP150" s="214"/>
      <c r="AQ150" s="214"/>
      <c r="AR150" s="214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</row>
    <row r="151" customFormat="false" ht="23.25" hidden="false" customHeight="true" outlineLevel="0" collapsed="false">
      <c r="B151" s="78" t="n">
        <f aca="false">T151</f>
        <v>0</v>
      </c>
      <c r="C151" s="207" t="str">
        <f aca="false">Form2!B2605</f>
        <v>Concrete headwall For  R.C.P. 3 - Ø 0.60 ม. (1-HDWL)S = 2 :1 (DWG.NO.DS-105)</v>
      </c>
      <c r="D151" s="191"/>
      <c r="E151" s="191"/>
      <c r="F151" s="191"/>
      <c r="G151" s="191"/>
      <c r="H151" s="191"/>
      <c r="I151" s="82"/>
      <c r="J151" s="83" t="n">
        <f aca="false">IF(B151&lt;&gt;0,Form3!T154,0)</f>
        <v>0</v>
      </c>
      <c r="K151" s="201" t="n">
        <f aca="false">IF(B151&lt;&gt;0,"บาท/"&amp;Form3!N154,0)</f>
        <v>0</v>
      </c>
      <c r="L151" s="205"/>
      <c r="M151" s="206"/>
      <c r="N151" s="206"/>
      <c r="O151" s="206"/>
      <c r="P151" s="87"/>
      <c r="Q151" s="49" t="b">
        <f aca="false">FALSE()</f>
        <v>0</v>
      </c>
      <c r="R151" s="49" t="n">
        <f aca="false">IF(Q151=TRUE(),1,0)</f>
        <v>0</v>
      </c>
      <c r="S151" s="49" t="n">
        <f aca="false">SUM(R$8:R151)</f>
        <v>2</v>
      </c>
      <c r="T151" s="49" t="n">
        <f aca="false">IF(Q151=TRUE(),S151,0)</f>
        <v>0</v>
      </c>
      <c r="U151" s="49"/>
      <c r="V151" s="49"/>
      <c r="W151" s="49"/>
      <c r="X151" s="49"/>
      <c r="Y151" s="49"/>
      <c r="Z151" s="49"/>
      <c r="AA151" s="49"/>
      <c r="BJ151" s="49"/>
      <c r="BK151" s="49"/>
      <c r="BL151" s="49"/>
      <c r="BM151" s="49"/>
      <c r="BN151" s="49"/>
      <c r="BO151" s="49"/>
      <c r="BP151" s="214"/>
    </row>
    <row r="152" customFormat="false" ht="24" hidden="false" customHeight="true" outlineLevel="0" collapsed="false">
      <c r="B152" s="78" t="n">
        <f aca="false">T152</f>
        <v>0</v>
      </c>
      <c r="C152" s="207" t="str">
        <f aca="false">Form2!B2618</f>
        <v>Concrete headwall For  R.C.P. 1 - ท่อ Ø 0.80 ม. (1-HDWL)S = 2 :1 (DWG.NO.DS-104)</v>
      </c>
      <c r="D152" s="191"/>
      <c r="E152" s="191"/>
      <c r="F152" s="191"/>
      <c r="G152" s="191"/>
      <c r="H152" s="191"/>
      <c r="I152" s="82"/>
      <c r="J152" s="83" t="n">
        <f aca="false">IF(B152&lt;&gt;0,Form3!T155,0)</f>
        <v>0</v>
      </c>
      <c r="K152" s="201" t="n">
        <f aca="false">IF(B152&lt;&gt;0,"บาท/"&amp;Form3!N155,0)</f>
        <v>0</v>
      </c>
      <c r="L152" s="205"/>
      <c r="M152" s="206"/>
      <c r="N152" s="206"/>
      <c r="O152" s="206"/>
      <c r="P152" s="87"/>
      <c r="Q152" s="49" t="b">
        <f aca="false">FALSE()</f>
        <v>0</v>
      </c>
      <c r="R152" s="49" t="n">
        <f aca="false">IF(Q152=TRUE(),1,0)</f>
        <v>0</v>
      </c>
      <c r="S152" s="49" t="n">
        <f aca="false">SUM(R$8:R152)</f>
        <v>2</v>
      </c>
      <c r="T152" s="49" t="n">
        <f aca="false">IF(Q152=TRUE(),S152,0)</f>
        <v>0</v>
      </c>
      <c r="U152" s="49"/>
      <c r="V152" s="49"/>
      <c r="W152" s="49"/>
      <c r="X152" s="49"/>
      <c r="Y152" s="49"/>
      <c r="Z152" s="49"/>
      <c r="AA152" s="49"/>
      <c r="BK152" s="49"/>
      <c r="BL152" s="49"/>
      <c r="BM152" s="49"/>
      <c r="BN152" s="49"/>
      <c r="BO152" s="49"/>
      <c r="BP152" s="214"/>
    </row>
    <row r="153" customFormat="false" ht="24" hidden="false" customHeight="true" outlineLevel="0" collapsed="false">
      <c r="B153" s="78" t="n">
        <f aca="false">T153</f>
        <v>0</v>
      </c>
      <c r="C153" s="207" t="str">
        <f aca="false">Form2!B2631</f>
        <v>Concrete headwall For  R.C.P. 2 - ท่อ Ø 0.80 ม. (1-HDWL)S = 2 :1 (DWG.NO.DS-105)</v>
      </c>
      <c r="D153" s="191"/>
      <c r="E153" s="191"/>
      <c r="F153" s="191"/>
      <c r="G153" s="191"/>
      <c r="H153" s="191"/>
      <c r="I153" s="82"/>
      <c r="J153" s="83" t="n">
        <f aca="false">IF(B153&lt;&gt;0,Form3!T156,0)</f>
        <v>0</v>
      </c>
      <c r="K153" s="201" t="n">
        <f aca="false">IF(B153&lt;&gt;0,"บาท/"&amp;Form3!N156,0)</f>
        <v>0</v>
      </c>
      <c r="L153" s="205"/>
      <c r="M153" s="206"/>
      <c r="N153" s="206"/>
      <c r="O153" s="206"/>
      <c r="P153" s="87"/>
      <c r="Q153" s="49" t="b">
        <f aca="false">FALSE()</f>
        <v>0</v>
      </c>
      <c r="R153" s="49" t="n">
        <f aca="false">IF(Q153=TRUE(),1,0)</f>
        <v>0</v>
      </c>
      <c r="S153" s="49" t="n">
        <f aca="false">SUM(R$8:R153)</f>
        <v>2</v>
      </c>
      <c r="T153" s="49" t="n">
        <f aca="false">IF(Q153=TRUE(),S153,0)</f>
        <v>0</v>
      </c>
      <c r="U153" s="49"/>
      <c r="V153" s="49"/>
      <c r="W153" s="49"/>
      <c r="X153" s="49"/>
      <c r="Y153" s="49"/>
      <c r="Z153" s="49"/>
      <c r="AA153" s="49"/>
      <c r="BL153" s="49"/>
      <c r="BM153" s="49"/>
      <c r="BN153" s="49"/>
      <c r="BO153" s="49"/>
      <c r="BP153" s="214"/>
    </row>
    <row r="154" customFormat="false" ht="24" hidden="false" customHeight="true" outlineLevel="0" collapsed="false">
      <c r="B154" s="78" t="n">
        <f aca="false">T154</f>
        <v>0</v>
      </c>
      <c r="C154" s="207" t="str">
        <f aca="false">Form2!B2644</f>
        <v>Concrete headwall For  R.C.P. 3 - ท่อ Ø 0.80 ม. (1-HDWL)S = 2 :1 (DWG.NO.DS-105)</v>
      </c>
      <c r="D154" s="191"/>
      <c r="E154" s="191"/>
      <c r="F154" s="191"/>
      <c r="G154" s="191"/>
      <c r="H154" s="191"/>
      <c r="I154" s="82"/>
      <c r="J154" s="83" t="n">
        <f aca="false">IF(B154&lt;&gt;0,Form3!T157,0)</f>
        <v>0</v>
      </c>
      <c r="K154" s="201" t="n">
        <f aca="false">IF(B154&lt;&gt;0,"บาท/"&amp;Form3!N157,0)</f>
        <v>0</v>
      </c>
      <c r="L154" s="205"/>
      <c r="M154" s="206"/>
      <c r="N154" s="206"/>
      <c r="O154" s="206"/>
      <c r="P154" s="87"/>
      <c r="Q154" s="49" t="b">
        <f aca="false">FALSE()</f>
        <v>0</v>
      </c>
      <c r="R154" s="49" t="n">
        <f aca="false">IF(Q154=TRUE(),1,0)</f>
        <v>0</v>
      </c>
      <c r="S154" s="49" t="n">
        <f aca="false">SUM(R$8:R154)</f>
        <v>2</v>
      </c>
      <c r="T154" s="49" t="n">
        <f aca="false">IF(Q154=TRUE(),S154,0)</f>
        <v>0</v>
      </c>
      <c r="U154" s="49"/>
      <c r="V154" s="49"/>
      <c r="W154" s="49"/>
      <c r="X154" s="49"/>
      <c r="Y154" s="49"/>
      <c r="Z154" s="49"/>
      <c r="AA154" s="49"/>
      <c r="BL154" s="49"/>
      <c r="BM154" s="49"/>
      <c r="BN154" s="49"/>
      <c r="BO154" s="49"/>
      <c r="BP154" s="214"/>
    </row>
    <row r="155" customFormat="false" ht="24" hidden="false" customHeight="true" outlineLevel="0" collapsed="false">
      <c r="B155" s="78" t="n">
        <f aca="false">T155</f>
        <v>0</v>
      </c>
      <c r="C155" s="207" t="str">
        <f aca="false">Form2!B2657</f>
        <v>Concrete headwall For  R.C.P. 1 - ท่อ Ø 1.00 ม. (1-HDWL)S = 2 :1 (DWG.NO.DS-104)</v>
      </c>
      <c r="D155" s="191"/>
      <c r="E155" s="191"/>
      <c r="F155" s="191"/>
      <c r="G155" s="191"/>
      <c r="H155" s="191"/>
      <c r="I155" s="82"/>
      <c r="J155" s="83" t="n">
        <f aca="false">IF(B155&lt;&gt;0,Form3!T158,0)</f>
        <v>0</v>
      </c>
      <c r="K155" s="201" t="n">
        <f aca="false">IF(B155&lt;&gt;0,"บาท/"&amp;Form3!N158,0)</f>
        <v>0</v>
      </c>
      <c r="L155" s="205"/>
      <c r="M155" s="206"/>
      <c r="N155" s="206"/>
      <c r="O155" s="206"/>
      <c r="P155" s="87"/>
      <c r="Q155" s="49" t="b">
        <f aca="false">FALSE()</f>
        <v>0</v>
      </c>
      <c r="R155" s="49" t="n">
        <f aca="false">IF(Q155=TRUE(),1,0)</f>
        <v>0</v>
      </c>
      <c r="S155" s="49" t="n">
        <f aca="false">SUM(R$8:R155)</f>
        <v>2</v>
      </c>
      <c r="T155" s="49" t="n">
        <f aca="false">IF(Q155=TRUE(),S155,0)</f>
        <v>0</v>
      </c>
      <c r="U155" s="49"/>
      <c r="V155" s="49"/>
      <c r="W155" s="49"/>
      <c r="X155" s="49"/>
      <c r="Y155" s="49"/>
      <c r="Z155" s="49"/>
      <c r="AA155" s="49"/>
      <c r="BL155" s="49"/>
      <c r="BM155" s="49"/>
      <c r="BN155" s="49"/>
      <c r="BO155" s="49"/>
      <c r="BP155" s="214"/>
    </row>
    <row r="156" customFormat="false" ht="24" hidden="false" customHeight="true" outlineLevel="0" collapsed="false">
      <c r="B156" s="78" t="n">
        <f aca="false">T156</f>
        <v>0</v>
      </c>
      <c r="C156" s="207" t="str">
        <f aca="false">Form2!B2670</f>
        <v>Concrete headwall For  R.C.P. 2 - ท่อ Ø 1.00 ม. (1-HDWL)S = 2 :1 (DWG.NO.DS-105)</v>
      </c>
      <c r="D156" s="191"/>
      <c r="E156" s="191"/>
      <c r="F156" s="191"/>
      <c r="G156" s="191"/>
      <c r="H156" s="191"/>
      <c r="I156" s="82"/>
      <c r="J156" s="83" t="n">
        <f aca="false">IF(B156&lt;&gt;0,Form3!T159,0)</f>
        <v>0</v>
      </c>
      <c r="K156" s="201" t="n">
        <f aca="false">IF(B156&lt;&gt;0,"บาท/"&amp;Form3!N159,0)</f>
        <v>0</v>
      </c>
      <c r="L156" s="205"/>
      <c r="M156" s="206"/>
      <c r="N156" s="206"/>
      <c r="O156" s="206"/>
      <c r="P156" s="87"/>
      <c r="Q156" s="49" t="b">
        <f aca="false">FALSE()</f>
        <v>0</v>
      </c>
      <c r="R156" s="49" t="n">
        <f aca="false">IF(Q156=TRUE(),1,0)</f>
        <v>0</v>
      </c>
      <c r="S156" s="49" t="n">
        <f aca="false">SUM(R$8:R156)</f>
        <v>2</v>
      </c>
      <c r="T156" s="49" t="n">
        <f aca="false">IF(Q156=TRUE(),S156,0)</f>
        <v>0</v>
      </c>
      <c r="U156" s="49"/>
      <c r="V156" s="49"/>
      <c r="W156" s="49"/>
      <c r="X156" s="49"/>
      <c r="Y156" s="49"/>
      <c r="Z156" s="49"/>
      <c r="AA156" s="49"/>
      <c r="BL156" s="49"/>
      <c r="BM156" s="49"/>
      <c r="BN156" s="49"/>
      <c r="BO156" s="49"/>
      <c r="BP156" s="214"/>
    </row>
    <row r="157" customFormat="false" ht="23.25" hidden="false" customHeight="true" outlineLevel="0" collapsed="false">
      <c r="B157" s="78" t="n">
        <f aca="false">T157</f>
        <v>0</v>
      </c>
      <c r="C157" s="207" t="str">
        <f aca="false">Form2!B2683</f>
        <v>Concrete headwall For  R.C.P. 3 - ท่อ Ø 1.00 ม. (1-HDWL)S = 2 :1 (DWG.NO.DS-105)</v>
      </c>
      <c r="D157" s="191"/>
      <c r="E157" s="191"/>
      <c r="F157" s="191"/>
      <c r="G157" s="191"/>
      <c r="H157" s="191"/>
      <c r="I157" s="82"/>
      <c r="J157" s="83" t="n">
        <f aca="false">IF(B157&lt;&gt;0,Form3!T160,0)</f>
        <v>0</v>
      </c>
      <c r="K157" s="201" t="n">
        <f aca="false">IF(B157&lt;&gt;0,"บาท/"&amp;Form3!N160,0)</f>
        <v>0</v>
      </c>
      <c r="L157" s="205"/>
      <c r="M157" s="206"/>
      <c r="N157" s="206"/>
      <c r="O157" s="206"/>
      <c r="P157" s="87"/>
      <c r="Q157" s="49" t="b">
        <f aca="false">FALSE()</f>
        <v>0</v>
      </c>
      <c r="R157" s="49" t="n">
        <f aca="false">IF(Q157=TRUE(),1,0)</f>
        <v>0</v>
      </c>
      <c r="S157" s="49" t="n">
        <f aca="false">SUM(R$8:R157)</f>
        <v>2</v>
      </c>
      <c r="T157" s="49" t="n">
        <f aca="false">IF(Q157=TRUE(),S157,0)</f>
        <v>0</v>
      </c>
      <c r="U157" s="49"/>
      <c r="V157" s="49"/>
      <c r="W157" s="49"/>
      <c r="X157" s="49"/>
      <c r="Y157" s="49"/>
      <c r="Z157" s="49"/>
      <c r="AA157" s="49"/>
      <c r="BL157" s="49"/>
      <c r="BM157" s="49"/>
      <c r="BN157" s="49"/>
      <c r="BO157" s="49"/>
      <c r="BP157" s="214"/>
    </row>
    <row r="158" customFormat="false" ht="23" hidden="false" customHeight="false" outlineLevel="0" collapsed="false">
      <c r="B158" s="78" t="n">
        <f aca="false">T158</f>
        <v>0</v>
      </c>
      <c r="C158" s="207" t="str">
        <f aca="false">Form2!B2696</f>
        <v>Concrete headwall For  R.C.P. 1 - ท่อ Ø 1.20 ม. (1-HDWL)S = 2 :1 (DWG.NO.DS-104)</v>
      </c>
      <c r="D158" s="191"/>
      <c r="E158" s="191"/>
      <c r="F158" s="191"/>
      <c r="G158" s="191"/>
      <c r="H158" s="191"/>
      <c r="I158" s="82"/>
      <c r="J158" s="83" t="n">
        <f aca="false">IF(B158&lt;&gt;0,Form3!T161,0)</f>
        <v>0</v>
      </c>
      <c r="K158" s="201" t="n">
        <f aca="false">IF(B158&lt;&gt;0,"บาท/"&amp;Form3!N161,0)</f>
        <v>0</v>
      </c>
      <c r="L158" s="205"/>
      <c r="M158" s="206"/>
      <c r="N158" s="206"/>
      <c r="O158" s="206"/>
      <c r="P158" s="87"/>
      <c r="Q158" s="49" t="b">
        <f aca="false">FALSE()</f>
        <v>0</v>
      </c>
      <c r="R158" s="49" t="n">
        <f aca="false">IF(Q158=TRUE(),1,0)</f>
        <v>0</v>
      </c>
      <c r="S158" s="49" t="n">
        <f aca="false">SUM(R$8:R158)</f>
        <v>2</v>
      </c>
      <c r="T158" s="49" t="n">
        <f aca="false">IF(Q158=TRUE(),S158,0)</f>
        <v>0</v>
      </c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214"/>
      <c r="AF158" s="110"/>
      <c r="AG158" s="110"/>
      <c r="AH158" s="110"/>
      <c r="AI158" s="110"/>
      <c r="AJ158" s="110"/>
      <c r="AK158" s="214"/>
      <c r="AL158" s="214"/>
      <c r="AM158" s="214"/>
      <c r="AN158" s="214"/>
      <c r="AO158" s="214"/>
      <c r="AP158" s="214"/>
      <c r="AQ158" s="214"/>
      <c r="AR158" s="214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214"/>
    </row>
    <row r="159" customFormat="false" ht="23" hidden="false" customHeight="false" outlineLevel="0" collapsed="false">
      <c r="B159" s="78" t="n">
        <f aca="false">T159</f>
        <v>0</v>
      </c>
      <c r="C159" s="187" t="str">
        <f aca="false">Form2!B2709</f>
        <v>Concrete headwall For  R.C.P. 2 - ท่อ Ø 1.20 ม. (1-HDWL)S = 2 :1 (DWG.NO.DS-105)</v>
      </c>
      <c r="D159" s="188"/>
      <c r="E159" s="188"/>
      <c r="F159" s="188"/>
      <c r="G159" s="188"/>
      <c r="H159" s="188"/>
      <c r="I159" s="82"/>
      <c r="J159" s="83" t="n">
        <f aca="false">IF(B159&lt;&gt;0,Form3!T162,0)</f>
        <v>0</v>
      </c>
      <c r="K159" s="201" t="n">
        <f aca="false">IF(B159&lt;&gt;0,"บาท/"&amp;Form3!N162,0)</f>
        <v>0</v>
      </c>
      <c r="L159" s="205"/>
      <c r="M159" s="206"/>
      <c r="N159" s="206"/>
      <c r="O159" s="206"/>
      <c r="P159" s="87"/>
      <c r="Q159" s="49" t="b">
        <f aca="false">FALSE()</f>
        <v>0</v>
      </c>
      <c r="R159" s="49" t="n">
        <f aca="false">IF(Q159=TRUE(),1,0)</f>
        <v>0</v>
      </c>
      <c r="S159" s="49" t="n">
        <f aca="false">SUM(R$8:R159)</f>
        <v>2</v>
      </c>
      <c r="T159" s="49" t="n">
        <f aca="false">IF(Q159=TRUE(),S159,0)</f>
        <v>0</v>
      </c>
      <c r="U159" s="49"/>
      <c r="V159" s="49"/>
      <c r="W159" s="49"/>
      <c r="X159" s="49"/>
      <c r="Y159" s="49"/>
      <c r="Z159" s="49"/>
      <c r="AA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</row>
    <row r="160" customFormat="false" ht="23" hidden="false" customHeight="false" outlineLevel="0" collapsed="false">
      <c r="B160" s="78" t="n">
        <f aca="false">T160</f>
        <v>0</v>
      </c>
      <c r="C160" s="207" t="str">
        <f aca="false">Form2!B2722</f>
        <v>Concrete headwall For  R.C.P. 3 - ท่อ Ø 1.20 ม. (1-HDWL)S = 2 :1 (DWG.NO.DS-105)</v>
      </c>
      <c r="D160" s="191"/>
      <c r="E160" s="191"/>
      <c r="F160" s="191"/>
      <c r="G160" s="191"/>
      <c r="H160" s="191"/>
      <c r="I160" s="82"/>
      <c r="J160" s="83" t="n">
        <f aca="false">IF(B160&lt;&gt;0,Form3!T163,0)</f>
        <v>0</v>
      </c>
      <c r="K160" s="201" t="n">
        <f aca="false">IF(B160&lt;&gt;0,"บาท/"&amp;Form3!N163,0)</f>
        <v>0</v>
      </c>
      <c r="O160" s="206"/>
      <c r="P160" s="87"/>
      <c r="Q160" s="49" t="b">
        <f aca="false">FALSE()</f>
        <v>0</v>
      </c>
      <c r="R160" s="49" t="n">
        <f aca="false">IF(Q160=TRUE(),1,0)</f>
        <v>0</v>
      </c>
      <c r="S160" s="49" t="n">
        <f aca="false">SUM(R$8:R160)</f>
        <v>2</v>
      </c>
      <c r="T160" s="49" t="n">
        <f aca="false">IF(Q160=TRUE(),S160,0)</f>
        <v>0</v>
      </c>
      <c r="U160" s="49"/>
      <c r="V160" s="49"/>
      <c r="W160" s="49"/>
      <c r="X160" s="49"/>
      <c r="Y160" s="49"/>
      <c r="Z160" s="49"/>
      <c r="AA160" s="49"/>
    </row>
    <row r="161" customFormat="false" ht="23" hidden="false" customHeight="false" outlineLevel="0" collapsed="false">
      <c r="B161" s="78" t="n">
        <f aca="false">T161</f>
        <v>0</v>
      </c>
      <c r="C161" s="80" t="str">
        <f aca="false">Form2!B2735</f>
        <v>Concrete  Interceptor on Cut Berm(DWG.NO.TS-501)</v>
      </c>
      <c r="D161" s="80"/>
      <c r="E161" s="80"/>
      <c r="F161" s="80"/>
      <c r="G161" s="80"/>
      <c r="H161" s="80"/>
      <c r="I161" s="82"/>
      <c r="J161" s="83" t="n">
        <f aca="false">IF(B161&lt;&gt;0,Form3!T164,0)</f>
        <v>0</v>
      </c>
      <c r="K161" s="201" t="n">
        <f aca="false">IF(B161&lt;&gt;0,"บาท/"&amp;Form3!N164,0)</f>
        <v>0</v>
      </c>
      <c r="L161" s="205"/>
      <c r="M161" s="215" t="n">
        <v>1</v>
      </c>
      <c r="N161" s="215" t="n">
        <v>1</v>
      </c>
      <c r="O161" s="206"/>
      <c r="P161" s="87"/>
      <c r="Q161" s="49" t="b">
        <f aca="false">FALSE()</f>
        <v>0</v>
      </c>
      <c r="R161" s="49" t="n">
        <f aca="false">IF(Q161=TRUE(),1,0)</f>
        <v>0</v>
      </c>
      <c r="S161" s="49" t="n">
        <f aca="false">SUM(R$8:R161)</f>
        <v>2</v>
      </c>
      <c r="T161" s="49" t="n">
        <f aca="false">IF(Q161=TRUE(),S161,0)</f>
        <v>0</v>
      </c>
      <c r="U161" s="49"/>
      <c r="V161" s="49"/>
      <c r="W161" s="49"/>
      <c r="X161" s="49"/>
      <c r="Y161" s="49"/>
      <c r="Z161" s="49"/>
      <c r="AA161" s="49"/>
    </row>
    <row r="162" customFormat="false" ht="23" hidden="false" customHeight="false" outlineLevel="0" collapsed="false">
      <c r="B162" s="78" t="n">
        <f aca="false">T162</f>
        <v>0</v>
      </c>
      <c r="C162" s="80" t="str">
        <f aca="false">Form2!B2747</f>
        <v>Block  Sodding</v>
      </c>
      <c r="D162" s="80"/>
      <c r="E162" s="80"/>
      <c r="F162" s="80"/>
      <c r="G162" s="80"/>
      <c r="H162" s="80"/>
      <c r="I162" s="82"/>
      <c r="J162" s="83" t="n">
        <f aca="false">IF(B162&lt;&gt;0,Form3!T165,0)</f>
        <v>0</v>
      </c>
      <c r="K162" s="201" t="n">
        <f aca="false">IF(B162&lt;&gt;0,"บาท/"&amp;Form3!N165,0)</f>
        <v>0</v>
      </c>
      <c r="L162" s="205"/>
      <c r="M162" s="22" t="s">
        <v>218</v>
      </c>
      <c r="N162" s="216" t="s">
        <v>219</v>
      </c>
      <c r="O162" s="206"/>
      <c r="P162" s="87"/>
      <c r="Q162" s="49" t="b">
        <f aca="false">FALSE()</f>
        <v>0</v>
      </c>
      <c r="R162" s="49" t="n">
        <f aca="false">IF(Q162=TRUE(),1,0)</f>
        <v>0</v>
      </c>
      <c r="S162" s="49" t="n">
        <f aca="false">SUM(R$8:R162)</f>
        <v>2</v>
      </c>
      <c r="T162" s="49" t="n">
        <f aca="false">IF(Q162=TRUE(),S162,0)</f>
        <v>0</v>
      </c>
      <c r="U162" s="49"/>
      <c r="V162" s="49"/>
      <c r="W162" s="49"/>
      <c r="X162" s="49"/>
      <c r="Y162" s="49"/>
      <c r="Z162" s="49"/>
      <c r="AA162" s="49"/>
    </row>
    <row r="163" customFormat="false" ht="23" hidden="false" customHeight="false" outlineLevel="0" collapsed="false">
      <c r="B163" s="78" t="n">
        <f aca="false">T163</f>
        <v>0</v>
      </c>
      <c r="C163" s="80" t="str">
        <f aca="false">Form2!B2753</f>
        <v>Strip Sodding (DWG.NO. SP - 101)</v>
      </c>
      <c r="D163" s="80"/>
      <c r="E163" s="80"/>
      <c r="F163" s="80"/>
      <c r="G163" s="80"/>
      <c r="H163" s="80"/>
      <c r="I163" s="82"/>
      <c r="J163" s="83" t="n">
        <f aca="false">IF(B163&lt;&gt;0,Form3!T166,0)</f>
        <v>0</v>
      </c>
      <c r="K163" s="201" t="n">
        <f aca="false">IF(B163&lt;&gt;0,"บาท/"&amp;Form3!N166,0)</f>
        <v>0</v>
      </c>
      <c r="L163" s="205"/>
      <c r="M163" s="22" t="s">
        <v>220</v>
      </c>
      <c r="N163" s="216" t="s">
        <v>221</v>
      </c>
      <c r="O163" s="206"/>
      <c r="P163" s="87"/>
      <c r="Q163" s="49" t="b">
        <f aca="false">FALSE()</f>
        <v>0</v>
      </c>
      <c r="R163" s="49" t="n">
        <f aca="false">IF(Q163=TRUE(),1,0)</f>
        <v>0</v>
      </c>
      <c r="S163" s="49" t="n">
        <f aca="false">SUM(R$8:R163)</f>
        <v>2</v>
      </c>
      <c r="T163" s="49" t="n">
        <f aca="false">IF(Q163=TRUE(),S163,0)</f>
        <v>0</v>
      </c>
      <c r="U163" s="49"/>
      <c r="V163" s="49"/>
      <c r="W163" s="49"/>
      <c r="X163" s="49"/>
      <c r="Y163" s="49"/>
      <c r="Z163" s="49"/>
      <c r="AA163" s="49"/>
    </row>
    <row r="164" customFormat="false" ht="23" hidden="false" customHeight="false" outlineLevel="0" collapsed="false">
      <c r="B164" s="78" t="n">
        <f aca="false">T164</f>
        <v>0</v>
      </c>
      <c r="C164" s="80" t="str">
        <f aca="false">Form2!B2759</f>
        <v>Top  Soil</v>
      </c>
      <c r="D164" s="80"/>
      <c r="E164" s="80"/>
      <c r="F164" s="80"/>
      <c r="G164" s="80"/>
      <c r="H164" s="80"/>
      <c r="I164" s="82"/>
      <c r="J164" s="83" t="n">
        <f aca="false">IF(B164&lt;&gt;0,Form3!T167,0)</f>
        <v>0</v>
      </c>
      <c r="K164" s="201" t="n">
        <f aca="false">IF(B164&lt;&gt;0,"บาท/"&amp;Form3!N167,0)</f>
        <v>0</v>
      </c>
      <c r="L164" s="205"/>
      <c r="M164" s="22" t="n">
        <v>1050</v>
      </c>
      <c r="N164" s="22" t="n">
        <v>1150</v>
      </c>
      <c r="O164" s="206"/>
      <c r="P164" s="87"/>
      <c r="Q164" s="49" t="b">
        <f aca="false">FALSE()</f>
        <v>0</v>
      </c>
      <c r="R164" s="49" t="n">
        <f aca="false">IF(Q164=TRUE(),1,0)</f>
        <v>0</v>
      </c>
      <c r="S164" s="49" t="n">
        <f aca="false">SUM(R$8:R164)</f>
        <v>2</v>
      </c>
      <c r="T164" s="49" t="n">
        <f aca="false">IF(Q164=TRUE(),S164,0)</f>
        <v>0</v>
      </c>
      <c r="U164" s="49"/>
      <c r="V164" s="49"/>
      <c r="W164" s="49"/>
      <c r="X164" s="49"/>
      <c r="Y164" s="49"/>
      <c r="Z164" s="49"/>
      <c r="AA164" s="49"/>
    </row>
    <row r="165" customFormat="false" ht="23" hidden="false" customHeight="false" outlineLevel="0" collapsed="false">
      <c r="A165" s="1" t="n">
        <f aca="false">IF(M161=1,2,1)</f>
        <v>2</v>
      </c>
      <c r="B165" s="217" t="n">
        <f aca="false">T165</f>
        <v>0</v>
      </c>
      <c r="C165" s="218" t="s">
        <v>222</v>
      </c>
      <c r="D165" s="218"/>
      <c r="E165" s="218"/>
      <c r="F165" s="218"/>
      <c r="G165" s="218"/>
      <c r="H165" s="218"/>
      <c r="I165" s="82"/>
      <c r="J165" s="83" t="n">
        <f aca="false">IF(B165&lt;&gt;0,Form3!T168,0)</f>
        <v>0</v>
      </c>
      <c r="K165" s="201" t="n">
        <f aca="false">IF(B165&lt;&gt;0,"บาท/"&amp;Form3!N168,0)</f>
        <v>0</v>
      </c>
      <c r="L165" s="205"/>
      <c r="M165" s="22" t="n">
        <v>1200</v>
      </c>
      <c r="N165" s="22" t="n">
        <v>1300</v>
      </c>
      <c r="O165" s="206"/>
      <c r="P165" s="87"/>
      <c r="Q165" s="49" t="b">
        <f aca="false">FALSE()</f>
        <v>0</v>
      </c>
      <c r="R165" s="49" t="n">
        <f aca="false">IF(Q165=TRUE(),1,0)</f>
        <v>0</v>
      </c>
      <c r="S165" s="49" t="n">
        <f aca="false">SUM(R$8:R165)</f>
        <v>2</v>
      </c>
      <c r="T165" s="49" t="n">
        <f aca="false">IF(Q165=TRUE(),S165,0)</f>
        <v>0</v>
      </c>
      <c r="U165" s="49"/>
      <c r="V165" s="49"/>
      <c r="W165" s="49"/>
      <c r="X165" s="49"/>
      <c r="Y165" s="49"/>
      <c r="Z165" s="49"/>
      <c r="AA165" s="49"/>
    </row>
    <row r="166" customFormat="false" ht="23" hidden="false" customHeight="false" outlineLevel="0" collapsed="false">
      <c r="B166" s="217" t="n">
        <f aca="false">T166</f>
        <v>0</v>
      </c>
      <c r="C166" s="218" t="str">
        <f aca="false">Form2!B2790</f>
        <v>Guide Post (DWG.NO.RS -401)</v>
      </c>
      <c r="D166" s="218"/>
      <c r="E166" s="218"/>
      <c r="F166" s="218"/>
      <c r="G166" s="218"/>
      <c r="H166" s="218"/>
      <c r="I166" s="82"/>
      <c r="J166" s="83" t="n">
        <f aca="false">IF(B166&lt;&gt;0,Form3!T169,0)</f>
        <v>0</v>
      </c>
      <c r="K166" s="201" t="n">
        <f aca="false">IF(B166&lt;&gt;0,"บาท/"&amp;Form3!N169,0)</f>
        <v>0</v>
      </c>
      <c r="L166" s="205"/>
      <c r="M166" s="206"/>
      <c r="N166" s="206"/>
      <c r="O166" s="206"/>
      <c r="P166" s="87"/>
      <c r="Q166" s="49" t="b">
        <f aca="false">FALSE()</f>
        <v>0</v>
      </c>
      <c r="R166" s="49" t="n">
        <f aca="false">IF(Q166=TRUE(),1,0)</f>
        <v>0</v>
      </c>
      <c r="S166" s="49" t="n">
        <f aca="false">SUM(R$8:R166)</f>
        <v>2</v>
      </c>
      <c r="T166" s="49" t="n">
        <f aca="false">IF(Q166=TRUE(),S166,0)</f>
        <v>0</v>
      </c>
      <c r="U166" s="49"/>
      <c r="V166" s="49"/>
      <c r="W166" s="49"/>
      <c r="X166" s="49"/>
      <c r="Y166" s="49"/>
      <c r="Z166" s="49"/>
      <c r="AA166" s="49"/>
    </row>
    <row r="167" customFormat="false" ht="23" hidden="false" customHeight="false" outlineLevel="0" collapsed="false">
      <c r="B167" s="217" t="n">
        <f aca="false">T167</f>
        <v>0</v>
      </c>
      <c r="C167" s="218" t="str">
        <f aca="false">Form2!B2803</f>
        <v>Klometer  Stone  (DWG.NO.MD - 402)</v>
      </c>
      <c r="D167" s="218"/>
      <c r="E167" s="218"/>
      <c r="F167" s="218"/>
      <c r="G167" s="218"/>
      <c r="H167" s="218"/>
      <c r="I167" s="82"/>
      <c r="J167" s="83" t="n">
        <f aca="false">IF(B167&lt;&gt;0,Form3!T170,0)</f>
        <v>0</v>
      </c>
      <c r="K167" s="201" t="n">
        <f aca="false">IF(B167&lt;&gt;0,"บาท/"&amp;Form3!N170,0)</f>
        <v>0</v>
      </c>
      <c r="L167" s="205"/>
      <c r="M167" s="206"/>
      <c r="N167" s="206"/>
      <c r="O167" s="206"/>
      <c r="P167" s="87"/>
      <c r="Q167" s="49" t="b">
        <f aca="false">FALSE()</f>
        <v>0</v>
      </c>
      <c r="R167" s="49" t="n">
        <f aca="false">IF(Q167=TRUE(),1,0)</f>
        <v>0</v>
      </c>
      <c r="S167" s="49" t="n">
        <f aca="false">SUM(R$8:R167)</f>
        <v>2</v>
      </c>
      <c r="T167" s="49" t="n">
        <f aca="false">IF(Q167=TRUE(),S167,0)</f>
        <v>0</v>
      </c>
      <c r="U167" s="49"/>
      <c r="V167" s="49"/>
      <c r="W167" s="49"/>
      <c r="X167" s="49"/>
      <c r="Y167" s="49"/>
      <c r="Z167" s="49"/>
      <c r="AA167" s="49"/>
    </row>
    <row r="168" customFormat="false" ht="23" hidden="false" customHeight="false" outlineLevel="0" collapsed="false">
      <c r="B168" s="217" t="n">
        <f aca="false">T168</f>
        <v>0</v>
      </c>
      <c r="C168" s="218" t="str">
        <f aca="false">Form2!B2814</f>
        <v>R.O.W. Monument  (DWG.NO.MD - 401)</v>
      </c>
      <c r="D168" s="218"/>
      <c r="E168" s="218"/>
      <c r="F168" s="218"/>
      <c r="G168" s="218"/>
      <c r="H168" s="218"/>
      <c r="I168" s="82"/>
      <c r="J168" s="83" t="n">
        <f aca="false">IF(B168&lt;&gt;0,Form3!T171,0)</f>
        <v>0</v>
      </c>
      <c r="K168" s="201" t="n">
        <f aca="false">IF(B168&lt;&gt;0,"บาท/"&amp;Form3!N171,0)</f>
        <v>0</v>
      </c>
      <c r="L168" s="205"/>
      <c r="M168" s="206"/>
      <c r="N168" s="206"/>
      <c r="O168" s="206"/>
      <c r="P168" s="87"/>
      <c r="Q168" s="49" t="b">
        <f aca="false">FALSE()</f>
        <v>0</v>
      </c>
      <c r="R168" s="49" t="n">
        <f aca="false">IF(Q168=TRUE(),1,0)</f>
        <v>0</v>
      </c>
      <c r="S168" s="49" t="n">
        <f aca="false">SUM(R$8:R168)</f>
        <v>2</v>
      </c>
      <c r="T168" s="49" t="n">
        <f aca="false">IF(Q168=TRUE(),S168,0)</f>
        <v>0</v>
      </c>
      <c r="U168" s="49"/>
      <c r="V168" s="49"/>
      <c r="W168" s="49"/>
      <c r="X168" s="49"/>
      <c r="Y168" s="49"/>
      <c r="Z168" s="49"/>
      <c r="AA168" s="49"/>
    </row>
    <row r="169" customFormat="false" ht="23" hidden="false" customHeight="false" outlineLevel="0" collapsed="false">
      <c r="B169" s="217" t="n">
        <f aca="false">T169</f>
        <v>0</v>
      </c>
      <c r="C169" s="218" t="str">
        <f aca="false">Form2!B2825</f>
        <v>Sign  Plate (DWG.NO.RS. - 101)</v>
      </c>
      <c r="D169" s="218"/>
      <c r="E169" s="218"/>
      <c r="F169" s="218"/>
      <c r="G169" s="218"/>
      <c r="H169" s="218"/>
      <c r="I169" s="82"/>
      <c r="J169" s="83" t="n">
        <f aca="false">IF(B169&lt;&gt;0,Form3!T172,0)</f>
        <v>0</v>
      </c>
      <c r="K169" s="201" t="n">
        <f aca="false">IF(B169&lt;&gt;0,"บาท/"&amp;Form3!N172,0)</f>
        <v>0</v>
      </c>
      <c r="L169" s="205"/>
      <c r="M169" s="206"/>
      <c r="N169" s="206"/>
      <c r="O169" s="206"/>
      <c r="P169" s="87"/>
      <c r="Q169" s="49" t="b">
        <f aca="false">FALSE()</f>
        <v>0</v>
      </c>
      <c r="R169" s="49" t="n">
        <f aca="false">IF(Q169=TRUE(),1,0)</f>
        <v>0</v>
      </c>
      <c r="S169" s="49" t="n">
        <f aca="false">SUM(R$8:R169)</f>
        <v>2</v>
      </c>
      <c r="T169" s="49" t="n">
        <f aca="false">IF(Q169=TRUE(),S169,0)</f>
        <v>0</v>
      </c>
      <c r="U169" s="49"/>
      <c r="V169" s="49"/>
      <c r="W169" s="49"/>
      <c r="X169" s="49"/>
      <c r="Y169" s="49"/>
      <c r="Z169" s="49"/>
      <c r="AA169" s="49"/>
    </row>
    <row r="170" customFormat="false" ht="23.25" hidden="false" customHeight="true" outlineLevel="0" collapsed="false">
      <c r="B170" s="217" t="n">
        <f aca="false">T170</f>
        <v>0</v>
      </c>
      <c r="C170" s="218" t="str">
        <f aca="false">Form2!B2840</f>
        <v>R.C.Sign Post 0.12 x 0.12 M. (DWG.NO.RS -101)</v>
      </c>
      <c r="D170" s="218"/>
      <c r="E170" s="218"/>
      <c r="F170" s="218"/>
      <c r="G170" s="218"/>
      <c r="H170" s="218"/>
      <c r="I170" s="82"/>
      <c r="J170" s="83" t="n">
        <f aca="false">IF(B170&lt;&gt;0,Form3!T173,0)</f>
        <v>0</v>
      </c>
      <c r="K170" s="201" t="n">
        <f aca="false">IF(B170&lt;&gt;0,"บาท/"&amp;Form3!N173,0)</f>
        <v>0</v>
      </c>
      <c r="L170" s="205"/>
      <c r="M170" s="206"/>
      <c r="N170" s="206"/>
      <c r="O170" s="206"/>
      <c r="P170" s="87"/>
      <c r="Q170" s="49" t="b">
        <f aca="false">FALSE()</f>
        <v>0</v>
      </c>
      <c r="R170" s="49" t="n">
        <f aca="false">IF(Q170=TRUE(),1,0)</f>
        <v>0</v>
      </c>
      <c r="S170" s="49" t="n">
        <f aca="false">SUM(R$8:R170)</f>
        <v>2</v>
      </c>
      <c r="T170" s="49" t="n">
        <f aca="false">IF(Q170=TRUE(),S170,0)</f>
        <v>0</v>
      </c>
      <c r="Z170" s="49"/>
      <c r="AA170" s="49"/>
    </row>
    <row r="171" customFormat="false" ht="23.25" hidden="false" customHeight="true" outlineLevel="0" collapsed="false">
      <c r="B171" s="217" t="n">
        <f aca="false">T171</f>
        <v>0</v>
      </c>
      <c r="C171" s="218" t="str">
        <f aca="false">Form2!B2853</f>
        <v>R.C.Sign Post 0.15 x 0.15 M. (DWG.NO.RS -101)</v>
      </c>
      <c r="D171" s="218"/>
      <c r="E171" s="218"/>
      <c r="F171" s="218"/>
      <c r="G171" s="218"/>
      <c r="H171" s="218"/>
      <c r="I171" s="82"/>
      <c r="J171" s="83" t="n">
        <f aca="false">IF(B171&lt;&gt;0,Form3!T174,0)</f>
        <v>0</v>
      </c>
      <c r="K171" s="201" t="n">
        <f aca="false">IF(B171&lt;&gt;0,"บาท/"&amp;Form3!N174,0)</f>
        <v>0</v>
      </c>
      <c r="L171" s="205"/>
      <c r="M171" s="206"/>
      <c r="N171" s="206"/>
      <c r="O171" s="87"/>
      <c r="Q171" s="49" t="b">
        <f aca="false">FALSE()</f>
        <v>0</v>
      </c>
      <c r="R171" s="49" t="n">
        <f aca="false">IF(Q171=TRUE(),1,0)</f>
        <v>0</v>
      </c>
      <c r="S171" s="49" t="n">
        <f aca="false">SUM(R$8:R171)</f>
        <v>2</v>
      </c>
      <c r="T171" s="49" t="n">
        <f aca="false">IF(Q171=TRUE(),S171,0)</f>
        <v>0</v>
      </c>
      <c r="U171" s="49"/>
      <c r="V171" s="49"/>
      <c r="W171" s="49"/>
      <c r="X171" s="49"/>
      <c r="Y171" s="49"/>
      <c r="Z171" s="49"/>
      <c r="AA171" s="49"/>
    </row>
    <row r="172" customFormat="false" ht="23" hidden="false" customHeight="false" outlineLevel="0" collapsed="false">
      <c r="B172" s="217" t="n">
        <f aca="false">T172</f>
        <v>0</v>
      </c>
      <c r="C172" s="218" t="str">
        <f aca="false">Form2!B2866</f>
        <v>งาน ติดตั้งไฟสัญญาณจราจร ไฟกะพริบ (Solar Cell)</v>
      </c>
      <c r="D172" s="218"/>
      <c r="E172" s="218"/>
      <c r="F172" s="218"/>
      <c r="G172" s="218"/>
      <c r="H172" s="218"/>
      <c r="I172" s="82"/>
      <c r="J172" s="83" t="n">
        <f aca="false">IF(B172&lt;&gt;0,Form3!T175,0)</f>
        <v>0</v>
      </c>
      <c r="K172" s="201" t="n">
        <f aca="false">IF(B172&lt;&gt;0,"บาท/"&amp;Form3!N175,0)</f>
        <v>0</v>
      </c>
      <c r="L172" s="219"/>
      <c r="M172" s="87"/>
      <c r="N172" s="87"/>
      <c r="O172" s="206"/>
      <c r="P172" s="87"/>
      <c r="Q172" s="49" t="b">
        <f aca="false">FALSE()</f>
        <v>0</v>
      </c>
      <c r="R172" s="49" t="n">
        <f aca="false">IF(Q172=TRUE(),1,0)</f>
        <v>0</v>
      </c>
      <c r="S172" s="49" t="n">
        <f aca="false">SUM(R$8:R172)</f>
        <v>2</v>
      </c>
      <c r="T172" s="49" t="n">
        <f aca="false">IF(Q172=TRUE(),S172,0)</f>
        <v>0</v>
      </c>
      <c r="U172" s="49"/>
      <c r="V172" s="49"/>
      <c r="W172" s="49"/>
      <c r="X172" s="49"/>
      <c r="Y172" s="49"/>
      <c r="Z172" s="49"/>
      <c r="AA172" s="49"/>
    </row>
    <row r="173" customFormat="false" ht="23" hidden="false" customHeight="true" outlineLevel="0" collapsed="false">
      <c r="B173" s="217" t="n">
        <f aca="false">T173</f>
        <v>0</v>
      </c>
      <c r="C173" s="220" t="str">
        <f aca="false">Form2!B2879</f>
        <v>9.00 m. (Mounting  Height)  Tapered Steel Pole Single Bracket With High Pressure Sodium  Lamp  250  Watts , Cut - Off</v>
      </c>
      <c r="D173" s="220"/>
      <c r="E173" s="220"/>
      <c r="F173" s="220"/>
      <c r="G173" s="220"/>
      <c r="H173" s="220"/>
      <c r="I173" s="82"/>
      <c r="J173" s="83" t="n">
        <f aca="false">IF(B173&lt;&gt;0,Form3!T176,0)</f>
        <v>0</v>
      </c>
      <c r="K173" s="201" t="n">
        <f aca="false">IF(B173&lt;&gt;0,"บาท/"&amp;Form3!N176,0)</f>
        <v>0</v>
      </c>
      <c r="L173" s="205"/>
      <c r="M173" s="206"/>
      <c r="N173" s="206"/>
      <c r="O173" s="206"/>
      <c r="P173" s="87"/>
      <c r="Q173" s="49" t="b">
        <f aca="false">FALSE()</f>
        <v>0</v>
      </c>
      <c r="R173" s="49" t="n">
        <f aca="false">IF(Q173=TRUE(),1,0)</f>
        <v>0</v>
      </c>
      <c r="S173" s="49" t="n">
        <f aca="false">SUM(R$8:R173)</f>
        <v>2</v>
      </c>
      <c r="T173" s="49" t="n">
        <f aca="false">IF(Q173=TRUE(),S173,0)</f>
        <v>0</v>
      </c>
      <c r="U173" s="49"/>
      <c r="V173" s="49"/>
      <c r="W173" s="49"/>
      <c r="X173" s="49"/>
      <c r="Y173" s="49"/>
      <c r="Z173" s="49"/>
      <c r="AA173" s="49"/>
    </row>
    <row r="174" customFormat="false" ht="23" hidden="false" customHeight="true" outlineLevel="0" collapsed="false">
      <c r="B174" s="217" t="n">
        <f aca="false">T174</f>
        <v>0</v>
      </c>
      <c r="C174" s="221" t="str">
        <f aca="false">Form2!B2920</f>
        <v>9.00 m. (Mounting  Height)  Tapered Steel Pole Double Brackets With High Pressure Sodium  Lamps  250  Watts , Cut - Off</v>
      </c>
      <c r="D174" s="221"/>
      <c r="E174" s="221"/>
      <c r="F174" s="221"/>
      <c r="G174" s="221"/>
      <c r="H174" s="221"/>
      <c r="I174" s="82"/>
      <c r="J174" s="83" t="n">
        <f aca="false">IF(B174&lt;&gt;0,Form3!T177,0)</f>
        <v>0</v>
      </c>
      <c r="K174" s="201" t="n">
        <f aca="false">IF(B174&lt;&gt;0,"บาท/"&amp;Form3!N177,0)</f>
        <v>0</v>
      </c>
      <c r="L174" s="205"/>
      <c r="M174" s="206"/>
      <c r="N174" s="206"/>
      <c r="O174" s="206"/>
      <c r="P174" s="87"/>
      <c r="Q174" s="49" t="b">
        <f aca="false">FALSE()</f>
        <v>0</v>
      </c>
      <c r="R174" s="49" t="n">
        <f aca="false">IF(Q174=TRUE(),1,0)</f>
        <v>0</v>
      </c>
      <c r="S174" s="49" t="n">
        <f aca="false">SUM(R$8:R174)</f>
        <v>2</v>
      </c>
      <c r="T174" s="49" t="n">
        <f aca="false">IF(Q174=TRUE(),S174,0)</f>
        <v>0</v>
      </c>
      <c r="U174" s="49"/>
      <c r="V174" s="49"/>
      <c r="W174" s="49"/>
      <c r="X174" s="49"/>
      <c r="Y174" s="49"/>
      <c r="AA174" s="49"/>
    </row>
    <row r="175" customFormat="false" ht="23" hidden="false" customHeight="false" outlineLevel="0" collapsed="false">
      <c r="B175" s="217" t="n">
        <f aca="false">T175</f>
        <v>0</v>
      </c>
      <c r="C175" s="218" t="str">
        <f aca="false">Form2!B2961</f>
        <v>งาน High Mast with High Pressure Sodium Lamp 400 Watts</v>
      </c>
      <c r="D175" s="218"/>
      <c r="E175" s="218"/>
      <c r="F175" s="218"/>
      <c r="G175" s="218"/>
      <c r="H175" s="218"/>
      <c r="I175" s="82"/>
      <c r="J175" s="83" t="n">
        <f aca="false">IF(B175&lt;&gt;0,Form3!T178,0)</f>
        <v>0</v>
      </c>
      <c r="K175" s="201" t="n">
        <f aca="false">IF(B175&lt;&gt;0,"บาท/"&amp;Form3!N178,0)</f>
        <v>0</v>
      </c>
      <c r="L175" s="205"/>
      <c r="M175" s="206"/>
      <c r="N175" s="222" t="s">
        <v>223</v>
      </c>
      <c r="O175" s="206"/>
      <c r="P175" s="87"/>
      <c r="Q175" s="49" t="b">
        <f aca="false">FALSE()</f>
        <v>0</v>
      </c>
      <c r="R175" s="49" t="n">
        <f aca="false">IF(Q175=TRUE(),1,0)</f>
        <v>0</v>
      </c>
      <c r="S175" s="49" t="n">
        <f aca="false">SUM(R$8:R175)</f>
        <v>2</v>
      </c>
      <c r="T175" s="49" t="n">
        <f aca="false">IF(Q175=TRUE(),S175,0)</f>
        <v>0</v>
      </c>
      <c r="U175" s="49"/>
      <c r="V175" s="49"/>
      <c r="W175" s="49"/>
      <c r="X175" s="49"/>
      <c r="Y175" s="49"/>
      <c r="Z175" s="49"/>
      <c r="AA175" s="49"/>
    </row>
    <row r="176" customFormat="false" ht="23" hidden="false" customHeight="false" outlineLevel="0" collapsed="false">
      <c r="B176" s="217" t="n">
        <f aca="false">T176</f>
        <v>0</v>
      </c>
      <c r="C176" s="218" t="str">
        <f aca="false">Form2!B2978</f>
        <v>Relocation of Existing 9.00 m. Mounting Height, Single Bracket Roadway Lighting</v>
      </c>
      <c r="D176" s="218"/>
      <c r="E176" s="218"/>
      <c r="F176" s="218"/>
      <c r="G176" s="218"/>
      <c r="H176" s="218"/>
      <c r="I176" s="82"/>
      <c r="J176" s="83" t="n">
        <f aca="false">IF(B176&lt;&gt;0,Form3!T179,0)</f>
        <v>0</v>
      </c>
      <c r="K176" s="201" t="n">
        <f aca="false">IF(B176&lt;&gt;0,"บาท/"&amp;Form3!N179,0)</f>
        <v>0</v>
      </c>
      <c r="L176" s="205"/>
      <c r="M176" s="206"/>
      <c r="N176" s="222" t="s">
        <v>224</v>
      </c>
      <c r="O176" s="206"/>
      <c r="P176" s="87"/>
      <c r="Q176" s="49" t="b">
        <f aca="false">FALSE()</f>
        <v>0</v>
      </c>
      <c r="R176" s="49" t="n">
        <f aca="false">IF(Q176=TRUE(),1,0)</f>
        <v>0</v>
      </c>
      <c r="S176" s="49" t="n">
        <f aca="false">SUM(R$8:R176)</f>
        <v>2</v>
      </c>
      <c r="T176" s="49" t="n">
        <f aca="false">IF(Q176=TRUE(),S176,0)</f>
        <v>0</v>
      </c>
      <c r="U176" s="49"/>
      <c r="W176" s="49"/>
      <c r="X176" s="49"/>
      <c r="Y176" s="49"/>
      <c r="Z176" s="49"/>
      <c r="AA176" s="49"/>
    </row>
    <row r="177" customFormat="false" ht="23" hidden="false" customHeight="false" outlineLevel="0" collapsed="false">
      <c r="B177" s="217" t="n">
        <f aca="false">T177</f>
        <v>0</v>
      </c>
      <c r="C177" s="140" t="str">
        <f aca="false">Form2!B2996</f>
        <v>Relocation of Existing Overhang Traffic Sign</v>
      </c>
      <c r="D177" s="109"/>
      <c r="E177" s="109"/>
      <c r="F177" s="109"/>
      <c r="G177" s="109"/>
      <c r="H177" s="109"/>
      <c r="I177" s="82"/>
      <c r="J177" s="83" t="n">
        <f aca="false">IF(B177&lt;&gt;0,Form3!T180,0)</f>
        <v>0</v>
      </c>
      <c r="K177" s="201" t="n">
        <f aca="false">IF(B177&lt;&gt;0,"บาท/"&amp;Form3!N180,0)</f>
        <v>0</v>
      </c>
      <c r="L177" s="205"/>
      <c r="M177" s="206"/>
      <c r="N177" s="206"/>
      <c r="O177" s="206"/>
      <c r="P177" s="87"/>
      <c r="Q177" s="49" t="b">
        <f aca="false">FALSE()</f>
        <v>0</v>
      </c>
      <c r="R177" s="49" t="n">
        <f aca="false">IF(Q177=TRUE(),1,0)</f>
        <v>0</v>
      </c>
      <c r="S177" s="49" t="n">
        <f aca="false">SUM(R$8:R177)</f>
        <v>2</v>
      </c>
      <c r="T177" s="49" t="n">
        <f aca="false">IF(Q177=TRUE(),S177,0)</f>
        <v>0</v>
      </c>
      <c r="U177" s="49"/>
      <c r="Z177" s="49"/>
      <c r="AA177" s="49"/>
    </row>
    <row r="178" customFormat="false" ht="23" hidden="false" customHeight="false" outlineLevel="0" collapsed="false">
      <c r="A178" s="1" t="n">
        <v>2</v>
      </c>
      <c r="B178" s="217" t="n">
        <f aca="false">T178</f>
        <v>0</v>
      </c>
      <c r="C178" s="218" t="str">
        <f aca="false">Form2!B3011</f>
        <v>งานติดตั้งไฟสัญญาณจราจรแบบ LED (TRAFFIC SIGNAL)</v>
      </c>
      <c r="D178" s="218"/>
      <c r="E178" s="218"/>
      <c r="F178" s="218"/>
      <c r="G178" s="218"/>
      <c r="H178" s="218"/>
      <c r="I178" s="82"/>
      <c r="J178" s="83" t="n">
        <f aca="false">IF(B178&lt;&gt;0,Form3!T181,0)</f>
        <v>0</v>
      </c>
      <c r="K178" s="201" t="n">
        <f aca="false">IF(B178&lt;&gt;0,"บาท/"&amp;Form3!N181,0)</f>
        <v>0</v>
      </c>
      <c r="L178" s="205"/>
      <c r="M178" s="87"/>
      <c r="N178" s="87"/>
      <c r="O178" s="206"/>
      <c r="P178" s="87"/>
      <c r="Q178" s="49" t="b">
        <f aca="false">FALSE()</f>
        <v>0</v>
      </c>
      <c r="R178" s="49" t="n">
        <f aca="false">IF(Q178=TRUE(),1,0)</f>
        <v>0</v>
      </c>
      <c r="S178" s="49" t="n">
        <f aca="false">SUM(R$8:R178)</f>
        <v>2</v>
      </c>
      <c r="T178" s="49" t="n">
        <f aca="false">IF(Q178=TRUE(),S178,0)</f>
        <v>0</v>
      </c>
      <c r="U178" s="49"/>
      <c r="Z178" s="49"/>
      <c r="AA178" s="49"/>
    </row>
    <row r="179" customFormat="false" ht="23" hidden="false" customHeight="false" outlineLevel="0" collapsed="false">
      <c r="B179" s="217" t="n">
        <f aca="false">T179</f>
        <v>0</v>
      </c>
      <c r="C179" s="218" t="str">
        <f aca="false">Form2!B3045</f>
        <v>งานติดตั้งสัญญาณไฟกะพริบ (FLASHING  SIGNAL)</v>
      </c>
      <c r="D179" s="218"/>
      <c r="E179" s="218"/>
      <c r="F179" s="218"/>
      <c r="G179" s="218"/>
      <c r="H179" s="218"/>
      <c r="I179" s="82"/>
      <c r="J179" s="83" t="n">
        <f aca="false">IF(B179&lt;&gt;0,Form3!T182,0)</f>
        <v>0</v>
      </c>
      <c r="K179" s="201" t="n">
        <f aca="false">IF(B179&lt;&gt;0,"บาท/"&amp;Form3!N182,0)</f>
        <v>0</v>
      </c>
      <c r="L179" s="205"/>
      <c r="M179" s="206"/>
      <c r="N179" s="206"/>
      <c r="O179" s="206"/>
      <c r="P179" s="87"/>
      <c r="Q179" s="49" t="b">
        <f aca="false">FALSE()</f>
        <v>0</v>
      </c>
      <c r="R179" s="49" t="n">
        <f aca="false">IF(Q179=TRUE(),1,0)</f>
        <v>0</v>
      </c>
      <c r="S179" s="49" t="n">
        <f aca="false">SUM(R$8:R179)</f>
        <v>2</v>
      </c>
      <c r="T179" s="49" t="n">
        <f aca="false">IF(Q179=TRUE(),S179,0)</f>
        <v>0</v>
      </c>
      <c r="U179" s="49"/>
      <c r="Z179" s="49"/>
      <c r="AA179" s="49"/>
    </row>
    <row r="180" customFormat="false" ht="23" hidden="false" customHeight="false" outlineLevel="0" collapsed="false">
      <c r="A180" s="1" t="b">
        <f aca="false">FALSE()</f>
        <v>0</v>
      </c>
      <c r="B180" s="217" t="n">
        <f aca="false">T180</f>
        <v>0</v>
      </c>
      <c r="C180" s="218" t="s">
        <v>225</v>
      </c>
      <c r="D180" s="218"/>
      <c r="E180" s="138"/>
      <c r="F180" s="218"/>
      <c r="G180" s="218"/>
      <c r="H180" s="218"/>
      <c r="I180" s="82"/>
      <c r="J180" s="83" t="n">
        <f aca="false">IF(B180&lt;&gt;0,Form3!T183,0)</f>
        <v>0</v>
      </c>
      <c r="K180" s="201" t="n">
        <f aca="false">IF(B180&lt;&gt;0,"บาท/"&amp;Form3!N183,0)</f>
        <v>0</v>
      </c>
      <c r="L180" s="205"/>
      <c r="M180" s="87"/>
      <c r="N180" s="87"/>
      <c r="Q180" s="49" t="b">
        <f aca="false">FALSE()</f>
        <v>0</v>
      </c>
      <c r="R180" s="49" t="n">
        <f aca="false">IF(Q180=TRUE(),1,0)</f>
        <v>0</v>
      </c>
      <c r="S180" s="49" t="n">
        <f aca="false">SUM(R$8:R180)</f>
        <v>2</v>
      </c>
      <c r="T180" s="49" t="n">
        <f aca="false">IF(Q180=TRUE(),S180,0)</f>
        <v>0</v>
      </c>
      <c r="U180" s="49"/>
      <c r="Z180" s="49"/>
      <c r="AA180" s="49"/>
    </row>
    <row r="181" customFormat="false" ht="23" hidden="false" customHeight="false" outlineLevel="0" collapsed="false">
      <c r="B181" s="217" t="n">
        <f aca="false">T181</f>
        <v>0</v>
      </c>
      <c r="C181" s="218" t="s">
        <v>226</v>
      </c>
      <c r="D181" s="218"/>
      <c r="E181" s="218"/>
      <c r="F181" s="218"/>
      <c r="G181" s="218"/>
      <c r="H181" s="218"/>
      <c r="I181" s="82"/>
      <c r="J181" s="83" t="n">
        <f aca="false">IF(B181&lt;&gt;0,Form3!T184,0)</f>
        <v>0</v>
      </c>
      <c r="K181" s="201" t="n">
        <f aca="false">IF(B181&lt;&gt;0,"บาท/"&amp;Form3!N184,0)</f>
        <v>0</v>
      </c>
      <c r="O181" s="206"/>
      <c r="P181" s="87"/>
      <c r="Q181" s="49" t="b">
        <f aca="false">FALSE()</f>
        <v>0</v>
      </c>
      <c r="R181" s="49" t="n">
        <f aca="false">IF(Q181=TRUE(),1,0)</f>
        <v>0</v>
      </c>
      <c r="S181" s="49" t="n">
        <f aca="false">SUM(R$8:R181)</f>
        <v>2</v>
      </c>
      <c r="T181" s="49" t="n">
        <f aca="false">IF(Q181=TRUE(),S181,0)</f>
        <v>0</v>
      </c>
      <c r="U181" s="49"/>
      <c r="Z181" s="49"/>
      <c r="AA181" s="49"/>
    </row>
    <row r="182" customFormat="false" ht="23" hidden="false" customHeight="false" outlineLevel="0" collapsed="false">
      <c r="B182" s="217" t="n">
        <f aca="false">T182</f>
        <v>0</v>
      </c>
      <c r="C182" s="218" t="s">
        <v>227</v>
      </c>
      <c r="D182" s="218"/>
      <c r="E182" s="218"/>
      <c r="F182" s="218"/>
      <c r="G182" s="218"/>
      <c r="H182" s="218"/>
      <c r="I182" s="82"/>
      <c r="J182" s="83" t="n">
        <f aca="false">IF(B182&lt;&gt;0,Form3!T185,0)</f>
        <v>0</v>
      </c>
      <c r="K182" s="201" t="n">
        <f aca="false">IF(B182&lt;&gt;0,"บาท/"&amp;Form3!N185,0)</f>
        <v>0</v>
      </c>
      <c r="L182" s="205"/>
      <c r="M182" s="206"/>
      <c r="N182" s="206"/>
      <c r="O182" s="206"/>
      <c r="P182" s="87"/>
      <c r="Q182" s="49" t="b">
        <f aca="false">FALSE()</f>
        <v>0</v>
      </c>
      <c r="R182" s="49" t="n">
        <f aca="false">IF(Q182=TRUE(),1,0)</f>
        <v>0</v>
      </c>
      <c r="S182" s="49" t="n">
        <f aca="false">SUM(R$8:R182)</f>
        <v>2</v>
      </c>
      <c r="T182" s="49" t="n">
        <f aca="false">IF(Q182=TRUE(),S182,0)</f>
        <v>0</v>
      </c>
      <c r="U182" s="49"/>
      <c r="Z182" s="49"/>
      <c r="AA182" s="49"/>
    </row>
    <row r="183" customFormat="false" ht="23" hidden="false" customHeight="false" outlineLevel="0" collapsed="false">
      <c r="B183" s="217" t="n">
        <f aca="false">T183</f>
        <v>0</v>
      </c>
      <c r="C183" s="218" t="s">
        <v>228</v>
      </c>
      <c r="D183" s="218"/>
      <c r="E183" s="218"/>
      <c r="F183" s="218"/>
      <c r="G183" s="218"/>
      <c r="H183" s="218"/>
      <c r="I183" s="82"/>
      <c r="J183" s="83" t="n">
        <f aca="false">IF(B183&lt;&gt;0,Form3!T186,0)</f>
        <v>0</v>
      </c>
      <c r="K183" s="201" t="n">
        <f aca="false">IF(B183&lt;&gt;0,"บาท/"&amp;Form3!N186,0)</f>
        <v>0</v>
      </c>
      <c r="L183" s="205"/>
      <c r="M183" s="206"/>
      <c r="N183" s="206"/>
      <c r="O183" s="206"/>
      <c r="P183" s="87"/>
      <c r="Q183" s="49" t="b">
        <f aca="false">FALSE()</f>
        <v>0</v>
      </c>
      <c r="R183" s="49" t="n">
        <f aca="false">IF(Q183=TRUE(),1,0)</f>
        <v>0</v>
      </c>
      <c r="S183" s="49" t="n">
        <f aca="false">SUM(R$8:R183)</f>
        <v>2</v>
      </c>
      <c r="T183" s="49" t="n">
        <f aca="false">IF(Q183=TRUE(),S183,0)</f>
        <v>0</v>
      </c>
      <c r="U183" s="49"/>
      <c r="Z183" s="49"/>
      <c r="AA183" s="49"/>
    </row>
    <row r="184" customFormat="false" ht="23" hidden="false" customHeight="false" outlineLevel="0" collapsed="false">
      <c r="B184" s="217" t="n">
        <f aca="false">T184</f>
        <v>0</v>
      </c>
      <c r="C184" s="218" t="str">
        <f aca="false">Form2!B3103</f>
        <v>Rumble Strip (Thermoplastic)</v>
      </c>
      <c r="D184" s="218"/>
      <c r="E184" s="218"/>
      <c r="F184" s="218"/>
      <c r="G184" s="218"/>
      <c r="H184" s="218"/>
      <c r="I184" s="82"/>
      <c r="J184" s="83" t="n">
        <f aca="false">IF(B184&lt;&gt;0,Form3!T187,0)</f>
        <v>0</v>
      </c>
      <c r="K184" s="201" t="n">
        <f aca="false">IF(B184&lt;&gt;0,"บาท/"&amp;Form3!N187,0)</f>
        <v>0</v>
      </c>
      <c r="L184" s="205"/>
      <c r="M184" s="206"/>
      <c r="N184" s="206"/>
      <c r="O184" s="206"/>
      <c r="P184" s="87"/>
      <c r="Q184" s="49" t="b">
        <f aca="false">FALSE()</f>
        <v>0</v>
      </c>
      <c r="R184" s="49" t="n">
        <f aca="false">IF(Q184=TRUE(),1,0)</f>
        <v>0</v>
      </c>
      <c r="S184" s="49" t="n">
        <f aca="false">SUM(R$8:R184)</f>
        <v>2</v>
      </c>
      <c r="T184" s="49" t="n">
        <f aca="false">IF(Q184=TRUE(),S184,0)</f>
        <v>0</v>
      </c>
      <c r="U184" s="49"/>
      <c r="V184" s="49"/>
      <c r="W184" s="49"/>
      <c r="X184" s="49"/>
      <c r="Y184" s="49"/>
      <c r="Z184" s="49"/>
      <c r="AA184" s="49"/>
    </row>
    <row r="185" customFormat="false" ht="23" hidden="false" customHeight="false" outlineLevel="0" collapsed="false">
      <c r="B185" s="217" t="n">
        <f aca="false">T185</f>
        <v>0</v>
      </c>
      <c r="C185" s="218" t="str">
        <f aca="false">Form2!B3121&amp;" "&amp;Form2!B3120</f>
        <v> Uni - Directional Road Stud</v>
      </c>
      <c r="D185" s="218"/>
      <c r="E185" s="218"/>
      <c r="F185" s="218"/>
      <c r="G185" s="218"/>
      <c r="H185" s="218"/>
      <c r="I185" s="82"/>
      <c r="J185" s="83" t="n">
        <f aca="false">IF(B185&lt;&gt;0,Form3!T188,0)</f>
        <v>0</v>
      </c>
      <c r="K185" s="201" t="n">
        <f aca="false">IF(B185&lt;&gt;0,"บาท/"&amp;Form3!N188,0)</f>
        <v>0</v>
      </c>
      <c r="L185" s="205"/>
      <c r="M185" s="206"/>
      <c r="N185" s="206"/>
      <c r="O185" s="206"/>
      <c r="P185" s="87"/>
      <c r="Q185" s="49" t="b">
        <f aca="false">FALSE()</f>
        <v>0</v>
      </c>
      <c r="R185" s="49" t="n">
        <f aca="false">IF(Q185=TRUE(),1,0)</f>
        <v>0</v>
      </c>
      <c r="S185" s="49" t="n">
        <f aca="false">SUM(R$8:R185)</f>
        <v>2</v>
      </c>
      <c r="T185" s="49" t="n">
        <f aca="false">IF(Q185=TRUE(),S185,0)</f>
        <v>0</v>
      </c>
      <c r="X185" s="49"/>
      <c r="Y185" s="49"/>
      <c r="Z185" s="49"/>
      <c r="AA185" s="49"/>
    </row>
    <row r="186" customFormat="false" ht="23" hidden="false" customHeight="false" outlineLevel="0" collapsed="false">
      <c r="B186" s="217" t="n">
        <f aca="false">T186</f>
        <v>0</v>
      </c>
      <c r="C186" s="218" t="str">
        <f aca="false">Form2!B3128&amp;" "&amp;Form2!B3127</f>
        <v> Bi - Directional Road Stud</v>
      </c>
      <c r="D186" s="218"/>
      <c r="E186" s="218"/>
      <c r="F186" s="218"/>
      <c r="G186" s="218"/>
      <c r="H186" s="218"/>
      <c r="I186" s="82"/>
      <c r="J186" s="83" t="n">
        <f aca="false">IF(B186&lt;&gt;0,Form3!T189,0)</f>
        <v>0</v>
      </c>
      <c r="K186" s="201" t="n">
        <f aca="false">IF(B186&lt;&gt;0,"บาท/"&amp;Form3!N189,0)</f>
        <v>0</v>
      </c>
      <c r="L186" s="205"/>
      <c r="M186" s="206"/>
      <c r="N186" s="206"/>
      <c r="O186" s="206"/>
      <c r="P186" s="87"/>
      <c r="Q186" s="49" t="b">
        <f aca="false">FALSE()</f>
        <v>0</v>
      </c>
      <c r="R186" s="49" t="n">
        <f aca="false">IF(Q186=TRUE(),1,0)</f>
        <v>0</v>
      </c>
      <c r="S186" s="49" t="n">
        <f aca="false">SUM(R$8:R186)</f>
        <v>2</v>
      </c>
      <c r="T186" s="49" t="n">
        <f aca="false">IF(Q186=TRUE(),S186,0)</f>
        <v>0</v>
      </c>
      <c r="V186" s="61" t="n">
        <v>6</v>
      </c>
      <c r="W186" s="1" t="str">
        <f aca="false">IF(BusStopIndex=1,V187&amp;"  "&amp;W187,"")&amp;IF(BusStopIndex=2,V188&amp;"  "&amp;W188,"")&amp;IF(BusStopIndex=3,V189&amp;"  "&amp;W189,"")&amp;IF(BusStopIndex=4,V190&amp;"  "&amp;W190,"")&amp;IF(BusStopIndex=5,V191&amp;"  "&amp;W191,"")&amp;IF(BusStopIndex=6,V192&amp;"  "&amp;W192,"")</f>
        <v>" F "  ( DWG. NO.  MD - 311 )</v>
      </c>
      <c r="Y186" s="49"/>
      <c r="Z186" s="49"/>
      <c r="AA186" s="49"/>
    </row>
    <row r="187" customFormat="false" ht="23" hidden="false" customHeight="false" outlineLevel="0" collapsed="false">
      <c r="B187" s="217" t="n">
        <f aca="false">T187</f>
        <v>0</v>
      </c>
      <c r="C187" s="218" t="str">
        <f aca="false">Form2!B3135&amp;" "&amp;Form2!B3134</f>
        <v> Uni - Directional Chatter Bar</v>
      </c>
      <c r="D187" s="218"/>
      <c r="E187" s="218"/>
      <c r="F187" s="218"/>
      <c r="G187" s="218"/>
      <c r="H187" s="218"/>
      <c r="I187" s="82"/>
      <c r="J187" s="83" t="n">
        <f aca="false">IF(B187&lt;&gt;0,Form3!T190,0)</f>
        <v>0</v>
      </c>
      <c r="K187" s="201" t="n">
        <f aca="false">IF(B187&lt;&gt;0,"บาท/"&amp;Form3!N190,0)</f>
        <v>0</v>
      </c>
      <c r="L187" s="205"/>
      <c r="M187" s="206"/>
      <c r="N187" s="206"/>
      <c r="O187" s="206"/>
      <c r="Q187" s="49" t="b">
        <f aca="false">FALSE()</f>
        <v>0</v>
      </c>
      <c r="R187" s="49" t="n">
        <f aca="false">IF(Q187=TRUE(),1,0)</f>
        <v>0</v>
      </c>
      <c r="S187" s="49" t="n">
        <f aca="false">SUM(R$8:R187)</f>
        <v>2</v>
      </c>
      <c r="T187" s="49" t="n">
        <f aca="false">IF(Q187=TRUE(),S187,0)</f>
        <v>0</v>
      </c>
      <c r="V187" s="223" t="s">
        <v>229</v>
      </c>
      <c r="W187" s="49" t="str">
        <f aca="false">Form2!I3176</f>
        <v>( DWG. NO.  MD - 302 )</v>
      </c>
      <c r="X187" s="49"/>
      <c r="Y187" s="49"/>
      <c r="Z187" s="49"/>
    </row>
    <row r="188" customFormat="false" ht="23" hidden="false" customHeight="false" outlineLevel="0" collapsed="false">
      <c r="B188" s="217" t="n">
        <f aca="false">T188</f>
        <v>0</v>
      </c>
      <c r="C188" s="218" t="str">
        <f aca="false">Form2!B3142&amp;" "&amp;Form2!B3141</f>
        <v> Bi - Directional Chatter Bar</v>
      </c>
      <c r="D188" s="218"/>
      <c r="E188" s="218"/>
      <c r="F188" s="218"/>
      <c r="G188" s="218"/>
      <c r="H188" s="218"/>
      <c r="I188" s="82"/>
      <c r="J188" s="83" t="n">
        <f aca="false">IF(B188&lt;&gt;0,Form3!T191,0)</f>
        <v>0</v>
      </c>
      <c r="K188" s="201" t="n">
        <f aca="false">IF(B188&lt;&gt;0,"บาท/"&amp;Form3!N191,0)</f>
        <v>0</v>
      </c>
      <c r="L188" s="205"/>
      <c r="M188" s="206"/>
      <c r="N188" s="206"/>
      <c r="O188" s="206"/>
      <c r="Q188" s="49" t="b">
        <f aca="false">FALSE()</f>
        <v>0</v>
      </c>
      <c r="R188" s="49" t="n">
        <f aca="false">IF(Q188=TRUE(),1,0)</f>
        <v>0</v>
      </c>
      <c r="S188" s="49" t="n">
        <f aca="false">SUM(R$8:R188)</f>
        <v>2</v>
      </c>
      <c r="T188" s="49" t="n">
        <f aca="false">IF(Q188=TRUE(),S188,0)</f>
        <v>0</v>
      </c>
      <c r="V188" s="223" t="s">
        <v>230</v>
      </c>
      <c r="W188" s="49" t="str">
        <f aca="false">Form2!I3208</f>
        <v>( DWG. NO.  MD - 303 )</v>
      </c>
      <c r="X188" s="49"/>
      <c r="Y188" s="49"/>
      <c r="Z188" s="49"/>
    </row>
    <row r="189" customFormat="false" ht="23" hidden="false" customHeight="false" outlineLevel="0" collapsed="false">
      <c r="B189" s="217" t="n">
        <f aca="false">T189</f>
        <v>0</v>
      </c>
      <c r="C189" s="218" t="str">
        <f aca="false">Form2!B3148</f>
        <v>งานหมุดลูกแก้วสะท้อนแสง 360 องศา</v>
      </c>
      <c r="D189" s="218"/>
      <c r="E189" s="218"/>
      <c r="F189" s="218"/>
      <c r="G189" s="218"/>
      <c r="H189" s="218"/>
      <c r="I189" s="82"/>
      <c r="J189" s="83" t="n">
        <f aca="false">IF(B189&lt;&gt;0,Form3!T192,0)</f>
        <v>0</v>
      </c>
      <c r="K189" s="201" t="n">
        <f aca="false">IF(B189&lt;&gt;0,"บาท/"&amp;Form3!N192,0)</f>
        <v>0</v>
      </c>
      <c r="Q189" s="49" t="b">
        <f aca="false">FALSE()</f>
        <v>0</v>
      </c>
      <c r="R189" s="49" t="n">
        <f aca="false">IF(Q189=TRUE(),1,0)</f>
        <v>0</v>
      </c>
      <c r="S189" s="49" t="n">
        <f aca="false">SUM(R$8:R189)</f>
        <v>2</v>
      </c>
      <c r="T189" s="49" t="n">
        <f aca="false">IF(Q189=TRUE(),S189,0)</f>
        <v>0</v>
      </c>
      <c r="V189" s="223" t="s">
        <v>231</v>
      </c>
      <c r="W189" s="49" t="str">
        <f aca="false">Form2!I3233</f>
        <v>( DWG. NO.  MD - 304 )</v>
      </c>
      <c r="X189" s="49"/>
      <c r="Y189" s="49"/>
      <c r="Z189" s="49"/>
    </row>
    <row r="190" customFormat="false" ht="23" hidden="false" customHeight="false" outlineLevel="0" collapsed="false">
      <c r="A190" s="1" t="n">
        <v>1</v>
      </c>
      <c r="B190" s="217" t="n">
        <f aca="false">T190</f>
        <v>0</v>
      </c>
      <c r="C190" s="218" t="str">
        <f aca="false">Form2!B3155</f>
        <v>Curb Marking</v>
      </c>
      <c r="D190" s="138" t="s">
        <v>232</v>
      </c>
      <c r="E190" s="138" t="s">
        <v>233</v>
      </c>
      <c r="F190" s="138"/>
      <c r="G190" s="218"/>
      <c r="H190" s="218"/>
      <c r="I190" s="82"/>
      <c r="J190" s="83" t="n">
        <f aca="false">IF(B190&lt;&gt;0,Form3!T193,0)</f>
        <v>0</v>
      </c>
      <c r="K190" s="201" t="n">
        <f aca="false">IF(B190&lt;&gt;0,"บาท/"&amp;Form3!N193,0)</f>
        <v>0</v>
      </c>
      <c r="L190" s="205"/>
      <c r="M190" s="206"/>
      <c r="N190" s="206"/>
      <c r="Q190" s="49" t="b">
        <f aca="false">FALSE()</f>
        <v>0</v>
      </c>
      <c r="R190" s="49" t="n">
        <f aca="false">IF(Q190=TRUE(),1,0)</f>
        <v>0</v>
      </c>
      <c r="S190" s="49" t="n">
        <f aca="false">SUM(R$8:R190)</f>
        <v>2</v>
      </c>
      <c r="T190" s="49" t="n">
        <f aca="false">IF(Q190=TRUE(),S190,0)</f>
        <v>0</v>
      </c>
      <c r="V190" s="223" t="s">
        <v>234</v>
      </c>
      <c r="W190" s="49" t="str">
        <f aca="false">Form2!I3260</f>
        <v>( DWG. NO.  MD - 306 )</v>
      </c>
      <c r="X190" s="49"/>
      <c r="Y190" s="49"/>
      <c r="Z190" s="49"/>
    </row>
    <row r="191" customFormat="false" ht="23.25" hidden="false" customHeight="true" outlineLevel="0" collapsed="false">
      <c r="B191" s="217" t="n">
        <f aca="false">T191</f>
        <v>0</v>
      </c>
      <c r="C191" s="218" t="str">
        <f aca="false">Form2!B3161</f>
        <v>Permanent  Timber  Barricade</v>
      </c>
      <c r="D191" s="218"/>
      <c r="E191" s="218"/>
      <c r="F191" s="218"/>
      <c r="G191" s="218"/>
      <c r="H191" s="218"/>
      <c r="I191" s="82"/>
      <c r="J191" s="83" t="n">
        <f aca="false">IF(B191&lt;&gt;0,Form3!T194,0)</f>
        <v>0</v>
      </c>
      <c r="K191" s="201" t="n">
        <f aca="false">IF(B191&lt;&gt;0,"บาท/"&amp;Form3!N194,0)</f>
        <v>0</v>
      </c>
      <c r="Q191" s="49" t="b">
        <f aca="false">FALSE()</f>
        <v>0</v>
      </c>
      <c r="R191" s="49" t="n">
        <f aca="false">IF(Q191=TRUE(),1,0)</f>
        <v>0</v>
      </c>
      <c r="S191" s="49" t="n">
        <f aca="false">SUM(R$8:R191)</f>
        <v>2</v>
      </c>
      <c r="T191" s="49" t="n">
        <f aca="false">IF(Q191=TRUE(),S191,0)</f>
        <v>0</v>
      </c>
      <c r="V191" s="223" t="s">
        <v>235</v>
      </c>
      <c r="W191" s="49" t="str">
        <f aca="false">Form2!I3284</f>
        <v>( DWG. NO.  MD - 308 , 309 )</v>
      </c>
      <c r="X191" s="49"/>
      <c r="Y191" s="49"/>
    </row>
    <row r="192" customFormat="false" ht="23.25" hidden="false" customHeight="true" outlineLevel="0" collapsed="false">
      <c r="B192" s="217" t="n">
        <f aca="false">T192</f>
        <v>0</v>
      </c>
      <c r="C192" s="224" t="s">
        <v>236</v>
      </c>
      <c r="D192" s="218"/>
      <c r="E192" s="218" t="str">
        <f aca="false">INDEX(TableBusStop,BusStopIndex,2)</f>
        <v>( DWG. NO.  MD - 311 )</v>
      </c>
      <c r="F192" s="218"/>
      <c r="G192" s="218"/>
      <c r="H192" s="218"/>
      <c r="I192" s="82"/>
      <c r="J192" s="83" t="n">
        <f aca="false">IF(B192&lt;&gt;0,Form3!T195,0)</f>
        <v>0</v>
      </c>
      <c r="K192" s="201" t="n">
        <f aca="false">IF(B192&lt;&gt;0,"บาท/"&amp;Form3!N195,0)</f>
        <v>0</v>
      </c>
      <c r="Q192" s="49" t="b">
        <f aca="false">FALSE()</f>
        <v>0</v>
      </c>
      <c r="R192" s="49" t="n">
        <f aca="false">IF(Q192=TRUE(),1,0)</f>
        <v>0</v>
      </c>
      <c r="S192" s="49" t="n">
        <f aca="false">SUM(R$8:R192)</f>
        <v>2</v>
      </c>
      <c r="T192" s="49" t="n">
        <f aca="false">IF(Q192=TRUE(),S192,0)</f>
        <v>0</v>
      </c>
      <c r="V192" s="223" t="s">
        <v>237</v>
      </c>
      <c r="W192" s="49" t="str">
        <f aca="false">Form2!I3310</f>
        <v>( DWG. NO.  MD - 311 )</v>
      </c>
      <c r="X192" s="49"/>
      <c r="Y192" s="49"/>
    </row>
    <row r="193" customFormat="false" ht="23" hidden="false" customHeight="false" outlineLevel="0" collapsed="false">
      <c r="B193" s="217" t="n">
        <f aca="false">T193</f>
        <v>0</v>
      </c>
      <c r="C193" s="218" t="str">
        <f aca="false">Form2!B3336</f>
        <v>งานศาลาทางหลวงแบบโครงสร้างเหล็ก (ภาคตะวันออกเฉียงเหนือ)</v>
      </c>
      <c r="D193" s="80"/>
      <c r="E193" s="80"/>
      <c r="F193" s="80"/>
      <c r="G193" s="80"/>
      <c r="H193" s="80"/>
      <c r="I193" s="82"/>
      <c r="J193" s="83" t="n">
        <f aca="false">IF(B193&lt;&gt;0,Form3!T196,0)</f>
        <v>0</v>
      </c>
      <c r="K193" s="201" t="n">
        <f aca="false">IF(B193&lt;&gt;0,"บาท/"&amp;Form3!N196,0)</f>
        <v>0</v>
      </c>
      <c r="Q193" s="49" t="b">
        <f aca="false">FALSE()</f>
        <v>0</v>
      </c>
      <c r="R193" s="49" t="n">
        <f aca="false">IF(Q193=TRUE(),1,0)</f>
        <v>0</v>
      </c>
      <c r="S193" s="49" t="n">
        <f aca="false">SUM(R$8:R193)</f>
        <v>2</v>
      </c>
      <c r="T193" s="49" t="n">
        <f aca="false">IF(Q193=TRUE(),S193,0)</f>
        <v>0</v>
      </c>
      <c r="AB193" s="63" t="s">
        <v>238</v>
      </c>
      <c r="AC193" s="1" t="n">
        <v>92000</v>
      </c>
      <c r="AD193" s="1" t="n">
        <v>28</v>
      </c>
      <c r="AE193" s="1" t="n">
        <v>63</v>
      </c>
      <c r="AF193" s="1" t="n">
        <v>8</v>
      </c>
      <c r="AG193" s="1" t="n">
        <v>0</v>
      </c>
      <c r="AH193" s="1" t="n">
        <v>25</v>
      </c>
      <c r="AI193" s="1" t="n">
        <v>50</v>
      </c>
      <c r="AJ193" s="1" t="n">
        <v>0</v>
      </c>
      <c r="AK193" s="1" t="n">
        <v>4</v>
      </c>
      <c r="AL193" s="1" t="n">
        <v>2</v>
      </c>
      <c r="AM193" s="1" t="n">
        <v>40</v>
      </c>
    </row>
    <row r="194" customFormat="false" ht="23" hidden="false" customHeight="false" outlineLevel="0" collapsed="false">
      <c r="A194" s="77" t="n">
        <f aca="false">SUM(B194:B201)</f>
        <v>0</v>
      </c>
      <c r="B194" s="78" t="n">
        <f aca="false">T194</f>
        <v>0</v>
      </c>
      <c r="C194" s="80" t="str">
        <f aca="false">Form2!B3385</f>
        <v>งานขยายสะพานจากความกว้าง 9.00 ม. เป็น 12.00 ม. ที่ Sta. ……………………………..</v>
      </c>
      <c r="D194" s="80"/>
      <c r="E194" s="80"/>
      <c r="F194" s="80"/>
      <c r="G194" s="80"/>
      <c r="H194" s="80"/>
      <c r="I194" s="82"/>
      <c r="J194" s="83" t="n">
        <f aca="false">IF(B194&lt;&gt;0,Form3!T197,0)</f>
        <v>0</v>
      </c>
      <c r="K194" s="201" t="n">
        <f aca="false">IF(B194&lt;&gt;0,"บาท/"&amp;Form3!N197,0)</f>
        <v>0</v>
      </c>
      <c r="O194" s="206"/>
      <c r="Q194" s="49" t="b">
        <f aca="false">FALSE()</f>
        <v>0</v>
      </c>
      <c r="R194" s="49" t="n">
        <f aca="false">IF(Q194=TRUE(),1,0)</f>
        <v>0</v>
      </c>
      <c r="S194" s="49" t="n">
        <f aca="false">SUM(R$8:R194)</f>
        <v>2</v>
      </c>
      <c r="T194" s="49" t="n">
        <f aca="false">IF(Q194=TRUE(),S194,0)</f>
        <v>0</v>
      </c>
      <c r="AB194" s="63" t="s">
        <v>239</v>
      </c>
      <c r="AC194" s="1" t="n">
        <v>92300</v>
      </c>
      <c r="AD194" s="1" t="n">
        <v>28</v>
      </c>
      <c r="AE194" s="1" t="n">
        <v>66</v>
      </c>
      <c r="AF194" s="1" t="n">
        <v>8</v>
      </c>
      <c r="AG194" s="1" t="n">
        <v>0</v>
      </c>
      <c r="AH194" s="1" t="n">
        <v>75</v>
      </c>
      <c r="AI194" s="1" t="n">
        <v>0</v>
      </c>
      <c r="AJ194" s="1" t="n">
        <v>0</v>
      </c>
      <c r="AK194" s="1" t="n">
        <v>0</v>
      </c>
      <c r="AL194" s="1" t="n">
        <v>2</v>
      </c>
      <c r="AM194" s="1" t="n">
        <v>60</v>
      </c>
    </row>
    <row r="195" customFormat="false" ht="23" hidden="false" customHeight="false" outlineLevel="0" collapsed="false">
      <c r="B195" s="78" t="n">
        <f aca="false">T195</f>
        <v>0</v>
      </c>
      <c r="C195" s="80" t="str">
        <f aca="false">Form2!B3388</f>
        <v>งานขยายสะพานจากความกว้าง 9.00 ม. เป็น 12.00 ม. ที่ Sta. ……………………………..</v>
      </c>
      <c r="D195" s="80"/>
      <c r="E195" s="80"/>
      <c r="F195" s="80"/>
      <c r="G195" s="80"/>
      <c r="H195" s="80"/>
      <c r="I195" s="82"/>
      <c r="J195" s="83" t="n">
        <f aca="false">IF(B195&lt;&gt;0,Form3!T198,0)</f>
        <v>0</v>
      </c>
      <c r="K195" s="201" t="n">
        <f aca="false">IF(B195&lt;&gt;0,"บาท/"&amp;Form3!N198,0)</f>
        <v>0</v>
      </c>
      <c r="L195" s="116" t="b">
        <f aca="false">FALSE()</f>
        <v>0</v>
      </c>
      <c r="M195" s="206"/>
      <c r="N195" s="206"/>
      <c r="O195" s="87"/>
      <c r="Q195" s="49" t="b">
        <f aca="false">FALSE()</f>
        <v>0</v>
      </c>
      <c r="R195" s="49" t="n">
        <f aca="false">IF(Q195=TRUE(),1,0)</f>
        <v>0</v>
      </c>
      <c r="S195" s="49" t="n">
        <f aca="false">SUM(R$8:R195)</f>
        <v>2</v>
      </c>
      <c r="T195" s="49" t="n">
        <f aca="false">IF(Q195=TRUE(),S195,0)</f>
        <v>0</v>
      </c>
      <c r="AB195" s="63" t="s">
        <v>240</v>
      </c>
      <c r="AC195" s="1" t="n">
        <v>31200</v>
      </c>
      <c r="AD195" s="1" t="n">
        <v>11</v>
      </c>
      <c r="AE195" s="1" t="n">
        <v>33</v>
      </c>
      <c r="AF195" s="1" t="n">
        <v>0</v>
      </c>
      <c r="AG195" s="1" t="n">
        <v>4</v>
      </c>
      <c r="AH195" s="1" t="n">
        <v>2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</row>
    <row r="196" customFormat="false" ht="23.25" hidden="false" customHeight="true" outlineLevel="0" collapsed="false">
      <c r="B196" s="78" t="n">
        <f aca="false">T196</f>
        <v>0</v>
      </c>
      <c r="C196" s="80" t="str">
        <f aca="false">Form2!B3391</f>
        <v>งานขยายสะพานจากความกว้าง 9.00 ม. เป็น 12.00 ม. ที่ Sta. ……………………………..</v>
      </c>
      <c r="D196" s="80"/>
      <c r="E196" s="80"/>
      <c r="F196" s="80"/>
      <c r="G196" s="80"/>
      <c r="H196" s="80"/>
      <c r="I196" s="82"/>
      <c r="J196" s="83" t="n">
        <f aca="false">IF(B196&lt;&gt;0,Form3!T199,0)</f>
        <v>0</v>
      </c>
      <c r="K196" s="201" t="n">
        <f aca="false">IF(B196&lt;&gt;0,"บาท/"&amp;Form3!N199,0)</f>
        <v>0</v>
      </c>
      <c r="L196" s="116" t="b">
        <f aca="false">FALSE()</f>
        <v>0</v>
      </c>
      <c r="M196" s="87"/>
      <c r="N196" s="87"/>
      <c r="Q196" s="49" t="b">
        <f aca="false">FALSE()</f>
        <v>0</v>
      </c>
      <c r="R196" s="49" t="n">
        <f aca="false">IF(Q196=TRUE(),1,0)</f>
        <v>0</v>
      </c>
      <c r="S196" s="49" t="n">
        <f aca="false">SUM(R$8:R196)</f>
        <v>2</v>
      </c>
      <c r="T196" s="49" t="n">
        <f aca="false">IF(Q196=TRUE(),S196,0)</f>
        <v>0</v>
      </c>
      <c r="AB196" s="63" t="s">
        <v>241</v>
      </c>
      <c r="AC196" s="1" t="n">
        <v>51500</v>
      </c>
      <c r="AD196" s="1" t="n">
        <v>15</v>
      </c>
      <c r="AE196" s="1" t="n">
        <v>50</v>
      </c>
      <c r="AF196" s="1" t="n">
        <v>0</v>
      </c>
      <c r="AG196" s="1" t="n">
        <v>8</v>
      </c>
      <c r="AH196" s="1" t="n">
        <v>0</v>
      </c>
      <c r="AI196" s="1" t="n">
        <v>20</v>
      </c>
      <c r="AJ196" s="1" t="n">
        <v>0</v>
      </c>
      <c r="AK196" s="1" t="n">
        <v>4</v>
      </c>
      <c r="AL196" s="1" t="n">
        <v>2</v>
      </c>
      <c r="AM196" s="1" t="n">
        <v>0</v>
      </c>
    </row>
    <row r="197" customFormat="false" ht="23" hidden="false" customHeight="false" outlineLevel="0" collapsed="false">
      <c r="B197" s="78" t="n">
        <f aca="false">T197</f>
        <v>0</v>
      </c>
      <c r="C197" s="80" t="str">
        <f aca="false">Form2!B3394</f>
        <v>งานขยายสะพานจากความกว้าง 9.00 ม. เป็น 12.00 ม. ที่ Sta. ……………………………..</v>
      </c>
      <c r="D197" s="80"/>
      <c r="E197" s="80"/>
      <c r="F197" s="80"/>
      <c r="G197" s="80"/>
      <c r="H197" s="80"/>
      <c r="I197" s="82"/>
      <c r="J197" s="83" t="n">
        <f aca="false">IF(B197&lt;&gt;0,Form3!T200,0)</f>
        <v>0</v>
      </c>
      <c r="K197" s="201" t="n">
        <f aca="false">IF(B197&lt;&gt;0,"บาท/"&amp;Form3!N200,0)</f>
        <v>0</v>
      </c>
      <c r="L197" s="116" t="b">
        <f aca="false">FALSE()</f>
        <v>0</v>
      </c>
      <c r="Q197" s="49" t="b">
        <f aca="false">FALSE()</f>
        <v>0</v>
      </c>
      <c r="R197" s="49" t="n">
        <f aca="false">IF(Q197=TRUE(),1,0)</f>
        <v>0</v>
      </c>
      <c r="S197" s="49" t="n">
        <f aca="false">SUM(R$8:R197)</f>
        <v>2</v>
      </c>
      <c r="T197" s="49" t="n">
        <f aca="false">IF(Q197=TRUE(),S197,0)</f>
        <v>0</v>
      </c>
      <c r="AB197" s="63" t="s">
        <v>242</v>
      </c>
      <c r="AC197" s="1" t="n">
        <v>54200</v>
      </c>
      <c r="AD197" s="1" t="n">
        <v>15</v>
      </c>
      <c r="AE197" s="1" t="n">
        <v>47</v>
      </c>
      <c r="AF197" s="1" t="n">
        <v>0</v>
      </c>
      <c r="AG197" s="1" t="n">
        <v>8</v>
      </c>
      <c r="AH197" s="1" t="n">
        <v>0</v>
      </c>
      <c r="AI197" s="1" t="n">
        <v>50</v>
      </c>
      <c r="AJ197" s="1" t="n">
        <v>0</v>
      </c>
      <c r="AK197" s="1" t="n">
        <v>4</v>
      </c>
      <c r="AL197" s="1" t="n">
        <v>2</v>
      </c>
      <c r="AM197" s="1" t="n">
        <v>0</v>
      </c>
    </row>
    <row r="198" customFormat="false" ht="23" hidden="false" customHeight="false" outlineLevel="0" collapsed="false">
      <c r="A198" s="1" t="b">
        <f aca="false">FALSE()</f>
        <v>0</v>
      </c>
      <c r="B198" s="78" t="n">
        <f aca="false">T198</f>
        <v>0</v>
      </c>
      <c r="C198" s="80" t="str">
        <f aca="false">Form2!B3397</f>
        <v>New  R.C.  Box  Culverts</v>
      </c>
      <c r="D198" s="80"/>
      <c r="E198" s="225" t="s">
        <v>243</v>
      </c>
      <c r="F198" s="226" t="s">
        <v>244</v>
      </c>
      <c r="G198" s="227" t="n">
        <v>10</v>
      </c>
      <c r="H198" s="81" t="s">
        <v>169</v>
      </c>
      <c r="I198" s="82" t="n">
        <f aca="false">IF(B198&lt;&gt;0,Form2!O3416,0)</f>
        <v>0</v>
      </c>
      <c r="J198" s="83" t="n">
        <f aca="false">IF(B198&lt;&gt;0,Form3!T201,0)</f>
        <v>0</v>
      </c>
      <c r="K198" s="201" t="n">
        <f aca="false">IF(B198&lt;&gt;0,"บาท/"&amp;Form3!N201,0)</f>
        <v>0</v>
      </c>
      <c r="L198" s="116" t="b">
        <f aca="false">FALSE()</f>
        <v>0</v>
      </c>
      <c r="Q198" s="49" t="b">
        <f aca="false">FALSE()</f>
        <v>0</v>
      </c>
      <c r="R198" s="49" t="n">
        <f aca="false">IF(Q198=TRUE(),1,0)</f>
        <v>0</v>
      </c>
      <c r="S198" s="49" t="n">
        <f aca="false">SUM(R$8:R198)</f>
        <v>2</v>
      </c>
      <c r="T198" s="49" t="n">
        <f aca="false">IF(Q198=TRUE(),S198,0)</f>
        <v>0</v>
      </c>
      <c r="AB198" s="63" t="s">
        <v>245</v>
      </c>
      <c r="AC198" s="1" t="n">
        <v>53050</v>
      </c>
      <c r="AD198" s="1" t="n">
        <v>16</v>
      </c>
      <c r="AE198" s="1" t="n">
        <v>50</v>
      </c>
      <c r="AF198" s="1" t="n">
        <v>0</v>
      </c>
      <c r="AG198" s="1" t="n">
        <v>5</v>
      </c>
      <c r="AH198" s="1" t="n">
        <v>20</v>
      </c>
      <c r="AI198" s="1" t="n">
        <v>0</v>
      </c>
      <c r="AJ198" s="1" t="n">
        <v>0</v>
      </c>
      <c r="AK198" s="1" t="n">
        <v>0</v>
      </c>
      <c r="AL198" s="1" t="n">
        <v>1</v>
      </c>
      <c r="AM198" s="1" t="n">
        <v>60</v>
      </c>
    </row>
    <row r="199" customFormat="false" ht="23" hidden="false" customHeight="false" outlineLevel="0" collapsed="false">
      <c r="A199" s="1" t="b">
        <f aca="false">FALSE()</f>
        <v>0</v>
      </c>
      <c r="B199" s="78" t="n">
        <f aca="false">T199</f>
        <v>0</v>
      </c>
      <c r="C199" s="80" t="str">
        <f aca="false">Form2!B3426</f>
        <v>New  R.C.  Box  Culverts</v>
      </c>
      <c r="D199" s="80"/>
      <c r="E199" s="225" t="s">
        <v>243</v>
      </c>
      <c r="F199" s="226" t="s">
        <v>244</v>
      </c>
      <c r="G199" s="227" t="n">
        <v>10</v>
      </c>
      <c r="H199" s="81" t="s">
        <v>169</v>
      </c>
      <c r="I199" s="82" t="n">
        <f aca="false">IF(B199&lt;&gt;0,Form2!O3445,0)</f>
        <v>0</v>
      </c>
      <c r="J199" s="83" t="n">
        <f aca="false">IF(B199&lt;&gt;0,Form3!T202,0)</f>
        <v>0</v>
      </c>
      <c r="K199" s="201" t="n">
        <f aca="false">IF(B199&lt;&gt;0,"บาท/"&amp;Form3!N202,0)</f>
        <v>0</v>
      </c>
      <c r="L199" s="228" t="n">
        <v>1</v>
      </c>
      <c r="Q199" s="49" t="b">
        <f aca="false">FALSE()</f>
        <v>0</v>
      </c>
      <c r="R199" s="49" t="n">
        <f aca="false">IF(Q199=TRUE(),1,0)</f>
        <v>0</v>
      </c>
      <c r="S199" s="49" t="n">
        <f aca="false">SUM(R$8:R199)</f>
        <v>2</v>
      </c>
      <c r="T199" s="49" t="n">
        <f aca="false">IF(Q199=TRUE(),S199,0)</f>
        <v>0</v>
      </c>
      <c r="AB199" s="63" t="s">
        <v>246</v>
      </c>
      <c r="AC199" s="1" t="n">
        <v>73300</v>
      </c>
      <c r="AD199" s="1" t="n">
        <v>20</v>
      </c>
      <c r="AE199" s="1" t="n">
        <v>42</v>
      </c>
      <c r="AF199" s="1" t="n">
        <v>0</v>
      </c>
      <c r="AG199" s="1" t="n">
        <v>10</v>
      </c>
      <c r="AH199" s="1" t="n">
        <v>30</v>
      </c>
      <c r="AI199" s="1" t="n">
        <v>0</v>
      </c>
      <c r="AJ199" s="1" t="n">
        <v>0</v>
      </c>
      <c r="AK199" s="1" t="n">
        <v>0</v>
      </c>
      <c r="AL199" s="1" t="n">
        <v>2</v>
      </c>
      <c r="AM199" s="1" t="n">
        <v>90</v>
      </c>
    </row>
    <row r="200" customFormat="false" ht="23.25" hidden="false" customHeight="true" outlineLevel="0" collapsed="false">
      <c r="A200" s="1" t="b">
        <f aca="false">FALSE()</f>
        <v>0</v>
      </c>
      <c r="B200" s="78" t="n">
        <f aca="false">T200</f>
        <v>0</v>
      </c>
      <c r="C200" s="80" t="str">
        <f aca="false">Form2!B3455</f>
        <v>New  R.C.  Box  Culverts</v>
      </c>
      <c r="D200" s="80"/>
      <c r="E200" s="225" t="s">
        <v>243</v>
      </c>
      <c r="F200" s="226" t="s">
        <v>244</v>
      </c>
      <c r="G200" s="227" t="n">
        <v>10</v>
      </c>
      <c r="H200" s="81" t="s">
        <v>169</v>
      </c>
      <c r="I200" s="82" t="n">
        <f aca="false">IF(B200&lt;&gt;0,Form2!O3474,0)</f>
        <v>0</v>
      </c>
      <c r="J200" s="83" t="n">
        <f aca="false">IF(B200&lt;&gt;0,Form3!T203,0)</f>
        <v>0</v>
      </c>
      <c r="K200" s="201" t="n">
        <f aca="false">IF(B200&lt;&gt;0,"บาท/"&amp;Form3!N203,0)</f>
        <v>0</v>
      </c>
      <c r="L200" s="229" t="n">
        <v>2</v>
      </c>
      <c r="Q200" s="49" t="b">
        <f aca="false">FALSE()</f>
        <v>0</v>
      </c>
      <c r="R200" s="49" t="n">
        <f aca="false">IF(Q200=TRUE(),1,0)</f>
        <v>0</v>
      </c>
      <c r="S200" s="49" t="n">
        <f aca="false">SUM(R$8:R200)</f>
        <v>2</v>
      </c>
      <c r="T200" s="49" t="n">
        <f aca="false">IF(Q200=TRUE(),S200,0)</f>
        <v>0</v>
      </c>
      <c r="AB200" s="63" t="s">
        <v>247</v>
      </c>
      <c r="AC200" s="1" t="n">
        <v>58450</v>
      </c>
      <c r="AD200" s="1" t="n">
        <v>18</v>
      </c>
      <c r="AE200" s="1" t="n">
        <v>55</v>
      </c>
      <c r="AF200" s="1" t="n">
        <v>1</v>
      </c>
      <c r="AG200" s="1" t="n">
        <v>5</v>
      </c>
      <c r="AH200" s="1" t="n">
        <v>30</v>
      </c>
      <c r="AI200" s="1" t="n">
        <v>0</v>
      </c>
      <c r="AJ200" s="1" t="n">
        <v>0</v>
      </c>
      <c r="AK200" s="1" t="n">
        <v>0</v>
      </c>
      <c r="AL200" s="1" t="n">
        <v>2</v>
      </c>
      <c r="AM200" s="1" t="n">
        <v>30</v>
      </c>
    </row>
    <row r="201" customFormat="false" ht="23.25" hidden="false" customHeight="true" outlineLevel="0" collapsed="false">
      <c r="A201" s="1" t="b">
        <f aca="false">FALSE()</f>
        <v>0</v>
      </c>
      <c r="B201" s="78" t="n">
        <f aca="false">T201</f>
        <v>0</v>
      </c>
      <c r="C201" s="80" t="str">
        <f aca="false">Form2!B3484</f>
        <v>New  R.C.  Box  Culverts</v>
      </c>
      <c r="D201" s="80"/>
      <c r="E201" s="225" t="s">
        <v>243</v>
      </c>
      <c r="F201" s="226" t="s">
        <v>244</v>
      </c>
      <c r="G201" s="227" t="n">
        <v>10</v>
      </c>
      <c r="H201" s="81" t="s">
        <v>169</v>
      </c>
      <c r="I201" s="82" t="n">
        <f aca="false">IF(B201&lt;&gt;0,Form2!O3503,0)</f>
        <v>0</v>
      </c>
      <c r="J201" s="83" t="n">
        <f aca="false">IF(B201&lt;&gt;0,Form3!T204,0)</f>
        <v>0</v>
      </c>
      <c r="K201" s="201" t="n">
        <f aca="false">IF(B201&lt;&gt;0,"บาท/"&amp;Form3!N204,0)</f>
        <v>0</v>
      </c>
      <c r="L201" s="37" t="n">
        <v>3</v>
      </c>
      <c r="Q201" s="49" t="b">
        <f aca="false">FALSE()</f>
        <v>0</v>
      </c>
      <c r="R201" s="49" t="n">
        <f aca="false">IF(Q201=TRUE(),1,0)</f>
        <v>0</v>
      </c>
      <c r="S201" s="49" t="n">
        <f aca="false">SUM(R$8:R201)</f>
        <v>2</v>
      </c>
      <c r="T201" s="49" t="n">
        <f aca="false">IF(Q201=TRUE(),S201,0)</f>
        <v>0</v>
      </c>
      <c r="AB201" s="63" t="s">
        <v>248</v>
      </c>
      <c r="AC201" s="1" t="n">
        <v>275450</v>
      </c>
      <c r="AD201" s="1" t="n">
        <v>32</v>
      </c>
      <c r="AE201" s="1" t="n">
        <v>47</v>
      </c>
      <c r="AF201" s="1" t="n">
        <v>0</v>
      </c>
      <c r="AG201" s="1" t="n">
        <v>15</v>
      </c>
      <c r="AH201" s="1" t="n">
        <v>60</v>
      </c>
      <c r="AI201" s="1" t="n">
        <v>0</v>
      </c>
      <c r="AJ201" s="1" t="n">
        <v>500</v>
      </c>
      <c r="AK201" s="1" t="n">
        <v>0</v>
      </c>
      <c r="AL201" s="1" t="n">
        <v>2</v>
      </c>
      <c r="AM201" s="1" t="n">
        <v>255</v>
      </c>
    </row>
    <row r="202" customFormat="false" ht="23.25" hidden="false" customHeight="true" outlineLevel="0" collapsed="false">
      <c r="B202" s="217" t="n">
        <f aca="false">T202</f>
        <v>0</v>
      </c>
      <c r="C202" s="230" t="s">
        <v>249</v>
      </c>
      <c r="D202" s="109"/>
      <c r="E202" s="109"/>
      <c r="F202" s="231"/>
      <c r="G202" s="232" t="n">
        <v>4</v>
      </c>
      <c r="H202" s="233" t="s">
        <v>250</v>
      </c>
      <c r="I202" s="82"/>
      <c r="J202" s="83" t="n">
        <f aca="false">IF(B202&lt;&gt;0,#REF!,0)</f>
        <v>0</v>
      </c>
      <c r="K202" s="201" t="n">
        <f aca="false">IF(B202&lt;&gt;0,"บาท/"&amp;#REF!,0)</f>
        <v>0</v>
      </c>
      <c r="L202" s="37" t="n">
        <v>10</v>
      </c>
      <c r="Q202" s="49" t="b">
        <f aca="false">FALSE()</f>
        <v>0</v>
      </c>
      <c r="R202" s="49" t="n">
        <f aca="false">IF(Q202=TRUE(),1,0)</f>
        <v>0</v>
      </c>
      <c r="S202" s="49" t="n">
        <f aca="false">SUM(R$8:R202)</f>
        <v>2</v>
      </c>
      <c r="T202" s="49" t="n">
        <f aca="false">IF(Q202=TRUE(),S202,0)</f>
        <v>0</v>
      </c>
      <c r="AB202" s="63" t="s">
        <v>251</v>
      </c>
      <c r="AC202" s="1" t="n">
        <v>86100</v>
      </c>
      <c r="AD202" s="1" t="n">
        <v>24</v>
      </c>
      <c r="AE202" s="1" t="n">
        <v>50</v>
      </c>
      <c r="AF202" s="1" t="n">
        <v>0</v>
      </c>
      <c r="AG202" s="1" t="n">
        <v>10</v>
      </c>
      <c r="AH202" s="1" t="n">
        <v>7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140</v>
      </c>
    </row>
    <row r="203" customFormat="false" ht="23" hidden="false" customHeight="false" outlineLevel="0" collapsed="false">
      <c r="B203" s="217" t="n">
        <f aca="false">T203</f>
        <v>0</v>
      </c>
      <c r="C203" s="230" t="s">
        <v>249</v>
      </c>
      <c r="D203" s="23"/>
      <c r="E203" s="23"/>
      <c r="F203" s="234"/>
      <c r="G203" s="235" t="n">
        <v>4</v>
      </c>
      <c r="H203" s="236" t="s">
        <v>250</v>
      </c>
      <c r="I203" s="237"/>
      <c r="J203" s="83" t="n">
        <f aca="false">IF(B203&lt;&gt;0,#REF!,0)</f>
        <v>0</v>
      </c>
      <c r="K203" s="201" t="n">
        <f aca="false">IF(B203&lt;&gt;0,"บาท/"&amp;#REF!,0)</f>
        <v>0</v>
      </c>
      <c r="Q203" s="49" t="b">
        <f aca="false">FALSE()</f>
        <v>0</v>
      </c>
      <c r="R203" s="49" t="n">
        <f aca="false">IF(Q203=TRUE(),1,0)</f>
        <v>0</v>
      </c>
      <c r="S203" s="49" t="n">
        <f aca="false">SUM(R$8:R203)</f>
        <v>2</v>
      </c>
      <c r="T203" s="49" t="n">
        <f aca="false">IF(Q203=TRUE(),S203,0)</f>
        <v>0</v>
      </c>
      <c r="AB203" s="63" t="s">
        <v>252</v>
      </c>
      <c r="AC203" s="1" t="n">
        <v>42316</v>
      </c>
      <c r="AD203" s="1" t="n">
        <v>8.64</v>
      </c>
      <c r="AE203" s="1" t="n">
        <v>18</v>
      </c>
      <c r="AF203" s="1" t="n">
        <v>4</v>
      </c>
      <c r="AG203" s="1" t="n">
        <v>0</v>
      </c>
      <c r="AH203" s="1" t="n">
        <v>75</v>
      </c>
      <c r="AI203" s="1" t="n">
        <v>0</v>
      </c>
      <c r="AJ203" s="1" t="n">
        <v>0</v>
      </c>
      <c r="AK203" s="1" t="n">
        <v>0</v>
      </c>
      <c r="AL203" s="1" t="n">
        <v>2</v>
      </c>
      <c r="AM203" s="1" t="n">
        <v>60</v>
      </c>
    </row>
    <row r="204" customFormat="false" ht="23" hidden="false" customHeight="false" outlineLevel="0" collapsed="false">
      <c r="B204" s="217" t="n">
        <f aca="false">T204</f>
        <v>0</v>
      </c>
      <c r="C204" s="230" t="s">
        <v>249</v>
      </c>
      <c r="D204" s="109"/>
      <c r="E204" s="109"/>
      <c r="F204" s="231"/>
      <c r="G204" s="232" t="n">
        <v>4</v>
      </c>
      <c r="H204" s="233" t="s">
        <v>250</v>
      </c>
      <c r="I204" s="82"/>
      <c r="J204" s="83" t="n">
        <f aca="false">IF(B204&lt;&gt;0,#REF!,0)</f>
        <v>0</v>
      </c>
      <c r="K204" s="201" t="n">
        <f aca="false">IF(B204&lt;&gt;0,"บาท/"&amp;#REF!,0)</f>
        <v>0</v>
      </c>
      <c r="Q204" s="49" t="b">
        <f aca="false">FALSE()</f>
        <v>0</v>
      </c>
      <c r="R204" s="49" t="n">
        <f aca="false">IF(Q204=TRUE(),1,0)</f>
        <v>0</v>
      </c>
      <c r="S204" s="49" t="n">
        <f aca="false">SUM(R$8:R204)</f>
        <v>2</v>
      </c>
      <c r="T204" s="49" t="n">
        <f aca="false">IF(Q204=TRUE(),S204,0)</f>
        <v>0</v>
      </c>
      <c r="AB204" s="63" t="s">
        <v>253</v>
      </c>
      <c r="AC204" s="1" t="n">
        <v>57400</v>
      </c>
      <c r="AD204" s="1" t="n">
        <v>16</v>
      </c>
      <c r="AE204" s="1" t="n">
        <v>50</v>
      </c>
      <c r="AF204" s="1" t="n">
        <v>0</v>
      </c>
      <c r="AG204" s="1" t="n">
        <v>8</v>
      </c>
      <c r="AH204" s="1" t="n">
        <v>20</v>
      </c>
      <c r="AI204" s="1" t="n">
        <v>0</v>
      </c>
      <c r="AJ204" s="1" t="n">
        <v>0</v>
      </c>
      <c r="AK204" s="1" t="n">
        <v>0</v>
      </c>
      <c r="AL204" s="1" t="n">
        <v>1</v>
      </c>
      <c r="AM204" s="1" t="n">
        <v>60</v>
      </c>
    </row>
    <row r="205" customFormat="false" ht="23.25" hidden="false" customHeight="true" outlineLevel="0" collapsed="false">
      <c r="B205" s="217" t="n">
        <f aca="false">T205</f>
        <v>0</v>
      </c>
      <c r="C205" s="230" t="s">
        <v>249</v>
      </c>
      <c r="D205" s="109"/>
      <c r="E205" s="109"/>
      <c r="F205" s="231"/>
      <c r="G205" s="232" t="n">
        <v>4</v>
      </c>
      <c r="H205" s="233" t="s">
        <v>250</v>
      </c>
      <c r="I205" s="82"/>
      <c r="J205" s="83" t="n">
        <f aca="false">IF(B205&lt;&gt;0,#REF!,0)</f>
        <v>0</v>
      </c>
      <c r="K205" s="201" t="n">
        <f aca="false">IF(B205&lt;&gt;0,"บาท/"&amp;#REF!,0)</f>
        <v>0</v>
      </c>
      <c r="Q205" s="49" t="b">
        <f aca="false">FALSE()</f>
        <v>0</v>
      </c>
      <c r="R205" s="49" t="n">
        <f aca="false">IF(Q205=TRUE(),1,0)</f>
        <v>0</v>
      </c>
      <c r="S205" s="49" t="n">
        <f aca="false">SUM(R$8:R205)</f>
        <v>2</v>
      </c>
      <c r="T205" s="49" t="n">
        <f aca="false">IF(Q205=TRUE(),S205,0)</f>
        <v>0</v>
      </c>
      <c r="AB205" s="63" t="s">
        <v>254</v>
      </c>
      <c r="AC205" s="1" t="n">
        <v>90022</v>
      </c>
      <c r="AD205" s="1" t="n">
        <v>15.98</v>
      </c>
      <c r="AE205" s="1" t="n">
        <v>30.6</v>
      </c>
      <c r="AF205" s="1" t="n">
        <v>0</v>
      </c>
      <c r="AG205" s="1" t="n">
        <v>16</v>
      </c>
      <c r="AH205" s="1" t="n">
        <v>90</v>
      </c>
      <c r="AI205" s="1" t="n">
        <v>0</v>
      </c>
      <c r="AJ205" s="1" t="n">
        <v>0</v>
      </c>
      <c r="AK205" s="1" t="n">
        <v>0</v>
      </c>
      <c r="AL205" s="1" t="n">
        <v>2</v>
      </c>
      <c r="AM205" s="1" t="n">
        <v>200</v>
      </c>
    </row>
    <row r="206" customFormat="false" ht="23" hidden="false" customHeight="true" outlineLevel="0" collapsed="false">
      <c r="B206" s="217" t="n">
        <f aca="false">T206</f>
        <v>0</v>
      </c>
      <c r="C206" s="220" t="e">
        <f aca="false">#REF!</f>
        <v>#REF!</v>
      </c>
      <c r="D206" s="220"/>
      <c r="E206" s="220"/>
      <c r="F206" s="220"/>
      <c r="G206" s="220"/>
      <c r="H206" s="220"/>
      <c r="I206" s="82"/>
      <c r="J206" s="83" t="n">
        <f aca="false">IF(B206&lt;&gt;0,#REF!,0)</f>
        <v>0</v>
      </c>
      <c r="K206" s="201" t="n">
        <f aca="false">IF(B206&lt;&gt;0,"บาท/"&amp;#REF!,0)</f>
        <v>0</v>
      </c>
      <c r="Q206" s="49" t="b">
        <f aca="false">FALSE()</f>
        <v>0</v>
      </c>
      <c r="R206" s="49" t="n">
        <f aca="false">IF(Q206=TRUE(),1,0)</f>
        <v>0</v>
      </c>
      <c r="S206" s="49" t="n">
        <f aca="false">SUM(R$8:R206)</f>
        <v>2</v>
      </c>
      <c r="T206" s="49" t="n">
        <f aca="false">IF(Q206=TRUE(),S206,0)</f>
        <v>0</v>
      </c>
      <c r="AB206" s="63" t="s">
        <v>255</v>
      </c>
      <c r="AC206" s="1" t="n">
        <v>63850</v>
      </c>
      <c r="AD206" s="1" t="n">
        <v>18</v>
      </c>
      <c r="AE206" s="1" t="n">
        <v>55</v>
      </c>
      <c r="AF206" s="1" t="n">
        <v>1</v>
      </c>
      <c r="AG206" s="1" t="n">
        <v>5</v>
      </c>
      <c r="AH206" s="1" t="n">
        <v>60</v>
      </c>
      <c r="AI206" s="1" t="n">
        <v>0</v>
      </c>
      <c r="AJ206" s="1" t="n">
        <v>0</v>
      </c>
      <c r="AK206" s="1" t="n">
        <v>0</v>
      </c>
      <c r="AL206" s="1" t="n">
        <v>2</v>
      </c>
      <c r="AM206" s="1" t="n">
        <v>60</v>
      </c>
    </row>
    <row r="207" customFormat="false" ht="23.5" hidden="false" customHeight="false" outlineLevel="0" collapsed="false">
      <c r="B207" s="238" t="n">
        <f aca="false">SUM(B8:B206)</f>
        <v>3</v>
      </c>
      <c r="C207" s="9"/>
      <c r="D207" s="9"/>
      <c r="E207" s="9"/>
      <c r="F207" s="9"/>
      <c r="G207" s="9"/>
      <c r="H207" s="9"/>
      <c r="I207" s="9"/>
      <c r="J207" s="11"/>
      <c r="K207" s="239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</row>
    <row r="208" customFormat="false" ht="23" hidden="false" customHeight="false" outlineLevel="0" collapsed="false">
      <c r="AB208" s="32"/>
      <c r="AC208" s="33"/>
      <c r="AD208" s="34"/>
      <c r="AE208" s="240" t="s">
        <v>23</v>
      </c>
      <c r="AF208" s="240" t="s">
        <v>24</v>
      </c>
      <c r="AG208" s="240" t="s">
        <v>25</v>
      </c>
      <c r="AH208" s="240" t="s">
        <v>26</v>
      </c>
      <c r="AI208" s="240" t="s">
        <v>27</v>
      </c>
      <c r="AJ208" s="240" t="s">
        <v>28</v>
      </c>
      <c r="AK208" s="241" t="s">
        <v>29</v>
      </c>
      <c r="AL208" s="242" t="s">
        <v>256</v>
      </c>
      <c r="AM208" s="240" t="s">
        <v>31</v>
      </c>
      <c r="AN208" s="240" t="s">
        <v>32</v>
      </c>
      <c r="AO208" s="240" t="s">
        <v>33</v>
      </c>
      <c r="AP208" s="240" t="s">
        <v>34</v>
      </c>
      <c r="AQ208" s="240" t="s">
        <v>35</v>
      </c>
      <c r="AR208" s="240" t="s">
        <v>36</v>
      </c>
      <c r="AS208" s="240" t="s">
        <v>37</v>
      </c>
      <c r="AT208" s="240" t="s">
        <v>38</v>
      </c>
      <c r="AU208" s="240" t="s">
        <v>39</v>
      </c>
      <c r="AV208" s="240" t="s">
        <v>40</v>
      </c>
      <c r="AW208" s="240" t="s">
        <v>41</v>
      </c>
      <c r="AX208" s="240" t="s">
        <v>42</v>
      </c>
      <c r="AY208" s="240" t="s">
        <v>43</v>
      </c>
      <c r="AZ208" s="240" t="s">
        <v>44</v>
      </c>
      <c r="BA208" s="240" t="s">
        <v>45</v>
      </c>
      <c r="BB208" s="240" t="s">
        <v>46</v>
      </c>
      <c r="BC208" s="240" t="s">
        <v>47</v>
      </c>
      <c r="BD208" s="240" t="s">
        <v>48</v>
      </c>
      <c r="BE208" s="240" t="s">
        <v>49</v>
      </c>
      <c r="BF208" s="240" t="s">
        <v>50</v>
      </c>
      <c r="BG208" s="243" t="n">
        <f aca="false">CJ7</f>
        <v>33.69</v>
      </c>
      <c r="BH208" s="164"/>
      <c r="BI208" s="164"/>
      <c r="BJ208" s="164"/>
      <c r="BK208" s="164"/>
      <c r="BL208" s="214"/>
      <c r="BM208" s="214"/>
    </row>
    <row r="209" customFormat="false" ht="23.5" hidden="false" customHeight="false" outlineLevel="0" collapsed="false">
      <c r="AB209" s="244" t="s">
        <v>257</v>
      </c>
      <c r="AC209" s="49"/>
      <c r="AD209" s="50"/>
      <c r="AE209" s="49"/>
      <c r="AF209" s="49"/>
      <c r="AG209" s="49"/>
      <c r="AH209" s="49"/>
      <c r="AI209" s="49"/>
      <c r="AJ209" s="49"/>
      <c r="AK209" s="50"/>
      <c r="AL209" s="32"/>
      <c r="AM209" s="33"/>
      <c r="AN209" s="33"/>
      <c r="AO209" s="33"/>
      <c r="AP209" s="33"/>
      <c r="AQ209" s="33"/>
      <c r="AR209" s="33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92"/>
      <c r="BH209" s="49"/>
      <c r="BJ209" s="245" t="s">
        <v>258</v>
      </c>
    </row>
    <row r="210" customFormat="false" ht="23.5" hidden="false" customHeight="false" outlineLevel="0" collapsed="false">
      <c r="AB210" s="88" t="s">
        <v>259</v>
      </c>
      <c r="AC210" s="125" t="s">
        <v>260</v>
      </c>
      <c r="AD210" s="95" t="s">
        <v>261</v>
      </c>
      <c r="AE210" s="49"/>
      <c r="AF210" s="49"/>
      <c r="AG210" s="49"/>
      <c r="AH210" s="141" t="n">
        <v>1.45</v>
      </c>
      <c r="AI210" s="141" t="n">
        <v>1.49</v>
      </c>
      <c r="AJ210" s="141" t="n">
        <v>1.52</v>
      </c>
      <c r="AK210" s="98" t="n">
        <v>1.56</v>
      </c>
      <c r="AL210" s="246" t="n">
        <v>1.6</v>
      </c>
      <c r="AM210" s="141" t="n">
        <v>1.63</v>
      </c>
      <c r="AN210" s="97" t="n">
        <v>1.67</v>
      </c>
      <c r="AO210" s="97" t="n">
        <v>1.7</v>
      </c>
      <c r="AP210" s="97" t="n">
        <v>1.74</v>
      </c>
      <c r="AQ210" s="97" t="n">
        <v>1.78</v>
      </c>
      <c r="AR210" s="97" t="n">
        <v>1.81</v>
      </c>
      <c r="AS210" s="97" t="n">
        <v>1.85</v>
      </c>
      <c r="AT210" s="97" t="n">
        <v>1.89</v>
      </c>
      <c r="AU210" s="97" t="n">
        <v>1.92</v>
      </c>
      <c r="AV210" s="97" t="n">
        <v>1.96</v>
      </c>
      <c r="AW210" s="97" t="n">
        <v>2</v>
      </c>
      <c r="AX210" s="97" t="n">
        <v>2.03</v>
      </c>
      <c r="AY210" s="97" t="n">
        <v>2.07</v>
      </c>
      <c r="AZ210" s="97" t="n">
        <v>2.1</v>
      </c>
      <c r="BA210" s="97" t="n">
        <v>2.14</v>
      </c>
      <c r="BB210" s="97" t="n">
        <v>2.18</v>
      </c>
      <c r="BC210" s="141" t="n">
        <v>2.21</v>
      </c>
      <c r="BD210" s="141" t="n">
        <v>2.25</v>
      </c>
      <c r="BE210" s="141" t="n">
        <v>2.29</v>
      </c>
      <c r="BF210" s="141" t="n">
        <v>2.32</v>
      </c>
      <c r="BG210" s="105" t="n">
        <f aca="false">0.0363*$BG$208+0.8875</f>
        <v>2.11</v>
      </c>
      <c r="BH210" s="247" t="s">
        <v>262</v>
      </c>
      <c r="BI210" s="248" t="n">
        <f aca="false">IF(AND(OILprice&gt;=15,OILprice&lt;40),SUM(CL10:DN10),29)</f>
        <v>22</v>
      </c>
      <c r="BJ210" s="63" t="s">
        <v>259</v>
      </c>
      <c r="BL210" s="249" t="n">
        <f aca="false">INDEX(AE210:BG210,1,$BI$210)</f>
        <v>2.1</v>
      </c>
      <c r="BM210" s="63" t="s">
        <v>261</v>
      </c>
    </row>
    <row r="211" customFormat="false" ht="23.5" hidden="false" customHeight="false" outlineLevel="0" collapsed="false">
      <c r="AB211" s="94"/>
      <c r="AC211" s="125" t="s">
        <v>260</v>
      </c>
      <c r="AD211" s="95" t="s">
        <v>263</v>
      </c>
      <c r="AE211" s="49"/>
      <c r="AF211" s="49"/>
      <c r="AG211" s="49"/>
      <c r="AH211" s="141" t="n">
        <v>2.03</v>
      </c>
      <c r="AI211" s="141" t="n">
        <v>2.07</v>
      </c>
      <c r="AJ211" s="141" t="n">
        <v>2.13</v>
      </c>
      <c r="AK211" s="98" t="n">
        <v>2.18</v>
      </c>
      <c r="AL211" s="246" t="n">
        <v>2.23</v>
      </c>
      <c r="AM211" s="141" t="n">
        <v>2.28</v>
      </c>
      <c r="AN211" s="97" t="n">
        <v>2.34</v>
      </c>
      <c r="AO211" s="97" t="n">
        <v>2.39</v>
      </c>
      <c r="AP211" s="97" t="n">
        <v>2.44</v>
      </c>
      <c r="AQ211" s="97" t="n">
        <v>2.49</v>
      </c>
      <c r="AR211" s="97" t="n">
        <v>2.54</v>
      </c>
      <c r="AS211" s="97" t="n">
        <v>2.59</v>
      </c>
      <c r="AT211" s="97" t="n">
        <v>2.64</v>
      </c>
      <c r="AU211" s="97" t="n">
        <v>2.69</v>
      </c>
      <c r="AV211" s="97" t="n">
        <v>2.74</v>
      </c>
      <c r="AW211" s="97" t="n">
        <v>2.79</v>
      </c>
      <c r="AX211" s="97" t="n">
        <v>2.85</v>
      </c>
      <c r="AY211" s="97" t="n">
        <v>2.9</v>
      </c>
      <c r="AZ211" s="97" t="n">
        <v>2.95</v>
      </c>
      <c r="BA211" s="97" t="n">
        <v>3</v>
      </c>
      <c r="BB211" s="97" t="n">
        <v>3.05</v>
      </c>
      <c r="BC211" s="141" t="n">
        <v>3.1</v>
      </c>
      <c r="BD211" s="141" t="n">
        <v>3.15</v>
      </c>
      <c r="BE211" s="141" t="n">
        <v>3.2</v>
      </c>
      <c r="BF211" s="141" t="n">
        <v>3.25</v>
      </c>
      <c r="BG211" s="105" t="n">
        <f aca="false">0.0511*$BG$208+1.2362</f>
        <v>2.96</v>
      </c>
      <c r="BH211" s="49"/>
      <c r="BL211" s="249" t="n">
        <f aca="false">INDEX(AE211:BG211,1,$BI$210)</f>
        <v>2.95</v>
      </c>
      <c r="BM211" s="63" t="s">
        <v>263</v>
      </c>
    </row>
    <row r="212" customFormat="false" ht="23.5" hidden="false" customHeight="false" outlineLevel="0" collapsed="false">
      <c r="AB212" s="88" t="s">
        <v>264</v>
      </c>
      <c r="AC212" s="125" t="s">
        <v>260</v>
      </c>
      <c r="AD212" s="95" t="s">
        <v>261</v>
      </c>
      <c r="AE212" s="49"/>
      <c r="AF212" s="49"/>
      <c r="AG212" s="49"/>
      <c r="AH212" s="141" t="n">
        <v>0.92</v>
      </c>
      <c r="AI212" s="141" t="n">
        <v>0.94</v>
      </c>
      <c r="AJ212" s="141" t="n">
        <v>0.97</v>
      </c>
      <c r="AK212" s="98" t="n">
        <v>1</v>
      </c>
      <c r="AL212" s="141" t="n">
        <v>1.02</v>
      </c>
      <c r="AM212" s="141" t="n">
        <v>1.05</v>
      </c>
      <c r="AN212" s="97" t="n">
        <v>1.07</v>
      </c>
      <c r="AO212" s="97" t="n">
        <v>1.1</v>
      </c>
      <c r="AP212" s="97" t="n">
        <v>1.12</v>
      </c>
      <c r="AQ212" s="97" t="n">
        <v>1.15</v>
      </c>
      <c r="AR212" s="97" t="n">
        <v>1.18</v>
      </c>
      <c r="AS212" s="97" t="n">
        <v>1.2</v>
      </c>
      <c r="AT212" s="97" t="n">
        <v>1.23</v>
      </c>
      <c r="AU212" s="97" t="n">
        <v>1.25</v>
      </c>
      <c r="AV212" s="97" t="n">
        <v>1.28</v>
      </c>
      <c r="AW212" s="141" t="n">
        <v>1.3</v>
      </c>
      <c r="AX212" s="141" t="n">
        <v>1.33</v>
      </c>
      <c r="AY212" s="141" t="n">
        <v>1.36</v>
      </c>
      <c r="AZ212" s="141" t="n">
        <v>1.38</v>
      </c>
      <c r="BA212" s="141" t="n">
        <v>1.41</v>
      </c>
      <c r="BB212" s="141" t="n">
        <v>1.43</v>
      </c>
      <c r="BC212" s="141" t="n">
        <v>1.46</v>
      </c>
      <c r="BD212" s="141" t="n">
        <v>1.48</v>
      </c>
      <c r="BE212" s="141" t="n">
        <v>1.51</v>
      </c>
      <c r="BF212" s="141" t="n">
        <v>1.54</v>
      </c>
      <c r="BG212" s="105" t="n">
        <f aca="false">0.0257*$BG$208+0.5196</f>
        <v>1.39</v>
      </c>
      <c r="BH212" s="49"/>
      <c r="BJ212" s="63" t="s">
        <v>264</v>
      </c>
      <c r="BL212" s="249" t="n">
        <f aca="false">INDEX(AE212:BG212,1,$BI$210)</f>
        <v>1.38</v>
      </c>
      <c r="BM212" s="63" t="s">
        <v>261</v>
      </c>
    </row>
    <row r="213" customFormat="false" ht="23.5" hidden="false" customHeight="false" outlineLevel="0" collapsed="false">
      <c r="AB213" s="94"/>
      <c r="AC213" s="125" t="s">
        <v>260</v>
      </c>
      <c r="AD213" s="95" t="s">
        <v>263</v>
      </c>
      <c r="AE213" s="49"/>
      <c r="AF213" s="49"/>
      <c r="AG213" s="49"/>
      <c r="AH213" s="141" t="n">
        <v>1.29</v>
      </c>
      <c r="AI213" s="141" t="n">
        <v>1.32</v>
      </c>
      <c r="AJ213" s="141" t="n">
        <v>1.36</v>
      </c>
      <c r="AK213" s="98" t="n">
        <v>1.39</v>
      </c>
      <c r="AL213" s="141" t="n">
        <v>1.43</v>
      </c>
      <c r="AM213" s="141" t="n">
        <v>1.47</v>
      </c>
      <c r="AN213" s="97" t="n">
        <v>1.5</v>
      </c>
      <c r="AO213" s="97" t="n">
        <v>1.54</v>
      </c>
      <c r="AP213" s="97" t="n">
        <v>1.57</v>
      </c>
      <c r="AQ213" s="97" t="n">
        <v>1.61</v>
      </c>
      <c r="AR213" s="97" t="n">
        <v>1.65</v>
      </c>
      <c r="AS213" s="97" t="n">
        <v>1.68</v>
      </c>
      <c r="AT213" s="97" t="n">
        <v>1.72</v>
      </c>
      <c r="AU213" s="97" t="n">
        <v>1.75</v>
      </c>
      <c r="AV213" s="97" t="n">
        <v>1.79</v>
      </c>
      <c r="AW213" s="141" t="n">
        <v>1.83</v>
      </c>
      <c r="AX213" s="141" t="n">
        <v>1.86</v>
      </c>
      <c r="AY213" s="141" t="n">
        <v>1.9</v>
      </c>
      <c r="AZ213" s="141" t="n">
        <v>1.93</v>
      </c>
      <c r="BA213" s="141" t="n">
        <v>1.97</v>
      </c>
      <c r="BB213" s="141" t="n">
        <v>2.01</v>
      </c>
      <c r="BC213" s="141" t="n">
        <v>2.04</v>
      </c>
      <c r="BD213" s="141" t="n">
        <v>2.08</v>
      </c>
      <c r="BE213" s="141" t="n">
        <v>2.11</v>
      </c>
      <c r="BF213" s="141" t="n">
        <v>2.15</v>
      </c>
      <c r="BG213" s="105" t="n">
        <f aca="false">0.036*$BG$208+0.7291</f>
        <v>1.94</v>
      </c>
      <c r="BH213" s="49"/>
      <c r="BL213" s="249" t="n">
        <f aca="false">INDEX(AE213:BG213,1,$BI$210)</f>
        <v>1.93</v>
      </c>
      <c r="BM213" s="63" t="s">
        <v>263</v>
      </c>
    </row>
    <row r="214" customFormat="false" ht="23.5" hidden="false" customHeight="false" outlineLevel="0" collapsed="false">
      <c r="AB214" s="88" t="s">
        <v>265</v>
      </c>
      <c r="AC214" s="125" t="s">
        <v>260</v>
      </c>
      <c r="AD214" s="95" t="s">
        <v>261</v>
      </c>
      <c r="AE214" s="49"/>
      <c r="AF214" s="49"/>
      <c r="AG214" s="49"/>
      <c r="AH214" s="49" t="n">
        <v>2.02</v>
      </c>
      <c r="AI214" s="49" t="n">
        <v>2.05</v>
      </c>
      <c r="AJ214" s="49" t="n">
        <v>2.09</v>
      </c>
      <c r="AK214" s="50" t="n">
        <v>2.13</v>
      </c>
      <c r="AL214" s="49" t="n">
        <v>2.17</v>
      </c>
      <c r="AM214" s="49" t="n">
        <v>2.2</v>
      </c>
      <c r="AN214" s="49" t="n">
        <v>2.24</v>
      </c>
      <c r="AO214" s="49" t="n">
        <v>2.28</v>
      </c>
      <c r="AP214" s="49" t="n">
        <v>2.32</v>
      </c>
      <c r="AQ214" s="49" t="n">
        <v>2.36</v>
      </c>
      <c r="AR214" s="49" t="n">
        <v>2.39</v>
      </c>
      <c r="AS214" s="49" t="n">
        <v>2.43</v>
      </c>
      <c r="AT214" s="49" t="n">
        <v>2.47</v>
      </c>
      <c r="AU214" s="49" t="n">
        <v>2.51</v>
      </c>
      <c r="AV214" s="49" t="n">
        <v>2.54</v>
      </c>
      <c r="AW214" s="49" t="n">
        <v>2.58</v>
      </c>
      <c r="AX214" s="49" t="n">
        <v>2.62</v>
      </c>
      <c r="AY214" s="49" t="n">
        <v>2.66</v>
      </c>
      <c r="AZ214" s="49" t="n">
        <v>2.7</v>
      </c>
      <c r="BA214" s="49" t="n">
        <v>2.73</v>
      </c>
      <c r="BB214" s="49" t="n">
        <v>2.77</v>
      </c>
      <c r="BC214" s="49" t="n">
        <v>2.81</v>
      </c>
      <c r="BD214" s="49" t="n">
        <v>2.85</v>
      </c>
      <c r="BE214" s="49" t="n">
        <v>2.88</v>
      </c>
      <c r="BF214" s="49" t="n">
        <v>2.92</v>
      </c>
      <c r="BG214" s="250" t="n">
        <f aca="false">0.0377*$BG$208+1.431</f>
        <v>2.7</v>
      </c>
      <c r="BJ214" s="63" t="s">
        <v>265</v>
      </c>
      <c r="BL214" s="249" t="n">
        <f aca="false">INDEX(AE214:BG214,1,$BI$210)</f>
        <v>2.7</v>
      </c>
      <c r="BM214" s="63" t="s">
        <v>261</v>
      </c>
    </row>
    <row r="215" customFormat="false" ht="23.5" hidden="false" customHeight="false" outlineLevel="0" collapsed="false">
      <c r="AB215" s="70"/>
      <c r="AC215" s="143" t="s">
        <v>260</v>
      </c>
      <c r="AD215" s="251" t="s">
        <v>263</v>
      </c>
      <c r="AE215" s="23"/>
      <c r="AF215" s="23"/>
      <c r="AG215" s="23"/>
      <c r="AH215" s="23" t="n">
        <v>2.82</v>
      </c>
      <c r="AI215" s="23" t="n">
        <v>2.87</v>
      </c>
      <c r="AJ215" s="23" t="n">
        <v>2.93</v>
      </c>
      <c r="AK215" s="71" t="n">
        <v>2.98</v>
      </c>
      <c r="AL215" s="23" t="n">
        <v>3.03</v>
      </c>
      <c r="AM215" s="23" t="n">
        <v>3.09</v>
      </c>
      <c r="AN215" s="23" t="n">
        <v>3.14</v>
      </c>
      <c r="AO215" s="23" t="n">
        <v>3.19</v>
      </c>
      <c r="AP215" s="23" t="n">
        <v>3.24</v>
      </c>
      <c r="AQ215" s="23" t="n">
        <v>3.3</v>
      </c>
      <c r="AR215" s="23" t="n">
        <v>3.35</v>
      </c>
      <c r="AS215" s="23" t="n">
        <v>3.4</v>
      </c>
      <c r="AT215" s="23" t="n">
        <v>3.46</v>
      </c>
      <c r="AU215" s="23" t="n">
        <v>3.51</v>
      </c>
      <c r="AV215" s="23" t="n">
        <v>3.56</v>
      </c>
      <c r="AW215" s="23" t="n">
        <v>3.61</v>
      </c>
      <c r="AX215" s="23" t="n">
        <v>3.67</v>
      </c>
      <c r="AY215" s="23" t="n">
        <v>3.72</v>
      </c>
      <c r="AZ215" s="23" t="n">
        <v>3.77</v>
      </c>
      <c r="BA215" s="23" t="n">
        <v>3.83</v>
      </c>
      <c r="BB215" s="23" t="n">
        <v>3.88</v>
      </c>
      <c r="BC215" s="23" t="n">
        <v>3.93</v>
      </c>
      <c r="BD215" s="23" t="n">
        <v>3.98</v>
      </c>
      <c r="BE215" s="23" t="n">
        <v>4.04</v>
      </c>
      <c r="BF215" s="23" t="n">
        <v>4.09</v>
      </c>
      <c r="BG215" s="252" t="n">
        <f aca="false">0.0529*$BG$208+2.0013</f>
        <v>3.78</v>
      </c>
      <c r="BL215" s="249" t="n">
        <f aca="false">INDEX(AE215:BG215,1,$BI$210)</f>
        <v>3.77</v>
      </c>
      <c r="BM215" s="63" t="s">
        <v>263</v>
      </c>
    </row>
    <row r="218" customFormat="false" ht="23" hidden="false" customHeight="false" outlineLevel="0" collapsed="false">
      <c r="AB218" s="253" t="s">
        <v>266</v>
      </c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</row>
    <row r="219" customFormat="false" ht="23" hidden="false" customHeight="false" outlineLevel="0" collapsed="false">
      <c r="AB219" s="253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</row>
    <row r="220" customFormat="false" ht="23" hidden="false" customHeight="false" outlineLevel="0" collapsed="false">
      <c r="AB220" s="254"/>
      <c r="AC220" s="255"/>
      <c r="AD220" s="256"/>
      <c r="AE220" s="254" t="s">
        <v>267</v>
      </c>
      <c r="AF220" s="254"/>
      <c r="AG220" s="254"/>
      <c r="AH220" s="254"/>
      <c r="AI220" s="254"/>
      <c r="AJ220" s="254"/>
      <c r="AK220" s="254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257"/>
      <c r="BI220" s="254" t="s">
        <v>268</v>
      </c>
      <c r="BJ220" s="254"/>
      <c r="BK220" s="254"/>
      <c r="BL220" s="254"/>
      <c r="BM220" s="254"/>
      <c r="BN220" s="254"/>
      <c r="BO220" s="254"/>
      <c r="BP220" s="254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255"/>
      <c r="CL220" s="36"/>
      <c r="CM220" s="36"/>
      <c r="CN220" s="36"/>
      <c r="CO220" s="36"/>
      <c r="CP220" s="36"/>
      <c r="CQ220" s="36"/>
      <c r="CR220" s="36"/>
      <c r="CS220" s="36"/>
      <c r="DF220" s="258"/>
      <c r="DG220" s="259"/>
      <c r="DH220" s="260" t="s">
        <v>269</v>
      </c>
      <c r="DI220" s="259"/>
      <c r="DJ220" s="259"/>
      <c r="DK220" s="49"/>
      <c r="DM220" s="261" t="s">
        <v>270</v>
      </c>
      <c r="DN220" s="261"/>
      <c r="DO220" s="261"/>
      <c r="DP220" s="262" t="s">
        <v>271</v>
      </c>
      <c r="DQ220" s="263" t="n">
        <f aca="false">G198</f>
        <v>10</v>
      </c>
      <c r="DR220" s="262" t="s">
        <v>272</v>
      </c>
    </row>
    <row r="221" customFormat="false" ht="23" hidden="false" customHeight="false" outlineLevel="0" collapsed="false">
      <c r="AB221" s="60"/>
      <c r="AC221" s="62"/>
      <c r="AD221" s="264"/>
      <c r="AE221" s="60"/>
      <c r="AF221" s="61"/>
      <c r="AG221" s="61"/>
      <c r="AH221" s="61"/>
      <c r="AI221" s="61"/>
      <c r="AJ221" s="61"/>
      <c r="AK221" s="61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265"/>
      <c r="BI221" s="60"/>
      <c r="BJ221" s="61"/>
      <c r="BK221" s="61"/>
      <c r="BL221" s="61"/>
      <c r="BM221" s="61"/>
      <c r="BN221" s="61"/>
      <c r="BO221" s="61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50"/>
      <c r="CL221" s="36"/>
      <c r="CM221" s="36"/>
      <c r="CN221" s="36"/>
      <c r="CO221" s="36"/>
      <c r="CP221" s="36"/>
      <c r="CQ221" s="36"/>
      <c r="CR221" s="36"/>
      <c r="CS221" s="36"/>
      <c r="DF221" s="266" t="s">
        <v>273</v>
      </c>
      <c r="DG221" s="267"/>
      <c r="DH221" s="266" t="s">
        <v>274</v>
      </c>
      <c r="DI221" s="267"/>
      <c r="DJ221" s="268" t="s">
        <v>275</v>
      </c>
      <c r="DK221" s="269" t="s">
        <v>276</v>
      </c>
      <c r="DL221" s="270"/>
      <c r="DM221" s="271" t="s">
        <v>277</v>
      </c>
      <c r="DN221" s="271" t="s">
        <v>273</v>
      </c>
      <c r="DO221" s="271" t="s">
        <v>274</v>
      </c>
      <c r="DP221" s="271" t="s">
        <v>275</v>
      </c>
      <c r="DQ221" s="31" t="s">
        <v>277</v>
      </c>
      <c r="DR221" s="31"/>
      <c r="DS221" s="271" t="s">
        <v>278</v>
      </c>
      <c r="EC221" s="31" t="s">
        <v>277</v>
      </c>
      <c r="ED221" s="31"/>
      <c r="EE221" s="271" t="s">
        <v>278</v>
      </c>
    </row>
    <row r="222" customFormat="false" ht="23.5" hidden="false" customHeight="false" outlineLevel="0" collapsed="false">
      <c r="AB222" s="88" t="s">
        <v>259</v>
      </c>
      <c r="AC222" s="50"/>
      <c r="AD222" s="272" t="s">
        <v>279</v>
      </c>
      <c r="AE222" s="48" t="s">
        <v>11</v>
      </c>
      <c r="AF222" s="48"/>
      <c r="AG222" s="48"/>
      <c r="AH222" s="48"/>
      <c r="AI222" s="48"/>
      <c r="AJ222" s="48"/>
      <c r="AK222" s="48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272" t="s">
        <v>279</v>
      </c>
      <c r="BI222" s="48" t="s">
        <v>11</v>
      </c>
      <c r="BJ222" s="48"/>
      <c r="BK222" s="48"/>
      <c r="BL222" s="48"/>
      <c r="BM222" s="48"/>
      <c r="BN222" s="48"/>
      <c r="BO222" s="48"/>
      <c r="BP222" s="48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  <c r="CH222" s="49"/>
      <c r="CI222" s="49"/>
      <c r="CJ222" s="49"/>
      <c r="CK222" s="62"/>
      <c r="CL222" s="36"/>
      <c r="CM222" s="36"/>
      <c r="CN222" s="36"/>
      <c r="CO222" s="36"/>
      <c r="CP222" s="36"/>
      <c r="CQ222" s="36"/>
      <c r="CR222" s="36"/>
      <c r="CS222" s="36"/>
      <c r="DF222" s="70"/>
      <c r="DG222" s="273" t="s">
        <v>280</v>
      </c>
      <c r="DH222" s="70"/>
      <c r="DI222" s="273" t="s">
        <v>281</v>
      </c>
      <c r="DJ222" s="274"/>
      <c r="DK222" s="275" t="s">
        <v>282</v>
      </c>
      <c r="DL222" s="276"/>
      <c r="DM222" s="2" t="s">
        <v>283</v>
      </c>
      <c r="DN222" s="271" t="s">
        <v>284</v>
      </c>
      <c r="DO222" s="271" t="s">
        <v>155</v>
      </c>
      <c r="DP222" s="271" t="s">
        <v>62</v>
      </c>
      <c r="DQ222" s="271" t="s">
        <v>285</v>
      </c>
      <c r="DR222" s="271" t="s">
        <v>286</v>
      </c>
      <c r="DS222" s="2" t="s">
        <v>287</v>
      </c>
      <c r="DT222" s="2"/>
      <c r="DU222" s="2" t="s">
        <v>288</v>
      </c>
      <c r="DV222" s="2" t="s">
        <v>289</v>
      </c>
      <c r="DW222" s="1" t="s">
        <v>290</v>
      </c>
      <c r="DX222" s="1" t="s">
        <v>291</v>
      </c>
      <c r="DY222" s="1" t="s">
        <v>292</v>
      </c>
      <c r="EC222" s="271" t="s">
        <v>285</v>
      </c>
      <c r="ED222" s="271" t="s">
        <v>286</v>
      </c>
      <c r="EE222" s="2" t="s">
        <v>287</v>
      </c>
      <c r="EF222" s="61" t="s">
        <v>288</v>
      </c>
      <c r="EG222" s="61" t="s">
        <v>289</v>
      </c>
    </row>
    <row r="223" customFormat="false" ht="23.5" hidden="false" customHeight="false" outlineLevel="0" collapsed="false">
      <c r="AB223" s="94"/>
      <c r="AC223" s="50"/>
      <c r="AD223" s="264"/>
      <c r="AE223" s="60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49"/>
      <c r="BH223" s="264"/>
      <c r="BI223" s="60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50"/>
      <c r="CL223" s="49"/>
      <c r="CM223" s="49"/>
      <c r="CN223" s="49"/>
      <c r="CO223" s="277" t="s">
        <v>259</v>
      </c>
      <c r="CP223" s="49"/>
      <c r="CW223" s="278" t="s">
        <v>261</v>
      </c>
      <c r="CZ223" s="63" t="s">
        <v>263</v>
      </c>
      <c r="DF223" s="279" t="n">
        <v>1.3</v>
      </c>
      <c r="DG223" s="280" t="n">
        <f aca="false">+DF223*1.05</f>
        <v>1.37</v>
      </c>
      <c r="DH223" s="279" t="n">
        <v>0.12</v>
      </c>
      <c r="DI223" s="280" t="n">
        <f aca="false">DH223*1.1</f>
        <v>0.13</v>
      </c>
      <c r="DJ223" s="281" t="n">
        <v>15</v>
      </c>
      <c r="DK223" s="282" t="n">
        <v>0.6</v>
      </c>
      <c r="DL223" s="283" t="n">
        <f aca="false">DK223*1.05</f>
        <v>0.63</v>
      </c>
      <c r="DM223" s="284" t="s">
        <v>293</v>
      </c>
      <c r="DN223" s="285" t="n">
        <f aca="false">DK223</f>
        <v>0.6</v>
      </c>
      <c r="DO223" s="286" t="n">
        <v>0.06</v>
      </c>
      <c r="DP223" s="285" t="n">
        <v>3.7</v>
      </c>
      <c r="DQ223" s="285" t="n">
        <v>0.6</v>
      </c>
      <c r="DR223" s="285" t="n">
        <v>0.6</v>
      </c>
      <c r="DS223" s="287" t="n">
        <v>1</v>
      </c>
      <c r="DT223" s="2"/>
      <c r="DU223" s="2" t="n">
        <v>20</v>
      </c>
      <c r="DV223" s="2" t="n">
        <v>20</v>
      </c>
      <c r="DW223" s="2" t="n">
        <v>2.5</v>
      </c>
      <c r="DX223" s="288" t="n">
        <v>47</v>
      </c>
      <c r="DY223" s="1" t="n">
        <v>1</v>
      </c>
      <c r="EA223" s="253" t="s">
        <v>294</v>
      </c>
      <c r="EB223" s="289" t="str">
        <f aca="false">INDEX(BoxMat!$T$5:$T$52,BoxMat!O2,1)</f>
        <v>2.10 x 1.80</v>
      </c>
      <c r="EC223" s="290" t="n">
        <f aca="false">INDEX(BoxMat!$U$5:$X$16,BoxMat!O3,1)</f>
        <v>2.1</v>
      </c>
      <c r="ED223" s="291" t="n">
        <f aca="false">INDEX(BoxMat!$U$5:$X$16,BoxMat!O3,2)</f>
        <v>1.8</v>
      </c>
      <c r="EE223" s="292" t="n">
        <f aca="false">BoxMat!O4</f>
        <v>1</v>
      </c>
      <c r="EF223" s="291" t="n">
        <f aca="false">INDEX(BoxMat!$U$5:$X$16,BoxMat!O3,3)</f>
        <v>22</v>
      </c>
      <c r="EG223" s="292" t="n">
        <f aca="false">INDEX(BoxMat!$U$5:$X$16,BoxMat!O3,4)</f>
        <v>25</v>
      </c>
    </row>
    <row r="224" customFormat="false" ht="23.5" hidden="false" customHeight="false" outlineLevel="0" collapsed="false">
      <c r="AB224" s="70"/>
      <c r="AC224" s="71"/>
      <c r="AD224" s="293"/>
      <c r="AE224" s="72" t="s">
        <v>23</v>
      </c>
      <c r="AF224" s="73" t="s">
        <v>24</v>
      </c>
      <c r="AG224" s="73" t="s">
        <v>25</v>
      </c>
      <c r="AH224" s="73" t="s">
        <v>26</v>
      </c>
      <c r="AI224" s="73" t="s">
        <v>27</v>
      </c>
      <c r="AJ224" s="73" t="s">
        <v>28</v>
      </c>
      <c r="AK224" s="73" t="s">
        <v>29</v>
      </c>
      <c r="AL224" s="73" t="s">
        <v>256</v>
      </c>
      <c r="AM224" s="23" t="s">
        <v>31</v>
      </c>
      <c r="AN224" s="23" t="s">
        <v>32</v>
      </c>
      <c r="AO224" s="23" t="s">
        <v>33</v>
      </c>
      <c r="AP224" s="23" t="s">
        <v>34</v>
      </c>
      <c r="AQ224" s="23" t="s">
        <v>35</v>
      </c>
      <c r="AR224" s="23" t="s">
        <v>36</v>
      </c>
      <c r="AS224" s="23" t="s">
        <v>37</v>
      </c>
      <c r="AT224" s="23" t="s">
        <v>38</v>
      </c>
      <c r="AU224" s="23" t="s">
        <v>39</v>
      </c>
      <c r="AV224" s="23" t="s">
        <v>40</v>
      </c>
      <c r="AW224" s="23" t="s">
        <v>41</v>
      </c>
      <c r="AX224" s="23" t="s">
        <v>42</v>
      </c>
      <c r="AY224" s="23" t="s">
        <v>43</v>
      </c>
      <c r="AZ224" s="23" t="s">
        <v>44</v>
      </c>
      <c r="BA224" s="23" t="s">
        <v>45</v>
      </c>
      <c r="BB224" s="23" t="s">
        <v>46</v>
      </c>
      <c r="BC224" s="73" t="s">
        <v>47</v>
      </c>
      <c r="BD224" s="73" t="s">
        <v>48</v>
      </c>
      <c r="BE224" s="73" t="s">
        <v>49</v>
      </c>
      <c r="BF224" s="73" t="s">
        <v>50</v>
      </c>
      <c r="BG224" s="294" t="n">
        <f aca="false">BG208</f>
        <v>33.69</v>
      </c>
      <c r="BH224" s="293"/>
      <c r="BI224" s="72" t="s">
        <v>23</v>
      </c>
      <c r="BJ224" s="73" t="s">
        <v>24</v>
      </c>
      <c r="BK224" s="73" t="s">
        <v>25</v>
      </c>
      <c r="BL224" s="73" t="s">
        <v>26</v>
      </c>
      <c r="BM224" s="73" t="s">
        <v>27</v>
      </c>
      <c r="BN224" s="73" t="s">
        <v>28</v>
      </c>
      <c r="BO224" s="73" t="s">
        <v>29</v>
      </c>
      <c r="BP224" s="73" t="s">
        <v>256</v>
      </c>
      <c r="BQ224" s="23" t="s">
        <v>31</v>
      </c>
      <c r="BR224" s="23" t="s">
        <v>32</v>
      </c>
      <c r="BS224" s="23" t="s">
        <v>33</v>
      </c>
      <c r="BT224" s="23" t="s">
        <v>34</v>
      </c>
      <c r="BU224" s="23" t="s">
        <v>35</v>
      </c>
      <c r="BV224" s="23" t="s">
        <v>36</v>
      </c>
      <c r="BW224" s="23" t="s">
        <v>37</v>
      </c>
      <c r="BX224" s="23" t="s">
        <v>38</v>
      </c>
      <c r="BY224" s="23" t="s">
        <v>39</v>
      </c>
      <c r="BZ224" s="23" t="s">
        <v>40</v>
      </c>
      <c r="CA224" s="23" t="s">
        <v>41</v>
      </c>
      <c r="CB224" s="23" t="s">
        <v>42</v>
      </c>
      <c r="CC224" s="23" t="s">
        <v>43</v>
      </c>
      <c r="CD224" s="23" t="s">
        <v>44</v>
      </c>
      <c r="CE224" s="23" t="s">
        <v>45</v>
      </c>
      <c r="CF224" s="23" t="s">
        <v>46</v>
      </c>
      <c r="CG224" s="73" t="s">
        <v>47</v>
      </c>
      <c r="CH224" s="73" t="s">
        <v>48</v>
      </c>
      <c r="CI224" s="73" t="s">
        <v>49</v>
      </c>
      <c r="CJ224" s="73" t="s">
        <v>50</v>
      </c>
      <c r="CK224" s="295" t="n">
        <f aca="false">BG224</f>
        <v>33.69</v>
      </c>
      <c r="CO224" s="153" t="s">
        <v>295</v>
      </c>
      <c r="CP224" s="1" t="n">
        <v>50</v>
      </c>
      <c r="CQ224" s="63" t="s">
        <v>296</v>
      </c>
      <c r="CR224" s="245" t="s">
        <v>297</v>
      </c>
      <c r="CT224" s="63" t="s">
        <v>298</v>
      </c>
      <c r="CW224" s="3" t="s">
        <v>59</v>
      </c>
      <c r="CX224" s="3" t="s">
        <v>60</v>
      </c>
      <c r="DA224" s="3" t="s">
        <v>59</v>
      </c>
      <c r="DB224" s="3" t="s">
        <v>60</v>
      </c>
      <c r="DF224" s="279" t="n">
        <v>1.8</v>
      </c>
      <c r="DG224" s="280" t="n">
        <f aca="false">+DF224*1.05</f>
        <v>1.89</v>
      </c>
      <c r="DH224" s="279" t="n">
        <v>0.15</v>
      </c>
      <c r="DI224" s="280" t="n">
        <f aca="false">DH224*1.1</f>
        <v>0.17</v>
      </c>
      <c r="DJ224" s="281" t="n">
        <v>19</v>
      </c>
      <c r="DK224" s="279" t="n">
        <v>0.8</v>
      </c>
      <c r="DL224" s="296" t="n">
        <f aca="false">DK224*1.05</f>
        <v>0.84</v>
      </c>
      <c r="DM224" s="284" t="s">
        <v>299</v>
      </c>
      <c r="DN224" s="285" t="n">
        <f aca="false">DK224</f>
        <v>0.8</v>
      </c>
      <c r="DO224" s="286" t="n">
        <v>0.074</v>
      </c>
      <c r="DP224" s="285" t="n">
        <v>4</v>
      </c>
      <c r="DQ224" s="285" t="n">
        <v>0.9</v>
      </c>
      <c r="DR224" s="285" t="n">
        <v>0.9</v>
      </c>
      <c r="DS224" s="287" t="n">
        <v>1</v>
      </c>
      <c r="DT224" s="2"/>
      <c r="DU224" s="285" t="n">
        <f aca="false">(22.5+20)/2</f>
        <v>21.25</v>
      </c>
      <c r="DV224" s="2" t="n">
        <v>20</v>
      </c>
      <c r="DX224" s="1" t="n">
        <f aca="false">DX223</f>
        <v>47</v>
      </c>
      <c r="DY224" s="1" t="n">
        <v>2</v>
      </c>
      <c r="EA224" s="271" t="s">
        <v>273</v>
      </c>
      <c r="EB224" s="289" t="n">
        <f aca="false">(BoxMat!P7/10*G198+BoxMat!P11*2)*1.03</f>
        <v>34.917</v>
      </c>
      <c r="EC224" s="297" t="n">
        <f aca="false">BoxMat!P11*2</f>
        <v>9.8</v>
      </c>
      <c r="ED224" s="298" t="n">
        <f aca="false">BoxMat!P7/10</f>
        <v>2.41</v>
      </c>
      <c r="EE224" s="3"/>
      <c r="EF224" s="3"/>
      <c r="EG224" s="3"/>
    </row>
    <row r="225" customFormat="false" ht="23.5" hidden="false" customHeight="false" outlineLevel="0" collapsed="false">
      <c r="AB225" s="32"/>
      <c r="AC225" s="33"/>
      <c r="AD225" s="299" t="n">
        <v>1</v>
      </c>
      <c r="AE225" s="282"/>
      <c r="AF225" s="300"/>
      <c r="AG225" s="300"/>
      <c r="AH225" s="301" t="n">
        <v>4.74</v>
      </c>
      <c r="AI225" s="301" t="n">
        <v>4.78</v>
      </c>
      <c r="AJ225" s="301" t="n">
        <v>4.81</v>
      </c>
      <c r="AK225" s="301" t="n">
        <v>4.85</v>
      </c>
      <c r="AL225" s="302" t="n">
        <v>4.89</v>
      </c>
      <c r="AM225" s="103" t="n">
        <v>4.92</v>
      </c>
      <c r="AN225" s="103" t="n">
        <v>4.96</v>
      </c>
      <c r="AO225" s="103" t="n">
        <v>4.99</v>
      </c>
      <c r="AP225" s="103" t="n">
        <v>5.03</v>
      </c>
      <c r="AQ225" s="103" t="n">
        <v>5.07</v>
      </c>
      <c r="AR225" s="103" t="n">
        <v>5.1</v>
      </c>
      <c r="AS225" s="103" t="n">
        <v>5.14</v>
      </c>
      <c r="AT225" s="103" t="n">
        <v>5.18</v>
      </c>
      <c r="AU225" s="103" t="n">
        <v>5.21</v>
      </c>
      <c r="AV225" s="103" t="n">
        <v>5.25</v>
      </c>
      <c r="AW225" s="103" t="n">
        <v>5.29</v>
      </c>
      <c r="AX225" s="103" t="n">
        <v>5.32</v>
      </c>
      <c r="AY225" s="103" t="n">
        <v>5.36</v>
      </c>
      <c r="AZ225" s="103" t="n">
        <v>5.4</v>
      </c>
      <c r="BA225" s="103" t="n">
        <v>5.43</v>
      </c>
      <c r="BB225" s="103" t="n">
        <v>5.47</v>
      </c>
      <c r="BC225" s="100" t="n">
        <v>5.5</v>
      </c>
      <c r="BD225" s="100" t="n">
        <v>5.54</v>
      </c>
      <c r="BE225" s="100" t="n">
        <v>5.58</v>
      </c>
      <c r="BF225" s="100" t="n">
        <v>5.61</v>
      </c>
      <c r="BG225" s="303" t="n">
        <f aca="false">OILprice*CW225+CX225</f>
        <v>5.4</v>
      </c>
      <c r="BH225" s="304" t="n">
        <v>1</v>
      </c>
      <c r="BI225" s="279"/>
      <c r="BJ225" s="214"/>
      <c r="BK225" s="214"/>
      <c r="BL225" s="97" t="n">
        <v>6.64</v>
      </c>
      <c r="BM225" s="97" t="n">
        <v>6.69</v>
      </c>
      <c r="BN225" s="97" t="n">
        <v>6.74</v>
      </c>
      <c r="BO225" s="97" t="n">
        <v>6.79</v>
      </c>
      <c r="BP225" s="305" t="n">
        <v>6.84</v>
      </c>
      <c r="BQ225" s="103" t="n">
        <v>6.89</v>
      </c>
      <c r="BR225" s="103" t="n">
        <v>6.94</v>
      </c>
      <c r="BS225" s="103" t="n">
        <v>6.99</v>
      </c>
      <c r="BT225" s="103" t="n">
        <v>7.04</v>
      </c>
      <c r="BU225" s="103" t="n">
        <v>7.09</v>
      </c>
      <c r="BV225" s="103" t="n">
        <v>7.15</v>
      </c>
      <c r="BW225" s="103" t="n">
        <v>7.2</v>
      </c>
      <c r="BX225" s="103" t="n">
        <v>7.25</v>
      </c>
      <c r="BY225" s="103" t="n">
        <v>7.3</v>
      </c>
      <c r="BZ225" s="103" t="n">
        <v>7.35</v>
      </c>
      <c r="CA225" s="103" t="n">
        <v>7.4</v>
      </c>
      <c r="CB225" s="103" t="n">
        <v>7.45</v>
      </c>
      <c r="CC225" s="103" t="n">
        <v>7.5</v>
      </c>
      <c r="CD225" s="103" t="n">
        <v>7.55</v>
      </c>
      <c r="CE225" s="103" t="n">
        <v>7.6</v>
      </c>
      <c r="CF225" s="103" t="n">
        <v>7.66</v>
      </c>
      <c r="CG225" s="100" t="n">
        <v>7.71</v>
      </c>
      <c r="CH225" s="100" t="n">
        <v>7.76</v>
      </c>
      <c r="CI225" s="100" t="n">
        <v>7.81</v>
      </c>
      <c r="CJ225" s="100" t="n">
        <v>7.86</v>
      </c>
      <c r="CK225" s="306" t="n">
        <f aca="false">OILprice*DA225+DB225</f>
        <v>7.56</v>
      </c>
      <c r="CL225" s="247" t="s">
        <v>262</v>
      </c>
      <c r="CM225" s="248" t="n">
        <f aca="false">IF(AND(CurrentOil&gt;=15,CurrentOil&lt;40),SUM(CL10:DN10)+1,30)</f>
        <v>23</v>
      </c>
      <c r="CO225" s="153" t="s">
        <v>300</v>
      </c>
      <c r="CP225" s="307" t="n">
        <f aca="false">VLOOKUP($CP$224,Table_Truck_B\TON,$CM$225)</f>
        <v>105.72</v>
      </c>
      <c r="CQ225" s="63" t="s">
        <v>261</v>
      </c>
      <c r="CR225" s="307" t="n">
        <f aca="false">VLOOKUP(1,Table_Truck_B\TON,$CM$225)</f>
        <v>5.4</v>
      </c>
      <c r="CT225" s="307" t="n">
        <f aca="false">VLOOKUP(200,Table_Truck_B\TON,$CM$225)</f>
        <v>420.86</v>
      </c>
      <c r="CV225" s="308"/>
      <c r="CW225" s="3" t="n">
        <v>0.0364</v>
      </c>
      <c r="CX225" s="3" t="n">
        <v>4.1766</v>
      </c>
      <c r="CY225" s="308"/>
      <c r="CZ225" s="309"/>
      <c r="DA225" s="3" t="n">
        <v>0.051</v>
      </c>
      <c r="DB225" s="3" t="n">
        <v>5.8466</v>
      </c>
      <c r="DF225" s="279" t="n">
        <v>2.6</v>
      </c>
      <c r="DG225" s="280" t="n">
        <f aca="false">+DF225*1.05</f>
        <v>2.73</v>
      </c>
      <c r="DH225" s="279" t="n">
        <v>0.22</v>
      </c>
      <c r="DI225" s="280" t="n">
        <f aca="false">DH225*1.1</f>
        <v>0.24</v>
      </c>
      <c r="DJ225" s="281" t="n">
        <v>24</v>
      </c>
      <c r="DK225" s="279" t="n">
        <v>0.9</v>
      </c>
      <c r="DL225" s="296" t="n">
        <f aca="false">DK225*1.05</f>
        <v>0.95</v>
      </c>
      <c r="DM225" s="284" t="s">
        <v>301</v>
      </c>
      <c r="DN225" s="285" t="n">
        <f aca="false">DK225</f>
        <v>0.9</v>
      </c>
      <c r="DO225" s="286" t="n">
        <v>0.08</v>
      </c>
      <c r="DP225" s="285" t="n">
        <v>5.3</v>
      </c>
      <c r="DQ225" s="285" t="n">
        <v>0.9</v>
      </c>
      <c r="DR225" s="285" t="n">
        <v>0.9</v>
      </c>
      <c r="DS225" s="287" t="n">
        <v>1</v>
      </c>
      <c r="DT225" s="2"/>
      <c r="DU225" s="285" t="n">
        <f aca="false">(22.5+20)/2</f>
        <v>21.25</v>
      </c>
      <c r="DV225" s="2" t="n">
        <v>20</v>
      </c>
      <c r="DX225" s="1" t="n">
        <f aca="false">DX224</f>
        <v>47</v>
      </c>
      <c r="DY225" s="1" t="n">
        <v>3</v>
      </c>
      <c r="EA225" s="271" t="s">
        <v>274</v>
      </c>
      <c r="EB225" s="289" t="n">
        <f aca="false">(BoxMat!P8/10*G198+BoxMat!P12*2)/1000*1.1</f>
        <v>2.455</v>
      </c>
      <c r="EC225" s="310" t="n">
        <f aca="false">BoxMat!P12*2/1000</f>
        <v>0.727</v>
      </c>
    </row>
    <row r="226" customFormat="false" ht="23.5" hidden="false" customHeight="false" outlineLevel="0" collapsed="false">
      <c r="AB226" s="94"/>
      <c r="AC226" s="49"/>
      <c r="AD226" s="304" t="n">
        <v>2</v>
      </c>
      <c r="AE226" s="279"/>
      <c r="AF226" s="214"/>
      <c r="AG226" s="214"/>
      <c r="AH226" s="97" t="n">
        <v>5.8</v>
      </c>
      <c r="AI226" s="97" t="n">
        <v>5.87</v>
      </c>
      <c r="AJ226" s="97" t="n">
        <v>5.94</v>
      </c>
      <c r="AK226" s="97" t="n">
        <v>6.02</v>
      </c>
      <c r="AL226" s="98" t="n">
        <v>6.09</v>
      </c>
      <c r="AM226" s="103" t="n">
        <v>6.16</v>
      </c>
      <c r="AN226" s="103" t="n">
        <v>6.24</v>
      </c>
      <c r="AO226" s="103" t="n">
        <v>6.31</v>
      </c>
      <c r="AP226" s="103" t="n">
        <v>6.38</v>
      </c>
      <c r="AQ226" s="103" t="n">
        <v>6.45</v>
      </c>
      <c r="AR226" s="103" t="n">
        <v>6.53</v>
      </c>
      <c r="AS226" s="103" t="n">
        <v>6.6</v>
      </c>
      <c r="AT226" s="103" t="n">
        <v>6.67</v>
      </c>
      <c r="AU226" s="103" t="n">
        <v>6.74</v>
      </c>
      <c r="AV226" s="103" t="n">
        <v>6.82</v>
      </c>
      <c r="AW226" s="103" t="n">
        <v>6.89</v>
      </c>
      <c r="AX226" s="103" t="n">
        <v>6.96</v>
      </c>
      <c r="AY226" s="103" t="n">
        <v>7.04</v>
      </c>
      <c r="AZ226" s="103" t="n">
        <v>7.11</v>
      </c>
      <c r="BA226" s="103" t="n">
        <v>7.18</v>
      </c>
      <c r="BB226" s="103" t="n">
        <v>7.25</v>
      </c>
      <c r="BC226" s="100" t="n">
        <v>7.33</v>
      </c>
      <c r="BD226" s="100" t="n">
        <v>7.4</v>
      </c>
      <c r="BE226" s="100" t="n">
        <v>7.47</v>
      </c>
      <c r="BF226" s="100" t="n">
        <v>7.55</v>
      </c>
      <c r="BG226" s="303" t="n">
        <f aca="false">OILprice*CW226+CX226</f>
        <v>7.11</v>
      </c>
      <c r="BH226" s="304" t="n">
        <v>2</v>
      </c>
      <c r="BI226" s="279"/>
      <c r="BJ226" s="214"/>
      <c r="BK226" s="214"/>
      <c r="BL226" s="97" t="n">
        <v>8.12</v>
      </c>
      <c r="BM226" s="97" t="n">
        <v>8.22</v>
      </c>
      <c r="BN226" s="97" t="n">
        <v>8.32</v>
      </c>
      <c r="BO226" s="97" t="n">
        <v>8.42</v>
      </c>
      <c r="BP226" s="98" t="n">
        <v>8.53</v>
      </c>
      <c r="BQ226" s="103" t="n">
        <v>8.63</v>
      </c>
      <c r="BR226" s="103" t="n">
        <v>8.73</v>
      </c>
      <c r="BS226" s="103" t="n">
        <v>8.83</v>
      </c>
      <c r="BT226" s="103" t="n">
        <v>8.93</v>
      </c>
      <c r="BU226" s="103" t="n">
        <v>9.03</v>
      </c>
      <c r="BV226" s="103" t="n">
        <v>9.14</v>
      </c>
      <c r="BW226" s="103" t="n">
        <v>9.24</v>
      </c>
      <c r="BX226" s="103" t="n">
        <v>9.34</v>
      </c>
      <c r="BY226" s="103" t="n">
        <v>9.44</v>
      </c>
      <c r="BZ226" s="103" t="n">
        <v>9.54</v>
      </c>
      <c r="CA226" s="103" t="n">
        <v>9.65</v>
      </c>
      <c r="CB226" s="103" t="n">
        <v>9.75</v>
      </c>
      <c r="CC226" s="103" t="n">
        <v>9.85</v>
      </c>
      <c r="CD226" s="103" t="n">
        <v>9.95</v>
      </c>
      <c r="CE226" s="103" t="n">
        <v>10.05</v>
      </c>
      <c r="CF226" s="103" t="n">
        <v>10.16</v>
      </c>
      <c r="CG226" s="100" t="n">
        <v>10.26</v>
      </c>
      <c r="CH226" s="100" t="n">
        <v>10.36</v>
      </c>
      <c r="CI226" s="100" t="n">
        <v>10.46</v>
      </c>
      <c r="CJ226" s="100" t="n">
        <v>10.56</v>
      </c>
      <c r="CK226" s="306" t="n">
        <f aca="false">OILprice*DA226+DB226</f>
        <v>9.95</v>
      </c>
      <c r="CN226" s="49"/>
      <c r="CO226" s="153" t="s">
        <v>300</v>
      </c>
      <c r="CP226" s="311" t="n">
        <f aca="false">VLOOKUP(CP224,Table_Truck_B\CUM,$CM$225)</f>
        <v>148.01</v>
      </c>
      <c r="CQ226" s="63" t="s">
        <v>263</v>
      </c>
      <c r="CR226" s="311" t="n">
        <f aca="false">VLOOKUP(1,Table_Truck_B\CUM,$CM$225)</f>
        <v>7.55</v>
      </c>
      <c r="CT226" s="311" t="n">
        <f aca="false">VLOOKUP(200,Table_Truck_B\CUM,$CM$225)</f>
        <v>589.21</v>
      </c>
      <c r="CV226" s="308"/>
      <c r="CW226" s="3" t="n">
        <v>0.0728</v>
      </c>
      <c r="CX226" s="3" t="n">
        <v>4.67</v>
      </c>
      <c r="CY226" s="308"/>
      <c r="CZ226" s="309"/>
      <c r="DA226" s="3" t="n">
        <v>0.1019</v>
      </c>
      <c r="DB226" s="3" t="n">
        <v>6.5392</v>
      </c>
      <c r="DF226" s="279" t="n">
        <v>3</v>
      </c>
      <c r="DG226" s="280" t="n">
        <f aca="false">+DF226*1.05</f>
        <v>3.15</v>
      </c>
      <c r="DH226" s="279" t="n">
        <v>0.24</v>
      </c>
      <c r="DI226" s="280" t="n">
        <f aca="false">DH226*1.1</f>
        <v>0.26</v>
      </c>
      <c r="DJ226" s="281" t="n">
        <v>26</v>
      </c>
      <c r="DK226" s="279" t="n">
        <v>1</v>
      </c>
      <c r="DL226" s="296" t="n">
        <f aca="false">DK226*1.05</f>
        <v>1.05</v>
      </c>
      <c r="DM226" s="284" t="s">
        <v>302</v>
      </c>
      <c r="DN226" s="285" t="n">
        <f aca="false">DK226</f>
        <v>1</v>
      </c>
      <c r="DO226" s="286" t="n">
        <v>0.09</v>
      </c>
      <c r="DP226" s="285" t="n">
        <v>5.6</v>
      </c>
      <c r="DQ226" s="285" t="n">
        <v>1.2</v>
      </c>
      <c r="DR226" s="285" t="n">
        <v>0.9</v>
      </c>
      <c r="DS226" s="287" t="n">
        <v>1</v>
      </c>
      <c r="DT226" s="2"/>
      <c r="DU226" s="285" t="n">
        <f aca="false">(22.5+20)/2</f>
        <v>21.25</v>
      </c>
      <c r="DV226" s="2" t="n">
        <v>20</v>
      </c>
      <c r="DX226" s="1" t="n">
        <f aca="false">DX225</f>
        <v>47</v>
      </c>
      <c r="DY226" s="1" t="n">
        <v>4</v>
      </c>
      <c r="EA226" s="271" t="s">
        <v>275</v>
      </c>
      <c r="EB226" s="312" t="n">
        <f aca="false">BoxMat!P9/10*G198+BoxMat!P13*2</f>
        <v>159.8</v>
      </c>
      <c r="EC226" s="297" t="n">
        <f aca="false">BoxMat!P13*2</f>
        <v>38</v>
      </c>
    </row>
    <row r="227" customFormat="false" ht="23" hidden="false" customHeight="false" outlineLevel="0" collapsed="false">
      <c r="AB227" s="94"/>
      <c r="AC227" s="49"/>
      <c r="AD227" s="304" t="n">
        <v>3</v>
      </c>
      <c r="AE227" s="279"/>
      <c r="AF227" s="214"/>
      <c r="AG227" s="214"/>
      <c r="AH227" s="97" t="n">
        <v>6.86</v>
      </c>
      <c r="AI227" s="97" t="n">
        <v>6.97</v>
      </c>
      <c r="AJ227" s="97" t="n">
        <v>7.08</v>
      </c>
      <c r="AK227" s="97" t="n">
        <v>7.19</v>
      </c>
      <c r="AL227" s="98" t="n">
        <v>7.29</v>
      </c>
      <c r="AM227" s="103" t="n">
        <v>7.4</v>
      </c>
      <c r="AN227" s="103" t="n">
        <v>7.51</v>
      </c>
      <c r="AO227" s="103" t="n">
        <v>7.62</v>
      </c>
      <c r="AP227" s="103" t="n">
        <v>7.73</v>
      </c>
      <c r="AQ227" s="103" t="n">
        <v>7.84</v>
      </c>
      <c r="AR227" s="103" t="n">
        <v>7.95</v>
      </c>
      <c r="AS227" s="103" t="n">
        <v>8.06</v>
      </c>
      <c r="AT227" s="103" t="n">
        <v>8.17</v>
      </c>
      <c r="AU227" s="103" t="n">
        <v>8.28</v>
      </c>
      <c r="AV227" s="103" t="n">
        <v>8.39</v>
      </c>
      <c r="AW227" s="103" t="n">
        <v>8.5</v>
      </c>
      <c r="AX227" s="103" t="n">
        <v>8.61</v>
      </c>
      <c r="AY227" s="103" t="n">
        <v>8.71</v>
      </c>
      <c r="AZ227" s="103" t="n">
        <v>8.82</v>
      </c>
      <c r="BA227" s="103" t="n">
        <v>8.93</v>
      </c>
      <c r="BB227" s="103" t="n">
        <v>9.04</v>
      </c>
      <c r="BC227" s="100" t="n">
        <v>9.15</v>
      </c>
      <c r="BD227" s="100" t="n">
        <v>9.26</v>
      </c>
      <c r="BE227" s="100" t="n">
        <v>9.37</v>
      </c>
      <c r="BF227" s="100" t="n">
        <v>9.48</v>
      </c>
      <c r="BG227" s="303" t="n">
        <f aca="false">OILprice*CW227+CX227</f>
        <v>8.82</v>
      </c>
      <c r="BH227" s="304" t="n">
        <v>3</v>
      </c>
      <c r="BI227" s="279"/>
      <c r="BJ227" s="214"/>
      <c r="BK227" s="214"/>
      <c r="BL227" s="97" t="n">
        <v>9.6</v>
      </c>
      <c r="BM227" s="97" t="n">
        <v>9.75</v>
      </c>
      <c r="BN227" s="97" t="n">
        <v>9.91</v>
      </c>
      <c r="BO227" s="97" t="n">
        <v>10.06</v>
      </c>
      <c r="BP227" s="98" t="n">
        <v>10.21</v>
      </c>
      <c r="BQ227" s="103" t="n">
        <v>10.37</v>
      </c>
      <c r="BR227" s="103" t="n">
        <v>10.52</v>
      </c>
      <c r="BS227" s="103" t="n">
        <v>10.67</v>
      </c>
      <c r="BT227" s="103" t="n">
        <v>10.82</v>
      </c>
      <c r="BU227" s="103" t="n">
        <v>10.98</v>
      </c>
      <c r="BV227" s="103" t="n">
        <v>11.13</v>
      </c>
      <c r="BW227" s="103" t="n">
        <v>11.28</v>
      </c>
      <c r="BX227" s="103" t="n">
        <v>11.44</v>
      </c>
      <c r="BY227" s="103" t="n">
        <v>11.59</v>
      </c>
      <c r="BZ227" s="103" t="n">
        <v>11.74</v>
      </c>
      <c r="CA227" s="103" t="n">
        <v>11.89</v>
      </c>
      <c r="CB227" s="103" t="n">
        <v>12.05</v>
      </c>
      <c r="CC227" s="103" t="n">
        <v>12.2</v>
      </c>
      <c r="CD227" s="103" t="n">
        <v>12.35</v>
      </c>
      <c r="CE227" s="103" t="n">
        <v>12.51</v>
      </c>
      <c r="CF227" s="103" t="n">
        <v>12.66</v>
      </c>
      <c r="CG227" s="100" t="n">
        <v>12.81</v>
      </c>
      <c r="CH227" s="100" t="n">
        <v>12.96</v>
      </c>
      <c r="CI227" s="100" t="n">
        <v>13.12</v>
      </c>
      <c r="CJ227" s="100" t="n">
        <v>13.27</v>
      </c>
      <c r="CK227" s="306" t="n">
        <f aca="false">OILprice*DA227+DB227</f>
        <v>12.35</v>
      </c>
      <c r="CO227" s="313" t="s">
        <v>303</v>
      </c>
      <c r="CV227" s="308"/>
      <c r="CW227" s="3" t="n">
        <v>0.1092</v>
      </c>
      <c r="CX227" s="3" t="n">
        <v>5.1667</v>
      </c>
      <c r="CY227" s="308"/>
      <c r="CZ227" s="309"/>
      <c r="DA227" s="3" t="n">
        <v>0.1529</v>
      </c>
      <c r="DB227" s="3" t="n">
        <v>7.2313</v>
      </c>
      <c r="DF227" s="279" t="n">
        <v>4.2</v>
      </c>
      <c r="DG227" s="280" t="n">
        <f aca="false">+DF227*1.05</f>
        <v>4.41</v>
      </c>
      <c r="DH227" s="279" t="n">
        <v>0.31</v>
      </c>
      <c r="DI227" s="280" t="n">
        <f aca="false">DH227*1.1</f>
        <v>0.34</v>
      </c>
      <c r="DJ227" s="281" t="n">
        <v>36</v>
      </c>
      <c r="DK227" s="279" t="n">
        <v>1.1</v>
      </c>
      <c r="DL227" s="296" t="n">
        <f aca="false">DK227*1.05</f>
        <v>1.16</v>
      </c>
      <c r="DM227" s="284" t="s">
        <v>304</v>
      </c>
      <c r="DN227" s="285" t="n">
        <f aca="false">DK227</f>
        <v>1.1</v>
      </c>
      <c r="DO227" s="286" t="n">
        <v>0.1</v>
      </c>
      <c r="DP227" s="285" t="n">
        <v>6.8</v>
      </c>
      <c r="DQ227" s="285" t="n">
        <v>1.2</v>
      </c>
      <c r="DR227" s="285" t="n">
        <v>1.2</v>
      </c>
      <c r="DS227" s="287" t="n">
        <v>1</v>
      </c>
      <c r="DT227" s="2"/>
      <c r="DU227" s="285" t="n">
        <f aca="false">(22.5+20)/2</f>
        <v>21.25</v>
      </c>
      <c r="DV227" s="2" t="n">
        <v>20</v>
      </c>
      <c r="DX227" s="1" t="n">
        <f aca="false">DX226</f>
        <v>47</v>
      </c>
      <c r="DY227" s="1" t="n">
        <v>5</v>
      </c>
    </row>
    <row r="228" customFormat="false" ht="23" hidden="false" customHeight="false" outlineLevel="0" collapsed="false">
      <c r="AB228" s="94"/>
      <c r="AC228" s="49"/>
      <c r="AD228" s="304" t="n">
        <v>4</v>
      </c>
      <c r="AE228" s="279"/>
      <c r="AF228" s="214"/>
      <c r="AG228" s="214"/>
      <c r="AH228" s="97" t="n">
        <v>7.92</v>
      </c>
      <c r="AI228" s="97" t="n">
        <v>8.06</v>
      </c>
      <c r="AJ228" s="97" t="n">
        <v>8.21</v>
      </c>
      <c r="AK228" s="97" t="n">
        <v>8.35</v>
      </c>
      <c r="AL228" s="98" t="n">
        <v>8.5</v>
      </c>
      <c r="AM228" s="103" t="n">
        <v>8.64</v>
      </c>
      <c r="AN228" s="103" t="n">
        <v>8.79</v>
      </c>
      <c r="AO228" s="103" t="n">
        <v>8.94</v>
      </c>
      <c r="AP228" s="103" t="n">
        <v>9.08</v>
      </c>
      <c r="AQ228" s="103" t="n">
        <v>9.23</v>
      </c>
      <c r="AR228" s="103" t="n">
        <v>9.37</v>
      </c>
      <c r="AS228" s="103" t="n">
        <v>9.52</v>
      </c>
      <c r="AT228" s="103" t="n">
        <v>9.66</v>
      </c>
      <c r="AU228" s="103" t="n">
        <v>9.81</v>
      </c>
      <c r="AV228" s="103" t="n">
        <v>9.96</v>
      </c>
      <c r="AW228" s="103" t="n">
        <v>10.1</v>
      </c>
      <c r="AX228" s="103" t="n">
        <v>10.25</v>
      </c>
      <c r="AY228" s="103" t="n">
        <v>10.39</v>
      </c>
      <c r="AZ228" s="103" t="n">
        <v>10.54</v>
      </c>
      <c r="BA228" s="103" t="n">
        <v>10.68</v>
      </c>
      <c r="BB228" s="103" t="n">
        <v>10.83</v>
      </c>
      <c r="BC228" s="100" t="n">
        <v>10.97</v>
      </c>
      <c r="BD228" s="100" t="n">
        <v>11.12</v>
      </c>
      <c r="BE228" s="100" t="n">
        <v>11.27</v>
      </c>
      <c r="BF228" s="100" t="n">
        <v>11.41</v>
      </c>
      <c r="BG228" s="303" t="n">
        <f aca="false">OILprice*CW228+CX228</f>
        <v>10.54</v>
      </c>
      <c r="BH228" s="304" t="n">
        <v>4</v>
      </c>
      <c r="BI228" s="279"/>
      <c r="BJ228" s="214"/>
      <c r="BK228" s="214"/>
      <c r="BL228" s="97" t="n">
        <v>11.08</v>
      </c>
      <c r="BM228" s="97" t="n">
        <v>11.29</v>
      </c>
      <c r="BN228" s="97" t="n">
        <v>11.49</v>
      </c>
      <c r="BO228" s="97" t="n">
        <v>11.7</v>
      </c>
      <c r="BP228" s="98" t="n">
        <v>11.9</v>
      </c>
      <c r="BQ228" s="103" t="n">
        <v>12.1</v>
      </c>
      <c r="BR228" s="103" t="n">
        <v>12.31</v>
      </c>
      <c r="BS228" s="103" t="n">
        <v>12.51</v>
      </c>
      <c r="BT228" s="103" t="n">
        <v>12.71</v>
      </c>
      <c r="BU228" s="103" t="n">
        <v>12.92</v>
      </c>
      <c r="BV228" s="103" t="n">
        <v>13.12</v>
      </c>
      <c r="BW228" s="103" t="n">
        <v>13.33</v>
      </c>
      <c r="BX228" s="103" t="n">
        <v>13.53</v>
      </c>
      <c r="BY228" s="103" t="n">
        <v>13.73</v>
      </c>
      <c r="BZ228" s="103" t="n">
        <v>13.94</v>
      </c>
      <c r="CA228" s="103" t="n">
        <v>14.14</v>
      </c>
      <c r="CB228" s="103" t="n">
        <v>14.34</v>
      </c>
      <c r="CC228" s="103" t="n">
        <v>14.55</v>
      </c>
      <c r="CD228" s="103" t="n">
        <v>14.75</v>
      </c>
      <c r="CE228" s="103" t="n">
        <v>14.96</v>
      </c>
      <c r="CF228" s="103" t="n">
        <v>15.16</v>
      </c>
      <c r="CG228" s="100" t="n">
        <v>15.36</v>
      </c>
      <c r="CH228" s="100" t="n">
        <v>15.57</v>
      </c>
      <c r="CI228" s="100" t="n">
        <v>15.77</v>
      </c>
      <c r="CJ228" s="100" t="n">
        <v>15.98</v>
      </c>
      <c r="CK228" s="306" t="n">
        <f aca="false">OILprice*DA228+DB228</f>
        <v>14.75</v>
      </c>
      <c r="CO228" s="153" t="s">
        <v>295</v>
      </c>
      <c r="CP228" s="1" t="n">
        <f aca="false">CP224</f>
        <v>50</v>
      </c>
      <c r="CQ228" s="63" t="s">
        <v>296</v>
      </c>
      <c r="CV228" s="308"/>
      <c r="CW228" s="3" t="n">
        <v>0.1456</v>
      </c>
      <c r="CX228" s="3" t="n">
        <v>5.6596</v>
      </c>
      <c r="CY228" s="308"/>
      <c r="CZ228" s="309"/>
      <c r="DA228" s="3" t="n">
        <v>0.2038</v>
      </c>
      <c r="DB228" s="3" t="n">
        <v>7.9243</v>
      </c>
      <c r="DF228" s="279" t="n">
        <v>3.4</v>
      </c>
      <c r="DG228" s="280" t="n">
        <f aca="false">+DF228*1.05</f>
        <v>3.57</v>
      </c>
      <c r="DH228" s="279" t="n">
        <v>0.26</v>
      </c>
      <c r="DI228" s="280" t="n">
        <f aca="false">DH228*1.1</f>
        <v>0.29</v>
      </c>
      <c r="DJ228" s="281" t="n">
        <v>29</v>
      </c>
      <c r="DK228" s="279" t="n">
        <v>1.2</v>
      </c>
      <c r="DL228" s="296" t="n">
        <f aca="false">DK228*1.05</f>
        <v>1.26</v>
      </c>
      <c r="DM228" s="284" t="s">
        <v>305</v>
      </c>
      <c r="DN228" s="285" t="n">
        <f aca="false">DK228</f>
        <v>1.2</v>
      </c>
      <c r="DO228" s="286" t="n">
        <v>0.11</v>
      </c>
      <c r="DP228" s="285" t="n">
        <v>5.9</v>
      </c>
      <c r="DQ228" s="285" t="n">
        <v>1.5</v>
      </c>
      <c r="DR228" s="285" t="n">
        <v>0.9</v>
      </c>
      <c r="DS228" s="287" t="n">
        <v>1</v>
      </c>
      <c r="DT228" s="2"/>
      <c r="DU228" s="2" t="n">
        <v>22</v>
      </c>
      <c r="DV228" s="2" t="n">
        <v>20</v>
      </c>
      <c r="DX228" s="1" t="n">
        <f aca="false">DX227</f>
        <v>47</v>
      </c>
      <c r="DY228" s="1" t="n">
        <v>6</v>
      </c>
    </row>
    <row r="229" customFormat="false" ht="23" hidden="false" customHeight="false" outlineLevel="0" collapsed="false">
      <c r="AB229" s="94"/>
      <c r="AC229" s="49"/>
      <c r="AD229" s="304" t="n">
        <v>5</v>
      </c>
      <c r="AE229" s="279"/>
      <c r="AF229" s="214"/>
      <c r="AG229" s="214"/>
      <c r="AH229" s="97" t="n">
        <v>8.98</v>
      </c>
      <c r="AI229" s="97" t="n">
        <v>9.16</v>
      </c>
      <c r="AJ229" s="97" t="n">
        <v>9.34</v>
      </c>
      <c r="AK229" s="97" t="n">
        <v>9.52</v>
      </c>
      <c r="AL229" s="98" t="n">
        <v>9.7</v>
      </c>
      <c r="AM229" s="103" t="n">
        <v>9.89</v>
      </c>
      <c r="AN229" s="103" t="n">
        <v>10.07</v>
      </c>
      <c r="AO229" s="103" t="n">
        <v>10.25</v>
      </c>
      <c r="AP229" s="103" t="n">
        <v>10.43</v>
      </c>
      <c r="AQ229" s="103" t="n">
        <v>10.61</v>
      </c>
      <c r="AR229" s="103" t="n">
        <v>10.8</v>
      </c>
      <c r="AS229" s="103" t="n">
        <v>10.98</v>
      </c>
      <c r="AT229" s="103" t="n">
        <v>11.16</v>
      </c>
      <c r="AU229" s="103" t="n">
        <v>11.34</v>
      </c>
      <c r="AV229" s="103" t="n">
        <v>11.52</v>
      </c>
      <c r="AW229" s="103" t="n">
        <v>11.71</v>
      </c>
      <c r="AX229" s="103" t="n">
        <v>11.89</v>
      </c>
      <c r="AY229" s="103" t="n">
        <v>12.07</v>
      </c>
      <c r="AZ229" s="103" t="n">
        <v>12.25</v>
      </c>
      <c r="BA229" s="103" t="n">
        <v>12.43</v>
      </c>
      <c r="BB229" s="103" t="n">
        <v>12.62</v>
      </c>
      <c r="BC229" s="100" t="n">
        <v>12.8</v>
      </c>
      <c r="BD229" s="100" t="n">
        <v>12.98</v>
      </c>
      <c r="BE229" s="100" t="n">
        <v>13.16</v>
      </c>
      <c r="BF229" s="100" t="n">
        <v>13.34</v>
      </c>
      <c r="BG229" s="303" t="n">
        <f aca="false">OILprice*CW229+CX229</f>
        <v>12.25</v>
      </c>
      <c r="BH229" s="304" t="n">
        <v>5</v>
      </c>
      <c r="BI229" s="279"/>
      <c r="BJ229" s="214"/>
      <c r="BK229" s="214"/>
      <c r="BL229" s="97" t="n">
        <v>12.57</v>
      </c>
      <c r="BM229" s="97" t="n">
        <v>12.82</v>
      </c>
      <c r="BN229" s="97" t="n">
        <v>13.08</v>
      </c>
      <c r="BO229" s="97" t="n">
        <v>13.33</v>
      </c>
      <c r="BP229" s="98" t="n">
        <v>13.59</v>
      </c>
      <c r="BQ229" s="103" t="n">
        <v>13.84</v>
      </c>
      <c r="BR229" s="103" t="n">
        <v>14.1</v>
      </c>
      <c r="BS229" s="103" t="n">
        <v>14.35</v>
      </c>
      <c r="BT229" s="103" t="n">
        <v>14.61</v>
      </c>
      <c r="BU229" s="103" t="n">
        <v>14.86</v>
      </c>
      <c r="BV229" s="103" t="n">
        <v>15.11</v>
      </c>
      <c r="BW229" s="103" t="n">
        <v>15.37</v>
      </c>
      <c r="BX229" s="103" t="n">
        <v>15.62</v>
      </c>
      <c r="BY229" s="103" t="n">
        <v>15.88</v>
      </c>
      <c r="BZ229" s="103" t="n">
        <v>16.13</v>
      </c>
      <c r="CA229" s="103" t="n">
        <v>16.39</v>
      </c>
      <c r="CB229" s="103" t="n">
        <v>16.64</v>
      </c>
      <c r="CC229" s="103" t="n">
        <v>16.9</v>
      </c>
      <c r="CD229" s="103" t="n">
        <v>17.15</v>
      </c>
      <c r="CE229" s="103" t="n">
        <v>17.41</v>
      </c>
      <c r="CF229" s="103" t="n">
        <v>17.66</v>
      </c>
      <c r="CG229" s="100" t="n">
        <v>17.92</v>
      </c>
      <c r="CH229" s="100" t="n">
        <v>18.17</v>
      </c>
      <c r="CI229" s="100" t="n">
        <v>18.43</v>
      </c>
      <c r="CJ229" s="100" t="n">
        <v>18.68</v>
      </c>
      <c r="CK229" s="306" t="n">
        <f aca="false">OILprice*DA229+DB229</f>
        <v>17.15</v>
      </c>
      <c r="CL229" s="49"/>
      <c r="CM229" s="49"/>
      <c r="CO229" s="153" t="s">
        <v>300</v>
      </c>
      <c r="CP229" s="307" t="n">
        <f aca="false">VLOOKUP(CP228,Table_Trailer_B\TON,$CM$225)</f>
        <v>69.38</v>
      </c>
      <c r="CQ229" s="63" t="s">
        <v>261</v>
      </c>
      <c r="CR229" s="307" t="n">
        <f aca="false">VLOOKUP(1,Table_Trailer_B\TON,$CM$225)</f>
        <v>3.22</v>
      </c>
      <c r="CT229" s="307" t="n">
        <f aca="false">VLOOKUP(200,Table_Trailer_B\TON,$CM$225)</f>
        <v>276.43</v>
      </c>
      <c r="CV229" s="308"/>
      <c r="CW229" s="3" t="n">
        <v>0.1819</v>
      </c>
      <c r="CX229" s="3" t="n">
        <v>6.1571</v>
      </c>
      <c r="CY229" s="308"/>
      <c r="CZ229" s="309"/>
      <c r="DA229" s="3" t="n">
        <v>0.2547</v>
      </c>
      <c r="DB229" s="3" t="n">
        <v>8.6204</v>
      </c>
      <c r="DF229" s="279" t="n">
        <v>4.6</v>
      </c>
      <c r="DG229" s="280" t="n">
        <f aca="false">+DF229*1.05</f>
        <v>4.83</v>
      </c>
      <c r="DH229" s="279" t="n">
        <v>0.34</v>
      </c>
      <c r="DI229" s="280" t="n">
        <f aca="false">DH229*1.1</f>
        <v>0.37</v>
      </c>
      <c r="DJ229" s="281" t="n">
        <v>36</v>
      </c>
      <c r="DK229" s="279" t="n">
        <v>1.3</v>
      </c>
      <c r="DL229" s="296" t="n">
        <f aca="false">DK229*1.05</f>
        <v>1.37</v>
      </c>
      <c r="DM229" s="284" t="s">
        <v>306</v>
      </c>
      <c r="DN229" s="285" t="n">
        <f aca="false">DK229</f>
        <v>1.3</v>
      </c>
      <c r="DO229" s="286" t="n">
        <v>0.12</v>
      </c>
      <c r="DP229" s="285" t="n">
        <v>7.1</v>
      </c>
      <c r="DQ229" s="285" t="n">
        <v>1.5</v>
      </c>
      <c r="DR229" s="285" t="n">
        <v>1.2</v>
      </c>
      <c r="DS229" s="287" t="n">
        <v>1</v>
      </c>
      <c r="DT229" s="2"/>
      <c r="DU229" s="2" t="n">
        <v>22</v>
      </c>
      <c r="DV229" s="2" t="n">
        <v>20</v>
      </c>
      <c r="DX229" s="1" t="n">
        <f aca="false">DX228</f>
        <v>47</v>
      </c>
      <c r="DY229" s="1" t="n">
        <v>7</v>
      </c>
    </row>
    <row r="230" customFormat="false" ht="23" hidden="false" customHeight="false" outlineLevel="0" collapsed="false">
      <c r="AB230" s="94"/>
      <c r="AC230" s="49"/>
      <c r="AD230" s="304" t="n">
        <v>6</v>
      </c>
      <c r="AE230" s="279"/>
      <c r="AF230" s="214"/>
      <c r="AG230" s="214"/>
      <c r="AH230" s="97" t="n">
        <v>10.03</v>
      </c>
      <c r="AI230" s="97" t="n">
        <v>10.25</v>
      </c>
      <c r="AJ230" s="97" t="n">
        <v>10.47</v>
      </c>
      <c r="AK230" s="97" t="n">
        <v>10.69</v>
      </c>
      <c r="AL230" s="98" t="n">
        <v>10.91</v>
      </c>
      <c r="AM230" s="103" t="n">
        <v>11.13</v>
      </c>
      <c r="AN230" s="103" t="n">
        <v>11.35</v>
      </c>
      <c r="AO230" s="103" t="n">
        <v>11.56</v>
      </c>
      <c r="AP230" s="103" t="n">
        <v>11.78</v>
      </c>
      <c r="AQ230" s="103" t="n">
        <v>12</v>
      </c>
      <c r="AR230" s="103" t="n">
        <v>12.22</v>
      </c>
      <c r="AS230" s="103" t="n">
        <v>12.44</v>
      </c>
      <c r="AT230" s="103" t="n">
        <v>12.66</v>
      </c>
      <c r="AU230" s="103" t="n">
        <v>12.87</v>
      </c>
      <c r="AV230" s="103" t="n">
        <v>13.09</v>
      </c>
      <c r="AW230" s="103" t="n">
        <v>13.31</v>
      </c>
      <c r="AX230" s="103" t="n">
        <v>13.53</v>
      </c>
      <c r="AY230" s="103" t="n">
        <v>13.75</v>
      </c>
      <c r="AZ230" s="103" t="n">
        <v>13.97</v>
      </c>
      <c r="BA230" s="103" t="n">
        <v>14.18</v>
      </c>
      <c r="BB230" s="103" t="n">
        <v>14.4</v>
      </c>
      <c r="BC230" s="100" t="n">
        <v>14.62</v>
      </c>
      <c r="BD230" s="100" t="n">
        <v>14.84</v>
      </c>
      <c r="BE230" s="100" t="n">
        <v>15.06</v>
      </c>
      <c r="BF230" s="100" t="n">
        <v>15.28</v>
      </c>
      <c r="BG230" s="303" t="n">
        <f aca="false">OILprice*CW230+CX230</f>
        <v>13.97</v>
      </c>
      <c r="BH230" s="304" t="n">
        <v>6</v>
      </c>
      <c r="BI230" s="279"/>
      <c r="BJ230" s="214"/>
      <c r="BK230" s="214"/>
      <c r="BL230" s="97" t="n">
        <v>14.05</v>
      </c>
      <c r="BM230" s="97" t="n">
        <v>14.35</v>
      </c>
      <c r="BN230" s="97" t="n">
        <v>14.66</v>
      </c>
      <c r="BO230" s="97" t="n">
        <v>14.97</v>
      </c>
      <c r="BP230" s="98" t="n">
        <v>15.27</v>
      </c>
      <c r="BQ230" s="103" t="n">
        <v>15.58</v>
      </c>
      <c r="BR230" s="103" t="n">
        <v>15.88</v>
      </c>
      <c r="BS230" s="103" t="n">
        <v>16.19</v>
      </c>
      <c r="BT230" s="103" t="n">
        <v>16.49</v>
      </c>
      <c r="BU230" s="103" t="n">
        <v>16.8</v>
      </c>
      <c r="BV230" s="103" t="n">
        <v>17.11</v>
      </c>
      <c r="BW230" s="103" t="n">
        <v>17.41</v>
      </c>
      <c r="BX230" s="103" t="n">
        <v>17.72</v>
      </c>
      <c r="BY230" s="103" t="n">
        <v>18.02</v>
      </c>
      <c r="BZ230" s="103" t="n">
        <v>18.33</v>
      </c>
      <c r="CA230" s="103" t="n">
        <v>18.63</v>
      </c>
      <c r="CB230" s="103" t="n">
        <v>18.94</v>
      </c>
      <c r="CC230" s="103" t="n">
        <v>19.25</v>
      </c>
      <c r="CD230" s="103" t="n">
        <v>19.55</v>
      </c>
      <c r="CE230" s="103" t="n">
        <v>19.86</v>
      </c>
      <c r="CF230" s="103" t="n">
        <v>20.16</v>
      </c>
      <c r="CG230" s="100" t="n">
        <v>20.47</v>
      </c>
      <c r="CH230" s="100" t="n">
        <v>20.78</v>
      </c>
      <c r="CI230" s="100" t="n">
        <v>21.08</v>
      </c>
      <c r="CJ230" s="100" t="n">
        <v>21.39</v>
      </c>
      <c r="CK230" s="306" t="n">
        <f aca="false">OILprice*DA230+DB230</f>
        <v>19.55</v>
      </c>
      <c r="CL230" s="49"/>
      <c r="CM230" s="49"/>
      <c r="CN230" s="49"/>
      <c r="CO230" s="153" t="s">
        <v>300</v>
      </c>
      <c r="CP230" s="311" t="n">
        <f aca="false">VLOOKUP(CP228,Table_Trailer_B\CUM,$CM$225)</f>
        <v>97.13</v>
      </c>
      <c r="CQ230" s="63" t="s">
        <v>263</v>
      </c>
      <c r="CR230" s="311" t="n">
        <f aca="false">VLOOKUP(1,Table_Trailer_B\CUM,$CM$225)</f>
        <v>4.5</v>
      </c>
      <c r="CT230" s="311" t="n">
        <f aca="false">VLOOKUP(200,Table_Trailer_B\CUM,$CM$225)</f>
        <v>387.01</v>
      </c>
      <c r="CV230" s="308"/>
      <c r="CW230" s="3" t="n">
        <v>0.2185</v>
      </c>
      <c r="CX230" s="3" t="n">
        <v>6.6475</v>
      </c>
      <c r="CY230" s="308"/>
      <c r="CZ230" s="309"/>
      <c r="DA230" s="3" t="n">
        <v>0.3058</v>
      </c>
      <c r="DB230" s="3" t="n">
        <v>9.3079</v>
      </c>
      <c r="DF230" s="279" t="n">
        <v>6.8</v>
      </c>
      <c r="DG230" s="280" t="n">
        <f aca="false">+DF230*1.05</f>
        <v>7.14</v>
      </c>
      <c r="DH230" s="279" t="n">
        <v>0.5</v>
      </c>
      <c r="DI230" s="280" t="n">
        <f aca="false">DH230*1.1</f>
        <v>0.55</v>
      </c>
      <c r="DJ230" s="281" t="n">
        <v>48</v>
      </c>
      <c r="DK230" s="279" t="n">
        <v>1.6</v>
      </c>
      <c r="DL230" s="296" t="n">
        <f aca="false">DK230*1.05</f>
        <v>1.68</v>
      </c>
      <c r="DM230" s="284" t="s">
        <v>307</v>
      </c>
      <c r="DN230" s="285" t="n">
        <f aca="false">DK230</f>
        <v>1.6</v>
      </c>
      <c r="DO230" s="286" t="n">
        <v>0.12</v>
      </c>
      <c r="DP230" s="285" t="n">
        <v>8.3</v>
      </c>
      <c r="DQ230" s="285" t="n">
        <v>1.5</v>
      </c>
      <c r="DR230" s="285" t="n">
        <v>1.5</v>
      </c>
      <c r="DS230" s="287" t="n">
        <v>1</v>
      </c>
      <c r="DT230" s="2"/>
      <c r="DU230" s="2" t="n">
        <v>22</v>
      </c>
      <c r="DV230" s="2" t="n">
        <v>22.5</v>
      </c>
    </row>
    <row r="231" customFormat="false" ht="23" hidden="false" customHeight="false" outlineLevel="0" collapsed="false">
      <c r="AB231" s="94"/>
      <c r="AC231" s="49"/>
      <c r="AD231" s="304" t="n">
        <v>7</v>
      </c>
      <c r="AE231" s="279"/>
      <c r="AF231" s="214"/>
      <c r="AG231" s="214"/>
      <c r="AH231" s="97" t="n">
        <v>11.09</v>
      </c>
      <c r="AI231" s="97" t="n">
        <v>11.35</v>
      </c>
      <c r="AJ231" s="97" t="n">
        <v>11.6</v>
      </c>
      <c r="AK231" s="97" t="n">
        <v>11.86</v>
      </c>
      <c r="AL231" s="98" t="n">
        <v>12.11</v>
      </c>
      <c r="AM231" s="103" t="n">
        <v>12.37</v>
      </c>
      <c r="AN231" s="103" t="n">
        <v>12.62</v>
      </c>
      <c r="AO231" s="103" t="n">
        <v>12.88</v>
      </c>
      <c r="AP231" s="103" t="n">
        <v>13.13</v>
      </c>
      <c r="AQ231" s="103" t="n">
        <v>13.39</v>
      </c>
      <c r="AR231" s="103" t="n">
        <v>13.64</v>
      </c>
      <c r="AS231" s="103" t="n">
        <v>13.9</v>
      </c>
      <c r="AT231" s="103" t="n">
        <v>14.15</v>
      </c>
      <c r="AU231" s="103" t="n">
        <v>14.41</v>
      </c>
      <c r="AV231" s="103" t="n">
        <v>14.66</v>
      </c>
      <c r="AW231" s="103" t="n">
        <v>14.92</v>
      </c>
      <c r="AX231" s="103" t="n">
        <v>15.17</v>
      </c>
      <c r="AY231" s="103" t="n">
        <v>15.43</v>
      </c>
      <c r="AZ231" s="103" t="n">
        <v>15.68</v>
      </c>
      <c r="BA231" s="103" t="n">
        <v>15.93</v>
      </c>
      <c r="BB231" s="103" t="n">
        <v>16.19</v>
      </c>
      <c r="BC231" s="100" t="n">
        <v>16.44</v>
      </c>
      <c r="BD231" s="100" t="n">
        <v>16.7</v>
      </c>
      <c r="BE231" s="100" t="n">
        <v>16.95</v>
      </c>
      <c r="BF231" s="100" t="n">
        <v>17.21</v>
      </c>
      <c r="BG231" s="303" t="n">
        <f aca="false">OILprice*CW231+CX231</f>
        <v>15.68</v>
      </c>
      <c r="BH231" s="304" t="n">
        <v>7</v>
      </c>
      <c r="BI231" s="279"/>
      <c r="BJ231" s="214"/>
      <c r="BK231" s="214"/>
      <c r="BL231" s="97" t="n">
        <v>15.53</v>
      </c>
      <c r="BM231" s="97" t="n">
        <v>15.89</v>
      </c>
      <c r="BN231" s="97" t="n">
        <v>16.24</v>
      </c>
      <c r="BO231" s="97" t="n">
        <v>16.6</v>
      </c>
      <c r="BP231" s="98" t="n">
        <v>16.96</v>
      </c>
      <c r="BQ231" s="103" t="n">
        <v>17.31</v>
      </c>
      <c r="BR231" s="103" t="n">
        <v>17.67</v>
      </c>
      <c r="BS231" s="103" t="n">
        <v>18.03</v>
      </c>
      <c r="BT231" s="103" t="n">
        <v>18.39</v>
      </c>
      <c r="BU231" s="103" t="n">
        <v>18.74</v>
      </c>
      <c r="BV231" s="103" t="n">
        <v>19.1</v>
      </c>
      <c r="BW231" s="103" t="n">
        <v>19.46</v>
      </c>
      <c r="BX231" s="103" t="n">
        <v>19.81</v>
      </c>
      <c r="BY231" s="103" t="n">
        <v>20.17</v>
      </c>
      <c r="BZ231" s="103" t="n">
        <v>20.53</v>
      </c>
      <c r="CA231" s="103" t="n">
        <v>20.88</v>
      </c>
      <c r="CB231" s="103" t="n">
        <v>21.24</v>
      </c>
      <c r="CC231" s="103" t="n">
        <v>21.6</v>
      </c>
      <c r="CD231" s="103" t="n">
        <v>21.95</v>
      </c>
      <c r="CE231" s="103" t="n">
        <v>22.31</v>
      </c>
      <c r="CF231" s="103" t="n">
        <v>22.67</v>
      </c>
      <c r="CG231" s="100" t="n">
        <v>23.02</v>
      </c>
      <c r="CH231" s="100" t="n">
        <v>23.38</v>
      </c>
      <c r="CI231" s="100" t="n">
        <v>23.74</v>
      </c>
      <c r="CJ231" s="100" t="n">
        <v>24.09</v>
      </c>
      <c r="CK231" s="306" t="n">
        <f aca="false">OILprice*DA231+DB231</f>
        <v>21.95</v>
      </c>
      <c r="CL231" s="96"/>
      <c r="CM231" s="96"/>
      <c r="CN231" s="96"/>
      <c r="CO231" s="313" t="s">
        <v>308</v>
      </c>
      <c r="CV231" s="308"/>
      <c r="CW231" s="3" t="n">
        <v>0.2548</v>
      </c>
      <c r="CX231" s="3" t="n">
        <v>7.1444</v>
      </c>
      <c r="CY231" s="308"/>
      <c r="CZ231" s="309"/>
      <c r="DA231" s="3" t="n">
        <v>0.3568</v>
      </c>
      <c r="DB231" s="3" t="n">
        <v>10</v>
      </c>
      <c r="DF231" s="279" t="n">
        <v>7.2</v>
      </c>
      <c r="DG231" s="280" t="n">
        <f aca="false">+DF231*1.05</f>
        <v>7.56</v>
      </c>
      <c r="DH231" s="279" t="n">
        <v>0.41</v>
      </c>
      <c r="DI231" s="280" t="n">
        <f aca="false">DH231*1.1</f>
        <v>0.45</v>
      </c>
      <c r="DJ231" s="281" t="n">
        <v>39</v>
      </c>
      <c r="DK231" s="279" t="n">
        <v>1.5</v>
      </c>
      <c r="DL231" s="296" t="n">
        <f aca="false">DK231*1.05</f>
        <v>1.58</v>
      </c>
      <c r="DM231" s="284" t="s">
        <v>309</v>
      </c>
      <c r="DN231" s="285" t="n">
        <f aca="false">DK231</f>
        <v>1.5</v>
      </c>
      <c r="DO231" s="286" t="n">
        <v>0.13</v>
      </c>
      <c r="DP231" s="285" t="n">
        <v>7.5</v>
      </c>
      <c r="DQ231" s="285" t="n">
        <v>1.8</v>
      </c>
      <c r="DR231" s="285" t="n">
        <v>1.2</v>
      </c>
      <c r="DS231" s="287" t="n">
        <v>1</v>
      </c>
      <c r="DT231" s="2"/>
      <c r="DU231" s="2" t="n">
        <f aca="false">(22.5+25)/2</f>
        <v>23.75</v>
      </c>
      <c r="DV231" s="2" t="n">
        <v>20</v>
      </c>
      <c r="EC231" s="31" t="s">
        <v>277</v>
      </c>
      <c r="ED231" s="31"/>
      <c r="EE231" s="271" t="s">
        <v>278</v>
      </c>
    </row>
    <row r="232" customFormat="false" ht="23.5" hidden="false" customHeight="false" outlineLevel="0" collapsed="false">
      <c r="AB232" s="94"/>
      <c r="AC232" s="49"/>
      <c r="AD232" s="304" t="n">
        <v>8</v>
      </c>
      <c r="AE232" s="279"/>
      <c r="AF232" s="214"/>
      <c r="AG232" s="214"/>
      <c r="AH232" s="97" t="n">
        <v>12.29</v>
      </c>
      <c r="AI232" s="97" t="n">
        <v>12.58</v>
      </c>
      <c r="AJ232" s="97" t="n">
        <v>12.87</v>
      </c>
      <c r="AK232" s="97" t="n">
        <v>13.16</v>
      </c>
      <c r="AL232" s="98" t="n">
        <v>13.46</v>
      </c>
      <c r="AM232" s="103" t="n">
        <v>13.75</v>
      </c>
      <c r="AN232" s="103" t="n">
        <v>14.04</v>
      </c>
      <c r="AO232" s="103" t="n">
        <v>14.33</v>
      </c>
      <c r="AP232" s="103" t="n">
        <v>14.62</v>
      </c>
      <c r="AQ232" s="103" t="n">
        <v>14.91</v>
      </c>
      <c r="AR232" s="103" t="n">
        <v>15.2</v>
      </c>
      <c r="AS232" s="103" t="n">
        <v>15.49</v>
      </c>
      <c r="AT232" s="103" t="n">
        <v>15.79</v>
      </c>
      <c r="AU232" s="103" t="n">
        <v>16.08</v>
      </c>
      <c r="AV232" s="103" t="n">
        <v>16.37</v>
      </c>
      <c r="AW232" s="103" t="n">
        <v>16.66</v>
      </c>
      <c r="AX232" s="103" t="n">
        <v>16.95</v>
      </c>
      <c r="AY232" s="103" t="n">
        <v>17.24</v>
      </c>
      <c r="AZ232" s="103" t="n">
        <v>17.53</v>
      </c>
      <c r="BA232" s="103" t="n">
        <v>17.82</v>
      </c>
      <c r="BB232" s="103" t="n">
        <v>18.12</v>
      </c>
      <c r="BC232" s="100" t="n">
        <v>18.41</v>
      </c>
      <c r="BD232" s="100" t="n">
        <v>18.7</v>
      </c>
      <c r="BE232" s="100" t="n">
        <v>18.99</v>
      </c>
      <c r="BF232" s="100" t="n">
        <v>19.28</v>
      </c>
      <c r="BG232" s="303" t="n">
        <f aca="false">OILprice*CW232+CX232</f>
        <v>17.53</v>
      </c>
      <c r="BH232" s="304" t="n">
        <v>8</v>
      </c>
      <c r="BI232" s="279"/>
      <c r="BJ232" s="214"/>
      <c r="BK232" s="214"/>
      <c r="BL232" s="97" t="n">
        <v>17.21</v>
      </c>
      <c r="BM232" s="97" t="n">
        <v>17.62</v>
      </c>
      <c r="BN232" s="97" t="n">
        <v>18.02</v>
      </c>
      <c r="BO232" s="97" t="n">
        <v>18.43</v>
      </c>
      <c r="BP232" s="98" t="n">
        <v>18.84</v>
      </c>
      <c r="BQ232" s="103" t="n">
        <v>19.25</v>
      </c>
      <c r="BR232" s="103" t="n">
        <v>19.65</v>
      </c>
      <c r="BS232" s="103" t="n">
        <v>20.06</v>
      </c>
      <c r="BT232" s="103" t="n">
        <v>20.47</v>
      </c>
      <c r="BU232" s="103" t="n">
        <v>20.88</v>
      </c>
      <c r="BV232" s="103" t="n">
        <v>21.28</v>
      </c>
      <c r="BW232" s="103" t="n">
        <v>21.69</v>
      </c>
      <c r="BX232" s="103" t="n">
        <v>22.1</v>
      </c>
      <c r="BY232" s="103" t="n">
        <v>22.51</v>
      </c>
      <c r="BZ232" s="103" t="n">
        <v>22.92</v>
      </c>
      <c r="CA232" s="103" t="n">
        <v>23.32</v>
      </c>
      <c r="CB232" s="103" t="n">
        <v>23.73</v>
      </c>
      <c r="CC232" s="103" t="n">
        <v>24.14</v>
      </c>
      <c r="CD232" s="103" t="n">
        <v>24.55</v>
      </c>
      <c r="CE232" s="103" t="n">
        <v>24.95</v>
      </c>
      <c r="CF232" s="103" t="n">
        <v>25.36</v>
      </c>
      <c r="CG232" s="100" t="n">
        <v>25.77</v>
      </c>
      <c r="CH232" s="100" t="n">
        <v>26.18</v>
      </c>
      <c r="CI232" s="100" t="n">
        <v>26.58</v>
      </c>
      <c r="CJ232" s="100" t="n">
        <v>26.99</v>
      </c>
      <c r="CK232" s="306" t="n">
        <f aca="false">OILprice*DA232+DB232</f>
        <v>24.55</v>
      </c>
      <c r="CL232" s="96"/>
      <c r="CM232" s="96"/>
      <c r="CN232" s="96"/>
      <c r="CO232" s="153" t="s">
        <v>295</v>
      </c>
      <c r="CP232" s="1" t="n">
        <f aca="false">CP228</f>
        <v>50</v>
      </c>
      <c r="CQ232" s="63" t="s">
        <v>296</v>
      </c>
      <c r="CV232" s="308"/>
      <c r="CW232" s="3" t="n">
        <v>0.2913</v>
      </c>
      <c r="CX232" s="3" t="n">
        <v>7.7746</v>
      </c>
      <c r="CY232" s="308"/>
      <c r="CZ232" s="309"/>
      <c r="DA232" s="3" t="n">
        <v>0.4076</v>
      </c>
      <c r="DB232" s="3" t="n">
        <v>10.891</v>
      </c>
      <c r="DF232" s="279" t="n">
        <v>72</v>
      </c>
      <c r="DG232" s="280" t="n">
        <f aca="false">+DF232*1.05</f>
        <v>75.6</v>
      </c>
      <c r="DH232" s="279" t="n">
        <v>0.55</v>
      </c>
      <c r="DI232" s="280" t="n">
        <f aca="false">DH232*1.1</f>
        <v>0.61</v>
      </c>
      <c r="DJ232" s="281" t="n">
        <v>49</v>
      </c>
      <c r="DK232" s="279" t="n">
        <v>1.7</v>
      </c>
      <c r="DL232" s="296" t="n">
        <f aca="false">DK232*1.05</f>
        <v>1.79</v>
      </c>
      <c r="DM232" s="284" t="s">
        <v>310</v>
      </c>
      <c r="DN232" s="285" t="n">
        <f aca="false">DK232</f>
        <v>1.7</v>
      </c>
      <c r="DO232" s="286" t="n">
        <v>0.14</v>
      </c>
      <c r="DP232" s="285" t="n">
        <v>8.7</v>
      </c>
      <c r="DQ232" s="285" t="n">
        <v>1.8</v>
      </c>
      <c r="DR232" s="285" t="n">
        <v>1.5</v>
      </c>
      <c r="DS232" s="287" t="n">
        <v>1</v>
      </c>
      <c r="DT232" s="2"/>
      <c r="DU232" s="2" t="n">
        <f aca="false">(22.5+25)/2</f>
        <v>23.75</v>
      </c>
      <c r="DV232" s="2" t="n">
        <v>22.5</v>
      </c>
      <c r="DX232" s="1" t="s">
        <v>291</v>
      </c>
      <c r="DY232" s="1" t="s">
        <v>292</v>
      </c>
      <c r="EC232" s="271" t="s">
        <v>285</v>
      </c>
      <c r="ED232" s="271" t="s">
        <v>286</v>
      </c>
      <c r="EE232" s="2" t="s">
        <v>287</v>
      </c>
      <c r="EF232" s="61" t="s">
        <v>288</v>
      </c>
      <c r="EG232" s="61" t="s">
        <v>289</v>
      </c>
    </row>
    <row r="233" customFormat="false" ht="23.5" hidden="false" customHeight="false" outlineLevel="0" collapsed="false">
      <c r="AB233" s="94"/>
      <c r="AC233" s="49"/>
      <c r="AD233" s="304" t="n">
        <v>9</v>
      </c>
      <c r="AE233" s="279"/>
      <c r="AF233" s="214"/>
      <c r="AG233" s="214"/>
      <c r="AH233" s="97" t="n">
        <v>13.74</v>
      </c>
      <c r="AI233" s="97" t="n">
        <v>14.06</v>
      </c>
      <c r="AJ233" s="97" t="n">
        <v>14.39</v>
      </c>
      <c r="AK233" s="97" t="n">
        <v>14.72</v>
      </c>
      <c r="AL233" s="98" t="n">
        <v>15.05</v>
      </c>
      <c r="AM233" s="103" t="n">
        <v>15.37</v>
      </c>
      <c r="AN233" s="103" t="n">
        <v>15.7</v>
      </c>
      <c r="AO233" s="103" t="n">
        <v>16.03</v>
      </c>
      <c r="AP233" s="103" t="n">
        <v>16.36</v>
      </c>
      <c r="AQ233" s="103" t="n">
        <v>16.68</v>
      </c>
      <c r="AR233" s="103" t="n">
        <v>17.01</v>
      </c>
      <c r="AS233" s="103" t="n">
        <v>17.34</v>
      </c>
      <c r="AT233" s="103" t="n">
        <v>17.67</v>
      </c>
      <c r="AU233" s="103" t="n">
        <v>18</v>
      </c>
      <c r="AV233" s="103" t="n">
        <v>18.32</v>
      </c>
      <c r="AW233" s="103" t="n">
        <v>18.65</v>
      </c>
      <c r="AX233" s="103" t="n">
        <v>18.98</v>
      </c>
      <c r="AY233" s="103" t="n">
        <v>19.31</v>
      </c>
      <c r="AZ233" s="103" t="n">
        <v>19.63</v>
      </c>
      <c r="BA233" s="103" t="n">
        <v>19.96</v>
      </c>
      <c r="BB233" s="103" t="n">
        <v>20.29</v>
      </c>
      <c r="BC233" s="100" t="n">
        <v>20.62</v>
      </c>
      <c r="BD233" s="100" t="n">
        <v>20.94</v>
      </c>
      <c r="BE233" s="100" t="n">
        <v>21.27</v>
      </c>
      <c r="BF233" s="100" t="n">
        <v>21.6</v>
      </c>
      <c r="BG233" s="303" t="n">
        <f aca="false">OILprice*CW233+CX233</f>
        <v>19.63</v>
      </c>
      <c r="BH233" s="304" t="n">
        <v>9</v>
      </c>
      <c r="BI233" s="279"/>
      <c r="BJ233" s="214"/>
      <c r="BK233" s="214"/>
      <c r="BL233" s="97" t="n">
        <v>19.23</v>
      </c>
      <c r="BM233" s="97" t="n">
        <v>19.69</v>
      </c>
      <c r="BN233" s="97" t="n">
        <v>20.15</v>
      </c>
      <c r="BO233" s="97" t="n">
        <v>20.61</v>
      </c>
      <c r="BP233" s="98" t="n">
        <v>21.07</v>
      </c>
      <c r="BQ233" s="103" t="n">
        <v>21.52</v>
      </c>
      <c r="BR233" s="103" t="n">
        <v>21.98</v>
      </c>
      <c r="BS233" s="103" t="n">
        <v>22.44</v>
      </c>
      <c r="BT233" s="103" t="n">
        <v>22.9</v>
      </c>
      <c r="BU233" s="103" t="n">
        <v>23.36</v>
      </c>
      <c r="BV233" s="103" t="n">
        <v>23.82</v>
      </c>
      <c r="BW233" s="103" t="n">
        <v>24.28</v>
      </c>
      <c r="BX233" s="103" t="n">
        <v>24.73</v>
      </c>
      <c r="BY233" s="103" t="n">
        <v>25.19</v>
      </c>
      <c r="BZ233" s="103" t="n">
        <v>25.65</v>
      </c>
      <c r="CA233" s="103" t="n">
        <v>26.11</v>
      </c>
      <c r="CB233" s="103" t="n">
        <v>26.57</v>
      </c>
      <c r="CC233" s="103" t="n">
        <v>27.03</v>
      </c>
      <c r="CD233" s="103" t="n">
        <v>27.49</v>
      </c>
      <c r="CE233" s="103" t="n">
        <v>27.95</v>
      </c>
      <c r="CF233" s="103" t="n">
        <v>28.4</v>
      </c>
      <c r="CG233" s="100" t="n">
        <v>28.86</v>
      </c>
      <c r="CH233" s="100" t="n">
        <v>29.32</v>
      </c>
      <c r="CI233" s="100" t="n">
        <v>29.78</v>
      </c>
      <c r="CJ233" s="100" t="n">
        <v>30.24</v>
      </c>
      <c r="CK233" s="306" t="n">
        <f aca="false">OILprice*DA233+DB233</f>
        <v>27.49</v>
      </c>
      <c r="CL233" s="96"/>
      <c r="CM233" s="96"/>
      <c r="CN233" s="96"/>
      <c r="CO233" s="153" t="s">
        <v>300</v>
      </c>
      <c r="CP233" s="307" t="n">
        <f aca="false">VLOOKUP(CP232,Table_6wheels_B\TON,$CM$225)</f>
        <v>135.83</v>
      </c>
      <c r="CQ233" s="63" t="s">
        <v>261</v>
      </c>
      <c r="CR233" s="307" t="n">
        <f aca="false">VLOOKUP(1,Table_6wheels_B\TON,$CM$225)</f>
        <v>8.99</v>
      </c>
      <c r="CT233" s="307" t="n">
        <f aca="false">VLOOKUP(200,Table_6wheels_B\TON,$CM$225)</f>
        <v>539.01</v>
      </c>
      <c r="CV233" s="308"/>
      <c r="CW233" s="3" t="n">
        <v>0.3276</v>
      </c>
      <c r="CX233" s="3" t="n">
        <v>8.6575</v>
      </c>
      <c r="CY233" s="308"/>
      <c r="CZ233" s="309"/>
      <c r="DA233" s="3" t="n">
        <v>0.4586</v>
      </c>
      <c r="DB233" s="3" t="n">
        <v>12.122</v>
      </c>
      <c r="DF233" s="279" t="n">
        <v>9.4</v>
      </c>
      <c r="DG233" s="280" t="n">
        <f aca="false">+DF233*1.05</f>
        <v>9.87</v>
      </c>
      <c r="DH233" s="279" t="n">
        <v>0.8</v>
      </c>
      <c r="DI233" s="280" t="n">
        <f aca="false">DH233*1.1</f>
        <v>0.88</v>
      </c>
      <c r="DJ233" s="281" t="n">
        <v>61</v>
      </c>
      <c r="DK233" s="279" t="n">
        <v>1.9</v>
      </c>
      <c r="DL233" s="296" t="n">
        <f aca="false">DK233*1.05</f>
        <v>2</v>
      </c>
      <c r="DM233" s="284" t="s">
        <v>311</v>
      </c>
      <c r="DN233" s="285" t="n">
        <f aca="false">DK233</f>
        <v>1.9</v>
      </c>
      <c r="DO233" s="286" t="n">
        <v>0.15</v>
      </c>
      <c r="DP233" s="285" t="n">
        <v>9.9</v>
      </c>
      <c r="DQ233" s="285" t="n">
        <v>1.8</v>
      </c>
      <c r="DR233" s="285" t="n">
        <v>1.8</v>
      </c>
      <c r="DS233" s="287" t="n">
        <v>1</v>
      </c>
      <c r="DT233" s="2"/>
      <c r="DU233" s="2" t="n">
        <f aca="false">(22.5+25)/2</f>
        <v>23.75</v>
      </c>
      <c r="DV233" s="2" t="n">
        <v>25</v>
      </c>
      <c r="DX233" s="288" t="n">
        <v>12</v>
      </c>
      <c r="DY233" s="1" t="n">
        <v>1</v>
      </c>
      <c r="EA233" s="253" t="s">
        <v>312</v>
      </c>
      <c r="EB233" s="289" t="str">
        <f aca="false">INDEX(BoxMat!$T$5:$T$52,BoxMat!O19,1)</f>
        <v>2.10 x 1.80</v>
      </c>
      <c r="EC233" s="290" t="n">
        <f aca="false">INDEX(BoxMat!$U$5:$X$16,BoxMat!O20,1)</f>
        <v>2.1</v>
      </c>
      <c r="ED233" s="291" t="n">
        <f aca="false">INDEX(BoxMat!$U$5:$X$16,BoxMat!O20,2)</f>
        <v>1.8</v>
      </c>
      <c r="EE233" s="292" t="n">
        <f aca="false">BoxMat!O21</f>
        <v>1</v>
      </c>
      <c r="EF233" s="291" t="n">
        <f aca="false">INDEX(BoxMat!$U$5:$X$16,BoxMat!O20,3)</f>
        <v>22</v>
      </c>
      <c r="EG233" s="292" t="n">
        <f aca="false">INDEX(BoxMat!$U$5:$X$16,BoxMat!O20,4)</f>
        <v>25</v>
      </c>
    </row>
    <row r="234" customFormat="false" ht="23.5" hidden="false" customHeight="false" outlineLevel="0" collapsed="false">
      <c r="AB234" s="94"/>
      <c r="AC234" s="49"/>
      <c r="AD234" s="304" t="n">
        <v>10</v>
      </c>
      <c r="AE234" s="279"/>
      <c r="AF234" s="214"/>
      <c r="AG234" s="214"/>
      <c r="AH234" s="97" t="n">
        <v>15.18</v>
      </c>
      <c r="AI234" s="97" t="n">
        <v>15.54</v>
      </c>
      <c r="AJ234" s="97" t="n">
        <v>15.91</v>
      </c>
      <c r="AK234" s="97" t="n">
        <v>16.27</v>
      </c>
      <c r="AL234" s="98" t="n">
        <v>16.64</v>
      </c>
      <c r="AM234" s="103" t="n">
        <v>17</v>
      </c>
      <c r="AN234" s="103" t="n">
        <v>17.36</v>
      </c>
      <c r="AO234" s="103" t="n">
        <v>17.73</v>
      </c>
      <c r="AP234" s="103" t="n">
        <v>18.03</v>
      </c>
      <c r="AQ234" s="103" t="n">
        <v>18.46</v>
      </c>
      <c r="AR234" s="103" t="n">
        <v>18.82</v>
      </c>
      <c r="AS234" s="103" t="n">
        <v>19.18</v>
      </c>
      <c r="AT234" s="103" t="n">
        <v>19.55</v>
      </c>
      <c r="AU234" s="103" t="n">
        <v>19.91</v>
      </c>
      <c r="AV234" s="103" t="n">
        <v>20.28</v>
      </c>
      <c r="AW234" s="103" t="n">
        <v>20.64</v>
      </c>
      <c r="AX234" s="103" t="n">
        <v>21</v>
      </c>
      <c r="AY234" s="103" t="n">
        <v>21.37</v>
      </c>
      <c r="AZ234" s="103" t="n">
        <v>21.73</v>
      </c>
      <c r="BA234" s="103" t="n">
        <v>22.1</v>
      </c>
      <c r="BB234" s="103" t="n">
        <v>22.46</v>
      </c>
      <c r="BC234" s="100" t="n">
        <v>22.82</v>
      </c>
      <c r="BD234" s="100" t="n">
        <v>23.19</v>
      </c>
      <c r="BE234" s="100" t="n">
        <v>23.55</v>
      </c>
      <c r="BF234" s="100" t="n">
        <v>23.92</v>
      </c>
      <c r="BG234" s="303" t="n">
        <f aca="false">OILprice*CW234+CX234</f>
        <v>21.73</v>
      </c>
      <c r="BH234" s="304" t="n">
        <v>10</v>
      </c>
      <c r="BI234" s="279"/>
      <c r="BJ234" s="214"/>
      <c r="BK234" s="214"/>
      <c r="BL234" s="97" t="n">
        <v>21.25</v>
      </c>
      <c r="BM234" s="97" t="n">
        <v>21.76</v>
      </c>
      <c r="BN234" s="97" t="n">
        <v>22.27</v>
      </c>
      <c r="BO234" s="97" t="n">
        <v>22.78</v>
      </c>
      <c r="BP234" s="98" t="n">
        <v>23.29</v>
      </c>
      <c r="BQ234" s="103" t="n">
        <v>23.8</v>
      </c>
      <c r="BR234" s="103" t="n">
        <v>24.31</v>
      </c>
      <c r="BS234" s="103" t="n">
        <v>24.82</v>
      </c>
      <c r="BT234" s="103" t="n">
        <v>25.33</v>
      </c>
      <c r="BU234" s="103" t="n">
        <v>25.84</v>
      </c>
      <c r="BV234" s="103" t="n">
        <v>26.35</v>
      </c>
      <c r="BW234" s="103" t="n">
        <v>26.86</v>
      </c>
      <c r="BX234" s="103" t="n">
        <v>27.37</v>
      </c>
      <c r="BY234" s="103" t="n">
        <v>27.88</v>
      </c>
      <c r="BZ234" s="103" t="n">
        <v>28.39</v>
      </c>
      <c r="CA234" s="103" t="n">
        <v>28.9</v>
      </c>
      <c r="CB234" s="103" t="n">
        <v>29.41</v>
      </c>
      <c r="CC234" s="103" t="n">
        <v>29.92</v>
      </c>
      <c r="CD234" s="103" t="n">
        <v>30.43</v>
      </c>
      <c r="CE234" s="103" t="n">
        <v>30.94</v>
      </c>
      <c r="CF234" s="103" t="n">
        <v>31.44</v>
      </c>
      <c r="CG234" s="100" t="n">
        <v>31.95</v>
      </c>
      <c r="CH234" s="100" t="n">
        <v>32.46</v>
      </c>
      <c r="CI234" s="100" t="n">
        <v>32.97</v>
      </c>
      <c r="CJ234" s="100" t="n">
        <v>33.48</v>
      </c>
      <c r="CK234" s="306" t="n">
        <f aca="false">OILprice*DA234+DB234</f>
        <v>30.43</v>
      </c>
      <c r="CL234" s="96"/>
      <c r="CM234" s="96"/>
      <c r="CN234" s="96"/>
      <c r="CO234" s="153" t="s">
        <v>300</v>
      </c>
      <c r="CP234" s="311" t="n">
        <f aca="false">VLOOKUP(CP232,Table_6wheels_B\CUM,$CM$225)</f>
        <v>190.16</v>
      </c>
      <c r="CQ234" s="63" t="s">
        <v>263</v>
      </c>
      <c r="CR234" s="311" t="n">
        <f aca="false">VLOOKUP(1,Table_6wheels_B\CUM,$CM$225)</f>
        <v>12.59</v>
      </c>
      <c r="CT234" s="311" t="n">
        <f aca="false">VLOOKUP(200,Table_6wheels_B\CUM,$CM$225)</f>
        <v>754.61</v>
      </c>
      <c r="CV234" s="308"/>
      <c r="CW234" s="3" t="n">
        <v>0.3642</v>
      </c>
      <c r="CX234" s="3" t="n">
        <v>9.5295</v>
      </c>
      <c r="CY234" s="308"/>
      <c r="CZ234" s="309"/>
      <c r="DA234" s="3" t="n">
        <v>0.5096</v>
      </c>
      <c r="DB234" s="3" t="n">
        <v>13.354</v>
      </c>
      <c r="DF234" s="279" t="n">
        <v>10</v>
      </c>
      <c r="DG234" s="280" t="n">
        <f aca="false">+DF234*1.05</f>
        <v>10.5</v>
      </c>
      <c r="DH234" s="279" t="n">
        <v>0.9</v>
      </c>
      <c r="DI234" s="280" t="n">
        <f aca="false">DH234*1.1</f>
        <v>0.99</v>
      </c>
      <c r="DJ234" s="281" t="n">
        <v>67</v>
      </c>
      <c r="DK234" s="279" t="n">
        <v>2.1</v>
      </c>
      <c r="DL234" s="296" t="n">
        <f aca="false">DK234*1.05</f>
        <v>2.21</v>
      </c>
      <c r="DM234" s="314" t="s">
        <v>313</v>
      </c>
      <c r="DN234" s="297" t="n">
        <f aca="false">DK234</f>
        <v>2.1</v>
      </c>
      <c r="DO234" s="310" t="n">
        <v>0.18</v>
      </c>
      <c r="DP234" s="297" t="n">
        <v>10.1</v>
      </c>
      <c r="DQ234" s="297" t="n">
        <v>2.1</v>
      </c>
      <c r="DR234" s="297" t="n">
        <v>1.8</v>
      </c>
      <c r="DS234" s="315" t="n">
        <v>1</v>
      </c>
      <c r="DT234" s="2"/>
      <c r="DU234" s="2" t="n">
        <f aca="false">(20+24)/2</f>
        <v>22</v>
      </c>
      <c r="DV234" s="2" t="n">
        <v>25</v>
      </c>
      <c r="DX234" s="1" t="n">
        <f aca="false">DX233</f>
        <v>12</v>
      </c>
      <c r="DY234" s="1" t="n">
        <v>2</v>
      </c>
      <c r="EA234" s="271" t="s">
        <v>273</v>
      </c>
      <c r="EB234" s="289" t="n">
        <f aca="false">(BoxMat!P24/10*G199+BoxMat!P28*2)*1.03</f>
        <v>34.917</v>
      </c>
      <c r="EC234" s="297" t="n">
        <f aca="false">BoxMat!P28*2</f>
        <v>9.8</v>
      </c>
      <c r="ED234" s="298" t="n">
        <f aca="false">BoxMat!P24/10</f>
        <v>2.41</v>
      </c>
      <c r="EE234" s="3"/>
      <c r="EF234" s="3"/>
      <c r="EG234" s="3"/>
    </row>
    <row r="235" customFormat="false" ht="23.5" hidden="false" customHeight="false" outlineLevel="0" collapsed="false">
      <c r="AB235" s="94"/>
      <c r="AC235" s="49"/>
      <c r="AD235" s="304" t="n">
        <v>11</v>
      </c>
      <c r="AE235" s="279"/>
      <c r="AF235" s="214"/>
      <c r="AG235" s="214"/>
      <c r="AH235" s="97" t="n">
        <v>16.62</v>
      </c>
      <c r="AI235" s="97" t="n">
        <v>17.03</v>
      </c>
      <c r="AJ235" s="97" t="n">
        <v>17.43</v>
      </c>
      <c r="AK235" s="97" t="n">
        <v>17.83</v>
      </c>
      <c r="AL235" s="98" t="n">
        <v>18.23</v>
      </c>
      <c r="AM235" s="103" t="n">
        <v>18.63</v>
      </c>
      <c r="AN235" s="103" t="n">
        <v>19.03</v>
      </c>
      <c r="AO235" s="103" t="n">
        <v>19.43</v>
      </c>
      <c r="AP235" s="103" t="n">
        <v>19.83</v>
      </c>
      <c r="AQ235" s="103" t="n">
        <v>20.23</v>
      </c>
      <c r="AR235" s="103" t="n">
        <v>20.63</v>
      </c>
      <c r="AS235" s="103" t="n">
        <v>21.03</v>
      </c>
      <c r="AT235" s="103" t="n">
        <v>21.43</v>
      </c>
      <c r="AU235" s="103" t="n">
        <v>21.83</v>
      </c>
      <c r="AV235" s="103" t="n">
        <v>22.23</v>
      </c>
      <c r="AW235" s="103" t="n">
        <v>22.63</v>
      </c>
      <c r="AX235" s="103" t="n">
        <v>23.03</v>
      </c>
      <c r="AY235" s="103" t="n">
        <v>23.43</v>
      </c>
      <c r="AZ235" s="103" t="n">
        <v>23.83</v>
      </c>
      <c r="BA235" s="103" t="n">
        <v>24.23</v>
      </c>
      <c r="BB235" s="103" t="n">
        <v>24.63</v>
      </c>
      <c r="BC235" s="100" t="n">
        <v>25.03</v>
      </c>
      <c r="BD235" s="100" t="n">
        <v>25.43</v>
      </c>
      <c r="BE235" s="100" t="n">
        <v>25.83</v>
      </c>
      <c r="BF235" s="100" t="n">
        <v>26.23</v>
      </c>
      <c r="BG235" s="303" t="n">
        <f aca="false">OILprice*CW235+CX235</f>
        <v>23.83</v>
      </c>
      <c r="BH235" s="304" t="n">
        <v>11</v>
      </c>
      <c r="BI235" s="279"/>
      <c r="BJ235" s="214"/>
      <c r="BK235" s="214"/>
      <c r="BL235" s="97" t="n">
        <v>23.27</v>
      </c>
      <c r="BM235" s="97" t="n">
        <v>23.84</v>
      </c>
      <c r="BN235" s="97" t="n">
        <v>24.4</v>
      </c>
      <c r="BO235" s="97" t="n">
        <v>24.96</v>
      </c>
      <c r="BP235" s="98" t="n">
        <v>25.52</v>
      </c>
      <c r="BQ235" s="103" t="n">
        <v>26.08</v>
      </c>
      <c r="BR235" s="103" t="n">
        <v>26.64</v>
      </c>
      <c r="BS235" s="103" t="n">
        <v>27.2</v>
      </c>
      <c r="BT235" s="103" t="n">
        <v>27.76</v>
      </c>
      <c r="BU235" s="103" t="n">
        <v>28.32</v>
      </c>
      <c r="BV235" s="103" t="n">
        <v>28.88</v>
      </c>
      <c r="BW235" s="103" t="n">
        <v>29.44</v>
      </c>
      <c r="BX235" s="103" t="n">
        <v>30</v>
      </c>
      <c r="BY235" s="103" t="n">
        <v>30.56</v>
      </c>
      <c r="BZ235" s="103" t="n">
        <v>31.12</v>
      </c>
      <c r="CA235" s="103" t="n">
        <v>31.68</v>
      </c>
      <c r="CB235" s="103" t="n">
        <v>32.24</v>
      </c>
      <c r="CC235" s="103" t="n">
        <v>32.8</v>
      </c>
      <c r="CD235" s="103" t="n">
        <v>33.36</v>
      </c>
      <c r="CE235" s="103" t="n">
        <v>33.93</v>
      </c>
      <c r="CF235" s="103" t="n">
        <v>34.49</v>
      </c>
      <c r="CG235" s="100" t="n">
        <v>35.05</v>
      </c>
      <c r="CH235" s="100" t="n">
        <v>35.61</v>
      </c>
      <c r="CI235" s="100" t="n">
        <v>36.17</v>
      </c>
      <c r="CJ235" s="100" t="n">
        <v>36.73</v>
      </c>
      <c r="CK235" s="306" t="n">
        <f aca="false">OILprice*DA235+DB235</f>
        <v>33.36</v>
      </c>
      <c r="CL235" s="96"/>
      <c r="CM235" s="96"/>
      <c r="CN235" s="96"/>
      <c r="CO235" s="96"/>
      <c r="CP235" s="96"/>
      <c r="CQ235" s="96"/>
      <c r="CR235" s="96"/>
      <c r="CS235" s="96"/>
      <c r="CV235" s="308"/>
      <c r="CW235" s="3" t="n">
        <v>0.4001</v>
      </c>
      <c r="CX235" s="3" t="n">
        <v>10.427</v>
      </c>
      <c r="CY235" s="308"/>
      <c r="CZ235" s="309"/>
      <c r="DA235" s="3" t="n">
        <v>0.5605</v>
      </c>
      <c r="DB235" s="3" t="n">
        <v>14.587</v>
      </c>
      <c r="DF235" s="279" t="n">
        <v>12</v>
      </c>
      <c r="DG235" s="280" t="n">
        <f aca="false">+DF235*1.05</f>
        <v>12.6</v>
      </c>
      <c r="DH235" s="279" t="n">
        <v>1.2</v>
      </c>
      <c r="DI235" s="280" t="n">
        <f aca="false">DH235*1.1</f>
        <v>1.32</v>
      </c>
      <c r="DJ235" s="281" t="n">
        <v>76</v>
      </c>
      <c r="DK235" s="279" t="n">
        <v>2.3</v>
      </c>
      <c r="DL235" s="296" t="n">
        <f aca="false">DK235*1.05</f>
        <v>2.42</v>
      </c>
      <c r="DM235" s="314" t="s">
        <v>314</v>
      </c>
      <c r="DN235" s="297" t="n">
        <f aca="false">DK235</f>
        <v>2.3</v>
      </c>
      <c r="DO235" s="310" t="n">
        <v>0.19</v>
      </c>
      <c r="DP235" s="297" t="n">
        <v>11.5</v>
      </c>
      <c r="DQ235" s="297" t="n">
        <v>2.1</v>
      </c>
      <c r="DR235" s="297" t="n">
        <v>2.1</v>
      </c>
      <c r="DS235" s="315" t="n">
        <v>1</v>
      </c>
      <c r="DT235" s="2"/>
      <c r="DU235" s="2" t="n">
        <f aca="false">(20+24)/2</f>
        <v>22</v>
      </c>
      <c r="DV235" s="2" t="n">
        <v>25</v>
      </c>
      <c r="DX235" s="1" t="n">
        <f aca="false">DX234</f>
        <v>12</v>
      </c>
      <c r="DY235" s="1" t="n">
        <v>3</v>
      </c>
      <c r="EA235" s="271" t="s">
        <v>274</v>
      </c>
      <c r="EB235" s="289" t="n">
        <f aca="false">(BoxMat!P25/10*G199+BoxMat!P29*2)/1000*1.1</f>
        <v>2.455</v>
      </c>
      <c r="EC235" s="310" t="n">
        <f aca="false">BoxMat!P29*2/1000</f>
        <v>0.727</v>
      </c>
    </row>
    <row r="236" customFormat="false" ht="23.5" hidden="false" customHeight="false" outlineLevel="0" collapsed="false">
      <c r="AB236" s="94"/>
      <c r="AC236" s="49"/>
      <c r="AD236" s="304" t="n">
        <v>12</v>
      </c>
      <c r="AE236" s="279"/>
      <c r="AF236" s="214"/>
      <c r="AG236" s="214"/>
      <c r="AH236" s="97" t="n">
        <v>18.07</v>
      </c>
      <c r="AI236" s="97" t="n">
        <v>18.51</v>
      </c>
      <c r="AJ236" s="97" t="n">
        <v>18.94</v>
      </c>
      <c r="AK236" s="97" t="n">
        <v>19.38</v>
      </c>
      <c r="AL236" s="98" t="n">
        <v>19.82</v>
      </c>
      <c r="AM236" s="103" t="n">
        <v>20.25</v>
      </c>
      <c r="AN236" s="103" t="n">
        <v>20.69</v>
      </c>
      <c r="AO236" s="103" t="n">
        <v>21.13</v>
      </c>
      <c r="AP236" s="103" t="n">
        <v>21.56</v>
      </c>
      <c r="AQ236" s="103" t="n">
        <v>22</v>
      </c>
      <c r="AR236" s="103" t="n">
        <v>22.44</v>
      </c>
      <c r="AS236" s="103" t="n">
        <v>22.87</v>
      </c>
      <c r="AT236" s="103" t="n">
        <v>23.31</v>
      </c>
      <c r="AU236" s="103" t="n">
        <v>23.75</v>
      </c>
      <c r="AV236" s="103" t="n">
        <v>24.18</v>
      </c>
      <c r="AW236" s="103" t="n">
        <v>24.62</v>
      </c>
      <c r="AX236" s="103" t="n">
        <v>25.06</v>
      </c>
      <c r="AY236" s="103" t="n">
        <v>25.49</v>
      </c>
      <c r="AZ236" s="103" t="n">
        <v>25.93</v>
      </c>
      <c r="BA236" s="103" t="n">
        <v>26.37</v>
      </c>
      <c r="BB236" s="103" t="n">
        <v>26.8</v>
      </c>
      <c r="BC236" s="100" t="n">
        <v>27.24</v>
      </c>
      <c r="BD236" s="100" t="n">
        <v>27.68</v>
      </c>
      <c r="BE236" s="100" t="n">
        <v>28.11</v>
      </c>
      <c r="BF236" s="100" t="n">
        <v>28.55</v>
      </c>
      <c r="BG236" s="303" t="n">
        <f aca="false">OILprice*CW236+CX236</f>
        <v>25.93</v>
      </c>
      <c r="BH236" s="304" t="n">
        <v>12</v>
      </c>
      <c r="BI236" s="279"/>
      <c r="BJ236" s="214"/>
      <c r="BK236" s="214"/>
      <c r="BL236" s="97" t="n">
        <v>25.3</v>
      </c>
      <c r="BM236" s="97" t="n">
        <v>25.91</v>
      </c>
      <c r="BN236" s="97" t="n">
        <v>26.52</v>
      </c>
      <c r="BO236" s="97" t="n">
        <v>27.13</v>
      </c>
      <c r="BP236" s="98" t="n">
        <v>27.74</v>
      </c>
      <c r="BQ236" s="103" t="n">
        <v>28.35</v>
      </c>
      <c r="BR236" s="103" t="n">
        <v>28.96</v>
      </c>
      <c r="BS236" s="103" t="n">
        <v>29.58</v>
      </c>
      <c r="BT236" s="103" t="n">
        <v>30.19</v>
      </c>
      <c r="BU236" s="103" t="n">
        <v>30.8</v>
      </c>
      <c r="BV236" s="103" t="n">
        <v>31.41</v>
      </c>
      <c r="BW236" s="103" t="n">
        <v>32.02</v>
      </c>
      <c r="BX236" s="103" t="n">
        <v>32.63</v>
      </c>
      <c r="BY236" s="103" t="n">
        <v>33.25</v>
      </c>
      <c r="BZ236" s="103" t="n">
        <v>33.86</v>
      </c>
      <c r="CA236" s="103" t="n">
        <v>34.47</v>
      </c>
      <c r="CB236" s="103" t="n">
        <v>35.08</v>
      </c>
      <c r="CC236" s="103" t="n">
        <v>35.69</v>
      </c>
      <c r="CD236" s="103" t="n">
        <v>36.3</v>
      </c>
      <c r="CE236" s="103" t="n">
        <v>36.91</v>
      </c>
      <c r="CF236" s="103" t="n">
        <v>37.53</v>
      </c>
      <c r="CG236" s="100" t="n">
        <v>38.14</v>
      </c>
      <c r="CH236" s="100" t="n">
        <v>38.75</v>
      </c>
      <c r="CI236" s="100" t="n">
        <v>39.36</v>
      </c>
      <c r="CJ236" s="100" t="n">
        <v>39.97</v>
      </c>
      <c r="CK236" s="306" t="n">
        <f aca="false">OILprice*DA236+DB236</f>
        <v>36.3</v>
      </c>
      <c r="CL236" s="96"/>
      <c r="CM236" s="96"/>
      <c r="CN236" s="96"/>
      <c r="CO236" s="96"/>
      <c r="CP236" s="96"/>
      <c r="CQ236" s="96"/>
      <c r="CR236" s="96"/>
      <c r="CS236" s="96"/>
      <c r="CV236" s="308"/>
      <c r="CW236" s="3" t="n">
        <v>0.4366</v>
      </c>
      <c r="CX236" s="3" t="n">
        <v>11.302</v>
      </c>
      <c r="CY236" s="308"/>
      <c r="CZ236" s="309"/>
      <c r="DA236" s="3" t="n">
        <v>0.6115</v>
      </c>
      <c r="DB236" s="3" t="n">
        <v>15.819</v>
      </c>
      <c r="DF236" s="279" t="n">
        <v>13</v>
      </c>
      <c r="DG236" s="280" t="n">
        <f aca="false">+DF236*1.05</f>
        <v>13.65</v>
      </c>
      <c r="DH236" s="279" t="n">
        <v>1.3</v>
      </c>
      <c r="DI236" s="280" t="n">
        <f aca="false">DH236*1.1</f>
        <v>1.43</v>
      </c>
      <c r="DJ236" s="281" t="n">
        <v>78</v>
      </c>
      <c r="DK236" s="279" t="n">
        <v>2.4</v>
      </c>
      <c r="DL236" s="296" t="n">
        <f aca="false">DK236*1.05</f>
        <v>2.52</v>
      </c>
      <c r="DM236" s="314" t="s">
        <v>315</v>
      </c>
      <c r="DN236" s="297" t="n">
        <f aca="false">DK236</f>
        <v>2.4</v>
      </c>
      <c r="DO236" s="310" t="n">
        <v>0.22</v>
      </c>
      <c r="DP236" s="297" t="n">
        <v>12</v>
      </c>
      <c r="DQ236" s="297" t="n">
        <v>2.4</v>
      </c>
      <c r="DR236" s="297" t="n">
        <v>2.1</v>
      </c>
      <c r="DS236" s="315" t="n">
        <v>1</v>
      </c>
      <c r="DT236" s="2"/>
      <c r="DU236" s="2" t="n">
        <f aca="false">(22.5+24)/2</f>
        <v>23.25</v>
      </c>
      <c r="DV236" s="2" t="n">
        <v>25</v>
      </c>
      <c r="DX236" s="1" t="n">
        <f aca="false">DX235</f>
        <v>12</v>
      </c>
      <c r="DY236" s="1" t="n">
        <v>4</v>
      </c>
      <c r="EA236" s="271" t="s">
        <v>275</v>
      </c>
      <c r="EB236" s="312" t="n">
        <f aca="false">BoxMat!P26/10*G199+BoxMat!P30*2</f>
        <v>159.8</v>
      </c>
      <c r="EC236" s="297" t="n">
        <f aca="false">BoxMat!P30*2</f>
        <v>38</v>
      </c>
    </row>
    <row r="237" customFormat="false" ht="23" hidden="false" customHeight="false" outlineLevel="0" collapsed="false">
      <c r="AB237" s="94"/>
      <c r="AC237" s="49"/>
      <c r="AD237" s="304" t="n">
        <v>13</v>
      </c>
      <c r="AE237" s="279"/>
      <c r="AF237" s="214"/>
      <c r="AG237" s="214"/>
      <c r="AH237" s="97" t="n">
        <v>19.51</v>
      </c>
      <c r="AI237" s="97" t="n">
        <v>19.99</v>
      </c>
      <c r="AJ237" s="97" t="n">
        <v>20.46</v>
      </c>
      <c r="AK237" s="97" t="n">
        <v>20.93</v>
      </c>
      <c r="AL237" s="98" t="n">
        <v>21.41</v>
      </c>
      <c r="AM237" s="103" t="n">
        <v>21.88</v>
      </c>
      <c r="AN237" s="103" t="n">
        <v>22.35</v>
      </c>
      <c r="AO237" s="103" t="n">
        <v>22.83</v>
      </c>
      <c r="AP237" s="103" t="n">
        <v>23.3</v>
      </c>
      <c r="AQ237" s="103" t="n">
        <v>23.77</v>
      </c>
      <c r="AR237" s="103" t="n">
        <v>24.25</v>
      </c>
      <c r="AS237" s="103" t="n">
        <v>24.72</v>
      </c>
      <c r="AT237" s="103" t="n">
        <v>25.19</v>
      </c>
      <c r="AU237" s="103" t="n">
        <v>25.67</v>
      </c>
      <c r="AV237" s="103" t="n">
        <v>26.14</v>
      </c>
      <c r="AW237" s="103" t="n">
        <v>26.61</v>
      </c>
      <c r="AX237" s="103" t="n">
        <v>27.08</v>
      </c>
      <c r="AY237" s="103" t="n">
        <v>27.56</v>
      </c>
      <c r="AZ237" s="103" t="n">
        <v>28.03</v>
      </c>
      <c r="BA237" s="103" t="n">
        <v>28.5</v>
      </c>
      <c r="BB237" s="103" t="n">
        <v>28.98</v>
      </c>
      <c r="BC237" s="100" t="n">
        <v>29.45</v>
      </c>
      <c r="BD237" s="100" t="n">
        <v>29.92</v>
      </c>
      <c r="BE237" s="100" t="n">
        <v>30.4</v>
      </c>
      <c r="BF237" s="100" t="n">
        <v>30.87</v>
      </c>
      <c r="BG237" s="303" t="n">
        <f aca="false">OILprice*CW237+CX237</f>
        <v>28.03</v>
      </c>
      <c r="BH237" s="304" t="n">
        <v>13</v>
      </c>
      <c r="BI237" s="279"/>
      <c r="BJ237" s="214"/>
      <c r="BK237" s="214"/>
      <c r="BL237" s="97" t="n">
        <v>27.32</v>
      </c>
      <c r="BM237" s="97" t="n">
        <v>27.98</v>
      </c>
      <c r="BN237" s="97" t="n">
        <v>28.64</v>
      </c>
      <c r="BO237" s="97" t="n">
        <v>29.31</v>
      </c>
      <c r="BP237" s="98" t="n">
        <v>29.97</v>
      </c>
      <c r="BQ237" s="103" t="n">
        <v>30.63</v>
      </c>
      <c r="BR237" s="103" t="n">
        <v>31.29</v>
      </c>
      <c r="BS237" s="103" t="n">
        <v>31.96</v>
      </c>
      <c r="BT237" s="103" t="n">
        <v>32.62</v>
      </c>
      <c r="BU237" s="103" t="n">
        <v>33.28</v>
      </c>
      <c r="BV237" s="103" t="n">
        <v>33.94</v>
      </c>
      <c r="BW237" s="103" t="n">
        <v>34.61</v>
      </c>
      <c r="BX237" s="103" t="n">
        <v>35.27</v>
      </c>
      <c r="BY237" s="103" t="n">
        <v>35.93</v>
      </c>
      <c r="BZ237" s="103" t="n">
        <v>36.59</v>
      </c>
      <c r="CA237" s="103" t="n">
        <v>37.26</v>
      </c>
      <c r="CB237" s="103" t="n">
        <v>37.92</v>
      </c>
      <c r="CC237" s="103" t="n">
        <v>38.58</v>
      </c>
      <c r="CD237" s="103" t="n">
        <v>39.24</v>
      </c>
      <c r="CE237" s="103" t="n">
        <v>39.91</v>
      </c>
      <c r="CF237" s="103" t="n">
        <v>40.57</v>
      </c>
      <c r="CG237" s="100" t="n">
        <v>41.23</v>
      </c>
      <c r="CH237" s="100" t="n">
        <v>41.89</v>
      </c>
      <c r="CI237" s="100" t="n">
        <v>42.56</v>
      </c>
      <c r="CJ237" s="100" t="n">
        <v>43.22</v>
      </c>
      <c r="CK237" s="306" t="n">
        <f aca="false">OILprice*DA237+DB237</f>
        <v>39.24</v>
      </c>
      <c r="CL237" s="96"/>
      <c r="CM237" s="96"/>
      <c r="CN237" s="96"/>
      <c r="CO237" s="96"/>
      <c r="CP237" s="96"/>
      <c r="CQ237" s="96"/>
      <c r="CR237" s="96"/>
      <c r="CS237" s="96"/>
      <c r="CV237" s="308"/>
      <c r="CW237" s="3" t="n">
        <v>0.4732</v>
      </c>
      <c r="CX237" s="3" t="n">
        <v>12.18</v>
      </c>
      <c r="CY237" s="308"/>
      <c r="CZ237" s="309"/>
      <c r="DA237" s="3" t="n">
        <v>0.6625</v>
      </c>
      <c r="DB237" s="3" t="n">
        <v>17.049</v>
      </c>
      <c r="DF237" s="279" t="n">
        <v>16</v>
      </c>
      <c r="DG237" s="280" t="n">
        <f aca="false">+DF237*1.05</f>
        <v>16.8</v>
      </c>
      <c r="DH237" s="279" t="n">
        <v>1.8</v>
      </c>
      <c r="DI237" s="280" t="n">
        <f aca="false">DH237*1.1</f>
        <v>1.98</v>
      </c>
      <c r="DJ237" s="281" t="n">
        <v>90</v>
      </c>
      <c r="DK237" s="279" t="n">
        <v>2.5</v>
      </c>
      <c r="DL237" s="296" t="n">
        <f aca="false">DK237*1.05</f>
        <v>2.63</v>
      </c>
      <c r="DM237" s="314" t="s">
        <v>316</v>
      </c>
      <c r="DN237" s="297" t="n">
        <f aca="false">DK237</f>
        <v>2.5</v>
      </c>
      <c r="DO237" s="310" t="n">
        <v>0.23</v>
      </c>
      <c r="DP237" s="297" t="n">
        <v>13</v>
      </c>
      <c r="DQ237" s="297" t="n">
        <v>2.4</v>
      </c>
      <c r="DR237" s="297" t="n">
        <v>2.4</v>
      </c>
      <c r="DS237" s="315" t="n">
        <v>1</v>
      </c>
      <c r="DT237" s="2"/>
      <c r="DU237" s="2" t="n">
        <f aca="false">(22.5+24)/2</f>
        <v>23.25</v>
      </c>
      <c r="DV237" s="2" t="n">
        <v>25</v>
      </c>
      <c r="DX237" s="1" t="n">
        <f aca="false">DX236</f>
        <v>12</v>
      </c>
      <c r="DY237" s="1" t="n">
        <v>5</v>
      </c>
    </row>
    <row r="238" customFormat="false" ht="23" hidden="false" customHeight="false" outlineLevel="0" collapsed="false">
      <c r="AB238" s="94"/>
      <c r="AC238" s="49"/>
      <c r="AD238" s="304" t="n">
        <v>14</v>
      </c>
      <c r="AE238" s="279"/>
      <c r="AF238" s="214"/>
      <c r="AG238" s="214"/>
      <c r="AH238" s="97" t="n">
        <v>20.96</v>
      </c>
      <c r="AI238" s="97" t="n">
        <v>21.47</v>
      </c>
      <c r="AJ238" s="97" t="n">
        <v>21.98</v>
      </c>
      <c r="AK238" s="97" t="n">
        <v>22.49</v>
      </c>
      <c r="AL238" s="98" t="n">
        <v>23</v>
      </c>
      <c r="AM238" s="103" t="n">
        <v>23.51</v>
      </c>
      <c r="AN238" s="103" t="n">
        <v>24.02</v>
      </c>
      <c r="AO238" s="103" t="n">
        <v>24.53</v>
      </c>
      <c r="AP238" s="103" t="n">
        <v>25.04</v>
      </c>
      <c r="AQ238" s="103" t="n">
        <v>25.55</v>
      </c>
      <c r="AR238" s="103" t="n">
        <v>26.05</v>
      </c>
      <c r="AS238" s="103" t="n">
        <v>26.56</v>
      </c>
      <c r="AT238" s="103" t="n">
        <v>27.07</v>
      </c>
      <c r="AU238" s="103" t="n">
        <v>27.58</v>
      </c>
      <c r="AV238" s="103" t="n">
        <v>28.09</v>
      </c>
      <c r="AW238" s="103" t="n">
        <v>28.6</v>
      </c>
      <c r="AX238" s="103" t="n">
        <v>29.11</v>
      </c>
      <c r="AY238" s="103" t="n">
        <v>29.62</v>
      </c>
      <c r="AZ238" s="103" t="n">
        <v>30.13</v>
      </c>
      <c r="BA238" s="103" t="n">
        <v>30.64</v>
      </c>
      <c r="BB238" s="103" t="n">
        <v>31.15</v>
      </c>
      <c r="BC238" s="100" t="n">
        <v>31.66</v>
      </c>
      <c r="BD238" s="100" t="n">
        <v>32.17</v>
      </c>
      <c r="BE238" s="100" t="n">
        <v>32.68</v>
      </c>
      <c r="BF238" s="100" t="n">
        <v>33.19</v>
      </c>
      <c r="BG238" s="303" t="n">
        <f aca="false">OILprice*CW238+CX238</f>
        <v>30.13</v>
      </c>
      <c r="BH238" s="304" t="n">
        <v>14</v>
      </c>
      <c r="BI238" s="279"/>
      <c r="BJ238" s="214"/>
      <c r="BK238" s="214"/>
      <c r="BL238" s="97" t="n">
        <v>29.34</v>
      </c>
      <c r="BM238" s="97" t="n">
        <v>30.06</v>
      </c>
      <c r="BN238" s="97" t="n">
        <v>30.77</v>
      </c>
      <c r="BO238" s="97" t="n">
        <v>31.48</v>
      </c>
      <c r="BP238" s="98" t="n">
        <v>32.2</v>
      </c>
      <c r="BQ238" s="103" t="n">
        <v>32.91</v>
      </c>
      <c r="BR238" s="103" t="n">
        <v>33.62</v>
      </c>
      <c r="BS238" s="103" t="n">
        <v>34.34</v>
      </c>
      <c r="BT238" s="103" t="n">
        <v>35.05</v>
      </c>
      <c r="BU238" s="103" t="n">
        <v>35.76</v>
      </c>
      <c r="BV238" s="103" t="n">
        <v>36.48</v>
      </c>
      <c r="BW238" s="103" t="n">
        <v>37.19</v>
      </c>
      <c r="BX238" s="103" t="n">
        <v>37.9</v>
      </c>
      <c r="BY238" s="103" t="n">
        <v>38.62</v>
      </c>
      <c r="BZ238" s="103" t="n">
        <v>39.33</v>
      </c>
      <c r="CA238" s="103" t="n">
        <v>40.04</v>
      </c>
      <c r="CB238" s="103" t="n">
        <v>40.76</v>
      </c>
      <c r="CC238" s="103" t="n">
        <v>41.47</v>
      </c>
      <c r="CD238" s="103" t="n">
        <v>42.18</v>
      </c>
      <c r="CE238" s="103" t="n">
        <v>42.9</v>
      </c>
      <c r="CF238" s="103" t="n">
        <v>43.61</v>
      </c>
      <c r="CG238" s="100" t="n">
        <v>44.32</v>
      </c>
      <c r="CH238" s="100" t="n">
        <v>45.04</v>
      </c>
      <c r="CI238" s="100" t="n">
        <v>45.75</v>
      </c>
      <c r="CJ238" s="100" t="n">
        <v>46.46</v>
      </c>
      <c r="CK238" s="306" t="n">
        <f aca="false">OILprice*DA238+DB238</f>
        <v>42.18</v>
      </c>
      <c r="CL238" s="96"/>
      <c r="CM238" s="96"/>
      <c r="CN238" s="96"/>
      <c r="CO238" s="96"/>
      <c r="CP238" s="96"/>
      <c r="CQ238" s="96"/>
      <c r="CR238" s="96"/>
      <c r="CS238" s="96"/>
      <c r="CV238" s="308"/>
      <c r="CW238" s="3" t="n">
        <v>0.5094</v>
      </c>
      <c r="CX238" s="3" t="n">
        <v>13.065</v>
      </c>
      <c r="CY238" s="308"/>
      <c r="CZ238" s="309"/>
      <c r="DA238" s="3" t="n">
        <v>0.7133</v>
      </c>
      <c r="DB238" s="3" t="n">
        <v>18.287</v>
      </c>
      <c r="DF238" s="279" t="n">
        <v>16.5</v>
      </c>
      <c r="DG238" s="280" t="n">
        <f aca="false">+DF238*1.05</f>
        <v>17.33</v>
      </c>
      <c r="DH238" s="279" t="n">
        <v>2</v>
      </c>
      <c r="DI238" s="280" t="n">
        <f aca="false">DH238*1.1</f>
        <v>2.2</v>
      </c>
      <c r="DJ238" s="281" t="n">
        <v>99</v>
      </c>
      <c r="DK238" s="279" t="n">
        <v>2.7</v>
      </c>
      <c r="DL238" s="296" t="n">
        <f aca="false">DK238*1.05</f>
        <v>2.84</v>
      </c>
      <c r="DM238" s="314" t="s">
        <v>317</v>
      </c>
      <c r="DN238" s="297" t="n">
        <f aca="false">DK238</f>
        <v>2.7</v>
      </c>
      <c r="DO238" s="310" t="n">
        <v>0.25</v>
      </c>
      <c r="DP238" s="297" t="n">
        <v>13</v>
      </c>
      <c r="DQ238" s="297" t="n">
        <v>2.7</v>
      </c>
      <c r="DR238" s="297" t="n">
        <v>2.4</v>
      </c>
      <c r="DS238" s="315" t="n">
        <v>1</v>
      </c>
      <c r="DT238" s="2"/>
      <c r="DU238" s="2" t="n">
        <f aca="false">(24+25)/2</f>
        <v>24.5</v>
      </c>
      <c r="DV238" s="2" t="n">
        <v>25</v>
      </c>
      <c r="DX238" s="1" t="n">
        <f aca="false">DX237</f>
        <v>12</v>
      </c>
      <c r="DY238" s="1" t="n">
        <v>6</v>
      </c>
    </row>
    <row r="239" customFormat="false" ht="23" hidden="false" customHeight="false" outlineLevel="0" collapsed="false">
      <c r="AB239" s="94"/>
      <c r="AC239" s="49"/>
      <c r="AD239" s="304" t="n">
        <v>15</v>
      </c>
      <c r="AE239" s="279"/>
      <c r="AF239" s="214"/>
      <c r="AG239" s="214"/>
      <c r="AH239" s="97" t="n">
        <v>22.4</v>
      </c>
      <c r="AI239" s="97" t="n">
        <v>22.95</v>
      </c>
      <c r="AJ239" s="97" t="n">
        <v>23.49</v>
      </c>
      <c r="AK239" s="97" t="n">
        <v>24.04</v>
      </c>
      <c r="AL239" s="98" t="n">
        <v>24.59</v>
      </c>
      <c r="AM239" s="103" t="n">
        <v>25.13</v>
      </c>
      <c r="AN239" s="103" t="n">
        <v>25.68</v>
      </c>
      <c r="AO239" s="103" t="n">
        <v>26.22</v>
      </c>
      <c r="AP239" s="103" t="n">
        <v>26.77</v>
      </c>
      <c r="AQ239" s="103" t="n">
        <v>27.32</v>
      </c>
      <c r="AR239" s="103" t="n">
        <v>27.86</v>
      </c>
      <c r="AS239" s="103" t="n">
        <v>28.41</v>
      </c>
      <c r="AT239" s="103" t="n">
        <v>28.95</v>
      </c>
      <c r="AU239" s="103" t="n">
        <v>29.5</v>
      </c>
      <c r="AV239" s="103" t="n">
        <v>30.05</v>
      </c>
      <c r="AW239" s="103" t="n">
        <v>30.59</v>
      </c>
      <c r="AX239" s="103" t="n">
        <v>31.14</v>
      </c>
      <c r="AY239" s="103" t="n">
        <v>31.68</v>
      </c>
      <c r="AZ239" s="103" t="n">
        <v>32.23</v>
      </c>
      <c r="BA239" s="103" t="n">
        <v>32.78</v>
      </c>
      <c r="BB239" s="103" t="n">
        <v>33.32</v>
      </c>
      <c r="BC239" s="100" t="n">
        <v>33.87</v>
      </c>
      <c r="BD239" s="100" t="n">
        <v>34.41</v>
      </c>
      <c r="BE239" s="100" t="n">
        <v>34.96</v>
      </c>
      <c r="BF239" s="100" t="n">
        <v>35.51</v>
      </c>
      <c r="BG239" s="303" t="n">
        <f aca="false">OILprice*CW239+CX239</f>
        <v>32.23</v>
      </c>
      <c r="BH239" s="304" t="n">
        <v>15</v>
      </c>
      <c r="BI239" s="279"/>
      <c r="BJ239" s="214"/>
      <c r="BK239" s="214"/>
      <c r="BL239" s="97" t="n">
        <v>31.36</v>
      </c>
      <c r="BM239" s="97" t="n">
        <v>32.13</v>
      </c>
      <c r="BN239" s="97" t="n">
        <v>32.89</v>
      </c>
      <c r="BO239" s="97" t="n">
        <v>33.66</v>
      </c>
      <c r="BP239" s="98" t="n">
        <v>34.42</v>
      </c>
      <c r="BQ239" s="103" t="n">
        <v>35.19</v>
      </c>
      <c r="BR239" s="103" t="n">
        <v>35.95</v>
      </c>
      <c r="BS239" s="103" t="n">
        <v>36.71</v>
      </c>
      <c r="BT239" s="103" t="n">
        <v>37.48</v>
      </c>
      <c r="BU239" s="103" t="n">
        <v>38.24</v>
      </c>
      <c r="BV239" s="103" t="n">
        <v>39.01</v>
      </c>
      <c r="BW239" s="103" t="n">
        <v>39.77</v>
      </c>
      <c r="BX239" s="103" t="n">
        <v>40.54</v>
      </c>
      <c r="BY239" s="103" t="n">
        <v>41.3</v>
      </c>
      <c r="BZ239" s="103" t="n">
        <v>42.07</v>
      </c>
      <c r="CA239" s="103" t="n">
        <v>42.83</v>
      </c>
      <c r="CB239" s="103" t="n">
        <v>43.59</v>
      </c>
      <c r="CC239" s="103" t="n">
        <v>44.36</v>
      </c>
      <c r="CD239" s="103" t="n">
        <v>45.12</v>
      </c>
      <c r="CE239" s="103" t="n">
        <v>45.89</v>
      </c>
      <c r="CF239" s="103" t="n">
        <v>46.65</v>
      </c>
      <c r="CG239" s="100" t="n">
        <v>47.42</v>
      </c>
      <c r="CH239" s="100" t="n">
        <v>48.18</v>
      </c>
      <c r="CI239" s="100" t="n">
        <v>48.94</v>
      </c>
      <c r="CJ239" s="100" t="n">
        <v>49.71</v>
      </c>
      <c r="CK239" s="306" t="n">
        <f aca="false">OILprice*DA239+DB239</f>
        <v>45.12</v>
      </c>
      <c r="CL239" s="96"/>
      <c r="CM239" s="96"/>
      <c r="CN239" s="96"/>
      <c r="CO239" s="96"/>
      <c r="CP239" s="96"/>
      <c r="CQ239" s="96"/>
      <c r="CR239" s="96"/>
      <c r="CS239" s="96"/>
      <c r="CV239" s="308"/>
      <c r="CW239" s="3" t="n">
        <v>0.546</v>
      </c>
      <c r="CX239" s="3" t="n">
        <v>13.938</v>
      </c>
      <c r="CY239" s="308"/>
      <c r="CZ239" s="309"/>
      <c r="DA239" s="3" t="n">
        <v>0.7644</v>
      </c>
      <c r="DB239" s="3" t="n">
        <v>19.515</v>
      </c>
      <c r="DF239" s="279" t="n">
        <v>20</v>
      </c>
      <c r="DG239" s="280" t="n">
        <f aca="false">+DF239*1.05</f>
        <v>21</v>
      </c>
      <c r="DH239" s="279" t="n">
        <v>2.6</v>
      </c>
      <c r="DI239" s="280" t="n">
        <f aca="false">DH239*1.1</f>
        <v>2.86</v>
      </c>
      <c r="DJ239" s="281" t="n">
        <v>110</v>
      </c>
      <c r="DK239" s="279" t="n">
        <v>3</v>
      </c>
      <c r="DL239" s="296" t="n">
        <f aca="false">DK239*1.05</f>
        <v>3.15</v>
      </c>
      <c r="DM239" s="314" t="s">
        <v>318</v>
      </c>
      <c r="DN239" s="297" t="n">
        <f aca="false">DK239</f>
        <v>3</v>
      </c>
      <c r="DO239" s="310" t="n">
        <v>0.26</v>
      </c>
      <c r="DP239" s="297" t="n">
        <v>14</v>
      </c>
      <c r="DQ239" s="297" t="n">
        <v>2.7</v>
      </c>
      <c r="DR239" s="297" t="n">
        <v>2.7</v>
      </c>
      <c r="DS239" s="315" t="n">
        <v>1</v>
      </c>
      <c r="DT239" s="2"/>
      <c r="DU239" s="2" t="n">
        <v>24</v>
      </c>
      <c r="DV239" s="2" t="n">
        <v>27.5</v>
      </c>
      <c r="DX239" s="1" t="n">
        <f aca="false">DX238</f>
        <v>12</v>
      </c>
      <c r="DY239" s="1" t="n">
        <v>7</v>
      </c>
    </row>
    <row r="240" customFormat="false" ht="23" hidden="false" customHeight="false" outlineLevel="0" collapsed="false">
      <c r="AB240" s="94"/>
      <c r="AC240" s="49"/>
      <c r="AD240" s="304" t="n">
        <v>16</v>
      </c>
      <c r="AE240" s="279"/>
      <c r="AF240" s="214"/>
      <c r="AG240" s="214"/>
      <c r="AH240" s="97" t="n">
        <v>23.85</v>
      </c>
      <c r="AI240" s="97" t="n">
        <v>24.43</v>
      </c>
      <c r="AJ240" s="97" t="n">
        <v>25.01</v>
      </c>
      <c r="AK240" s="97" t="n">
        <v>25.6</v>
      </c>
      <c r="AL240" s="98" t="n">
        <v>26.18</v>
      </c>
      <c r="AM240" s="103" t="n">
        <v>26.76</v>
      </c>
      <c r="AN240" s="103" t="n">
        <v>27.34</v>
      </c>
      <c r="AO240" s="103" t="n">
        <v>27.93</v>
      </c>
      <c r="AP240" s="103" t="n">
        <v>28.51</v>
      </c>
      <c r="AQ240" s="103" t="n">
        <v>29.09</v>
      </c>
      <c r="AR240" s="103" t="n">
        <v>29.67</v>
      </c>
      <c r="AS240" s="103" t="n">
        <v>30.25</v>
      </c>
      <c r="AT240" s="103" t="n">
        <v>30.84</v>
      </c>
      <c r="AU240" s="103" t="n">
        <v>31.42</v>
      </c>
      <c r="AV240" s="103" t="n">
        <v>32</v>
      </c>
      <c r="AW240" s="103" t="n">
        <v>32.58</v>
      </c>
      <c r="AX240" s="103" t="n">
        <v>33.17</v>
      </c>
      <c r="AY240" s="103" t="n">
        <v>33.75</v>
      </c>
      <c r="AZ240" s="103" t="n">
        <v>34.33</v>
      </c>
      <c r="BA240" s="103" t="n">
        <v>34.91</v>
      </c>
      <c r="BB240" s="103" t="n">
        <v>35.5</v>
      </c>
      <c r="BC240" s="100" t="n">
        <v>36.08</v>
      </c>
      <c r="BD240" s="100" t="n">
        <v>36.66</v>
      </c>
      <c r="BE240" s="100" t="n">
        <v>37.24</v>
      </c>
      <c r="BF240" s="100" t="n">
        <v>37.83</v>
      </c>
      <c r="BG240" s="303" t="n">
        <f aca="false">OILprice*CW240+CX240</f>
        <v>34.33</v>
      </c>
      <c r="BH240" s="304" t="n">
        <v>16</v>
      </c>
      <c r="BI240" s="279"/>
      <c r="BJ240" s="214"/>
      <c r="BK240" s="214"/>
      <c r="BL240" s="97" t="n">
        <v>33.39</v>
      </c>
      <c r="BM240" s="97" t="n">
        <v>34.2</v>
      </c>
      <c r="BN240" s="97" t="n">
        <v>35.02</v>
      </c>
      <c r="BO240" s="97" t="n">
        <v>35.83</v>
      </c>
      <c r="BP240" s="98" t="n">
        <v>36.65</v>
      </c>
      <c r="BQ240" s="103" t="n">
        <v>37.46</v>
      </c>
      <c r="BR240" s="103" t="n">
        <v>38.28</v>
      </c>
      <c r="BS240" s="103" t="n">
        <v>39.1</v>
      </c>
      <c r="BT240" s="103" t="n">
        <v>39.91</v>
      </c>
      <c r="BU240" s="103" t="n">
        <v>40.73</v>
      </c>
      <c r="BV240" s="103" t="n">
        <v>41.54</v>
      </c>
      <c r="BW240" s="103" t="n">
        <v>42.36</v>
      </c>
      <c r="BX240" s="103" t="n">
        <v>43.17</v>
      </c>
      <c r="BY240" s="103" t="n">
        <v>43.99</v>
      </c>
      <c r="BZ240" s="103" t="n">
        <v>44.8</v>
      </c>
      <c r="CA240" s="103" t="n">
        <v>45.62</v>
      </c>
      <c r="CB240" s="103" t="n">
        <v>46.43</v>
      </c>
      <c r="CC240" s="103" t="n">
        <v>47.25</v>
      </c>
      <c r="CD240" s="103" t="n">
        <v>48.06</v>
      </c>
      <c r="CE240" s="103" t="n">
        <v>48.88</v>
      </c>
      <c r="CF240" s="103" t="n">
        <v>49.69</v>
      </c>
      <c r="CG240" s="100" t="n">
        <v>50.51</v>
      </c>
      <c r="CH240" s="100" t="n">
        <v>51.33</v>
      </c>
      <c r="CI240" s="100" t="n">
        <v>52.14</v>
      </c>
      <c r="CJ240" s="100" t="n">
        <v>52.96</v>
      </c>
      <c r="CK240" s="306" t="n">
        <f aca="false">OILprice*DA240+DB240</f>
        <v>48.06</v>
      </c>
      <c r="CL240" s="96"/>
      <c r="CM240" s="96"/>
      <c r="CN240" s="96"/>
      <c r="CO240" s="96"/>
      <c r="CP240" s="96"/>
      <c r="CQ240" s="96"/>
      <c r="CR240" s="96"/>
      <c r="CS240" s="96"/>
      <c r="CV240" s="308"/>
      <c r="CW240" s="3" t="n">
        <v>0.5824</v>
      </c>
      <c r="CX240" s="3" t="n">
        <v>14.822</v>
      </c>
      <c r="CY240" s="308"/>
      <c r="CZ240" s="309"/>
      <c r="DA240" s="3" t="n">
        <v>0.8154</v>
      </c>
      <c r="DB240" s="3" t="n">
        <v>20.749</v>
      </c>
      <c r="DF240" s="279" t="n">
        <v>21</v>
      </c>
      <c r="DG240" s="280" t="n">
        <f aca="false">+DF240*1.05</f>
        <v>22.05</v>
      </c>
      <c r="DH240" s="279" t="n">
        <v>2.7</v>
      </c>
      <c r="DI240" s="280" t="n">
        <f aca="false">DH240*1.1</f>
        <v>2.97</v>
      </c>
      <c r="DJ240" s="281" t="n">
        <v>114</v>
      </c>
      <c r="DK240" s="279" t="n">
        <v>3.2</v>
      </c>
      <c r="DL240" s="296" t="n">
        <f aca="false">DK240*1.05</f>
        <v>3.36</v>
      </c>
      <c r="DM240" s="314" t="s">
        <v>319</v>
      </c>
      <c r="DN240" s="297" t="n">
        <f aca="false">DK240</f>
        <v>3.2</v>
      </c>
      <c r="DO240" s="310" t="n">
        <v>0.28</v>
      </c>
      <c r="DP240" s="297" t="n">
        <v>14.7</v>
      </c>
      <c r="DQ240" s="297" t="n">
        <v>3</v>
      </c>
      <c r="DR240" s="297" t="n">
        <v>2.7</v>
      </c>
      <c r="DS240" s="315" t="n">
        <v>1</v>
      </c>
      <c r="DU240" s="2" t="n">
        <v>25</v>
      </c>
      <c r="DV240" s="2" t="n">
        <v>27.5</v>
      </c>
    </row>
    <row r="241" customFormat="false" ht="23.5" hidden="false" customHeight="false" outlineLevel="0" collapsed="false">
      <c r="AB241" s="94"/>
      <c r="AC241" s="49"/>
      <c r="AD241" s="304" t="n">
        <v>17</v>
      </c>
      <c r="AE241" s="279"/>
      <c r="AF241" s="214"/>
      <c r="AG241" s="214"/>
      <c r="AH241" s="97" t="n">
        <v>25.29</v>
      </c>
      <c r="AI241" s="97" t="n">
        <v>25.91</v>
      </c>
      <c r="AJ241" s="97" t="n">
        <v>26.53</v>
      </c>
      <c r="AK241" s="97" t="n">
        <v>27.15</v>
      </c>
      <c r="AL241" s="98" t="n">
        <v>27.77</v>
      </c>
      <c r="AM241" s="103" t="n">
        <v>28.39</v>
      </c>
      <c r="AN241" s="103" t="n">
        <v>29</v>
      </c>
      <c r="AO241" s="103" t="n">
        <v>29.62</v>
      </c>
      <c r="AP241" s="103" t="n">
        <v>30.24</v>
      </c>
      <c r="AQ241" s="103" t="n">
        <v>30.86</v>
      </c>
      <c r="AR241" s="103" t="n">
        <v>31.48</v>
      </c>
      <c r="AS241" s="103" t="n">
        <v>32.1</v>
      </c>
      <c r="AT241" s="103" t="n">
        <v>32.72</v>
      </c>
      <c r="AU241" s="103" t="n">
        <v>33.34</v>
      </c>
      <c r="AV241" s="103" t="n">
        <v>33.95</v>
      </c>
      <c r="AW241" s="103" t="n">
        <v>34.57</v>
      </c>
      <c r="AX241" s="103" t="n">
        <v>35.19</v>
      </c>
      <c r="AY241" s="103" t="n">
        <v>35.81</v>
      </c>
      <c r="AZ241" s="103" t="n">
        <v>36.43</v>
      </c>
      <c r="BA241" s="103" t="n">
        <v>37.05</v>
      </c>
      <c r="BB241" s="103" t="n">
        <v>37.67</v>
      </c>
      <c r="BC241" s="100" t="n">
        <v>38.29</v>
      </c>
      <c r="BD241" s="100" t="n">
        <v>38.91</v>
      </c>
      <c r="BE241" s="100" t="n">
        <v>39.52</v>
      </c>
      <c r="BF241" s="100" t="n">
        <v>40.14</v>
      </c>
      <c r="BG241" s="303" t="n">
        <f aca="false">OILprice*CW241+CX241</f>
        <v>36.43</v>
      </c>
      <c r="BH241" s="304" t="n">
        <v>17</v>
      </c>
      <c r="BI241" s="279"/>
      <c r="BJ241" s="214"/>
      <c r="BK241" s="214"/>
      <c r="BL241" s="97" t="n">
        <v>35.41</v>
      </c>
      <c r="BM241" s="97" t="n">
        <v>36.27</v>
      </c>
      <c r="BN241" s="97" t="n">
        <v>37.14</v>
      </c>
      <c r="BO241" s="97" t="n">
        <v>38.01</v>
      </c>
      <c r="BP241" s="98" t="n">
        <v>38.87</v>
      </c>
      <c r="BQ241" s="103" t="n">
        <v>39.74</v>
      </c>
      <c r="BR241" s="103" t="n">
        <v>40.61</v>
      </c>
      <c r="BS241" s="103" t="n">
        <v>41.47</v>
      </c>
      <c r="BT241" s="103" t="n">
        <v>42.34</v>
      </c>
      <c r="BU241" s="103" t="n">
        <v>43.21</v>
      </c>
      <c r="BV241" s="103" t="n">
        <v>44.07</v>
      </c>
      <c r="BW241" s="103" t="n">
        <v>44.94</v>
      </c>
      <c r="BX241" s="103" t="n">
        <v>45.8</v>
      </c>
      <c r="BY241" s="103" t="n">
        <v>46.67</v>
      </c>
      <c r="BZ241" s="103" t="n">
        <v>47.54</v>
      </c>
      <c r="CA241" s="103" t="n">
        <v>48.4</v>
      </c>
      <c r="CB241" s="103" t="n">
        <v>49.27</v>
      </c>
      <c r="CC241" s="103" t="n">
        <v>50.14</v>
      </c>
      <c r="CD241" s="103" t="n">
        <v>51</v>
      </c>
      <c r="CE241" s="103" t="n">
        <v>51.87</v>
      </c>
      <c r="CF241" s="103" t="n">
        <v>52.73</v>
      </c>
      <c r="CG241" s="100" t="n">
        <v>53.6</v>
      </c>
      <c r="CH241" s="100" t="n">
        <v>54.47</v>
      </c>
      <c r="CI241" s="100" t="n">
        <v>55.33</v>
      </c>
      <c r="CJ241" s="100" t="n">
        <v>56.2</v>
      </c>
      <c r="CK241" s="306" t="n">
        <f aca="false">OILprice*DA241+DB241</f>
        <v>51</v>
      </c>
      <c r="CL241" s="96"/>
      <c r="CM241" s="96"/>
      <c r="CN241" s="96"/>
      <c r="CO241" s="96"/>
      <c r="CP241" s="96"/>
      <c r="CQ241" s="96"/>
      <c r="CR241" s="96"/>
      <c r="CS241" s="96"/>
      <c r="CV241" s="308"/>
      <c r="CW241" s="3" t="n">
        <v>0.6188</v>
      </c>
      <c r="CX241" s="3" t="n">
        <v>15.7</v>
      </c>
      <c r="CY241" s="308"/>
      <c r="CZ241" s="309"/>
      <c r="DA241" s="3" t="n">
        <v>0.8663</v>
      </c>
      <c r="DB241" s="3" t="n">
        <v>21.981</v>
      </c>
      <c r="DF241" s="279" t="n">
        <v>25</v>
      </c>
      <c r="DG241" s="280" t="n">
        <f aca="false">+DF241*1.05</f>
        <v>26.25</v>
      </c>
      <c r="DH241" s="279" t="n">
        <v>4.6</v>
      </c>
      <c r="DI241" s="280" t="n">
        <f aca="false">DH241*1.1</f>
        <v>5.06</v>
      </c>
      <c r="DJ241" s="281" t="n">
        <v>129</v>
      </c>
      <c r="DK241" s="279" t="n">
        <v>3.4</v>
      </c>
      <c r="DL241" s="296" t="n">
        <f aca="false">DK241*1.05</f>
        <v>3.57</v>
      </c>
      <c r="DM241" s="314" t="s">
        <v>320</v>
      </c>
      <c r="DN241" s="297" t="n">
        <f aca="false">DK241</f>
        <v>3.4</v>
      </c>
      <c r="DO241" s="310" t="n">
        <v>0.33</v>
      </c>
      <c r="DP241" s="297" t="n">
        <v>15.9</v>
      </c>
      <c r="DQ241" s="297" t="n">
        <v>3</v>
      </c>
      <c r="DR241" s="297" t="n">
        <v>3</v>
      </c>
      <c r="DS241" s="315" t="n">
        <v>1</v>
      </c>
      <c r="DU241" s="2" t="n">
        <v>25</v>
      </c>
      <c r="DV241" s="2" t="n">
        <v>30</v>
      </c>
      <c r="DX241" s="1" t="s">
        <v>291</v>
      </c>
      <c r="DY241" s="1" t="s">
        <v>292</v>
      </c>
      <c r="EC241" s="271" t="s">
        <v>285</v>
      </c>
      <c r="ED241" s="271" t="s">
        <v>286</v>
      </c>
      <c r="EE241" s="2" t="s">
        <v>287</v>
      </c>
      <c r="EF241" s="61" t="s">
        <v>288</v>
      </c>
      <c r="EG241" s="61" t="s">
        <v>289</v>
      </c>
    </row>
    <row r="242" customFormat="false" ht="23.5" hidden="false" customHeight="false" outlineLevel="0" collapsed="false">
      <c r="AB242" s="94"/>
      <c r="AC242" s="49"/>
      <c r="AD242" s="304" t="n">
        <v>18</v>
      </c>
      <c r="AE242" s="279"/>
      <c r="AF242" s="214"/>
      <c r="AG242" s="214"/>
      <c r="AH242" s="97" t="n">
        <v>26.73</v>
      </c>
      <c r="AI242" s="97" t="n">
        <v>27.39</v>
      </c>
      <c r="AJ242" s="97" t="n">
        <v>28.05</v>
      </c>
      <c r="AK242" s="97" t="n">
        <v>28.7</v>
      </c>
      <c r="AL242" s="98" t="n">
        <v>29.36</v>
      </c>
      <c r="AM242" s="103" t="n">
        <v>30.01</v>
      </c>
      <c r="AN242" s="103" t="n">
        <v>30.67</v>
      </c>
      <c r="AO242" s="103" t="n">
        <v>31.32</v>
      </c>
      <c r="AP242" s="103" t="n">
        <v>31.98</v>
      </c>
      <c r="AQ242" s="103" t="n">
        <v>32.63</v>
      </c>
      <c r="AR242" s="103" t="n">
        <v>33.29</v>
      </c>
      <c r="AS242" s="103" t="n">
        <v>33.94</v>
      </c>
      <c r="AT242" s="103" t="n">
        <v>34.6</v>
      </c>
      <c r="AU242" s="103" t="n">
        <v>35.25</v>
      </c>
      <c r="AV242" s="103" t="n">
        <v>35.91</v>
      </c>
      <c r="AW242" s="103" t="n">
        <v>36.56</v>
      </c>
      <c r="AX242" s="103" t="n">
        <v>37.22</v>
      </c>
      <c r="AY242" s="103" t="n">
        <v>37.87</v>
      </c>
      <c r="AZ242" s="103" t="n">
        <v>38.53</v>
      </c>
      <c r="BA242" s="103" t="n">
        <v>39.18</v>
      </c>
      <c r="BB242" s="103" t="n">
        <v>39.84</v>
      </c>
      <c r="BC242" s="100" t="n">
        <v>40.49</v>
      </c>
      <c r="BD242" s="100" t="n">
        <v>41.15</v>
      </c>
      <c r="BE242" s="100" t="n">
        <v>41.8</v>
      </c>
      <c r="BF242" s="100" t="n">
        <v>42.46</v>
      </c>
      <c r="BG242" s="303" t="n">
        <f aca="false">OILprice*CW242+CX242</f>
        <v>38.53</v>
      </c>
      <c r="BH242" s="304" t="n">
        <v>18</v>
      </c>
      <c r="BI242" s="279"/>
      <c r="BJ242" s="214"/>
      <c r="BK242" s="214"/>
      <c r="BL242" s="97" t="n">
        <v>37.43</v>
      </c>
      <c r="BM242" s="97" t="n">
        <v>38.35</v>
      </c>
      <c r="BN242" s="97" t="n">
        <v>39.26</v>
      </c>
      <c r="BO242" s="97" t="n">
        <v>40.18</v>
      </c>
      <c r="BP242" s="98" t="n">
        <v>41.1</v>
      </c>
      <c r="BQ242" s="103" t="n">
        <v>42.01</v>
      </c>
      <c r="BR242" s="103" t="n">
        <v>42.93</v>
      </c>
      <c r="BS242" s="103" t="n">
        <v>43.85</v>
      </c>
      <c r="BT242" s="103" t="n">
        <v>44.77</v>
      </c>
      <c r="BU242" s="103" t="n">
        <v>45.68</v>
      </c>
      <c r="BV242" s="103" t="n">
        <v>46.6</v>
      </c>
      <c r="BW242" s="103" t="n">
        <v>47.52</v>
      </c>
      <c r="BX242" s="103" t="n">
        <v>48.44</v>
      </c>
      <c r="BY242" s="103" t="n">
        <v>49.35</v>
      </c>
      <c r="BZ242" s="103" t="n">
        <v>50.27</v>
      </c>
      <c r="CA242" s="103" t="n">
        <v>51.19</v>
      </c>
      <c r="CB242" s="103" t="n">
        <v>52.1</v>
      </c>
      <c r="CC242" s="103" t="n">
        <v>53.02</v>
      </c>
      <c r="CD242" s="103" t="n">
        <v>53.94</v>
      </c>
      <c r="CE242" s="103" t="n">
        <v>54.86</v>
      </c>
      <c r="CF242" s="103" t="n">
        <v>55.77</v>
      </c>
      <c r="CG242" s="100" t="n">
        <v>56.69</v>
      </c>
      <c r="CH242" s="100" t="n">
        <v>57.61</v>
      </c>
      <c r="CI242" s="100" t="n">
        <v>58.53</v>
      </c>
      <c r="CJ242" s="100" t="n">
        <v>59.44</v>
      </c>
      <c r="CK242" s="306" t="n">
        <f aca="false">OILprice*DA242+DB242</f>
        <v>53.94</v>
      </c>
      <c r="CL242" s="96"/>
      <c r="CM242" s="96"/>
      <c r="CN242" s="96"/>
      <c r="CO242" s="96"/>
      <c r="CP242" s="96"/>
      <c r="CQ242" s="96"/>
      <c r="CR242" s="96"/>
      <c r="CS242" s="96"/>
      <c r="CV242" s="308"/>
      <c r="CW242" s="3" t="n">
        <v>0.6551</v>
      </c>
      <c r="CX242" s="3" t="n">
        <v>16.582</v>
      </c>
      <c r="CY242" s="308"/>
      <c r="CZ242" s="309"/>
      <c r="DA242" s="3" t="n">
        <v>0.9173</v>
      </c>
      <c r="DB242" s="3" t="n">
        <v>23.211</v>
      </c>
      <c r="DF242" s="279" t="n">
        <v>28</v>
      </c>
      <c r="DG242" s="280" t="n">
        <f aca="false">+DF242*1.05</f>
        <v>29.4</v>
      </c>
      <c r="DH242" s="279" t="n">
        <v>4.7</v>
      </c>
      <c r="DI242" s="280" t="n">
        <f aca="false">DH242*1.1</f>
        <v>5.17</v>
      </c>
      <c r="DJ242" s="281" t="n">
        <v>136</v>
      </c>
      <c r="DK242" s="279" t="n">
        <v>3.8</v>
      </c>
      <c r="DL242" s="296" t="n">
        <f aca="false">DK242*1.05</f>
        <v>3.99</v>
      </c>
      <c r="DM242" s="314" t="s">
        <v>321</v>
      </c>
      <c r="DN242" s="297" t="n">
        <f aca="false">DK242</f>
        <v>3.8</v>
      </c>
      <c r="DO242" s="310" t="n">
        <v>0.36</v>
      </c>
      <c r="DP242" s="297" t="n">
        <v>16.2</v>
      </c>
      <c r="DQ242" s="297" t="n">
        <v>3.3</v>
      </c>
      <c r="DR242" s="297" t="n">
        <v>3</v>
      </c>
      <c r="DS242" s="315" t="n">
        <v>1</v>
      </c>
      <c r="DU242" s="2" t="n">
        <v>26.5</v>
      </c>
      <c r="DV242" s="2" t="n">
        <v>30</v>
      </c>
      <c r="DX242" s="288" t="n">
        <v>8</v>
      </c>
      <c r="DY242" s="1" t="n">
        <v>1</v>
      </c>
      <c r="EA242" s="253" t="s">
        <v>322</v>
      </c>
      <c r="EB242" s="289" t="str">
        <f aca="false">INDEX(BoxMat!$T$5:$T$52,BoxMat!O36,1)</f>
        <v>2.10 x 1.80</v>
      </c>
      <c r="EC242" s="290" t="n">
        <f aca="false">INDEX(BoxMat!$U$5:$X$16,BoxMat!O37,1)</f>
        <v>2.1</v>
      </c>
      <c r="ED242" s="291" t="n">
        <f aca="false">INDEX(BoxMat!$U$5:$X$16,BoxMat!O37,2)</f>
        <v>1.8</v>
      </c>
      <c r="EE242" s="292" t="n">
        <f aca="false">BoxMat!O38</f>
        <v>1</v>
      </c>
      <c r="EF242" s="291" t="n">
        <f aca="false">INDEX(BoxMat!$U$5:$X$16,BoxMat!O37,3)</f>
        <v>22</v>
      </c>
      <c r="EG242" s="292" t="n">
        <f aca="false">INDEX(BoxMat!$U$5:$X$16,BoxMat!O37,4)</f>
        <v>25</v>
      </c>
    </row>
    <row r="243" customFormat="false" ht="23.5" hidden="false" customHeight="false" outlineLevel="0" collapsed="false">
      <c r="AB243" s="94"/>
      <c r="AC243" s="49"/>
      <c r="AD243" s="304" t="n">
        <v>19</v>
      </c>
      <c r="AE243" s="279"/>
      <c r="AF243" s="214"/>
      <c r="AG243" s="214"/>
      <c r="AH243" s="97" t="n">
        <v>28.18</v>
      </c>
      <c r="AI243" s="97" t="n">
        <v>28.87</v>
      </c>
      <c r="AJ243" s="97" t="n">
        <v>29.57</v>
      </c>
      <c r="AK243" s="97" t="n">
        <v>30.26</v>
      </c>
      <c r="AL243" s="98" t="n">
        <v>30.95</v>
      </c>
      <c r="AM243" s="103" t="n">
        <v>31.64</v>
      </c>
      <c r="AN243" s="103" t="n">
        <v>32.33</v>
      </c>
      <c r="AO243" s="103" t="n">
        <v>33.02</v>
      </c>
      <c r="AP243" s="103" t="n">
        <v>33.71</v>
      </c>
      <c r="AQ243" s="103" t="n">
        <v>34.41</v>
      </c>
      <c r="AR243" s="103" t="n">
        <v>35.1</v>
      </c>
      <c r="AS243" s="103" t="n">
        <v>35.79</v>
      </c>
      <c r="AT243" s="103" t="n">
        <v>36.48</v>
      </c>
      <c r="AU243" s="103" t="n">
        <v>37.17</v>
      </c>
      <c r="AV243" s="103" t="n">
        <v>37.86</v>
      </c>
      <c r="AW243" s="103" t="n">
        <v>38.56</v>
      </c>
      <c r="AX243" s="103" t="n">
        <v>39.25</v>
      </c>
      <c r="AY243" s="103" t="n">
        <v>39.94</v>
      </c>
      <c r="AZ243" s="103" t="n">
        <v>40.63</v>
      </c>
      <c r="BA243" s="103" t="n">
        <v>41.32</v>
      </c>
      <c r="BB243" s="103" t="n">
        <v>42.01</v>
      </c>
      <c r="BC243" s="100" t="n">
        <v>42.71</v>
      </c>
      <c r="BD243" s="100" t="n">
        <v>43.4</v>
      </c>
      <c r="BE243" s="100" t="n">
        <v>44.09</v>
      </c>
      <c r="BF243" s="100" t="n">
        <v>44.78</v>
      </c>
      <c r="BG243" s="303" t="n">
        <f aca="false">OILprice*CW243+CX243</f>
        <v>40.63</v>
      </c>
      <c r="BH243" s="304" t="n">
        <v>19</v>
      </c>
      <c r="BI243" s="279"/>
      <c r="BJ243" s="214"/>
      <c r="BK243" s="214"/>
      <c r="BL243" s="97" t="n">
        <v>39.46</v>
      </c>
      <c r="BM243" s="97" t="n">
        <v>40.42</v>
      </c>
      <c r="BN243" s="97" t="n">
        <v>41.39</v>
      </c>
      <c r="BO243" s="97" t="n">
        <v>42.36</v>
      </c>
      <c r="BP243" s="98" t="n">
        <v>43.33</v>
      </c>
      <c r="BQ243" s="103" t="n">
        <v>44.3</v>
      </c>
      <c r="BR243" s="103" t="n">
        <v>45.26</v>
      </c>
      <c r="BS243" s="103" t="n">
        <v>46.23</v>
      </c>
      <c r="BT243" s="103" t="n">
        <v>47.2</v>
      </c>
      <c r="BU243" s="103" t="n">
        <v>48.17</v>
      </c>
      <c r="BV243" s="103" t="n">
        <v>49.14</v>
      </c>
      <c r="BW243" s="103" t="n">
        <v>50.11</v>
      </c>
      <c r="BX243" s="103" t="n">
        <v>51.07</v>
      </c>
      <c r="BY243" s="103" t="n">
        <v>52.04</v>
      </c>
      <c r="BZ243" s="103" t="n">
        <v>53.01</v>
      </c>
      <c r="CA243" s="103" t="n">
        <v>53.98</v>
      </c>
      <c r="CB243" s="103" t="n">
        <v>54.95</v>
      </c>
      <c r="CC243" s="103" t="n">
        <v>55.92</v>
      </c>
      <c r="CD243" s="103" t="n">
        <v>56.88</v>
      </c>
      <c r="CE243" s="103" t="n">
        <v>57.85</v>
      </c>
      <c r="CF243" s="103" t="n">
        <v>58.82</v>
      </c>
      <c r="CG243" s="100" t="n">
        <v>59.79</v>
      </c>
      <c r="CH243" s="100" t="n">
        <v>60.76</v>
      </c>
      <c r="CI243" s="100" t="n">
        <v>61.72</v>
      </c>
      <c r="CJ243" s="100" t="n">
        <v>62.69</v>
      </c>
      <c r="CK243" s="306" t="n">
        <f aca="false">OILprice*DA243+DB243</f>
        <v>56.88</v>
      </c>
      <c r="CL243" s="96"/>
      <c r="CM243" s="96"/>
      <c r="CN243" s="96"/>
      <c r="CO243" s="96"/>
      <c r="CP243" s="96"/>
      <c r="CQ243" s="96"/>
      <c r="CR243" s="96"/>
      <c r="CS243" s="96"/>
      <c r="CV243" s="308"/>
      <c r="CW243" s="3" t="n">
        <v>0.6916</v>
      </c>
      <c r="CX243" s="3" t="n">
        <v>17.461</v>
      </c>
      <c r="CY243" s="308"/>
      <c r="CZ243" s="309"/>
      <c r="DA243" s="3" t="n">
        <v>0.9682</v>
      </c>
      <c r="DB243" s="3" t="n">
        <v>24.448</v>
      </c>
      <c r="DF243" s="279" t="n">
        <v>34</v>
      </c>
      <c r="DG243" s="280" t="n">
        <f aca="false">+DF243*1.05</f>
        <v>35.7</v>
      </c>
      <c r="DH243" s="279" t="n">
        <v>6.3</v>
      </c>
      <c r="DI243" s="280" t="n">
        <f aca="false">DH243*1.1</f>
        <v>6.93</v>
      </c>
      <c r="DJ243" s="281" t="n">
        <v>156</v>
      </c>
      <c r="DK243" s="279" t="n">
        <v>4.1</v>
      </c>
      <c r="DL243" s="296" t="n">
        <f aca="false">DK243*1.05</f>
        <v>4.31</v>
      </c>
      <c r="DM243" s="314" t="s">
        <v>323</v>
      </c>
      <c r="DN243" s="297" t="n">
        <f aca="false">DK243</f>
        <v>4.1</v>
      </c>
      <c r="DO243" s="310" t="n">
        <v>0.37</v>
      </c>
      <c r="DP243" s="297" t="n">
        <v>17.5</v>
      </c>
      <c r="DQ243" s="297" t="n">
        <v>3.3</v>
      </c>
      <c r="DR243" s="297" t="n">
        <v>3.3</v>
      </c>
      <c r="DS243" s="315" t="n">
        <v>1</v>
      </c>
      <c r="DU243" s="2" t="n">
        <v>26.5</v>
      </c>
      <c r="DV243" s="2" t="n">
        <v>32.5</v>
      </c>
      <c r="DX243" s="1" t="n">
        <f aca="false">DX242</f>
        <v>8</v>
      </c>
      <c r="DY243" s="1" t="n">
        <v>2</v>
      </c>
      <c r="EA243" s="271" t="s">
        <v>273</v>
      </c>
      <c r="EB243" s="289" t="n">
        <f aca="false">(BoxMat!P41/10*G200+BoxMat!P45*2)*1.03</f>
        <v>34.917</v>
      </c>
      <c r="EC243" s="297" t="n">
        <f aca="false">BoxMat!P45*2</f>
        <v>9.8</v>
      </c>
      <c r="ED243" s="316" t="n">
        <f aca="false">BoxMat!P41/10</f>
        <v>2.41</v>
      </c>
      <c r="EE243" s="115"/>
      <c r="EF243" s="115"/>
      <c r="EG243" s="115"/>
    </row>
    <row r="244" customFormat="false" ht="23.5" hidden="false" customHeight="false" outlineLevel="0" collapsed="false">
      <c r="AB244" s="94"/>
      <c r="AC244" s="49"/>
      <c r="AD244" s="304" t="n">
        <v>20</v>
      </c>
      <c r="AE244" s="279"/>
      <c r="AF244" s="214"/>
      <c r="AG244" s="214"/>
      <c r="AH244" s="97" t="n">
        <v>29.63</v>
      </c>
      <c r="AI244" s="97" t="n">
        <v>30.35</v>
      </c>
      <c r="AJ244" s="97" t="n">
        <v>31.08</v>
      </c>
      <c r="AK244" s="97" t="n">
        <v>31.81</v>
      </c>
      <c r="AL244" s="98" t="n">
        <v>32.54</v>
      </c>
      <c r="AM244" s="103" t="n">
        <v>33.27</v>
      </c>
      <c r="AN244" s="103" t="n">
        <v>33.99</v>
      </c>
      <c r="AO244" s="103" t="n">
        <v>34.72</v>
      </c>
      <c r="AP244" s="103" t="n">
        <v>35.45</v>
      </c>
      <c r="AQ244" s="103" t="n">
        <v>36.18</v>
      </c>
      <c r="AR244" s="103" t="n">
        <v>36.91</v>
      </c>
      <c r="AS244" s="103" t="n">
        <v>37.63</v>
      </c>
      <c r="AT244" s="103" t="n">
        <v>38.36</v>
      </c>
      <c r="AU244" s="103" t="n">
        <v>39.09</v>
      </c>
      <c r="AV244" s="103" t="n">
        <v>39.82</v>
      </c>
      <c r="AW244" s="103" t="n">
        <v>40.55</v>
      </c>
      <c r="AX244" s="103" t="n">
        <v>41.27</v>
      </c>
      <c r="AY244" s="103" t="n">
        <v>42</v>
      </c>
      <c r="AZ244" s="103" t="n">
        <v>42.73</v>
      </c>
      <c r="BA244" s="103" t="n">
        <v>43.46</v>
      </c>
      <c r="BB244" s="103" t="n">
        <v>44.19</v>
      </c>
      <c r="BC244" s="100" t="n">
        <v>44.91</v>
      </c>
      <c r="BD244" s="100" t="n">
        <v>45.64</v>
      </c>
      <c r="BE244" s="100" t="n">
        <v>46.37</v>
      </c>
      <c r="BF244" s="100" t="n">
        <v>47.1</v>
      </c>
      <c r="BG244" s="303" t="n">
        <f aca="false">OILprice*CW244+CX244</f>
        <v>42.73</v>
      </c>
      <c r="BH244" s="304" t="n">
        <v>20</v>
      </c>
      <c r="BI244" s="279"/>
      <c r="BJ244" s="214"/>
      <c r="BK244" s="214"/>
      <c r="BL244" s="97" t="n">
        <v>41.48</v>
      </c>
      <c r="BM244" s="97" t="n">
        <v>42.5</v>
      </c>
      <c r="BN244" s="97" t="n">
        <v>43.52</v>
      </c>
      <c r="BO244" s="97" t="n">
        <v>44.54</v>
      </c>
      <c r="BP244" s="98" t="n">
        <v>45.55</v>
      </c>
      <c r="BQ244" s="103" t="n">
        <v>46.57</v>
      </c>
      <c r="BR244" s="103" t="n">
        <v>47.59</v>
      </c>
      <c r="BS244" s="103" t="n">
        <v>48.61</v>
      </c>
      <c r="BT244" s="103" t="n">
        <v>49.63</v>
      </c>
      <c r="BU244" s="103" t="n">
        <v>50.65</v>
      </c>
      <c r="BV244" s="103" t="n">
        <v>51.67</v>
      </c>
      <c r="BW244" s="103" t="n">
        <v>52.69</v>
      </c>
      <c r="BX244" s="103" t="n">
        <v>53.71</v>
      </c>
      <c r="BY244" s="103" t="n">
        <v>54.73</v>
      </c>
      <c r="BZ244" s="103" t="n">
        <v>55.75</v>
      </c>
      <c r="CA244" s="103" t="n">
        <v>56.77</v>
      </c>
      <c r="CB244" s="103" t="n">
        <v>57.78</v>
      </c>
      <c r="CC244" s="103" t="n">
        <v>58.8</v>
      </c>
      <c r="CD244" s="103" t="n">
        <v>59.82</v>
      </c>
      <c r="CE244" s="103" t="n">
        <v>60.84</v>
      </c>
      <c r="CF244" s="103" t="n">
        <v>61.86</v>
      </c>
      <c r="CG244" s="100" t="n">
        <v>62.88</v>
      </c>
      <c r="CH244" s="100" t="n">
        <v>63.9</v>
      </c>
      <c r="CI244" s="100" t="n">
        <v>64.92</v>
      </c>
      <c r="CJ244" s="100" t="n">
        <v>65.94</v>
      </c>
      <c r="CK244" s="306" t="n">
        <f aca="false">OILprice*DA244+DB244</f>
        <v>59.82</v>
      </c>
      <c r="CL244" s="96"/>
      <c r="CM244" s="96"/>
      <c r="CN244" s="96"/>
      <c r="CO244" s="96"/>
      <c r="CP244" s="96"/>
      <c r="CQ244" s="96"/>
      <c r="CR244" s="96"/>
      <c r="CS244" s="96"/>
      <c r="CV244" s="308"/>
      <c r="CW244" s="3" t="n">
        <v>0.728</v>
      </c>
      <c r="CX244" s="3" t="n">
        <v>18.342</v>
      </c>
      <c r="CY244" s="308"/>
      <c r="CZ244" s="309"/>
      <c r="DA244" s="3" t="n">
        <v>1.0191</v>
      </c>
      <c r="DB244" s="3" t="n">
        <v>25.682</v>
      </c>
      <c r="DF244" s="279" t="n">
        <v>35</v>
      </c>
      <c r="DG244" s="280" t="n">
        <f aca="false">+DF244*1.05</f>
        <v>36.75</v>
      </c>
      <c r="DH244" s="279" t="n">
        <v>6.4</v>
      </c>
      <c r="DI244" s="280" t="n">
        <f aca="false">DH244*1.1</f>
        <v>7.04</v>
      </c>
      <c r="DJ244" s="281" t="n">
        <v>162</v>
      </c>
      <c r="DK244" s="279" t="n">
        <v>4.4</v>
      </c>
      <c r="DL244" s="296" t="n">
        <f aca="false">DK244*1.05</f>
        <v>4.62</v>
      </c>
      <c r="DM244" s="314" t="s">
        <v>324</v>
      </c>
      <c r="DN244" s="297" t="n">
        <f aca="false">DK244</f>
        <v>4.4</v>
      </c>
      <c r="DO244" s="310" t="n">
        <v>0.45</v>
      </c>
      <c r="DP244" s="297" t="n">
        <v>18</v>
      </c>
      <c r="DQ244" s="297" t="n">
        <v>3.6</v>
      </c>
      <c r="DR244" s="297" t="n">
        <v>3.3</v>
      </c>
      <c r="DS244" s="315" t="n">
        <v>1</v>
      </c>
      <c r="DU244" s="2" t="n">
        <f aca="false">(27.5+30)/2</f>
        <v>28.75</v>
      </c>
      <c r="DV244" s="2" t="n">
        <v>32.5</v>
      </c>
      <c r="DX244" s="1" t="n">
        <f aca="false">DX243</f>
        <v>8</v>
      </c>
      <c r="DY244" s="1" t="n">
        <v>3</v>
      </c>
      <c r="EA244" s="271" t="s">
        <v>274</v>
      </c>
      <c r="EB244" s="289" t="n">
        <f aca="false">(BoxMat!P42/10*G200+BoxMat!P46*2)/1000*1.1</f>
        <v>2.455</v>
      </c>
      <c r="EC244" s="310" t="n">
        <f aca="false">BoxMat!P46*2/1000</f>
        <v>0.727</v>
      </c>
    </row>
    <row r="245" customFormat="false" ht="23.5" hidden="false" customHeight="false" outlineLevel="0" collapsed="false">
      <c r="AB245" s="94"/>
      <c r="AC245" s="49"/>
      <c r="AD245" s="304" t="n">
        <v>21</v>
      </c>
      <c r="AE245" s="279"/>
      <c r="AF245" s="214"/>
      <c r="AG245" s="214"/>
      <c r="AH245" s="97" t="n">
        <v>31.07</v>
      </c>
      <c r="AI245" s="97" t="n">
        <v>31.83</v>
      </c>
      <c r="AJ245" s="97" t="n">
        <v>32.6</v>
      </c>
      <c r="AK245" s="97" t="n">
        <v>33.36</v>
      </c>
      <c r="AL245" s="98" t="n">
        <v>34.13</v>
      </c>
      <c r="AM245" s="103" t="n">
        <v>34.89</v>
      </c>
      <c r="AN245" s="103" t="n">
        <v>35.66</v>
      </c>
      <c r="AO245" s="103" t="n">
        <v>36.42</v>
      </c>
      <c r="AP245" s="103" t="n">
        <v>37.18</v>
      </c>
      <c r="AQ245" s="103" t="n">
        <v>37.95</v>
      </c>
      <c r="AR245" s="103" t="n">
        <v>38.71</v>
      </c>
      <c r="AS245" s="103" t="n">
        <v>39.48</v>
      </c>
      <c r="AT245" s="103" t="n">
        <v>40.24</v>
      </c>
      <c r="AU245" s="103" t="n">
        <v>41.01</v>
      </c>
      <c r="AV245" s="103" t="n">
        <v>41.77</v>
      </c>
      <c r="AW245" s="103" t="n">
        <v>42.54</v>
      </c>
      <c r="AX245" s="103" t="n">
        <v>43.3</v>
      </c>
      <c r="AY245" s="103" t="n">
        <v>44.06</v>
      </c>
      <c r="AZ245" s="103" t="n">
        <v>44.83</v>
      </c>
      <c r="BA245" s="103" t="n">
        <v>45.59</v>
      </c>
      <c r="BB245" s="103" t="n">
        <v>46.36</v>
      </c>
      <c r="BC245" s="100" t="n">
        <v>47.12</v>
      </c>
      <c r="BD245" s="100" t="n">
        <v>47.89</v>
      </c>
      <c r="BE245" s="100" t="n">
        <v>48.65</v>
      </c>
      <c r="BF245" s="100" t="n">
        <v>49.41</v>
      </c>
      <c r="BG245" s="303" t="n">
        <f aca="false">OILprice*CW245+CX245</f>
        <v>44.83</v>
      </c>
      <c r="BH245" s="304" t="n">
        <v>21</v>
      </c>
      <c r="BI245" s="279"/>
      <c r="BJ245" s="214"/>
      <c r="BK245" s="214"/>
      <c r="BL245" s="97" t="n">
        <v>43.5</v>
      </c>
      <c r="BM245" s="97" t="n">
        <v>44.57</v>
      </c>
      <c r="BN245" s="97" t="n">
        <v>45.64</v>
      </c>
      <c r="BO245" s="97" t="n">
        <v>46.71</v>
      </c>
      <c r="BP245" s="98" t="n">
        <v>47.78</v>
      </c>
      <c r="BQ245" s="103" t="n">
        <v>48.85</v>
      </c>
      <c r="BR245" s="103" t="n">
        <v>49.92</v>
      </c>
      <c r="BS245" s="103" t="n">
        <v>50.99</v>
      </c>
      <c r="BT245" s="103" t="n">
        <v>52.06</v>
      </c>
      <c r="BU245" s="103" t="n">
        <v>53.13</v>
      </c>
      <c r="BV245" s="103" t="n">
        <v>54.2</v>
      </c>
      <c r="BW245" s="103" t="n">
        <v>55.27</v>
      </c>
      <c r="BX245" s="103" t="n">
        <v>56.34</v>
      </c>
      <c r="BY245" s="103" t="n">
        <v>57.41</v>
      </c>
      <c r="BZ245" s="103" t="n">
        <v>58.48</v>
      </c>
      <c r="CA245" s="103" t="n">
        <v>59.55</v>
      </c>
      <c r="CB245" s="103" t="n">
        <v>60.62</v>
      </c>
      <c r="CC245" s="103" t="n">
        <v>61.69</v>
      </c>
      <c r="CD245" s="103" t="n">
        <v>62.76</v>
      </c>
      <c r="CE245" s="103" t="n">
        <v>63.83</v>
      </c>
      <c r="CF245" s="103" t="n">
        <v>64.9</v>
      </c>
      <c r="CG245" s="100" t="n">
        <v>65.97</v>
      </c>
      <c r="CH245" s="100" t="n">
        <v>67.04</v>
      </c>
      <c r="CI245" s="100" t="n">
        <v>68.11</v>
      </c>
      <c r="CJ245" s="100" t="n">
        <v>69.18</v>
      </c>
      <c r="CK245" s="306" t="n">
        <f aca="false">OILprice*DA245+DB245</f>
        <v>62.76</v>
      </c>
      <c r="CL245" s="96"/>
      <c r="CM245" s="96"/>
      <c r="CN245" s="96"/>
      <c r="CO245" s="96"/>
      <c r="CP245" s="96"/>
      <c r="CQ245" s="96"/>
      <c r="CR245" s="96"/>
      <c r="CS245" s="96"/>
      <c r="CV245" s="308"/>
      <c r="CW245" s="3" t="n">
        <v>0.7644</v>
      </c>
      <c r="CX245" s="3" t="n">
        <v>19.221</v>
      </c>
      <c r="CY245" s="308"/>
      <c r="CZ245" s="309"/>
      <c r="DA245" s="3" t="n">
        <v>1.07</v>
      </c>
      <c r="DB245" s="3" t="n">
        <v>26.915</v>
      </c>
      <c r="DF245" s="279" t="n">
        <v>42</v>
      </c>
      <c r="DG245" s="280" t="n">
        <f aca="false">+DF245*1.05</f>
        <v>44.1</v>
      </c>
      <c r="DH245" s="279" t="n">
        <v>8.7</v>
      </c>
      <c r="DI245" s="280" t="n">
        <f aca="false">DH245*1.1</f>
        <v>9.57</v>
      </c>
      <c r="DJ245" s="281" t="n">
        <v>180</v>
      </c>
      <c r="DK245" s="279" t="n">
        <v>4.7</v>
      </c>
      <c r="DL245" s="296" t="n">
        <f aca="false">DK245*1.05</f>
        <v>4.94</v>
      </c>
      <c r="DM245" s="314" t="s">
        <v>325</v>
      </c>
      <c r="DN245" s="297" t="n">
        <f aca="false">DK245</f>
        <v>4.7</v>
      </c>
      <c r="DO245" s="310" t="n">
        <v>0.5</v>
      </c>
      <c r="DP245" s="297" t="n">
        <v>19</v>
      </c>
      <c r="DQ245" s="297" t="n">
        <v>3.6</v>
      </c>
      <c r="DR245" s="297" t="n">
        <v>3.6</v>
      </c>
      <c r="DS245" s="315" t="n">
        <v>1</v>
      </c>
      <c r="DU245" s="2" t="n">
        <f aca="false">(27.5+29)/2</f>
        <v>28.25</v>
      </c>
      <c r="DV245" s="2" t="n">
        <v>35</v>
      </c>
      <c r="DX245" s="1" t="n">
        <f aca="false">DX244</f>
        <v>8</v>
      </c>
      <c r="DY245" s="1" t="n">
        <v>4</v>
      </c>
      <c r="EA245" s="271" t="s">
        <v>275</v>
      </c>
      <c r="EB245" s="312" t="n">
        <f aca="false">BoxMat!P43/10*G200+BoxMat!P47*2</f>
        <v>159.8</v>
      </c>
      <c r="EC245" s="297" t="n">
        <f aca="false">BoxMat!P47*2</f>
        <v>38</v>
      </c>
    </row>
    <row r="246" customFormat="false" ht="23" hidden="false" customHeight="false" outlineLevel="0" collapsed="false">
      <c r="AB246" s="94"/>
      <c r="AC246" s="49"/>
      <c r="AD246" s="304" t="n">
        <v>22</v>
      </c>
      <c r="AE246" s="279"/>
      <c r="AF246" s="214"/>
      <c r="AG246" s="214"/>
      <c r="AH246" s="97" t="n">
        <v>32.52</v>
      </c>
      <c r="AI246" s="97" t="n">
        <v>33.32</v>
      </c>
      <c r="AJ246" s="97" t="n">
        <v>34.12</v>
      </c>
      <c r="AK246" s="97" t="n">
        <v>34.92</v>
      </c>
      <c r="AL246" s="98" t="n">
        <v>35.72</v>
      </c>
      <c r="AM246" s="103" t="n">
        <v>36.52</v>
      </c>
      <c r="AN246" s="103" t="n">
        <v>37.32</v>
      </c>
      <c r="AO246" s="103" t="n">
        <v>38.12</v>
      </c>
      <c r="AP246" s="103" t="n">
        <v>38.92</v>
      </c>
      <c r="AQ246" s="103" t="n">
        <v>39.72</v>
      </c>
      <c r="AR246" s="103" t="n">
        <v>40.53</v>
      </c>
      <c r="AS246" s="103" t="n">
        <v>41.33</v>
      </c>
      <c r="AT246" s="103" t="n">
        <v>42.13</v>
      </c>
      <c r="AU246" s="103" t="n">
        <v>42.93</v>
      </c>
      <c r="AV246" s="103" t="n">
        <v>43.73</v>
      </c>
      <c r="AW246" s="103" t="n">
        <v>44.53</v>
      </c>
      <c r="AX246" s="103" t="n">
        <v>45.33</v>
      </c>
      <c r="AY246" s="103" t="n">
        <v>46.13</v>
      </c>
      <c r="AZ246" s="103" t="n">
        <v>46.93</v>
      </c>
      <c r="BA246" s="103" t="n">
        <v>47.73</v>
      </c>
      <c r="BB246" s="103" t="n">
        <v>48.53</v>
      </c>
      <c r="BC246" s="100" t="n">
        <v>49.33</v>
      </c>
      <c r="BD246" s="100" t="n">
        <v>50.14</v>
      </c>
      <c r="BE246" s="100" t="n">
        <v>50.94</v>
      </c>
      <c r="BF246" s="100" t="n">
        <v>51.74</v>
      </c>
      <c r="BG246" s="303" t="n">
        <f aca="false">OILprice*CW246+CX246</f>
        <v>46.93</v>
      </c>
      <c r="BH246" s="304" t="n">
        <v>22</v>
      </c>
      <c r="BI246" s="279"/>
      <c r="BJ246" s="214"/>
      <c r="BK246" s="214"/>
      <c r="BL246" s="97" t="n">
        <v>45.52</v>
      </c>
      <c r="BM246" s="97" t="n">
        <v>46.65</v>
      </c>
      <c r="BN246" s="97" t="n">
        <v>47.77</v>
      </c>
      <c r="BO246" s="97" t="n">
        <v>48.89</v>
      </c>
      <c r="BP246" s="98" t="n">
        <v>50.01</v>
      </c>
      <c r="BQ246" s="103" t="n">
        <v>51.13</v>
      </c>
      <c r="BR246" s="103" t="n">
        <v>52.25</v>
      </c>
      <c r="BS246" s="103" t="n">
        <v>53.37</v>
      </c>
      <c r="BT246" s="103" t="n">
        <v>54.49</v>
      </c>
      <c r="BU246" s="103" t="n">
        <v>55.61</v>
      </c>
      <c r="BV246" s="103" t="n">
        <v>56.74</v>
      </c>
      <c r="BW246" s="103" t="n">
        <v>57.86</v>
      </c>
      <c r="BX246" s="103" t="n">
        <v>58.98</v>
      </c>
      <c r="BY246" s="103" t="n">
        <v>60.1</v>
      </c>
      <c r="BZ246" s="103" t="n">
        <v>61.22</v>
      </c>
      <c r="CA246" s="103" t="n">
        <v>62.34</v>
      </c>
      <c r="CB246" s="103" t="n">
        <v>63.46</v>
      </c>
      <c r="CC246" s="103" t="n">
        <v>64.58</v>
      </c>
      <c r="CD246" s="103" t="n">
        <v>65.7</v>
      </c>
      <c r="CE246" s="103" t="n">
        <v>66.83</v>
      </c>
      <c r="CF246" s="103" t="n">
        <v>67.95</v>
      </c>
      <c r="CG246" s="100" t="n">
        <v>69.07</v>
      </c>
      <c r="CH246" s="100" t="n">
        <v>70.19</v>
      </c>
      <c r="CI246" s="100" t="n">
        <v>71.31</v>
      </c>
      <c r="CJ246" s="100" t="n">
        <v>72.43</v>
      </c>
      <c r="CK246" s="306" t="n">
        <f aca="false">OILprice*DA246+DB246</f>
        <v>65.7</v>
      </c>
      <c r="CL246" s="96"/>
      <c r="CM246" s="96"/>
      <c r="CN246" s="96"/>
      <c r="CO246" s="96"/>
      <c r="CP246" s="96"/>
      <c r="CQ246" s="96"/>
      <c r="CR246" s="96"/>
      <c r="CS246" s="96"/>
      <c r="CV246" s="308"/>
      <c r="CW246" s="3" t="n">
        <v>0.8008</v>
      </c>
      <c r="CX246" s="3" t="n">
        <v>20.104</v>
      </c>
      <c r="CY246" s="308"/>
      <c r="CZ246" s="309"/>
      <c r="DA246" s="3" t="n">
        <v>1.1211</v>
      </c>
      <c r="DB246" s="3" t="n">
        <v>28.148</v>
      </c>
      <c r="DF246" s="279" t="n">
        <v>5.1</v>
      </c>
      <c r="DG246" s="280" t="n">
        <f aca="false">+DF246*1.05</f>
        <v>5.36</v>
      </c>
      <c r="DH246" s="279" t="n">
        <v>0.3</v>
      </c>
      <c r="DI246" s="280" t="n">
        <f aca="false">DH246*1.1</f>
        <v>0.33</v>
      </c>
      <c r="DJ246" s="281" t="n">
        <v>41</v>
      </c>
      <c r="DK246" s="279" t="n">
        <v>2.2</v>
      </c>
      <c r="DL246" s="296" t="n">
        <f aca="false">DK246*1.05</f>
        <v>2.31</v>
      </c>
      <c r="DM246" s="284" t="s">
        <v>326</v>
      </c>
      <c r="DN246" s="285" t="n">
        <f aca="false">DK246</f>
        <v>2.2</v>
      </c>
      <c r="DO246" s="286" t="n">
        <v>0.25</v>
      </c>
      <c r="DP246" s="285" t="n">
        <v>9</v>
      </c>
      <c r="DQ246" s="285" t="n">
        <v>1.5</v>
      </c>
      <c r="DR246" s="285" t="n">
        <v>0.9</v>
      </c>
      <c r="DS246" s="287" t="n">
        <v>2</v>
      </c>
      <c r="DU246" s="2" t="n">
        <v>22</v>
      </c>
      <c r="DV246" s="2" t="n">
        <v>20</v>
      </c>
      <c r="DX246" s="1" t="n">
        <f aca="false">DX245</f>
        <v>8</v>
      </c>
      <c r="DY246" s="1" t="n">
        <v>5</v>
      </c>
    </row>
    <row r="247" customFormat="false" ht="23" hidden="false" customHeight="false" outlineLevel="0" collapsed="false">
      <c r="AB247" s="94"/>
      <c r="AC247" s="49"/>
      <c r="AD247" s="304" t="n">
        <v>23</v>
      </c>
      <c r="AE247" s="279"/>
      <c r="AF247" s="214"/>
      <c r="AG247" s="214"/>
      <c r="AH247" s="97" t="n">
        <v>33.96</v>
      </c>
      <c r="AI247" s="97" t="n">
        <v>34.79</v>
      </c>
      <c r="AJ247" s="97" t="n">
        <v>35.63</v>
      </c>
      <c r="AK247" s="97" t="n">
        <v>36.47</v>
      </c>
      <c r="AL247" s="98" t="n">
        <v>37.31</v>
      </c>
      <c r="AM247" s="103" t="n">
        <v>38.14</v>
      </c>
      <c r="AN247" s="103" t="n">
        <v>38.98</v>
      </c>
      <c r="AO247" s="103" t="n">
        <v>39.82</v>
      </c>
      <c r="AP247" s="103" t="n">
        <v>40.66</v>
      </c>
      <c r="AQ247" s="103" t="n">
        <v>41.49</v>
      </c>
      <c r="AR247" s="103" t="n">
        <v>42.33</v>
      </c>
      <c r="AS247" s="103" t="n">
        <v>43.17</v>
      </c>
      <c r="AT247" s="103" t="n">
        <v>44</v>
      </c>
      <c r="AU247" s="103" t="n">
        <v>44.84</v>
      </c>
      <c r="AV247" s="103" t="n">
        <v>45.68</v>
      </c>
      <c r="AW247" s="103" t="n">
        <v>46.52</v>
      </c>
      <c r="AX247" s="103" t="n">
        <v>47.35</v>
      </c>
      <c r="AY247" s="103" t="n">
        <v>48.19</v>
      </c>
      <c r="AZ247" s="103" t="n">
        <v>49.03</v>
      </c>
      <c r="BA247" s="103" t="n">
        <v>49.86</v>
      </c>
      <c r="BB247" s="103" t="n">
        <v>50.7</v>
      </c>
      <c r="BC247" s="100" t="n">
        <v>51.54</v>
      </c>
      <c r="BD247" s="100" t="n">
        <v>52.38</v>
      </c>
      <c r="BE247" s="100" t="n">
        <v>53.21</v>
      </c>
      <c r="BF247" s="100" t="n">
        <v>54.05</v>
      </c>
      <c r="BG247" s="303" t="n">
        <f aca="false">OILprice*CW247+CX247</f>
        <v>49.03</v>
      </c>
      <c r="BH247" s="304" t="n">
        <v>23</v>
      </c>
      <c r="BI247" s="279"/>
      <c r="BJ247" s="214"/>
      <c r="BK247" s="214"/>
      <c r="BL247" s="97" t="n">
        <v>47.54</v>
      </c>
      <c r="BM247" s="97" t="n">
        <v>48.71</v>
      </c>
      <c r="BN247" s="97" t="n">
        <v>49.89</v>
      </c>
      <c r="BO247" s="97" t="n">
        <v>51.06</v>
      </c>
      <c r="BP247" s="98" t="n">
        <v>52.23</v>
      </c>
      <c r="BQ247" s="103" t="n">
        <v>53.4</v>
      </c>
      <c r="BR247" s="103" t="n">
        <v>54.57</v>
      </c>
      <c r="BS247" s="103" t="n">
        <v>55.75</v>
      </c>
      <c r="BT247" s="103" t="n">
        <v>56.92</v>
      </c>
      <c r="BU247" s="103" t="n">
        <v>58.09</v>
      </c>
      <c r="BV247" s="103" t="n">
        <v>59.26</v>
      </c>
      <c r="BW247" s="103" t="n">
        <v>60.43</v>
      </c>
      <c r="BX247" s="103" t="n">
        <v>61.61</v>
      </c>
      <c r="BY247" s="103" t="n">
        <v>62.78</v>
      </c>
      <c r="BZ247" s="103" t="n">
        <v>63.95</v>
      </c>
      <c r="CA247" s="103" t="n">
        <v>65.12</v>
      </c>
      <c r="CB247" s="103" t="n">
        <v>66.29</v>
      </c>
      <c r="CC247" s="103" t="n">
        <v>67.47</v>
      </c>
      <c r="CD247" s="103" t="n">
        <v>68.64</v>
      </c>
      <c r="CE247" s="103" t="n">
        <v>69.81</v>
      </c>
      <c r="CF247" s="103" t="n">
        <v>70.98</v>
      </c>
      <c r="CG247" s="100" t="n">
        <v>72.15</v>
      </c>
      <c r="CH247" s="100" t="n">
        <v>73.33</v>
      </c>
      <c r="CI247" s="100" t="n">
        <v>74.5</v>
      </c>
      <c r="CJ247" s="100" t="n">
        <v>75.67</v>
      </c>
      <c r="CK247" s="306" t="n">
        <f aca="false">OILprice*DA247+DB247</f>
        <v>68.64</v>
      </c>
      <c r="CL247" s="96"/>
      <c r="CM247" s="96"/>
      <c r="CN247" s="96"/>
      <c r="CO247" s="96"/>
      <c r="CP247" s="96"/>
      <c r="CQ247" s="96"/>
      <c r="CR247" s="96"/>
      <c r="CS247" s="96"/>
      <c r="CV247" s="308"/>
      <c r="CW247" s="3" t="n">
        <v>0.8372</v>
      </c>
      <c r="CX247" s="3" t="n">
        <v>20.981</v>
      </c>
      <c r="CY247" s="308"/>
      <c r="CZ247" s="309"/>
      <c r="DA247" s="3" t="n">
        <v>1.172</v>
      </c>
      <c r="DB247" s="3" t="n">
        <v>29.375</v>
      </c>
      <c r="DF247" s="279" t="n">
        <v>7</v>
      </c>
      <c r="DG247" s="280" t="n">
        <f aca="false">+DF247*1.05</f>
        <v>7.35</v>
      </c>
      <c r="DH247" s="279" t="n">
        <v>0.4</v>
      </c>
      <c r="DI247" s="280" t="n">
        <f aca="false">DH247*1.1</f>
        <v>0.44</v>
      </c>
      <c r="DJ247" s="281" t="n">
        <v>48</v>
      </c>
      <c r="DK247" s="279" t="n">
        <v>2.4</v>
      </c>
      <c r="DL247" s="296" t="n">
        <f aca="false">DK247*1.05</f>
        <v>2.52</v>
      </c>
      <c r="DM247" s="284" t="s">
        <v>327</v>
      </c>
      <c r="DN247" s="285" t="n">
        <f aca="false">DK247</f>
        <v>2.4</v>
      </c>
      <c r="DO247" s="286" t="n">
        <v>0.25</v>
      </c>
      <c r="DP247" s="285" t="n">
        <v>11</v>
      </c>
      <c r="DQ247" s="285" t="n">
        <v>1.5</v>
      </c>
      <c r="DR247" s="285" t="n">
        <v>1.2</v>
      </c>
      <c r="DS247" s="287" t="n">
        <v>2</v>
      </c>
      <c r="DU247" s="2" t="n">
        <v>22</v>
      </c>
      <c r="DV247" s="2" t="n">
        <v>20</v>
      </c>
      <c r="DX247" s="1" t="n">
        <f aca="false">DX246</f>
        <v>8</v>
      </c>
      <c r="DY247" s="1" t="n">
        <v>6</v>
      </c>
    </row>
    <row r="248" customFormat="false" ht="23" hidden="false" customHeight="false" outlineLevel="0" collapsed="false">
      <c r="AB248" s="94"/>
      <c r="AC248" s="49"/>
      <c r="AD248" s="304" t="n">
        <v>24</v>
      </c>
      <c r="AE248" s="279"/>
      <c r="AF248" s="214"/>
      <c r="AG248" s="214"/>
      <c r="AH248" s="97" t="n">
        <v>35.41</v>
      </c>
      <c r="AI248" s="97" t="n">
        <v>36.28</v>
      </c>
      <c r="AJ248" s="97" t="n">
        <v>37.15</v>
      </c>
      <c r="AK248" s="97" t="n">
        <v>38.03</v>
      </c>
      <c r="AL248" s="98" t="n">
        <v>38.9</v>
      </c>
      <c r="AM248" s="103" t="n">
        <v>39.77</v>
      </c>
      <c r="AN248" s="103" t="n">
        <v>40.65</v>
      </c>
      <c r="AO248" s="103" t="n">
        <v>41.52</v>
      </c>
      <c r="AP248" s="103" t="n">
        <v>42.39</v>
      </c>
      <c r="AQ248" s="103" t="n">
        <v>43.27</v>
      </c>
      <c r="AR248" s="103" t="n">
        <v>44.14</v>
      </c>
      <c r="AS248" s="103" t="n">
        <v>45.01</v>
      </c>
      <c r="AT248" s="103" t="n">
        <v>45.89</v>
      </c>
      <c r="AU248" s="103" t="n">
        <v>46.76</v>
      </c>
      <c r="AV248" s="103" t="n">
        <v>47.64</v>
      </c>
      <c r="AW248" s="103" t="n">
        <v>48.51</v>
      </c>
      <c r="AX248" s="103" t="n">
        <v>49.38</v>
      </c>
      <c r="AY248" s="103" t="n">
        <v>50.26</v>
      </c>
      <c r="AZ248" s="103" t="n">
        <v>51.13</v>
      </c>
      <c r="BA248" s="103" t="n">
        <v>52</v>
      </c>
      <c r="BB248" s="103" t="n">
        <v>52.88</v>
      </c>
      <c r="BC248" s="100" t="n">
        <v>53.75</v>
      </c>
      <c r="BD248" s="100" t="n">
        <v>54.62</v>
      </c>
      <c r="BE248" s="100" t="n">
        <v>55.5</v>
      </c>
      <c r="BF248" s="100" t="n">
        <v>56.37</v>
      </c>
      <c r="BG248" s="303" t="n">
        <f aca="false">OILprice*CW248+CX248</f>
        <v>51.13</v>
      </c>
      <c r="BH248" s="304" t="n">
        <v>24</v>
      </c>
      <c r="BI248" s="279"/>
      <c r="BJ248" s="214"/>
      <c r="BK248" s="214"/>
      <c r="BL248" s="97" t="n">
        <v>49.57</v>
      </c>
      <c r="BM248" s="97" t="n">
        <v>50.79</v>
      </c>
      <c r="BN248" s="97" t="n">
        <v>52.01</v>
      </c>
      <c r="BO248" s="97" t="n">
        <v>53.24</v>
      </c>
      <c r="BP248" s="98" t="n">
        <v>54.46</v>
      </c>
      <c r="BQ248" s="103" t="n">
        <v>55.68</v>
      </c>
      <c r="BR248" s="103" t="n">
        <v>56.91</v>
      </c>
      <c r="BS248" s="103" t="n">
        <v>58.13</v>
      </c>
      <c r="BT248" s="103" t="n">
        <v>59.35</v>
      </c>
      <c r="BU248" s="103" t="n">
        <v>60.57</v>
      </c>
      <c r="BV248" s="103" t="n">
        <v>61.8</v>
      </c>
      <c r="BW248" s="103" t="n">
        <v>63.02</v>
      </c>
      <c r="BX248" s="103" t="n">
        <v>64.24</v>
      </c>
      <c r="BY248" s="103" t="n">
        <v>65.47</v>
      </c>
      <c r="BZ248" s="103" t="n">
        <v>66.69</v>
      </c>
      <c r="CA248" s="103" t="n">
        <v>67.91</v>
      </c>
      <c r="CB248" s="103" t="n">
        <v>69.14</v>
      </c>
      <c r="CC248" s="103" t="n">
        <v>70.36</v>
      </c>
      <c r="CD248" s="103" t="n">
        <v>71.58</v>
      </c>
      <c r="CE248" s="103" t="n">
        <v>72.8</v>
      </c>
      <c r="CF248" s="103" t="n">
        <v>74.03</v>
      </c>
      <c r="CG248" s="100" t="n">
        <v>75.25</v>
      </c>
      <c r="CH248" s="100" t="n">
        <v>76.47</v>
      </c>
      <c r="CI248" s="100" t="n">
        <v>77.7</v>
      </c>
      <c r="CJ248" s="100" t="n">
        <v>78.92</v>
      </c>
      <c r="CK248" s="306" t="n">
        <f aca="false">OILprice*DA248+DB248</f>
        <v>71.58</v>
      </c>
      <c r="CL248" s="96"/>
      <c r="CM248" s="96"/>
      <c r="CN248" s="96"/>
      <c r="CO248" s="96"/>
      <c r="CP248" s="96"/>
      <c r="CQ248" s="96"/>
      <c r="CR248" s="96"/>
      <c r="CS248" s="96"/>
      <c r="CV248" s="308"/>
      <c r="CW248" s="3" t="n">
        <v>0.8735</v>
      </c>
      <c r="CX248" s="3" t="n">
        <v>21.867</v>
      </c>
      <c r="CY248" s="308"/>
      <c r="CZ248" s="309"/>
      <c r="DA248" s="3" t="n">
        <v>1.223</v>
      </c>
      <c r="DB248" s="3" t="n">
        <v>30.612</v>
      </c>
      <c r="DF248" s="279" t="n">
        <v>8</v>
      </c>
      <c r="DG248" s="280" t="n">
        <f aca="false">+DF248*1.05</f>
        <v>8.4</v>
      </c>
      <c r="DH248" s="279" t="n">
        <v>0.5</v>
      </c>
      <c r="DI248" s="280" t="n">
        <f aca="false">DH248*1.1</f>
        <v>0.55</v>
      </c>
      <c r="DJ248" s="281" t="n">
        <v>57</v>
      </c>
      <c r="DK248" s="279" t="n">
        <v>2.7</v>
      </c>
      <c r="DL248" s="296" t="n">
        <f aca="false">DK248*1.05</f>
        <v>2.84</v>
      </c>
      <c r="DM248" s="284" t="s">
        <v>328</v>
      </c>
      <c r="DN248" s="285" t="n">
        <f aca="false">DK248</f>
        <v>2.7</v>
      </c>
      <c r="DO248" s="286" t="n">
        <v>0.26</v>
      </c>
      <c r="DP248" s="285" t="n">
        <v>13</v>
      </c>
      <c r="DQ248" s="285" t="n">
        <v>1.5</v>
      </c>
      <c r="DR248" s="285" t="n">
        <v>1.5</v>
      </c>
      <c r="DS248" s="287" t="n">
        <v>2</v>
      </c>
      <c r="DU248" s="2" t="n">
        <v>22</v>
      </c>
      <c r="DV248" s="2" t="n">
        <v>22.5</v>
      </c>
      <c r="DX248" s="1" t="n">
        <f aca="false">DX247</f>
        <v>8</v>
      </c>
      <c r="DY248" s="1" t="n">
        <v>7</v>
      </c>
    </row>
    <row r="249" customFormat="false" ht="23" hidden="false" customHeight="false" outlineLevel="0" collapsed="false">
      <c r="AB249" s="94"/>
      <c r="AC249" s="49"/>
      <c r="AD249" s="304" t="n">
        <v>25</v>
      </c>
      <c r="AE249" s="279"/>
      <c r="AF249" s="214"/>
      <c r="AG249" s="214"/>
      <c r="AH249" s="97" t="n">
        <v>36.85</v>
      </c>
      <c r="AI249" s="97" t="n">
        <v>37.76</v>
      </c>
      <c r="AJ249" s="97" t="n">
        <v>38.67</v>
      </c>
      <c r="AK249" s="97" t="n">
        <v>39.58</v>
      </c>
      <c r="AL249" s="98" t="n">
        <v>40.49</v>
      </c>
      <c r="AM249" s="103" t="n">
        <v>41.4</v>
      </c>
      <c r="AN249" s="103" t="n">
        <v>42.31</v>
      </c>
      <c r="AO249" s="103" t="n">
        <v>43.22</v>
      </c>
      <c r="AP249" s="103" t="n">
        <v>44.13</v>
      </c>
      <c r="AQ249" s="103" t="n">
        <v>45.04</v>
      </c>
      <c r="AR249" s="103" t="n">
        <v>45.95</v>
      </c>
      <c r="AS249" s="103" t="n">
        <v>46.86</v>
      </c>
      <c r="AT249" s="103" t="n">
        <v>47.77</v>
      </c>
      <c r="AU249" s="103" t="n">
        <v>48.68</v>
      </c>
      <c r="AV249" s="103" t="n">
        <v>49.59</v>
      </c>
      <c r="AW249" s="103" t="n">
        <v>50.5</v>
      </c>
      <c r="AX249" s="103" t="n">
        <v>51.41</v>
      </c>
      <c r="AY249" s="103" t="n">
        <v>52.32</v>
      </c>
      <c r="AZ249" s="103" t="n">
        <v>53.23</v>
      </c>
      <c r="BA249" s="103" t="n">
        <v>54.14</v>
      </c>
      <c r="BB249" s="103" t="n">
        <v>55.05</v>
      </c>
      <c r="BC249" s="100" t="n">
        <v>55.96</v>
      </c>
      <c r="BD249" s="100" t="n">
        <v>56.87</v>
      </c>
      <c r="BE249" s="100" t="n">
        <v>57.78</v>
      </c>
      <c r="BF249" s="100" t="n">
        <v>58.69</v>
      </c>
      <c r="BG249" s="303" t="n">
        <f aca="false">OILprice*CW249+CX249</f>
        <v>53.23</v>
      </c>
      <c r="BH249" s="304" t="n">
        <v>25</v>
      </c>
      <c r="BI249" s="279"/>
      <c r="BJ249" s="214"/>
      <c r="BK249" s="214"/>
      <c r="BL249" s="97" t="n">
        <v>51.59</v>
      </c>
      <c r="BM249" s="97" t="n">
        <v>52.87</v>
      </c>
      <c r="BN249" s="97" t="n">
        <v>54.14</v>
      </c>
      <c r="BO249" s="97" t="n">
        <v>55.41</v>
      </c>
      <c r="BP249" s="98" t="n">
        <v>56.69</v>
      </c>
      <c r="BQ249" s="103" t="n">
        <v>57.96</v>
      </c>
      <c r="BR249" s="103" t="n">
        <v>59.24</v>
      </c>
      <c r="BS249" s="103" t="n">
        <v>60.51</v>
      </c>
      <c r="BT249" s="103" t="n">
        <v>61.78</v>
      </c>
      <c r="BU249" s="103" t="n">
        <v>63.06</v>
      </c>
      <c r="BV249" s="103" t="n">
        <v>64.33</v>
      </c>
      <c r="BW249" s="103" t="n">
        <v>65.61</v>
      </c>
      <c r="BX249" s="103" t="n">
        <v>66.88</v>
      </c>
      <c r="BY249" s="103" t="n">
        <v>68.15</v>
      </c>
      <c r="BZ249" s="103" t="n">
        <v>69.43</v>
      </c>
      <c r="CA249" s="103" t="n">
        <v>70.7</v>
      </c>
      <c r="CB249" s="103" t="n">
        <v>71.98</v>
      </c>
      <c r="CC249" s="103" t="n">
        <v>73.25</v>
      </c>
      <c r="CD249" s="103" t="n">
        <v>74.52</v>
      </c>
      <c r="CE249" s="103" t="n">
        <v>75.8</v>
      </c>
      <c r="CF249" s="103" t="n">
        <v>77.07</v>
      </c>
      <c r="CG249" s="100" t="n">
        <v>78.35</v>
      </c>
      <c r="CH249" s="100" t="n">
        <v>79.62</v>
      </c>
      <c r="CI249" s="100" t="n">
        <v>80.89</v>
      </c>
      <c r="CJ249" s="100" t="n">
        <v>82.17</v>
      </c>
      <c r="CK249" s="306" t="n">
        <f aca="false">OILprice*DA249+DB249</f>
        <v>74.52</v>
      </c>
      <c r="CL249" s="96"/>
      <c r="CM249" s="96"/>
      <c r="CN249" s="96"/>
      <c r="CO249" s="96"/>
      <c r="CP249" s="96"/>
      <c r="CQ249" s="96"/>
      <c r="CR249" s="96"/>
      <c r="CS249" s="96"/>
      <c r="CV249" s="308"/>
      <c r="CW249" s="3" t="n">
        <v>0.91</v>
      </c>
      <c r="CX249" s="3" t="n">
        <v>22.745</v>
      </c>
      <c r="CY249" s="308"/>
      <c r="CZ249" s="309"/>
      <c r="DA249" s="3" t="n">
        <v>1.274</v>
      </c>
      <c r="DB249" s="3" t="n">
        <v>31.845</v>
      </c>
      <c r="DF249" s="279" t="n">
        <v>8</v>
      </c>
      <c r="DG249" s="280" t="n">
        <f aca="false">+DF249*1.05</f>
        <v>8.4</v>
      </c>
      <c r="DH249" s="279" t="n">
        <v>0.6</v>
      </c>
      <c r="DI249" s="280" t="n">
        <f aca="false">DH249*1.1</f>
        <v>0.66</v>
      </c>
      <c r="DJ249" s="281" t="n">
        <v>53</v>
      </c>
      <c r="DK249" s="279" t="n">
        <v>2.8</v>
      </c>
      <c r="DL249" s="296" t="n">
        <f aca="false">DK249*1.05</f>
        <v>2.94</v>
      </c>
      <c r="DM249" s="284" t="s">
        <v>329</v>
      </c>
      <c r="DN249" s="285" t="n">
        <f aca="false">DK249</f>
        <v>2.8</v>
      </c>
      <c r="DO249" s="286" t="n">
        <v>0.27</v>
      </c>
      <c r="DP249" s="285" t="n">
        <v>12</v>
      </c>
      <c r="DQ249" s="285" t="n">
        <v>1.8</v>
      </c>
      <c r="DR249" s="285" t="n">
        <v>1.2</v>
      </c>
      <c r="DS249" s="287" t="n">
        <v>2</v>
      </c>
      <c r="DU249" s="2" t="n">
        <f aca="false">(22.5+25)/2</f>
        <v>23.75</v>
      </c>
      <c r="DV249" s="2" t="n">
        <v>20</v>
      </c>
    </row>
    <row r="250" customFormat="false" ht="23.5" hidden="false" customHeight="false" outlineLevel="0" collapsed="false">
      <c r="AB250" s="94"/>
      <c r="AC250" s="49"/>
      <c r="AD250" s="304" t="n">
        <v>26</v>
      </c>
      <c r="AE250" s="279"/>
      <c r="AF250" s="214"/>
      <c r="AG250" s="214"/>
      <c r="AH250" s="97" t="n">
        <v>38.3</v>
      </c>
      <c r="AI250" s="97" t="n">
        <v>39.24</v>
      </c>
      <c r="AJ250" s="97" t="n">
        <v>40.19</v>
      </c>
      <c r="AK250" s="97" t="n">
        <v>41.13</v>
      </c>
      <c r="AL250" s="98" t="n">
        <v>42.08</v>
      </c>
      <c r="AM250" s="103" t="n">
        <v>43.03</v>
      </c>
      <c r="AN250" s="103" t="n">
        <v>43.97</v>
      </c>
      <c r="AO250" s="103" t="n">
        <v>44.92</v>
      </c>
      <c r="AP250" s="103" t="n">
        <v>45.87</v>
      </c>
      <c r="AQ250" s="103" t="n">
        <v>46.81</v>
      </c>
      <c r="AR250" s="103" t="n">
        <v>47.76</v>
      </c>
      <c r="AS250" s="103" t="n">
        <v>48.71</v>
      </c>
      <c r="AT250" s="103" t="n">
        <v>49.65</v>
      </c>
      <c r="AU250" s="103" t="n">
        <v>50.6</v>
      </c>
      <c r="AV250" s="103" t="n">
        <v>51.54</v>
      </c>
      <c r="AW250" s="103" t="n">
        <v>52.49</v>
      </c>
      <c r="AX250" s="103" t="n">
        <v>53.44</v>
      </c>
      <c r="AY250" s="103" t="n">
        <v>54.38</v>
      </c>
      <c r="AZ250" s="103" t="n">
        <v>55.33</v>
      </c>
      <c r="BA250" s="103" t="n">
        <v>56.28</v>
      </c>
      <c r="BB250" s="103" t="n">
        <v>57.22</v>
      </c>
      <c r="BC250" s="100" t="n">
        <v>58.17</v>
      </c>
      <c r="BD250" s="100" t="n">
        <v>59.12</v>
      </c>
      <c r="BE250" s="100" t="n">
        <v>60.06</v>
      </c>
      <c r="BF250" s="100" t="n">
        <v>61.01</v>
      </c>
      <c r="BG250" s="303" t="n">
        <f aca="false">OILprice*CW250+CX250</f>
        <v>55.33</v>
      </c>
      <c r="BH250" s="304" t="n">
        <v>26</v>
      </c>
      <c r="BI250" s="279"/>
      <c r="BJ250" s="214"/>
      <c r="BK250" s="214"/>
      <c r="BL250" s="97" t="n">
        <v>53.61</v>
      </c>
      <c r="BM250" s="97" t="n">
        <v>54.94</v>
      </c>
      <c r="BN250" s="97" t="n">
        <v>56.26</v>
      </c>
      <c r="BO250" s="97" t="n">
        <v>57.59</v>
      </c>
      <c r="BP250" s="98" t="n">
        <v>58.91</v>
      </c>
      <c r="BQ250" s="103" t="n">
        <v>60.24</v>
      </c>
      <c r="BR250" s="103" t="n">
        <v>61.56</v>
      </c>
      <c r="BS250" s="103" t="n">
        <v>62.89</v>
      </c>
      <c r="BT250" s="103" t="n">
        <v>64.21</v>
      </c>
      <c r="BU250" s="103" t="n">
        <v>65.54</v>
      </c>
      <c r="BV250" s="103" t="n">
        <v>66.86</v>
      </c>
      <c r="BW250" s="103" t="n">
        <v>68.19</v>
      </c>
      <c r="BX250" s="103" t="n">
        <v>69.51</v>
      </c>
      <c r="BY250" s="103" t="n">
        <v>70.84</v>
      </c>
      <c r="BZ250" s="103" t="n">
        <v>72.16</v>
      </c>
      <c r="CA250" s="103" t="n">
        <v>73.49</v>
      </c>
      <c r="CB250" s="103" t="n">
        <v>74.81</v>
      </c>
      <c r="CC250" s="103" t="n">
        <v>76.14</v>
      </c>
      <c r="CD250" s="103" t="n">
        <v>77.46</v>
      </c>
      <c r="CE250" s="103" t="n">
        <v>78.79</v>
      </c>
      <c r="CF250" s="103" t="n">
        <v>80.11</v>
      </c>
      <c r="CG250" s="100" t="n">
        <v>81.44</v>
      </c>
      <c r="CH250" s="100" t="n">
        <v>82.76</v>
      </c>
      <c r="CI250" s="100" t="n">
        <v>84.09</v>
      </c>
      <c r="CJ250" s="100" t="n">
        <v>85.41</v>
      </c>
      <c r="CK250" s="306" t="n">
        <f aca="false">OILprice*DA250+DB250</f>
        <v>77.46</v>
      </c>
      <c r="CL250" s="96"/>
      <c r="CM250" s="96"/>
      <c r="CN250" s="96"/>
      <c r="CO250" s="96"/>
      <c r="CP250" s="96"/>
      <c r="CQ250" s="96"/>
      <c r="CR250" s="96"/>
      <c r="CS250" s="96"/>
      <c r="CV250" s="308"/>
      <c r="CW250" s="3" t="n">
        <v>0.9464</v>
      </c>
      <c r="CX250" s="3" t="n">
        <v>23.626</v>
      </c>
      <c r="CY250" s="308"/>
      <c r="CZ250" s="309"/>
      <c r="DA250" s="3" t="n">
        <v>1.325</v>
      </c>
      <c r="DB250" s="3" t="n">
        <v>33.075</v>
      </c>
      <c r="DF250" s="279" t="n">
        <v>11</v>
      </c>
      <c r="DG250" s="280" t="n">
        <f aca="false">+DF250*1.05</f>
        <v>11.55</v>
      </c>
      <c r="DH250" s="279" t="n">
        <v>0.7</v>
      </c>
      <c r="DI250" s="280" t="n">
        <f aca="false">DH250*1.1</f>
        <v>0.77</v>
      </c>
      <c r="DJ250" s="281" t="n">
        <v>65</v>
      </c>
      <c r="DK250" s="279" t="n">
        <v>3</v>
      </c>
      <c r="DL250" s="296" t="n">
        <f aca="false">DK250*1.05</f>
        <v>3.15</v>
      </c>
      <c r="DM250" s="284" t="s">
        <v>330</v>
      </c>
      <c r="DN250" s="285" t="n">
        <f aca="false">DK250</f>
        <v>3</v>
      </c>
      <c r="DO250" s="286" t="n">
        <v>0.27</v>
      </c>
      <c r="DP250" s="285" t="n">
        <v>13</v>
      </c>
      <c r="DQ250" s="285" t="n">
        <v>1.8</v>
      </c>
      <c r="DR250" s="285" t="n">
        <v>1.5</v>
      </c>
      <c r="DS250" s="287" t="n">
        <v>2</v>
      </c>
      <c r="DU250" s="2" t="n">
        <f aca="false">(22.5+25)/2</f>
        <v>23.75</v>
      </c>
      <c r="DV250" s="2" t="n">
        <v>22.5</v>
      </c>
      <c r="DX250" s="1" t="s">
        <v>291</v>
      </c>
      <c r="DY250" s="1" t="s">
        <v>292</v>
      </c>
      <c r="EC250" s="271" t="s">
        <v>285</v>
      </c>
      <c r="ED250" s="271" t="s">
        <v>286</v>
      </c>
      <c r="EE250" s="2" t="s">
        <v>287</v>
      </c>
      <c r="EF250" s="61" t="s">
        <v>288</v>
      </c>
      <c r="EG250" s="61" t="s">
        <v>289</v>
      </c>
    </row>
    <row r="251" customFormat="false" ht="23.5" hidden="false" customHeight="false" outlineLevel="0" collapsed="false">
      <c r="AB251" s="94"/>
      <c r="AC251" s="49"/>
      <c r="AD251" s="304" t="n">
        <v>27</v>
      </c>
      <c r="AE251" s="279"/>
      <c r="AF251" s="214"/>
      <c r="AG251" s="214"/>
      <c r="AH251" s="97" t="n">
        <v>39.74</v>
      </c>
      <c r="AI251" s="97" t="n">
        <v>40.72</v>
      </c>
      <c r="AJ251" s="97" t="n">
        <v>41.71</v>
      </c>
      <c r="AK251" s="97" t="n">
        <v>42.69</v>
      </c>
      <c r="AL251" s="98" t="n">
        <v>43.67</v>
      </c>
      <c r="AM251" s="103" t="n">
        <v>44.65</v>
      </c>
      <c r="AN251" s="103" t="n">
        <v>45.64</v>
      </c>
      <c r="AO251" s="103" t="n">
        <v>46.62</v>
      </c>
      <c r="AP251" s="103" t="n">
        <v>47.6</v>
      </c>
      <c r="AQ251" s="103" t="n">
        <v>48.59</v>
      </c>
      <c r="AR251" s="103" t="n">
        <v>49.57</v>
      </c>
      <c r="AS251" s="103" t="n">
        <v>50.55</v>
      </c>
      <c r="AT251" s="103" t="n">
        <v>51.53</v>
      </c>
      <c r="AU251" s="103" t="n">
        <v>52.52</v>
      </c>
      <c r="AV251" s="103" t="n">
        <v>53.5</v>
      </c>
      <c r="AW251" s="103" t="n">
        <v>54.48</v>
      </c>
      <c r="AX251" s="103" t="n">
        <v>55.47</v>
      </c>
      <c r="AY251" s="103" t="n">
        <v>56.45</v>
      </c>
      <c r="AZ251" s="103" t="n">
        <v>57.43</v>
      </c>
      <c r="BA251" s="103" t="n">
        <v>58.41</v>
      </c>
      <c r="BB251" s="103" t="n">
        <v>59.4</v>
      </c>
      <c r="BC251" s="100" t="n">
        <v>60.38</v>
      </c>
      <c r="BD251" s="100" t="n">
        <v>61.36</v>
      </c>
      <c r="BE251" s="100" t="n">
        <v>62.35</v>
      </c>
      <c r="BF251" s="100" t="n">
        <v>63.33</v>
      </c>
      <c r="BG251" s="303" t="n">
        <f aca="false">OILprice*CW251+CX251</f>
        <v>57.43</v>
      </c>
      <c r="BH251" s="304" t="n">
        <v>27</v>
      </c>
      <c r="BI251" s="279"/>
      <c r="BJ251" s="214"/>
      <c r="BK251" s="214"/>
      <c r="BL251" s="97" t="n">
        <v>55.64</v>
      </c>
      <c r="BM251" s="97" t="n">
        <v>57.01</v>
      </c>
      <c r="BN251" s="97" t="n">
        <v>58.39</v>
      </c>
      <c r="BO251" s="97" t="n">
        <v>59.76</v>
      </c>
      <c r="BP251" s="98" t="n">
        <v>61.14</v>
      </c>
      <c r="BQ251" s="103" t="n">
        <v>62.52</v>
      </c>
      <c r="BR251" s="103" t="n">
        <v>63.89</v>
      </c>
      <c r="BS251" s="103" t="n">
        <v>65.27</v>
      </c>
      <c r="BT251" s="103" t="n">
        <v>66.64</v>
      </c>
      <c r="BU251" s="103" t="n">
        <v>68.02</v>
      </c>
      <c r="BV251" s="103" t="n">
        <v>69.4</v>
      </c>
      <c r="BW251" s="103" t="n">
        <v>70.77</v>
      </c>
      <c r="BX251" s="103" t="n">
        <v>72.15</v>
      </c>
      <c r="BY251" s="103" t="n">
        <v>73.52</v>
      </c>
      <c r="BZ251" s="103" t="n">
        <v>74.9</v>
      </c>
      <c r="CA251" s="103" t="n">
        <v>76.28</v>
      </c>
      <c r="CB251" s="103" t="n">
        <v>77.65</v>
      </c>
      <c r="CC251" s="103" t="n">
        <v>79.03</v>
      </c>
      <c r="CD251" s="103" t="n">
        <v>80.4</v>
      </c>
      <c r="CE251" s="103" t="n">
        <v>81.78</v>
      </c>
      <c r="CF251" s="103" t="n">
        <v>83.16</v>
      </c>
      <c r="CG251" s="100" t="n">
        <v>84.53</v>
      </c>
      <c r="CH251" s="100" t="n">
        <v>85.91</v>
      </c>
      <c r="CI251" s="100" t="n">
        <v>87.28</v>
      </c>
      <c r="CJ251" s="100" t="n">
        <v>88.66</v>
      </c>
      <c r="CK251" s="306" t="n">
        <f aca="false">OILprice*DA251+DB251</f>
        <v>80.41</v>
      </c>
      <c r="CL251" s="96"/>
      <c r="CM251" s="96"/>
      <c r="CN251" s="96"/>
      <c r="CO251" s="96"/>
      <c r="CP251" s="96"/>
      <c r="CQ251" s="96"/>
      <c r="CR251" s="96"/>
      <c r="CS251" s="96"/>
      <c r="CV251" s="308"/>
      <c r="CW251" s="3" t="n">
        <v>0.9829</v>
      </c>
      <c r="CX251" s="3" t="n">
        <v>24.505</v>
      </c>
      <c r="CY251" s="308"/>
      <c r="CZ251" s="309"/>
      <c r="DA251" s="3" t="n">
        <v>1.376</v>
      </c>
      <c r="DB251" s="3" t="n">
        <v>34.309</v>
      </c>
      <c r="DF251" s="279" t="n">
        <v>14</v>
      </c>
      <c r="DG251" s="280" t="n">
        <f aca="false">+DF251*1.05</f>
        <v>14.7</v>
      </c>
      <c r="DH251" s="279" t="n">
        <v>1</v>
      </c>
      <c r="DI251" s="280" t="n">
        <f aca="false">DH251*1.1</f>
        <v>1.1</v>
      </c>
      <c r="DJ251" s="281" t="n">
        <v>77</v>
      </c>
      <c r="DK251" s="279" t="n">
        <v>3.4</v>
      </c>
      <c r="DL251" s="296" t="n">
        <f aca="false">DK251*1.05</f>
        <v>3.57</v>
      </c>
      <c r="DM251" s="284" t="s">
        <v>331</v>
      </c>
      <c r="DN251" s="285" t="n">
        <f aca="false">DK251</f>
        <v>3.4</v>
      </c>
      <c r="DO251" s="286" t="n">
        <v>0.28</v>
      </c>
      <c r="DP251" s="285" t="n">
        <v>15</v>
      </c>
      <c r="DQ251" s="285" t="n">
        <v>1.8</v>
      </c>
      <c r="DR251" s="285" t="n">
        <v>1.8</v>
      </c>
      <c r="DS251" s="287" t="n">
        <v>2</v>
      </c>
      <c r="DU251" s="2" t="n">
        <f aca="false">(22.5+25)/2</f>
        <v>23.75</v>
      </c>
      <c r="DV251" s="2" t="n">
        <v>25</v>
      </c>
      <c r="DX251" s="288" t="n">
        <v>69</v>
      </c>
      <c r="DY251" s="1" t="n">
        <v>1</v>
      </c>
      <c r="EA251" s="253" t="s">
        <v>332</v>
      </c>
      <c r="EB251" s="289" t="str">
        <f aca="false">INDEX(BoxMat!$T$5:$T$52,BoxMat!O53,1)</f>
        <v>2.10 x 1.80</v>
      </c>
      <c r="EC251" s="290" t="n">
        <f aca="false">INDEX(BoxMat!$U$5:$X$16,BoxMat!O53,1)</f>
        <v>2.1</v>
      </c>
      <c r="ED251" s="291" t="n">
        <f aca="false">INDEX(BoxMat!$U$5:$X$16,BoxMat!O53,2)</f>
        <v>1.8</v>
      </c>
      <c r="EE251" s="292" t="n">
        <f aca="false">BoxMat!O54</f>
        <v>1</v>
      </c>
      <c r="EF251" s="291" t="n">
        <f aca="false">INDEX(BoxMat!$U$5:$X$16,BoxMat!O53,3)</f>
        <v>22</v>
      </c>
      <c r="EG251" s="292" t="n">
        <f aca="false">INDEX(BoxMat!$U$5:$X$16,BoxMat!O53,4)</f>
        <v>25</v>
      </c>
    </row>
    <row r="252" customFormat="false" ht="23.5" hidden="false" customHeight="false" outlineLevel="0" collapsed="false">
      <c r="AB252" s="94"/>
      <c r="AC252" s="49"/>
      <c r="AD252" s="304" t="n">
        <v>28</v>
      </c>
      <c r="AE252" s="279"/>
      <c r="AF252" s="214"/>
      <c r="AG252" s="214"/>
      <c r="AH252" s="97" t="n">
        <v>41.19</v>
      </c>
      <c r="AI252" s="97" t="n">
        <v>42.21</v>
      </c>
      <c r="AJ252" s="97" t="n">
        <v>43.23</v>
      </c>
      <c r="AK252" s="97" t="n">
        <v>44.24</v>
      </c>
      <c r="AL252" s="98" t="n">
        <v>45.26</v>
      </c>
      <c r="AM252" s="103" t="n">
        <v>46.28</v>
      </c>
      <c r="AN252" s="103" t="n">
        <v>47.3</v>
      </c>
      <c r="AO252" s="103" t="n">
        <v>48.32</v>
      </c>
      <c r="AP252" s="103" t="n">
        <v>49.34</v>
      </c>
      <c r="AQ252" s="103" t="n">
        <v>50.36</v>
      </c>
      <c r="AR252" s="103" t="n">
        <v>51.38</v>
      </c>
      <c r="AS252" s="103" t="n">
        <v>52.4</v>
      </c>
      <c r="AT252" s="103" t="n">
        <v>53.42</v>
      </c>
      <c r="AU252" s="103" t="n">
        <v>54.44</v>
      </c>
      <c r="AV252" s="103" t="n">
        <v>55.46</v>
      </c>
      <c r="AW252" s="103" t="n">
        <v>56.47</v>
      </c>
      <c r="AX252" s="103" t="n">
        <v>57.49</v>
      </c>
      <c r="AY252" s="103" t="n">
        <v>58.51</v>
      </c>
      <c r="AZ252" s="103" t="n">
        <v>59.53</v>
      </c>
      <c r="BA252" s="103" t="n">
        <v>60.55</v>
      </c>
      <c r="BB252" s="103" t="n">
        <v>61.57</v>
      </c>
      <c r="BC252" s="100" t="n">
        <v>62.59</v>
      </c>
      <c r="BD252" s="100" t="n">
        <v>63.61</v>
      </c>
      <c r="BE252" s="100" t="n">
        <v>64.63</v>
      </c>
      <c r="BF252" s="100" t="n">
        <v>65.65</v>
      </c>
      <c r="BG252" s="303" t="n">
        <f aca="false">OILprice*CW252+CX252</f>
        <v>59.53</v>
      </c>
      <c r="BH252" s="304" t="n">
        <v>28</v>
      </c>
      <c r="BI252" s="279"/>
      <c r="BJ252" s="214"/>
      <c r="BK252" s="214"/>
      <c r="BL252" s="97" t="n">
        <v>57.66</v>
      </c>
      <c r="BM252" s="97" t="n">
        <v>59.09</v>
      </c>
      <c r="BN252" s="97" t="n">
        <v>60.52</v>
      </c>
      <c r="BO252" s="97" t="n">
        <v>61.94</v>
      </c>
      <c r="BP252" s="98" t="n">
        <v>63.37</v>
      </c>
      <c r="BQ252" s="103" t="n">
        <v>64.8</v>
      </c>
      <c r="BR252" s="103" t="n">
        <v>66.22</v>
      </c>
      <c r="BS252" s="103" t="n">
        <v>67.65</v>
      </c>
      <c r="BT252" s="103" t="n">
        <v>69.08</v>
      </c>
      <c r="BU252" s="103" t="n">
        <v>70.5</v>
      </c>
      <c r="BV252" s="103" t="n">
        <v>71.93</v>
      </c>
      <c r="BW252" s="103" t="n">
        <v>73.36</v>
      </c>
      <c r="BX252" s="103" t="n">
        <v>74.78</v>
      </c>
      <c r="BY252" s="103" t="n">
        <v>76.21</v>
      </c>
      <c r="BZ252" s="103" t="n">
        <v>77.64</v>
      </c>
      <c r="CA252" s="103" t="n">
        <v>79.06</v>
      </c>
      <c r="CB252" s="103" t="n">
        <v>80.49</v>
      </c>
      <c r="CC252" s="103" t="n">
        <v>81.92</v>
      </c>
      <c r="CD252" s="103" t="n">
        <v>83.35</v>
      </c>
      <c r="CE252" s="103" t="n">
        <v>84.77</v>
      </c>
      <c r="CF252" s="103" t="n">
        <v>86.2</v>
      </c>
      <c r="CG252" s="100" t="n">
        <v>87.63</v>
      </c>
      <c r="CH252" s="100" t="n">
        <v>89.05</v>
      </c>
      <c r="CI252" s="100" t="n">
        <v>90.48</v>
      </c>
      <c r="CJ252" s="100" t="n">
        <v>91.91</v>
      </c>
      <c r="CK252" s="306" t="n">
        <f aca="false">OILprice*DA252+DB252</f>
        <v>83.35</v>
      </c>
      <c r="CL252" s="96"/>
      <c r="CM252" s="96"/>
      <c r="CN252" s="96"/>
      <c r="CO252" s="96"/>
      <c r="CP252" s="96"/>
      <c r="CQ252" s="96"/>
      <c r="CR252" s="96"/>
      <c r="CS252" s="96"/>
      <c r="CV252" s="308"/>
      <c r="CW252" s="3" t="n">
        <v>1.0192</v>
      </c>
      <c r="CX252" s="3" t="n">
        <v>25.39</v>
      </c>
      <c r="CY252" s="308"/>
      <c r="CZ252" s="309"/>
      <c r="DA252" s="3" t="n">
        <v>1.4269</v>
      </c>
      <c r="DB252" s="3" t="n">
        <v>35.545</v>
      </c>
      <c r="DF252" s="279" t="n">
        <v>15</v>
      </c>
      <c r="DG252" s="280" t="n">
        <f aca="false">+DF252*1.05</f>
        <v>15.75</v>
      </c>
      <c r="DH252" s="279" t="n">
        <v>1.2</v>
      </c>
      <c r="DI252" s="280" t="n">
        <f aca="false">DH252*1.1</f>
        <v>1.32</v>
      </c>
      <c r="DJ252" s="281" t="n">
        <v>83</v>
      </c>
      <c r="DK252" s="279" t="n">
        <v>3.8</v>
      </c>
      <c r="DL252" s="296" t="n">
        <f aca="false">DK252*1.05</f>
        <v>3.99</v>
      </c>
      <c r="DM252" s="314" t="s">
        <v>333</v>
      </c>
      <c r="DN252" s="297" t="n">
        <f aca="false">DK252</f>
        <v>3.8</v>
      </c>
      <c r="DO252" s="310" t="n">
        <v>0.34</v>
      </c>
      <c r="DP252" s="297" t="n">
        <v>16</v>
      </c>
      <c r="DQ252" s="297" t="n">
        <v>2.1</v>
      </c>
      <c r="DR252" s="297" t="n">
        <v>1.8</v>
      </c>
      <c r="DS252" s="315" t="n">
        <v>2</v>
      </c>
      <c r="DU252" s="2" t="n">
        <f aca="false">(20+24)/2</f>
        <v>22</v>
      </c>
      <c r="DV252" s="2" t="n">
        <v>25</v>
      </c>
      <c r="DX252" s="1" t="n">
        <f aca="false">DX251</f>
        <v>69</v>
      </c>
      <c r="DY252" s="1" t="n">
        <v>2</v>
      </c>
      <c r="EA252" s="271" t="s">
        <v>273</v>
      </c>
      <c r="EB252" s="289" t="n">
        <f aca="false">(BoxMat!P58/10*G201+BoxMat!P62*2)*1.03</f>
        <v>34.917</v>
      </c>
      <c r="EC252" s="297" t="n">
        <f aca="false">BoxMat!P62*2</f>
        <v>9.8</v>
      </c>
      <c r="ED252" s="316" t="n">
        <f aca="false">BoxMat!P58/10</f>
        <v>2.41</v>
      </c>
      <c r="EE252" s="115"/>
      <c r="EF252" s="115"/>
      <c r="EG252" s="115"/>
    </row>
    <row r="253" customFormat="false" ht="23.5" hidden="false" customHeight="false" outlineLevel="0" collapsed="false">
      <c r="AB253" s="94"/>
      <c r="AC253" s="49"/>
      <c r="AD253" s="304" t="n">
        <v>29</v>
      </c>
      <c r="AE253" s="279"/>
      <c r="AF253" s="214"/>
      <c r="AG253" s="214"/>
      <c r="AH253" s="97" t="n">
        <v>42.62</v>
      </c>
      <c r="AI253" s="97" t="n">
        <v>43.68</v>
      </c>
      <c r="AJ253" s="97" t="n">
        <v>44.73</v>
      </c>
      <c r="AK253" s="97" t="n">
        <v>45.79</v>
      </c>
      <c r="AL253" s="98" t="n">
        <v>46.85</v>
      </c>
      <c r="AM253" s="103" t="n">
        <v>47.9</v>
      </c>
      <c r="AN253" s="103" t="n">
        <v>48.96</v>
      </c>
      <c r="AO253" s="103" t="n">
        <v>50.01</v>
      </c>
      <c r="AP253" s="103" t="n">
        <v>51.07</v>
      </c>
      <c r="AQ253" s="103" t="n">
        <v>52.12</v>
      </c>
      <c r="AR253" s="103" t="n">
        <v>53.18</v>
      </c>
      <c r="AS253" s="103" t="n">
        <v>54.23</v>
      </c>
      <c r="AT253" s="103" t="n">
        <v>55.29</v>
      </c>
      <c r="AU253" s="103" t="n">
        <v>56.35</v>
      </c>
      <c r="AV253" s="103" t="n">
        <v>57.4</v>
      </c>
      <c r="AW253" s="103" t="n">
        <v>58.46</v>
      </c>
      <c r="AX253" s="103" t="n">
        <v>59.51</v>
      </c>
      <c r="AY253" s="103" t="n">
        <v>60.57</v>
      </c>
      <c r="AZ253" s="103" t="n">
        <v>61.62</v>
      </c>
      <c r="BA253" s="103" t="n">
        <v>62.68</v>
      </c>
      <c r="BB253" s="103" t="n">
        <v>63.73</v>
      </c>
      <c r="BC253" s="100" t="n">
        <v>64.79</v>
      </c>
      <c r="BD253" s="100" t="n">
        <v>65.85</v>
      </c>
      <c r="BE253" s="100" t="n">
        <v>66.9</v>
      </c>
      <c r="BF253" s="100" t="n">
        <v>67.96</v>
      </c>
      <c r="BG253" s="303" t="n">
        <f aca="false">OILprice*CW253+CX253</f>
        <v>61.62</v>
      </c>
      <c r="BH253" s="304" t="n">
        <v>29</v>
      </c>
      <c r="BI253" s="279"/>
      <c r="BJ253" s="214"/>
      <c r="BK253" s="214"/>
      <c r="BL253" s="97" t="n">
        <v>59.67</v>
      </c>
      <c r="BM253" s="97" t="n">
        <v>61.15</v>
      </c>
      <c r="BN253" s="97" t="n">
        <v>62.63</v>
      </c>
      <c r="BO253" s="97" t="n">
        <v>64.11</v>
      </c>
      <c r="BP253" s="98" t="n">
        <v>65.58</v>
      </c>
      <c r="BQ253" s="103" t="n">
        <v>67.06</v>
      </c>
      <c r="BR253" s="103" t="n">
        <v>68.54</v>
      </c>
      <c r="BS253" s="103" t="n">
        <v>70.02</v>
      </c>
      <c r="BT253" s="103" t="n">
        <v>71.49</v>
      </c>
      <c r="BU253" s="103" t="n">
        <v>72.97</v>
      </c>
      <c r="BV253" s="103" t="n">
        <v>74.45</v>
      </c>
      <c r="BW253" s="103" t="n">
        <v>75.93</v>
      </c>
      <c r="BX253" s="103" t="n">
        <v>77.41</v>
      </c>
      <c r="BY253" s="103" t="n">
        <v>78.88</v>
      </c>
      <c r="BZ253" s="103" t="n">
        <v>80.36</v>
      </c>
      <c r="CA253" s="103" t="n">
        <v>81.84</v>
      </c>
      <c r="CB253" s="103" t="n">
        <v>83.32</v>
      </c>
      <c r="CC253" s="103" t="n">
        <v>84.8</v>
      </c>
      <c r="CD253" s="103" t="n">
        <v>86.27</v>
      </c>
      <c r="CE253" s="103" t="n">
        <v>87.75</v>
      </c>
      <c r="CF253" s="103" t="n">
        <v>89.23</v>
      </c>
      <c r="CG253" s="100" t="n">
        <v>90.71</v>
      </c>
      <c r="CH253" s="100" t="n">
        <v>92.18</v>
      </c>
      <c r="CI253" s="100" t="n">
        <v>93.66</v>
      </c>
      <c r="CJ253" s="100" t="n">
        <v>95.14</v>
      </c>
      <c r="CK253" s="306" t="n">
        <f aca="false">OILprice*DA253+DB253</f>
        <v>86.27</v>
      </c>
      <c r="CL253" s="96"/>
      <c r="CM253" s="96"/>
      <c r="CN253" s="96"/>
      <c r="CO253" s="96"/>
      <c r="CP253" s="96"/>
      <c r="CQ253" s="96"/>
      <c r="CR253" s="96"/>
      <c r="CS253" s="96"/>
      <c r="CV253" s="308"/>
      <c r="CW253" s="3" t="n">
        <v>1.0556</v>
      </c>
      <c r="CX253" s="3" t="n">
        <v>26.261</v>
      </c>
      <c r="CY253" s="308"/>
      <c r="CZ253" s="309"/>
      <c r="DA253" s="3" t="n">
        <v>1.4778</v>
      </c>
      <c r="DB253" s="3" t="n">
        <v>36.766</v>
      </c>
      <c r="DF253" s="279" t="n">
        <v>18</v>
      </c>
      <c r="DG253" s="280" t="n">
        <f aca="false">+DF253*1.05</f>
        <v>18.9</v>
      </c>
      <c r="DH253" s="279" t="n">
        <v>1.6</v>
      </c>
      <c r="DI253" s="280" t="n">
        <f aca="false">DH253*1.1</f>
        <v>1.76</v>
      </c>
      <c r="DJ253" s="281" t="n">
        <v>96</v>
      </c>
      <c r="DK253" s="279" t="n">
        <v>4</v>
      </c>
      <c r="DL253" s="296" t="n">
        <f aca="false">DK253*1.05</f>
        <v>4.2</v>
      </c>
      <c r="DM253" s="314" t="s">
        <v>334</v>
      </c>
      <c r="DN253" s="297" t="n">
        <f aca="false">DK253</f>
        <v>4</v>
      </c>
      <c r="DO253" s="310" t="n">
        <v>0.35</v>
      </c>
      <c r="DP253" s="297" t="n">
        <v>18</v>
      </c>
      <c r="DQ253" s="297" t="n">
        <v>2.1</v>
      </c>
      <c r="DR253" s="297" t="n">
        <v>2.1</v>
      </c>
      <c r="DS253" s="315" t="n">
        <v>2</v>
      </c>
      <c r="DU253" s="2" t="n">
        <f aca="false">(20+24)/2</f>
        <v>22</v>
      </c>
      <c r="DV253" s="2" t="n">
        <v>25</v>
      </c>
      <c r="DX253" s="1" t="n">
        <f aca="false">DX252</f>
        <v>69</v>
      </c>
      <c r="DY253" s="1" t="n">
        <v>3</v>
      </c>
      <c r="EA253" s="271" t="s">
        <v>274</v>
      </c>
      <c r="EB253" s="289" t="n">
        <f aca="false">(BoxMat!P59/10*G201+BoxMat!P63*2)/1000*1.1</f>
        <v>2.455</v>
      </c>
      <c r="EC253" s="310" t="n">
        <f aca="false">BoxMat!P63*2/1000</f>
        <v>0.727</v>
      </c>
    </row>
    <row r="254" customFormat="false" ht="23.5" hidden="false" customHeight="false" outlineLevel="0" collapsed="false">
      <c r="AB254" s="94"/>
      <c r="AC254" s="49"/>
      <c r="AD254" s="304" t="n">
        <v>30</v>
      </c>
      <c r="AE254" s="279"/>
      <c r="AF254" s="214"/>
      <c r="AG254" s="214"/>
      <c r="AH254" s="97" t="n">
        <v>44.07</v>
      </c>
      <c r="AI254" s="97" t="n">
        <v>45.17</v>
      </c>
      <c r="AJ254" s="97" t="n">
        <v>46.26</v>
      </c>
      <c r="AK254" s="97" t="n">
        <v>47.35</v>
      </c>
      <c r="AL254" s="98" t="n">
        <v>48.44</v>
      </c>
      <c r="AM254" s="103" t="n">
        <v>49.53</v>
      </c>
      <c r="AN254" s="103" t="n">
        <v>50.63</v>
      </c>
      <c r="AO254" s="103" t="n">
        <v>51.72</v>
      </c>
      <c r="AP254" s="103" t="n">
        <v>52.81</v>
      </c>
      <c r="AQ254" s="103" t="n">
        <v>53.9</v>
      </c>
      <c r="AR254" s="103" t="n">
        <v>54.99</v>
      </c>
      <c r="AS254" s="103" t="n">
        <v>56.09</v>
      </c>
      <c r="AT254" s="103" t="n">
        <v>57.18</v>
      </c>
      <c r="AU254" s="103" t="n">
        <v>58.27</v>
      </c>
      <c r="AV254" s="103" t="n">
        <v>59.36</v>
      </c>
      <c r="AW254" s="103" t="n">
        <v>60.45</v>
      </c>
      <c r="AX254" s="103" t="n">
        <v>61.55</v>
      </c>
      <c r="AY254" s="103" t="n">
        <v>62.64</v>
      </c>
      <c r="AZ254" s="103" t="n">
        <v>63.73</v>
      </c>
      <c r="BA254" s="103" t="n">
        <v>64.82</v>
      </c>
      <c r="BB254" s="103" t="n">
        <v>65.91</v>
      </c>
      <c r="BC254" s="100" t="n">
        <v>67.01</v>
      </c>
      <c r="BD254" s="100" t="n">
        <v>68.1</v>
      </c>
      <c r="BE254" s="100" t="n">
        <v>69.19</v>
      </c>
      <c r="BF254" s="100" t="n">
        <v>70.28</v>
      </c>
      <c r="BG254" s="303" t="n">
        <f aca="false">OILprice*CW254+CX254</f>
        <v>63.73</v>
      </c>
      <c r="BH254" s="304" t="n">
        <v>30</v>
      </c>
      <c r="BI254" s="279"/>
      <c r="BJ254" s="214"/>
      <c r="BK254" s="214"/>
      <c r="BL254" s="97" t="n">
        <v>61.7</v>
      </c>
      <c r="BM254" s="97" t="n">
        <v>63.23</v>
      </c>
      <c r="BN254" s="97" t="n">
        <v>64.76</v>
      </c>
      <c r="BO254" s="97" t="n">
        <v>66.29</v>
      </c>
      <c r="BP254" s="98" t="n">
        <v>67.82</v>
      </c>
      <c r="BQ254" s="103" t="n">
        <v>69.35</v>
      </c>
      <c r="BR254" s="103" t="n">
        <v>70.88</v>
      </c>
      <c r="BS254" s="103" t="n">
        <v>72.41</v>
      </c>
      <c r="BT254" s="103" t="n">
        <v>73.93</v>
      </c>
      <c r="BU254" s="103" t="n">
        <v>75.46</v>
      </c>
      <c r="BV254" s="103" t="n">
        <v>76.99</v>
      </c>
      <c r="BW254" s="103" t="n">
        <v>78.52</v>
      </c>
      <c r="BX254" s="103" t="n">
        <v>80.05</v>
      </c>
      <c r="BY254" s="103" t="n">
        <v>81.58</v>
      </c>
      <c r="BZ254" s="103" t="n">
        <v>83.11</v>
      </c>
      <c r="CA254" s="103" t="n">
        <v>84.64</v>
      </c>
      <c r="CB254" s="103" t="n">
        <v>86.17</v>
      </c>
      <c r="CC254" s="103" t="n">
        <v>87.69</v>
      </c>
      <c r="CD254" s="103" t="n">
        <v>89.22</v>
      </c>
      <c r="CE254" s="103" t="n">
        <v>90.75</v>
      </c>
      <c r="CF254" s="103" t="n">
        <v>92.28</v>
      </c>
      <c r="CG254" s="100" t="n">
        <v>93.81</v>
      </c>
      <c r="CH254" s="100" t="n">
        <v>95.34</v>
      </c>
      <c r="CI254" s="100" t="n">
        <v>96.87</v>
      </c>
      <c r="CJ254" s="100" t="n">
        <v>98.4</v>
      </c>
      <c r="CK254" s="306" t="n">
        <f aca="false">OILprice*DA254+DB254</f>
        <v>89.23</v>
      </c>
      <c r="CL254" s="96"/>
      <c r="CM254" s="96"/>
      <c r="CN254" s="96"/>
      <c r="CO254" s="96"/>
      <c r="CP254" s="96"/>
      <c r="CQ254" s="96"/>
      <c r="CR254" s="96"/>
      <c r="CS254" s="96"/>
      <c r="CV254" s="308"/>
      <c r="CW254" s="3" t="n">
        <v>1.092</v>
      </c>
      <c r="CX254" s="3" t="n">
        <v>27.148</v>
      </c>
      <c r="CY254" s="308"/>
      <c r="CZ254" s="309"/>
      <c r="DA254" s="3" t="n">
        <v>1.529</v>
      </c>
      <c r="DB254" s="3" t="n">
        <v>38.004</v>
      </c>
      <c r="DF254" s="279" t="n">
        <v>18</v>
      </c>
      <c r="DG254" s="280" t="n">
        <f aca="false">+DF254*1.05</f>
        <v>18.9</v>
      </c>
      <c r="DH254" s="279" t="n">
        <v>1.7</v>
      </c>
      <c r="DI254" s="280" t="n">
        <f aca="false">DH254*1.1</f>
        <v>1.87</v>
      </c>
      <c r="DJ254" s="281" t="n">
        <v>98</v>
      </c>
      <c r="DK254" s="279" t="n">
        <v>4.3</v>
      </c>
      <c r="DL254" s="296" t="n">
        <f aca="false">DK254*1.05</f>
        <v>4.52</v>
      </c>
      <c r="DM254" s="314" t="s">
        <v>335</v>
      </c>
      <c r="DN254" s="297" t="n">
        <f aca="false">DK254</f>
        <v>4.3</v>
      </c>
      <c r="DO254" s="310" t="n">
        <v>0.4</v>
      </c>
      <c r="DP254" s="297" t="n">
        <v>18</v>
      </c>
      <c r="DQ254" s="297" t="n">
        <v>2.4</v>
      </c>
      <c r="DR254" s="297" t="n">
        <v>2.1</v>
      </c>
      <c r="DS254" s="315" t="n">
        <v>2</v>
      </c>
      <c r="DU254" s="2" t="n">
        <f aca="false">(22.5+24)/2</f>
        <v>23.25</v>
      </c>
      <c r="DV254" s="2" t="n">
        <v>25</v>
      </c>
      <c r="DX254" s="1" t="n">
        <f aca="false">DX253</f>
        <v>69</v>
      </c>
      <c r="DY254" s="1" t="n">
        <v>4</v>
      </c>
      <c r="EA254" s="271" t="s">
        <v>275</v>
      </c>
      <c r="EB254" s="312" t="n">
        <f aca="false">BoxMat!P60/10*G201+BoxMat!P64*2</f>
        <v>159.8</v>
      </c>
      <c r="EC254" s="297" t="n">
        <f aca="false">BoxMat!P64*2</f>
        <v>38</v>
      </c>
    </row>
    <row r="255" customFormat="false" ht="23" hidden="false" customHeight="false" outlineLevel="0" collapsed="false">
      <c r="AB255" s="94"/>
      <c r="AC255" s="49"/>
      <c r="AD255" s="304" t="n">
        <v>31</v>
      </c>
      <c r="AE255" s="279"/>
      <c r="AF255" s="214"/>
      <c r="AG255" s="214"/>
      <c r="AH255" s="97" t="n">
        <v>45.51</v>
      </c>
      <c r="AI255" s="97" t="n">
        <v>46.64</v>
      </c>
      <c r="AJ255" s="97" t="n">
        <v>47.77</v>
      </c>
      <c r="AK255" s="97" t="n">
        <v>48.9</v>
      </c>
      <c r="AL255" s="98" t="n">
        <v>50.03</v>
      </c>
      <c r="AM255" s="103" t="n">
        <v>51.15</v>
      </c>
      <c r="AN255" s="103" t="n">
        <v>52.28</v>
      </c>
      <c r="AO255" s="103" t="n">
        <v>53.41</v>
      </c>
      <c r="AP255" s="103" t="n">
        <v>54.54</v>
      </c>
      <c r="AQ255" s="103" t="n">
        <v>55.67</v>
      </c>
      <c r="AR255" s="103" t="n">
        <v>56.8</v>
      </c>
      <c r="AS255" s="103" t="n">
        <v>57.92</v>
      </c>
      <c r="AT255" s="103" t="n">
        <v>59.05</v>
      </c>
      <c r="AU255" s="103" t="n">
        <v>60.18</v>
      </c>
      <c r="AV255" s="103" t="n">
        <v>61.31</v>
      </c>
      <c r="AW255" s="103" t="n">
        <v>62.44</v>
      </c>
      <c r="AX255" s="103" t="n">
        <v>63.57</v>
      </c>
      <c r="AY255" s="103" t="n">
        <v>64.69</v>
      </c>
      <c r="AZ255" s="103" t="n">
        <v>65.82</v>
      </c>
      <c r="BA255" s="103" t="n">
        <v>66.95</v>
      </c>
      <c r="BB255" s="103" t="n">
        <v>68.08</v>
      </c>
      <c r="BC255" s="100" t="n">
        <v>69.21</v>
      </c>
      <c r="BD255" s="100" t="n">
        <v>70.34</v>
      </c>
      <c r="BE255" s="100" t="n">
        <v>71.47</v>
      </c>
      <c r="BF255" s="100" t="n">
        <v>72.59</v>
      </c>
      <c r="BG255" s="303" t="n">
        <f aca="false">OILprice*CW255+CX255</f>
        <v>65.82</v>
      </c>
      <c r="BH255" s="304" t="n">
        <v>31</v>
      </c>
      <c r="BI255" s="279"/>
      <c r="BJ255" s="214"/>
      <c r="BK255" s="214"/>
      <c r="BL255" s="97" t="n">
        <v>63.72</v>
      </c>
      <c r="BM255" s="97" t="n">
        <v>65.3</v>
      </c>
      <c r="BN255" s="97" t="n">
        <v>66.88</v>
      </c>
      <c r="BO255" s="97" t="n">
        <v>68.46</v>
      </c>
      <c r="BP255" s="98" t="n">
        <v>70.04</v>
      </c>
      <c r="BQ255" s="103" t="n">
        <v>71.62</v>
      </c>
      <c r="BR255" s="103" t="n">
        <v>73.2</v>
      </c>
      <c r="BS255" s="103" t="n">
        <v>74.77</v>
      </c>
      <c r="BT255" s="103" t="n">
        <v>76.35</v>
      </c>
      <c r="BU255" s="103" t="n">
        <v>77.93</v>
      </c>
      <c r="BV255" s="103" t="n">
        <v>79.51</v>
      </c>
      <c r="BW255" s="103" t="n">
        <v>81.09</v>
      </c>
      <c r="BX255" s="103" t="n">
        <v>82.67</v>
      </c>
      <c r="BY255" s="103" t="n">
        <v>84.25</v>
      </c>
      <c r="BZ255" s="103" t="n">
        <v>85.83</v>
      </c>
      <c r="CA255" s="103" t="n">
        <v>87.41</v>
      </c>
      <c r="CB255" s="103" t="n">
        <v>88.99</v>
      </c>
      <c r="CC255" s="103" t="n">
        <v>90.57</v>
      </c>
      <c r="CD255" s="103" t="n">
        <v>92.15</v>
      </c>
      <c r="CE255" s="103" t="n">
        <v>93.73</v>
      </c>
      <c r="CF255" s="103" t="n">
        <v>95.31</v>
      </c>
      <c r="CG255" s="100" t="n">
        <v>96.89</v>
      </c>
      <c r="CH255" s="100" t="n">
        <v>98.47</v>
      </c>
      <c r="CI255" s="100" t="n">
        <v>100.05</v>
      </c>
      <c r="CJ255" s="100" t="n">
        <v>101.63</v>
      </c>
      <c r="CK255" s="306" t="n">
        <f aca="false">OILprice*DA255+DB255</f>
        <v>92.15</v>
      </c>
      <c r="CL255" s="96"/>
      <c r="CM255" s="96"/>
      <c r="CN255" s="96"/>
      <c r="CO255" s="96"/>
      <c r="CP255" s="96"/>
      <c r="CQ255" s="96"/>
      <c r="CR255" s="96"/>
      <c r="CS255" s="96"/>
      <c r="CV255" s="308"/>
      <c r="CW255" s="3" t="n">
        <v>1.1284</v>
      </c>
      <c r="CX255" s="3" t="n">
        <v>28.022</v>
      </c>
      <c r="CY255" s="308"/>
      <c r="CZ255" s="309"/>
      <c r="DA255" s="3" t="n">
        <v>1.5795</v>
      </c>
      <c r="DB255" s="3" t="n">
        <v>39.236</v>
      </c>
      <c r="DF255" s="279" t="n">
        <v>22</v>
      </c>
      <c r="DG255" s="280" t="n">
        <f aca="false">+DF255*1.05</f>
        <v>23.1</v>
      </c>
      <c r="DH255" s="279" t="n">
        <v>2.3</v>
      </c>
      <c r="DI255" s="280" t="n">
        <f aca="false">DH255*1.1</f>
        <v>2.53</v>
      </c>
      <c r="DJ255" s="281" t="n">
        <v>113</v>
      </c>
      <c r="DK255" s="279" t="n">
        <v>4.4</v>
      </c>
      <c r="DL255" s="296" t="n">
        <f aca="false">DK255*1.05</f>
        <v>4.62</v>
      </c>
      <c r="DM255" s="314" t="s">
        <v>336</v>
      </c>
      <c r="DN255" s="297" t="n">
        <f aca="false">DK255</f>
        <v>4.4</v>
      </c>
      <c r="DO255" s="310" t="n">
        <v>0.4</v>
      </c>
      <c r="DP255" s="297" t="n">
        <v>20</v>
      </c>
      <c r="DQ255" s="297" t="n">
        <v>2.4</v>
      </c>
      <c r="DR255" s="297" t="n">
        <v>2.4</v>
      </c>
      <c r="DS255" s="315" t="n">
        <v>2</v>
      </c>
      <c r="DU255" s="2" t="n">
        <f aca="false">(22.5+24)/2</f>
        <v>23.25</v>
      </c>
      <c r="DV255" s="2" t="n">
        <v>25</v>
      </c>
      <c r="DX255" s="1" t="n">
        <f aca="false">DX254</f>
        <v>69</v>
      </c>
      <c r="DY255" s="1" t="n">
        <v>5</v>
      </c>
    </row>
    <row r="256" customFormat="false" ht="23" hidden="false" customHeight="false" outlineLevel="0" collapsed="false">
      <c r="AB256" s="94"/>
      <c r="AC256" s="49"/>
      <c r="AD256" s="304" t="n">
        <v>32</v>
      </c>
      <c r="AE256" s="279"/>
      <c r="AF256" s="214"/>
      <c r="AG256" s="214"/>
      <c r="AH256" s="97" t="n">
        <v>46.96</v>
      </c>
      <c r="AI256" s="97" t="n">
        <v>48.13</v>
      </c>
      <c r="AJ256" s="97" t="n">
        <v>49.29</v>
      </c>
      <c r="AK256" s="97" t="n">
        <v>50.46</v>
      </c>
      <c r="AL256" s="98" t="n">
        <v>51.62</v>
      </c>
      <c r="AM256" s="103" t="n">
        <v>52.79</v>
      </c>
      <c r="AN256" s="103" t="n">
        <v>53.95</v>
      </c>
      <c r="AO256" s="103" t="n">
        <v>55.12</v>
      </c>
      <c r="AP256" s="103" t="n">
        <v>56.28</v>
      </c>
      <c r="AQ256" s="103" t="n">
        <v>57.45</v>
      </c>
      <c r="AR256" s="103" t="n">
        <v>58.61</v>
      </c>
      <c r="AS256" s="103" t="n">
        <v>59.78</v>
      </c>
      <c r="AT256" s="103" t="n">
        <v>60.94</v>
      </c>
      <c r="AU256" s="103" t="n">
        <v>62.11</v>
      </c>
      <c r="AV256" s="103" t="n">
        <v>63.27</v>
      </c>
      <c r="AW256" s="103" t="n">
        <v>64.44</v>
      </c>
      <c r="AX256" s="103" t="n">
        <v>65.6</v>
      </c>
      <c r="AY256" s="103" t="n">
        <v>66.77</v>
      </c>
      <c r="AZ256" s="103" t="n">
        <v>67.93</v>
      </c>
      <c r="BA256" s="103" t="n">
        <v>69.1</v>
      </c>
      <c r="BB256" s="103" t="n">
        <v>70.26</v>
      </c>
      <c r="BC256" s="100" t="n">
        <v>71.43</v>
      </c>
      <c r="BD256" s="100" t="n">
        <v>72.59</v>
      </c>
      <c r="BE256" s="100" t="n">
        <v>73.75</v>
      </c>
      <c r="BF256" s="100" t="n">
        <v>74.92</v>
      </c>
      <c r="BG256" s="303" t="n">
        <f aca="false">OILprice*CW256+CX256</f>
        <v>67.93</v>
      </c>
      <c r="BH256" s="304" t="n">
        <v>32</v>
      </c>
      <c r="BI256" s="279"/>
      <c r="BJ256" s="214"/>
      <c r="BK256" s="214"/>
      <c r="BL256" s="97" t="n">
        <v>65.75</v>
      </c>
      <c r="BM256" s="97" t="n">
        <v>67.38</v>
      </c>
      <c r="BN256" s="97" t="n">
        <v>69.01</v>
      </c>
      <c r="BO256" s="97" t="n">
        <v>70.64</v>
      </c>
      <c r="BP256" s="98" t="n">
        <v>72.27</v>
      </c>
      <c r="BQ256" s="103" t="n">
        <v>73.9</v>
      </c>
      <c r="BR256" s="103" t="n">
        <v>75.53</v>
      </c>
      <c r="BS256" s="103" t="n">
        <v>77.17</v>
      </c>
      <c r="BT256" s="103" t="n">
        <v>78.8</v>
      </c>
      <c r="BU256" s="103" t="n">
        <v>80.43</v>
      </c>
      <c r="BV256" s="103" t="n">
        <v>82.06</v>
      </c>
      <c r="BW256" s="103" t="n">
        <v>83.69</v>
      </c>
      <c r="BX256" s="103" t="n">
        <v>85.32</v>
      </c>
      <c r="BY256" s="103" t="n">
        <v>86.95</v>
      </c>
      <c r="BZ256" s="103" t="n">
        <v>88.58</v>
      </c>
      <c r="CA256" s="103" t="n">
        <v>90.21</v>
      </c>
      <c r="CB256" s="103" t="n">
        <v>91.84</v>
      </c>
      <c r="CC256" s="103" t="n">
        <v>93.47</v>
      </c>
      <c r="CD256" s="103" t="n">
        <v>95.1</v>
      </c>
      <c r="CE256" s="103" t="n">
        <v>96.73</v>
      </c>
      <c r="CF256" s="103" t="n">
        <v>98.36</v>
      </c>
      <c r="CG256" s="100" t="n">
        <v>100</v>
      </c>
      <c r="CH256" s="100" t="n">
        <v>101.63</v>
      </c>
      <c r="CI256" s="100" t="n">
        <v>103.26</v>
      </c>
      <c r="CJ256" s="100" t="n">
        <v>104.89</v>
      </c>
      <c r="CK256" s="306" t="n">
        <f aca="false">OILprice*DA256+DB256</f>
        <v>95.1</v>
      </c>
      <c r="CL256" s="96"/>
      <c r="CM256" s="96"/>
      <c r="CN256" s="96"/>
      <c r="CO256" s="96"/>
      <c r="CP256" s="96"/>
      <c r="CQ256" s="96"/>
      <c r="CR256" s="96"/>
      <c r="CS256" s="96"/>
      <c r="CV256" s="308"/>
      <c r="CW256" s="3" t="n">
        <v>1.1649</v>
      </c>
      <c r="CX256" s="3" t="n">
        <v>28.907</v>
      </c>
      <c r="CY256" s="308"/>
      <c r="CZ256" s="309"/>
      <c r="DA256" s="3" t="n">
        <v>1.6308</v>
      </c>
      <c r="DB256" s="3" t="n">
        <v>40.472</v>
      </c>
      <c r="DF256" s="279" t="n">
        <v>24</v>
      </c>
      <c r="DG256" s="280" t="n">
        <f aca="false">+DF256*1.05</f>
        <v>25.2</v>
      </c>
      <c r="DH256" s="279" t="n">
        <v>2.5</v>
      </c>
      <c r="DI256" s="280" t="n">
        <f aca="false">DH256*1.1</f>
        <v>2.75</v>
      </c>
      <c r="DJ256" s="281" t="n">
        <v>117</v>
      </c>
      <c r="DK256" s="279" t="n">
        <v>4.7</v>
      </c>
      <c r="DL256" s="296" t="n">
        <f aca="false">DK256*1.05</f>
        <v>4.94</v>
      </c>
      <c r="DM256" s="314" t="s">
        <v>337</v>
      </c>
      <c r="DN256" s="297" t="n">
        <f aca="false">DK256</f>
        <v>4.7</v>
      </c>
      <c r="DO256" s="310" t="n">
        <v>0.43</v>
      </c>
      <c r="DP256" s="297" t="n">
        <v>21</v>
      </c>
      <c r="DQ256" s="297" t="n">
        <v>2.7</v>
      </c>
      <c r="DR256" s="297" t="n">
        <v>2.4</v>
      </c>
      <c r="DS256" s="315" t="n">
        <v>2</v>
      </c>
      <c r="DU256" s="2" t="n">
        <f aca="false">(24+25)/2</f>
        <v>24.5</v>
      </c>
      <c r="DV256" s="2" t="n">
        <v>25</v>
      </c>
      <c r="DX256" s="1" t="n">
        <f aca="false">DX255</f>
        <v>69</v>
      </c>
      <c r="DY256" s="1" t="n">
        <v>6</v>
      </c>
    </row>
    <row r="257" customFormat="false" ht="23" hidden="false" customHeight="false" outlineLevel="0" collapsed="false">
      <c r="AB257" s="94"/>
      <c r="AC257" s="49"/>
      <c r="AD257" s="304" t="n">
        <v>33</v>
      </c>
      <c r="AE257" s="279"/>
      <c r="AF257" s="214"/>
      <c r="AG257" s="214"/>
      <c r="AH257" s="97" t="n">
        <v>48.41</v>
      </c>
      <c r="AI257" s="97" t="n">
        <v>49.61</v>
      </c>
      <c r="AJ257" s="97" t="n">
        <v>50.81</v>
      </c>
      <c r="AK257" s="97" t="n">
        <v>52.01</v>
      </c>
      <c r="AL257" s="98" t="n">
        <v>53.21</v>
      </c>
      <c r="AM257" s="103" t="n">
        <v>54.42</v>
      </c>
      <c r="AN257" s="103" t="n">
        <v>55.62</v>
      </c>
      <c r="AO257" s="103" t="n">
        <v>56.82</v>
      </c>
      <c r="AP257" s="103" t="n">
        <v>58.02</v>
      </c>
      <c r="AQ257" s="103" t="n">
        <v>59.22</v>
      </c>
      <c r="AR257" s="103" t="n">
        <v>60.42</v>
      </c>
      <c r="AS257" s="103" t="n">
        <v>61.62</v>
      </c>
      <c r="AT257" s="103" t="n">
        <v>62.82</v>
      </c>
      <c r="AU257" s="103" t="n">
        <v>64.02</v>
      </c>
      <c r="AV257" s="103" t="n">
        <v>65.23</v>
      </c>
      <c r="AW257" s="103" t="n">
        <v>66.43</v>
      </c>
      <c r="AX257" s="103" t="n">
        <v>67.63</v>
      </c>
      <c r="AY257" s="103" t="n">
        <v>68.83</v>
      </c>
      <c r="AZ257" s="103" t="n">
        <v>70.03</v>
      </c>
      <c r="BA257" s="103" t="n">
        <v>71.23</v>
      </c>
      <c r="BB257" s="103" t="n">
        <v>72.43</v>
      </c>
      <c r="BC257" s="100" t="n">
        <v>73.63</v>
      </c>
      <c r="BD257" s="100" t="n">
        <v>74.84</v>
      </c>
      <c r="BE257" s="100" t="n">
        <v>76.04</v>
      </c>
      <c r="BF257" s="100" t="n">
        <v>77.24</v>
      </c>
      <c r="BG257" s="303" t="n">
        <f aca="false">OILprice*CW257+CX257</f>
        <v>70.03</v>
      </c>
      <c r="BH257" s="304" t="n">
        <v>33</v>
      </c>
      <c r="BI257" s="279"/>
      <c r="BJ257" s="214"/>
      <c r="BK257" s="214"/>
      <c r="BL257" s="97" t="n">
        <v>67.77</v>
      </c>
      <c r="BM257" s="97" t="n">
        <v>69.45</v>
      </c>
      <c r="BN257" s="97" t="n">
        <v>71.14</v>
      </c>
      <c r="BO257" s="97" t="n">
        <v>72.82</v>
      </c>
      <c r="BP257" s="98" t="n">
        <v>74.5</v>
      </c>
      <c r="BQ257" s="103" t="n">
        <v>76.18</v>
      </c>
      <c r="BR257" s="103" t="n">
        <v>77.86</v>
      </c>
      <c r="BS257" s="103" t="n">
        <v>79.54</v>
      </c>
      <c r="BT257" s="103" t="n">
        <v>81.23</v>
      </c>
      <c r="BU257" s="103" t="n">
        <v>82.91</v>
      </c>
      <c r="BV257" s="103" t="n">
        <v>84.59</v>
      </c>
      <c r="BW257" s="103" t="n">
        <v>86.27</v>
      </c>
      <c r="BX257" s="103" t="n">
        <v>87.95</v>
      </c>
      <c r="BY257" s="103" t="n">
        <v>89.63</v>
      </c>
      <c r="BZ257" s="103" t="n">
        <v>91.32</v>
      </c>
      <c r="CA257" s="103" t="n">
        <v>93</v>
      </c>
      <c r="CB257" s="103" t="n">
        <v>94.68</v>
      </c>
      <c r="CC257" s="103" t="n">
        <v>96.36</v>
      </c>
      <c r="CD257" s="103" t="n">
        <v>98.04</v>
      </c>
      <c r="CE257" s="103" t="n">
        <v>99.72</v>
      </c>
      <c r="CF257" s="103" t="n">
        <v>101.41</v>
      </c>
      <c r="CG257" s="100" t="n">
        <v>103.09</v>
      </c>
      <c r="CH257" s="100" t="n">
        <v>104.77</v>
      </c>
      <c r="CI257" s="100" t="n">
        <v>106.45</v>
      </c>
      <c r="CJ257" s="100" t="n">
        <v>108.13</v>
      </c>
      <c r="CK257" s="306" t="n">
        <f aca="false">OILprice*DA257+DB257</f>
        <v>98.04</v>
      </c>
      <c r="CL257" s="96"/>
      <c r="CM257" s="96"/>
      <c r="CN257" s="96"/>
      <c r="CO257" s="96"/>
      <c r="CP257" s="96"/>
      <c r="CQ257" s="96"/>
      <c r="CR257" s="96"/>
      <c r="CS257" s="96"/>
      <c r="CV257" s="308"/>
      <c r="CW257" s="3" t="n">
        <v>1.2012</v>
      </c>
      <c r="CX257" s="3" t="n">
        <v>29.79</v>
      </c>
      <c r="CY257" s="308"/>
      <c r="CZ257" s="309"/>
      <c r="DA257" s="3" t="n">
        <v>1.6817</v>
      </c>
      <c r="DB257" s="3" t="n">
        <v>41.706</v>
      </c>
      <c r="DF257" s="279" t="n">
        <v>28</v>
      </c>
      <c r="DG257" s="280" t="n">
        <f aca="false">+DF257*1.05</f>
        <v>29.4</v>
      </c>
      <c r="DH257" s="279" t="n">
        <v>3.2</v>
      </c>
      <c r="DI257" s="280" t="n">
        <f aca="false">DH257*1.1</f>
        <v>3.52</v>
      </c>
      <c r="DJ257" s="281" t="n">
        <v>132</v>
      </c>
      <c r="DK257" s="279" t="n">
        <v>5.2</v>
      </c>
      <c r="DL257" s="296" t="n">
        <f aca="false">DK257*1.05</f>
        <v>5.46</v>
      </c>
      <c r="DM257" s="314" t="s">
        <v>338</v>
      </c>
      <c r="DN257" s="297" t="n">
        <f aca="false">DK257</f>
        <v>5.2</v>
      </c>
      <c r="DO257" s="310" t="n">
        <v>0.45</v>
      </c>
      <c r="DP257" s="297" t="n">
        <v>22.5</v>
      </c>
      <c r="DQ257" s="297" t="n">
        <v>2.7</v>
      </c>
      <c r="DR257" s="297" t="n">
        <v>2.7</v>
      </c>
      <c r="DS257" s="315" t="n">
        <v>2</v>
      </c>
      <c r="DU257" s="2" t="n">
        <v>24</v>
      </c>
      <c r="DV257" s="2" t="n">
        <v>27.5</v>
      </c>
      <c r="DX257" s="1" t="n">
        <f aca="false">DX256</f>
        <v>69</v>
      </c>
      <c r="DY257" s="1" t="n">
        <v>7</v>
      </c>
    </row>
    <row r="258" customFormat="false" ht="23" hidden="false" customHeight="false" outlineLevel="0" collapsed="false">
      <c r="AB258" s="94"/>
      <c r="AC258" s="49"/>
      <c r="AD258" s="304" t="n">
        <v>34</v>
      </c>
      <c r="AE258" s="279"/>
      <c r="AF258" s="214"/>
      <c r="AG258" s="214"/>
      <c r="AH258" s="97" t="n">
        <v>49.86</v>
      </c>
      <c r="AI258" s="97" t="n">
        <v>51.09</v>
      </c>
      <c r="AJ258" s="97" t="n">
        <v>52.33</v>
      </c>
      <c r="AK258" s="97" t="n">
        <v>53.57</v>
      </c>
      <c r="AL258" s="98" t="n">
        <v>54.81</v>
      </c>
      <c r="AM258" s="103" t="n">
        <v>56.04</v>
      </c>
      <c r="AN258" s="103" t="n">
        <v>57.28</v>
      </c>
      <c r="AO258" s="103" t="n">
        <v>58.52</v>
      </c>
      <c r="AP258" s="103" t="n">
        <v>59.76</v>
      </c>
      <c r="AQ258" s="103" t="n">
        <v>61</v>
      </c>
      <c r="AR258" s="103" t="n">
        <v>62.23</v>
      </c>
      <c r="AS258" s="103" t="n">
        <v>63.47</v>
      </c>
      <c r="AT258" s="103" t="n">
        <v>64.71</v>
      </c>
      <c r="AU258" s="103" t="n">
        <v>65.95</v>
      </c>
      <c r="AV258" s="103" t="n">
        <v>67.18</v>
      </c>
      <c r="AW258" s="103" t="n">
        <v>68.42</v>
      </c>
      <c r="AX258" s="103" t="n">
        <v>69.66</v>
      </c>
      <c r="AY258" s="103" t="n">
        <v>70.9</v>
      </c>
      <c r="AZ258" s="103" t="n">
        <v>72.13</v>
      </c>
      <c r="BA258" s="103" t="n">
        <v>73.37</v>
      </c>
      <c r="BB258" s="103" t="n">
        <v>74.61</v>
      </c>
      <c r="BC258" s="100" t="n">
        <v>75.85</v>
      </c>
      <c r="BD258" s="100" t="n">
        <v>77.08</v>
      </c>
      <c r="BE258" s="100" t="n">
        <v>78.32</v>
      </c>
      <c r="BF258" s="100" t="n">
        <v>79.56</v>
      </c>
      <c r="BG258" s="303" t="n">
        <f aca="false">OILprice*CW258+CX258</f>
        <v>72.13</v>
      </c>
      <c r="BH258" s="304" t="n">
        <v>34</v>
      </c>
      <c r="BI258" s="279"/>
      <c r="BJ258" s="214"/>
      <c r="BK258" s="214"/>
      <c r="BL258" s="97" t="n">
        <v>69.8</v>
      </c>
      <c r="BM258" s="97" t="n">
        <v>71.53</v>
      </c>
      <c r="BN258" s="97" t="n">
        <v>73.26</v>
      </c>
      <c r="BO258" s="97" t="n">
        <v>75</v>
      </c>
      <c r="BP258" s="98" t="n">
        <v>76.73</v>
      </c>
      <c r="BQ258" s="103" t="n">
        <v>78.46</v>
      </c>
      <c r="BR258" s="103" t="n">
        <v>80.2</v>
      </c>
      <c r="BS258" s="103" t="n">
        <v>81.93</v>
      </c>
      <c r="BT258" s="103" t="n">
        <v>83.66</v>
      </c>
      <c r="BU258" s="103" t="n">
        <v>85.39</v>
      </c>
      <c r="BV258" s="103" t="n">
        <v>87.13</v>
      </c>
      <c r="BW258" s="103" t="n">
        <v>88.86</v>
      </c>
      <c r="BX258" s="103" t="n">
        <v>90.59</v>
      </c>
      <c r="BY258" s="103" t="n">
        <v>92.32</v>
      </c>
      <c r="BZ258" s="103" t="n">
        <v>94.06</v>
      </c>
      <c r="CA258" s="103" t="n">
        <v>95.79</v>
      </c>
      <c r="CB258" s="103" t="n">
        <v>97.52</v>
      </c>
      <c r="CC258" s="103" t="n">
        <v>99.25</v>
      </c>
      <c r="CD258" s="103" t="n">
        <v>100.99</v>
      </c>
      <c r="CE258" s="103" t="n">
        <v>102.72</v>
      </c>
      <c r="CF258" s="103" t="n">
        <v>104.45</v>
      </c>
      <c r="CG258" s="100" t="n">
        <v>106.18</v>
      </c>
      <c r="CH258" s="100" t="n">
        <v>107.92</v>
      </c>
      <c r="CI258" s="100" t="n">
        <v>109.65</v>
      </c>
      <c r="CJ258" s="100" t="n">
        <v>111.38</v>
      </c>
      <c r="CK258" s="306" t="n">
        <f aca="false">OILprice*DA258+DB258</f>
        <v>100.99</v>
      </c>
      <c r="CL258" s="96"/>
      <c r="CM258" s="96"/>
      <c r="CN258" s="96"/>
      <c r="CO258" s="96"/>
      <c r="CP258" s="96"/>
      <c r="CQ258" s="96"/>
      <c r="CR258" s="96"/>
      <c r="CS258" s="96"/>
      <c r="CV258" s="308"/>
      <c r="CW258" s="3" t="n">
        <v>1.2376</v>
      </c>
      <c r="CX258" s="3" t="n">
        <v>30.674</v>
      </c>
      <c r="CY258" s="308"/>
      <c r="CZ258" s="309"/>
      <c r="DA258" s="3" t="n">
        <v>1.7326</v>
      </c>
      <c r="DB258" s="3" t="n">
        <v>42.944</v>
      </c>
      <c r="DF258" s="279" t="n">
        <v>31</v>
      </c>
      <c r="DG258" s="280" t="n">
        <f aca="false">+DF258*1.05</f>
        <v>32.55</v>
      </c>
      <c r="DH258" s="279" t="n">
        <v>5.3</v>
      </c>
      <c r="DI258" s="280" t="n">
        <f aca="false">DH258*1.1</f>
        <v>5.83</v>
      </c>
      <c r="DJ258" s="281" t="n">
        <v>138</v>
      </c>
      <c r="DK258" s="279" t="n">
        <v>5.6</v>
      </c>
      <c r="DL258" s="296" t="n">
        <f aca="false">DK258*1.05</f>
        <v>5.88</v>
      </c>
      <c r="DM258" s="314" t="s">
        <v>339</v>
      </c>
      <c r="DN258" s="297" t="n">
        <f aca="false">DK258</f>
        <v>5.6</v>
      </c>
      <c r="DO258" s="310" t="n">
        <v>0.5</v>
      </c>
      <c r="DP258" s="297" t="n">
        <v>23</v>
      </c>
      <c r="DQ258" s="297" t="n">
        <v>3</v>
      </c>
      <c r="DR258" s="297" t="n">
        <v>2.7</v>
      </c>
      <c r="DS258" s="315" t="n">
        <v>2</v>
      </c>
      <c r="DU258" s="2" t="n">
        <v>25</v>
      </c>
      <c r="DV258" s="2" t="n">
        <v>27.5</v>
      </c>
    </row>
    <row r="259" customFormat="false" ht="23" hidden="false" customHeight="false" outlineLevel="0" collapsed="false">
      <c r="AB259" s="94"/>
      <c r="AC259" s="49"/>
      <c r="AD259" s="304" t="n">
        <v>35</v>
      </c>
      <c r="AE259" s="279"/>
      <c r="AF259" s="214"/>
      <c r="AG259" s="214"/>
      <c r="AH259" s="97" t="n">
        <v>51.29</v>
      </c>
      <c r="AI259" s="97" t="n">
        <v>52.57</v>
      </c>
      <c r="AJ259" s="97" t="n">
        <v>53.84</v>
      </c>
      <c r="AK259" s="97" t="n">
        <v>55.11</v>
      </c>
      <c r="AL259" s="98" t="n">
        <v>56.39</v>
      </c>
      <c r="AM259" s="103" t="n">
        <v>57.66</v>
      </c>
      <c r="AN259" s="103" t="n">
        <v>58.94</v>
      </c>
      <c r="AO259" s="103" t="n">
        <v>60.21</v>
      </c>
      <c r="AP259" s="103" t="n">
        <v>61.48</v>
      </c>
      <c r="AQ259" s="103" t="n">
        <v>62.76</v>
      </c>
      <c r="AR259" s="103" t="n">
        <v>64.03</v>
      </c>
      <c r="AS259" s="103" t="n">
        <v>65.31</v>
      </c>
      <c r="AT259" s="103" t="n">
        <v>66.58</v>
      </c>
      <c r="AU259" s="103" t="n">
        <v>67.85</v>
      </c>
      <c r="AV259" s="103" t="n">
        <v>69.13</v>
      </c>
      <c r="AW259" s="103" t="n">
        <v>70.4</v>
      </c>
      <c r="AX259" s="103" t="n">
        <v>71.68</v>
      </c>
      <c r="AY259" s="103" t="n">
        <v>72.95</v>
      </c>
      <c r="AZ259" s="103" t="n">
        <v>74.22</v>
      </c>
      <c r="BA259" s="103" t="n">
        <v>75.5</v>
      </c>
      <c r="BB259" s="103" t="n">
        <v>76.77</v>
      </c>
      <c r="BC259" s="100" t="n">
        <v>78.05</v>
      </c>
      <c r="BD259" s="100" t="n">
        <v>79.32</v>
      </c>
      <c r="BE259" s="100" t="n">
        <v>80.59</v>
      </c>
      <c r="BF259" s="100" t="n">
        <v>81.87</v>
      </c>
      <c r="BG259" s="303" t="n">
        <f aca="false">OILprice*CW259+CX259</f>
        <v>74.22</v>
      </c>
      <c r="BH259" s="304" t="n">
        <v>35</v>
      </c>
      <c r="BI259" s="279"/>
      <c r="BJ259" s="214"/>
      <c r="BK259" s="214"/>
      <c r="BL259" s="97" t="n">
        <v>71.81</v>
      </c>
      <c r="BM259" s="97" t="n">
        <v>73.59</v>
      </c>
      <c r="BN259" s="97" t="n">
        <v>75.38</v>
      </c>
      <c r="BO259" s="97" t="n">
        <v>77.16</v>
      </c>
      <c r="BP259" s="98" t="n">
        <v>78.94</v>
      </c>
      <c r="BQ259" s="103" t="n">
        <v>80.73</v>
      </c>
      <c r="BR259" s="103" t="n">
        <v>82.51</v>
      </c>
      <c r="BS259" s="103" t="n">
        <v>84.29</v>
      </c>
      <c r="BT259" s="103" t="n">
        <v>86.08</v>
      </c>
      <c r="BU259" s="103" t="n">
        <v>87.86</v>
      </c>
      <c r="BV259" s="103" t="n">
        <v>89.65</v>
      </c>
      <c r="BW259" s="103" t="n">
        <v>91.43</v>
      </c>
      <c r="BX259" s="103" t="n">
        <v>93.21</v>
      </c>
      <c r="BY259" s="103" t="n">
        <v>95</v>
      </c>
      <c r="BZ259" s="103" t="n">
        <v>96.78</v>
      </c>
      <c r="CA259" s="103" t="n">
        <v>98.56</v>
      </c>
      <c r="CB259" s="103" t="n">
        <v>100.35</v>
      </c>
      <c r="CC259" s="103" t="n">
        <v>102.13</v>
      </c>
      <c r="CD259" s="103" t="n">
        <v>103.91</v>
      </c>
      <c r="CE259" s="103" t="n">
        <v>105.7</v>
      </c>
      <c r="CF259" s="103" t="n">
        <v>107.48</v>
      </c>
      <c r="CG259" s="100" t="n">
        <v>109.26</v>
      </c>
      <c r="CH259" s="100" t="n">
        <v>111.05</v>
      </c>
      <c r="CI259" s="100" t="n">
        <v>112.83</v>
      </c>
      <c r="CJ259" s="100" t="n">
        <v>114.62</v>
      </c>
      <c r="CK259" s="306" t="n">
        <f aca="false">OILprice*DA259+DB259</f>
        <v>103.91</v>
      </c>
      <c r="CL259" s="96"/>
      <c r="CM259" s="96"/>
      <c r="CN259" s="96"/>
      <c r="CO259" s="96"/>
      <c r="CP259" s="96"/>
      <c r="CQ259" s="96"/>
      <c r="CR259" s="96"/>
      <c r="CS259" s="96"/>
      <c r="CV259" s="308"/>
      <c r="CW259" s="3" t="n">
        <v>1.274</v>
      </c>
      <c r="CX259" s="3" t="n">
        <v>31.545</v>
      </c>
      <c r="CY259" s="308"/>
      <c r="CZ259" s="309"/>
      <c r="DA259" s="3" t="n">
        <v>1.7836</v>
      </c>
      <c r="DB259" s="3" t="n">
        <v>44.163</v>
      </c>
      <c r="DF259" s="279" t="n">
        <v>37</v>
      </c>
      <c r="DG259" s="280" t="n">
        <f aca="false">+DF259*1.05</f>
        <v>38.85</v>
      </c>
      <c r="DH259" s="279" t="n">
        <v>5.8</v>
      </c>
      <c r="DI259" s="280" t="n">
        <f aca="false">DH259*1.1</f>
        <v>6.38</v>
      </c>
      <c r="DJ259" s="281" t="n">
        <v>159</v>
      </c>
      <c r="DK259" s="279" t="n">
        <v>6.1</v>
      </c>
      <c r="DL259" s="296" t="n">
        <f aca="false">DK259*1.05</f>
        <v>6.41</v>
      </c>
      <c r="DM259" s="314" t="s">
        <v>340</v>
      </c>
      <c r="DN259" s="297" t="n">
        <f aca="false">DK259</f>
        <v>6.1</v>
      </c>
      <c r="DO259" s="310" t="n">
        <v>0.61</v>
      </c>
      <c r="DP259" s="297" t="n">
        <v>25</v>
      </c>
      <c r="DQ259" s="297" t="n">
        <v>3</v>
      </c>
      <c r="DR259" s="297" t="n">
        <v>3</v>
      </c>
      <c r="DS259" s="315" t="n">
        <v>2</v>
      </c>
      <c r="DU259" s="2" t="n">
        <v>25</v>
      </c>
      <c r="DV259" s="2" t="n">
        <v>30</v>
      </c>
    </row>
    <row r="260" customFormat="false" ht="23" hidden="false" customHeight="false" outlineLevel="0" collapsed="false">
      <c r="AB260" s="94"/>
      <c r="AC260" s="49"/>
      <c r="AD260" s="304" t="n">
        <v>36</v>
      </c>
      <c r="AE260" s="279"/>
      <c r="AF260" s="214"/>
      <c r="AG260" s="214"/>
      <c r="AH260" s="97" t="n">
        <v>52.74</v>
      </c>
      <c r="AI260" s="97" t="n">
        <v>54.05</v>
      </c>
      <c r="AJ260" s="97" t="n">
        <v>55.36</v>
      </c>
      <c r="AK260" s="97" t="n">
        <v>56.67</v>
      </c>
      <c r="AL260" s="98" t="n">
        <v>57.98</v>
      </c>
      <c r="AM260" s="103" t="n">
        <v>59.29</v>
      </c>
      <c r="AN260" s="103" t="n">
        <v>60.6</v>
      </c>
      <c r="AO260" s="103" t="n">
        <v>61.91</v>
      </c>
      <c r="AP260" s="103" t="n">
        <v>63.22</v>
      </c>
      <c r="AQ260" s="103" t="n">
        <v>64.53</v>
      </c>
      <c r="AR260" s="103" t="n">
        <v>65.85</v>
      </c>
      <c r="AS260" s="103" t="n">
        <v>67.16</v>
      </c>
      <c r="AT260" s="103" t="n">
        <v>68.47</v>
      </c>
      <c r="AU260" s="103" t="n">
        <v>69.78</v>
      </c>
      <c r="AV260" s="103" t="n">
        <v>71.09</v>
      </c>
      <c r="AW260" s="103" t="n">
        <v>72.4</v>
      </c>
      <c r="AX260" s="103" t="n">
        <v>73.71</v>
      </c>
      <c r="AY260" s="103" t="n">
        <v>75.02</v>
      </c>
      <c r="AZ260" s="103" t="n">
        <v>76.33</v>
      </c>
      <c r="BA260" s="103" t="n">
        <v>77.64</v>
      </c>
      <c r="BB260" s="103" t="n">
        <v>78.95</v>
      </c>
      <c r="BC260" s="100" t="n">
        <v>80.26</v>
      </c>
      <c r="BD260" s="100" t="n">
        <v>81.57</v>
      </c>
      <c r="BE260" s="100" t="n">
        <v>82.88</v>
      </c>
      <c r="BF260" s="100" t="n">
        <v>84.19</v>
      </c>
      <c r="BG260" s="303" t="n">
        <f aca="false">OILprice*CW260+CX260</f>
        <v>76.33</v>
      </c>
      <c r="BH260" s="304" t="n">
        <v>36</v>
      </c>
      <c r="BI260" s="279"/>
      <c r="BJ260" s="214"/>
      <c r="BK260" s="214"/>
      <c r="BL260" s="97" t="n">
        <v>73.84</v>
      </c>
      <c r="BM260" s="97" t="n">
        <v>75.67</v>
      </c>
      <c r="BN260" s="97" t="n">
        <v>77.51</v>
      </c>
      <c r="BO260" s="97" t="n">
        <v>79.34</v>
      </c>
      <c r="BP260" s="98" t="n">
        <v>81.18</v>
      </c>
      <c r="BQ260" s="103" t="n">
        <v>83.01</v>
      </c>
      <c r="BR260" s="103" t="n">
        <v>84.85</v>
      </c>
      <c r="BS260" s="103" t="n">
        <v>86.68</v>
      </c>
      <c r="BT260" s="103" t="n">
        <v>88.51</v>
      </c>
      <c r="BU260" s="103" t="n">
        <v>90.35</v>
      </c>
      <c r="BV260" s="103" t="n">
        <v>92.18</v>
      </c>
      <c r="BW260" s="103" t="n">
        <v>94.02</v>
      </c>
      <c r="BX260" s="103" t="n">
        <v>95.85</v>
      </c>
      <c r="BY260" s="103" t="n">
        <v>97.69</v>
      </c>
      <c r="BZ260" s="103" t="n">
        <v>99.52</v>
      </c>
      <c r="CA260" s="103" t="n">
        <v>101.36</v>
      </c>
      <c r="CB260" s="103" t="n">
        <v>103.19</v>
      </c>
      <c r="CC260" s="103" t="n">
        <v>105.03</v>
      </c>
      <c r="CD260" s="103" t="n">
        <v>106.86</v>
      </c>
      <c r="CE260" s="103" t="n">
        <v>108.69</v>
      </c>
      <c r="CF260" s="103" t="n">
        <v>110.53</v>
      </c>
      <c r="CG260" s="100" t="n">
        <v>112.36</v>
      </c>
      <c r="CH260" s="100" t="n">
        <v>114.2</v>
      </c>
      <c r="CI260" s="100" t="n">
        <v>116.03</v>
      </c>
      <c r="CJ260" s="100" t="n">
        <v>117.87</v>
      </c>
      <c r="CK260" s="306" t="n">
        <f aca="false">OILprice*DA260+DB260</f>
        <v>106.86</v>
      </c>
      <c r="CL260" s="96"/>
      <c r="CM260" s="96"/>
      <c r="CN260" s="96"/>
      <c r="CO260" s="96"/>
      <c r="CP260" s="96"/>
      <c r="CQ260" s="96"/>
      <c r="CR260" s="96"/>
      <c r="CS260" s="96"/>
      <c r="CV260" s="308"/>
      <c r="CW260" s="3" t="n">
        <v>1.3106</v>
      </c>
      <c r="CX260" s="3" t="n">
        <v>32.425</v>
      </c>
      <c r="CY260" s="308"/>
      <c r="CZ260" s="309"/>
      <c r="DA260" s="3" t="n">
        <v>1.8345</v>
      </c>
      <c r="DB260" s="3" t="n">
        <v>45.404</v>
      </c>
      <c r="DF260" s="279" t="n">
        <v>40</v>
      </c>
      <c r="DG260" s="280" t="n">
        <f aca="false">+DF260*1.05</f>
        <v>42</v>
      </c>
      <c r="DH260" s="279" t="n">
        <v>6</v>
      </c>
      <c r="DI260" s="280" t="n">
        <f aca="false">DH260*1.1</f>
        <v>6.6</v>
      </c>
      <c r="DJ260" s="281" t="n">
        <v>165</v>
      </c>
      <c r="DK260" s="279" t="n">
        <v>6.6</v>
      </c>
      <c r="DL260" s="296" t="n">
        <f aca="false">DK260*1.05</f>
        <v>6.93</v>
      </c>
      <c r="DM260" s="314" t="s">
        <v>341</v>
      </c>
      <c r="DN260" s="297" t="n">
        <f aca="false">DK260</f>
        <v>6.6</v>
      </c>
      <c r="DO260" s="310" t="n">
        <v>0.64</v>
      </c>
      <c r="DP260" s="297" t="n">
        <v>26</v>
      </c>
      <c r="DQ260" s="297" t="n">
        <v>3.3</v>
      </c>
      <c r="DR260" s="297" t="n">
        <v>3</v>
      </c>
      <c r="DS260" s="315" t="n">
        <v>2</v>
      </c>
      <c r="DU260" s="2" t="n">
        <v>26.5</v>
      </c>
      <c r="DV260" s="2" t="n">
        <v>30</v>
      </c>
    </row>
    <row r="261" customFormat="false" ht="23" hidden="false" customHeight="false" outlineLevel="0" collapsed="false">
      <c r="AB261" s="94"/>
      <c r="AC261" s="49"/>
      <c r="AD261" s="304" t="n">
        <v>37</v>
      </c>
      <c r="AE261" s="279"/>
      <c r="AF261" s="214"/>
      <c r="AG261" s="214"/>
      <c r="AH261" s="97" t="n">
        <v>54.19</v>
      </c>
      <c r="AI261" s="97" t="n">
        <v>55.54</v>
      </c>
      <c r="AJ261" s="97" t="n">
        <v>56.88</v>
      </c>
      <c r="AK261" s="97" t="n">
        <v>58.23</v>
      </c>
      <c r="AL261" s="98" t="n">
        <v>59.58</v>
      </c>
      <c r="AM261" s="103" t="n">
        <v>60.92</v>
      </c>
      <c r="AN261" s="103" t="n">
        <v>62.27</v>
      </c>
      <c r="AO261" s="103" t="n">
        <v>63.62</v>
      </c>
      <c r="AP261" s="103" t="n">
        <v>64.96</v>
      </c>
      <c r="AQ261" s="103" t="n">
        <v>66.31</v>
      </c>
      <c r="AR261" s="103" t="n">
        <v>67.66</v>
      </c>
      <c r="AS261" s="103" t="n">
        <v>69</v>
      </c>
      <c r="AT261" s="103" t="n">
        <v>70.35</v>
      </c>
      <c r="AU261" s="103" t="n">
        <v>71.7</v>
      </c>
      <c r="AV261" s="103" t="n">
        <v>73.04</v>
      </c>
      <c r="AW261" s="103" t="n">
        <v>74.39</v>
      </c>
      <c r="AX261" s="103" t="n">
        <v>75.74</v>
      </c>
      <c r="AY261" s="103" t="n">
        <v>77.09</v>
      </c>
      <c r="AZ261" s="103" t="n">
        <v>78.43</v>
      </c>
      <c r="BA261" s="103" t="n">
        <v>79.78</v>
      </c>
      <c r="BB261" s="103" t="n">
        <v>81.13</v>
      </c>
      <c r="BC261" s="100" t="n">
        <v>82.47</v>
      </c>
      <c r="BD261" s="100" t="n">
        <v>83.82</v>
      </c>
      <c r="BE261" s="100" t="n">
        <v>85.17</v>
      </c>
      <c r="BF261" s="100" t="n">
        <v>86.51</v>
      </c>
      <c r="BG261" s="303" t="n">
        <f aca="false">OILprice*CW261+CX261</f>
        <v>78.43</v>
      </c>
      <c r="BH261" s="304" t="n">
        <v>37</v>
      </c>
      <c r="BI261" s="279"/>
      <c r="BJ261" s="214"/>
      <c r="BK261" s="214"/>
      <c r="BL261" s="97" t="n">
        <v>75.87</v>
      </c>
      <c r="BM261" s="97" t="n">
        <v>77.75</v>
      </c>
      <c r="BN261" s="97" t="n">
        <v>79.64</v>
      </c>
      <c r="BO261" s="97" t="n">
        <v>81.52</v>
      </c>
      <c r="BP261" s="98" t="n">
        <v>83.41</v>
      </c>
      <c r="BQ261" s="103" t="n">
        <v>85.29</v>
      </c>
      <c r="BR261" s="103" t="n">
        <v>87.18</v>
      </c>
      <c r="BS261" s="103" t="n">
        <v>89.06</v>
      </c>
      <c r="BT261" s="103" t="n">
        <v>90.95</v>
      </c>
      <c r="BU261" s="103" t="n">
        <v>92.84</v>
      </c>
      <c r="BV261" s="103" t="n">
        <v>94.72</v>
      </c>
      <c r="BW261" s="103" t="n">
        <v>96.61</v>
      </c>
      <c r="BX261" s="103" t="n">
        <v>98.49</v>
      </c>
      <c r="BY261" s="103" t="n">
        <v>100.38</v>
      </c>
      <c r="BZ261" s="103" t="n">
        <v>102.26</v>
      </c>
      <c r="CA261" s="103" t="n">
        <v>104.15</v>
      </c>
      <c r="CB261" s="103" t="n">
        <v>106.03</v>
      </c>
      <c r="CC261" s="103" t="n">
        <v>107.92</v>
      </c>
      <c r="CD261" s="103" t="n">
        <v>109.81</v>
      </c>
      <c r="CE261" s="103" t="n">
        <v>111.69</v>
      </c>
      <c r="CF261" s="103" t="n">
        <v>113.58</v>
      </c>
      <c r="CG261" s="100" t="n">
        <v>115.46</v>
      </c>
      <c r="CH261" s="100" t="n">
        <v>117.35</v>
      </c>
      <c r="CI261" s="100" t="n">
        <v>119.23</v>
      </c>
      <c r="CJ261" s="100" t="n">
        <v>121.12</v>
      </c>
      <c r="CK261" s="306" t="n">
        <f aca="false">OILprice*DA261+DB261</f>
        <v>109.81</v>
      </c>
      <c r="CL261" s="96"/>
      <c r="CM261" s="96"/>
      <c r="CN261" s="96"/>
      <c r="CO261" s="96"/>
      <c r="CP261" s="96"/>
      <c r="CQ261" s="96"/>
      <c r="CR261" s="96"/>
      <c r="CS261" s="96"/>
      <c r="CV261" s="308"/>
      <c r="CW261" s="3" t="n">
        <v>1.3468</v>
      </c>
      <c r="CX261" s="3" t="n">
        <v>33.313</v>
      </c>
      <c r="CY261" s="308"/>
      <c r="CZ261" s="309"/>
      <c r="DA261" s="3" t="n">
        <v>1.8855</v>
      </c>
      <c r="DB261" s="3" t="n">
        <v>46.641</v>
      </c>
      <c r="DF261" s="279" t="n">
        <v>47</v>
      </c>
      <c r="DG261" s="280" t="n">
        <f aca="false">+DF261*1.05</f>
        <v>49.35</v>
      </c>
      <c r="DH261" s="279" t="n">
        <v>8.1</v>
      </c>
      <c r="DI261" s="280" t="n">
        <f aca="false">DH261*1.1</f>
        <v>8.91</v>
      </c>
      <c r="DJ261" s="281" t="n">
        <v>186</v>
      </c>
      <c r="DK261" s="279" t="n">
        <v>7.1</v>
      </c>
      <c r="DL261" s="296" t="n">
        <f aca="false">DK261*1.05</f>
        <v>7.46</v>
      </c>
      <c r="DM261" s="314" t="s">
        <v>342</v>
      </c>
      <c r="DN261" s="297" t="n">
        <f aca="false">DK261</f>
        <v>7.1</v>
      </c>
      <c r="DO261" s="310" t="n">
        <v>0.66</v>
      </c>
      <c r="DP261" s="297" t="n">
        <v>27</v>
      </c>
      <c r="DQ261" s="297" t="n">
        <v>3.3</v>
      </c>
      <c r="DR261" s="297" t="n">
        <v>3.3</v>
      </c>
      <c r="DS261" s="315" t="n">
        <v>2</v>
      </c>
      <c r="DU261" s="2" t="n">
        <v>26.5</v>
      </c>
      <c r="DV261" s="2" t="n">
        <v>32.5</v>
      </c>
    </row>
    <row r="262" customFormat="false" ht="23" hidden="false" customHeight="false" outlineLevel="0" collapsed="false">
      <c r="AB262" s="94"/>
      <c r="AC262" s="49"/>
      <c r="AD262" s="304" t="n">
        <v>38</v>
      </c>
      <c r="AE262" s="279"/>
      <c r="AF262" s="214"/>
      <c r="AG262" s="214"/>
      <c r="AH262" s="97" t="n">
        <v>55.64</v>
      </c>
      <c r="AI262" s="97" t="n">
        <v>57.02</v>
      </c>
      <c r="AJ262" s="97" t="n">
        <v>58.4</v>
      </c>
      <c r="AK262" s="97" t="n">
        <v>59.79</v>
      </c>
      <c r="AL262" s="98" t="n">
        <v>61.17</v>
      </c>
      <c r="AM262" s="103" t="n">
        <v>62.55</v>
      </c>
      <c r="AN262" s="103" t="n">
        <v>63.94</v>
      </c>
      <c r="AO262" s="103" t="n">
        <v>65.32</v>
      </c>
      <c r="AP262" s="103" t="n">
        <v>66.7</v>
      </c>
      <c r="AQ262" s="103" t="n">
        <v>68.09</v>
      </c>
      <c r="AR262" s="103" t="n">
        <v>69.47</v>
      </c>
      <c r="AS262" s="103" t="n">
        <v>70.85</v>
      </c>
      <c r="AT262" s="103" t="n">
        <v>72.24</v>
      </c>
      <c r="AU262" s="103" t="n">
        <v>73.62</v>
      </c>
      <c r="AV262" s="103" t="n">
        <v>75</v>
      </c>
      <c r="AW262" s="103" t="n">
        <v>76.38</v>
      </c>
      <c r="AX262" s="103" t="n">
        <v>77.77</v>
      </c>
      <c r="AY262" s="103" t="n">
        <v>79.15</v>
      </c>
      <c r="AZ262" s="103" t="n">
        <v>80.53</v>
      </c>
      <c r="BA262" s="103" t="n">
        <v>81.92</v>
      </c>
      <c r="BB262" s="103" t="n">
        <v>83.3</v>
      </c>
      <c r="BC262" s="100" t="n">
        <v>84.68</v>
      </c>
      <c r="BD262" s="100" t="n">
        <v>86.07</v>
      </c>
      <c r="BE262" s="100" t="n">
        <v>87.45</v>
      </c>
      <c r="BF262" s="100" t="n">
        <v>88.83</v>
      </c>
      <c r="BG262" s="303" t="n">
        <f aca="false">OILprice*CW262+CX262</f>
        <v>80.53</v>
      </c>
      <c r="BH262" s="304" t="n">
        <v>38</v>
      </c>
      <c r="BI262" s="279"/>
      <c r="BJ262" s="214"/>
      <c r="BK262" s="214"/>
      <c r="BL262" s="97" t="n">
        <v>77.89</v>
      </c>
      <c r="BM262" s="97" t="n">
        <v>79.83</v>
      </c>
      <c r="BN262" s="97" t="n">
        <v>81.76</v>
      </c>
      <c r="BO262" s="97" t="n">
        <v>83.7</v>
      </c>
      <c r="BP262" s="98" t="n">
        <v>85.64</v>
      </c>
      <c r="BQ262" s="103" t="n">
        <v>87.57</v>
      </c>
      <c r="BR262" s="103" t="n">
        <v>89.51</v>
      </c>
      <c r="BS262" s="103" t="n">
        <v>91.45</v>
      </c>
      <c r="BT262" s="103" t="n">
        <v>93.38</v>
      </c>
      <c r="BU262" s="103" t="n">
        <v>95.32</v>
      </c>
      <c r="BV262" s="103" t="n">
        <v>97.26</v>
      </c>
      <c r="BW262" s="103" t="n">
        <v>99.19</v>
      </c>
      <c r="BX262" s="103" t="n">
        <v>101.13</v>
      </c>
      <c r="BY262" s="103" t="n">
        <v>103.07</v>
      </c>
      <c r="BZ262" s="103" t="n">
        <v>105</v>
      </c>
      <c r="CA262" s="103" t="n">
        <v>106.94</v>
      </c>
      <c r="CB262" s="103" t="n">
        <v>108.87</v>
      </c>
      <c r="CC262" s="103" t="n">
        <v>110.81</v>
      </c>
      <c r="CD262" s="103" t="n">
        <v>112.75</v>
      </c>
      <c r="CE262" s="103" t="n">
        <v>114.68</v>
      </c>
      <c r="CF262" s="103" t="n">
        <v>116.62</v>
      </c>
      <c r="CG262" s="100" t="n">
        <v>118.56</v>
      </c>
      <c r="CH262" s="100" t="n">
        <v>120.49</v>
      </c>
      <c r="CI262" s="100" t="n">
        <v>122.43</v>
      </c>
      <c r="CJ262" s="100" t="n">
        <v>124.37</v>
      </c>
      <c r="CK262" s="306" t="n">
        <f aca="false">OILprice*DA262+DB262</f>
        <v>112.75</v>
      </c>
      <c r="CL262" s="96"/>
      <c r="CM262" s="96"/>
      <c r="CN262" s="96"/>
      <c r="CO262" s="96"/>
      <c r="CP262" s="96"/>
      <c r="CQ262" s="96"/>
      <c r="CR262" s="96"/>
      <c r="CS262" s="96"/>
      <c r="CV262" s="308"/>
      <c r="CW262" s="3" t="n">
        <v>1.3831</v>
      </c>
      <c r="CX262" s="3" t="n">
        <v>34.2</v>
      </c>
      <c r="CY262" s="308"/>
      <c r="CZ262" s="309"/>
      <c r="DA262" s="3" t="n">
        <v>1.9365</v>
      </c>
      <c r="DB262" s="3" t="n">
        <v>47.875</v>
      </c>
      <c r="DF262" s="279" t="n">
        <v>50.4</v>
      </c>
      <c r="DG262" s="280" t="n">
        <f aca="false">+DF262*1.05</f>
        <v>52.92</v>
      </c>
      <c r="DH262" s="279" t="n">
        <v>8.3</v>
      </c>
      <c r="DI262" s="280" t="n">
        <f aca="false">DH262*1.1</f>
        <v>9.13</v>
      </c>
      <c r="DJ262" s="281" t="n">
        <v>190</v>
      </c>
      <c r="DK262" s="279" t="n">
        <v>7.6</v>
      </c>
      <c r="DL262" s="296" t="n">
        <f aca="false">DK262*1.05</f>
        <v>7.98</v>
      </c>
      <c r="DM262" s="314" t="s">
        <v>343</v>
      </c>
      <c r="DN262" s="297" t="n">
        <f aca="false">DK262</f>
        <v>7.6</v>
      </c>
      <c r="DO262" s="310" t="n">
        <v>0.77</v>
      </c>
      <c r="DP262" s="297" t="n">
        <v>20</v>
      </c>
      <c r="DQ262" s="297" t="n">
        <v>3.6</v>
      </c>
      <c r="DR262" s="297" t="n">
        <v>3.3</v>
      </c>
      <c r="DS262" s="315" t="n">
        <v>2</v>
      </c>
      <c r="DU262" s="2" t="n">
        <f aca="false">(27.5+30)/2</f>
        <v>28.75</v>
      </c>
      <c r="DV262" s="2" t="n">
        <v>32.5</v>
      </c>
    </row>
    <row r="263" customFormat="false" ht="23" hidden="false" customHeight="false" outlineLevel="0" collapsed="false">
      <c r="AB263" s="94"/>
      <c r="AC263" s="49"/>
      <c r="AD263" s="304" t="n">
        <v>39</v>
      </c>
      <c r="AE263" s="279"/>
      <c r="AF263" s="214"/>
      <c r="AG263" s="214"/>
      <c r="AH263" s="97" t="n">
        <v>57.08</v>
      </c>
      <c r="AI263" s="97" t="n">
        <v>58.5</v>
      </c>
      <c r="AJ263" s="97" t="n">
        <v>59.92</v>
      </c>
      <c r="AK263" s="97" t="n">
        <v>61.34</v>
      </c>
      <c r="AL263" s="98" t="n">
        <v>62.76</v>
      </c>
      <c r="AM263" s="103" t="n">
        <v>64.18</v>
      </c>
      <c r="AN263" s="103" t="n">
        <v>65.6</v>
      </c>
      <c r="AO263" s="103" t="n">
        <v>67.02</v>
      </c>
      <c r="AP263" s="103" t="n">
        <v>68.44</v>
      </c>
      <c r="AQ263" s="103" t="n">
        <v>69.86</v>
      </c>
      <c r="AR263" s="103" t="n">
        <v>71.28</v>
      </c>
      <c r="AS263" s="103" t="n">
        <v>72.7</v>
      </c>
      <c r="AT263" s="103" t="n">
        <v>74.12</v>
      </c>
      <c r="AU263" s="103" t="n">
        <v>75.54</v>
      </c>
      <c r="AV263" s="103" t="n">
        <v>76.95</v>
      </c>
      <c r="AW263" s="103" t="n">
        <v>78.37</v>
      </c>
      <c r="AX263" s="103" t="n">
        <v>79.79</v>
      </c>
      <c r="AY263" s="103" t="n">
        <v>81.21</v>
      </c>
      <c r="AZ263" s="103" t="n">
        <v>82.63</v>
      </c>
      <c r="BA263" s="103" t="n">
        <v>84.05</v>
      </c>
      <c r="BB263" s="103" t="n">
        <v>85.47</v>
      </c>
      <c r="BC263" s="100" t="n">
        <v>86.89</v>
      </c>
      <c r="BD263" s="100" t="n">
        <v>88.31</v>
      </c>
      <c r="BE263" s="100" t="n">
        <v>89.73</v>
      </c>
      <c r="BF263" s="100" t="n">
        <v>91.15</v>
      </c>
      <c r="BG263" s="303" t="n">
        <f aca="false">OILprice*CW263+CX263</f>
        <v>82.63</v>
      </c>
      <c r="BH263" s="304" t="n">
        <v>39</v>
      </c>
      <c r="BI263" s="279"/>
      <c r="BJ263" s="214"/>
      <c r="BK263" s="214"/>
      <c r="BL263" s="97" t="n">
        <v>79.91</v>
      </c>
      <c r="BM263" s="97" t="n">
        <v>81.9</v>
      </c>
      <c r="BN263" s="97" t="n">
        <v>83.89</v>
      </c>
      <c r="BO263" s="97" t="n">
        <v>85.88</v>
      </c>
      <c r="BP263" s="98" t="n">
        <v>87.86</v>
      </c>
      <c r="BQ263" s="103" t="n">
        <v>89.85</v>
      </c>
      <c r="BR263" s="103" t="n">
        <v>91.84</v>
      </c>
      <c r="BS263" s="103" t="n">
        <v>93.82</v>
      </c>
      <c r="BT263" s="103" t="n">
        <v>95.81</v>
      </c>
      <c r="BU263" s="103" t="n">
        <v>97.8</v>
      </c>
      <c r="BV263" s="103" t="n">
        <v>99.79</v>
      </c>
      <c r="BW263" s="103" t="n">
        <v>101.77</v>
      </c>
      <c r="BX263" s="103" t="n">
        <v>103.76</v>
      </c>
      <c r="BY263" s="103" t="n">
        <v>105.75</v>
      </c>
      <c r="BZ263" s="103" t="n">
        <v>107.74</v>
      </c>
      <c r="CA263" s="103" t="n">
        <v>109.72</v>
      </c>
      <c r="CB263" s="103" t="n">
        <v>111.71</v>
      </c>
      <c r="CC263" s="103" t="n">
        <v>113.7</v>
      </c>
      <c r="CD263" s="103" t="n">
        <v>115.69</v>
      </c>
      <c r="CE263" s="103" t="n">
        <v>117.67</v>
      </c>
      <c r="CF263" s="103" t="n">
        <v>119.66</v>
      </c>
      <c r="CG263" s="100" t="n">
        <v>121.65</v>
      </c>
      <c r="CH263" s="100" t="n">
        <v>123.64</v>
      </c>
      <c r="CI263" s="100" t="n">
        <v>125.62</v>
      </c>
      <c r="CJ263" s="100" t="n">
        <v>127.61</v>
      </c>
      <c r="CK263" s="306" t="n">
        <f aca="false">OILprice*DA263+DB263</f>
        <v>115.69</v>
      </c>
      <c r="CL263" s="96"/>
      <c r="CM263" s="96"/>
      <c r="CN263" s="96"/>
      <c r="CO263" s="96"/>
      <c r="CP263" s="96"/>
      <c r="CQ263" s="96"/>
      <c r="CR263" s="96"/>
      <c r="CS263" s="96"/>
      <c r="CV263" s="308"/>
      <c r="CW263" s="3" t="n">
        <v>1.4194</v>
      </c>
      <c r="CX263" s="3" t="n">
        <v>35.082</v>
      </c>
      <c r="CY263" s="308"/>
      <c r="CZ263" s="309"/>
      <c r="DA263" s="3" t="n">
        <v>1.9874</v>
      </c>
      <c r="DB263" s="3" t="n">
        <v>49.108</v>
      </c>
      <c r="DF263" s="279" t="n">
        <v>57.6</v>
      </c>
      <c r="DG263" s="280" t="n">
        <f aca="false">+DF263*1.05</f>
        <v>60.48</v>
      </c>
      <c r="DH263" s="279" t="n">
        <v>11</v>
      </c>
      <c r="DI263" s="280" t="n">
        <f aca="false">DH263*1.1</f>
        <v>12.1</v>
      </c>
      <c r="DJ263" s="281" t="n">
        <v>212</v>
      </c>
      <c r="DK263" s="279" t="n">
        <v>8.2</v>
      </c>
      <c r="DL263" s="296" t="n">
        <f aca="false">DK263*1.05</f>
        <v>8.61</v>
      </c>
      <c r="DM263" s="314" t="s">
        <v>344</v>
      </c>
      <c r="DN263" s="297" t="n">
        <f aca="false">DK263</f>
        <v>8.2</v>
      </c>
      <c r="DO263" s="310" t="n">
        <v>0.82</v>
      </c>
      <c r="DP263" s="297" t="n">
        <v>30</v>
      </c>
      <c r="DQ263" s="297" t="n">
        <v>3.6</v>
      </c>
      <c r="DR263" s="297" t="n">
        <v>3.6</v>
      </c>
      <c r="DS263" s="315" t="n">
        <v>2</v>
      </c>
      <c r="DU263" s="2" t="n">
        <f aca="false">(27.5+29)/2</f>
        <v>28.25</v>
      </c>
      <c r="DV263" s="2" t="n">
        <v>35</v>
      </c>
    </row>
    <row r="264" customFormat="false" ht="23" hidden="false" customHeight="false" outlineLevel="0" collapsed="false">
      <c r="AB264" s="94"/>
      <c r="AC264" s="49"/>
      <c r="AD264" s="304" t="n">
        <v>40</v>
      </c>
      <c r="AE264" s="279"/>
      <c r="AF264" s="214"/>
      <c r="AG264" s="214"/>
      <c r="AH264" s="97" t="n">
        <v>58.52</v>
      </c>
      <c r="AI264" s="97" t="n">
        <v>59.98</v>
      </c>
      <c r="AJ264" s="97" t="n">
        <v>61.43</v>
      </c>
      <c r="AK264" s="97" t="n">
        <v>62.89</v>
      </c>
      <c r="AL264" s="98" t="n">
        <v>64.34</v>
      </c>
      <c r="AM264" s="103" t="n">
        <v>65.8</v>
      </c>
      <c r="AN264" s="103" t="n">
        <v>67.26</v>
      </c>
      <c r="AO264" s="103" t="n">
        <v>68.71</v>
      </c>
      <c r="AP264" s="103" t="n">
        <v>70.17</v>
      </c>
      <c r="AQ264" s="103" t="n">
        <v>71.62</v>
      </c>
      <c r="AR264" s="103" t="n">
        <v>73.08</v>
      </c>
      <c r="AS264" s="103" t="n">
        <v>74.54</v>
      </c>
      <c r="AT264" s="103" t="n">
        <v>75.99</v>
      </c>
      <c r="AU264" s="103" t="n">
        <v>77.45</v>
      </c>
      <c r="AV264" s="103" t="n">
        <v>78.9</v>
      </c>
      <c r="AW264" s="103" t="n">
        <v>80.36</v>
      </c>
      <c r="AX264" s="103" t="n">
        <v>81.82</v>
      </c>
      <c r="AY264" s="103" t="n">
        <v>83.27</v>
      </c>
      <c r="AZ264" s="103" t="n">
        <v>84.73</v>
      </c>
      <c r="BA264" s="103" t="n">
        <v>86.18</v>
      </c>
      <c r="BB264" s="103" t="n">
        <v>87.64</v>
      </c>
      <c r="BC264" s="100" t="n">
        <v>89.1</v>
      </c>
      <c r="BD264" s="100" t="n">
        <v>90.55</v>
      </c>
      <c r="BE264" s="100" t="n">
        <v>92.01</v>
      </c>
      <c r="BF264" s="100" t="n">
        <v>93.46</v>
      </c>
      <c r="BG264" s="303" t="n">
        <f aca="false">OILprice*CW264+CX264</f>
        <v>84.73</v>
      </c>
      <c r="BH264" s="304" t="n">
        <v>40</v>
      </c>
      <c r="BI264" s="279"/>
      <c r="BJ264" s="214"/>
      <c r="BK264" s="214"/>
      <c r="BL264" s="97" t="n">
        <v>81.93</v>
      </c>
      <c r="BM264" s="97" t="n">
        <v>83.97</v>
      </c>
      <c r="BN264" s="97" t="n">
        <v>86</v>
      </c>
      <c r="BO264" s="97" t="n">
        <v>88.04</v>
      </c>
      <c r="BP264" s="98" t="n">
        <v>90.08</v>
      </c>
      <c r="BQ264" s="103" t="n">
        <v>92.12</v>
      </c>
      <c r="BR264" s="103" t="n">
        <v>94.16</v>
      </c>
      <c r="BS264" s="103" t="n">
        <v>96.2</v>
      </c>
      <c r="BT264" s="103" t="n">
        <v>98.24</v>
      </c>
      <c r="BU264" s="103" t="n">
        <v>100.27</v>
      </c>
      <c r="BV264" s="103" t="n">
        <v>102.31</v>
      </c>
      <c r="BW264" s="103" t="n">
        <v>104.35</v>
      </c>
      <c r="BX264" s="103" t="n">
        <v>106.39</v>
      </c>
      <c r="BY264" s="103" t="n">
        <v>108.43</v>
      </c>
      <c r="BZ264" s="103" t="n">
        <v>110.47</v>
      </c>
      <c r="CA264" s="103" t="n">
        <v>112.5</v>
      </c>
      <c r="CB264" s="103" t="n">
        <v>114.54</v>
      </c>
      <c r="CC264" s="103" t="n">
        <v>116.58</v>
      </c>
      <c r="CD264" s="103" t="n">
        <v>118.62</v>
      </c>
      <c r="CE264" s="103" t="n">
        <v>120.66</v>
      </c>
      <c r="CF264" s="103" t="n">
        <v>122.7</v>
      </c>
      <c r="CG264" s="100" t="n">
        <v>124.73</v>
      </c>
      <c r="CH264" s="100" t="n">
        <v>126.77</v>
      </c>
      <c r="CI264" s="100" t="n">
        <v>128.81</v>
      </c>
      <c r="CJ264" s="100" t="n">
        <v>130.85</v>
      </c>
      <c r="CK264" s="306" t="n">
        <f aca="false">OILprice*DA264+DB264</f>
        <v>118.62</v>
      </c>
      <c r="CL264" s="96"/>
      <c r="CM264" s="96"/>
      <c r="CN264" s="96"/>
      <c r="CO264" s="96"/>
      <c r="CP264" s="96"/>
      <c r="CQ264" s="96"/>
      <c r="CR264" s="96"/>
      <c r="CS264" s="96"/>
      <c r="CV264" s="308"/>
      <c r="CW264" s="3" t="n">
        <v>1.456</v>
      </c>
      <c r="CX264" s="3" t="n">
        <v>35.953</v>
      </c>
      <c r="CY264" s="308"/>
      <c r="CZ264" s="309"/>
      <c r="DA264" s="3" t="n">
        <v>2.0384</v>
      </c>
      <c r="DB264" s="3" t="n">
        <v>50.334</v>
      </c>
      <c r="DF264" s="279" t="n">
        <v>9.5</v>
      </c>
      <c r="DG264" s="280" t="n">
        <f aca="false">+DF264*1.05</f>
        <v>9.98</v>
      </c>
      <c r="DH264" s="279" t="n">
        <v>0.5</v>
      </c>
      <c r="DI264" s="280" t="n">
        <f aca="false">DH264*1.1</f>
        <v>0.55</v>
      </c>
      <c r="DJ264" s="281" t="n">
        <v>60</v>
      </c>
      <c r="DK264" s="279" t="n">
        <v>3.4</v>
      </c>
      <c r="DL264" s="296" t="n">
        <f aca="false">DK264*1.05</f>
        <v>3.57</v>
      </c>
      <c r="DM264" s="284" t="s">
        <v>345</v>
      </c>
      <c r="DN264" s="285" t="n">
        <f aca="false">DK264</f>
        <v>3.4</v>
      </c>
      <c r="DO264" s="286" t="n">
        <v>0.36</v>
      </c>
      <c r="DP264" s="285" t="n">
        <v>15</v>
      </c>
      <c r="DQ264" s="285" t="n">
        <v>1.5</v>
      </c>
      <c r="DR264" s="285" t="n">
        <v>1.2</v>
      </c>
      <c r="DS264" s="287" t="n">
        <v>3</v>
      </c>
      <c r="DU264" s="2" t="n">
        <v>22</v>
      </c>
      <c r="DV264" s="2" t="n">
        <v>20</v>
      </c>
    </row>
    <row r="265" customFormat="false" ht="23" hidden="false" customHeight="false" outlineLevel="0" collapsed="false">
      <c r="AB265" s="94"/>
      <c r="AC265" s="49"/>
      <c r="AD265" s="304" t="n">
        <v>41</v>
      </c>
      <c r="AE265" s="279"/>
      <c r="AF265" s="214"/>
      <c r="AG265" s="214"/>
      <c r="AH265" s="97" t="n">
        <v>59.97</v>
      </c>
      <c r="AI265" s="97" t="n">
        <v>61.46</v>
      </c>
      <c r="AJ265" s="97" t="n">
        <v>62.96</v>
      </c>
      <c r="AK265" s="97" t="n">
        <v>64.45</v>
      </c>
      <c r="AL265" s="98" t="n">
        <v>65.94</v>
      </c>
      <c r="AM265" s="103" t="n">
        <v>67.43</v>
      </c>
      <c r="AN265" s="103" t="n">
        <v>68.93</v>
      </c>
      <c r="AO265" s="103" t="n">
        <v>70.42</v>
      </c>
      <c r="AP265" s="103" t="n">
        <v>71.91</v>
      </c>
      <c r="AQ265" s="103" t="n">
        <v>73.4</v>
      </c>
      <c r="AR265" s="103" t="n">
        <v>74.9</v>
      </c>
      <c r="AS265" s="103" t="n">
        <v>76.39</v>
      </c>
      <c r="AT265" s="103" t="n">
        <v>77.88</v>
      </c>
      <c r="AU265" s="103" t="n">
        <v>79.37</v>
      </c>
      <c r="AV265" s="103" t="n">
        <v>80.87</v>
      </c>
      <c r="AW265" s="103" t="n">
        <v>82.36</v>
      </c>
      <c r="AX265" s="103" t="n">
        <v>83.85</v>
      </c>
      <c r="AY265" s="103" t="n">
        <v>85.34</v>
      </c>
      <c r="AZ265" s="103" t="n">
        <v>86.83</v>
      </c>
      <c r="BA265" s="103" t="n">
        <v>88.33</v>
      </c>
      <c r="BB265" s="103" t="n">
        <v>89.82</v>
      </c>
      <c r="BC265" s="100" t="n">
        <v>91.31</v>
      </c>
      <c r="BD265" s="100" t="n">
        <v>92.8</v>
      </c>
      <c r="BE265" s="100" t="n">
        <v>94.3</v>
      </c>
      <c r="BF265" s="100" t="n">
        <v>95.79</v>
      </c>
      <c r="BG265" s="303" t="n">
        <f aca="false">OILprice*CW265+CX265</f>
        <v>86.83</v>
      </c>
      <c r="BH265" s="304" t="n">
        <v>41</v>
      </c>
      <c r="BI265" s="279"/>
      <c r="BJ265" s="214"/>
      <c r="BK265" s="214"/>
      <c r="BL265" s="97" t="n">
        <v>83.96</v>
      </c>
      <c r="BM265" s="97" t="n">
        <v>86.05</v>
      </c>
      <c r="BN265" s="97" t="n">
        <v>88.14</v>
      </c>
      <c r="BO265" s="97" t="n">
        <v>90.23</v>
      </c>
      <c r="BP265" s="98" t="n">
        <v>92.32</v>
      </c>
      <c r="BQ265" s="103" t="n">
        <v>94.41</v>
      </c>
      <c r="BR265" s="103" t="n">
        <v>96.5</v>
      </c>
      <c r="BS265" s="103" t="n">
        <v>98.59</v>
      </c>
      <c r="BT265" s="103" t="n">
        <v>100.68</v>
      </c>
      <c r="BU265" s="103" t="n">
        <v>102.76</v>
      </c>
      <c r="BV265" s="103" t="n">
        <v>104.85</v>
      </c>
      <c r="BW265" s="103" t="n">
        <v>106.94</v>
      </c>
      <c r="BX265" s="103" t="n">
        <v>109.03</v>
      </c>
      <c r="BY265" s="103" t="n">
        <v>111.12</v>
      </c>
      <c r="BZ265" s="103" t="n">
        <v>113.21</v>
      </c>
      <c r="CA265" s="103" t="n">
        <v>115.3</v>
      </c>
      <c r="CB265" s="103" t="n">
        <v>117.39</v>
      </c>
      <c r="CC265" s="103" t="n">
        <v>119.48</v>
      </c>
      <c r="CD265" s="103" t="n">
        <v>121.57</v>
      </c>
      <c r="CE265" s="103" t="n">
        <v>123.66</v>
      </c>
      <c r="CF265" s="103" t="n">
        <v>125.75</v>
      </c>
      <c r="CG265" s="100" t="n">
        <v>127.84</v>
      </c>
      <c r="CH265" s="100" t="n">
        <v>129.93</v>
      </c>
      <c r="CI265" s="100" t="n">
        <v>132.02</v>
      </c>
      <c r="CJ265" s="100" t="n">
        <v>134.1</v>
      </c>
      <c r="CK265" s="306" t="n">
        <f aca="false">OILprice*DA265+DB265</f>
        <v>121.57</v>
      </c>
      <c r="CL265" s="96"/>
      <c r="CM265" s="96"/>
      <c r="CN265" s="96"/>
      <c r="CO265" s="96"/>
      <c r="CP265" s="96"/>
      <c r="CQ265" s="96"/>
      <c r="CR265" s="96"/>
      <c r="CS265" s="96"/>
      <c r="CV265" s="308"/>
      <c r="CW265" s="3" t="n">
        <v>1.4924</v>
      </c>
      <c r="CX265" s="3" t="n">
        <v>36.839</v>
      </c>
      <c r="CY265" s="308"/>
      <c r="CZ265" s="309"/>
      <c r="DA265" s="3" t="n">
        <v>2.0894</v>
      </c>
      <c r="DB265" s="3" t="n">
        <v>51.576</v>
      </c>
      <c r="DF265" s="279" t="n">
        <v>13</v>
      </c>
      <c r="DG265" s="280" t="n">
        <f aca="false">+DF265*1.05</f>
        <v>13.65</v>
      </c>
      <c r="DH265" s="279" t="n">
        <v>0.7</v>
      </c>
      <c r="DI265" s="280" t="n">
        <f aca="false">DH265*1.1</f>
        <v>0.77</v>
      </c>
      <c r="DJ265" s="281" t="n">
        <v>69</v>
      </c>
      <c r="DK265" s="279" t="n">
        <v>3.8</v>
      </c>
      <c r="DL265" s="296" t="n">
        <f aca="false">DK265*1.05</f>
        <v>3.99</v>
      </c>
      <c r="DM265" s="284" t="s">
        <v>346</v>
      </c>
      <c r="DN265" s="285" t="n">
        <f aca="false">DK265</f>
        <v>3.8</v>
      </c>
      <c r="DO265" s="286" t="n">
        <v>0.37</v>
      </c>
      <c r="DP265" s="285" t="n">
        <v>17</v>
      </c>
      <c r="DQ265" s="285" t="n">
        <v>1.5</v>
      </c>
      <c r="DR265" s="285" t="n">
        <v>1.5</v>
      </c>
      <c r="DS265" s="287" t="n">
        <v>3</v>
      </c>
      <c r="DU265" s="2" t="n">
        <v>22</v>
      </c>
      <c r="DV265" s="2" t="n">
        <v>22.5</v>
      </c>
    </row>
    <row r="266" customFormat="false" ht="23" hidden="false" customHeight="false" outlineLevel="0" collapsed="false">
      <c r="AB266" s="94"/>
      <c r="AC266" s="49"/>
      <c r="AD266" s="304" t="n">
        <v>42</v>
      </c>
      <c r="AE266" s="279"/>
      <c r="AF266" s="214"/>
      <c r="AG266" s="214"/>
      <c r="AH266" s="97" t="n">
        <v>61.42</v>
      </c>
      <c r="AI266" s="97" t="n">
        <v>62.95</v>
      </c>
      <c r="AJ266" s="97" t="n">
        <v>64.47</v>
      </c>
      <c r="AK266" s="97" t="n">
        <v>66</v>
      </c>
      <c r="AL266" s="98" t="n">
        <v>67.53</v>
      </c>
      <c r="AM266" s="103" t="n">
        <v>69.06</v>
      </c>
      <c r="AN266" s="103" t="n">
        <v>70.59</v>
      </c>
      <c r="AO266" s="103" t="n">
        <v>72.12</v>
      </c>
      <c r="AP266" s="103" t="n">
        <v>73.65</v>
      </c>
      <c r="AQ266" s="103" t="n">
        <v>75.18</v>
      </c>
      <c r="AR266" s="103" t="n">
        <v>76.71</v>
      </c>
      <c r="AS266" s="103" t="n">
        <v>78.23</v>
      </c>
      <c r="AT266" s="103" t="n">
        <v>79.76</v>
      </c>
      <c r="AU266" s="103" t="n">
        <v>81.29</v>
      </c>
      <c r="AV266" s="103" t="n">
        <v>82.82</v>
      </c>
      <c r="AW266" s="103" t="n">
        <v>84.35</v>
      </c>
      <c r="AX266" s="103" t="n">
        <v>85.88</v>
      </c>
      <c r="AY266" s="103" t="n">
        <v>87.41</v>
      </c>
      <c r="AZ266" s="103" t="n">
        <v>88.94</v>
      </c>
      <c r="BA266" s="103" t="n">
        <v>90.46</v>
      </c>
      <c r="BB266" s="103" t="n">
        <v>91.99</v>
      </c>
      <c r="BC266" s="100" t="n">
        <v>93.52</v>
      </c>
      <c r="BD266" s="100" t="n">
        <v>95.05</v>
      </c>
      <c r="BE266" s="100" t="n">
        <v>96.58</v>
      </c>
      <c r="BF266" s="100" t="n">
        <v>98.11</v>
      </c>
      <c r="BG266" s="303" t="n">
        <f aca="false">OILprice*CW266+CX266</f>
        <v>88.94</v>
      </c>
      <c r="BH266" s="304" t="n">
        <v>42</v>
      </c>
      <c r="BI266" s="279"/>
      <c r="BJ266" s="214"/>
      <c r="BK266" s="214"/>
      <c r="BL266" s="97" t="n">
        <v>85.98</v>
      </c>
      <c r="BM266" s="97" t="n">
        <v>88.12</v>
      </c>
      <c r="BN266" s="97" t="n">
        <v>90.26</v>
      </c>
      <c r="BO266" s="97" t="n">
        <v>92.4</v>
      </c>
      <c r="BP266" s="98" t="n">
        <v>94.55</v>
      </c>
      <c r="BQ266" s="103" t="n">
        <v>96.69</v>
      </c>
      <c r="BR266" s="103" t="n">
        <v>98.83</v>
      </c>
      <c r="BS266" s="103" t="n">
        <v>100.97</v>
      </c>
      <c r="BT266" s="103" t="n">
        <v>103.11</v>
      </c>
      <c r="BU266" s="103" t="n">
        <v>105.25</v>
      </c>
      <c r="BV266" s="103" t="n">
        <v>107.39</v>
      </c>
      <c r="BW266" s="103" t="n">
        <v>109.53</v>
      </c>
      <c r="BX266" s="103" t="n">
        <v>111.67</v>
      </c>
      <c r="BY266" s="103" t="n">
        <v>113.81</v>
      </c>
      <c r="BZ266" s="103" t="n">
        <v>115.95</v>
      </c>
      <c r="CA266" s="103" t="n">
        <v>118.09</v>
      </c>
      <c r="CB266" s="103" t="n">
        <v>120.23</v>
      </c>
      <c r="CC266" s="103" t="n">
        <v>122.37</v>
      </c>
      <c r="CD266" s="103" t="n">
        <v>124.51</v>
      </c>
      <c r="CE266" s="103" t="n">
        <v>126.65</v>
      </c>
      <c r="CF266" s="103" t="n">
        <v>128.79</v>
      </c>
      <c r="CG266" s="100" t="n">
        <v>130.93</v>
      </c>
      <c r="CH266" s="100" t="n">
        <v>133.07</v>
      </c>
      <c r="CI266" s="100" t="n">
        <v>135.21</v>
      </c>
      <c r="CJ266" s="100" t="n">
        <v>137.35</v>
      </c>
      <c r="CK266" s="306" t="n">
        <f aca="false">OILprice*DA266+DB266</f>
        <v>124.51</v>
      </c>
      <c r="CL266" s="96"/>
      <c r="CM266" s="96"/>
      <c r="CN266" s="96"/>
      <c r="CO266" s="96"/>
      <c r="CP266" s="96"/>
      <c r="CQ266" s="96"/>
      <c r="CR266" s="96"/>
      <c r="CS266" s="96"/>
      <c r="CV266" s="308"/>
      <c r="CW266" s="3" t="n">
        <v>1.5288</v>
      </c>
      <c r="CX266" s="3" t="n">
        <v>37.721</v>
      </c>
      <c r="CY266" s="308"/>
      <c r="CZ266" s="309"/>
      <c r="DA266" s="3" t="n">
        <v>2.1403</v>
      </c>
      <c r="DB266" s="3" t="n">
        <v>52.81</v>
      </c>
      <c r="DF266" s="279" t="n">
        <v>11</v>
      </c>
      <c r="DG266" s="280" t="n">
        <f aca="false">+DF266*1.05</f>
        <v>11.55</v>
      </c>
      <c r="DH266" s="279" t="n">
        <v>0.6</v>
      </c>
      <c r="DI266" s="280" t="n">
        <f aca="false">DH266*1.1</f>
        <v>0.66</v>
      </c>
      <c r="DJ266" s="281" t="n">
        <v>66</v>
      </c>
      <c r="DK266" s="279" t="n">
        <v>4</v>
      </c>
      <c r="DL266" s="296" t="n">
        <f aca="false">DK266*1.05</f>
        <v>4.2</v>
      </c>
      <c r="DM266" s="284" t="s">
        <v>347</v>
      </c>
      <c r="DN266" s="285" t="n">
        <f aca="false">DK266</f>
        <v>4</v>
      </c>
      <c r="DO266" s="286" t="n">
        <v>0.37</v>
      </c>
      <c r="DP266" s="285" t="n">
        <v>18</v>
      </c>
      <c r="DQ266" s="285" t="n">
        <v>1.8</v>
      </c>
      <c r="DR266" s="285" t="n">
        <v>1.2</v>
      </c>
      <c r="DS266" s="287" t="n">
        <v>3</v>
      </c>
      <c r="DU266" s="2" t="n">
        <f aca="false">(22.5+25)/2</f>
        <v>23.75</v>
      </c>
      <c r="DV266" s="2" t="n">
        <v>20</v>
      </c>
    </row>
    <row r="267" customFormat="false" ht="23" hidden="false" customHeight="false" outlineLevel="0" collapsed="false">
      <c r="AB267" s="94"/>
      <c r="AC267" s="49"/>
      <c r="AD267" s="304" t="n">
        <v>43</v>
      </c>
      <c r="AE267" s="279"/>
      <c r="AF267" s="214"/>
      <c r="AG267" s="214"/>
      <c r="AH267" s="97" t="n">
        <v>62.86</v>
      </c>
      <c r="AI267" s="97" t="n">
        <v>64.42</v>
      </c>
      <c r="AJ267" s="97" t="n">
        <v>65.99</v>
      </c>
      <c r="AK267" s="97" t="n">
        <v>67.55</v>
      </c>
      <c r="AL267" s="98" t="n">
        <v>69.12</v>
      </c>
      <c r="AM267" s="103" t="n">
        <v>70.68</v>
      </c>
      <c r="AN267" s="103" t="n">
        <v>72.25</v>
      </c>
      <c r="AO267" s="103" t="n">
        <v>73.81</v>
      </c>
      <c r="AP267" s="103" t="n">
        <v>75.38</v>
      </c>
      <c r="AQ267" s="103" t="n">
        <v>76.94</v>
      </c>
      <c r="AR267" s="103" t="n">
        <v>78.51</v>
      </c>
      <c r="AS267" s="103" t="n">
        <v>80.07</v>
      </c>
      <c r="AT267" s="103" t="n">
        <v>81.64</v>
      </c>
      <c r="AU267" s="103" t="n">
        <v>83.2</v>
      </c>
      <c r="AV267" s="103" t="n">
        <v>84.77</v>
      </c>
      <c r="AW267" s="103" t="n">
        <v>86.33</v>
      </c>
      <c r="AX267" s="103" t="n">
        <v>87.9</v>
      </c>
      <c r="AY267" s="103" t="n">
        <v>89.46</v>
      </c>
      <c r="AZ267" s="103" t="n">
        <v>91.03</v>
      </c>
      <c r="BA267" s="103" t="n">
        <v>92.59</v>
      </c>
      <c r="BB267" s="103" t="n">
        <v>94.16</v>
      </c>
      <c r="BC267" s="100" t="n">
        <v>95.72</v>
      </c>
      <c r="BD267" s="100" t="n">
        <v>97.29</v>
      </c>
      <c r="BE267" s="100" t="n">
        <v>98.85</v>
      </c>
      <c r="BF267" s="100" t="n">
        <v>100.42</v>
      </c>
      <c r="BG267" s="303" t="n">
        <f aca="false">OILprice*CW267+CX267</f>
        <v>91.03</v>
      </c>
      <c r="BH267" s="304" t="n">
        <v>43</v>
      </c>
      <c r="BI267" s="279"/>
      <c r="BJ267" s="214"/>
      <c r="BK267" s="214"/>
      <c r="BL267" s="97" t="n">
        <v>88</v>
      </c>
      <c r="BM267" s="97" t="n">
        <v>90.19</v>
      </c>
      <c r="BN267" s="97" t="n">
        <v>92.38</v>
      </c>
      <c r="BO267" s="97" t="n">
        <v>94.57</v>
      </c>
      <c r="BP267" s="98" t="n">
        <v>96.76</v>
      </c>
      <c r="BQ267" s="103" t="n">
        <v>98.95</v>
      </c>
      <c r="BR267" s="103" t="n">
        <v>101.14</v>
      </c>
      <c r="BS267" s="103" t="n">
        <v>103.34</v>
      </c>
      <c r="BT267" s="103" t="n">
        <v>105.53</v>
      </c>
      <c r="BU267" s="103" t="n">
        <v>107.72</v>
      </c>
      <c r="BV267" s="103" t="n">
        <v>109.91</v>
      </c>
      <c r="BW267" s="103" t="n">
        <v>112.1</v>
      </c>
      <c r="BX267" s="103" t="n">
        <v>114.29</v>
      </c>
      <c r="BY267" s="103" t="n">
        <v>116.48</v>
      </c>
      <c r="BZ267" s="103" t="n">
        <v>118.68</v>
      </c>
      <c r="CA267" s="103" t="n">
        <v>120.87</v>
      </c>
      <c r="CB267" s="103" t="n">
        <v>123.06</v>
      </c>
      <c r="CC267" s="103" t="n">
        <v>125.25</v>
      </c>
      <c r="CD267" s="103" t="n">
        <v>127.44</v>
      </c>
      <c r="CE267" s="103" t="n">
        <v>129.63</v>
      </c>
      <c r="CF267" s="103" t="n">
        <v>131.82</v>
      </c>
      <c r="CG267" s="100" t="n">
        <v>134.01</v>
      </c>
      <c r="CH267" s="100" t="n">
        <v>136.21</v>
      </c>
      <c r="CI267" s="100" t="n">
        <v>138.4</v>
      </c>
      <c r="CJ267" s="100" t="n">
        <v>140.59</v>
      </c>
      <c r="CK267" s="306" t="n">
        <f aca="false">OILprice*DA267+DB267</f>
        <v>127.44</v>
      </c>
      <c r="CL267" s="96"/>
      <c r="CM267" s="96"/>
      <c r="CN267" s="96"/>
      <c r="CO267" s="96"/>
      <c r="CP267" s="96"/>
      <c r="CQ267" s="96"/>
      <c r="CR267" s="96"/>
      <c r="CS267" s="96"/>
      <c r="CV267" s="308"/>
      <c r="CW267" s="3" t="n">
        <v>1.565</v>
      </c>
      <c r="CX267" s="3" t="n">
        <v>38.6</v>
      </c>
      <c r="CY267" s="308"/>
      <c r="CZ267" s="309"/>
      <c r="DA267" s="3" t="n">
        <v>2.1913</v>
      </c>
      <c r="DB267" s="3" t="n">
        <v>54.031</v>
      </c>
      <c r="DF267" s="279" t="n">
        <v>14.5</v>
      </c>
      <c r="DG267" s="280" t="n">
        <f aca="false">+DF267*1.05</f>
        <v>15.23</v>
      </c>
      <c r="DH267" s="279" t="n">
        <v>0.8</v>
      </c>
      <c r="DI267" s="280" t="n">
        <f aca="false">DH267*1.1</f>
        <v>0.88</v>
      </c>
      <c r="DJ267" s="281" t="n">
        <v>78</v>
      </c>
      <c r="DK267" s="279" t="n">
        <v>4.4</v>
      </c>
      <c r="DL267" s="296" t="n">
        <f aca="false">DK267*1.05</f>
        <v>4.62</v>
      </c>
      <c r="DM267" s="284" t="s">
        <v>348</v>
      </c>
      <c r="DN267" s="285" t="n">
        <f aca="false">DK267</f>
        <v>4.4</v>
      </c>
      <c r="DO267" s="286" t="n">
        <v>0.39</v>
      </c>
      <c r="DP267" s="285" t="n">
        <v>18</v>
      </c>
      <c r="DQ267" s="285" t="n">
        <v>1.8</v>
      </c>
      <c r="DR267" s="285" t="n">
        <v>1.5</v>
      </c>
      <c r="DS267" s="287" t="n">
        <v>3</v>
      </c>
      <c r="DU267" s="2" t="n">
        <f aca="false">(22.5+25)/2</f>
        <v>23.75</v>
      </c>
      <c r="DV267" s="2" t="n">
        <v>22.5</v>
      </c>
    </row>
    <row r="268" customFormat="false" ht="23" hidden="false" customHeight="false" outlineLevel="0" collapsed="false">
      <c r="AB268" s="94"/>
      <c r="AC268" s="49"/>
      <c r="AD268" s="304" t="n">
        <v>44</v>
      </c>
      <c r="AE268" s="279"/>
      <c r="AF268" s="214"/>
      <c r="AG268" s="214"/>
      <c r="AH268" s="97" t="n">
        <v>64.3</v>
      </c>
      <c r="AI268" s="97" t="n">
        <v>65.91</v>
      </c>
      <c r="AJ268" s="97" t="n">
        <v>67.51</v>
      </c>
      <c r="AK268" s="97" t="n">
        <v>69.11</v>
      </c>
      <c r="AL268" s="98" t="n">
        <v>70.71</v>
      </c>
      <c r="AM268" s="103" t="n">
        <v>72.31</v>
      </c>
      <c r="AN268" s="103" t="n">
        <v>73.91</v>
      </c>
      <c r="AO268" s="103" t="n">
        <v>75.52</v>
      </c>
      <c r="AP268" s="103" t="n">
        <v>77.12</v>
      </c>
      <c r="AQ268" s="103" t="n">
        <v>78.72</v>
      </c>
      <c r="AR268" s="103" t="n">
        <v>80.32</v>
      </c>
      <c r="AS268" s="103" t="n">
        <v>81.92</v>
      </c>
      <c r="AT268" s="103" t="n">
        <v>83.52</v>
      </c>
      <c r="AU268" s="103" t="n">
        <v>85.13</v>
      </c>
      <c r="AV268" s="103" t="n">
        <v>86.73</v>
      </c>
      <c r="AW268" s="103" t="n">
        <v>88.33</v>
      </c>
      <c r="AX268" s="103" t="n">
        <v>89.93</v>
      </c>
      <c r="AY268" s="103" t="n">
        <v>91.53</v>
      </c>
      <c r="AZ268" s="103" t="n">
        <v>93.13</v>
      </c>
      <c r="BA268" s="103" t="n">
        <v>94.73</v>
      </c>
      <c r="BB268" s="103" t="n">
        <v>96.34</v>
      </c>
      <c r="BC268" s="100" t="n">
        <v>97.94</v>
      </c>
      <c r="BD268" s="100" t="n">
        <v>99.54</v>
      </c>
      <c r="BE268" s="100" t="n">
        <v>101.14</v>
      </c>
      <c r="BF268" s="100" t="n">
        <v>102.74</v>
      </c>
      <c r="BG268" s="303" t="n">
        <f aca="false">OILprice*CW268+CX268</f>
        <v>93.13</v>
      </c>
      <c r="BH268" s="304" t="n">
        <v>44</v>
      </c>
      <c r="BI268" s="279"/>
      <c r="BJ268" s="214"/>
      <c r="BK268" s="214"/>
      <c r="BL268" s="97" t="n">
        <v>90.03</v>
      </c>
      <c r="BM268" s="97" t="n">
        <v>92.27</v>
      </c>
      <c r="BN268" s="97" t="n">
        <v>94.51</v>
      </c>
      <c r="BO268" s="97" t="n">
        <v>96.75</v>
      </c>
      <c r="BP268" s="98" t="n">
        <v>98.99</v>
      </c>
      <c r="BQ268" s="103" t="n">
        <v>101.24</v>
      </c>
      <c r="BR268" s="103" t="n">
        <v>103.48</v>
      </c>
      <c r="BS268" s="103" t="n">
        <v>105.72</v>
      </c>
      <c r="BT268" s="103" t="n">
        <v>107.96</v>
      </c>
      <c r="BU268" s="103" t="n">
        <v>110.21</v>
      </c>
      <c r="BV268" s="103" t="n">
        <v>112.45</v>
      </c>
      <c r="BW268" s="103" t="n">
        <v>114.69</v>
      </c>
      <c r="BX268" s="103" t="n">
        <v>116.93</v>
      </c>
      <c r="BY268" s="103" t="n">
        <v>119.18</v>
      </c>
      <c r="BZ268" s="103" t="n">
        <v>121.42</v>
      </c>
      <c r="CA268" s="103" t="n">
        <v>123.66</v>
      </c>
      <c r="CB268" s="103" t="n">
        <v>125.9</v>
      </c>
      <c r="CC268" s="103" t="n">
        <v>128.14</v>
      </c>
      <c r="CD268" s="103" t="n">
        <v>130.39</v>
      </c>
      <c r="CE268" s="103" t="n">
        <v>132.63</v>
      </c>
      <c r="CF268" s="103" t="n">
        <v>134.87</v>
      </c>
      <c r="CG268" s="100" t="n">
        <v>137.11</v>
      </c>
      <c r="CH268" s="100" t="n">
        <v>139.36</v>
      </c>
      <c r="CI268" s="100" t="n">
        <v>141.6</v>
      </c>
      <c r="CJ268" s="100" t="n">
        <v>143.84</v>
      </c>
      <c r="CK268" s="306" t="n">
        <f aca="false">OILprice*DA268+DB268</f>
        <v>130.39</v>
      </c>
      <c r="CL268" s="96"/>
      <c r="CM268" s="96"/>
      <c r="CN268" s="96"/>
      <c r="CO268" s="96"/>
      <c r="CP268" s="96"/>
      <c r="CQ268" s="96"/>
      <c r="CR268" s="96"/>
      <c r="CS268" s="96"/>
      <c r="CV268" s="308"/>
      <c r="CW268" s="3" t="n">
        <v>1.6016</v>
      </c>
      <c r="CX268" s="3" t="n">
        <v>39.481</v>
      </c>
      <c r="CY268" s="308"/>
      <c r="CZ268" s="309"/>
      <c r="DA268" s="3" t="n">
        <v>2.2423</v>
      </c>
      <c r="DB268" s="3" t="n">
        <v>55.271</v>
      </c>
      <c r="DF268" s="279" t="n">
        <v>18</v>
      </c>
      <c r="DG268" s="280" t="n">
        <f aca="false">+DF268*1.05</f>
        <v>18.9</v>
      </c>
      <c r="DH268" s="279" t="n">
        <v>1.2</v>
      </c>
      <c r="DI268" s="280" t="n">
        <f aca="false">DH268*1.1</f>
        <v>1.32</v>
      </c>
      <c r="DJ268" s="281" t="n">
        <v>90</v>
      </c>
      <c r="DK268" s="279" t="n">
        <v>4.8</v>
      </c>
      <c r="DL268" s="296" t="n">
        <f aca="false">DK268*1.05</f>
        <v>5.04</v>
      </c>
      <c r="DM268" s="284" t="s">
        <v>349</v>
      </c>
      <c r="DN268" s="285" t="n">
        <f aca="false">DK268</f>
        <v>4.8</v>
      </c>
      <c r="DO268" s="286" t="n">
        <v>0.4</v>
      </c>
      <c r="DP268" s="285" t="n">
        <v>21</v>
      </c>
      <c r="DQ268" s="285" t="n">
        <v>1.8</v>
      </c>
      <c r="DR268" s="285" t="n">
        <v>1.8</v>
      </c>
      <c r="DS268" s="287" t="n">
        <v>3</v>
      </c>
      <c r="DU268" s="2" t="n">
        <f aca="false">(22.5+25)/2</f>
        <v>23.75</v>
      </c>
      <c r="DV268" s="2" t="n">
        <v>25</v>
      </c>
    </row>
    <row r="269" customFormat="false" ht="23" hidden="false" customHeight="false" outlineLevel="0" collapsed="false">
      <c r="AB269" s="94"/>
      <c r="AC269" s="49"/>
      <c r="AD269" s="304" t="n">
        <v>45</v>
      </c>
      <c r="AE269" s="279"/>
      <c r="AF269" s="214"/>
      <c r="AG269" s="214"/>
      <c r="AH269" s="97" t="n">
        <v>65.74</v>
      </c>
      <c r="AI269" s="97" t="n">
        <v>67.38</v>
      </c>
      <c r="AJ269" s="97" t="n">
        <v>69.02</v>
      </c>
      <c r="AK269" s="97" t="n">
        <v>70.66</v>
      </c>
      <c r="AL269" s="98" t="n">
        <v>72.3</v>
      </c>
      <c r="AM269" s="103" t="n">
        <v>73.93</v>
      </c>
      <c r="AN269" s="103" t="n">
        <v>75.57</v>
      </c>
      <c r="AO269" s="103" t="n">
        <v>77.21</v>
      </c>
      <c r="AP269" s="103" t="n">
        <v>78.85</v>
      </c>
      <c r="AQ269" s="103" t="n">
        <v>80.49</v>
      </c>
      <c r="AR269" s="103" t="n">
        <v>82.12</v>
      </c>
      <c r="AS269" s="103" t="n">
        <v>83.76</v>
      </c>
      <c r="AT269" s="103" t="n">
        <v>85.4</v>
      </c>
      <c r="AU269" s="103" t="n">
        <v>87.04</v>
      </c>
      <c r="AV269" s="103" t="n">
        <v>88.68</v>
      </c>
      <c r="AW269" s="103" t="n">
        <v>90.31</v>
      </c>
      <c r="AX269" s="103" t="n">
        <v>91.95</v>
      </c>
      <c r="AY269" s="103" t="n">
        <v>93.59</v>
      </c>
      <c r="AZ269" s="103" t="n">
        <v>95.23</v>
      </c>
      <c r="BA269" s="103" t="n">
        <v>96.87</v>
      </c>
      <c r="BB269" s="103" t="n">
        <v>98.5</v>
      </c>
      <c r="BC269" s="100" t="n">
        <v>100.14</v>
      </c>
      <c r="BD269" s="100" t="n">
        <v>101.78</v>
      </c>
      <c r="BE269" s="100" t="n">
        <v>103.42</v>
      </c>
      <c r="BF269" s="100" t="n">
        <v>105.06</v>
      </c>
      <c r="BG269" s="303" t="n">
        <f aca="false">OILprice*CW269+CX269</f>
        <v>95.23</v>
      </c>
      <c r="BH269" s="304" t="n">
        <v>45</v>
      </c>
      <c r="BI269" s="279"/>
      <c r="BJ269" s="214"/>
      <c r="BK269" s="214"/>
      <c r="BL269" s="97" t="n">
        <v>92.04</v>
      </c>
      <c r="BM269" s="97" t="n">
        <v>94.33</v>
      </c>
      <c r="BN269" s="97" t="n">
        <v>96.63</v>
      </c>
      <c r="BO269" s="97" t="n">
        <v>98.92</v>
      </c>
      <c r="BP269" s="98" t="n">
        <v>101.21</v>
      </c>
      <c r="BQ269" s="103" t="n">
        <v>103.51</v>
      </c>
      <c r="BR269" s="103" t="n">
        <v>105.8</v>
      </c>
      <c r="BS269" s="103" t="n">
        <v>108.09</v>
      </c>
      <c r="BT269" s="103" t="n">
        <v>110.39</v>
      </c>
      <c r="BU269" s="103" t="n">
        <v>112.68</v>
      </c>
      <c r="BV269" s="103" t="n">
        <v>114.97</v>
      </c>
      <c r="BW269" s="103" t="n">
        <v>117.27</v>
      </c>
      <c r="BX269" s="103" t="n">
        <v>119.56</v>
      </c>
      <c r="BY269" s="103" t="n">
        <v>121.85</v>
      </c>
      <c r="BZ269" s="103" t="n">
        <v>124.15</v>
      </c>
      <c r="CA269" s="103" t="n">
        <v>126.44</v>
      </c>
      <c r="CB269" s="103" t="n">
        <v>128.73</v>
      </c>
      <c r="CC269" s="103" t="n">
        <v>131.03</v>
      </c>
      <c r="CD269" s="103" t="n">
        <v>133.32</v>
      </c>
      <c r="CE269" s="103" t="n">
        <v>135.61</v>
      </c>
      <c r="CF269" s="103" t="n">
        <v>137.91</v>
      </c>
      <c r="CG269" s="100" t="n">
        <v>140.2</v>
      </c>
      <c r="CH269" s="100" t="n">
        <v>142.49</v>
      </c>
      <c r="CI269" s="100" t="n">
        <v>144.78</v>
      </c>
      <c r="CJ269" s="100" t="n">
        <v>147.08</v>
      </c>
      <c r="CK269" s="306" t="n">
        <f aca="false">OILprice*DA269+DB269</f>
        <v>133.32</v>
      </c>
      <c r="CL269" s="96"/>
      <c r="CM269" s="96"/>
      <c r="CN269" s="96"/>
      <c r="CO269" s="96"/>
      <c r="CP269" s="96"/>
      <c r="CQ269" s="96"/>
      <c r="CR269" s="96"/>
      <c r="CS269" s="96"/>
      <c r="CV269" s="308"/>
      <c r="CW269" s="3" t="n">
        <v>1.6381</v>
      </c>
      <c r="CX269" s="3" t="n">
        <v>40.353</v>
      </c>
      <c r="CY269" s="308"/>
      <c r="CZ269" s="309"/>
      <c r="DA269" s="3" t="n">
        <v>2.2933</v>
      </c>
      <c r="DB269" s="3" t="n">
        <v>56.495</v>
      </c>
      <c r="DF269" s="279" t="n">
        <v>20</v>
      </c>
      <c r="DG269" s="280" t="n">
        <f aca="false">+DF269*1.05</f>
        <v>21</v>
      </c>
      <c r="DH269" s="279" t="n">
        <v>1.5</v>
      </c>
      <c r="DI269" s="280" t="n">
        <f aca="false">DH269*1.1</f>
        <v>1.65</v>
      </c>
      <c r="DJ269" s="281" t="n">
        <v>104</v>
      </c>
      <c r="DK269" s="279" t="n">
        <v>5.4</v>
      </c>
      <c r="DL269" s="296" t="n">
        <f aca="false">DK269*1.05</f>
        <v>5.67</v>
      </c>
      <c r="DM269" s="314" t="s">
        <v>350</v>
      </c>
      <c r="DN269" s="297" t="n">
        <f aca="false">DK269</f>
        <v>5.4</v>
      </c>
      <c r="DO269" s="310" t="n">
        <v>0.45</v>
      </c>
      <c r="DP269" s="297" t="n">
        <v>22</v>
      </c>
      <c r="DQ269" s="297" t="n">
        <v>2.1</v>
      </c>
      <c r="DR269" s="297" t="n">
        <v>1.8</v>
      </c>
      <c r="DS269" s="315" t="n">
        <v>3</v>
      </c>
      <c r="DU269" s="2" t="n">
        <f aca="false">(20+24)/2</f>
        <v>22</v>
      </c>
      <c r="DV269" s="2" t="n">
        <v>25</v>
      </c>
    </row>
    <row r="270" customFormat="false" ht="23" hidden="false" customHeight="false" outlineLevel="0" collapsed="false">
      <c r="AB270" s="94"/>
      <c r="AC270" s="49"/>
      <c r="AD270" s="304" t="n">
        <v>46</v>
      </c>
      <c r="AE270" s="279"/>
      <c r="AF270" s="214"/>
      <c r="AG270" s="214"/>
      <c r="AH270" s="97" t="n">
        <v>67.19</v>
      </c>
      <c r="AI270" s="97" t="n">
        <v>68.87</v>
      </c>
      <c r="AJ270" s="97" t="n">
        <v>70.54</v>
      </c>
      <c r="AK270" s="97" t="n">
        <v>72.22</v>
      </c>
      <c r="AL270" s="98" t="n">
        <v>73.89</v>
      </c>
      <c r="AM270" s="103" t="n">
        <v>75.57</v>
      </c>
      <c r="AN270" s="103" t="n">
        <v>77.24</v>
      </c>
      <c r="AO270" s="103" t="n">
        <v>78.91</v>
      </c>
      <c r="AP270" s="103" t="n">
        <v>80.59</v>
      </c>
      <c r="AQ270" s="103" t="n">
        <v>82.26</v>
      </c>
      <c r="AR270" s="103" t="n">
        <v>83.94</v>
      </c>
      <c r="AS270" s="103" t="n">
        <v>85.61</v>
      </c>
      <c r="AT270" s="103" t="n">
        <v>87.29</v>
      </c>
      <c r="AU270" s="103" t="n">
        <v>88.96</v>
      </c>
      <c r="AV270" s="103" t="n">
        <v>90.64</v>
      </c>
      <c r="AW270" s="103" t="n">
        <v>92.31</v>
      </c>
      <c r="AX270" s="103" t="n">
        <v>93.98</v>
      </c>
      <c r="AY270" s="103" t="n">
        <v>95.66</v>
      </c>
      <c r="AZ270" s="103" t="n">
        <v>97.33</v>
      </c>
      <c r="BA270" s="103" t="n">
        <v>99.01</v>
      </c>
      <c r="BB270" s="103" t="n">
        <v>100.68</v>
      </c>
      <c r="BC270" s="100" t="n">
        <v>102.36</v>
      </c>
      <c r="BD270" s="100" t="n">
        <v>104.03</v>
      </c>
      <c r="BE270" s="100" t="n">
        <v>105.71</v>
      </c>
      <c r="BF270" s="100" t="n">
        <v>107.38</v>
      </c>
      <c r="BG270" s="303" t="n">
        <f aca="false">OILprice*CW270+CX270</f>
        <v>97.33</v>
      </c>
      <c r="BH270" s="304" t="n">
        <v>46</v>
      </c>
      <c r="BI270" s="279"/>
      <c r="BJ270" s="214"/>
      <c r="BK270" s="214"/>
      <c r="BL270" s="97" t="n">
        <v>94.07</v>
      </c>
      <c r="BM270" s="97" t="n">
        <v>96.42</v>
      </c>
      <c r="BN270" s="97" t="n">
        <v>98.76</v>
      </c>
      <c r="BO270" s="97" t="n">
        <v>101.1</v>
      </c>
      <c r="BP270" s="98" t="n">
        <v>103.45</v>
      </c>
      <c r="BQ270" s="103" t="n">
        <v>105.79</v>
      </c>
      <c r="BR270" s="103" t="n">
        <v>108.14</v>
      </c>
      <c r="BS270" s="103" t="n">
        <v>110.48</v>
      </c>
      <c r="BT270" s="103" t="n">
        <v>112.82</v>
      </c>
      <c r="BU270" s="103" t="n">
        <v>115.17</v>
      </c>
      <c r="BV270" s="103" t="n">
        <v>117.51</v>
      </c>
      <c r="BW270" s="103" t="n">
        <v>119.86</v>
      </c>
      <c r="BX270" s="103" t="n">
        <v>122.2</v>
      </c>
      <c r="BY270" s="103" t="n">
        <v>124.55</v>
      </c>
      <c r="BZ270" s="103" t="n">
        <v>126.89</v>
      </c>
      <c r="CA270" s="103" t="n">
        <v>129.23</v>
      </c>
      <c r="CB270" s="103" t="n">
        <v>131.58</v>
      </c>
      <c r="CC270" s="103" t="n">
        <v>133.92</v>
      </c>
      <c r="CD270" s="103" t="n">
        <v>136.27</v>
      </c>
      <c r="CE270" s="103" t="n">
        <v>138.61</v>
      </c>
      <c r="CF270" s="103" t="n">
        <v>140.95</v>
      </c>
      <c r="CG270" s="100" t="n">
        <v>143.3</v>
      </c>
      <c r="CH270" s="100" t="n">
        <v>145.64</v>
      </c>
      <c r="CI270" s="100" t="n">
        <v>147.99</v>
      </c>
      <c r="CJ270" s="100" t="n">
        <v>150.33</v>
      </c>
      <c r="CK270" s="306" t="n">
        <f aca="false">OILprice*DA270+DB270</f>
        <v>136.26</v>
      </c>
      <c r="CL270" s="96"/>
      <c r="CM270" s="96"/>
      <c r="CN270" s="96"/>
      <c r="CO270" s="96"/>
      <c r="CP270" s="96"/>
      <c r="CQ270" s="96"/>
      <c r="CR270" s="96"/>
      <c r="CS270" s="96"/>
      <c r="CV270" s="308"/>
      <c r="CW270" s="3" t="n">
        <v>1.6745</v>
      </c>
      <c r="CX270" s="3" t="n">
        <v>41.238</v>
      </c>
      <c r="CY270" s="308"/>
      <c r="CZ270" s="309"/>
      <c r="DA270" s="3" t="n">
        <v>2.3441</v>
      </c>
      <c r="DB270" s="3" t="n">
        <v>57.737</v>
      </c>
      <c r="DF270" s="279" t="n">
        <v>23</v>
      </c>
      <c r="DG270" s="280" t="n">
        <f aca="false">+DF270*1.05</f>
        <v>24.15</v>
      </c>
      <c r="DH270" s="279" t="n">
        <v>1.9</v>
      </c>
      <c r="DI270" s="280" t="n">
        <f aca="false">DH270*1.1</f>
        <v>2.09</v>
      </c>
      <c r="DJ270" s="281" t="n">
        <v>116</v>
      </c>
      <c r="DK270" s="279" t="n">
        <v>5.7</v>
      </c>
      <c r="DL270" s="296" t="n">
        <f aca="false">DK270*1.05</f>
        <v>5.99</v>
      </c>
      <c r="DM270" s="314" t="s">
        <v>351</v>
      </c>
      <c r="DN270" s="297" t="n">
        <f aca="false">DK270</f>
        <v>5.7</v>
      </c>
      <c r="DO270" s="310" t="n">
        <v>0.47</v>
      </c>
      <c r="DP270" s="297" t="n">
        <v>24</v>
      </c>
      <c r="DQ270" s="297" t="n">
        <v>2.1</v>
      </c>
      <c r="DR270" s="297" t="n">
        <v>2.1</v>
      </c>
      <c r="DS270" s="315" t="n">
        <v>3</v>
      </c>
      <c r="DU270" s="2" t="n">
        <f aca="false">(20+24)/2</f>
        <v>22</v>
      </c>
      <c r="DV270" s="2" t="n">
        <v>25</v>
      </c>
    </row>
    <row r="271" customFormat="false" ht="23" hidden="false" customHeight="false" outlineLevel="0" collapsed="false">
      <c r="AB271" s="94"/>
      <c r="AC271" s="49"/>
      <c r="AD271" s="304" t="n">
        <v>47</v>
      </c>
      <c r="AE271" s="279"/>
      <c r="AF271" s="214"/>
      <c r="AG271" s="214"/>
      <c r="AH271" s="97" t="n">
        <v>68.63</v>
      </c>
      <c r="AI271" s="97" t="n">
        <v>70.34</v>
      </c>
      <c r="AJ271" s="97" t="n">
        <v>72.05</v>
      </c>
      <c r="AK271" s="97" t="n">
        <v>73.76</v>
      </c>
      <c r="AL271" s="98" t="n">
        <v>75.48</v>
      </c>
      <c r="AM271" s="103" t="n">
        <v>77.19</v>
      </c>
      <c r="AN271" s="103" t="n">
        <v>78.9</v>
      </c>
      <c r="AO271" s="103" t="n">
        <v>80.61</v>
      </c>
      <c r="AP271" s="103" t="n">
        <v>82.32</v>
      </c>
      <c r="AQ271" s="103" t="n">
        <v>84.03</v>
      </c>
      <c r="AR271" s="103" t="n">
        <v>85.74</v>
      </c>
      <c r="AS271" s="103" t="n">
        <v>87.45</v>
      </c>
      <c r="AT271" s="103" t="n">
        <v>89.16</v>
      </c>
      <c r="AU271" s="103" t="n">
        <v>90.87</v>
      </c>
      <c r="AV271" s="103" t="n">
        <v>92.58</v>
      </c>
      <c r="AW271" s="103" t="n">
        <v>94.29</v>
      </c>
      <c r="AX271" s="103" t="n">
        <v>96.01</v>
      </c>
      <c r="AY271" s="103" t="n">
        <v>97.72</v>
      </c>
      <c r="AZ271" s="103" t="n">
        <v>99.43</v>
      </c>
      <c r="BA271" s="103" t="n">
        <v>101.14</v>
      </c>
      <c r="BB271" s="103" t="n">
        <v>102.85</v>
      </c>
      <c r="BC271" s="100" t="n">
        <v>104.56</v>
      </c>
      <c r="BD271" s="100" t="n">
        <v>106.27</v>
      </c>
      <c r="BE271" s="100" t="n">
        <v>107.98</v>
      </c>
      <c r="BF271" s="100" t="n">
        <v>109.69</v>
      </c>
      <c r="BG271" s="303" t="n">
        <f aca="false">OILprice*CW271+CX271</f>
        <v>99.43</v>
      </c>
      <c r="BH271" s="304" t="n">
        <v>47</v>
      </c>
      <c r="BI271" s="279"/>
      <c r="BJ271" s="214"/>
      <c r="BK271" s="214"/>
      <c r="BL271" s="97" t="n">
        <v>96.09</v>
      </c>
      <c r="BM271" s="97" t="n">
        <v>98.48</v>
      </c>
      <c r="BN271" s="97" t="n">
        <v>100.88</v>
      </c>
      <c r="BO271" s="97" t="n">
        <v>103.27</v>
      </c>
      <c r="BP271" s="98" t="n">
        <v>105.67</v>
      </c>
      <c r="BQ271" s="103" t="n">
        <v>108.06</v>
      </c>
      <c r="BR271" s="103" t="n">
        <v>110.46</v>
      </c>
      <c r="BS271" s="103" t="n">
        <v>112.85</v>
      </c>
      <c r="BT271" s="103" t="n">
        <v>115.25</v>
      </c>
      <c r="BU271" s="103" t="n">
        <v>117.64</v>
      </c>
      <c r="BV271" s="103" t="n">
        <v>120.04</v>
      </c>
      <c r="BW271" s="103" t="n">
        <v>122.43</v>
      </c>
      <c r="BX271" s="103" t="n">
        <v>124.83</v>
      </c>
      <c r="BY271" s="103" t="n">
        <v>127.22</v>
      </c>
      <c r="BZ271" s="103" t="n">
        <v>129.62</v>
      </c>
      <c r="CA271" s="103" t="n">
        <v>132.01</v>
      </c>
      <c r="CB271" s="103" t="n">
        <v>134.41</v>
      </c>
      <c r="CC271" s="103" t="n">
        <v>136.8</v>
      </c>
      <c r="CD271" s="103" t="n">
        <v>139.2</v>
      </c>
      <c r="CE271" s="103" t="n">
        <v>141.59</v>
      </c>
      <c r="CF271" s="103" t="n">
        <v>143.99</v>
      </c>
      <c r="CG271" s="100" t="n">
        <v>146.38</v>
      </c>
      <c r="CH271" s="100" t="n">
        <v>148.78</v>
      </c>
      <c r="CI271" s="100" t="n">
        <v>151.17</v>
      </c>
      <c r="CJ271" s="100" t="n">
        <v>153.57</v>
      </c>
      <c r="CK271" s="306" t="n">
        <f aca="false">OILprice*DA271+DB271</f>
        <v>139.2</v>
      </c>
      <c r="CL271" s="96"/>
      <c r="CM271" s="96"/>
      <c r="CN271" s="96"/>
      <c r="CO271" s="96"/>
      <c r="CP271" s="96"/>
      <c r="CQ271" s="96"/>
      <c r="CR271" s="96"/>
      <c r="CS271" s="96"/>
      <c r="CV271" s="308"/>
      <c r="CW271" s="3" t="n">
        <v>1.7109</v>
      </c>
      <c r="CX271" s="3" t="n">
        <v>42.113</v>
      </c>
      <c r="CY271" s="308"/>
      <c r="CZ271" s="309"/>
      <c r="DA271" s="3" t="n">
        <v>2.395</v>
      </c>
      <c r="DB271" s="3" t="n">
        <v>58.965</v>
      </c>
      <c r="DF271" s="279" t="n">
        <v>25.5</v>
      </c>
      <c r="DG271" s="280" t="n">
        <f aca="false">+DF271*1.05</f>
        <v>26.78</v>
      </c>
      <c r="DH271" s="279" t="n">
        <v>2.1</v>
      </c>
      <c r="DI271" s="280" t="n">
        <f aca="false">DH271*1.1</f>
        <v>2.31</v>
      </c>
      <c r="DJ271" s="281" t="n">
        <v>124</v>
      </c>
      <c r="DK271" s="279" t="n">
        <v>6.1</v>
      </c>
      <c r="DL271" s="296" t="n">
        <f aca="false">DK271*1.05</f>
        <v>6.41</v>
      </c>
      <c r="DM271" s="314" t="s">
        <v>352</v>
      </c>
      <c r="DN271" s="297" t="n">
        <f aca="false">DK271</f>
        <v>6.1</v>
      </c>
      <c r="DO271" s="310" t="n">
        <v>0.54</v>
      </c>
      <c r="DP271" s="297" t="n">
        <v>25</v>
      </c>
      <c r="DQ271" s="297" t="n">
        <v>2.4</v>
      </c>
      <c r="DR271" s="297" t="n">
        <v>2.1</v>
      </c>
      <c r="DS271" s="315" t="n">
        <v>3</v>
      </c>
      <c r="DU271" s="2" t="n">
        <f aca="false">(22.5+24)/2</f>
        <v>23.25</v>
      </c>
      <c r="DV271" s="2" t="n">
        <v>25</v>
      </c>
    </row>
    <row r="272" customFormat="false" ht="23" hidden="false" customHeight="false" outlineLevel="0" collapsed="false">
      <c r="AB272" s="94"/>
      <c r="AC272" s="49"/>
      <c r="AD272" s="304" t="n">
        <v>48</v>
      </c>
      <c r="AE272" s="279"/>
      <c r="AF272" s="214"/>
      <c r="AG272" s="214"/>
      <c r="AH272" s="97" t="n">
        <v>70.08</v>
      </c>
      <c r="AI272" s="97" t="n">
        <v>71.83</v>
      </c>
      <c r="AJ272" s="97" t="n">
        <v>73.58</v>
      </c>
      <c r="AK272" s="97" t="n">
        <v>75.32</v>
      </c>
      <c r="AL272" s="98" t="n">
        <v>77.07</v>
      </c>
      <c r="AM272" s="103" t="n">
        <v>78.82</v>
      </c>
      <c r="AN272" s="103" t="n">
        <v>80.56</v>
      </c>
      <c r="AO272" s="103" t="n">
        <v>82.31</v>
      </c>
      <c r="AP272" s="103" t="n">
        <v>84.06</v>
      </c>
      <c r="AQ272" s="103" t="n">
        <v>85.81</v>
      </c>
      <c r="AR272" s="103" t="n">
        <v>87.55</v>
      </c>
      <c r="AS272" s="103" t="n">
        <v>89.3</v>
      </c>
      <c r="AT272" s="103" t="n">
        <v>91.05</v>
      </c>
      <c r="AU272" s="103" t="n">
        <v>92.79</v>
      </c>
      <c r="AV272" s="103" t="n">
        <v>94.54</v>
      </c>
      <c r="AW272" s="103" t="n">
        <v>96.29</v>
      </c>
      <c r="AX272" s="103" t="n">
        <v>98.04</v>
      </c>
      <c r="AY272" s="103" t="n">
        <v>99.78</v>
      </c>
      <c r="AZ272" s="103" t="n">
        <v>101.53</v>
      </c>
      <c r="BA272" s="103" t="n">
        <v>103.28</v>
      </c>
      <c r="BB272" s="103" t="n">
        <v>105.03</v>
      </c>
      <c r="BC272" s="100" t="n">
        <v>106.77</v>
      </c>
      <c r="BD272" s="100" t="n">
        <v>108.52</v>
      </c>
      <c r="BE272" s="100" t="n">
        <v>110.27</v>
      </c>
      <c r="BF272" s="100" t="n">
        <v>112.01</v>
      </c>
      <c r="BG272" s="303" t="n">
        <f aca="false">OILprice*CW272+CX272</f>
        <v>101.53</v>
      </c>
      <c r="BH272" s="304" t="n">
        <v>48</v>
      </c>
      <c r="BI272" s="279"/>
      <c r="BJ272" s="214"/>
      <c r="BK272" s="214"/>
      <c r="BL272" s="97" t="n">
        <v>98.11</v>
      </c>
      <c r="BM272" s="97" t="n">
        <v>100.56</v>
      </c>
      <c r="BN272" s="97" t="n">
        <v>103.01</v>
      </c>
      <c r="BO272" s="97" t="n">
        <v>105.45</v>
      </c>
      <c r="BP272" s="98" t="n">
        <v>107.9</v>
      </c>
      <c r="BQ272" s="103" t="n">
        <v>110.34</v>
      </c>
      <c r="BR272" s="103" t="n">
        <v>112.79</v>
      </c>
      <c r="BS272" s="103" t="n">
        <v>115.24</v>
      </c>
      <c r="BT272" s="103" t="n">
        <v>117.68</v>
      </c>
      <c r="BU272" s="103" t="n">
        <v>120.13</v>
      </c>
      <c r="BV272" s="103" t="n">
        <v>122.57</v>
      </c>
      <c r="BW272" s="103" t="n">
        <v>125.02</v>
      </c>
      <c r="BX272" s="103" t="n">
        <v>127.47</v>
      </c>
      <c r="BY272" s="103" t="n">
        <v>129.91</v>
      </c>
      <c r="BZ272" s="103" t="n">
        <v>132.36</v>
      </c>
      <c r="CA272" s="103" t="n">
        <v>134.8</v>
      </c>
      <c r="CB272" s="103" t="n">
        <v>137.25</v>
      </c>
      <c r="CC272" s="103" t="n">
        <v>139.7</v>
      </c>
      <c r="CD272" s="103" t="n">
        <v>142.14</v>
      </c>
      <c r="CE272" s="103" t="n">
        <v>144.59</v>
      </c>
      <c r="CF272" s="103" t="n">
        <v>147.04</v>
      </c>
      <c r="CG272" s="100" t="n">
        <v>149.48</v>
      </c>
      <c r="CH272" s="100" t="n">
        <v>151.93</v>
      </c>
      <c r="CI272" s="100" t="n">
        <v>154.37</v>
      </c>
      <c r="CJ272" s="100" t="n">
        <v>156.82</v>
      </c>
      <c r="CK272" s="306" t="n">
        <f aca="false">OILprice*DA272+DB272</f>
        <v>142.14</v>
      </c>
      <c r="CL272" s="96"/>
      <c r="CM272" s="96"/>
      <c r="CN272" s="96"/>
      <c r="CO272" s="96"/>
      <c r="CP272" s="96"/>
      <c r="CQ272" s="96"/>
      <c r="CR272" s="96"/>
      <c r="CS272" s="96"/>
      <c r="CV272" s="308"/>
      <c r="CW272" s="3" t="n">
        <v>1.7472</v>
      </c>
      <c r="CX272" s="3" t="n">
        <v>43</v>
      </c>
      <c r="CY272" s="308"/>
      <c r="CZ272" s="309"/>
      <c r="DA272" s="3" t="n">
        <v>2.4461</v>
      </c>
      <c r="DB272" s="3" t="n">
        <v>60.199</v>
      </c>
      <c r="DF272" s="279" t="n">
        <v>23.3</v>
      </c>
      <c r="DG272" s="280" t="n">
        <f aca="false">+DF272*1.05</f>
        <v>24.47</v>
      </c>
      <c r="DH272" s="279" t="n">
        <v>2</v>
      </c>
      <c r="DI272" s="280" t="n">
        <f aca="false">DH272*1.1</f>
        <v>2.2</v>
      </c>
      <c r="DJ272" s="281" t="n">
        <v>157</v>
      </c>
      <c r="DK272" s="279" t="n">
        <v>6.4</v>
      </c>
      <c r="DL272" s="296" t="n">
        <f aca="false">DK272*1.05</f>
        <v>6.72</v>
      </c>
      <c r="DM272" s="314" t="s">
        <v>353</v>
      </c>
      <c r="DN272" s="297" t="n">
        <f aca="false">DK272</f>
        <v>6.4</v>
      </c>
      <c r="DO272" s="310" t="n">
        <v>0.55</v>
      </c>
      <c r="DP272" s="297" t="n">
        <v>27</v>
      </c>
      <c r="DQ272" s="297" t="n">
        <v>2.4</v>
      </c>
      <c r="DR272" s="297" t="n">
        <v>2.4</v>
      </c>
      <c r="DS272" s="315" t="n">
        <v>3</v>
      </c>
      <c r="DU272" s="2" t="n">
        <f aca="false">(22.5+24)/2</f>
        <v>23.25</v>
      </c>
      <c r="DV272" s="2" t="n">
        <v>25</v>
      </c>
    </row>
    <row r="273" customFormat="false" ht="23" hidden="false" customHeight="false" outlineLevel="0" collapsed="false">
      <c r="AB273" s="94"/>
      <c r="AC273" s="49"/>
      <c r="AD273" s="304" t="n">
        <v>49</v>
      </c>
      <c r="AE273" s="279"/>
      <c r="AF273" s="214"/>
      <c r="AG273" s="214"/>
      <c r="AH273" s="97" t="n">
        <v>71.52</v>
      </c>
      <c r="AI273" s="97" t="n">
        <v>73.3</v>
      </c>
      <c r="AJ273" s="97" t="n">
        <v>75.08</v>
      </c>
      <c r="AK273" s="97" t="n">
        <v>76.87</v>
      </c>
      <c r="AL273" s="98" t="n">
        <v>78.65</v>
      </c>
      <c r="AM273" s="103" t="n">
        <v>80.43</v>
      </c>
      <c r="AN273" s="103" t="n">
        <v>82.22</v>
      </c>
      <c r="AO273" s="103" t="n">
        <v>84</v>
      </c>
      <c r="AP273" s="103" t="n">
        <v>85.78</v>
      </c>
      <c r="AQ273" s="103" t="n">
        <v>87.57</v>
      </c>
      <c r="AR273" s="103" t="n">
        <v>89.35</v>
      </c>
      <c r="AS273" s="103" t="n">
        <v>91.13</v>
      </c>
      <c r="AT273" s="103" t="n">
        <v>92.92</v>
      </c>
      <c r="AU273" s="103" t="n">
        <v>94.7</v>
      </c>
      <c r="AV273" s="103" t="n">
        <v>96.49</v>
      </c>
      <c r="AW273" s="103" t="n">
        <v>98.27</v>
      </c>
      <c r="AX273" s="103" t="n">
        <v>100.05</v>
      </c>
      <c r="AY273" s="103" t="n">
        <v>101.84</v>
      </c>
      <c r="AZ273" s="103" t="n">
        <v>103.62</v>
      </c>
      <c r="BA273" s="103" t="n">
        <v>105.4</v>
      </c>
      <c r="BB273" s="103" t="n">
        <v>107.19</v>
      </c>
      <c r="BC273" s="100" t="n">
        <v>108.97</v>
      </c>
      <c r="BD273" s="100" t="n">
        <v>110.75</v>
      </c>
      <c r="BE273" s="100" t="n">
        <v>112.54</v>
      </c>
      <c r="BF273" s="100" t="n">
        <v>114.32</v>
      </c>
      <c r="BG273" s="303" t="n">
        <f aca="false">OILprice*CW273+CX273</f>
        <v>103.62</v>
      </c>
      <c r="BH273" s="304" t="n">
        <v>49</v>
      </c>
      <c r="BI273" s="279"/>
      <c r="BJ273" s="214"/>
      <c r="BK273" s="214"/>
      <c r="BL273" s="97" t="n">
        <v>100.12</v>
      </c>
      <c r="BM273" s="97" t="n">
        <v>102.62</v>
      </c>
      <c r="BN273" s="97" t="n">
        <v>105.12</v>
      </c>
      <c r="BO273" s="97" t="n">
        <v>107.61</v>
      </c>
      <c r="BP273" s="98" t="n">
        <v>110.11</v>
      </c>
      <c r="BQ273" s="103" t="n">
        <v>112.61</v>
      </c>
      <c r="BR273" s="103" t="n">
        <v>115.1</v>
      </c>
      <c r="BS273" s="103" t="n">
        <v>117.6</v>
      </c>
      <c r="BT273" s="103" t="n">
        <v>120.1</v>
      </c>
      <c r="BU273" s="103" t="n">
        <v>122.59</v>
      </c>
      <c r="BV273" s="103" t="n">
        <v>125.09</v>
      </c>
      <c r="BW273" s="103" t="n">
        <v>127.59</v>
      </c>
      <c r="BX273" s="103" t="n">
        <v>130.09</v>
      </c>
      <c r="BY273" s="103" t="n">
        <v>132.58</v>
      </c>
      <c r="BZ273" s="103" t="n">
        <v>135.08</v>
      </c>
      <c r="CA273" s="103" t="n">
        <v>137.58</v>
      </c>
      <c r="CB273" s="103" t="n">
        <v>140.07</v>
      </c>
      <c r="CC273" s="103" t="n">
        <v>142.57</v>
      </c>
      <c r="CD273" s="103" t="n">
        <v>145.07</v>
      </c>
      <c r="CE273" s="103" t="n">
        <v>147.57</v>
      </c>
      <c r="CF273" s="103" t="n">
        <v>150.06</v>
      </c>
      <c r="CG273" s="100" t="n">
        <v>152.56</v>
      </c>
      <c r="CH273" s="100" t="n">
        <v>155.06</v>
      </c>
      <c r="CI273" s="100" t="n">
        <v>157.55</v>
      </c>
      <c r="CJ273" s="100" t="n">
        <v>160.05</v>
      </c>
      <c r="CK273" s="306" t="n">
        <f aca="false">OILprice*DA273+DB273</f>
        <v>145.07</v>
      </c>
      <c r="CL273" s="96"/>
      <c r="CM273" s="96"/>
      <c r="CN273" s="96"/>
      <c r="CO273" s="96"/>
      <c r="CP273" s="96"/>
      <c r="CQ273" s="96"/>
      <c r="CR273" s="96"/>
      <c r="CS273" s="96"/>
      <c r="CV273" s="308"/>
      <c r="CW273" s="3" t="n">
        <v>1.7835</v>
      </c>
      <c r="CX273" s="3" t="n">
        <v>43.872</v>
      </c>
      <c r="CY273" s="308"/>
      <c r="CZ273" s="309"/>
      <c r="DA273" s="3" t="n">
        <v>2.497</v>
      </c>
      <c r="DB273" s="3" t="n">
        <v>61.417</v>
      </c>
      <c r="DF273" s="279" t="n">
        <v>32</v>
      </c>
      <c r="DG273" s="280" t="n">
        <f aca="false">+DF273*1.05</f>
        <v>33.6</v>
      </c>
      <c r="DH273" s="279" t="n">
        <v>3</v>
      </c>
      <c r="DI273" s="280" t="n">
        <f aca="false">DH273*1.1</f>
        <v>3.3</v>
      </c>
      <c r="DJ273" s="281" t="n">
        <v>146</v>
      </c>
      <c r="DK273" s="279" t="n">
        <v>7</v>
      </c>
      <c r="DL273" s="296" t="n">
        <f aca="false">DK273*1.05</f>
        <v>7.35</v>
      </c>
      <c r="DM273" s="314" t="s">
        <v>354</v>
      </c>
      <c r="DN273" s="297" t="n">
        <f aca="false">DK273</f>
        <v>7</v>
      </c>
      <c r="DO273" s="310" t="n">
        <v>0.67</v>
      </c>
      <c r="DP273" s="297" t="n">
        <v>28</v>
      </c>
      <c r="DQ273" s="297" t="n">
        <v>2.7</v>
      </c>
      <c r="DR273" s="297" t="n">
        <v>2.4</v>
      </c>
      <c r="DS273" s="315" t="n">
        <v>3</v>
      </c>
      <c r="DU273" s="2" t="n">
        <f aca="false">(24+25)/2</f>
        <v>24.5</v>
      </c>
      <c r="DV273" s="2" t="n">
        <v>25</v>
      </c>
    </row>
    <row r="274" customFormat="false" ht="23" hidden="false" customHeight="false" outlineLevel="0" collapsed="false">
      <c r="AB274" s="94"/>
      <c r="AC274" s="49"/>
      <c r="AD274" s="304" t="n">
        <v>50</v>
      </c>
      <c r="AE274" s="279"/>
      <c r="AF274" s="214"/>
      <c r="AG274" s="214"/>
      <c r="AH274" s="97" t="n">
        <v>72.96</v>
      </c>
      <c r="AI274" s="97" t="n">
        <v>74.78</v>
      </c>
      <c r="AJ274" s="97" t="n">
        <v>76.6</v>
      </c>
      <c r="AK274" s="97" t="n">
        <v>78.42</v>
      </c>
      <c r="AL274" s="98" t="n">
        <v>80.24</v>
      </c>
      <c r="AM274" s="103" t="n">
        <v>82.06</v>
      </c>
      <c r="AN274" s="103" t="n">
        <v>83.88</v>
      </c>
      <c r="AO274" s="103" t="n">
        <v>85.7</v>
      </c>
      <c r="AP274" s="103" t="n">
        <v>87.52</v>
      </c>
      <c r="AQ274" s="103" t="n">
        <v>89.34</v>
      </c>
      <c r="AR274" s="103" t="n">
        <v>91.16</v>
      </c>
      <c r="AS274" s="103" t="n">
        <v>92.98</v>
      </c>
      <c r="AT274" s="103" t="n">
        <v>94.8</v>
      </c>
      <c r="AU274" s="103" t="n">
        <v>96.62</v>
      </c>
      <c r="AV274" s="103" t="n">
        <v>98.44</v>
      </c>
      <c r="AW274" s="103" t="n">
        <v>100.26</v>
      </c>
      <c r="AX274" s="103" t="n">
        <v>102.08</v>
      </c>
      <c r="AY274" s="103" t="n">
        <v>103.9</v>
      </c>
      <c r="AZ274" s="103" t="n">
        <v>105.72</v>
      </c>
      <c r="BA274" s="103" t="n">
        <v>107.54</v>
      </c>
      <c r="BB274" s="103" t="n">
        <v>109.36</v>
      </c>
      <c r="BC274" s="100" t="n">
        <v>111.18</v>
      </c>
      <c r="BD274" s="100" t="n">
        <v>113</v>
      </c>
      <c r="BE274" s="100" t="n">
        <v>114.82</v>
      </c>
      <c r="BF274" s="100" t="n">
        <v>116.64</v>
      </c>
      <c r="BG274" s="303" t="n">
        <f aca="false">OILprice*CW274+CX274</f>
        <v>105.72</v>
      </c>
      <c r="BH274" s="304" t="n">
        <v>50</v>
      </c>
      <c r="BI274" s="279"/>
      <c r="BJ274" s="214"/>
      <c r="BK274" s="214"/>
      <c r="BL274" s="97" t="n">
        <v>102.14</v>
      </c>
      <c r="BM274" s="97" t="n">
        <v>104.69</v>
      </c>
      <c r="BN274" s="97" t="n">
        <v>107.24</v>
      </c>
      <c r="BO274" s="97" t="n">
        <v>109.79</v>
      </c>
      <c r="BP274" s="98" t="n">
        <v>112.33</v>
      </c>
      <c r="BQ274" s="103" t="n">
        <v>114.88</v>
      </c>
      <c r="BR274" s="103" t="n">
        <v>117.43</v>
      </c>
      <c r="BS274" s="103" t="n">
        <v>119.98</v>
      </c>
      <c r="BT274" s="103" t="n">
        <v>122.53</v>
      </c>
      <c r="BU274" s="103" t="n">
        <v>125.07</v>
      </c>
      <c r="BV274" s="103" t="n">
        <v>127.62</v>
      </c>
      <c r="BW274" s="103" t="n">
        <v>130.17</v>
      </c>
      <c r="BX274" s="103" t="n">
        <v>132.72</v>
      </c>
      <c r="BY274" s="103" t="n">
        <v>135.27</v>
      </c>
      <c r="BZ274" s="103" t="n">
        <v>137.81</v>
      </c>
      <c r="CA274" s="103" t="n">
        <v>140.36</v>
      </c>
      <c r="CB274" s="103" t="n">
        <v>142.91</v>
      </c>
      <c r="CC274" s="103" t="n">
        <v>145.46</v>
      </c>
      <c r="CD274" s="103" t="n">
        <v>148.01</v>
      </c>
      <c r="CE274" s="103" t="n">
        <v>150.55</v>
      </c>
      <c r="CF274" s="103" t="n">
        <v>153.1</v>
      </c>
      <c r="CG274" s="100" t="n">
        <v>155.65</v>
      </c>
      <c r="CH274" s="100" t="n">
        <v>158.2</v>
      </c>
      <c r="CI274" s="100" t="n">
        <v>160.75</v>
      </c>
      <c r="CJ274" s="100" t="n">
        <v>163.29</v>
      </c>
      <c r="CK274" s="306" t="n">
        <f aca="false">OILprice*DA274+DB274</f>
        <v>148.01</v>
      </c>
      <c r="CL274" s="96"/>
      <c r="CM274" s="96"/>
      <c r="CN274" s="96"/>
      <c r="CO274" s="96"/>
      <c r="CP274" s="96"/>
      <c r="CQ274" s="96"/>
      <c r="CR274" s="96"/>
      <c r="CS274" s="96"/>
      <c r="CV274" s="308"/>
      <c r="CW274" s="3" t="n">
        <v>1.82</v>
      </c>
      <c r="CX274" s="3" t="n">
        <v>44.75</v>
      </c>
      <c r="CY274" s="308"/>
      <c r="CZ274" s="309"/>
      <c r="DA274" s="3" t="n">
        <v>2.548</v>
      </c>
      <c r="DB274" s="3" t="n">
        <v>62.648</v>
      </c>
      <c r="DF274" s="279" t="n">
        <v>37</v>
      </c>
      <c r="DG274" s="280" t="n">
        <f aca="false">+DF274*1.05</f>
        <v>38.85</v>
      </c>
      <c r="DH274" s="279" t="n">
        <v>3.9</v>
      </c>
      <c r="DI274" s="280" t="n">
        <f aca="false">DH274*1.1</f>
        <v>4.29</v>
      </c>
      <c r="DJ274" s="281" t="n">
        <v>158</v>
      </c>
      <c r="DK274" s="279" t="n">
        <v>7.4</v>
      </c>
      <c r="DL274" s="296" t="n">
        <f aca="false">DK274*1.05</f>
        <v>7.77</v>
      </c>
      <c r="DM274" s="314" t="s">
        <v>355</v>
      </c>
      <c r="DN274" s="297" t="n">
        <f aca="false">DK274</f>
        <v>7.4</v>
      </c>
      <c r="DO274" s="310" t="n">
        <v>0.6</v>
      </c>
      <c r="DP274" s="297" t="n">
        <v>30.5</v>
      </c>
      <c r="DQ274" s="297" t="n">
        <v>2.7</v>
      </c>
      <c r="DR274" s="297" t="n">
        <v>2.7</v>
      </c>
      <c r="DS274" s="315" t="n">
        <v>3</v>
      </c>
      <c r="DU274" s="2" t="n">
        <v>24</v>
      </c>
      <c r="DV274" s="2" t="n">
        <v>27.5</v>
      </c>
    </row>
    <row r="275" customFormat="false" ht="23" hidden="false" customHeight="false" outlineLevel="0" collapsed="false">
      <c r="AB275" s="94"/>
      <c r="AC275" s="49"/>
      <c r="AD275" s="304" t="n">
        <v>51</v>
      </c>
      <c r="AE275" s="279"/>
      <c r="AF275" s="214"/>
      <c r="AG275" s="214"/>
      <c r="AH275" s="97" t="n">
        <v>74.41</v>
      </c>
      <c r="AI275" s="97" t="n">
        <v>76.27</v>
      </c>
      <c r="AJ275" s="97" t="n">
        <v>78.13</v>
      </c>
      <c r="AK275" s="97" t="n">
        <v>79.98</v>
      </c>
      <c r="AL275" s="98" t="n">
        <v>81.84</v>
      </c>
      <c r="AM275" s="103" t="n">
        <v>83.7</v>
      </c>
      <c r="AN275" s="103" t="n">
        <v>85.55</v>
      </c>
      <c r="AO275" s="103" t="n">
        <v>87.41</v>
      </c>
      <c r="AP275" s="103" t="n">
        <v>89.26</v>
      </c>
      <c r="AQ275" s="103" t="n">
        <v>91.12</v>
      </c>
      <c r="AR275" s="103" t="n">
        <v>92.98</v>
      </c>
      <c r="AS275" s="103" t="n">
        <v>94.83</v>
      </c>
      <c r="AT275" s="103" t="n">
        <v>96.69</v>
      </c>
      <c r="AU275" s="103" t="n">
        <v>98.55</v>
      </c>
      <c r="AV275" s="103" t="n">
        <v>100.4</v>
      </c>
      <c r="AW275" s="103" t="n">
        <v>102.26</v>
      </c>
      <c r="AX275" s="103" t="n">
        <v>104.12</v>
      </c>
      <c r="AY275" s="103" t="n">
        <v>105.97</v>
      </c>
      <c r="AZ275" s="103" t="n">
        <v>107.83</v>
      </c>
      <c r="BA275" s="103" t="n">
        <v>109.68</v>
      </c>
      <c r="BB275" s="103" t="n">
        <v>111.54</v>
      </c>
      <c r="BC275" s="100" t="n">
        <v>113.4</v>
      </c>
      <c r="BD275" s="100" t="n">
        <v>115.25</v>
      </c>
      <c r="BE275" s="100" t="n">
        <v>117.11</v>
      </c>
      <c r="BF275" s="100" t="n">
        <v>118.97</v>
      </c>
      <c r="BG275" s="303" t="n">
        <f aca="false">OILprice*CW275+CX275</f>
        <v>107.83</v>
      </c>
      <c r="BH275" s="304" t="n">
        <v>51</v>
      </c>
      <c r="BI275" s="279"/>
      <c r="BJ275" s="214"/>
      <c r="BK275" s="214"/>
      <c r="BL275" s="97" t="n">
        <v>104.18</v>
      </c>
      <c r="BM275" s="97" t="n">
        <v>106.78</v>
      </c>
      <c r="BN275" s="97" t="n">
        <v>109.38</v>
      </c>
      <c r="BO275" s="97" t="n">
        <v>111.98</v>
      </c>
      <c r="BP275" s="98" t="n">
        <v>114.57</v>
      </c>
      <c r="BQ275" s="103" t="n">
        <v>117.17</v>
      </c>
      <c r="BR275" s="103" t="n">
        <v>119.77</v>
      </c>
      <c r="BS275" s="103" t="n">
        <v>122.37</v>
      </c>
      <c r="BT275" s="103" t="n">
        <v>124.97</v>
      </c>
      <c r="BU275" s="103" t="n">
        <v>127.57</v>
      </c>
      <c r="BV275" s="103" t="n">
        <v>130.17</v>
      </c>
      <c r="BW275" s="103" t="n">
        <v>132.77</v>
      </c>
      <c r="BX275" s="103" t="n">
        <v>135.37</v>
      </c>
      <c r="BY275" s="103" t="n">
        <v>137.96</v>
      </c>
      <c r="BZ275" s="103" t="n">
        <v>140.56</v>
      </c>
      <c r="CA275" s="103" t="n">
        <v>143.16</v>
      </c>
      <c r="CB275" s="103" t="n">
        <v>145.76</v>
      </c>
      <c r="CC275" s="103" t="n">
        <v>148.36</v>
      </c>
      <c r="CD275" s="103" t="n">
        <v>150.96</v>
      </c>
      <c r="CE275" s="103" t="n">
        <v>153.56</v>
      </c>
      <c r="CF275" s="103" t="n">
        <v>156.16</v>
      </c>
      <c r="CG275" s="100" t="n">
        <v>158.76</v>
      </c>
      <c r="CH275" s="100" t="n">
        <v>161.36</v>
      </c>
      <c r="CI275" s="100" t="n">
        <v>163.95</v>
      </c>
      <c r="CJ275" s="100" t="n">
        <v>166.55</v>
      </c>
      <c r="CK275" s="306" t="n">
        <f aca="false">OILprice*DA275+DB275</f>
        <v>150.96</v>
      </c>
      <c r="CL275" s="96"/>
      <c r="CM275" s="96"/>
      <c r="CN275" s="96"/>
      <c r="CO275" s="96"/>
      <c r="CP275" s="96"/>
      <c r="CQ275" s="96"/>
      <c r="CR275" s="96"/>
      <c r="CS275" s="96"/>
      <c r="CV275" s="308"/>
      <c r="CW275" s="3" t="n">
        <v>1.8564</v>
      </c>
      <c r="CX275" s="3" t="n">
        <v>45.639</v>
      </c>
      <c r="CY275" s="308"/>
      <c r="CZ275" s="309"/>
      <c r="DA275" s="3" t="n">
        <v>2.5989</v>
      </c>
      <c r="DB275" s="3" t="n">
        <v>63.896</v>
      </c>
      <c r="DF275" s="279" t="n">
        <v>46</v>
      </c>
      <c r="DG275" s="280" t="n">
        <f aca="false">+DF275*1.05</f>
        <v>48.3</v>
      </c>
      <c r="DH275" s="279" t="n">
        <v>4.1</v>
      </c>
      <c r="DI275" s="280" t="n">
        <f aca="false">DH275*1.1</f>
        <v>4.51</v>
      </c>
      <c r="DJ275" s="281" t="n">
        <v>164</v>
      </c>
      <c r="DK275" s="279" t="n">
        <v>8</v>
      </c>
      <c r="DL275" s="296" t="n">
        <f aca="false">DK275*1.05</f>
        <v>8.4</v>
      </c>
      <c r="DM275" s="314" t="s">
        <v>356</v>
      </c>
      <c r="DN275" s="297" t="n">
        <f aca="false">DK275</f>
        <v>8</v>
      </c>
      <c r="DO275" s="310" t="n">
        <v>0.68</v>
      </c>
      <c r="DP275" s="297" t="n">
        <v>31.5</v>
      </c>
      <c r="DQ275" s="297" t="n">
        <v>3</v>
      </c>
      <c r="DR275" s="297" t="n">
        <v>2.7</v>
      </c>
      <c r="DS275" s="315" t="n">
        <v>3</v>
      </c>
      <c r="DU275" s="2" t="n">
        <v>25</v>
      </c>
      <c r="DV275" s="2" t="n">
        <v>27.5</v>
      </c>
    </row>
    <row r="276" customFormat="false" ht="23" hidden="false" customHeight="false" outlineLevel="0" collapsed="false">
      <c r="AB276" s="94"/>
      <c r="AC276" s="49"/>
      <c r="AD276" s="304" t="n">
        <v>52</v>
      </c>
      <c r="AE276" s="279"/>
      <c r="AF276" s="214"/>
      <c r="AG276" s="214"/>
      <c r="AH276" s="97" t="n">
        <v>75.85</v>
      </c>
      <c r="AI276" s="97" t="n">
        <v>77.74</v>
      </c>
      <c r="AJ276" s="97" t="n">
        <v>79.63</v>
      </c>
      <c r="AK276" s="97" t="n">
        <v>81.53</v>
      </c>
      <c r="AL276" s="98" t="n">
        <v>83.42</v>
      </c>
      <c r="AM276" s="103" t="n">
        <v>85.31</v>
      </c>
      <c r="AN276" s="103" t="n">
        <v>87.21</v>
      </c>
      <c r="AO276" s="103" t="n">
        <v>89.1</v>
      </c>
      <c r="AP276" s="103" t="n">
        <v>90.99</v>
      </c>
      <c r="AQ276" s="103" t="n">
        <v>92.88</v>
      </c>
      <c r="AR276" s="103" t="n">
        <v>94.78</v>
      </c>
      <c r="AS276" s="103" t="n">
        <v>96.67</v>
      </c>
      <c r="AT276" s="103" t="n">
        <v>98.56</v>
      </c>
      <c r="AU276" s="103" t="n">
        <v>100.46</v>
      </c>
      <c r="AV276" s="103" t="n">
        <v>102.35</v>
      </c>
      <c r="AW276" s="103" t="n">
        <v>104.24</v>
      </c>
      <c r="AX276" s="103" t="n">
        <v>106.13</v>
      </c>
      <c r="AY276" s="103" t="n">
        <v>108.03</v>
      </c>
      <c r="AZ276" s="103" t="n">
        <v>109.92</v>
      </c>
      <c r="BA276" s="103" t="n">
        <v>111.81</v>
      </c>
      <c r="BB276" s="103" t="n">
        <v>113.71</v>
      </c>
      <c r="BC276" s="100" t="n">
        <v>115.6</v>
      </c>
      <c r="BD276" s="100" t="n">
        <v>117.49</v>
      </c>
      <c r="BE276" s="100" t="n">
        <v>119.38</v>
      </c>
      <c r="BF276" s="100" t="n">
        <v>121.28</v>
      </c>
      <c r="BG276" s="303" t="n">
        <f aca="false">OILprice*CW276+CX276</f>
        <v>109.92</v>
      </c>
      <c r="BH276" s="304" t="n">
        <v>52</v>
      </c>
      <c r="BI276" s="279"/>
      <c r="BJ276" s="214"/>
      <c r="BK276" s="214"/>
      <c r="BL276" s="97" t="n">
        <v>106.19</v>
      </c>
      <c r="BM276" s="97" t="n">
        <v>108.84</v>
      </c>
      <c r="BN276" s="97" t="n">
        <v>111.49</v>
      </c>
      <c r="BO276" s="97" t="n">
        <v>114.14</v>
      </c>
      <c r="BP276" s="98" t="n">
        <v>116.79</v>
      </c>
      <c r="BQ276" s="103" t="n">
        <v>119.44</v>
      </c>
      <c r="BR276" s="103" t="n">
        <v>122.09</v>
      </c>
      <c r="BS276" s="103" t="n">
        <v>124.74</v>
      </c>
      <c r="BT276" s="103" t="n">
        <v>127.39</v>
      </c>
      <c r="BU276" s="103" t="n">
        <v>130.04</v>
      </c>
      <c r="BV276" s="103" t="n">
        <v>132.69</v>
      </c>
      <c r="BW276" s="103" t="n">
        <v>135.34</v>
      </c>
      <c r="BX276" s="103" t="n">
        <v>137.99</v>
      </c>
      <c r="BY276" s="103" t="n">
        <v>140.64</v>
      </c>
      <c r="BZ276" s="103" t="n">
        <v>143.29</v>
      </c>
      <c r="CA276" s="103" t="n">
        <v>145.94</v>
      </c>
      <c r="CB276" s="103" t="n">
        <v>148.59</v>
      </c>
      <c r="CC276" s="103" t="n">
        <v>151.24</v>
      </c>
      <c r="CD276" s="103" t="n">
        <v>153.89</v>
      </c>
      <c r="CE276" s="103" t="n">
        <v>156.54</v>
      </c>
      <c r="CF276" s="103" t="n">
        <v>159.19</v>
      </c>
      <c r="CG276" s="100" t="n">
        <v>161.84</v>
      </c>
      <c r="CH276" s="100" t="n">
        <v>164.49</v>
      </c>
      <c r="CI276" s="100" t="n">
        <v>167.14</v>
      </c>
      <c r="CJ276" s="100" t="n">
        <v>169.79</v>
      </c>
      <c r="CK276" s="306" t="n">
        <f aca="false">OILprice*DA276+DB276</f>
        <v>153.89</v>
      </c>
      <c r="CL276" s="96"/>
      <c r="CM276" s="96"/>
      <c r="CN276" s="96"/>
      <c r="CO276" s="96"/>
      <c r="CP276" s="96"/>
      <c r="CQ276" s="96"/>
      <c r="CR276" s="96"/>
      <c r="CS276" s="96"/>
      <c r="CV276" s="308"/>
      <c r="CW276" s="3" t="n">
        <v>1.8929</v>
      </c>
      <c r="CX276" s="3" t="n">
        <v>46.509</v>
      </c>
      <c r="CY276" s="308"/>
      <c r="CZ276" s="309"/>
      <c r="DA276" s="3" t="n">
        <v>2.65</v>
      </c>
      <c r="DB276" s="3" t="n">
        <v>65.115</v>
      </c>
      <c r="DF276" s="279" t="n">
        <v>48</v>
      </c>
      <c r="DG276" s="280" t="n">
        <f aca="false">+DF276*1.05</f>
        <v>50.4</v>
      </c>
      <c r="DH276" s="279" t="n">
        <v>6.5</v>
      </c>
      <c r="DI276" s="280" t="n">
        <f aca="false">DH276*1.1</f>
        <v>7.15</v>
      </c>
      <c r="DJ276" s="281" t="n">
        <v>182</v>
      </c>
      <c r="DK276" s="279" t="n">
        <v>8.7</v>
      </c>
      <c r="DL276" s="296" t="n">
        <f aca="false">DK276*1.05</f>
        <v>9.14</v>
      </c>
      <c r="DM276" s="314" t="s">
        <v>357</v>
      </c>
      <c r="DN276" s="297" t="n">
        <f aca="false">DK276</f>
        <v>8.7</v>
      </c>
      <c r="DO276" s="310" t="n">
        <v>0.76</v>
      </c>
      <c r="DP276" s="297" t="n">
        <v>34</v>
      </c>
      <c r="DQ276" s="297" t="n">
        <v>3</v>
      </c>
      <c r="DR276" s="297" t="n">
        <v>3</v>
      </c>
      <c r="DS276" s="315" t="n">
        <v>3</v>
      </c>
      <c r="DU276" s="2" t="n">
        <v>25</v>
      </c>
      <c r="DV276" s="2" t="n">
        <v>30</v>
      </c>
    </row>
    <row r="277" customFormat="false" ht="23" hidden="false" customHeight="false" outlineLevel="0" collapsed="false">
      <c r="AB277" s="94"/>
      <c r="AC277" s="49"/>
      <c r="AD277" s="304" t="n">
        <v>53</v>
      </c>
      <c r="AE277" s="279"/>
      <c r="AF277" s="214"/>
      <c r="AG277" s="214"/>
      <c r="AH277" s="97" t="n">
        <v>77.29</v>
      </c>
      <c r="AI277" s="97" t="n">
        <v>79.22</v>
      </c>
      <c r="AJ277" s="97" t="n">
        <v>81.15</v>
      </c>
      <c r="AK277" s="97" t="n">
        <v>83.08</v>
      </c>
      <c r="AL277" s="98" t="n">
        <v>85.01</v>
      </c>
      <c r="AM277" s="103" t="n">
        <v>86.94</v>
      </c>
      <c r="AN277" s="103" t="n">
        <v>88.87</v>
      </c>
      <c r="AO277" s="103" t="n">
        <v>90.8</v>
      </c>
      <c r="AP277" s="103" t="n">
        <v>92.73</v>
      </c>
      <c r="AQ277" s="103" t="n">
        <v>94.66</v>
      </c>
      <c r="AR277" s="103" t="n">
        <v>96.59</v>
      </c>
      <c r="AS277" s="103" t="n">
        <v>98.52</v>
      </c>
      <c r="AT277" s="103" t="n">
        <v>100.45</v>
      </c>
      <c r="AU277" s="103" t="n">
        <v>102.37</v>
      </c>
      <c r="AV277" s="103" t="n">
        <v>104.3</v>
      </c>
      <c r="AW277" s="103" t="n">
        <v>106.23</v>
      </c>
      <c r="AX277" s="103" t="n">
        <v>108.16</v>
      </c>
      <c r="AY277" s="103" t="n">
        <v>110.09</v>
      </c>
      <c r="AZ277" s="103" t="n">
        <v>112.02</v>
      </c>
      <c r="BA277" s="103" t="n">
        <v>113.95</v>
      </c>
      <c r="BB277" s="103" t="n">
        <v>115.88</v>
      </c>
      <c r="BC277" s="100" t="n">
        <v>117.81</v>
      </c>
      <c r="BD277" s="100" t="n">
        <v>119.74</v>
      </c>
      <c r="BE277" s="100" t="n">
        <v>121.67</v>
      </c>
      <c r="BF277" s="100" t="n">
        <v>123.6</v>
      </c>
      <c r="BG277" s="303" t="n">
        <f aca="false">OILprice*CW277+CX277</f>
        <v>112.02</v>
      </c>
      <c r="BH277" s="304" t="n">
        <v>53</v>
      </c>
      <c r="BI277" s="279"/>
      <c r="BJ277" s="214"/>
      <c r="BK277" s="214"/>
      <c r="BL277" s="97" t="n">
        <v>108.21</v>
      </c>
      <c r="BM277" s="97" t="n">
        <v>110.91</v>
      </c>
      <c r="BN277" s="97" t="n">
        <v>113.61</v>
      </c>
      <c r="BO277" s="97" t="n">
        <v>116.32</v>
      </c>
      <c r="BP277" s="98" t="n">
        <v>119.02</v>
      </c>
      <c r="BQ277" s="103" t="n">
        <v>121.72</v>
      </c>
      <c r="BR277" s="103" t="n">
        <v>124.42</v>
      </c>
      <c r="BS277" s="103" t="n">
        <v>127.12</v>
      </c>
      <c r="BT277" s="103" t="n">
        <v>129.82</v>
      </c>
      <c r="BU277" s="103" t="n">
        <v>132.52</v>
      </c>
      <c r="BV277" s="103" t="n">
        <v>135.22</v>
      </c>
      <c r="BW277" s="103" t="n">
        <v>137.92</v>
      </c>
      <c r="BX277" s="103" t="n">
        <v>140.62</v>
      </c>
      <c r="BY277" s="103" t="n">
        <v>143.32</v>
      </c>
      <c r="BZ277" s="103" t="n">
        <v>146.02</v>
      </c>
      <c r="CA277" s="103" t="n">
        <v>148.73</v>
      </c>
      <c r="CB277" s="103" t="n">
        <v>151.43</v>
      </c>
      <c r="CC277" s="103" t="n">
        <v>154.13</v>
      </c>
      <c r="CD277" s="103" t="n">
        <v>156.83</v>
      </c>
      <c r="CE277" s="103" t="n">
        <v>159.53</v>
      </c>
      <c r="CF277" s="103" t="n">
        <v>162.23</v>
      </c>
      <c r="CG277" s="100" t="n">
        <v>164.93</v>
      </c>
      <c r="CH277" s="100" t="n">
        <v>167.63</v>
      </c>
      <c r="CI277" s="100" t="n">
        <v>170.33</v>
      </c>
      <c r="CJ277" s="100" t="n">
        <v>173.03</v>
      </c>
      <c r="CK277" s="306" t="n">
        <f aca="false">OILprice*DA277+DB277</f>
        <v>156.83</v>
      </c>
      <c r="CL277" s="96"/>
      <c r="CM277" s="96"/>
      <c r="CN277" s="96"/>
      <c r="CO277" s="96"/>
      <c r="CP277" s="96"/>
      <c r="CQ277" s="96"/>
      <c r="CR277" s="96"/>
      <c r="CS277" s="96"/>
      <c r="CV277" s="308"/>
      <c r="CW277" s="3" t="n">
        <v>1.9294</v>
      </c>
      <c r="CX277" s="3" t="n">
        <v>47.387</v>
      </c>
      <c r="CY277" s="308"/>
      <c r="CZ277" s="309"/>
      <c r="DA277" s="3" t="n">
        <v>2.7008</v>
      </c>
      <c r="DB277" s="3" t="n">
        <v>66.35</v>
      </c>
      <c r="DF277" s="279" t="n">
        <v>52</v>
      </c>
      <c r="DG277" s="280" t="n">
        <f aca="false">+DF277*1.05</f>
        <v>54.6</v>
      </c>
      <c r="DH277" s="279" t="n">
        <v>7.1</v>
      </c>
      <c r="DI277" s="280" t="n">
        <f aca="false">DH277*1.1</f>
        <v>7.81</v>
      </c>
      <c r="DJ277" s="281" t="n">
        <v>199</v>
      </c>
      <c r="DK277" s="279" t="n">
        <v>9.4</v>
      </c>
      <c r="DL277" s="296" t="n">
        <f aca="false">DK277*1.05</f>
        <v>9.87</v>
      </c>
      <c r="DM277" s="314" t="s">
        <v>358</v>
      </c>
      <c r="DN277" s="297" t="n">
        <f aca="false">DK277</f>
        <v>9.4</v>
      </c>
      <c r="DO277" s="310" t="n">
        <v>0.88</v>
      </c>
      <c r="DP277" s="297" t="n">
        <v>35</v>
      </c>
      <c r="DQ277" s="297" t="n">
        <v>3.3</v>
      </c>
      <c r="DR277" s="297" t="n">
        <v>3</v>
      </c>
      <c r="DS277" s="315" t="n">
        <v>3</v>
      </c>
      <c r="DU277" s="2" t="n">
        <v>26.5</v>
      </c>
      <c r="DV277" s="2" t="n">
        <v>30</v>
      </c>
    </row>
    <row r="278" customFormat="false" ht="23" hidden="false" customHeight="false" outlineLevel="0" collapsed="false">
      <c r="AB278" s="94"/>
      <c r="AC278" s="49"/>
      <c r="AD278" s="304" t="n">
        <v>54</v>
      </c>
      <c r="AE278" s="279"/>
      <c r="AF278" s="214"/>
      <c r="AG278" s="214"/>
      <c r="AH278" s="97" t="n">
        <v>78.75</v>
      </c>
      <c r="AI278" s="97" t="n">
        <v>80.72</v>
      </c>
      <c r="AJ278" s="97" t="n">
        <v>82.68</v>
      </c>
      <c r="AK278" s="97" t="n">
        <v>84.65</v>
      </c>
      <c r="AL278" s="98" t="n">
        <v>86.61</v>
      </c>
      <c r="AM278" s="103" t="n">
        <v>88.58</v>
      </c>
      <c r="AN278" s="103" t="n">
        <v>90.54</v>
      </c>
      <c r="AO278" s="103" t="n">
        <v>92.51</v>
      </c>
      <c r="AP278" s="103" t="n">
        <v>94.47</v>
      </c>
      <c r="AQ278" s="103" t="n">
        <v>96.44</v>
      </c>
      <c r="AR278" s="103" t="n">
        <v>98.41</v>
      </c>
      <c r="AS278" s="103" t="n">
        <v>100.37</v>
      </c>
      <c r="AT278" s="103" t="n">
        <v>102.34</v>
      </c>
      <c r="AU278" s="103" t="n">
        <v>104.3</v>
      </c>
      <c r="AV278" s="103" t="n">
        <v>106.27</v>
      </c>
      <c r="AW278" s="103" t="n">
        <v>108.23</v>
      </c>
      <c r="AX278" s="103" t="n">
        <v>110.2</v>
      </c>
      <c r="AY278" s="103" t="n">
        <v>112.16</v>
      </c>
      <c r="AZ278" s="103" t="n">
        <v>114.13</v>
      </c>
      <c r="BA278" s="103" t="n">
        <v>116.1</v>
      </c>
      <c r="BB278" s="103" t="n">
        <v>118.06</v>
      </c>
      <c r="BC278" s="100" t="n">
        <v>120.03</v>
      </c>
      <c r="BD278" s="100" t="n">
        <v>121.99</v>
      </c>
      <c r="BE278" s="100" t="n">
        <v>123.96</v>
      </c>
      <c r="BF278" s="100" t="n">
        <v>125.92</v>
      </c>
      <c r="BG278" s="303" t="n">
        <f aca="false">OILprice*CW278+CX278</f>
        <v>114.13</v>
      </c>
      <c r="BH278" s="304" t="n">
        <v>54</v>
      </c>
      <c r="BI278" s="279"/>
      <c r="BJ278" s="214"/>
      <c r="BK278" s="214"/>
      <c r="BL278" s="97" t="n">
        <v>110.25</v>
      </c>
      <c r="BM278" s="97" t="n">
        <v>113</v>
      </c>
      <c r="BN278" s="97" t="n">
        <v>115.75</v>
      </c>
      <c r="BO278" s="97" t="n">
        <v>118.51</v>
      </c>
      <c r="BP278" s="98" t="n">
        <v>121.26</v>
      </c>
      <c r="BQ278" s="103" t="n">
        <v>124.01</v>
      </c>
      <c r="BR278" s="103" t="n">
        <v>126.76</v>
      </c>
      <c r="BS278" s="103" t="n">
        <v>129.51</v>
      </c>
      <c r="BT278" s="103" t="n">
        <v>132.26</v>
      </c>
      <c r="BU278" s="103" t="n">
        <v>135.02</v>
      </c>
      <c r="BV278" s="103" t="n">
        <v>137.77</v>
      </c>
      <c r="BW278" s="103" t="n">
        <v>140.52</v>
      </c>
      <c r="BX278" s="103" t="n">
        <v>143.27</v>
      </c>
      <c r="BY278" s="103" t="n">
        <v>146.02</v>
      </c>
      <c r="BZ278" s="103" t="n">
        <v>148.78</v>
      </c>
      <c r="CA278" s="103" t="n">
        <v>151.53</v>
      </c>
      <c r="CB278" s="103" t="n">
        <v>154.28</v>
      </c>
      <c r="CC278" s="103" t="n">
        <v>157.03</v>
      </c>
      <c r="CD278" s="103" t="n">
        <v>159.78</v>
      </c>
      <c r="CE278" s="103" t="n">
        <v>162.53</v>
      </c>
      <c r="CF278" s="103" t="n">
        <v>165.29</v>
      </c>
      <c r="CG278" s="100" t="n">
        <v>168.04</v>
      </c>
      <c r="CH278" s="100" t="n">
        <v>170.79</v>
      </c>
      <c r="CI278" s="100" t="n">
        <v>173.54</v>
      </c>
      <c r="CJ278" s="100" t="n">
        <v>176.29</v>
      </c>
      <c r="CK278" s="306" t="n">
        <f aca="false">OILprice*DA278+DB278</f>
        <v>159.78</v>
      </c>
      <c r="CL278" s="96"/>
      <c r="CM278" s="96"/>
      <c r="CN278" s="96"/>
      <c r="CO278" s="96"/>
      <c r="CP278" s="96"/>
      <c r="CQ278" s="96"/>
      <c r="CR278" s="96"/>
      <c r="CS278" s="96"/>
      <c r="CV278" s="308"/>
      <c r="CW278" s="3" t="n">
        <v>1.9655</v>
      </c>
      <c r="CX278" s="3" t="n">
        <v>48.285</v>
      </c>
      <c r="CY278" s="308"/>
      <c r="CZ278" s="309"/>
      <c r="DA278" s="3" t="n">
        <v>2.7518</v>
      </c>
      <c r="DB278" s="3" t="n">
        <v>67.598</v>
      </c>
      <c r="DF278" s="279" t="n">
        <v>61</v>
      </c>
      <c r="DG278" s="280" t="n">
        <f aca="false">+DF278*1.05</f>
        <v>64.05</v>
      </c>
      <c r="DH278" s="279" t="n">
        <v>9.4</v>
      </c>
      <c r="DI278" s="280" t="n">
        <f aca="false">DH278*1.1</f>
        <v>10.34</v>
      </c>
      <c r="DJ278" s="281" t="n">
        <v>216</v>
      </c>
      <c r="DK278" s="279" t="n">
        <v>10.2</v>
      </c>
      <c r="DL278" s="296" t="n">
        <f aca="false">DK278*1.05</f>
        <v>10.71</v>
      </c>
      <c r="DM278" s="314" t="s">
        <v>359</v>
      </c>
      <c r="DN278" s="297" t="n">
        <f aca="false">DK278</f>
        <v>10.2</v>
      </c>
      <c r="DO278" s="310" t="n">
        <v>0.89</v>
      </c>
      <c r="DP278" s="297" t="n">
        <v>37</v>
      </c>
      <c r="DQ278" s="297" t="n">
        <v>3.3</v>
      </c>
      <c r="DR278" s="297" t="n">
        <v>3.3</v>
      </c>
      <c r="DS278" s="315" t="n">
        <v>3</v>
      </c>
      <c r="DU278" s="2" t="n">
        <v>26.5</v>
      </c>
      <c r="DV278" s="2" t="n">
        <v>32.5</v>
      </c>
    </row>
    <row r="279" customFormat="false" ht="23" hidden="false" customHeight="false" outlineLevel="0" collapsed="false">
      <c r="AB279" s="94"/>
      <c r="AC279" s="49"/>
      <c r="AD279" s="304" t="n">
        <v>55</v>
      </c>
      <c r="AE279" s="279"/>
      <c r="AF279" s="214"/>
      <c r="AG279" s="214"/>
      <c r="AH279" s="97" t="n">
        <v>80.18</v>
      </c>
      <c r="AI279" s="97" t="n">
        <v>82.19</v>
      </c>
      <c r="AJ279" s="97" t="n">
        <v>84.19</v>
      </c>
      <c r="AK279" s="97" t="n">
        <v>86.19</v>
      </c>
      <c r="AL279" s="98" t="n">
        <v>88.19</v>
      </c>
      <c r="AM279" s="103" t="n">
        <v>90.19</v>
      </c>
      <c r="AN279" s="103" t="n">
        <v>92.2</v>
      </c>
      <c r="AO279" s="103" t="n">
        <v>94.2</v>
      </c>
      <c r="AP279" s="103" t="n">
        <v>96.2</v>
      </c>
      <c r="AQ279" s="103" t="n">
        <v>98.2</v>
      </c>
      <c r="AR279" s="103" t="n">
        <v>100.2</v>
      </c>
      <c r="AS279" s="103" t="n">
        <v>102.21</v>
      </c>
      <c r="AT279" s="103" t="n">
        <v>104.21</v>
      </c>
      <c r="AU279" s="103" t="n">
        <v>106.21</v>
      </c>
      <c r="AV279" s="103" t="n">
        <v>108.21</v>
      </c>
      <c r="AW279" s="103" t="n">
        <v>110.21</v>
      </c>
      <c r="AX279" s="103" t="n">
        <v>112.22</v>
      </c>
      <c r="AY279" s="103" t="n">
        <v>114.22</v>
      </c>
      <c r="AZ279" s="103" t="n">
        <v>116.22</v>
      </c>
      <c r="BA279" s="103" t="n">
        <v>118.22</v>
      </c>
      <c r="BB279" s="103" t="n">
        <v>120.22</v>
      </c>
      <c r="BC279" s="100" t="n">
        <v>122.23</v>
      </c>
      <c r="BD279" s="100" t="n">
        <v>124.23</v>
      </c>
      <c r="BE279" s="100" t="n">
        <v>126.23</v>
      </c>
      <c r="BF279" s="100" t="n">
        <v>128.23</v>
      </c>
      <c r="BG279" s="303" t="n">
        <f aca="false">OILprice*CW279+CX279</f>
        <v>116.22</v>
      </c>
      <c r="BH279" s="304" t="n">
        <v>55</v>
      </c>
      <c r="BI279" s="279"/>
      <c r="BJ279" s="214"/>
      <c r="BK279" s="214"/>
      <c r="BL279" s="97" t="n">
        <v>112.26</v>
      </c>
      <c r="BM279" s="97" t="n">
        <v>115.06</v>
      </c>
      <c r="BN279" s="97" t="n">
        <v>117.86</v>
      </c>
      <c r="BO279" s="97" t="n">
        <v>120.67</v>
      </c>
      <c r="BP279" s="98" t="n">
        <v>123.47</v>
      </c>
      <c r="BQ279" s="103" t="n">
        <v>126.27</v>
      </c>
      <c r="BR279" s="103" t="n">
        <v>129.07</v>
      </c>
      <c r="BS279" s="103" t="n">
        <v>131.88</v>
      </c>
      <c r="BT279" s="103" t="n">
        <v>134.68</v>
      </c>
      <c r="BU279" s="103" t="n">
        <v>137.48</v>
      </c>
      <c r="BV279" s="103" t="n">
        <v>140.29</v>
      </c>
      <c r="BW279" s="103" t="n">
        <v>143.09</v>
      </c>
      <c r="BX279" s="103" t="n">
        <v>145.89</v>
      </c>
      <c r="BY279" s="103" t="n">
        <v>148.69</v>
      </c>
      <c r="BZ279" s="103" t="n">
        <v>151.5</v>
      </c>
      <c r="CA279" s="103" t="n">
        <v>154.3</v>
      </c>
      <c r="CB279" s="103" t="n">
        <v>157.1</v>
      </c>
      <c r="CC279" s="103" t="n">
        <v>159.9</v>
      </c>
      <c r="CD279" s="103" t="n">
        <v>162.71</v>
      </c>
      <c r="CE279" s="103" t="n">
        <v>165.51</v>
      </c>
      <c r="CF279" s="103" t="n">
        <v>168.31</v>
      </c>
      <c r="CG279" s="100" t="n">
        <v>171.12</v>
      </c>
      <c r="CH279" s="100" t="n">
        <v>173.92</v>
      </c>
      <c r="CI279" s="100" t="n">
        <v>176.72</v>
      </c>
      <c r="CJ279" s="100" t="n">
        <v>179.52</v>
      </c>
      <c r="CK279" s="306" t="n">
        <f aca="false">OILprice*DA279+DB279</f>
        <v>162.71</v>
      </c>
      <c r="CL279" s="96"/>
      <c r="CM279" s="96"/>
      <c r="CN279" s="96"/>
      <c r="CO279" s="96"/>
      <c r="CP279" s="96"/>
      <c r="CQ279" s="96"/>
      <c r="CR279" s="96"/>
      <c r="CS279" s="96"/>
      <c r="CV279" s="308"/>
      <c r="CW279" s="3" t="n">
        <v>2.002</v>
      </c>
      <c r="CX279" s="3" t="n">
        <v>49.153</v>
      </c>
      <c r="CY279" s="308"/>
      <c r="CZ279" s="309"/>
      <c r="DA279" s="3" t="n">
        <v>2.8027</v>
      </c>
      <c r="DB279" s="3" t="n">
        <v>68.816</v>
      </c>
      <c r="DF279" s="279" t="n">
        <v>64</v>
      </c>
      <c r="DG279" s="280" t="n">
        <f aca="false">+DF279*1.05</f>
        <v>67.2</v>
      </c>
      <c r="DH279" s="279" t="n">
        <v>12.5</v>
      </c>
      <c r="DI279" s="280" t="n">
        <f aca="false">DH279*1.1</f>
        <v>13.75</v>
      </c>
      <c r="DJ279" s="281" t="n">
        <v>217</v>
      </c>
      <c r="DK279" s="279" t="n">
        <v>10.9</v>
      </c>
      <c r="DL279" s="296" t="n">
        <f aca="false">DK279*1.05</f>
        <v>11.45</v>
      </c>
      <c r="DM279" s="314" t="s">
        <v>360</v>
      </c>
      <c r="DN279" s="297" t="n">
        <f aca="false">DK279</f>
        <v>10.9</v>
      </c>
      <c r="DO279" s="310" t="n">
        <v>0.9</v>
      </c>
      <c r="DP279" s="297" t="n">
        <v>38</v>
      </c>
      <c r="DQ279" s="297" t="n">
        <v>3.6</v>
      </c>
      <c r="DR279" s="297" t="n">
        <v>3.3</v>
      </c>
      <c r="DS279" s="315" t="n">
        <v>3</v>
      </c>
      <c r="DU279" s="2" t="n">
        <f aca="false">(27.5+30)/2</f>
        <v>28.75</v>
      </c>
      <c r="DV279" s="2" t="n">
        <v>32.5</v>
      </c>
    </row>
    <row r="280" customFormat="false" ht="23" hidden="false" customHeight="false" outlineLevel="0" collapsed="false">
      <c r="AB280" s="94"/>
      <c r="AC280" s="49"/>
      <c r="AD280" s="304" t="n">
        <v>56</v>
      </c>
      <c r="AE280" s="279"/>
      <c r="AF280" s="214"/>
      <c r="AG280" s="214"/>
      <c r="AH280" s="97" t="n">
        <v>81.63</v>
      </c>
      <c r="AI280" s="97" t="n">
        <v>83.66</v>
      </c>
      <c r="AJ280" s="97" t="n">
        <v>85.7</v>
      </c>
      <c r="AK280" s="97" t="n">
        <v>87.74</v>
      </c>
      <c r="AL280" s="98" t="n">
        <v>89.78</v>
      </c>
      <c r="AM280" s="103" t="n">
        <v>91.82</v>
      </c>
      <c r="AN280" s="103" t="n">
        <v>93.86</v>
      </c>
      <c r="AO280" s="103" t="n">
        <v>95.89</v>
      </c>
      <c r="AP280" s="103" t="n">
        <v>97.93</v>
      </c>
      <c r="AQ280" s="103" t="n">
        <v>99.97</v>
      </c>
      <c r="AR280" s="103" t="n">
        <v>102.01</v>
      </c>
      <c r="AS280" s="103" t="n">
        <v>104.05</v>
      </c>
      <c r="AT280" s="103" t="n">
        <v>106.09</v>
      </c>
      <c r="AU280" s="103" t="n">
        <v>108.13</v>
      </c>
      <c r="AV280" s="103" t="n">
        <v>110.16</v>
      </c>
      <c r="AW280" s="103" t="n">
        <v>112.2</v>
      </c>
      <c r="AX280" s="103" t="n">
        <v>114.24</v>
      </c>
      <c r="AY280" s="103" t="n">
        <v>116.28</v>
      </c>
      <c r="AZ280" s="103" t="n">
        <v>118.32</v>
      </c>
      <c r="BA280" s="103" t="n">
        <v>120.36</v>
      </c>
      <c r="BB280" s="103" t="n">
        <v>122.39</v>
      </c>
      <c r="BC280" s="100" t="n">
        <v>124.43</v>
      </c>
      <c r="BD280" s="100" t="n">
        <v>126.47</v>
      </c>
      <c r="BE280" s="100" t="n">
        <v>128.51</v>
      </c>
      <c r="BF280" s="100" t="n">
        <v>130.55</v>
      </c>
      <c r="BG280" s="303" t="n">
        <f aca="false">OILprice*CW280+CX280</f>
        <v>118.32</v>
      </c>
      <c r="BH280" s="304" t="n">
        <v>56</v>
      </c>
      <c r="BI280" s="279"/>
      <c r="BJ280" s="214"/>
      <c r="BK280" s="214"/>
      <c r="BL280" s="97" t="n">
        <v>114.28</v>
      </c>
      <c r="BM280" s="97" t="n">
        <v>117.13</v>
      </c>
      <c r="BN280" s="97" t="n">
        <v>119.98</v>
      </c>
      <c r="BO280" s="97" t="n">
        <v>122.84</v>
      </c>
      <c r="BP280" s="98" t="n">
        <v>125.69</v>
      </c>
      <c r="BQ280" s="103" t="n">
        <v>128.54</v>
      </c>
      <c r="BR280" s="103" t="n">
        <v>131.4</v>
      </c>
      <c r="BS280" s="103" t="n">
        <v>134.25</v>
      </c>
      <c r="BT280" s="103" t="n">
        <v>137.11</v>
      </c>
      <c r="BU280" s="103" t="n">
        <v>139.96</v>
      </c>
      <c r="BV280" s="103" t="n">
        <v>142.81</v>
      </c>
      <c r="BW280" s="103" t="n">
        <v>145.67</v>
      </c>
      <c r="BX280" s="103" t="n">
        <v>148.52</v>
      </c>
      <c r="BY280" s="103" t="n">
        <v>151.38</v>
      </c>
      <c r="BZ280" s="103" t="n">
        <v>154.23</v>
      </c>
      <c r="CA280" s="103" t="n">
        <v>157.08</v>
      </c>
      <c r="CB280" s="103" t="n">
        <v>159.94</v>
      </c>
      <c r="CC280" s="103" t="n">
        <v>162.79</v>
      </c>
      <c r="CD280" s="103" t="n">
        <v>165.64</v>
      </c>
      <c r="CE280" s="103" t="n">
        <v>168.5</v>
      </c>
      <c r="CF280" s="103" t="n">
        <v>171.35</v>
      </c>
      <c r="CG280" s="100" t="n">
        <v>174.21</v>
      </c>
      <c r="CH280" s="100" t="n">
        <v>177.06</v>
      </c>
      <c r="CI280" s="100" t="n">
        <v>179.91</v>
      </c>
      <c r="CJ280" s="100" t="n">
        <v>182.77</v>
      </c>
      <c r="CK280" s="306" t="n">
        <f aca="false">OILprice*DA280+DB280</f>
        <v>165.64</v>
      </c>
      <c r="CL280" s="96"/>
      <c r="CM280" s="96"/>
      <c r="CN280" s="96"/>
      <c r="CO280" s="96"/>
      <c r="CP280" s="96"/>
      <c r="CQ280" s="96"/>
      <c r="CR280" s="96"/>
      <c r="CS280" s="96"/>
      <c r="CV280" s="308"/>
      <c r="CW280" s="3" t="n">
        <v>2.0384</v>
      </c>
      <c r="CX280" s="3" t="n">
        <v>50.03</v>
      </c>
      <c r="CY280" s="308"/>
      <c r="CZ280" s="309"/>
      <c r="DA280" s="3" t="n">
        <v>2.8538</v>
      </c>
      <c r="DB280" s="3" t="n">
        <v>70.042</v>
      </c>
      <c r="DF280" s="279" t="n">
        <v>74</v>
      </c>
      <c r="DG280" s="280" t="n">
        <f aca="false">+DF280*1.05</f>
        <v>77.7</v>
      </c>
      <c r="DH280" s="279" t="n">
        <v>13</v>
      </c>
      <c r="DI280" s="280" t="n">
        <f aca="false">DH280*1.1</f>
        <v>14.3</v>
      </c>
      <c r="DJ280" s="281" t="n">
        <v>237</v>
      </c>
      <c r="DK280" s="279" t="n">
        <v>11.6</v>
      </c>
      <c r="DL280" s="296" t="n">
        <f aca="false">DK280*1.05</f>
        <v>12.18</v>
      </c>
      <c r="DM280" s="314" t="s">
        <v>361</v>
      </c>
      <c r="DN280" s="297" t="n">
        <f aca="false">DK280</f>
        <v>11.6</v>
      </c>
      <c r="DO280" s="310" t="n">
        <v>1</v>
      </c>
      <c r="DP280" s="297" t="n">
        <v>41</v>
      </c>
      <c r="DQ280" s="297" t="n">
        <v>3.6</v>
      </c>
      <c r="DR280" s="297" t="n">
        <v>3.6</v>
      </c>
      <c r="DS280" s="315" t="n">
        <v>3</v>
      </c>
      <c r="DU280" s="2" t="n">
        <f aca="false">(27.5+29)/2</f>
        <v>28.25</v>
      </c>
      <c r="DV280" s="2" t="n">
        <v>35</v>
      </c>
    </row>
    <row r="281" customFormat="false" ht="23" hidden="false" customHeight="false" outlineLevel="0" collapsed="false">
      <c r="AB281" s="94"/>
      <c r="AC281" s="49"/>
      <c r="AD281" s="304" t="n">
        <v>57</v>
      </c>
      <c r="AE281" s="279"/>
      <c r="AF281" s="214"/>
      <c r="AG281" s="214"/>
      <c r="AH281" s="97" t="n">
        <v>83.08</v>
      </c>
      <c r="AI281" s="97" t="n">
        <v>85.15</v>
      </c>
      <c r="AJ281" s="97" t="n">
        <v>87.23</v>
      </c>
      <c r="AK281" s="97" t="n">
        <v>89.3</v>
      </c>
      <c r="AL281" s="98" t="n">
        <v>91.38</v>
      </c>
      <c r="AM281" s="103" t="n">
        <v>93.45</v>
      </c>
      <c r="AN281" s="103" t="n">
        <v>95.53</v>
      </c>
      <c r="AO281" s="103" t="n">
        <v>97.6</v>
      </c>
      <c r="AP281" s="103" t="n">
        <v>99.68</v>
      </c>
      <c r="AQ281" s="103" t="n">
        <v>101.75</v>
      </c>
      <c r="AR281" s="103" t="n">
        <v>103.82</v>
      </c>
      <c r="AS281" s="103" t="n">
        <v>105.9</v>
      </c>
      <c r="AT281" s="103" t="n">
        <v>107.97</v>
      </c>
      <c r="AU281" s="103" t="n">
        <v>110.05</v>
      </c>
      <c r="AV281" s="103" t="n">
        <v>112.12</v>
      </c>
      <c r="AW281" s="103" t="n">
        <v>114.2</v>
      </c>
      <c r="AX281" s="103" t="n">
        <v>116.27</v>
      </c>
      <c r="AY281" s="103" t="n">
        <v>118.35</v>
      </c>
      <c r="AZ281" s="103" t="n">
        <v>120.42</v>
      </c>
      <c r="BA281" s="103" t="n">
        <v>122.5</v>
      </c>
      <c r="BB281" s="103" t="n">
        <v>124.57</v>
      </c>
      <c r="BC281" s="100" t="n">
        <v>126.65</v>
      </c>
      <c r="BD281" s="100" t="n">
        <v>128.72</v>
      </c>
      <c r="BE281" s="100" t="n">
        <v>130.8</v>
      </c>
      <c r="BF281" s="100" t="n">
        <v>132.87</v>
      </c>
      <c r="BG281" s="303" t="n">
        <f aca="false">OILprice*CW281+CX281</f>
        <v>120.42</v>
      </c>
      <c r="BH281" s="304" t="n">
        <v>57</v>
      </c>
      <c r="BI281" s="279"/>
      <c r="BJ281" s="214"/>
      <c r="BK281" s="214"/>
      <c r="BL281" s="97" t="n">
        <v>116.31</v>
      </c>
      <c r="BM281" s="97" t="n">
        <v>119.21</v>
      </c>
      <c r="BN281" s="97" t="n">
        <v>122.12</v>
      </c>
      <c r="BO281" s="97" t="n">
        <v>125.02</v>
      </c>
      <c r="BP281" s="98" t="n">
        <v>127.93</v>
      </c>
      <c r="BQ281" s="103" t="n">
        <v>130.83</v>
      </c>
      <c r="BR281" s="103" t="n">
        <v>133.74</v>
      </c>
      <c r="BS281" s="103" t="n">
        <v>136.64</v>
      </c>
      <c r="BT281" s="103" t="n">
        <v>139.55</v>
      </c>
      <c r="BU281" s="103" t="n">
        <v>142.45</v>
      </c>
      <c r="BV281" s="103" t="n">
        <v>145.35</v>
      </c>
      <c r="BW281" s="103" t="n">
        <v>148.26</v>
      </c>
      <c r="BX281" s="103" t="n">
        <v>151.16</v>
      </c>
      <c r="BY281" s="103" t="n">
        <v>154.07</v>
      </c>
      <c r="BZ281" s="103" t="n">
        <v>156.97</v>
      </c>
      <c r="CA281" s="103" t="n">
        <v>159.88</v>
      </c>
      <c r="CB281" s="103" t="n">
        <v>162.78</v>
      </c>
      <c r="CC281" s="103" t="n">
        <v>165.69</v>
      </c>
      <c r="CD281" s="103" t="n">
        <v>168.59</v>
      </c>
      <c r="CE281" s="103" t="n">
        <v>171.5</v>
      </c>
      <c r="CF281" s="103" t="n">
        <v>174.4</v>
      </c>
      <c r="CG281" s="100" t="n">
        <v>177.31</v>
      </c>
      <c r="CH281" s="100" t="n">
        <v>180.21</v>
      </c>
      <c r="CI281" s="100" t="n">
        <v>183.12</v>
      </c>
      <c r="CJ281" s="100" t="n">
        <v>186.02</v>
      </c>
      <c r="CK281" s="306" t="n">
        <f aca="false">OILprice*DA281+DB281</f>
        <v>168.59</v>
      </c>
      <c r="CL281" s="96"/>
      <c r="CM281" s="96"/>
      <c r="CN281" s="96"/>
      <c r="CO281" s="96"/>
      <c r="CP281" s="96"/>
      <c r="CQ281" s="96"/>
      <c r="CR281" s="96"/>
      <c r="CS281" s="96"/>
      <c r="CV281" s="308"/>
      <c r="CW281" s="3" t="n">
        <v>2.0747</v>
      </c>
      <c r="CX281" s="3" t="n">
        <v>50.92</v>
      </c>
      <c r="CY281" s="308"/>
      <c r="CZ281" s="309"/>
      <c r="DA281" s="3" t="n">
        <v>2.9047</v>
      </c>
      <c r="DB281" s="3" t="n">
        <v>71.285</v>
      </c>
      <c r="DF281" s="279" t="n">
        <v>12</v>
      </c>
      <c r="DG281" s="280" t="n">
        <f aca="false">+DF281*1.05</f>
        <v>12.6</v>
      </c>
      <c r="DH281" s="279" t="n">
        <v>0.7</v>
      </c>
      <c r="DI281" s="280" t="n">
        <f aca="false">DH281*1.1</f>
        <v>0.77</v>
      </c>
      <c r="DJ281" s="281" t="n">
        <v>73</v>
      </c>
      <c r="DK281" s="279" t="n">
        <v>4.5</v>
      </c>
      <c r="DL281" s="296" t="n">
        <f aca="false">DK281*1.05</f>
        <v>4.73</v>
      </c>
      <c r="DM281" s="284" t="s">
        <v>362</v>
      </c>
      <c r="DN281" s="285" t="n">
        <f aca="false">DK281</f>
        <v>4.5</v>
      </c>
      <c r="DO281" s="286" t="n">
        <v>0.46</v>
      </c>
      <c r="DP281" s="285" t="n">
        <v>19</v>
      </c>
      <c r="DQ281" s="285" t="n">
        <v>1.5</v>
      </c>
      <c r="DR281" s="285" t="n">
        <v>1.2</v>
      </c>
      <c r="DS281" s="287" t="n">
        <v>4</v>
      </c>
      <c r="DU281" s="2" t="n">
        <v>22</v>
      </c>
      <c r="DV281" s="2" t="n">
        <v>20</v>
      </c>
    </row>
    <row r="282" customFormat="false" ht="23" hidden="false" customHeight="false" outlineLevel="0" collapsed="false">
      <c r="AB282" s="94"/>
      <c r="AC282" s="49"/>
      <c r="AD282" s="304" t="n">
        <v>58</v>
      </c>
      <c r="AE282" s="279"/>
      <c r="AF282" s="214"/>
      <c r="AG282" s="214"/>
      <c r="AH282" s="97" t="n">
        <v>84.54</v>
      </c>
      <c r="AI282" s="97" t="n">
        <v>86.65</v>
      </c>
      <c r="AJ282" s="97" t="n">
        <v>88.76</v>
      </c>
      <c r="AK282" s="97" t="n">
        <v>90.87</v>
      </c>
      <c r="AL282" s="98" t="n">
        <v>92.98</v>
      </c>
      <c r="AM282" s="103" t="n">
        <v>95.09</v>
      </c>
      <c r="AN282" s="103" t="n">
        <v>97.2</v>
      </c>
      <c r="AO282" s="103" t="n">
        <v>99.32</v>
      </c>
      <c r="AP282" s="103" t="n">
        <v>101.43</v>
      </c>
      <c r="AQ282" s="103" t="n">
        <v>103.54</v>
      </c>
      <c r="AR282" s="103" t="n">
        <v>105.65</v>
      </c>
      <c r="AS282" s="103" t="n">
        <v>107.76</v>
      </c>
      <c r="AT282" s="103" t="n">
        <v>109.87</v>
      </c>
      <c r="AU282" s="103" t="n">
        <v>111.98</v>
      </c>
      <c r="AV282" s="103" t="n">
        <v>114.09</v>
      </c>
      <c r="AW282" s="103" t="n">
        <v>116.21</v>
      </c>
      <c r="AX282" s="103" t="n">
        <v>118.32</v>
      </c>
      <c r="AY282" s="103" t="n">
        <v>120.43</v>
      </c>
      <c r="AZ282" s="103" t="n">
        <v>122.54</v>
      </c>
      <c r="BA282" s="103" t="n">
        <v>124.65</v>
      </c>
      <c r="BB282" s="103" t="n">
        <v>126.76</v>
      </c>
      <c r="BC282" s="100" t="n">
        <v>128.87</v>
      </c>
      <c r="BD282" s="100" t="n">
        <v>130.98</v>
      </c>
      <c r="BE282" s="100" t="n">
        <v>133.1</v>
      </c>
      <c r="BF282" s="100" t="n">
        <v>135.21</v>
      </c>
      <c r="BG282" s="303" t="n">
        <f aca="false">OILprice*CW282+CX282</f>
        <v>122.54</v>
      </c>
      <c r="BH282" s="304" t="n">
        <v>58</v>
      </c>
      <c r="BI282" s="279"/>
      <c r="BJ282" s="214"/>
      <c r="BK282" s="214"/>
      <c r="BL282" s="97" t="n">
        <v>118.35</v>
      </c>
      <c r="BM282" s="97" t="n">
        <v>121.31</v>
      </c>
      <c r="BN282" s="97" t="n">
        <v>124.26</v>
      </c>
      <c r="BO282" s="97" t="n">
        <v>127.22</v>
      </c>
      <c r="BP282" s="98" t="n">
        <v>130.18</v>
      </c>
      <c r="BQ282" s="103" t="n">
        <v>133.13</v>
      </c>
      <c r="BR282" s="103" t="n">
        <v>136.09</v>
      </c>
      <c r="BS282" s="103" t="n">
        <v>139.04</v>
      </c>
      <c r="BT282" s="103" t="n">
        <v>142</v>
      </c>
      <c r="BU282" s="103" t="n">
        <v>144.95</v>
      </c>
      <c r="BV282" s="103" t="n">
        <v>147.91</v>
      </c>
      <c r="BW282" s="103" t="n">
        <v>150.86</v>
      </c>
      <c r="BX282" s="103" t="n">
        <v>153.82</v>
      </c>
      <c r="BY282" s="103" t="n">
        <v>156.78</v>
      </c>
      <c r="BZ282" s="103" t="n">
        <v>159.73</v>
      </c>
      <c r="CA282" s="103" t="n">
        <v>162.69</v>
      </c>
      <c r="CB282" s="103" t="n">
        <v>165.64</v>
      </c>
      <c r="CC282" s="103" t="n">
        <v>168.6</v>
      </c>
      <c r="CD282" s="103" t="n">
        <v>171.55</v>
      </c>
      <c r="CE282" s="103" t="n">
        <v>174.51</v>
      </c>
      <c r="CF282" s="103" t="n">
        <v>177.47</v>
      </c>
      <c r="CG282" s="100" t="n">
        <v>180.42</v>
      </c>
      <c r="CH282" s="100" t="n">
        <v>183.38</v>
      </c>
      <c r="CI282" s="100" t="n">
        <v>186.33</v>
      </c>
      <c r="CJ282" s="100" t="n">
        <v>189.29</v>
      </c>
      <c r="CK282" s="306" t="n">
        <f aca="false">OILprice*DA282+DB282</f>
        <v>171.55</v>
      </c>
      <c r="CL282" s="96"/>
      <c r="CM282" s="96"/>
      <c r="CN282" s="96"/>
      <c r="CO282" s="96"/>
      <c r="CP282" s="96"/>
      <c r="CQ282" s="96"/>
      <c r="CR282" s="96"/>
      <c r="CS282" s="96"/>
      <c r="CV282" s="308"/>
      <c r="CW282" s="3" t="n">
        <v>2.1112</v>
      </c>
      <c r="CX282" s="3" t="n">
        <v>51.813</v>
      </c>
      <c r="CY282" s="308"/>
      <c r="CZ282" s="309"/>
      <c r="DA282" s="3" t="n">
        <v>2.9557</v>
      </c>
      <c r="DB282" s="3" t="n">
        <v>72.539</v>
      </c>
      <c r="DF282" s="279" t="n">
        <v>14</v>
      </c>
      <c r="DG282" s="280" t="n">
        <f aca="false">+DF282*1.05</f>
        <v>14.7</v>
      </c>
      <c r="DH282" s="279" t="n">
        <v>0.8</v>
      </c>
      <c r="DI282" s="280" t="n">
        <f aca="false">DH282*1.1</f>
        <v>0.88</v>
      </c>
      <c r="DJ282" s="281" t="n">
        <v>80</v>
      </c>
      <c r="DK282" s="279" t="n">
        <v>5.2</v>
      </c>
      <c r="DL282" s="296" t="n">
        <f aca="false">DK282*1.05</f>
        <v>5.46</v>
      </c>
      <c r="DM282" s="284" t="s">
        <v>363</v>
      </c>
      <c r="DN282" s="285" t="n">
        <f aca="false">DK282</f>
        <v>5.2</v>
      </c>
      <c r="DO282" s="286" t="n">
        <v>0.49</v>
      </c>
      <c r="DP282" s="285" t="n">
        <v>20</v>
      </c>
      <c r="DQ282" s="285" t="n">
        <v>1.8</v>
      </c>
      <c r="DR282" s="285" t="n">
        <v>1.2</v>
      </c>
      <c r="DS282" s="287" t="n">
        <v>4</v>
      </c>
      <c r="DU282" s="2" t="n">
        <f aca="false">(22.5+25)/2</f>
        <v>23.75</v>
      </c>
      <c r="DV282" s="2" t="n">
        <v>20</v>
      </c>
    </row>
    <row r="283" customFormat="false" ht="23" hidden="false" customHeight="false" outlineLevel="0" collapsed="false">
      <c r="AB283" s="94"/>
      <c r="AC283" s="49"/>
      <c r="AD283" s="304" t="n">
        <v>59</v>
      </c>
      <c r="AE283" s="279"/>
      <c r="AF283" s="214"/>
      <c r="AG283" s="214"/>
      <c r="AH283" s="97" t="n">
        <v>85.97</v>
      </c>
      <c r="AI283" s="97" t="n">
        <v>88.12</v>
      </c>
      <c r="AJ283" s="97" t="n">
        <v>90.27</v>
      </c>
      <c r="AK283" s="97" t="n">
        <v>92.41</v>
      </c>
      <c r="AL283" s="98" t="n">
        <v>94.56</v>
      </c>
      <c r="AM283" s="103" t="n">
        <v>76.71</v>
      </c>
      <c r="AN283" s="103" t="n">
        <v>98.86</v>
      </c>
      <c r="AO283" s="103" t="n">
        <v>101.01</v>
      </c>
      <c r="AP283" s="103" t="n">
        <v>103.15</v>
      </c>
      <c r="AQ283" s="103" t="n">
        <v>105.3</v>
      </c>
      <c r="AR283" s="103" t="n">
        <v>107.45</v>
      </c>
      <c r="AS283" s="103" t="n">
        <v>109.6</v>
      </c>
      <c r="AT283" s="103" t="n">
        <v>111.74</v>
      </c>
      <c r="AU283" s="103" t="n">
        <v>113.89</v>
      </c>
      <c r="AV283" s="103" t="n">
        <v>116.04</v>
      </c>
      <c r="AW283" s="103" t="n">
        <v>118.19</v>
      </c>
      <c r="AX283" s="103" t="n">
        <v>120.33</v>
      </c>
      <c r="AY283" s="103" t="n">
        <v>122.48</v>
      </c>
      <c r="AZ283" s="103" t="n">
        <v>124.63</v>
      </c>
      <c r="BA283" s="103" t="n">
        <v>126.78</v>
      </c>
      <c r="BB283" s="103" t="n">
        <v>128.92</v>
      </c>
      <c r="BC283" s="100" t="n">
        <v>131.07</v>
      </c>
      <c r="BD283" s="100" t="n">
        <v>133.22</v>
      </c>
      <c r="BE283" s="100" t="n">
        <v>135.37</v>
      </c>
      <c r="BF283" s="100" t="n">
        <v>137.51</v>
      </c>
      <c r="BG283" s="303" t="n">
        <f aca="false">OILprice*CW283+CX283</f>
        <v>124.48</v>
      </c>
      <c r="BH283" s="304" t="n">
        <v>59</v>
      </c>
      <c r="BI283" s="279"/>
      <c r="BJ283" s="214"/>
      <c r="BK283" s="214"/>
      <c r="BL283" s="97" t="n">
        <v>120.36</v>
      </c>
      <c r="BM283" s="97" t="n">
        <v>123.37</v>
      </c>
      <c r="BN283" s="97" t="n">
        <v>126.37</v>
      </c>
      <c r="BO283" s="97" t="n">
        <v>129.38</v>
      </c>
      <c r="BP283" s="98" t="n">
        <v>132.39</v>
      </c>
      <c r="BQ283" s="103" t="n">
        <v>135.39</v>
      </c>
      <c r="BR283" s="103" t="n">
        <v>138.4</v>
      </c>
      <c r="BS283" s="103" t="n">
        <v>141.41</v>
      </c>
      <c r="BT283" s="103" t="n">
        <v>144.41</v>
      </c>
      <c r="BU283" s="103" t="n">
        <v>147.42</v>
      </c>
      <c r="BV283" s="103" t="n">
        <v>150.43</v>
      </c>
      <c r="BW283" s="103" t="n">
        <v>153.43</v>
      </c>
      <c r="BX283" s="103" t="n">
        <v>156.44</v>
      </c>
      <c r="BY283" s="103" t="n">
        <v>159.45</v>
      </c>
      <c r="BZ283" s="103" t="n">
        <v>162.45</v>
      </c>
      <c r="CA283" s="103" t="n">
        <v>165.46</v>
      </c>
      <c r="CB283" s="103" t="n">
        <v>168.47</v>
      </c>
      <c r="CC283" s="103" t="n">
        <v>171.47</v>
      </c>
      <c r="CD283" s="103" t="n">
        <v>174.48</v>
      </c>
      <c r="CE283" s="103" t="n">
        <v>177.49</v>
      </c>
      <c r="CF283" s="103" t="n">
        <v>180.49</v>
      </c>
      <c r="CG283" s="100" t="n">
        <v>183.5</v>
      </c>
      <c r="CH283" s="100" t="n">
        <v>186.51</v>
      </c>
      <c r="CI283" s="100" t="n">
        <v>189.51</v>
      </c>
      <c r="CJ283" s="100" t="n">
        <v>192.52</v>
      </c>
      <c r="CK283" s="306" t="n">
        <f aca="false">OILprice*DA283+DB283</f>
        <v>174.48</v>
      </c>
      <c r="CL283" s="96"/>
      <c r="CM283" s="96"/>
      <c r="CN283" s="96"/>
      <c r="CO283" s="96"/>
      <c r="CP283" s="96"/>
      <c r="CQ283" s="96"/>
      <c r="CR283" s="96"/>
      <c r="CS283" s="96"/>
      <c r="CV283" s="308"/>
      <c r="CW283" s="3" t="n">
        <v>2.2553</v>
      </c>
      <c r="CX283" s="3" t="n">
        <v>48.923</v>
      </c>
      <c r="CY283" s="308"/>
      <c r="CZ283" s="309"/>
      <c r="DA283" s="3" t="n">
        <v>3.0066</v>
      </c>
      <c r="DB283" s="3" t="n">
        <v>73.757</v>
      </c>
      <c r="DF283" s="279" t="n">
        <v>7</v>
      </c>
      <c r="DG283" s="280" t="n">
        <f aca="false">+DF283*1.05</f>
        <v>7.35</v>
      </c>
      <c r="DH283" s="279" t="n">
        <v>1</v>
      </c>
      <c r="DI283" s="280" t="n">
        <f aca="false">DH283*1.1</f>
        <v>1.1</v>
      </c>
      <c r="DJ283" s="281" t="n">
        <v>91</v>
      </c>
      <c r="DK283" s="279" t="n">
        <v>5.7</v>
      </c>
      <c r="DL283" s="296" t="n">
        <f aca="false">DK283*1.05</f>
        <v>5.99</v>
      </c>
      <c r="DM283" s="284" t="s">
        <v>364</v>
      </c>
      <c r="DN283" s="285" t="n">
        <f aca="false">DK283</f>
        <v>5.7</v>
      </c>
      <c r="DO283" s="286" t="n">
        <v>0.53</v>
      </c>
      <c r="DP283" s="285" t="n">
        <v>23</v>
      </c>
      <c r="DQ283" s="285" t="n">
        <v>1.8</v>
      </c>
      <c r="DR283" s="285" t="n">
        <v>1.5</v>
      </c>
      <c r="DS283" s="287" t="n">
        <v>4</v>
      </c>
      <c r="DU283" s="2" t="n">
        <f aca="false">(22.5+25)/2</f>
        <v>23.75</v>
      </c>
      <c r="DV283" s="2" t="n">
        <v>22.5</v>
      </c>
    </row>
    <row r="284" customFormat="false" ht="23" hidden="false" customHeight="false" outlineLevel="0" collapsed="false">
      <c r="AB284" s="94"/>
      <c r="AC284" s="49"/>
      <c r="AD284" s="304" t="n">
        <v>60</v>
      </c>
      <c r="AE284" s="279"/>
      <c r="AF284" s="214"/>
      <c r="AG284" s="214"/>
      <c r="AH284" s="97" t="n">
        <v>87.41</v>
      </c>
      <c r="AI284" s="97" t="n">
        <v>89.6</v>
      </c>
      <c r="AJ284" s="97" t="n">
        <v>91.78</v>
      </c>
      <c r="AK284" s="97" t="n">
        <v>93.97</v>
      </c>
      <c r="AL284" s="98" t="n">
        <v>96.15</v>
      </c>
      <c r="AM284" s="103" t="n">
        <v>98.33</v>
      </c>
      <c r="AN284" s="103" t="n">
        <v>100.52</v>
      </c>
      <c r="AO284" s="103" t="n">
        <v>102.7</v>
      </c>
      <c r="AP284" s="103" t="n">
        <v>104.89</v>
      </c>
      <c r="AQ284" s="103" t="n">
        <v>107.07</v>
      </c>
      <c r="AR284" s="103" t="n">
        <v>109.25</v>
      </c>
      <c r="AS284" s="103" t="n">
        <v>111.44</v>
      </c>
      <c r="AT284" s="103" t="n">
        <v>113.62</v>
      </c>
      <c r="AU284" s="103" t="n">
        <v>115.81</v>
      </c>
      <c r="AV284" s="103" t="n">
        <v>117.99</v>
      </c>
      <c r="AW284" s="103" t="n">
        <v>120.17</v>
      </c>
      <c r="AX284" s="103" t="n">
        <v>122.36</v>
      </c>
      <c r="AY284" s="103" t="n">
        <v>124.54</v>
      </c>
      <c r="AZ284" s="103" t="n">
        <v>126.73</v>
      </c>
      <c r="BA284" s="103" t="n">
        <v>128.91</v>
      </c>
      <c r="BB284" s="103" t="n">
        <v>131.09</v>
      </c>
      <c r="BC284" s="100" t="n">
        <v>133.28</v>
      </c>
      <c r="BD284" s="100" t="n">
        <v>135.46</v>
      </c>
      <c r="BE284" s="100" t="n">
        <v>137.65</v>
      </c>
      <c r="BF284" s="100" t="n">
        <v>139.83</v>
      </c>
      <c r="BG284" s="303" t="n">
        <f aca="false">OILprice*CW284+CX284</f>
        <v>126.73</v>
      </c>
      <c r="BH284" s="304" t="n">
        <v>60</v>
      </c>
      <c r="BI284" s="279"/>
      <c r="BJ284" s="214"/>
      <c r="BK284" s="214"/>
      <c r="BL284" s="97" t="n">
        <v>122.38</v>
      </c>
      <c r="BM284" s="97" t="n">
        <v>125.44</v>
      </c>
      <c r="BN284" s="97" t="n">
        <v>128.5</v>
      </c>
      <c r="BO284" s="97" t="n">
        <v>131.55</v>
      </c>
      <c r="BP284" s="98" t="n">
        <v>134.61</v>
      </c>
      <c r="BQ284" s="103" t="n">
        <v>137.67</v>
      </c>
      <c r="BR284" s="103" t="n">
        <v>140.73</v>
      </c>
      <c r="BS284" s="103" t="n">
        <v>143.78</v>
      </c>
      <c r="BT284" s="103" t="n">
        <v>146.84</v>
      </c>
      <c r="BU284" s="103" t="n">
        <v>149.9</v>
      </c>
      <c r="BV284" s="103" t="n">
        <v>152.96</v>
      </c>
      <c r="BW284" s="103" t="n">
        <v>156.01</v>
      </c>
      <c r="BX284" s="103" t="n">
        <v>159.07</v>
      </c>
      <c r="BY284" s="103" t="n">
        <v>162.13</v>
      </c>
      <c r="BZ284" s="103" t="n">
        <v>165.19</v>
      </c>
      <c r="CA284" s="103" t="n">
        <v>168.24</v>
      </c>
      <c r="CB284" s="103" t="n">
        <v>171.3</v>
      </c>
      <c r="CC284" s="103" t="n">
        <v>174.36</v>
      </c>
      <c r="CD284" s="103" t="n">
        <v>177.42</v>
      </c>
      <c r="CE284" s="103" t="n">
        <v>180.47</v>
      </c>
      <c r="CF284" s="103" t="n">
        <v>183.53</v>
      </c>
      <c r="CG284" s="100" t="n">
        <v>186.59</v>
      </c>
      <c r="CH284" s="100" t="n">
        <v>189.65</v>
      </c>
      <c r="CI284" s="100" t="n">
        <v>192.7</v>
      </c>
      <c r="CJ284" s="100" t="n">
        <v>195.76</v>
      </c>
      <c r="CK284" s="306" t="n">
        <f aca="false">OILprice*DA284+DB284</f>
        <v>177.42</v>
      </c>
      <c r="CL284" s="96"/>
      <c r="CM284" s="96"/>
      <c r="CN284" s="96"/>
      <c r="CO284" s="96"/>
      <c r="CP284" s="96"/>
      <c r="CQ284" s="96"/>
      <c r="CR284" s="96"/>
      <c r="CS284" s="96"/>
      <c r="CV284" s="308"/>
      <c r="CW284" s="3" t="n">
        <v>2.184</v>
      </c>
      <c r="CX284" s="3" t="n">
        <v>53.561</v>
      </c>
      <c r="CY284" s="308"/>
      <c r="CZ284" s="309"/>
      <c r="DA284" s="3" t="n">
        <v>3.0575</v>
      </c>
      <c r="DB284" s="3" t="n">
        <v>74.991</v>
      </c>
      <c r="DF284" s="279" t="n">
        <v>22</v>
      </c>
      <c r="DG284" s="280" t="n">
        <f aca="false">+DF284*1.05</f>
        <v>23.1</v>
      </c>
      <c r="DH284" s="279" t="n">
        <v>1.4</v>
      </c>
      <c r="DI284" s="280" t="n">
        <f aca="false">DH284*1.1</f>
        <v>1.54</v>
      </c>
      <c r="DJ284" s="281" t="n">
        <v>111</v>
      </c>
      <c r="DK284" s="279" t="n">
        <v>6.5</v>
      </c>
      <c r="DL284" s="296" t="n">
        <f aca="false">DK284*1.05</f>
        <v>6.83</v>
      </c>
      <c r="DM284" s="284" t="s">
        <v>365</v>
      </c>
      <c r="DN284" s="285" t="n">
        <f aca="false">DK284</f>
        <v>6.5</v>
      </c>
      <c r="DO284" s="286" t="n">
        <v>0.55</v>
      </c>
      <c r="DP284" s="285" t="n">
        <v>26</v>
      </c>
      <c r="DQ284" s="285" t="n">
        <v>1.8</v>
      </c>
      <c r="DR284" s="285" t="n">
        <v>1.8</v>
      </c>
      <c r="DS284" s="287" t="n">
        <v>4</v>
      </c>
      <c r="DU284" s="2" t="n">
        <f aca="false">(22.5+25)/2</f>
        <v>23.75</v>
      </c>
      <c r="DV284" s="2" t="n">
        <v>25</v>
      </c>
    </row>
    <row r="285" customFormat="false" ht="23" hidden="false" customHeight="false" outlineLevel="0" collapsed="false">
      <c r="AB285" s="94"/>
      <c r="AC285" s="49"/>
      <c r="AD285" s="304" t="n">
        <v>61</v>
      </c>
      <c r="AE285" s="279"/>
      <c r="AF285" s="214"/>
      <c r="AG285" s="214"/>
      <c r="AH285" s="97" t="n">
        <v>88.86</v>
      </c>
      <c r="AI285" s="97" t="n">
        <v>91.09</v>
      </c>
      <c r="AJ285" s="97" t="n">
        <v>93.31</v>
      </c>
      <c r="AK285" s="97" t="n">
        <v>95.53</v>
      </c>
      <c r="AL285" s="98" t="n">
        <v>97.75</v>
      </c>
      <c r="AM285" s="103" t="n">
        <v>99.97</v>
      </c>
      <c r="AN285" s="103" t="n">
        <v>102.19</v>
      </c>
      <c r="AO285" s="103" t="n">
        <v>104.41</v>
      </c>
      <c r="AP285" s="103" t="n">
        <v>106.63</v>
      </c>
      <c r="AQ285" s="103" t="n">
        <v>108.85</v>
      </c>
      <c r="AR285" s="103" t="n">
        <v>111.07</v>
      </c>
      <c r="AS285" s="103" t="n">
        <v>113.29</v>
      </c>
      <c r="AT285" s="103" t="n">
        <v>115.51</v>
      </c>
      <c r="AU285" s="103" t="n">
        <v>117.73</v>
      </c>
      <c r="AV285" s="103" t="n">
        <v>119.95</v>
      </c>
      <c r="AW285" s="103" t="n">
        <v>122.17</v>
      </c>
      <c r="AX285" s="103" t="n">
        <v>124.39</v>
      </c>
      <c r="AY285" s="103" t="n">
        <v>126.61</v>
      </c>
      <c r="AZ285" s="103" t="n">
        <v>128.83</v>
      </c>
      <c r="BA285" s="103" t="n">
        <v>131.05</v>
      </c>
      <c r="BB285" s="103" t="n">
        <v>133.27</v>
      </c>
      <c r="BC285" s="100" t="n">
        <v>135.49</v>
      </c>
      <c r="BD285" s="100" t="n">
        <v>137.71</v>
      </c>
      <c r="BE285" s="100" t="n">
        <v>139.93</v>
      </c>
      <c r="BF285" s="100" t="n">
        <v>142.15</v>
      </c>
      <c r="BG285" s="303" t="n">
        <f aca="false">OILprice*CW285+CX285</f>
        <v>128.83</v>
      </c>
      <c r="BH285" s="304" t="n">
        <v>61</v>
      </c>
      <c r="BI285" s="279"/>
      <c r="BJ285" s="214"/>
      <c r="BK285" s="214"/>
      <c r="BL285" s="97" t="n">
        <v>124.41</v>
      </c>
      <c r="BM285" s="97" t="n">
        <v>127.52</v>
      </c>
      <c r="BN285" s="97" t="n">
        <v>130.63</v>
      </c>
      <c r="BO285" s="97" t="n">
        <v>133.74</v>
      </c>
      <c r="BP285" s="98" t="n">
        <v>136.85</v>
      </c>
      <c r="BQ285" s="103" t="n">
        <v>139.95</v>
      </c>
      <c r="BR285" s="103" t="n">
        <v>143.06</v>
      </c>
      <c r="BS285" s="103" t="n">
        <v>146.17</v>
      </c>
      <c r="BT285" s="103" t="n">
        <v>149.28</v>
      </c>
      <c r="BU285" s="103" t="n">
        <v>152.39</v>
      </c>
      <c r="BV285" s="103" t="n">
        <v>155.5</v>
      </c>
      <c r="BW285" s="103" t="n">
        <v>158.6</v>
      </c>
      <c r="BX285" s="103" t="n">
        <v>161.71</v>
      </c>
      <c r="BY285" s="103" t="n">
        <v>164.82</v>
      </c>
      <c r="BZ285" s="103" t="n">
        <v>167.93</v>
      </c>
      <c r="CA285" s="103" t="n">
        <v>171.04</v>
      </c>
      <c r="CB285" s="103" t="n">
        <v>174.145</v>
      </c>
      <c r="CC285" s="103" t="n">
        <v>177.26</v>
      </c>
      <c r="CD285" s="103" t="n">
        <v>180.36</v>
      </c>
      <c r="CE285" s="103" t="n">
        <v>183.47</v>
      </c>
      <c r="CF285" s="103" t="n">
        <v>186.58</v>
      </c>
      <c r="CG285" s="100" t="n">
        <v>189.69</v>
      </c>
      <c r="CH285" s="100" t="n">
        <v>192.8</v>
      </c>
      <c r="CI285" s="100" t="n">
        <v>195.91</v>
      </c>
      <c r="CJ285" s="100" t="n">
        <v>199.02</v>
      </c>
      <c r="CK285" s="306" t="n">
        <f aca="false">OILprice*DA285+DB285</f>
        <v>180.36</v>
      </c>
      <c r="CL285" s="96"/>
      <c r="CM285" s="96"/>
      <c r="CN285" s="96"/>
      <c r="CO285" s="96"/>
      <c r="CP285" s="96"/>
      <c r="CQ285" s="96"/>
      <c r="CR285" s="96"/>
      <c r="CS285" s="96"/>
      <c r="CV285" s="308"/>
      <c r="CW285" s="3" t="n">
        <v>2.2201</v>
      </c>
      <c r="CX285" s="3" t="n">
        <v>54.457</v>
      </c>
      <c r="CY285" s="308"/>
      <c r="CZ285" s="309"/>
      <c r="DA285" s="3" t="n">
        <v>3.1085</v>
      </c>
      <c r="DB285" s="3" t="n">
        <v>76.229</v>
      </c>
      <c r="DF285" s="279" t="n">
        <v>25</v>
      </c>
      <c r="DG285" s="280" t="n">
        <f aca="false">+DF285*1.05</f>
        <v>26.25</v>
      </c>
      <c r="DH285" s="279" t="n">
        <v>1.7</v>
      </c>
      <c r="DI285" s="280" t="n">
        <f aca="false">DH285*1.1</f>
        <v>1.87</v>
      </c>
      <c r="DJ285" s="281" t="n">
        <v>119</v>
      </c>
      <c r="DK285" s="279" t="n">
        <v>7</v>
      </c>
      <c r="DL285" s="296" t="n">
        <f aca="false">DK285*1.05</f>
        <v>7.35</v>
      </c>
      <c r="DM285" s="284" t="s">
        <v>366</v>
      </c>
      <c r="DN285" s="285" t="n">
        <f aca="false">DK285</f>
        <v>7</v>
      </c>
      <c r="DO285" s="286" t="n">
        <v>0.57</v>
      </c>
      <c r="DP285" s="285" t="n">
        <v>27</v>
      </c>
      <c r="DQ285" s="285" t="n">
        <v>2.1</v>
      </c>
      <c r="DR285" s="285" t="n">
        <v>1.8</v>
      </c>
      <c r="DS285" s="287" t="n">
        <v>4</v>
      </c>
      <c r="DU285" s="2" t="n">
        <f aca="false">(20+24)/2</f>
        <v>22</v>
      </c>
      <c r="DV285" s="2" t="n">
        <v>25</v>
      </c>
    </row>
    <row r="286" customFormat="false" ht="23" hidden="false" customHeight="false" outlineLevel="0" collapsed="false">
      <c r="AB286" s="94"/>
      <c r="AC286" s="49"/>
      <c r="AD286" s="304" t="n">
        <v>62</v>
      </c>
      <c r="AE286" s="279"/>
      <c r="AF286" s="214"/>
      <c r="AG286" s="214"/>
      <c r="AH286" s="97" t="n">
        <v>90.32</v>
      </c>
      <c r="AI286" s="97" t="n">
        <v>92.58</v>
      </c>
      <c r="AJ286" s="97" t="n">
        <v>94.84</v>
      </c>
      <c r="AK286" s="97" t="n">
        <v>97.09</v>
      </c>
      <c r="AL286" s="98" t="n">
        <v>99.35</v>
      </c>
      <c r="AM286" s="103" t="n">
        <v>101.61</v>
      </c>
      <c r="AN286" s="103" t="n">
        <v>103.87</v>
      </c>
      <c r="AO286" s="103" t="n">
        <v>106.12</v>
      </c>
      <c r="AP286" s="103" t="n">
        <v>108.38</v>
      </c>
      <c r="AQ286" s="103" t="n">
        <v>110.64</v>
      </c>
      <c r="AR286" s="103" t="n">
        <v>112.89</v>
      </c>
      <c r="AS286" s="103" t="n">
        <v>115.15</v>
      </c>
      <c r="AT286" s="103" t="n">
        <v>117.41</v>
      </c>
      <c r="AU286" s="103" t="n">
        <v>119.66</v>
      </c>
      <c r="AV286" s="103" t="n">
        <v>121.92</v>
      </c>
      <c r="AW286" s="103" t="n">
        <v>124.18</v>
      </c>
      <c r="AX286" s="103" t="n">
        <v>126.43</v>
      </c>
      <c r="AY286" s="103" t="n">
        <v>128.69</v>
      </c>
      <c r="AZ286" s="103" t="n">
        <v>130.95</v>
      </c>
      <c r="BA286" s="103" t="n">
        <v>133.2</v>
      </c>
      <c r="BB286" s="103" t="n">
        <v>135.46</v>
      </c>
      <c r="BC286" s="100" t="n">
        <v>137.72</v>
      </c>
      <c r="BD286" s="100" t="n">
        <v>139.97</v>
      </c>
      <c r="BE286" s="100" t="n">
        <v>142.23</v>
      </c>
      <c r="BF286" s="100" t="n">
        <v>144.49</v>
      </c>
      <c r="BG286" s="303" t="n">
        <f aca="false">OILprice*CW286+CX286</f>
        <v>130.95</v>
      </c>
      <c r="BH286" s="304" t="n">
        <v>62</v>
      </c>
      <c r="BI286" s="279"/>
      <c r="BJ286" s="214"/>
      <c r="BK286" s="214"/>
      <c r="BL286" s="97" t="n">
        <v>126.45</v>
      </c>
      <c r="BM286" s="97" t="n">
        <v>129.61</v>
      </c>
      <c r="BN286" s="97" t="n">
        <v>132.77</v>
      </c>
      <c r="BO286" s="97" t="n">
        <v>135.93</v>
      </c>
      <c r="BP286" s="98" t="n">
        <v>139.09</v>
      </c>
      <c r="BQ286" s="103" t="n">
        <v>142.25</v>
      </c>
      <c r="BR286" s="103" t="n">
        <v>145.41</v>
      </c>
      <c r="BS286" s="103" t="n">
        <v>148.57</v>
      </c>
      <c r="BT286" s="103" t="n">
        <v>151.73</v>
      </c>
      <c r="BU286" s="103" t="n">
        <v>154.89</v>
      </c>
      <c r="BV286" s="103" t="n">
        <v>158.05</v>
      </c>
      <c r="BW286" s="103" t="n">
        <v>161.21</v>
      </c>
      <c r="BX286" s="103" t="n">
        <v>164.37</v>
      </c>
      <c r="BY286" s="103" t="n">
        <v>167.53</v>
      </c>
      <c r="BZ286" s="103" t="n">
        <v>170.69</v>
      </c>
      <c r="CA286" s="103" t="n">
        <v>173.85</v>
      </c>
      <c r="CB286" s="103" t="n">
        <v>177.01</v>
      </c>
      <c r="CC286" s="103" t="n">
        <v>180.17</v>
      </c>
      <c r="CD286" s="103" t="n">
        <v>183.33</v>
      </c>
      <c r="CE286" s="103" t="n">
        <v>186.48</v>
      </c>
      <c r="CF286" s="103" t="n">
        <v>189.64</v>
      </c>
      <c r="CG286" s="100" t="n">
        <v>192.8</v>
      </c>
      <c r="CH286" s="100" t="n">
        <v>195.96</v>
      </c>
      <c r="CI286" s="100" t="n">
        <v>199.12</v>
      </c>
      <c r="CJ286" s="100" t="n">
        <v>202.28</v>
      </c>
      <c r="CK286" s="306" t="n">
        <f aca="false">OILprice*DA286+DB286</f>
        <v>183.33</v>
      </c>
      <c r="CL286" s="96"/>
      <c r="CM286" s="96"/>
      <c r="CN286" s="96"/>
      <c r="CO286" s="96"/>
      <c r="CP286" s="96"/>
      <c r="CQ286" s="96"/>
      <c r="CR286" s="96"/>
      <c r="CS286" s="96"/>
      <c r="CV286" s="308"/>
      <c r="CW286" s="3" t="n">
        <v>2.2568</v>
      </c>
      <c r="CX286" s="3" t="n">
        <v>55.343</v>
      </c>
      <c r="CY286" s="308"/>
      <c r="CZ286" s="309"/>
      <c r="DA286" s="3" t="n">
        <v>3.1596</v>
      </c>
      <c r="DB286" s="3" t="n">
        <v>77.48</v>
      </c>
      <c r="DF286" s="279" t="n">
        <v>29</v>
      </c>
      <c r="DG286" s="280" t="n">
        <f aca="false">+DF286*1.05</f>
        <v>30.45</v>
      </c>
      <c r="DH286" s="279" t="n">
        <v>2.2</v>
      </c>
      <c r="DI286" s="280" t="n">
        <f aca="false">DH286*1.1</f>
        <v>2.42</v>
      </c>
      <c r="DJ286" s="281" t="n">
        <v>131</v>
      </c>
      <c r="DK286" s="279" t="n">
        <v>7.4</v>
      </c>
      <c r="DL286" s="296" t="n">
        <f aca="false">DK286*1.05</f>
        <v>7.77</v>
      </c>
      <c r="DM286" s="284" t="s">
        <v>367</v>
      </c>
      <c r="DN286" s="285" t="n">
        <f aca="false">DK286</f>
        <v>7.4</v>
      </c>
      <c r="DO286" s="286" t="n">
        <v>0.6</v>
      </c>
      <c r="DP286" s="285" t="n">
        <v>29.5</v>
      </c>
      <c r="DQ286" s="285" t="n">
        <v>2.1</v>
      </c>
      <c r="DR286" s="285" t="n">
        <v>2.1</v>
      </c>
      <c r="DS286" s="287" t="n">
        <v>4</v>
      </c>
      <c r="DU286" s="2" t="n">
        <f aca="false">(20+24)/2</f>
        <v>22</v>
      </c>
      <c r="DV286" s="2" t="n">
        <v>25</v>
      </c>
    </row>
    <row r="287" customFormat="false" ht="23" hidden="false" customHeight="false" outlineLevel="0" collapsed="false">
      <c r="AB287" s="94"/>
      <c r="AC287" s="49"/>
      <c r="AD287" s="304" t="n">
        <v>63</v>
      </c>
      <c r="AE287" s="279"/>
      <c r="AF287" s="214"/>
      <c r="AG287" s="214"/>
      <c r="AH287" s="97" t="n">
        <v>91.75</v>
      </c>
      <c r="AI287" s="97" t="n">
        <v>94.05</v>
      </c>
      <c r="AJ287" s="97" t="n">
        <v>96.34</v>
      </c>
      <c r="AK287" s="97" t="n">
        <v>98.63</v>
      </c>
      <c r="AL287" s="98" t="n">
        <v>100.92</v>
      </c>
      <c r="AM287" s="103" t="n">
        <v>103.22</v>
      </c>
      <c r="AN287" s="103" t="n">
        <v>105.51</v>
      </c>
      <c r="AO287" s="103" t="n">
        <v>107.8</v>
      </c>
      <c r="AP287" s="103" t="n">
        <v>110.1</v>
      </c>
      <c r="AQ287" s="103" t="n">
        <v>112.39</v>
      </c>
      <c r="AR287" s="103" t="n">
        <v>114.68</v>
      </c>
      <c r="AS287" s="103" t="n">
        <v>116.98</v>
      </c>
      <c r="AT287" s="103" t="n">
        <v>119.27</v>
      </c>
      <c r="AU287" s="103" t="n">
        <v>121.56</v>
      </c>
      <c r="AV287" s="103" t="n">
        <v>123.86</v>
      </c>
      <c r="AW287" s="103" t="n">
        <v>126.15</v>
      </c>
      <c r="AX287" s="103" t="n">
        <v>128.44</v>
      </c>
      <c r="AY287" s="103" t="n">
        <v>130.74</v>
      </c>
      <c r="AZ287" s="103" t="n">
        <v>133.03</v>
      </c>
      <c r="BA287" s="103" t="n">
        <v>135.32</v>
      </c>
      <c r="BB287" s="103" t="n">
        <v>137.62</v>
      </c>
      <c r="BC287" s="100" t="n">
        <v>139.91</v>
      </c>
      <c r="BD287" s="100" t="n">
        <v>142.2</v>
      </c>
      <c r="BE287" s="100" t="n">
        <v>144.5</v>
      </c>
      <c r="BF287" s="100" t="n">
        <v>146.79</v>
      </c>
      <c r="BG287" s="303" t="n">
        <f aca="false">OILprice*CW287+CX287</f>
        <v>133.03</v>
      </c>
      <c r="BH287" s="304" t="n">
        <v>63</v>
      </c>
      <c r="BI287" s="279"/>
      <c r="BJ287" s="214"/>
      <c r="BK287" s="214"/>
      <c r="BL287" s="97" t="n">
        <v>128.45</v>
      </c>
      <c r="BM287" s="97" t="n">
        <v>131.66</v>
      </c>
      <c r="BN287" s="97" t="n">
        <v>134.87</v>
      </c>
      <c r="BO287" s="97" t="n">
        <v>138.08</v>
      </c>
      <c r="BP287" s="98" t="n">
        <v>141.29</v>
      </c>
      <c r="BQ287" s="103" t="n">
        <v>144.51</v>
      </c>
      <c r="BR287" s="103" t="n">
        <v>147.72</v>
      </c>
      <c r="BS287" s="103" t="n">
        <v>150.93</v>
      </c>
      <c r="BT287" s="103" t="n">
        <v>154.14</v>
      </c>
      <c r="BU287" s="103" t="n">
        <v>157.35</v>
      </c>
      <c r="BV287" s="103" t="n">
        <v>160.56</v>
      </c>
      <c r="BW287" s="103" t="n">
        <v>163.77</v>
      </c>
      <c r="BX287" s="103" t="n">
        <v>166.98</v>
      </c>
      <c r="BY287" s="103" t="n">
        <v>170.19</v>
      </c>
      <c r="BZ287" s="103" t="n">
        <v>173.4</v>
      </c>
      <c r="CA287" s="103" t="n">
        <v>176.61</v>
      </c>
      <c r="CB287" s="103" t="n">
        <v>179.82</v>
      </c>
      <c r="CC287" s="103" t="n">
        <v>183.03</v>
      </c>
      <c r="CD287" s="103" t="n">
        <v>186.24</v>
      </c>
      <c r="CE287" s="103" t="n">
        <v>189.45</v>
      </c>
      <c r="CF287" s="103" t="n">
        <v>192.66</v>
      </c>
      <c r="CG287" s="100" t="n">
        <v>195.87</v>
      </c>
      <c r="CH287" s="100" t="n">
        <v>199.08</v>
      </c>
      <c r="CI287" s="100" t="n">
        <v>202.29</v>
      </c>
      <c r="CJ287" s="100" t="n">
        <v>205.5</v>
      </c>
      <c r="CK287" s="306" t="n">
        <f aca="false">OILprice*DA287+DB287</f>
        <v>186.24</v>
      </c>
      <c r="CL287" s="96"/>
      <c r="CM287" s="96"/>
      <c r="CN287" s="96"/>
      <c r="CO287" s="96"/>
      <c r="CP287" s="96"/>
      <c r="CQ287" s="96"/>
      <c r="CR287" s="96"/>
      <c r="CS287" s="96"/>
      <c r="CV287" s="308"/>
      <c r="CW287" s="3" t="n">
        <v>2.2933</v>
      </c>
      <c r="CX287" s="3" t="n">
        <v>56.205</v>
      </c>
      <c r="CY287" s="308"/>
      <c r="CZ287" s="309"/>
      <c r="DA287" s="3" t="n">
        <v>3.2104</v>
      </c>
      <c r="DB287" s="3" t="n">
        <v>78.692</v>
      </c>
      <c r="DF287" s="279" t="n">
        <v>32</v>
      </c>
      <c r="DG287" s="280" t="n">
        <f aca="false">+DF287*1.05</f>
        <v>33.6</v>
      </c>
      <c r="DH287" s="279" t="n">
        <v>2.4</v>
      </c>
      <c r="DI287" s="280" t="n">
        <f aca="false">DH287*1.1</f>
        <v>2.64</v>
      </c>
      <c r="DJ287" s="281" t="n">
        <v>140</v>
      </c>
      <c r="DK287" s="279" t="n">
        <v>8</v>
      </c>
      <c r="DL287" s="296" t="n">
        <f aca="false">DK287*1.05</f>
        <v>8.4</v>
      </c>
      <c r="DM287" s="284" t="s">
        <v>368</v>
      </c>
      <c r="DN287" s="285" t="n">
        <f aca="false">DK287</f>
        <v>8</v>
      </c>
      <c r="DO287" s="286" t="n">
        <v>0.74</v>
      </c>
      <c r="DP287" s="285" t="n">
        <v>31</v>
      </c>
      <c r="DQ287" s="285" t="n">
        <v>2.4</v>
      </c>
      <c r="DR287" s="285" t="n">
        <v>2.1</v>
      </c>
      <c r="DS287" s="287" t="n">
        <v>4</v>
      </c>
      <c r="DU287" s="2" t="n">
        <f aca="false">(22.5+24)/2</f>
        <v>23.25</v>
      </c>
      <c r="DV287" s="2" t="n">
        <v>25</v>
      </c>
    </row>
    <row r="288" customFormat="false" ht="23" hidden="false" customHeight="false" outlineLevel="0" collapsed="false">
      <c r="AB288" s="94"/>
      <c r="AC288" s="49"/>
      <c r="AD288" s="304" t="n">
        <v>64</v>
      </c>
      <c r="AE288" s="279"/>
      <c r="AF288" s="214"/>
      <c r="AG288" s="214"/>
      <c r="AH288" s="97" t="n">
        <v>93.19</v>
      </c>
      <c r="AI288" s="97" t="n">
        <v>95.52</v>
      </c>
      <c r="AJ288" s="97" t="n">
        <v>97.85</v>
      </c>
      <c r="AK288" s="97" t="n">
        <v>100.18</v>
      </c>
      <c r="AL288" s="98" t="n">
        <v>102.51</v>
      </c>
      <c r="AM288" s="103" t="n">
        <v>104.83</v>
      </c>
      <c r="AN288" s="103" t="n">
        <v>107.16</v>
      </c>
      <c r="AO288" s="103" t="n">
        <v>109.49</v>
      </c>
      <c r="AP288" s="103" t="n">
        <v>111.82</v>
      </c>
      <c r="AQ288" s="103" t="n">
        <v>114.15</v>
      </c>
      <c r="AR288" s="103" t="n">
        <v>116.48</v>
      </c>
      <c r="AS288" s="103" t="n">
        <v>118.81</v>
      </c>
      <c r="AT288" s="103" t="n">
        <v>121.14</v>
      </c>
      <c r="AU288" s="103" t="n">
        <v>123.47</v>
      </c>
      <c r="AV288" s="103" t="n">
        <v>125.8</v>
      </c>
      <c r="AW288" s="103" t="n">
        <v>128.13</v>
      </c>
      <c r="AX288" s="103" t="n">
        <v>130.46</v>
      </c>
      <c r="AY288" s="103" t="n">
        <v>132.79</v>
      </c>
      <c r="AZ288" s="103" t="n">
        <v>135.12</v>
      </c>
      <c r="BA288" s="103" t="n">
        <v>137.45</v>
      </c>
      <c r="BB288" s="103" t="n">
        <v>139.78</v>
      </c>
      <c r="BC288" s="100" t="n">
        <v>142.11</v>
      </c>
      <c r="BD288" s="100" t="n">
        <v>144.44</v>
      </c>
      <c r="BE288" s="100" t="n">
        <v>146.77</v>
      </c>
      <c r="BF288" s="100" t="n">
        <v>149.1</v>
      </c>
      <c r="BG288" s="303" t="n">
        <f aca="false">OILprice*CW288+CX288</f>
        <v>135.12</v>
      </c>
      <c r="BH288" s="304" t="n">
        <v>64</v>
      </c>
      <c r="BI288" s="279"/>
      <c r="BJ288" s="214"/>
      <c r="BK288" s="214"/>
      <c r="BL288" s="97" t="n">
        <v>130.46</v>
      </c>
      <c r="BM288" s="97" t="n">
        <v>133.72</v>
      </c>
      <c r="BN288" s="97" t="n">
        <v>136.98</v>
      </c>
      <c r="BO288" s="97" t="n">
        <v>140.25</v>
      </c>
      <c r="BP288" s="98" t="n">
        <v>143.51</v>
      </c>
      <c r="BQ288" s="103" t="n">
        <v>146.77</v>
      </c>
      <c r="BR288" s="103" t="n">
        <v>150.03</v>
      </c>
      <c r="BS288" s="103" t="n">
        <v>153.29</v>
      </c>
      <c r="BT288" s="103" t="n">
        <v>156.55</v>
      </c>
      <c r="BU288" s="103" t="n">
        <v>159.81</v>
      </c>
      <c r="BV288" s="103" t="n">
        <v>163.08</v>
      </c>
      <c r="BW288" s="103" t="n">
        <v>166.34</v>
      </c>
      <c r="BX288" s="103" t="n">
        <v>169.6</v>
      </c>
      <c r="BY288" s="103" t="n">
        <v>172.86</v>
      </c>
      <c r="BZ288" s="103" t="n">
        <v>176.12</v>
      </c>
      <c r="CA288" s="103" t="n">
        <v>179.38</v>
      </c>
      <c r="CB288" s="103" t="n">
        <v>182.64</v>
      </c>
      <c r="CC288" s="103" t="n">
        <v>185.91</v>
      </c>
      <c r="CD288" s="103" t="n">
        <v>189.17</v>
      </c>
      <c r="CE288" s="103" t="n">
        <v>192.43</v>
      </c>
      <c r="CF288" s="103" t="n">
        <v>195.69</v>
      </c>
      <c r="CG288" s="100" t="n">
        <v>198.95</v>
      </c>
      <c r="CH288" s="100" t="n">
        <v>202.21</v>
      </c>
      <c r="CI288" s="100" t="n">
        <v>205.47</v>
      </c>
      <c r="CJ288" s="100" t="n">
        <v>208.74</v>
      </c>
      <c r="CK288" s="306" t="n">
        <f aca="false">OILprice*DA288+DB288</f>
        <v>189.17</v>
      </c>
      <c r="CL288" s="96"/>
      <c r="CM288" s="96"/>
      <c r="CN288" s="96"/>
      <c r="CO288" s="96"/>
      <c r="CP288" s="96"/>
      <c r="CQ288" s="96"/>
      <c r="CR288" s="96"/>
      <c r="CS288" s="96"/>
      <c r="CV288" s="308"/>
      <c r="CW288" s="3" t="n">
        <v>2.3296</v>
      </c>
      <c r="CX288" s="3" t="n">
        <v>57.078</v>
      </c>
      <c r="CY288" s="308"/>
      <c r="CZ288" s="309"/>
      <c r="DA288" s="3" t="n">
        <v>3.2614</v>
      </c>
      <c r="DB288" s="3" t="n">
        <v>79.909</v>
      </c>
      <c r="DF288" s="279" t="n">
        <v>36</v>
      </c>
      <c r="DG288" s="280" t="n">
        <f aca="false">+DF288*1.05</f>
        <v>37.8</v>
      </c>
      <c r="DH288" s="279" t="n">
        <v>3.3</v>
      </c>
      <c r="DI288" s="280" t="n">
        <f aca="false">DH288*1.1</f>
        <v>3.63</v>
      </c>
      <c r="DJ288" s="281" t="n">
        <v>154</v>
      </c>
      <c r="DK288" s="279" t="n">
        <v>8.3</v>
      </c>
      <c r="DL288" s="296" t="n">
        <f aca="false">DK288*1.05</f>
        <v>8.72</v>
      </c>
      <c r="DM288" s="284" t="s">
        <v>369</v>
      </c>
      <c r="DN288" s="285" t="n">
        <f aca="false">DK288</f>
        <v>8.3</v>
      </c>
      <c r="DO288" s="286" t="n">
        <v>0.76</v>
      </c>
      <c r="DP288" s="285" t="n">
        <v>34</v>
      </c>
      <c r="DQ288" s="285" t="n">
        <v>2.4</v>
      </c>
      <c r="DR288" s="285" t="n">
        <v>2.4</v>
      </c>
      <c r="DS288" s="287" t="n">
        <v>4</v>
      </c>
      <c r="DU288" s="2" t="n">
        <f aca="false">(22.5+24)/2</f>
        <v>23.25</v>
      </c>
      <c r="DV288" s="2" t="n">
        <v>25</v>
      </c>
    </row>
    <row r="289" customFormat="false" ht="23" hidden="false" customHeight="false" outlineLevel="0" collapsed="false">
      <c r="AB289" s="94"/>
      <c r="AC289" s="49"/>
      <c r="AD289" s="304" t="n">
        <v>65</v>
      </c>
      <c r="AE289" s="279"/>
      <c r="AF289" s="214"/>
      <c r="AG289" s="214"/>
      <c r="AH289" s="97" t="n">
        <v>94.63</v>
      </c>
      <c r="AI289" s="97" t="n">
        <v>96.99</v>
      </c>
      <c r="AJ289" s="97" t="n">
        <v>99.36</v>
      </c>
      <c r="AK289" s="97" t="n">
        <v>101.73</v>
      </c>
      <c r="AL289" s="98" t="n">
        <v>104.09</v>
      </c>
      <c r="AM289" s="103" t="n">
        <v>106.46</v>
      </c>
      <c r="AN289" s="103" t="n">
        <v>108.82</v>
      </c>
      <c r="AO289" s="103" t="n">
        <v>111.19</v>
      </c>
      <c r="AP289" s="103" t="n">
        <v>113.56</v>
      </c>
      <c r="AQ289" s="103" t="n">
        <v>115.92</v>
      </c>
      <c r="AR289" s="103" t="n">
        <v>118.29</v>
      </c>
      <c r="AS289" s="103" t="n">
        <v>120.65</v>
      </c>
      <c r="AT289" s="103" t="n">
        <v>123.02</v>
      </c>
      <c r="AU289" s="103" t="n">
        <v>125.39</v>
      </c>
      <c r="AV289" s="103" t="n">
        <v>127.75</v>
      </c>
      <c r="AW289" s="103" t="n">
        <v>130.12</v>
      </c>
      <c r="AX289" s="103" t="n">
        <v>132.48</v>
      </c>
      <c r="AY289" s="103" t="n">
        <v>134.85</v>
      </c>
      <c r="AZ289" s="103" t="n">
        <v>137.22</v>
      </c>
      <c r="BA289" s="103" t="n">
        <v>139.58</v>
      </c>
      <c r="BB289" s="103" t="n">
        <v>141.95</v>
      </c>
      <c r="BC289" s="100" t="n">
        <v>144.31</v>
      </c>
      <c r="BD289" s="100" t="n">
        <v>146.68</v>
      </c>
      <c r="BE289" s="100" t="n">
        <v>149.05</v>
      </c>
      <c r="BF289" s="100" t="n">
        <v>151.41</v>
      </c>
      <c r="BG289" s="303" t="n">
        <f aca="false">OILprice*CW289+CX289</f>
        <v>137.22</v>
      </c>
      <c r="BH289" s="304" t="n">
        <v>65</v>
      </c>
      <c r="BI289" s="279"/>
      <c r="BJ289" s="214"/>
      <c r="BK289" s="214"/>
      <c r="BL289" s="97" t="n">
        <v>132.48</v>
      </c>
      <c r="BM289" s="97" t="n">
        <v>135.79</v>
      </c>
      <c r="BN289" s="97" t="n">
        <v>139.11</v>
      </c>
      <c r="BO289" s="97" t="n">
        <v>142.42</v>
      </c>
      <c r="BP289" s="98" t="n">
        <v>145.73</v>
      </c>
      <c r="BQ289" s="103" t="n">
        <v>149.04</v>
      </c>
      <c r="BR289" s="103" t="n">
        <v>152.35</v>
      </c>
      <c r="BS289" s="103" t="n">
        <v>155.67</v>
      </c>
      <c r="BT289" s="103" t="n">
        <v>158.98</v>
      </c>
      <c r="BU289" s="103" t="n">
        <v>162.29</v>
      </c>
      <c r="BV289" s="103" t="n">
        <v>165.6</v>
      </c>
      <c r="BW289" s="103" t="n">
        <v>168.92</v>
      </c>
      <c r="BX289" s="103" t="n">
        <v>172.23</v>
      </c>
      <c r="BY289" s="103" t="n">
        <v>175.54</v>
      </c>
      <c r="BZ289" s="103" t="n">
        <v>178.85</v>
      </c>
      <c r="CA289" s="103" t="n">
        <v>182.17</v>
      </c>
      <c r="CB289" s="103" t="n">
        <v>185.48</v>
      </c>
      <c r="CC289" s="103" t="n">
        <v>188.79</v>
      </c>
      <c r="CD289" s="103" t="n">
        <v>192.1</v>
      </c>
      <c r="CE289" s="103" t="n">
        <v>195.42</v>
      </c>
      <c r="CF289" s="103" t="n">
        <v>198.73</v>
      </c>
      <c r="CG289" s="100" t="n">
        <v>202.04</v>
      </c>
      <c r="CH289" s="100" t="n">
        <v>205.35</v>
      </c>
      <c r="CI289" s="100" t="n">
        <v>208.67</v>
      </c>
      <c r="CJ289" s="100" t="n">
        <v>211.98</v>
      </c>
      <c r="CK289" s="306" t="n">
        <f aca="false">OILprice*DA289+DB289</f>
        <v>192.1</v>
      </c>
      <c r="CL289" s="96"/>
      <c r="CM289" s="96"/>
      <c r="CN289" s="96"/>
      <c r="CO289" s="96"/>
      <c r="CP289" s="96"/>
      <c r="CQ289" s="96"/>
      <c r="CR289" s="96"/>
      <c r="CS289" s="96"/>
      <c r="CV289" s="308"/>
      <c r="CW289" s="3" t="n">
        <v>2.366</v>
      </c>
      <c r="CX289" s="3" t="n">
        <v>57.955</v>
      </c>
      <c r="CY289" s="308"/>
      <c r="CZ289" s="309"/>
      <c r="DA289" s="3" t="n">
        <v>3.3124</v>
      </c>
      <c r="DB289" s="3" t="n">
        <v>81.137</v>
      </c>
      <c r="DF289" s="279" t="n">
        <v>39</v>
      </c>
      <c r="DG289" s="280" t="n">
        <f aca="false">+DF289*1.05</f>
        <v>40.95</v>
      </c>
      <c r="DH289" s="279" t="n">
        <v>3.7</v>
      </c>
      <c r="DI289" s="280" t="n">
        <f aca="false">DH289*1.1</f>
        <v>4.07</v>
      </c>
      <c r="DJ289" s="281" t="n">
        <v>163</v>
      </c>
      <c r="DK289" s="279" t="n">
        <v>8.9</v>
      </c>
      <c r="DL289" s="296" t="n">
        <f aca="false">DK289*1.05</f>
        <v>9.35</v>
      </c>
      <c r="DM289" s="284" t="s">
        <v>370</v>
      </c>
      <c r="DN289" s="285" t="n">
        <f aca="false">DK289</f>
        <v>8.9</v>
      </c>
      <c r="DO289" s="286" t="n">
        <v>0.8</v>
      </c>
      <c r="DP289" s="285" t="n">
        <v>36</v>
      </c>
      <c r="DQ289" s="285" t="n">
        <v>2.7</v>
      </c>
      <c r="DR289" s="285" t="n">
        <v>2.4</v>
      </c>
      <c r="DS289" s="287" t="n">
        <v>4</v>
      </c>
      <c r="DU289" s="2" t="n">
        <f aca="false">(24+25)/2</f>
        <v>24.5</v>
      </c>
      <c r="DV289" s="2" t="n">
        <v>25</v>
      </c>
    </row>
    <row r="290" customFormat="false" ht="23" hidden="false" customHeight="false" outlineLevel="0" collapsed="false">
      <c r="AB290" s="94"/>
      <c r="AC290" s="49"/>
      <c r="AD290" s="304" t="n">
        <v>66</v>
      </c>
      <c r="AE290" s="279"/>
      <c r="AF290" s="214"/>
      <c r="AG290" s="214"/>
      <c r="AH290" s="97" t="n">
        <v>96.08</v>
      </c>
      <c r="AI290" s="97" t="n">
        <v>98.48</v>
      </c>
      <c r="AJ290" s="97" t="n">
        <v>100.88</v>
      </c>
      <c r="AK290" s="97" t="n">
        <v>103.29</v>
      </c>
      <c r="AL290" s="98" t="n">
        <v>105.69</v>
      </c>
      <c r="AM290" s="103" t="n">
        <v>108.09</v>
      </c>
      <c r="AN290" s="103" t="n">
        <v>110.49</v>
      </c>
      <c r="AO290" s="103" t="n">
        <v>112.9</v>
      </c>
      <c r="AP290" s="103" t="n">
        <v>115.3</v>
      </c>
      <c r="AQ290" s="103" t="n">
        <v>117.7</v>
      </c>
      <c r="AR290" s="103" t="n">
        <v>120.1</v>
      </c>
      <c r="AS290" s="103" t="n">
        <v>122.51</v>
      </c>
      <c r="AT290" s="103" t="n">
        <v>124.91</v>
      </c>
      <c r="AU290" s="103" t="n">
        <v>127.31</v>
      </c>
      <c r="AV290" s="103" t="n">
        <v>129.71</v>
      </c>
      <c r="AW290" s="103" t="n">
        <v>132.11</v>
      </c>
      <c r="AX290" s="103" t="n">
        <v>134.52</v>
      </c>
      <c r="AY290" s="103" t="n">
        <v>136.92</v>
      </c>
      <c r="AZ290" s="103" t="n">
        <v>139.32</v>
      </c>
      <c r="BA290" s="103" t="n">
        <v>141.72</v>
      </c>
      <c r="BB290" s="103" t="n">
        <v>144.13</v>
      </c>
      <c r="BC290" s="100" t="n">
        <v>146.53</v>
      </c>
      <c r="BD290" s="100" t="n">
        <v>148.93</v>
      </c>
      <c r="BE290" s="100" t="n">
        <v>151.33</v>
      </c>
      <c r="BF290" s="100" t="n">
        <v>153.74</v>
      </c>
      <c r="BG290" s="303" t="n">
        <f aca="false">OILprice*CW290+CX290</f>
        <v>139.32</v>
      </c>
      <c r="BH290" s="304" t="n">
        <v>66</v>
      </c>
      <c r="BI290" s="279"/>
      <c r="BJ290" s="214"/>
      <c r="BK290" s="214"/>
      <c r="BL290" s="97" t="n">
        <v>134.51</v>
      </c>
      <c r="BM290" s="97" t="n">
        <v>137.87</v>
      </c>
      <c r="BN290" s="97" t="n">
        <v>141.24</v>
      </c>
      <c r="BO290" s="97" t="n">
        <v>144.6</v>
      </c>
      <c r="BP290" s="98" t="n">
        <v>147.96</v>
      </c>
      <c r="BQ290" s="103" t="n">
        <v>151.33</v>
      </c>
      <c r="BR290" s="103" t="n">
        <v>154.69</v>
      </c>
      <c r="BS290" s="103" t="n">
        <v>158.05</v>
      </c>
      <c r="BT290" s="103" t="n">
        <v>161.42</v>
      </c>
      <c r="BU290" s="103" t="n">
        <v>164.78</v>
      </c>
      <c r="BV290" s="103" t="n">
        <v>168.14</v>
      </c>
      <c r="BW290" s="103" t="n">
        <v>171.51</v>
      </c>
      <c r="BX290" s="103" t="n">
        <v>174.87</v>
      </c>
      <c r="BY290" s="103" t="n">
        <v>178.23</v>
      </c>
      <c r="BZ290" s="103" t="n">
        <v>181.6</v>
      </c>
      <c r="CA290" s="103" t="n">
        <v>184.96</v>
      </c>
      <c r="CB290" s="103" t="n">
        <v>188.32</v>
      </c>
      <c r="CC290" s="103" t="n">
        <v>191.69</v>
      </c>
      <c r="CD290" s="103" t="n">
        <v>195.05</v>
      </c>
      <c r="CE290" s="103" t="n">
        <v>198.41</v>
      </c>
      <c r="CF290" s="103" t="n">
        <v>201.78</v>
      </c>
      <c r="CG290" s="100" t="n">
        <v>205.14</v>
      </c>
      <c r="CH290" s="100" t="n">
        <v>208.5</v>
      </c>
      <c r="CI290" s="100" t="n">
        <v>211.87</v>
      </c>
      <c r="CJ290" s="100" t="n">
        <v>215.23</v>
      </c>
      <c r="CK290" s="306" t="n">
        <f aca="false">OILprice*DA290+DB290</f>
        <v>195.05</v>
      </c>
      <c r="CL290" s="96"/>
      <c r="CM290" s="96"/>
      <c r="CN290" s="96"/>
      <c r="CO290" s="96"/>
      <c r="CP290" s="96"/>
      <c r="CQ290" s="96"/>
      <c r="CR290" s="96"/>
      <c r="CS290" s="96"/>
      <c r="CV290" s="308"/>
      <c r="CW290" s="3" t="n">
        <v>2.4024</v>
      </c>
      <c r="CX290" s="3" t="n">
        <v>58.843</v>
      </c>
      <c r="CY290" s="308"/>
      <c r="CZ290" s="309"/>
      <c r="DA290" s="3" t="n">
        <v>3.3634</v>
      </c>
      <c r="DB290" s="3" t="n">
        <v>82.378</v>
      </c>
      <c r="DF290" s="279" t="n">
        <v>50</v>
      </c>
      <c r="DG290" s="280" t="n">
        <f aca="false">+DF290*1.05</f>
        <v>52.5</v>
      </c>
      <c r="DH290" s="279" t="n">
        <v>4.9</v>
      </c>
      <c r="DI290" s="280" t="n">
        <f aca="false">DH290*1.1</f>
        <v>5.39</v>
      </c>
      <c r="DJ290" s="281" t="n">
        <v>198</v>
      </c>
      <c r="DK290" s="279" t="n">
        <v>10.5</v>
      </c>
      <c r="DL290" s="296" t="n">
        <f aca="false">DK290*1.05</f>
        <v>11.03</v>
      </c>
      <c r="DM290" s="284" t="s">
        <v>371</v>
      </c>
      <c r="DN290" s="285" t="n">
        <f aca="false">DK290</f>
        <v>10.5</v>
      </c>
      <c r="DO290" s="286" t="n">
        <v>0.96</v>
      </c>
      <c r="DP290" s="285" t="n">
        <v>40</v>
      </c>
      <c r="DQ290" s="285" t="n">
        <v>3</v>
      </c>
      <c r="DR290" s="285" t="n">
        <v>2.7</v>
      </c>
      <c r="DS290" s="287" t="n">
        <v>4</v>
      </c>
      <c r="DU290" s="2" t="n">
        <v>25</v>
      </c>
      <c r="DV290" s="2" t="n">
        <v>27.5</v>
      </c>
    </row>
    <row r="291" customFormat="false" ht="23" hidden="false" customHeight="false" outlineLevel="0" collapsed="false">
      <c r="AB291" s="94"/>
      <c r="AC291" s="49"/>
      <c r="AD291" s="304" t="n">
        <v>67</v>
      </c>
      <c r="AE291" s="279"/>
      <c r="AF291" s="214"/>
      <c r="AG291" s="214"/>
      <c r="AH291" s="97" t="n">
        <v>97.54</v>
      </c>
      <c r="AI291" s="97" t="n">
        <v>99.98</v>
      </c>
      <c r="AJ291" s="97" t="n">
        <v>102.41</v>
      </c>
      <c r="AK291" s="97" t="n">
        <v>104.85</v>
      </c>
      <c r="AL291" s="98" t="n">
        <v>107.29</v>
      </c>
      <c r="AM291" s="103" t="n">
        <v>109.73</v>
      </c>
      <c r="AN291" s="103" t="n">
        <v>112.17</v>
      </c>
      <c r="AO291" s="103" t="n">
        <v>114.61</v>
      </c>
      <c r="AP291" s="103" t="n">
        <v>117.05</v>
      </c>
      <c r="AQ291" s="103" t="n">
        <v>119.49</v>
      </c>
      <c r="AR291" s="103" t="n">
        <v>121.92</v>
      </c>
      <c r="AS291" s="103" t="n">
        <v>124.36</v>
      </c>
      <c r="AT291" s="103" t="n">
        <v>126.8</v>
      </c>
      <c r="AU291" s="103" t="n">
        <v>129.24</v>
      </c>
      <c r="AV291" s="103" t="n">
        <v>131.68</v>
      </c>
      <c r="AW291" s="103" t="n">
        <v>134.12</v>
      </c>
      <c r="AX291" s="103" t="n">
        <v>136</v>
      </c>
      <c r="AY291" s="103" t="n">
        <v>139</v>
      </c>
      <c r="AZ291" s="103" t="n">
        <v>141.43</v>
      </c>
      <c r="BA291" s="103" t="n">
        <v>143.87</v>
      </c>
      <c r="BB291" s="103" t="n">
        <v>146.31</v>
      </c>
      <c r="BC291" s="100" t="n">
        <v>148.75</v>
      </c>
      <c r="BD291" s="100" t="n">
        <v>151.19</v>
      </c>
      <c r="BE291" s="100" t="n">
        <v>153.63</v>
      </c>
      <c r="BF291" s="100" t="n">
        <v>156.07</v>
      </c>
      <c r="BG291" s="303" t="n">
        <f aca="false">OILprice*CW291+CX291</f>
        <v>141.4</v>
      </c>
      <c r="BH291" s="304" t="n">
        <v>67</v>
      </c>
      <c r="BI291" s="279"/>
      <c r="BJ291" s="214"/>
      <c r="BK291" s="214"/>
      <c r="BL291" s="97" t="n">
        <v>136.55</v>
      </c>
      <c r="BM291" s="97" t="n">
        <v>139.97</v>
      </c>
      <c r="BN291" s="97" t="n">
        <v>143.38</v>
      </c>
      <c r="BO291" s="97" t="n">
        <v>146.79</v>
      </c>
      <c r="BP291" s="98" t="n">
        <v>150.21</v>
      </c>
      <c r="BQ291" s="103" t="n">
        <v>153.62</v>
      </c>
      <c r="BR291" s="103" t="n">
        <v>157.04</v>
      </c>
      <c r="BS291" s="103" t="n">
        <v>160.45</v>
      </c>
      <c r="BT291" s="103" t="n">
        <v>163.87</v>
      </c>
      <c r="BU291" s="103" t="n">
        <v>167.28</v>
      </c>
      <c r="BV291" s="103" t="n">
        <v>170.69</v>
      </c>
      <c r="BW291" s="103" t="n">
        <v>174.11</v>
      </c>
      <c r="BX291" s="103" t="n">
        <v>177.52</v>
      </c>
      <c r="BY291" s="103" t="n">
        <v>180.94</v>
      </c>
      <c r="BZ291" s="103" t="n">
        <v>184.35</v>
      </c>
      <c r="CA291" s="103" t="n">
        <v>187.77</v>
      </c>
      <c r="CB291" s="103" t="n">
        <v>191.18</v>
      </c>
      <c r="CC291" s="103" t="n">
        <v>194.59</v>
      </c>
      <c r="CD291" s="103" t="n">
        <v>198.01</v>
      </c>
      <c r="CE291" s="103" t="n">
        <v>201.42</v>
      </c>
      <c r="CF291" s="103" t="n">
        <v>204.84</v>
      </c>
      <c r="CG291" s="100" t="n">
        <v>208.25</v>
      </c>
      <c r="CH291" s="100" t="n">
        <v>211.67</v>
      </c>
      <c r="CI291" s="100" t="n">
        <v>215.08</v>
      </c>
      <c r="CJ291" s="100" t="n">
        <v>218.49</v>
      </c>
      <c r="CK291" s="306" t="n">
        <f aca="false">OILprice*DA291+DB291</f>
        <v>198.01</v>
      </c>
      <c r="CL291" s="96"/>
      <c r="CM291" s="96"/>
      <c r="CN291" s="96"/>
      <c r="CO291" s="96"/>
      <c r="CP291" s="96"/>
      <c r="CQ291" s="96"/>
      <c r="CR291" s="96"/>
      <c r="CS291" s="96"/>
      <c r="CV291" s="308"/>
      <c r="CW291" s="3" t="n">
        <v>2.437</v>
      </c>
      <c r="CX291" s="3" t="n">
        <v>59.761</v>
      </c>
      <c r="CY291" s="308"/>
      <c r="CZ291" s="309"/>
      <c r="DA291" s="3" t="n">
        <v>3.4143</v>
      </c>
      <c r="DB291" s="3" t="n">
        <v>83.63</v>
      </c>
      <c r="DF291" s="279" t="n">
        <v>63</v>
      </c>
      <c r="DG291" s="280" t="n">
        <f aca="false">+DF291*1.05</f>
        <v>66.15</v>
      </c>
      <c r="DH291" s="279" t="n">
        <v>7.8</v>
      </c>
      <c r="DI291" s="280" t="n">
        <f aca="false">DH291*1.1</f>
        <v>8.58</v>
      </c>
      <c r="DJ291" s="281" t="n">
        <v>228</v>
      </c>
      <c r="DK291" s="279" t="n">
        <v>12.3</v>
      </c>
      <c r="DL291" s="296" t="n">
        <f aca="false">DK291*1.05</f>
        <v>12.92</v>
      </c>
      <c r="DM291" s="284" t="s">
        <v>372</v>
      </c>
      <c r="DN291" s="285" t="n">
        <f aca="false">DK291</f>
        <v>12.3</v>
      </c>
      <c r="DO291" s="286" t="n">
        <v>1.1</v>
      </c>
      <c r="DP291" s="285" t="n">
        <v>44</v>
      </c>
      <c r="DQ291" s="285" t="n">
        <v>3.3</v>
      </c>
      <c r="DR291" s="285" t="n">
        <v>3</v>
      </c>
      <c r="DS291" s="287" t="n">
        <v>4</v>
      </c>
      <c r="DU291" s="2" t="n">
        <v>26.5</v>
      </c>
      <c r="DV291" s="2" t="n">
        <v>30</v>
      </c>
    </row>
    <row r="292" customFormat="false" ht="23" hidden="false" customHeight="false" outlineLevel="0" collapsed="false">
      <c r="AB292" s="94"/>
      <c r="AC292" s="49"/>
      <c r="AD292" s="304" t="n">
        <v>68</v>
      </c>
      <c r="AE292" s="279"/>
      <c r="AF292" s="214"/>
      <c r="AG292" s="214"/>
      <c r="AH292" s="97" t="n">
        <v>98.96</v>
      </c>
      <c r="AI292" s="97" t="n">
        <v>101.43</v>
      </c>
      <c r="AJ292" s="97" t="n">
        <v>103.91</v>
      </c>
      <c r="AK292" s="97" t="n">
        <v>106.38</v>
      </c>
      <c r="AL292" s="98" t="n">
        <v>108.86</v>
      </c>
      <c r="AM292" s="103" t="n">
        <v>111.33</v>
      </c>
      <c r="AN292" s="103" t="n">
        <v>113.81</v>
      </c>
      <c r="AO292" s="103" t="n">
        <v>116.28</v>
      </c>
      <c r="AP292" s="103" t="n">
        <v>118.76</v>
      </c>
      <c r="AQ292" s="103" t="n">
        <v>121.23</v>
      </c>
      <c r="AR292" s="103" t="n">
        <v>123.71</v>
      </c>
      <c r="AS292" s="103" t="n">
        <v>126.18</v>
      </c>
      <c r="AT292" s="103" t="n">
        <v>128.66</v>
      </c>
      <c r="AU292" s="103" t="n">
        <v>131.13</v>
      </c>
      <c r="AV292" s="103" t="n">
        <v>133.61</v>
      </c>
      <c r="AW292" s="103" t="n">
        <v>136.08</v>
      </c>
      <c r="AX292" s="103" t="n">
        <v>138.56</v>
      </c>
      <c r="AY292" s="103" t="n">
        <v>141.03</v>
      </c>
      <c r="AZ292" s="103" t="n">
        <v>143.51</v>
      </c>
      <c r="BA292" s="103" t="n">
        <v>145.98</v>
      </c>
      <c r="BB292" s="103" t="n">
        <v>148.46</v>
      </c>
      <c r="BC292" s="100" t="n">
        <v>150.93</v>
      </c>
      <c r="BD292" s="100" t="n">
        <v>153.41</v>
      </c>
      <c r="BE292" s="100" t="n">
        <v>155.89</v>
      </c>
      <c r="BF292" s="100" t="n">
        <v>158.36</v>
      </c>
      <c r="BG292" s="303" t="n">
        <f aca="false">OILprice*CW292+CX292</f>
        <v>143.51</v>
      </c>
      <c r="BH292" s="304" t="n">
        <v>68</v>
      </c>
      <c r="BI292" s="279"/>
      <c r="BJ292" s="214"/>
      <c r="BK292" s="214"/>
      <c r="BL292" s="97" t="n">
        <v>138.54</v>
      </c>
      <c r="BM292" s="97" t="n">
        <v>142</v>
      </c>
      <c r="BN292" s="97" t="n">
        <v>145.47</v>
      </c>
      <c r="BO292" s="97" t="n">
        <v>148.93</v>
      </c>
      <c r="BP292" s="98" t="n">
        <v>152.4</v>
      </c>
      <c r="BQ292" s="103" t="n">
        <v>155.86</v>
      </c>
      <c r="BR292" s="103" t="n">
        <v>159.33</v>
      </c>
      <c r="BS292" s="103" t="n">
        <v>162.79</v>
      </c>
      <c r="BT292" s="103" t="n">
        <v>166.26</v>
      </c>
      <c r="BU292" s="103" t="n">
        <v>169.73</v>
      </c>
      <c r="BV292" s="103" t="n">
        <v>173.19</v>
      </c>
      <c r="BW292" s="103" t="n">
        <v>176.66</v>
      </c>
      <c r="BX292" s="103" t="n">
        <v>180.12</v>
      </c>
      <c r="BY292" s="103" t="n">
        <v>183.59</v>
      </c>
      <c r="BZ292" s="103" t="n">
        <v>187.05</v>
      </c>
      <c r="CA292" s="103" t="n">
        <v>190.52</v>
      </c>
      <c r="CB292" s="103" t="n">
        <v>193.98</v>
      </c>
      <c r="CC292" s="103" t="n">
        <v>197.45</v>
      </c>
      <c r="CD292" s="103" t="n">
        <v>200.91</v>
      </c>
      <c r="CE292" s="103" t="n">
        <v>204.38</v>
      </c>
      <c r="CF292" s="103" t="n">
        <v>207.84</v>
      </c>
      <c r="CG292" s="100" t="n">
        <v>211.31</v>
      </c>
      <c r="CH292" s="100" t="n">
        <v>214.77</v>
      </c>
      <c r="CI292" s="100" t="n">
        <v>218.24</v>
      </c>
      <c r="CJ292" s="100" t="n">
        <v>221.7</v>
      </c>
      <c r="CK292" s="306" t="n">
        <f aca="false">OILprice*DA292+DB292</f>
        <v>200.91</v>
      </c>
      <c r="CL292" s="96"/>
      <c r="CM292" s="96"/>
      <c r="CN292" s="96"/>
      <c r="CO292" s="96"/>
      <c r="CP292" s="96"/>
      <c r="CQ292" s="96"/>
      <c r="CR292" s="96"/>
      <c r="CS292" s="96"/>
      <c r="CV292" s="308"/>
      <c r="CW292" s="3" t="n">
        <v>2.4751</v>
      </c>
      <c r="CX292" s="3" t="n">
        <v>60.593</v>
      </c>
      <c r="CY292" s="308"/>
      <c r="CZ292" s="309"/>
      <c r="DA292" s="3" t="n">
        <v>3.4652</v>
      </c>
      <c r="DB292" s="3" t="n">
        <v>84.827</v>
      </c>
      <c r="DF292" s="317" t="n">
        <v>90</v>
      </c>
      <c r="DG292" s="318" t="n">
        <f aca="false">+DF292*1.05</f>
        <v>94.5</v>
      </c>
      <c r="DH292" s="317" t="n">
        <v>15.4</v>
      </c>
      <c r="DI292" s="318" t="n">
        <f aca="false">DH292*1.1</f>
        <v>16.94</v>
      </c>
      <c r="DJ292" s="319" t="n">
        <v>287</v>
      </c>
      <c r="DK292" s="317" t="n">
        <v>15.1</v>
      </c>
      <c r="DL292" s="320" t="n">
        <f aca="false">DK292*1.05</f>
        <v>15.86</v>
      </c>
      <c r="DM292" s="284" t="s">
        <v>373</v>
      </c>
      <c r="DN292" s="285" t="n">
        <f aca="false">DK292</f>
        <v>15.1</v>
      </c>
      <c r="DO292" s="286" t="n">
        <v>1.35</v>
      </c>
      <c r="DP292" s="285" t="n">
        <v>51</v>
      </c>
      <c r="DQ292" s="285" t="n">
        <v>3.6</v>
      </c>
      <c r="DR292" s="285" t="n">
        <v>3.6</v>
      </c>
      <c r="DS292" s="287" t="n">
        <v>4</v>
      </c>
      <c r="DU292" s="2" t="n">
        <f aca="false">(27.5+29)/2</f>
        <v>28.25</v>
      </c>
      <c r="DV292" s="2" t="n">
        <v>35</v>
      </c>
    </row>
    <row r="293" customFormat="false" ht="23" hidden="false" customHeight="false" outlineLevel="0" collapsed="false">
      <c r="AB293" s="94"/>
      <c r="AC293" s="49"/>
      <c r="AD293" s="304" t="n">
        <v>69</v>
      </c>
      <c r="AE293" s="279"/>
      <c r="AF293" s="214"/>
      <c r="AG293" s="214"/>
      <c r="AH293" s="97" t="n">
        <v>100.43</v>
      </c>
      <c r="AI293" s="97" t="n">
        <v>102.94</v>
      </c>
      <c r="AJ293" s="97" t="n">
        <v>105.45</v>
      </c>
      <c r="AK293" s="97" t="n">
        <v>107.96</v>
      </c>
      <c r="AL293" s="98" t="n">
        <v>110.48</v>
      </c>
      <c r="AM293" s="103" t="n">
        <v>112.99</v>
      </c>
      <c r="AN293" s="103" t="n">
        <v>115.5</v>
      </c>
      <c r="AO293" s="103" t="n">
        <v>118.01</v>
      </c>
      <c r="AP293" s="103" t="n">
        <v>120.52</v>
      </c>
      <c r="AQ293" s="103" t="n">
        <v>123.03</v>
      </c>
      <c r="AR293" s="103" t="n">
        <v>125.54</v>
      </c>
      <c r="AS293" s="103" t="n">
        <v>128.06</v>
      </c>
      <c r="AT293" s="103" t="n">
        <v>130.57</v>
      </c>
      <c r="AU293" s="103" t="n">
        <v>133.08</v>
      </c>
      <c r="AV293" s="103" t="n">
        <v>135.59</v>
      </c>
      <c r="AW293" s="103" t="n">
        <v>138.1</v>
      </c>
      <c r="AX293" s="103" t="n">
        <v>140.61</v>
      </c>
      <c r="AY293" s="103" t="n">
        <v>143.13</v>
      </c>
      <c r="AZ293" s="103" t="n">
        <v>145.64</v>
      </c>
      <c r="BA293" s="103" t="n">
        <v>148.15</v>
      </c>
      <c r="BB293" s="103" t="n">
        <v>150.66</v>
      </c>
      <c r="BC293" s="100" t="n">
        <v>153.17</v>
      </c>
      <c r="BD293" s="100" t="n">
        <v>155.68</v>
      </c>
      <c r="BE293" s="100" t="n">
        <v>158.2</v>
      </c>
      <c r="BF293" s="100" t="n">
        <v>160.71</v>
      </c>
      <c r="BG293" s="303" t="n">
        <f aca="false">OILprice*CW293+CX293</f>
        <v>145.64</v>
      </c>
      <c r="BH293" s="304" t="n">
        <v>69</v>
      </c>
      <c r="BI293" s="279"/>
      <c r="BJ293" s="214"/>
      <c r="BK293" s="214"/>
      <c r="BL293" s="97" t="n">
        <v>140.6</v>
      </c>
      <c r="BM293" s="97" t="n">
        <v>144.12</v>
      </c>
      <c r="BN293" s="97" t="n">
        <v>147.63</v>
      </c>
      <c r="BO293" s="97" t="n">
        <v>151.15</v>
      </c>
      <c r="BP293" s="98" t="n">
        <v>154.67</v>
      </c>
      <c r="BQ293" s="103" t="n">
        <v>158.18</v>
      </c>
      <c r="BR293" s="103" t="n">
        <v>161.7</v>
      </c>
      <c r="BS293" s="103" t="n">
        <v>165.21</v>
      </c>
      <c r="BT293" s="103" t="n">
        <v>168.73</v>
      </c>
      <c r="BU293" s="103" t="n">
        <v>172.25</v>
      </c>
      <c r="BV293" s="103" t="n">
        <v>175.76</v>
      </c>
      <c r="BW293" s="103" t="n">
        <v>179.28</v>
      </c>
      <c r="BX293" s="103" t="n">
        <v>182.8</v>
      </c>
      <c r="BY293" s="103" t="n">
        <v>186.31</v>
      </c>
      <c r="BZ293" s="103" t="n">
        <v>189.83</v>
      </c>
      <c r="CA293" s="103" t="n">
        <v>193.34</v>
      </c>
      <c r="CB293" s="103" t="n">
        <v>196.86</v>
      </c>
      <c r="CC293" s="103" t="n">
        <v>200.38</v>
      </c>
      <c r="CD293" s="103" t="n">
        <v>203.89</v>
      </c>
      <c r="CE293" s="103" t="n">
        <v>207.41</v>
      </c>
      <c r="CF293" s="103" t="n">
        <v>210.93</v>
      </c>
      <c r="CG293" s="100" t="n">
        <v>214.44</v>
      </c>
      <c r="CH293" s="100" t="n">
        <v>217.96</v>
      </c>
      <c r="CI293" s="100" t="n">
        <v>221.47</v>
      </c>
      <c r="CJ293" s="100" t="n">
        <v>224.99</v>
      </c>
      <c r="CK293" s="306" t="n">
        <f aca="false">OILprice*DA293+DB293</f>
        <v>203.89</v>
      </c>
      <c r="CL293" s="96"/>
      <c r="CM293" s="96"/>
      <c r="CN293" s="96"/>
      <c r="CO293" s="96"/>
      <c r="CP293" s="96"/>
      <c r="CQ293" s="96"/>
      <c r="CR293" s="96"/>
      <c r="CS293" s="96"/>
      <c r="CV293" s="308"/>
      <c r="CW293" s="3" t="n">
        <v>2.5116</v>
      </c>
      <c r="CX293" s="3" t="n">
        <v>61.499</v>
      </c>
      <c r="CY293" s="308"/>
      <c r="CZ293" s="309"/>
      <c r="DA293" s="3" t="n">
        <v>3.5162</v>
      </c>
      <c r="DB293" s="3" t="n">
        <v>86.1</v>
      </c>
    </row>
    <row r="294" customFormat="false" ht="23" hidden="false" customHeight="false" outlineLevel="0" collapsed="false">
      <c r="AB294" s="94"/>
      <c r="AC294" s="49"/>
      <c r="AD294" s="304" t="n">
        <v>70</v>
      </c>
      <c r="AE294" s="279"/>
      <c r="AF294" s="214"/>
      <c r="AG294" s="214"/>
      <c r="AH294" s="97" t="n">
        <v>101.86</v>
      </c>
      <c r="AI294" s="97" t="n">
        <v>104.41</v>
      </c>
      <c r="AJ294" s="97" t="n">
        <v>106.96</v>
      </c>
      <c r="AK294" s="97" t="n">
        <v>109.51</v>
      </c>
      <c r="AL294" s="98" t="n">
        <v>112.05</v>
      </c>
      <c r="AM294" s="103" t="n">
        <v>114.6</v>
      </c>
      <c r="AN294" s="103" t="n">
        <v>117.15</v>
      </c>
      <c r="AO294" s="103" t="n">
        <v>119.7</v>
      </c>
      <c r="AP294" s="103" t="n">
        <v>122.25</v>
      </c>
      <c r="AQ294" s="103" t="n">
        <v>124.79</v>
      </c>
      <c r="AR294" s="103" t="n">
        <v>127.34</v>
      </c>
      <c r="AS294" s="103" t="n">
        <v>129.89</v>
      </c>
      <c r="AT294" s="103" t="n">
        <v>132.44</v>
      </c>
      <c r="AU294" s="103" t="n">
        <v>134.99</v>
      </c>
      <c r="AV294" s="103" t="n">
        <v>137.53</v>
      </c>
      <c r="AW294" s="103" t="n">
        <v>140.08</v>
      </c>
      <c r="AX294" s="103" t="n">
        <v>142.63</v>
      </c>
      <c r="AY294" s="103" t="n">
        <v>145.18</v>
      </c>
      <c r="AZ294" s="103" t="n">
        <v>147.73</v>
      </c>
      <c r="BA294" s="103" t="n">
        <v>150.27</v>
      </c>
      <c r="BB294" s="103" t="n">
        <v>152.82</v>
      </c>
      <c r="BC294" s="100" t="n">
        <v>155.37</v>
      </c>
      <c r="BD294" s="100" t="n">
        <v>157.92</v>
      </c>
      <c r="BE294" s="100" t="n">
        <v>160.47</v>
      </c>
      <c r="BF294" s="100" t="n">
        <v>163.01</v>
      </c>
      <c r="BG294" s="303" t="n">
        <f aca="false">OILprice*CW294+CX294</f>
        <v>147.73</v>
      </c>
      <c r="BH294" s="304" t="n">
        <v>70</v>
      </c>
      <c r="BI294" s="279"/>
      <c r="BJ294" s="214"/>
      <c r="BK294" s="214"/>
      <c r="BL294" s="97" t="n">
        <v>142.61</v>
      </c>
      <c r="BM294" s="97" t="n">
        <v>146.17</v>
      </c>
      <c r="BN294" s="97" t="n">
        <v>149.74</v>
      </c>
      <c r="BO294" s="97" t="n">
        <v>153.31</v>
      </c>
      <c r="BP294" s="98" t="n">
        <v>156.88</v>
      </c>
      <c r="BQ294" s="103" t="n">
        <v>160.44</v>
      </c>
      <c r="BR294" s="103" t="n">
        <v>164.01</v>
      </c>
      <c r="BS294" s="103" t="n">
        <v>167.58</v>
      </c>
      <c r="BT294" s="103" t="n">
        <v>171.14</v>
      </c>
      <c r="BU294" s="103" t="n">
        <v>174.71</v>
      </c>
      <c r="BV294" s="103" t="n">
        <v>178.28</v>
      </c>
      <c r="BW294" s="103" t="n">
        <v>181.85</v>
      </c>
      <c r="BX294" s="103" t="n">
        <v>185.41</v>
      </c>
      <c r="BY294" s="103" t="n">
        <v>188.98</v>
      </c>
      <c r="BZ294" s="103" t="n">
        <v>192.55</v>
      </c>
      <c r="CA294" s="103" t="n">
        <v>196.11</v>
      </c>
      <c r="CB294" s="103" t="n">
        <v>199.68</v>
      </c>
      <c r="CC294" s="103" t="n">
        <v>203.25</v>
      </c>
      <c r="CD294" s="103" t="n">
        <v>206.82</v>
      </c>
      <c r="CE294" s="103" t="n">
        <v>210.38</v>
      </c>
      <c r="CF294" s="103" t="n">
        <v>213.95</v>
      </c>
      <c r="CG294" s="100" t="n">
        <v>217.52</v>
      </c>
      <c r="CH294" s="100" t="n">
        <v>221.08</v>
      </c>
      <c r="CI294" s="100" t="n">
        <v>224.65</v>
      </c>
      <c r="CJ294" s="100" t="n">
        <v>228.22</v>
      </c>
      <c r="CK294" s="306" t="n">
        <f aca="false">OILprice*DA294+DB294</f>
        <v>206.81</v>
      </c>
      <c r="CL294" s="96"/>
      <c r="CM294" s="96"/>
      <c r="CN294" s="96"/>
      <c r="CO294" s="96"/>
      <c r="CP294" s="96"/>
      <c r="CQ294" s="96"/>
      <c r="CR294" s="96"/>
      <c r="CS294" s="96"/>
      <c r="CV294" s="308"/>
      <c r="CW294" s="3" t="n">
        <v>2.548</v>
      </c>
      <c r="CX294" s="3" t="n">
        <v>62.368</v>
      </c>
      <c r="CY294" s="308"/>
      <c r="CZ294" s="309"/>
      <c r="DA294" s="3" t="n">
        <v>3.5671</v>
      </c>
      <c r="DB294" s="3" t="n">
        <v>87.317</v>
      </c>
    </row>
    <row r="295" customFormat="false" ht="23" hidden="false" customHeight="false" outlineLevel="0" collapsed="false">
      <c r="AB295" s="94"/>
      <c r="AC295" s="49"/>
      <c r="AD295" s="304" t="n">
        <v>71</v>
      </c>
      <c r="AE295" s="279"/>
      <c r="AF295" s="214"/>
      <c r="AG295" s="214"/>
      <c r="AH295" s="97" t="n">
        <v>103.3</v>
      </c>
      <c r="AI295" s="97" t="n">
        <v>105.89</v>
      </c>
      <c r="AJ295" s="97" t="n">
        <v>108.47</v>
      </c>
      <c r="AK295" s="97" t="n">
        <v>111.05</v>
      </c>
      <c r="AL295" s="98" t="n">
        <v>113.64</v>
      </c>
      <c r="AM295" s="103" t="n">
        <v>116.22</v>
      </c>
      <c r="AN295" s="103" t="n">
        <v>118.81</v>
      </c>
      <c r="AO295" s="103" t="n">
        <v>121.39</v>
      </c>
      <c r="AP295" s="103" t="n">
        <v>123.98</v>
      </c>
      <c r="AQ295" s="103" t="n">
        <v>126.56</v>
      </c>
      <c r="AR295" s="103" t="n">
        <v>129.15</v>
      </c>
      <c r="AS295" s="103" t="n">
        <v>131.73</v>
      </c>
      <c r="AT295" s="103" t="n">
        <v>134.31</v>
      </c>
      <c r="AU295" s="103" t="n">
        <v>136.9</v>
      </c>
      <c r="AV295" s="103" t="n">
        <v>139.48</v>
      </c>
      <c r="AW295" s="103" t="n">
        <v>142.07</v>
      </c>
      <c r="AX295" s="103" t="n">
        <v>144.65</v>
      </c>
      <c r="AY295" s="103" t="n">
        <v>147.24</v>
      </c>
      <c r="AZ295" s="103" t="n">
        <v>149.82</v>
      </c>
      <c r="BA295" s="103" t="n">
        <v>152.4</v>
      </c>
      <c r="BB295" s="103" t="n">
        <v>154.99</v>
      </c>
      <c r="BC295" s="100" t="n">
        <v>157.57</v>
      </c>
      <c r="BD295" s="100" t="n">
        <v>160.16</v>
      </c>
      <c r="BE295" s="100" t="n">
        <v>162.74</v>
      </c>
      <c r="BF295" s="100" t="n">
        <v>165.33</v>
      </c>
      <c r="BG295" s="303" t="n">
        <f aca="false">OILprice*CW295+CX295</f>
        <v>149.82</v>
      </c>
      <c r="BH295" s="304" t="n">
        <v>71</v>
      </c>
      <c r="BI295" s="279"/>
      <c r="BJ295" s="214"/>
      <c r="BK295" s="214"/>
      <c r="BL295" s="97" t="n">
        <v>144.62</v>
      </c>
      <c r="BM295" s="97" t="n">
        <v>148.24</v>
      </c>
      <c r="BN295" s="97" t="n">
        <v>151.86</v>
      </c>
      <c r="BO295" s="97" t="n">
        <v>155.48</v>
      </c>
      <c r="BP295" s="98" t="n">
        <v>159.09</v>
      </c>
      <c r="BQ295" s="103" t="n">
        <v>162.71</v>
      </c>
      <c r="BR295" s="103" t="n">
        <v>166.33</v>
      </c>
      <c r="BS295" s="103" t="n">
        <v>169.95</v>
      </c>
      <c r="BT295" s="103" t="n">
        <v>173.57</v>
      </c>
      <c r="BU295" s="103" t="n">
        <v>177.18</v>
      </c>
      <c r="BV295" s="103" t="n">
        <v>180.8</v>
      </c>
      <c r="BW295" s="103" t="n">
        <v>184.42</v>
      </c>
      <c r="BX295" s="103" t="n">
        <v>188.04</v>
      </c>
      <c r="BY295" s="103" t="n">
        <v>191.66</v>
      </c>
      <c r="BZ295" s="103" t="n">
        <v>195.28</v>
      </c>
      <c r="CA295" s="103" t="n">
        <v>198.89</v>
      </c>
      <c r="CB295" s="103" t="n">
        <v>202.51</v>
      </c>
      <c r="CC295" s="103" t="n">
        <v>206.13</v>
      </c>
      <c r="CD295" s="103" t="n">
        <v>209.75</v>
      </c>
      <c r="CE295" s="103" t="n">
        <v>213.37</v>
      </c>
      <c r="CF295" s="103" t="n">
        <v>216.98</v>
      </c>
      <c r="CG295" s="100" t="n">
        <v>220.6</v>
      </c>
      <c r="CH295" s="100" t="n">
        <v>224.22</v>
      </c>
      <c r="CI295" s="100" t="n">
        <v>227.84</v>
      </c>
      <c r="CJ295" s="100" t="n">
        <v>231.46</v>
      </c>
      <c r="CK295" s="306" t="n">
        <f aca="false">OILprice*DA295+DB295</f>
        <v>209.75</v>
      </c>
      <c r="CL295" s="96"/>
      <c r="CM295" s="96"/>
      <c r="CN295" s="96"/>
      <c r="CO295" s="96"/>
      <c r="CP295" s="96"/>
      <c r="CQ295" s="96"/>
      <c r="CR295" s="96"/>
      <c r="CS295" s="96"/>
      <c r="CV295" s="308"/>
      <c r="CW295" s="3" t="n">
        <v>2.5844</v>
      </c>
      <c r="CX295" s="3" t="n">
        <v>63.243</v>
      </c>
      <c r="CY295" s="308"/>
      <c r="CZ295" s="309"/>
      <c r="DA295" s="3" t="n">
        <v>3.6182</v>
      </c>
      <c r="DB295" s="3" t="n">
        <v>88.54</v>
      </c>
    </row>
    <row r="296" customFormat="false" ht="23" hidden="false" customHeight="false" outlineLevel="0" collapsed="false">
      <c r="AB296" s="94"/>
      <c r="AC296" s="49"/>
      <c r="AD296" s="304" t="n">
        <v>72</v>
      </c>
      <c r="AE296" s="279"/>
      <c r="AF296" s="214"/>
      <c r="AG296" s="214"/>
      <c r="AH296" s="97" t="n">
        <v>104.75</v>
      </c>
      <c r="AI296" s="97" t="n">
        <v>107.37</v>
      </c>
      <c r="AJ296" s="97" t="n">
        <v>109.99</v>
      </c>
      <c r="AK296" s="97" t="n">
        <v>112.61</v>
      </c>
      <c r="AL296" s="98" t="n">
        <v>115.23</v>
      </c>
      <c r="AM296" s="103" t="n">
        <v>117.85</v>
      </c>
      <c r="AN296" s="103" t="n">
        <v>120.47</v>
      </c>
      <c r="AO296" s="103" t="n">
        <v>123.09</v>
      </c>
      <c r="AP296" s="103" t="n">
        <v>125.71</v>
      </c>
      <c r="AQ296" s="103" t="n">
        <v>128.33</v>
      </c>
      <c r="AR296" s="103" t="n">
        <v>130.96</v>
      </c>
      <c r="AS296" s="103" t="n">
        <v>133.58</v>
      </c>
      <c r="AT296" s="103" t="n">
        <v>136.2</v>
      </c>
      <c r="AU296" s="103" t="n">
        <v>138.82</v>
      </c>
      <c r="AV296" s="103" t="n">
        <v>141.44</v>
      </c>
      <c r="AW296" s="103" t="n">
        <v>144.06</v>
      </c>
      <c r="AX296" s="103" t="n">
        <v>146.68</v>
      </c>
      <c r="AY296" s="103" t="n">
        <v>149.3</v>
      </c>
      <c r="AZ296" s="103" t="n">
        <v>151.92</v>
      </c>
      <c r="BA296" s="103" t="n">
        <v>154.54</v>
      </c>
      <c r="BB296" s="103" t="n">
        <v>157.16</v>
      </c>
      <c r="BC296" s="100" t="n">
        <v>159.78</v>
      </c>
      <c r="BD296" s="100" t="n">
        <v>162.4</v>
      </c>
      <c r="BE296" s="100" t="n">
        <v>165.03</v>
      </c>
      <c r="BF296" s="100" t="n">
        <v>167.65</v>
      </c>
      <c r="BG296" s="303" t="n">
        <f aca="false">OILprice*CW296+CX296</f>
        <v>151.92</v>
      </c>
      <c r="BH296" s="304" t="n">
        <v>72</v>
      </c>
      <c r="BI296" s="279"/>
      <c r="BJ296" s="214"/>
      <c r="BK296" s="214"/>
      <c r="BL296" s="97" t="n">
        <v>146.65</v>
      </c>
      <c r="BM296" s="97" t="n">
        <v>150.32</v>
      </c>
      <c r="BN296" s="97" t="n">
        <v>153.98</v>
      </c>
      <c r="BO296" s="97" t="n">
        <v>157.65</v>
      </c>
      <c r="BP296" s="98" t="n">
        <v>161.32</v>
      </c>
      <c r="BQ296" s="103" t="n">
        <v>164.99</v>
      </c>
      <c r="BR296" s="103" t="n">
        <v>168.66</v>
      </c>
      <c r="BS296" s="103" t="n">
        <v>172.33</v>
      </c>
      <c r="BT296" s="103" t="n">
        <v>176</v>
      </c>
      <c r="BU296" s="103" t="n">
        <v>179.67</v>
      </c>
      <c r="BV296" s="103" t="n">
        <v>183.34</v>
      </c>
      <c r="BW296" s="103" t="n">
        <v>187.01</v>
      </c>
      <c r="BX296" s="103" t="n">
        <v>190.68</v>
      </c>
      <c r="BY296" s="103" t="n">
        <v>194.34</v>
      </c>
      <c r="BZ296" s="103" t="n">
        <v>198.01</v>
      </c>
      <c r="CA296" s="103" t="n">
        <v>201.68</v>
      </c>
      <c r="CB296" s="103" t="n">
        <v>205.35</v>
      </c>
      <c r="CC296" s="103" t="n">
        <v>209.02</v>
      </c>
      <c r="CD296" s="103" t="n">
        <v>212.69</v>
      </c>
      <c r="CE296" s="103" t="n">
        <v>216.36</v>
      </c>
      <c r="CF296" s="103" t="n">
        <v>220.03</v>
      </c>
      <c r="CG296" s="100" t="n">
        <v>223.7</v>
      </c>
      <c r="CH296" s="100" t="n">
        <v>227.37</v>
      </c>
      <c r="CI296" s="100" t="n">
        <v>231.04</v>
      </c>
      <c r="CJ296" s="100" t="n">
        <v>234.71</v>
      </c>
      <c r="CK296" s="306" t="n">
        <f aca="false">OILprice*DA296+DB296</f>
        <v>212.69</v>
      </c>
      <c r="CL296" s="96"/>
      <c r="CM296" s="96"/>
      <c r="CN296" s="96"/>
      <c r="CO296" s="96"/>
      <c r="CP296" s="96"/>
      <c r="CQ296" s="96"/>
      <c r="CR296" s="96"/>
      <c r="CS296" s="96"/>
      <c r="CV296" s="308"/>
      <c r="CW296" s="3" t="n">
        <v>2.6208</v>
      </c>
      <c r="CX296" s="3" t="n">
        <v>64.126</v>
      </c>
      <c r="CY296" s="308"/>
      <c r="CZ296" s="309"/>
      <c r="DA296" s="3" t="n">
        <v>3.6692</v>
      </c>
      <c r="DB296" s="3" t="n">
        <v>89.772</v>
      </c>
    </row>
    <row r="297" customFormat="false" ht="23" hidden="false" customHeight="false" outlineLevel="0" collapsed="false">
      <c r="AB297" s="94"/>
      <c r="AC297" s="49"/>
      <c r="AD297" s="304" t="n">
        <v>73</v>
      </c>
      <c r="AE297" s="279"/>
      <c r="AF297" s="214"/>
      <c r="AG297" s="214"/>
      <c r="AH297" s="97" t="n">
        <v>106.2</v>
      </c>
      <c r="AI297" s="97" t="n">
        <v>108.86</v>
      </c>
      <c r="AJ297" s="97" t="n">
        <v>111.52</v>
      </c>
      <c r="AK297" s="97" t="n">
        <v>114.17</v>
      </c>
      <c r="AL297" s="98" t="n">
        <v>116.83</v>
      </c>
      <c r="AM297" s="103" t="n">
        <v>119.49</v>
      </c>
      <c r="AN297" s="103" t="n">
        <v>122.14</v>
      </c>
      <c r="AO297" s="103" t="n">
        <v>124.8</v>
      </c>
      <c r="AP297" s="103" t="n">
        <v>127.46</v>
      </c>
      <c r="AQ297" s="103" t="n">
        <v>130.12</v>
      </c>
      <c r="AR297" s="103" t="n">
        <v>132.77</v>
      </c>
      <c r="AS297" s="103" t="n">
        <v>135.43</v>
      </c>
      <c r="AT297" s="103" t="n">
        <v>138.09</v>
      </c>
      <c r="AU297" s="103" t="n">
        <v>140.74</v>
      </c>
      <c r="AV297" s="103" t="n">
        <v>143.4</v>
      </c>
      <c r="AW297" s="103" t="n">
        <v>146.06</v>
      </c>
      <c r="AX297" s="103" t="n">
        <v>148.72</v>
      </c>
      <c r="AY297" s="103" t="n">
        <v>151.37</v>
      </c>
      <c r="AZ297" s="103" t="n">
        <v>154.03</v>
      </c>
      <c r="BA297" s="103" t="n">
        <v>156.69</v>
      </c>
      <c r="BB297" s="103" t="n">
        <v>159.34</v>
      </c>
      <c r="BC297" s="100" t="n">
        <v>162</v>
      </c>
      <c r="BD297" s="100" t="n">
        <v>164.66</v>
      </c>
      <c r="BE297" s="100" t="n">
        <v>167.32</v>
      </c>
      <c r="BF297" s="100" t="n">
        <v>169.97</v>
      </c>
      <c r="BG297" s="303" t="n">
        <f aca="false">OILprice*CW297+CX297</f>
        <v>154.03</v>
      </c>
      <c r="BH297" s="304" t="n">
        <v>73</v>
      </c>
      <c r="BI297" s="279"/>
      <c r="BJ297" s="214"/>
      <c r="BK297" s="214"/>
      <c r="BL297" s="97" t="n">
        <v>148.68</v>
      </c>
      <c r="BM297" s="97" t="n">
        <v>152.4</v>
      </c>
      <c r="BN297" s="97" t="n">
        <v>156.12</v>
      </c>
      <c r="BO297" s="97" t="n">
        <v>159.84</v>
      </c>
      <c r="BP297" s="98" t="n">
        <v>163.56</v>
      </c>
      <c r="BQ297" s="103" t="n">
        <v>167.28</v>
      </c>
      <c r="BR297" s="103" t="n">
        <v>171</v>
      </c>
      <c r="BS297" s="103" t="n">
        <v>174.72</v>
      </c>
      <c r="BT297" s="103" t="n">
        <v>178.44</v>
      </c>
      <c r="BU297" s="103" t="n">
        <v>182.16</v>
      </c>
      <c r="BV297" s="103" t="n">
        <v>185.88</v>
      </c>
      <c r="BW297" s="103" t="n">
        <v>189.6</v>
      </c>
      <c r="BX297" s="103" t="n">
        <v>193.32</v>
      </c>
      <c r="BY297" s="103" t="n">
        <v>197.04</v>
      </c>
      <c r="BZ297" s="103" t="n">
        <v>200.76</v>
      </c>
      <c r="CA297" s="103" t="n">
        <v>204.48</v>
      </c>
      <c r="CB297" s="103" t="n">
        <v>208.2</v>
      </c>
      <c r="CC297" s="103" t="n">
        <v>211.92</v>
      </c>
      <c r="CD297" s="103" t="n">
        <v>215.64</v>
      </c>
      <c r="CE297" s="103" t="n">
        <v>219.36</v>
      </c>
      <c r="CF297" s="103" t="n">
        <v>223.08</v>
      </c>
      <c r="CG297" s="100" t="n">
        <v>226.8</v>
      </c>
      <c r="CH297" s="100" t="n">
        <v>230.52</v>
      </c>
      <c r="CI297" s="100" t="n">
        <v>234.24</v>
      </c>
      <c r="CJ297" s="100" t="n">
        <v>237.96</v>
      </c>
      <c r="CK297" s="306" t="n">
        <f aca="false">OILprice*DA297+DB297</f>
        <v>215.64</v>
      </c>
      <c r="CL297" s="96"/>
      <c r="CM297" s="96"/>
      <c r="CN297" s="96"/>
      <c r="CO297" s="96"/>
      <c r="CP297" s="96"/>
      <c r="CQ297" s="96"/>
      <c r="CR297" s="96"/>
      <c r="CS297" s="96"/>
      <c r="CV297" s="308"/>
      <c r="CW297" s="3" t="n">
        <v>2.6571</v>
      </c>
      <c r="CX297" s="3" t="n">
        <v>65.016</v>
      </c>
      <c r="CY297" s="308"/>
      <c r="CZ297" s="309"/>
      <c r="DA297" s="3" t="n">
        <v>3.72</v>
      </c>
      <c r="DB297" s="3" t="n">
        <v>91.02</v>
      </c>
    </row>
    <row r="298" customFormat="false" ht="23" hidden="false" customHeight="false" outlineLevel="0" collapsed="false">
      <c r="AB298" s="94"/>
      <c r="AC298" s="49"/>
      <c r="AD298" s="304" t="n">
        <v>74</v>
      </c>
      <c r="AE298" s="279"/>
      <c r="AF298" s="214"/>
      <c r="AG298" s="214"/>
      <c r="AH298" s="97" t="n">
        <v>107.66</v>
      </c>
      <c r="AI298" s="97" t="n">
        <v>110.36</v>
      </c>
      <c r="AJ298" s="97" t="n">
        <v>113.05</v>
      </c>
      <c r="AK298" s="97" t="n">
        <v>115.74</v>
      </c>
      <c r="AL298" s="98" t="n">
        <v>118.44</v>
      </c>
      <c r="AM298" s="103" t="n">
        <v>121.13</v>
      </c>
      <c r="AN298" s="103" t="n">
        <v>123.82</v>
      </c>
      <c r="AO298" s="103" t="n">
        <v>126.52</v>
      </c>
      <c r="AP298" s="103" t="n">
        <v>129.21</v>
      </c>
      <c r="AQ298" s="103" t="n">
        <v>131.9</v>
      </c>
      <c r="AR298" s="103" t="n">
        <v>134.6</v>
      </c>
      <c r="AS298" s="103" t="n">
        <v>137.29</v>
      </c>
      <c r="AT298" s="103" t="n">
        <v>139.98</v>
      </c>
      <c r="AU298" s="103" t="n">
        <v>142.68</v>
      </c>
      <c r="AV298" s="103" t="n">
        <v>145.37</v>
      </c>
      <c r="AW298" s="103" t="n">
        <v>148.07</v>
      </c>
      <c r="AX298" s="103" t="n">
        <v>150.76</v>
      </c>
      <c r="AY298" s="103" t="n">
        <v>153.45</v>
      </c>
      <c r="AZ298" s="103" t="n">
        <v>156.15</v>
      </c>
      <c r="BA298" s="103" t="n">
        <v>158.84</v>
      </c>
      <c r="BB298" s="103" t="n">
        <v>161.53</v>
      </c>
      <c r="BC298" s="100" t="n">
        <v>164.23</v>
      </c>
      <c r="BD298" s="100" t="n">
        <v>166.92</v>
      </c>
      <c r="BE298" s="100" t="n">
        <v>169.61</v>
      </c>
      <c r="BF298" s="100" t="n">
        <v>172.31</v>
      </c>
      <c r="BG298" s="303" t="n">
        <f aca="false">OILprice*CW298+CX298</f>
        <v>156.15</v>
      </c>
      <c r="BH298" s="304" t="n">
        <v>74</v>
      </c>
      <c r="BI298" s="279"/>
      <c r="BJ298" s="214"/>
      <c r="BK298" s="214"/>
      <c r="BL298" s="97" t="n">
        <v>150.73</v>
      </c>
      <c r="BM298" s="97" t="n">
        <v>154.5</v>
      </c>
      <c r="BN298" s="97" t="n">
        <v>158.27</v>
      </c>
      <c r="BO298" s="97" t="n">
        <v>162.04</v>
      </c>
      <c r="BP298" s="98" t="n">
        <v>165.81</v>
      </c>
      <c r="BQ298" s="103" t="n">
        <v>169.58</v>
      </c>
      <c r="BR298" s="103" t="n">
        <v>173.35</v>
      </c>
      <c r="BS298" s="103" t="n">
        <v>177.12</v>
      </c>
      <c r="BT298" s="103" t="n">
        <v>180.89</v>
      </c>
      <c r="BU298" s="103" t="n">
        <v>184.67</v>
      </c>
      <c r="BV298" s="103" t="n">
        <v>188.44</v>
      </c>
      <c r="BW298" s="103" t="n">
        <v>192.21</v>
      </c>
      <c r="BX298" s="103" t="n">
        <v>195.98</v>
      </c>
      <c r="BY298" s="103" t="n">
        <v>199.75</v>
      </c>
      <c r="BZ298" s="103" t="n">
        <v>203.52</v>
      </c>
      <c r="CA298" s="103" t="n">
        <v>207.29</v>
      </c>
      <c r="CB298" s="103" t="n">
        <v>211.06</v>
      </c>
      <c r="CC298" s="103" t="n">
        <v>214.83</v>
      </c>
      <c r="CD298" s="103" t="n">
        <v>218.6</v>
      </c>
      <c r="CE298" s="103" t="n">
        <v>222.38</v>
      </c>
      <c r="CF298" s="103" t="n">
        <v>226.15</v>
      </c>
      <c r="CG298" s="100" t="n">
        <v>229.92</v>
      </c>
      <c r="CH298" s="100" t="n">
        <v>233.69</v>
      </c>
      <c r="CI298" s="100" t="n">
        <v>237.46</v>
      </c>
      <c r="CJ298" s="100" t="n">
        <v>241.23</v>
      </c>
      <c r="CK298" s="306" t="n">
        <f aca="false">OILprice*DA298+DB298</f>
        <v>218.61</v>
      </c>
      <c r="CL298" s="96"/>
      <c r="CM298" s="96"/>
      <c r="CN298" s="96"/>
      <c r="CO298" s="96"/>
      <c r="CP298" s="96"/>
      <c r="CQ298" s="96"/>
      <c r="CR298" s="96"/>
      <c r="CS298" s="96"/>
      <c r="CV298" s="308"/>
      <c r="CW298" s="3" t="n">
        <v>2.6936</v>
      </c>
      <c r="CX298" s="3" t="n">
        <v>65.912</v>
      </c>
      <c r="CY298" s="308"/>
      <c r="CZ298" s="309"/>
      <c r="DA298" s="3" t="n">
        <v>3.771</v>
      </c>
      <c r="DB298" s="3" t="n">
        <v>92.277</v>
      </c>
    </row>
    <row r="299" customFormat="false" ht="23" hidden="false" customHeight="false" outlineLevel="0" collapsed="false">
      <c r="AB299" s="94"/>
      <c r="AC299" s="49"/>
      <c r="AD299" s="304" t="n">
        <v>75</v>
      </c>
      <c r="AE299" s="279"/>
      <c r="AF299" s="214"/>
      <c r="AG299" s="214"/>
      <c r="AH299" s="97" t="n">
        <v>109.07</v>
      </c>
      <c r="AI299" s="97" t="n">
        <v>111.8</v>
      </c>
      <c r="AJ299" s="97" t="n">
        <v>114.53</v>
      </c>
      <c r="AK299" s="97" t="n">
        <v>117.26</v>
      </c>
      <c r="AL299" s="98" t="n">
        <v>119.99</v>
      </c>
      <c r="AM299" s="103" t="n">
        <v>122.72</v>
      </c>
      <c r="AN299" s="103" t="n">
        <v>125.45</v>
      </c>
      <c r="AO299" s="103" t="n">
        <v>128.18</v>
      </c>
      <c r="AP299" s="103" t="n">
        <v>130.91</v>
      </c>
      <c r="AQ299" s="103" t="n">
        <v>133.64</v>
      </c>
      <c r="AR299" s="103" t="n">
        <v>136.37</v>
      </c>
      <c r="AS299" s="103" t="n">
        <v>139.1</v>
      </c>
      <c r="AT299" s="103" t="n">
        <v>141.83</v>
      </c>
      <c r="AU299" s="103" t="n">
        <v>144.56</v>
      </c>
      <c r="AV299" s="103" t="n">
        <v>147.29</v>
      </c>
      <c r="AW299" s="103" t="n">
        <v>150.02</v>
      </c>
      <c r="AX299" s="103" t="n">
        <v>152.75</v>
      </c>
      <c r="AY299" s="103" t="n">
        <v>155.48</v>
      </c>
      <c r="AZ299" s="103" t="n">
        <v>158.21</v>
      </c>
      <c r="BA299" s="103" t="n">
        <v>160.94</v>
      </c>
      <c r="BB299" s="103" t="n">
        <v>163.67</v>
      </c>
      <c r="BC299" s="100" t="n">
        <v>166.4</v>
      </c>
      <c r="BD299" s="100" t="n">
        <v>169.13</v>
      </c>
      <c r="BE299" s="100" t="n">
        <v>171.86</v>
      </c>
      <c r="BF299" s="100" t="n">
        <v>174.59</v>
      </c>
      <c r="BG299" s="303" t="n">
        <f aca="false">OILprice*CW299+CX299</f>
        <v>158.21</v>
      </c>
      <c r="BH299" s="304" t="n">
        <v>75</v>
      </c>
      <c r="BI299" s="279"/>
      <c r="BJ299" s="214"/>
      <c r="BK299" s="214"/>
      <c r="BL299" s="97" t="n">
        <v>152.7</v>
      </c>
      <c r="BM299" s="97" t="n">
        <v>156.52</v>
      </c>
      <c r="BN299" s="97" t="n">
        <v>160.35</v>
      </c>
      <c r="BO299" s="97" t="n">
        <v>164.17</v>
      </c>
      <c r="BP299" s="98" t="n">
        <v>167.99</v>
      </c>
      <c r="BQ299" s="103" t="n">
        <v>171.81</v>
      </c>
      <c r="BR299" s="103" t="n">
        <v>175.63</v>
      </c>
      <c r="BS299" s="103" t="n">
        <v>179.46</v>
      </c>
      <c r="BT299" s="103" t="n">
        <v>183.28</v>
      </c>
      <c r="BU299" s="103" t="n">
        <v>187.1</v>
      </c>
      <c r="BV299" s="103" t="n">
        <v>190.92</v>
      </c>
      <c r="BW299" s="103" t="n">
        <v>194.74</v>
      </c>
      <c r="BX299" s="103" t="n">
        <v>198.57</v>
      </c>
      <c r="BY299" s="103" t="n">
        <v>202.39</v>
      </c>
      <c r="BZ299" s="103" t="n">
        <v>206.21</v>
      </c>
      <c r="CA299" s="103" t="n">
        <v>210.03</v>
      </c>
      <c r="CB299" s="103" t="n">
        <v>213.85</v>
      </c>
      <c r="CC299" s="103" t="n">
        <v>217.68</v>
      </c>
      <c r="CD299" s="103" t="n">
        <v>221.5</v>
      </c>
      <c r="CE299" s="103" t="n">
        <v>225.32</v>
      </c>
      <c r="CF299" s="103" t="n">
        <v>229.14</v>
      </c>
      <c r="CG299" s="100" t="n">
        <v>232.96</v>
      </c>
      <c r="CH299" s="100" t="n">
        <v>236.79</v>
      </c>
      <c r="CI299" s="100" t="n">
        <v>240.61</v>
      </c>
      <c r="CJ299" s="100" t="n">
        <v>244.43</v>
      </c>
      <c r="CK299" s="306" t="n">
        <f aca="false">OILprice*DA299+DB299</f>
        <v>221.5</v>
      </c>
      <c r="CL299" s="96"/>
      <c r="CM299" s="96"/>
      <c r="CN299" s="96"/>
      <c r="CO299" s="96"/>
      <c r="CP299" s="96"/>
      <c r="CQ299" s="96"/>
      <c r="CR299" s="96"/>
      <c r="CS299" s="96"/>
      <c r="CV299" s="308"/>
      <c r="CW299" s="3" t="n">
        <v>2.73</v>
      </c>
      <c r="CX299" s="3" t="n">
        <v>66.755</v>
      </c>
      <c r="CY299" s="308"/>
      <c r="CZ299" s="309"/>
      <c r="DA299" s="3" t="n">
        <v>3.822</v>
      </c>
      <c r="DB299" s="3" t="n">
        <v>93.46</v>
      </c>
    </row>
    <row r="300" customFormat="false" ht="23" hidden="false" customHeight="false" outlineLevel="0" collapsed="false">
      <c r="AB300" s="94"/>
      <c r="AC300" s="49"/>
      <c r="AD300" s="304" t="n">
        <v>76</v>
      </c>
      <c r="AE300" s="279"/>
      <c r="AF300" s="214"/>
      <c r="AG300" s="214"/>
      <c r="AH300" s="97" t="n">
        <v>110.55</v>
      </c>
      <c r="AI300" s="97" t="n">
        <v>113.31</v>
      </c>
      <c r="AJ300" s="97" t="n">
        <v>116.08</v>
      </c>
      <c r="AK300" s="97" t="n">
        <v>118.85</v>
      </c>
      <c r="AL300" s="98" t="n">
        <v>121.61</v>
      </c>
      <c r="AM300" s="103" t="n">
        <v>124.38</v>
      </c>
      <c r="AN300" s="103" t="n">
        <v>127.15</v>
      </c>
      <c r="AO300" s="103" t="n">
        <v>129.91</v>
      </c>
      <c r="AP300" s="103" t="n">
        <v>132.68</v>
      </c>
      <c r="AQ300" s="103" t="n">
        <v>135.45</v>
      </c>
      <c r="AR300" s="103" t="n">
        <v>138.21</v>
      </c>
      <c r="AS300" s="103" t="n">
        <v>140.98</v>
      </c>
      <c r="AT300" s="103" t="n">
        <v>143.74</v>
      </c>
      <c r="AU300" s="103" t="n">
        <v>146.51</v>
      </c>
      <c r="AV300" s="103" t="n">
        <v>149.28</v>
      </c>
      <c r="AW300" s="103" t="n">
        <v>152.04</v>
      </c>
      <c r="AX300" s="103" t="n">
        <v>154.81</v>
      </c>
      <c r="AY300" s="103" t="n">
        <v>157.58</v>
      </c>
      <c r="AZ300" s="103" t="n">
        <v>160.34</v>
      </c>
      <c r="BA300" s="103" t="n">
        <v>163.11</v>
      </c>
      <c r="BB300" s="103" t="n">
        <v>165.88</v>
      </c>
      <c r="BC300" s="100" t="n">
        <v>168.64</v>
      </c>
      <c r="BD300" s="100" t="n">
        <v>171.41</v>
      </c>
      <c r="BE300" s="100" t="n">
        <v>174.18</v>
      </c>
      <c r="BF300" s="100" t="n">
        <v>176.94</v>
      </c>
      <c r="BG300" s="303" t="n">
        <f aca="false">OILprice*CW300+CX300</f>
        <v>160.34</v>
      </c>
      <c r="BH300" s="304" t="n">
        <v>76</v>
      </c>
      <c r="BI300" s="279"/>
      <c r="BJ300" s="214"/>
      <c r="BK300" s="214"/>
      <c r="BL300" s="97" t="n">
        <v>154.77</v>
      </c>
      <c r="BM300" s="97" t="n">
        <v>158.64</v>
      </c>
      <c r="BN300" s="97" t="n">
        <v>162.51</v>
      </c>
      <c r="BO300" s="97" t="n">
        <v>166.39</v>
      </c>
      <c r="BP300" s="98" t="n">
        <v>170.26</v>
      </c>
      <c r="BQ300" s="103" t="n">
        <v>174.13</v>
      </c>
      <c r="BR300" s="103" t="n">
        <v>178.01</v>
      </c>
      <c r="BS300" s="103" t="n">
        <v>181.88</v>
      </c>
      <c r="BT300" s="103" t="n">
        <v>185.75</v>
      </c>
      <c r="BU300" s="103" t="n">
        <v>189.62</v>
      </c>
      <c r="BV300" s="103" t="n">
        <v>193.5</v>
      </c>
      <c r="BW300" s="103" t="n">
        <v>197.37</v>
      </c>
      <c r="BX300" s="103" t="n">
        <v>201.24</v>
      </c>
      <c r="BY300" s="103" t="n">
        <v>205.12</v>
      </c>
      <c r="BZ300" s="103" t="n">
        <v>208.99</v>
      </c>
      <c r="CA300" s="103" t="n">
        <v>212.86</v>
      </c>
      <c r="CB300" s="103" t="n">
        <v>216.73</v>
      </c>
      <c r="CC300" s="103" t="n">
        <v>220.61</v>
      </c>
      <c r="CD300" s="103" t="n">
        <v>224.48</v>
      </c>
      <c r="CE300" s="103" t="n">
        <v>228.35</v>
      </c>
      <c r="CF300" s="103" t="n">
        <v>232.23</v>
      </c>
      <c r="CG300" s="100" t="n">
        <v>236.1</v>
      </c>
      <c r="CH300" s="100" t="n">
        <v>239.97</v>
      </c>
      <c r="CI300" s="100" t="n">
        <v>243.85</v>
      </c>
      <c r="CJ300" s="100" t="n">
        <v>247.72</v>
      </c>
      <c r="CK300" s="306" t="n">
        <f aca="false">OILprice*DA300+DB300</f>
        <v>224.48</v>
      </c>
      <c r="CL300" s="96"/>
      <c r="CM300" s="96"/>
      <c r="CN300" s="96"/>
      <c r="CO300" s="96"/>
      <c r="CP300" s="96"/>
      <c r="CQ300" s="96"/>
      <c r="CR300" s="96"/>
      <c r="CS300" s="96"/>
      <c r="CV300" s="308"/>
      <c r="CW300" s="3" t="n">
        <v>2.7664</v>
      </c>
      <c r="CX300" s="3" t="n">
        <v>67.668</v>
      </c>
      <c r="CY300" s="308"/>
      <c r="CZ300" s="309"/>
      <c r="DA300" s="3" t="n">
        <v>3.873</v>
      </c>
      <c r="DB300" s="3" t="n">
        <v>94.737</v>
      </c>
    </row>
    <row r="301" customFormat="false" ht="23" hidden="false" customHeight="false" outlineLevel="0" collapsed="false">
      <c r="AB301" s="94"/>
      <c r="AC301" s="49"/>
      <c r="AD301" s="304" t="n">
        <v>77</v>
      </c>
      <c r="AE301" s="279"/>
      <c r="AF301" s="214"/>
      <c r="AG301" s="214"/>
      <c r="AH301" s="97" t="n">
        <v>111.97</v>
      </c>
      <c r="AI301" s="97" t="n">
        <v>114.77</v>
      </c>
      <c r="AJ301" s="97" t="n">
        <v>117.58</v>
      </c>
      <c r="AK301" s="97" t="n">
        <v>120.38</v>
      </c>
      <c r="AL301" s="98" t="n">
        <v>123.18</v>
      </c>
      <c r="AM301" s="103" t="n">
        <v>125.99</v>
      </c>
      <c r="AN301" s="103" t="n">
        <v>128.79</v>
      </c>
      <c r="AO301" s="103" t="n">
        <v>131.59</v>
      </c>
      <c r="AP301" s="103" t="n">
        <v>134.39</v>
      </c>
      <c r="AQ301" s="103" t="n">
        <v>137.2</v>
      </c>
      <c r="AR301" s="103" t="n">
        <v>140</v>
      </c>
      <c r="AS301" s="103" t="n">
        <v>142.8</v>
      </c>
      <c r="AT301" s="103" t="n">
        <v>145.61</v>
      </c>
      <c r="AU301" s="103" t="n">
        <v>148.41</v>
      </c>
      <c r="AV301" s="103" t="n">
        <v>151.21</v>
      </c>
      <c r="AW301" s="103" t="n">
        <v>154.01</v>
      </c>
      <c r="AX301" s="103" t="n">
        <v>156.82</v>
      </c>
      <c r="AY301" s="103" t="n">
        <v>159.62</v>
      </c>
      <c r="AZ301" s="103" t="n">
        <v>162.42</v>
      </c>
      <c r="BA301" s="103" t="n">
        <v>165.22</v>
      </c>
      <c r="BB301" s="103" t="n">
        <v>168.03</v>
      </c>
      <c r="BC301" s="100" t="n">
        <v>170.83</v>
      </c>
      <c r="BD301" s="100" t="n">
        <v>173.63</v>
      </c>
      <c r="BE301" s="100" t="n">
        <v>176.44</v>
      </c>
      <c r="BF301" s="100" t="n">
        <v>179.24</v>
      </c>
      <c r="BG301" s="303" t="n">
        <f aca="false">OILprice*CW301+CX301</f>
        <v>162.42</v>
      </c>
      <c r="BH301" s="304" t="n">
        <v>77</v>
      </c>
      <c r="BI301" s="279"/>
      <c r="BJ301" s="214"/>
      <c r="BK301" s="214"/>
      <c r="BL301" s="97" t="n">
        <v>156.76</v>
      </c>
      <c r="BM301" s="97" t="n">
        <v>160.68</v>
      </c>
      <c r="BN301" s="97" t="n">
        <v>164.61</v>
      </c>
      <c r="BO301" s="97" t="n">
        <v>168.53</v>
      </c>
      <c r="BP301" s="98" t="n">
        <v>172.46</v>
      </c>
      <c r="BQ301" s="103" t="n">
        <v>176.38</v>
      </c>
      <c r="BR301" s="103" t="n">
        <v>180.3</v>
      </c>
      <c r="BS301" s="103" t="n">
        <v>184.23</v>
      </c>
      <c r="BT301" s="103" t="n">
        <v>188.15</v>
      </c>
      <c r="BU301" s="103" t="n">
        <v>192.08</v>
      </c>
      <c r="BV301" s="103" t="n">
        <v>196</v>
      </c>
      <c r="BW301" s="103" t="n">
        <v>199.92</v>
      </c>
      <c r="BX301" s="103" t="n">
        <v>203.85</v>
      </c>
      <c r="BY301" s="103" t="n">
        <v>207.77</v>
      </c>
      <c r="BZ301" s="103" t="n">
        <v>211.7</v>
      </c>
      <c r="CA301" s="103" t="n">
        <v>215.62</v>
      </c>
      <c r="CB301" s="103" t="n">
        <v>219.54</v>
      </c>
      <c r="CC301" s="103" t="n">
        <v>223.47</v>
      </c>
      <c r="CD301" s="103" t="n">
        <v>227.39</v>
      </c>
      <c r="CE301" s="103" t="n">
        <v>231.31</v>
      </c>
      <c r="CF301" s="103" t="n">
        <v>235.24</v>
      </c>
      <c r="CG301" s="100" t="n">
        <v>239.16</v>
      </c>
      <c r="CH301" s="100" t="n">
        <v>243.09</v>
      </c>
      <c r="CI301" s="100" t="n">
        <v>247.01</v>
      </c>
      <c r="CJ301" s="100" t="n">
        <v>250.93</v>
      </c>
      <c r="CK301" s="306" t="n">
        <f aca="false">OILprice*DA301+DB301</f>
        <v>227.39</v>
      </c>
      <c r="CL301" s="96"/>
      <c r="CM301" s="96"/>
      <c r="CN301" s="96"/>
      <c r="CO301" s="96"/>
      <c r="CP301" s="96"/>
      <c r="CQ301" s="96"/>
      <c r="CR301" s="96"/>
      <c r="CS301" s="96"/>
      <c r="CV301" s="308"/>
      <c r="CW301" s="3" t="n">
        <v>2.8028</v>
      </c>
      <c r="CX301" s="3" t="n">
        <v>68.527</v>
      </c>
      <c r="CY301" s="308"/>
      <c r="CZ301" s="309"/>
      <c r="DA301" s="3" t="n">
        <v>3.9239</v>
      </c>
      <c r="DB301" s="3" t="n">
        <v>95.94</v>
      </c>
    </row>
    <row r="302" customFormat="false" ht="23" hidden="false" customHeight="false" outlineLevel="0" collapsed="false">
      <c r="AB302" s="94"/>
      <c r="AC302" s="49"/>
      <c r="AD302" s="304" t="n">
        <v>78</v>
      </c>
      <c r="AE302" s="279"/>
      <c r="AF302" s="214"/>
      <c r="AG302" s="214"/>
      <c r="AH302" s="97" t="n">
        <v>113.4</v>
      </c>
      <c r="AI302" s="97" t="n">
        <v>116.24</v>
      </c>
      <c r="AJ302" s="97" t="n">
        <v>119.08</v>
      </c>
      <c r="AK302" s="97" t="n">
        <v>121.92</v>
      </c>
      <c r="AL302" s="98" t="n">
        <v>124.76</v>
      </c>
      <c r="AM302" s="103" t="n">
        <v>127.6</v>
      </c>
      <c r="AN302" s="103" t="n">
        <v>130.44</v>
      </c>
      <c r="AO302" s="103" t="n">
        <v>133.28</v>
      </c>
      <c r="AP302" s="103" t="n">
        <v>136.11</v>
      </c>
      <c r="AQ302" s="103" t="n">
        <v>138.95</v>
      </c>
      <c r="AR302" s="103" t="n">
        <v>141.79</v>
      </c>
      <c r="AS302" s="103" t="n">
        <v>144.63</v>
      </c>
      <c r="AT302" s="103" t="n">
        <v>147.47</v>
      </c>
      <c r="AU302" s="103" t="n">
        <v>150.31</v>
      </c>
      <c r="AV302" s="103" t="n">
        <v>153.15</v>
      </c>
      <c r="AW302" s="103" t="n">
        <v>155.99</v>
      </c>
      <c r="AX302" s="103" t="n">
        <v>158.83</v>
      </c>
      <c r="AY302" s="103" t="n">
        <v>161.67</v>
      </c>
      <c r="AZ302" s="103" t="n">
        <v>164.51</v>
      </c>
      <c r="BA302" s="103" t="n">
        <v>167.35</v>
      </c>
      <c r="BB302" s="103" t="n">
        <v>170.18</v>
      </c>
      <c r="BC302" s="100" t="n">
        <v>173.02</v>
      </c>
      <c r="BD302" s="100" t="n">
        <v>175.86</v>
      </c>
      <c r="BE302" s="100" t="n">
        <v>178.7</v>
      </c>
      <c r="BF302" s="100" t="n">
        <v>181.54</v>
      </c>
      <c r="BG302" s="303" t="n">
        <f aca="false">OILprice*CW302+CX302</f>
        <v>164.51</v>
      </c>
      <c r="BH302" s="304" t="n">
        <v>78</v>
      </c>
      <c r="BI302" s="279"/>
      <c r="BJ302" s="214"/>
      <c r="BK302" s="214"/>
      <c r="BL302" s="97" t="n">
        <v>158.76</v>
      </c>
      <c r="BM302" s="97" t="n">
        <v>162.74</v>
      </c>
      <c r="BN302" s="97" t="n">
        <v>166.71</v>
      </c>
      <c r="BO302" s="97" t="n">
        <v>170.69</v>
      </c>
      <c r="BP302" s="98" t="n">
        <v>174.66</v>
      </c>
      <c r="BQ302" s="103" t="n">
        <v>178.64</v>
      </c>
      <c r="BR302" s="103" t="n">
        <v>182.61</v>
      </c>
      <c r="BS302" s="103" t="n">
        <v>186.59</v>
      </c>
      <c r="BT302" s="103" t="n">
        <v>190.56</v>
      </c>
      <c r="BU302" s="103" t="n">
        <v>194.53</v>
      </c>
      <c r="BV302" s="103" t="n">
        <v>198.51</v>
      </c>
      <c r="BW302" s="103" t="n">
        <v>202.48</v>
      </c>
      <c r="BX302" s="103" t="n">
        <v>206.46</v>
      </c>
      <c r="BY302" s="103" t="n">
        <v>210.43</v>
      </c>
      <c r="BZ302" s="103" t="n">
        <v>214.41</v>
      </c>
      <c r="CA302" s="103" t="n">
        <v>218.38</v>
      </c>
      <c r="CB302" s="103" t="n">
        <v>222.36</v>
      </c>
      <c r="CC302" s="103" t="n">
        <v>226.33</v>
      </c>
      <c r="CD302" s="103" t="n">
        <v>230.31</v>
      </c>
      <c r="CE302" s="103" t="n">
        <v>234.28</v>
      </c>
      <c r="CF302" s="103" t="n">
        <v>238.26</v>
      </c>
      <c r="CG302" s="100" t="n">
        <v>242.23</v>
      </c>
      <c r="CH302" s="100" t="n">
        <v>246.21</v>
      </c>
      <c r="CI302" s="100" t="n">
        <v>250.18</v>
      </c>
      <c r="CJ302" s="100" t="n">
        <v>254.16</v>
      </c>
      <c r="CK302" s="306" t="n">
        <f aca="false">OILprice*DA302+DB302</f>
        <v>230.31</v>
      </c>
      <c r="CL302" s="96"/>
      <c r="CM302" s="96"/>
      <c r="CN302" s="96"/>
      <c r="CO302" s="96"/>
      <c r="CP302" s="96"/>
      <c r="CQ302" s="96"/>
      <c r="CR302" s="96"/>
      <c r="CS302" s="96"/>
      <c r="CV302" s="308"/>
      <c r="CW302" s="3" t="n">
        <v>2.8391</v>
      </c>
      <c r="CX302" s="3" t="n">
        <v>69.396</v>
      </c>
      <c r="CY302" s="308"/>
      <c r="CZ302" s="309"/>
      <c r="DA302" s="3" t="n">
        <v>3.9748</v>
      </c>
      <c r="DB302" s="3" t="n">
        <v>97.153</v>
      </c>
    </row>
    <row r="303" customFormat="false" ht="23" hidden="false" customHeight="false" outlineLevel="0" collapsed="false">
      <c r="AB303" s="94"/>
      <c r="AC303" s="49"/>
      <c r="AD303" s="304" t="n">
        <v>79</v>
      </c>
      <c r="AE303" s="279"/>
      <c r="AF303" s="214"/>
      <c r="AG303" s="214"/>
      <c r="AH303" s="97" t="n">
        <v>114.9</v>
      </c>
      <c r="AI303" s="97" t="n">
        <v>117.77</v>
      </c>
      <c r="AJ303" s="97" t="n">
        <v>120.65</v>
      </c>
      <c r="AK303" s="97" t="n">
        <v>123.53</v>
      </c>
      <c r="AL303" s="98" t="n">
        <v>126.4</v>
      </c>
      <c r="AM303" s="103" t="n">
        <v>129.28</v>
      </c>
      <c r="AN303" s="103" t="n">
        <v>132.15</v>
      </c>
      <c r="AO303" s="103" t="n">
        <v>135.03</v>
      </c>
      <c r="AP303" s="103" t="n">
        <v>137.9</v>
      </c>
      <c r="AQ303" s="103" t="n">
        <v>140.78</v>
      </c>
      <c r="AR303" s="103" t="n">
        <v>143.65</v>
      </c>
      <c r="AS303" s="103" t="n">
        <v>146.53</v>
      </c>
      <c r="AT303" s="103" t="n">
        <v>149.41</v>
      </c>
      <c r="AU303" s="103" t="n">
        <v>152.28</v>
      </c>
      <c r="AV303" s="103" t="n">
        <v>155.16</v>
      </c>
      <c r="AW303" s="103" t="n">
        <v>158.03</v>
      </c>
      <c r="AX303" s="103" t="n">
        <v>160.91</v>
      </c>
      <c r="AY303" s="103" t="n">
        <v>163.78</v>
      </c>
      <c r="AZ303" s="103" t="n">
        <v>166.66</v>
      </c>
      <c r="BA303" s="103" t="n">
        <v>169.53</v>
      </c>
      <c r="BB303" s="103" t="n">
        <v>172.41</v>
      </c>
      <c r="BC303" s="100" t="n">
        <v>175.29</v>
      </c>
      <c r="BD303" s="100" t="n">
        <v>178.16</v>
      </c>
      <c r="BE303" s="100" t="n">
        <v>181.04</v>
      </c>
      <c r="BF303" s="100" t="n">
        <v>183.91</v>
      </c>
      <c r="BG303" s="303" t="n">
        <f aca="false">OILprice*CW303+CX303</f>
        <v>166.66</v>
      </c>
      <c r="BH303" s="304" t="n">
        <v>79</v>
      </c>
      <c r="BI303" s="279"/>
      <c r="BJ303" s="214"/>
      <c r="BK303" s="214"/>
      <c r="BL303" s="97" t="n">
        <v>160.86</v>
      </c>
      <c r="BM303" s="97" t="n">
        <v>164.88</v>
      </c>
      <c r="BN303" s="97" t="n">
        <v>168.91</v>
      </c>
      <c r="BO303" s="97" t="n">
        <v>172.94</v>
      </c>
      <c r="BP303" s="98" t="n">
        <v>176.96</v>
      </c>
      <c r="BQ303" s="103" t="n">
        <v>180.99</v>
      </c>
      <c r="BR303" s="103" t="n">
        <v>185.01</v>
      </c>
      <c r="BS303" s="103" t="n">
        <v>189.04</v>
      </c>
      <c r="BT303" s="103" t="n">
        <v>193.06</v>
      </c>
      <c r="BU303" s="103" t="n">
        <v>197.09</v>
      </c>
      <c r="BV303" s="103" t="n">
        <v>201.12</v>
      </c>
      <c r="BW303" s="103" t="n">
        <v>205.14</v>
      </c>
      <c r="BX303" s="103" t="n">
        <v>209.17</v>
      </c>
      <c r="BY303" s="103" t="n">
        <v>213.19</v>
      </c>
      <c r="BZ303" s="103" t="n">
        <v>217.22</v>
      </c>
      <c r="CA303" s="103" t="n">
        <v>221.25</v>
      </c>
      <c r="CB303" s="103" t="n">
        <v>225.28</v>
      </c>
      <c r="CC303" s="103" t="n">
        <v>229.3</v>
      </c>
      <c r="CD303" s="103" t="n">
        <v>233.32</v>
      </c>
      <c r="CE303" s="103" t="n">
        <v>237.35</v>
      </c>
      <c r="CF303" s="103" t="n">
        <v>241.37</v>
      </c>
      <c r="CG303" s="100" t="n">
        <v>245.4</v>
      </c>
      <c r="CH303" s="100" t="n">
        <v>249.43</v>
      </c>
      <c r="CI303" s="100" t="n">
        <v>253.45</v>
      </c>
      <c r="CJ303" s="100" t="n">
        <v>257.48</v>
      </c>
      <c r="CK303" s="306" t="n">
        <f aca="false">OILprice*DA303+DB303</f>
        <v>233.32</v>
      </c>
      <c r="CL303" s="96"/>
      <c r="CM303" s="96"/>
      <c r="CN303" s="96"/>
      <c r="CO303" s="96"/>
      <c r="CP303" s="96"/>
      <c r="CQ303" s="96"/>
      <c r="CR303" s="96"/>
      <c r="CS303" s="96"/>
      <c r="CV303" s="308"/>
      <c r="CW303" s="3" t="n">
        <v>2.8756</v>
      </c>
      <c r="CX303" s="3" t="n">
        <v>70.328</v>
      </c>
      <c r="CY303" s="308"/>
      <c r="CZ303" s="309"/>
      <c r="DA303" s="3" t="n">
        <v>4.0259</v>
      </c>
      <c r="DB303" s="3" t="n">
        <v>98.457</v>
      </c>
    </row>
    <row r="304" customFormat="false" ht="23" hidden="false" customHeight="false" outlineLevel="0" collapsed="false">
      <c r="AB304" s="94"/>
      <c r="AC304" s="49"/>
      <c r="AD304" s="304" t="n">
        <v>80</v>
      </c>
      <c r="AE304" s="279"/>
      <c r="AF304" s="214"/>
      <c r="AG304" s="214"/>
      <c r="AH304" s="97" t="n">
        <v>116.34</v>
      </c>
      <c r="AI304" s="97" t="n">
        <v>119.25</v>
      </c>
      <c r="AJ304" s="97" t="n">
        <v>122.16</v>
      </c>
      <c r="AK304" s="97" t="n">
        <v>125.08</v>
      </c>
      <c r="AL304" s="98" t="n">
        <v>127.99</v>
      </c>
      <c r="AM304" s="103" t="n">
        <v>130.9</v>
      </c>
      <c r="AN304" s="103" t="n">
        <v>133.81</v>
      </c>
      <c r="AO304" s="103" t="n">
        <v>136.72</v>
      </c>
      <c r="AP304" s="103" t="n">
        <v>139.64</v>
      </c>
      <c r="AQ304" s="103" t="n">
        <v>142.55</v>
      </c>
      <c r="AR304" s="103" t="n">
        <v>145.46</v>
      </c>
      <c r="AS304" s="103" t="n">
        <v>148.37</v>
      </c>
      <c r="AT304" s="103" t="n">
        <v>151.28</v>
      </c>
      <c r="AU304" s="103" t="n">
        <v>154.2</v>
      </c>
      <c r="AV304" s="103" t="n">
        <v>157.11</v>
      </c>
      <c r="AW304" s="103" t="n">
        <v>160.02</v>
      </c>
      <c r="AX304" s="103" t="n">
        <v>162.93</v>
      </c>
      <c r="AY304" s="103" t="n">
        <v>165.84</v>
      </c>
      <c r="AZ304" s="103" t="n">
        <v>168.76</v>
      </c>
      <c r="BA304" s="103" t="n">
        <v>171.67</v>
      </c>
      <c r="BB304" s="103" t="n">
        <v>174.58</v>
      </c>
      <c r="BC304" s="100" t="n">
        <v>177.49</v>
      </c>
      <c r="BD304" s="100" t="n">
        <v>180.4</v>
      </c>
      <c r="BE304" s="100" t="n">
        <v>183.32</v>
      </c>
      <c r="BF304" s="100" t="n">
        <v>186.23</v>
      </c>
      <c r="BG304" s="303" t="n">
        <f aca="false">OILprice*CW304+CX304</f>
        <v>168.76</v>
      </c>
      <c r="BH304" s="304" t="n">
        <v>80</v>
      </c>
      <c r="BI304" s="279"/>
      <c r="BJ304" s="214"/>
      <c r="BK304" s="214"/>
      <c r="BL304" s="97" t="n">
        <v>162.88</v>
      </c>
      <c r="BM304" s="97" t="n">
        <v>166.95</v>
      </c>
      <c r="BN304" s="97" t="n">
        <v>171.03</v>
      </c>
      <c r="BO304" s="97" t="n">
        <v>175.11</v>
      </c>
      <c r="BP304" s="98" t="n">
        <v>179.18</v>
      </c>
      <c r="BQ304" s="103" t="n">
        <v>183.26</v>
      </c>
      <c r="BR304" s="103" t="n">
        <v>187.34</v>
      </c>
      <c r="BS304" s="103" t="n">
        <v>191.41</v>
      </c>
      <c r="BT304" s="103" t="n">
        <v>195.49</v>
      </c>
      <c r="BU304" s="103" t="n">
        <v>199.57</v>
      </c>
      <c r="BV304" s="103" t="n">
        <v>203.64</v>
      </c>
      <c r="BW304" s="103" t="n">
        <v>207.72</v>
      </c>
      <c r="BX304" s="103" t="n">
        <v>211.8</v>
      </c>
      <c r="BY304" s="103" t="n">
        <v>215.88</v>
      </c>
      <c r="BZ304" s="103" t="n">
        <v>219.95</v>
      </c>
      <c r="CA304" s="103" t="n">
        <v>224.03</v>
      </c>
      <c r="CB304" s="103" t="n">
        <v>228.11</v>
      </c>
      <c r="CC304" s="103" t="n">
        <v>232.18</v>
      </c>
      <c r="CD304" s="103" t="n">
        <v>236.26</v>
      </c>
      <c r="CE304" s="103" t="n">
        <v>240.34</v>
      </c>
      <c r="CF304" s="103" t="n">
        <v>244.41</v>
      </c>
      <c r="CG304" s="100" t="n">
        <v>248.49</v>
      </c>
      <c r="CH304" s="100" t="n">
        <v>252.57</v>
      </c>
      <c r="CI304" s="100" t="n">
        <v>256.64</v>
      </c>
      <c r="CJ304" s="100" t="n">
        <v>260.72</v>
      </c>
      <c r="CK304" s="306" t="n">
        <f aca="false">OILprice*DA304+DB304</f>
        <v>236.26</v>
      </c>
      <c r="CL304" s="96"/>
      <c r="CM304" s="96"/>
      <c r="CN304" s="96"/>
      <c r="CO304" s="96"/>
      <c r="CP304" s="96"/>
      <c r="CQ304" s="96"/>
      <c r="CR304" s="96"/>
      <c r="CS304" s="96"/>
      <c r="CV304" s="308"/>
      <c r="CW304" s="3" t="n">
        <v>2.912</v>
      </c>
      <c r="CX304" s="3" t="n">
        <v>71.203</v>
      </c>
      <c r="CY304" s="308"/>
      <c r="CZ304" s="309"/>
      <c r="DA304" s="3" t="n">
        <v>4.0768</v>
      </c>
      <c r="DB304" s="3" t="n">
        <v>99.685</v>
      </c>
    </row>
    <row r="305" customFormat="false" ht="23" hidden="false" customHeight="false" outlineLevel="0" collapsed="false">
      <c r="AB305" s="94"/>
      <c r="AC305" s="49"/>
      <c r="AD305" s="304" t="n">
        <v>81</v>
      </c>
      <c r="AE305" s="279"/>
      <c r="AF305" s="214"/>
      <c r="AG305" s="214"/>
      <c r="AH305" s="97" t="n">
        <v>117.79</v>
      </c>
      <c r="AI305" s="97" t="n">
        <v>120.74</v>
      </c>
      <c r="AJ305" s="97" t="n">
        <v>123.69</v>
      </c>
      <c r="AK305" s="97" t="n">
        <v>126.63</v>
      </c>
      <c r="AL305" s="98" t="n">
        <v>129.58</v>
      </c>
      <c r="AM305" s="103" t="n">
        <v>132.53</v>
      </c>
      <c r="AN305" s="103" t="n">
        <v>135.48</v>
      </c>
      <c r="AO305" s="103" t="n">
        <v>138.43</v>
      </c>
      <c r="AP305" s="103" t="n">
        <v>141.38</v>
      </c>
      <c r="AQ305" s="103" t="n">
        <v>144.32</v>
      </c>
      <c r="AR305" s="103" t="n">
        <v>147.27</v>
      </c>
      <c r="AS305" s="103" t="n">
        <v>150.22</v>
      </c>
      <c r="AT305" s="103" t="n">
        <v>153.17</v>
      </c>
      <c r="AU305" s="103" t="n">
        <v>156.12</v>
      </c>
      <c r="AV305" s="103" t="n">
        <v>159.07</v>
      </c>
      <c r="AW305" s="103" t="n">
        <v>162.02</v>
      </c>
      <c r="AX305" s="103" t="n">
        <v>164.96</v>
      </c>
      <c r="AY305" s="103" t="n">
        <v>167.91</v>
      </c>
      <c r="AZ305" s="103" t="n">
        <v>170.86</v>
      </c>
      <c r="BA305" s="103" t="n">
        <v>173.81</v>
      </c>
      <c r="BB305" s="103" t="n">
        <v>176.76</v>
      </c>
      <c r="BC305" s="100" t="n">
        <v>179.71</v>
      </c>
      <c r="BD305" s="100" t="n">
        <v>182.65</v>
      </c>
      <c r="BE305" s="100" t="n">
        <v>185.6</v>
      </c>
      <c r="BF305" s="100" t="n">
        <v>188.55</v>
      </c>
      <c r="BG305" s="303" t="n">
        <f aca="false">OILprice*CW305+CX305</f>
        <v>170.86</v>
      </c>
      <c r="BH305" s="304" t="n">
        <v>81</v>
      </c>
      <c r="BI305" s="279"/>
      <c r="BJ305" s="214"/>
      <c r="BK305" s="214"/>
      <c r="BL305" s="97" t="n">
        <v>164.9</v>
      </c>
      <c r="BM305" s="97" t="n">
        <v>169.03</v>
      </c>
      <c r="BN305" s="97" t="n">
        <v>173.16</v>
      </c>
      <c r="BO305" s="97" t="n">
        <v>177.29</v>
      </c>
      <c r="BP305" s="98" t="n">
        <v>181.42</v>
      </c>
      <c r="BQ305" s="103" t="n">
        <v>185.54</v>
      </c>
      <c r="BR305" s="103" t="n">
        <v>189.67</v>
      </c>
      <c r="BS305" s="103" t="n">
        <v>193.8</v>
      </c>
      <c r="BT305" s="103" t="n">
        <v>197.93</v>
      </c>
      <c r="BU305" s="103" t="n">
        <v>202.05</v>
      </c>
      <c r="BV305" s="103" t="n">
        <v>206.18</v>
      </c>
      <c r="BW305" s="103" t="n">
        <v>210.31</v>
      </c>
      <c r="BX305" s="103" t="n">
        <v>214.44</v>
      </c>
      <c r="BY305" s="103" t="n">
        <v>218.57</v>
      </c>
      <c r="BZ305" s="103" t="n">
        <v>222.69</v>
      </c>
      <c r="CA305" s="103" t="n">
        <v>226.82</v>
      </c>
      <c r="CB305" s="103" t="n">
        <v>230.95</v>
      </c>
      <c r="CC305" s="103" t="n">
        <v>235.08</v>
      </c>
      <c r="CD305" s="103" t="n">
        <v>239.2</v>
      </c>
      <c r="CE305" s="103" t="n">
        <v>243.33</v>
      </c>
      <c r="CF305" s="103" t="n">
        <v>247.46</v>
      </c>
      <c r="CG305" s="100" t="n">
        <v>251.59</v>
      </c>
      <c r="CH305" s="100" t="n">
        <v>255.72</v>
      </c>
      <c r="CI305" s="100" t="n">
        <v>259.84</v>
      </c>
      <c r="CJ305" s="100" t="n">
        <v>263.97</v>
      </c>
      <c r="CK305" s="306" t="n">
        <f aca="false">OILprice*DA305+DB305</f>
        <v>239.2</v>
      </c>
      <c r="CL305" s="96"/>
      <c r="CM305" s="96"/>
      <c r="CN305" s="96"/>
      <c r="CO305" s="96"/>
      <c r="CP305" s="96"/>
      <c r="CQ305" s="96"/>
      <c r="CR305" s="96"/>
      <c r="CS305" s="96"/>
      <c r="CV305" s="308"/>
      <c r="CW305" s="3" t="n">
        <v>2.9484</v>
      </c>
      <c r="CX305" s="3" t="n">
        <v>72.089</v>
      </c>
      <c r="CY305" s="308"/>
      <c r="CZ305" s="309"/>
      <c r="DA305" s="3" t="n">
        <v>4.1278</v>
      </c>
      <c r="DB305" s="3" t="n">
        <v>100.92</v>
      </c>
    </row>
    <row r="306" customFormat="false" ht="23" hidden="false" customHeight="false" outlineLevel="0" collapsed="false">
      <c r="AB306" s="94"/>
      <c r="AC306" s="49"/>
      <c r="AD306" s="304" t="n">
        <v>82</v>
      </c>
      <c r="AE306" s="279"/>
      <c r="AF306" s="214"/>
      <c r="AG306" s="214"/>
      <c r="AH306" s="97" t="n">
        <v>119.18</v>
      </c>
      <c r="AI306" s="97" t="n">
        <v>122.16</v>
      </c>
      <c r="AJ306" s="97" t="n">
        <v>125.15</v>
      </c>
      <c r="AK306" s="97" t="n">
        <v>128.13</v>
      </c>
      <c r="AL306" s="98" t="n">
        <v>131.12</v>
      </c>
      <c r="AM306" s="103" t="n">
        <v>134.1</v>
      </c>
      <c r="AN306" s="103" t="n">
        <v>137.09</v>
      </c>
      <c r="AO306" s="103" t="n">
        <v>140.07</v>
      </c>
      <c r="AP306" s="103" t="n">
        <v>143.06</v>
      </c>
      <c r="AQ306" s="103" t="n">
        <v>146.04</v>
      </c>
      <c r="AR306" s="103" t="n">
        <v>149.02</v>
      </c>
      <c r="AS306" s="103" t="n">
        <v>152.01</v>
      </c>
      <c r="AT306" s="103" t="n">
        <v>154.99</v>
      </c>
      <c r="AU306" s="103" t="n">
        <v>157.98</v>
      </c>
      <c r="AV306" s="103" t="n">
        <v>160.96</v>
      </c>
      <c r="AW306" s="103" t="n">
        <v>163.95</v>
      </c>
      <c r="AX306" s="103" t="n">
        <v>166.93</v>
      </c>
      <c r="AY306" s="103" t="n">
        <v>169.92</v>
      </c>
      <c r="AZ306" s="103" t="n">
        <v>172.9</v>
      </c>
      <c r="BA306" s="103" t="n">
        <v>175.89</v>
      </c>
      <c r="BB306" s="103" t="n">
        <v>178.87</v>
      </c>
      <c r="BC306" s="100" t="n">
        <v>181.86</v>
      </c>
      <c r="BD306" s="100" t="n">
        <v>184.84</v>
      </c>
      <c r="BE306" s="100" t="n">
        <v>187.83</v>
      </c>
      <c r="BF306" s="100" t="n">
        <v>190.81</v>
      </c>
      <c r="BG306" s="303" t="n">
        <f aca="false">OILprice*CW306+CX306</f>
        <v>172.9</v>
      </c>
      <c r="BH306" s="304" t="n">
        <v>82</v>
      </c>
      <c r="BI306" s="279"/>
      <c r="BJ306" s="214"/>
      <c r="BK306" s="214"/>
      <c r="BL306" s="97" t="n">
        <v>166.85</v>
      </c>
      <c r="BM306" s="97" t="n">
        <v>171.03</v>
      </c>
      <c r="BN306" s="97" t="n">
        <v>175.2</v>
      </c>
      <c r="BO306" s="97" t="n">
        <v>179.38</v>
      </c>
      <c r="BP306" s="98" t="n">
        <v>183.56</v>
      </c>
      <c r="BQ306" s="103" t="n">
        <v>187.74</v>
      </c>
      <c r="BR306" s="103" t="n">
        <v>191.92</v>
      </c>
      <c r="BS306" s="103" t="n">
        <v>196.1</v>
      </c>
      <c r="BT306" s="103" t="n">
        <v>200.28</v>
      </c>
      <c r="BU306" s="103" t="n">
        <v>204.46</v>
      </c>
      <c r="BV306" s="103" t="n">
        <v>208.63</v>
      </c>
      <c r="BW306" s="103" t="n">
        <v>212.81</v>
      </c>
      <c r="BX306" s="103" t="n">
        <v>216.99</v>
      </c>
      <c r="BY306" s="103" t="n">
        <v>221.17</v>
      </c>
      <c r="BZ306" s="103" t="n">
        <v>225.35</v>
      </c>
      <c r="CA306" s="103" t="n">
        <v>229.53</v>
      </c>
      <c r="CB306" s="103" t="n">
        <v>233.71</v>
      </c>
      <c r="CC306" s="103" t="n">
        <v>237.89</v>
      </c>
      <c r="CD306" s="103" t="n">
        <v>242.06</v>
      </c>
      <c r="CE306" s="103" t="n">
        <v>246.24</v>
      </c>
      <c r="CF306" s="103" t="n">
        <v>250.42</v>
      </c>
      <c r="CG306" s="100" t="n">
        <v>254.6</v>
      </c>
      <c r="CH306" s="100" t="n">
        <v>258.78</v>
      </c>
      <c r="CI306" s="100" t="n">
        <v>262.96</v>
      </c>
      <c r="CJ306" s="100" t="n">
        <v>267.14</v>
      </c>
      <c r="CK306" s="306" t="n">
        <f aca="false">OILprice*DA306+DB306</f>
        <v>242.07</v>
      </c>
      <c r="CL306" s="96"/>
      <c r="CM306" s="96"/>
      <c r="CN306" s="96"/>
      <c r="CO306" s="96"/>
      <c r="CP306" s="96"/>
      <c r="CQ306" s="96"/>
      <c r="CR306" s="96"/>
      <c r="CS306" s="96"/>
      <c r="CV306" s="308"/>
      <c r="CW306" s="3" t="n">
        <v>2.9847</v>
      </c>
      <c r="CX306" s="3" t="n">
        <v>72.915</v>
      </c>
      <c r="CY306" s="308"/>
      <c r="CZ306" s="309"/>
      <c r="DA306" s="3" t="n">
        <v>4.1788</v>
      </c>
      <c r="DB306" s="3" t="n">
        <v>102.08</v>
      </c>
    </row>
    <row r="307" customFormat="false" ht="23" hidden="false" customHeight="false" outlineLevel="0" collapsed="false">
      <c r="AB307" s="94"/>
      <c r="AC307" s="49"/>
      <c r="AD307" s="304" t="n">
        <v>83</v>
      </c>
      <c r="AE307" s="279"/>
      <c r="AF307" s="214"/>
      <c r="AG307" s="214"/>
      <c r="AH307" s="97" t="n">
        <v>120.64</v>
      </c>
      <c r="AI307" s="97" t="n">
        <v>123.66</v>
      </c>
      <c r="AJ307" s="97" t="n">
        <v>126.68</v>
      </c>
      <c r="AK307" s="97" t="n">
        <v>129.7</v>
      </c>
      <c r="AL307" s="98" t="n">
        <v>132.72</v>
      </c>
      <c r="AM307" s="103" t="n">
        <v>135.74</v>
      </c>
      <c r="AN307" s="103" t="n">
        <v>138.76</v>
      </c>
      <c r="AO307" s="103" t="n">
        <v>141.79</v>
      </c>
      <c r="AP307" s="103" t="n">
        <v>144.81</v>
      </c>
      <c r="AQ307" s="103" t="n">
        <v>147.83</v>
      </c>
      <c r="AR307" s="103" t="n">
        <v>150.85</v>
      </c>
      <c r="AS307" s="103" t="n">
        <v>153.87</v>
      </c>
      <c r="AT307" s="103" t="n">
        <v>156.89</v>
      </c>
      <c r="AU307" s="103" t="n">
        <v>159.91</v>
      </c>
      <c r="AV307" s="103" t="n">
        <v>162.93</v>
      </c>
      <c r="AW307" s="103" t="n">
        <v>165.95</v>
      </c>
      <c r="AX307" s="103" t="n">
        <v>168.98</v>
      </c>
      <c r="AY307" s="103" t="n">
        <v>172</v>
      </c>
      <c r="AZ307" s="103" t="n">
        <v>175.02</v>
      </c>
      <c r="BA307" s="103" t="n">
        <v>178.04</v>
      </c>
      <c r="BB307" s="103" t="n">
        <v>181.06</v>
      </c>
      <c r="BC307" s="100" t="n">
        <v>184.08</v>
      </c>
      <c r="BD307" s="100" t="n">
        <v>187.1</v>
      </c>
      <c r="BE307" s="100" t="n">
        <v>190.12</v>
      </c>
      <c r="BF307" s="100" t="n">
        <v>193.15</v>
      </c>
      <c r="BG307" s="303" t="n">
        <f aca="false">OILprice*CW307+CX307</f>
        <v>175.02</v>
      </c>
      <c r="BH307" s="304" t="n">
        <v>83</v>
      </c>
      <c r="BI307" s="279"/>
      <c r="BJ307" s="214"/>
      <c r="BK307" s="214"/>
      <c r="BL307" s="97" t="n">
        <v>168.89</v>
      </c>
      <c r="BM307" s="97" t="n">
        <v>173.12</v>
      </c>
      <c r="BN307" s="97" t="n">
        <v>177.35</v>
      </c>
      <c r="BO307" s="97" t="n">
        <v>181.58</v>
      </c>
      <c r="BP307" s="98" t="n">
        <v>185.81</v>
      </c>
      <c r="BQ307" s="103" t="n">
        <v>190.04</v>
      </c>
      <c r="BR307" s="103" t="n">
        <v>194.27</v>
      </c>
      <c r="BS307" s="103" t="n">
        <v>198.5</v>
      </c>
      <c r="BT307" s="103" t="n">
        <v>202.73</v>
      </c>
      <c r="BU307" s="103" t="n">
        <v>206.96</v>
      </c>
      <c r="BV307" s="103" t="n">
        <v>211.19</v>
      </c>
      <c r="BW307" s="103" t="n">
        <v>215.42</v>
      </c>
      <c r="BX307" s="103" t="n">
        <v>219.65</v>
      </c>
      <c r="BY307" s="103" t="n">
        <v>223.88</v>
      </c>
      <c r="BZ307" s="103" t="n">
        <v>228.11</v>
      </c>
      <c r="CA307" s="103" t="n">
        <v>232.34</v>
      </c>
      <c r="CB307" s="103" t="n">
        <v>236.57</v>
      </c>
      <c r="CC307" s="103" t="n">
        <v>240.8</v>
      </c>
      <c r="CD307" s="103" t="n">
        <v>245.03</v>
      </c>
      <c r="CE307" s="103" t="n">
        <v>249.26</v>
      </c>
      <c r="CF307" s="103" t="n">
        <v>253.48</v>
      </c>
      <c r="CG307" s="100" t="n">
        <v>257.71</v>
      </c>
      <c r="CH307" s="100" t="n">
        <v>261.94</v>
      </c>
      <c r="CI307" s="100" t="n">
        <v>266.17</v>
      </c>
      <c r="CJ307" s="100" t="n">
        <v>270.4</v>
      </c>
      <c r="CK307" s="306" t="n">
        <f aca="false">OILprice*DA307+DB307</f>
        <v>245.02</v>
      </c>
      <c r="CL307" s="96"/>
      <c r="CM307" s="96"/>
      <c r="CN307" s="96"/>
      <c r="CO307" s="96"/>
      <c r="CP307" s="96"/>
      <c r="CQ307" s="96"/>
      <c r="CR307" s="96"/>
      <c r="CS307" s="96"/>
      <c r="CV307" s="308"/>
      <c r="CW307" s="3" t="n">
        <v>3.0211</v>
      </c>
      <c r="CX307" s="3" t="n">
        <v>73.81</v>
      </c>
      <c r="CY307" s="308"/>
      <c r="CZ307" s="309"/>
      <c r="DA307" s="3" t="n">
        <v>4.2296</v>
      </c>
      <c r="DB307" s="3" t="n">
        <v>103.33</v>
      </c>
    </row>
    <row r="308" customFormat="false" ht="23" hidden="false" customHeight="false" outlineLevel="0" collapsed="false">
      <c r="AB308" s="94"/>
      <c r="AC308" s="49"/>
      <c r="AD308" s="304" t="n">
        <v>84</v>
      </c>
      <c r="AE308" s="279"/>
      <c r="AF308" s="214"/>
      <c r="AG308" s="214"/>
      <c r="AH308" s="97" t="n">
        <v>122.1</v>
      </c>
      <c r="AI308" s="97" t="n">
        <v>125.16</v>
      </c>
      <c r="AJ308" s="97" t="n">
        <v>128.22</v>
      </c>
      <c r="AK308" s="97" t="n">
        <v>131.28</v>
      </c>
      <c r="AL308" s="98" t="n">
        <v>134.33</v>
      </c>
      <c r="AM308" s="103" t="n">
        <v>137.39</v>
      </c>
      <c r="AN308" s="103" t="n">
        <v>140.45</v>
      </c>
      <c r="AO308" s="103" t="n">
        <v>143.51</v>
      </c>
      <c r="AP308" s="103" t="n">
        <v>146.56</v>
      </c>
      <c r="AQ308" s="103" t="n">
        <v>149.62</v>
      </c>
      <c r="AR308" s="103" t="n">
        <v>152.68</v>
      </c>
      <c r="AS308" s="103" t="n">
        <v>155.74</v>
      </c>
      <c r="AT308" s="103" t="n">
        <v>158.79</v>
      </c>
      <c r="AU308" s="103" t="n">
        <v>161.85</v>
      </c>
      <c r="AV308" s="103" t="n">
        <v>164.91</v>
      </c>
      <c r="AW308" s="103" t="n">
        <v>167.97</v>
      </c>
      <c r="AX308" s="103" t="n">
        <v>171.03</v>
      </c>
      <c r="AY308" s="103" t="n">
        <v>174.08</v>
      </c>
      <c r="AZ308" s="103" t="n">
        <v>177.14</v>
      </c>
      <c r="BA308" s="103" t="n">
        <v>180.2</v>
      </c>
      <c r="BB308" s="103" t="n">
        <v>183.26</v>
      </c>
      <c r="BC308" s="100" t="n">
        <v>186.31</v>
      </c>
      <c r="BD308" s="100" t="n">
        <v>189.37</v>
      </c>
      <c r="BE308" s="100" t="n">
        <v>192.43</v>
      </c>
      <c r="BF308" s="100" t="n">
        <v>195.49</v>
      </c>
      <c r="BG308" s="303" t="n">
        <f aca="false">OILprice*CW308+CX308</f>
        <v>177.14</v>
      </c>
      <c r="BH308" s="304" t="n">
        <v>84</v>
      </c>
      <c r="BI308" s="279"/>
      <c r="BJ308" s="214"/>
      <c r="BK308" s="214"/>
      <c r="BL308" s="97" t="n">
        <v>170.95</v>
      </c>
      <c r="BM308" s="97" t="n">
        <v>175.23</v>
      </c>
      <c r="BN308" s="97" t="n">
        <v>179.51</v>
      </c>
      <c r="BO308" s="97" t="n">
        <v>183.79</v>
      </c>
      <c r="BP308" s="98" t="n">
        <v>188.07</v>
      </c>
      <c r="BQ308" s="103" t="n">
        <v>192.35</v>
      </c>
      <c r="BR308" s="103" t="n">
        <v>196.63</v>
      </c>
      <c r="BS308" s="103" t="n">
        <v>200.91</v>
      </c>
      <c r="BT308" s="103" t="n">
        <v>205.19</v>
      </c>
      <c r="BU308" s="103" t="n">
        <v>209.47</v>
      </c>
      <c r="BV308" s="103" t="n">
        <v>213.75</v>
      </c>
      <c r="BW308" s="103" t="n">
        <v>218.03</v>
      </c>
      <c r="BX308" s="103" t="n">
        <v>222.31</v>
      </c>
      <c r="BY308" s="103" t="n">
        <v>226.59</v>
      </c>
      <c r="BZ308" s="103" t="n">
        <v>230.87</v>
      </c>
      <c r="CA308" s="103" t="n">
        <v>235.15</v>
      </c>
      <c r="CB308" s="103" t="n">
        <v>239.44</v>
      </c>
      <c r="CC308" s="103" t="n">
        <v>243.72</v>
      </c>
      <c r="CD308" s="103" t="n">
        <v>248</v>
      </c>
      <c r="CE308" s="103" t="n">
        <v>252.28</v>
      </c>
      <c r="CF308" s="103" t="n">
        <v>256.56</v>
      </c>
      <c r="CG308" s="100" t="n">
        <v>260.84</v>
      </c>
      <c r="CH308" s="100" t="n">
        <v>265.12</v>
      </c>
      <c r="CI308" s="100" t="n">
        <v>269.4</v>
      </c>
      <c r="CJ308" s="100" t="n">
        <v>273.68</v>
      </c>
      <c r="CK308" s="306" t="n">
        <f aca="false">OILprice*DA308+DB308</f>
        <v>248</v>
      </c>
      <c r="CL308" s="96"/>
      <c r="CM308" s="96"/>
      <c r="CN308" s="96"/>
      <c r="CO308" s="96"/>
      <c r="CP308" s="96"/>
      <c r="CQ308" s="96"/>
      <c r="CR308" s="96"/>
      <c r="CS308" s="96"/>
      <c r="CV308" s="308"/>
      <c r="CW308" s="3" t="n">
        <v>3.0577</v>
      </c>
      <c r="CX308" s="3" t="n">
        <v>74.708</v>
      </c>
      <c r="CY308" s="308"/>
      <c r="CZ308" s="309"/>
      <c r="DA308" s="3" t="n">
        <v>4.2806</v>
      </c>
      <c r="DB308" s="3" t="n">
        <v>104.6</v>
      </c>
    </row>
    <row r="309" customFormat="false" ht="23" hidden="false" customHeight="false" outlineLevel="0" collapsed="false">
      <c r="AB309" s="94"/>
      <c r="AC309" s="49"/>
      <c r="AD309" s="304" t="n">
        <v>85</v>
      </c>
      <c r="AE309" s="279"/>
      <c r="AF309" s="214"/>
      <c r="AG309" s="214"/>
      <c r="AH309" s="97" t="n">
        <v>123.58</v>
      </c>
      <c r="AI309" s="97" t="n">
        <v>126.67</v>
      </c>
      <c r="AJ309" s="97" t="n">
        <v>129.77</v>
      </c>
      <c r="AK309" s="97" t="n">
        <v>132.86</v>
      </c>
      <c r="AL309" s="98" t="n">
        <v>135.95</v>
      </c>
      <c r="AM309" s="103" t="n">
        <v>139.05</v>
      </c>
      <c r="AN309" s="103" t="n">
        <v>142.14</v>
      </c>
      <c r="AO309" s="103" t="n">
        <v>145.24</v>
      </c>
      <c r="AP309" s="103" t="n">
        <v>148.33</v>
      </c>
      <c r="AQ309" s="103" t="n">
        <v>151.42</v>
      </c>
      <c r="AR309" s="103" t="n">
        <v>154.52</v>
      </c>
      <c r="AS309" s="103" t="n">
        <v>157.61</v>
      </c>
      <c r="AT309" s="103" t="n">
        <v>160.71</v>
      </c>
      <c r="AU309" s="103" t="n">
        <v>163.8</v>
      </c>
      <c r="AV309" s="103" t="n">
        <v>166.89</v>
      </c>
      <c r="AW309" s="103" t="n">
        <v>169.99</v>
      </c>
      <c r="AX309" s="103" t="n">
        <v>173.08</v>
      </c>
      <c r="AY309" s="103" t="n">
        <v>176.18</v>
      </c>
      <c r="AZ309" s="103" t="n">
        <v>179.27</v>
      </c>
      <c r="BA309" s="103" t="n">
        <v>182.36</v>
      </c>
      <c r="BB309" s="103" t="n">
        <v>185.46</v>
      </c>
      <c r="BC309" s="100" t="n">
        <v>188.55</v>
      </c>
      <c r="BD309" s="100" t="n">
        <v>191.65</v>
      </c>
      <c r="BE309" s="100" t="n">
        <v>194.74</v>
      </c>
      <c r="BF309" s="100" t="n">
        <v>197.83</v>
      </c>
      <c r="BG309" s="303" t="n">
        <f aca="false">OILprice*CW309+CX309</f>
        <v>179.27</v>
      </c>
      <c r="BH309" s="304" t="n">
        <v>85</v>
      </c>
      <c r="BI309" s="279"/>
      <c r="BJ309" s="214"/>
      <c r="BK309" s="214"/>
      <c r="BL309" s="97" t="n">
        <v>173.01</v>
      </c>
      <c r="BM309" s="97" t="n">
        <v>177.34</v>
      </c>
      <c r="BN309" s="97" t="n">
        <v>181.67</v>
      </c>
      <c r="BO309" s="97" t="n">
        <v>186</v>
      </c>
      <c r="BP309" s="98" t="n">
        <v>190.34</v>
      </c>
      <c r="BQ309" s="103" t="n">
        <v>194.67</v>
      </c>
      <c r="BR309" s="103" t="n">
        <v>199</v>
      </c>
      <c r="BS309" s="103" t="n">
        <v>203.33</v>
      </c>
      <c r="BT309" s="103" t="n">
        <v>207.66</v>
      </c>
      <c r="BU309" s="103" t="n">
        <v>211.99</v>
      </c>
      <c r="BV309" s="103" t="n">
        <v>216.32</v>
      </c>
      <c r="BW309" s="103" t="n">
        <v>220.66</v>
      </c>
      <c r="BX309" s="103" t="n">
        <v>224.99</v>
      </c>
      <c r="BY309" s="103" t="n">
        <v>229.32</v>
      </c>
      <c r="BZ309" s="103" t="n">
        <v>233.65</v>
      </c>
      <c r="CA309" s="103" t="n">
        <v>237.98</v>
      </c>
      <c r="CB309" s="103" t="n">
        <v>242.31</v>
      </c>
      <c r="CC309" s="103" t="n">
        <v>246.65</v>
      </c>
      <c r="CD309" s="103" t="n">
        <v>250.98</v>
      </c>
      <c r="CE309" s="103" t="n">
        <v>255.31</v>
      </c>
      <c r="CF309" s="103" t="n">
        <v>259.64</v>
      </c>
      <c r="CG309" s="100" t="n">
        <v>263.97</v>
      </c>
      <c r="CH309" s="100" t="n">
        <v>268.3</v>
      </c>
      <c r="CI309" s="100" t="n">
        <v>272.64</v>
      </c>
      <c r="CJ309" s="100" t="n">
        <v>276.97</v>
      </c>
      <c r="CK309" s="306" t="n">
        <f aca="false">OILprice*DA309+DB309</f>
        <v>250.98</v>
      </c>
      <c r="CL309" s="96"/>
      <c r="CM309" s="96"/>
      <c r="CN309" s="96"/>
      <c r="CO309" s="96"/>
      <c r="CP309" s="96"/>
      <c r="CQ309" s="96"/>
      <c r="CR309" s="96"/>
      <c r="CS309" s="96"/>
      <c r="CV309" s="308"/>
      <c r="CW309" s="3" t="n">
        <v>3.094</v>
      </c>
      <c r="CX309" s="3" t="n">
        <v>75.622</v>
      </c>
      <c r="CY309" s="308"/>
      <c r="CZ309" s="309"/>
      <c r="DA309" s="3" t="n">
        <v>4.3316</v>
      </c>
      <c r="DB309" s="3" t="n">
        <v>105.87</v>
      </c>
    </row>
    <row r="310" customFormat="false" ht="23" hidden="false" customHeight="false" outlineLevel="0" collapsed="false">
      <c r="AB310" s="94"/>
      <c r="AC310" s="49"/>
      <c r="AD310" s="304" t="n">
        <v>86</v>
      </c>
      <c r="AE310" s="279"/>
      <c r="AF310" s="214"/>
      <c r="AG310" s="214"/>
      <c r="AH310" s="97" t="n">
        <v>124.98</v>
      </c>
      <c r="AI310" s="97" t="n">
        <v>128.12</v>
      </c>
      <c r="AJ310" s="97" t="n">
        <v>131.25</v>
      </c>
      <c r="AK310" s="97" t="n">
        <v>134.38</v>
      </c>
      <c r="AL310" s="98" t="n">
        <v>137.51</v>
      </c>
      <c r="AM310" s="103" t="n">
        <v>140.64</v>
      </c>
      <c r="AN310" s="103" t="n">
        <v>143.77</v>
      </c>
      <c r="AO310" s="103" t="n">
        <v>146.9</v>
      </c>
      <c r="AP310" s="103" t="n">
        <v>150.03</v>
      </c>
      <c r="AQ310" s="103" t="n">
        <v>153.16</v>
      </c>
      <c r="AR310" s="103" t="n">
        <v>156.29</v>
      </c>
      <c r="AS310" s="103" t="n">
        <v>159.42</v>
      </c>
      <c r="AT310" s="103" t="n">
        <v>162.55</v>
      </c>
      <c r="AU310" s="103" t="n">
        <v>165.68</v>
      </c>
      <c r="AV310" s="103" t="n">
        <v>168.81</v>
      </c>
      <c r="AW310" s="103" t="n">
        <v>171.94</v>
      </c>
      <c r="AX310" s="103" t="n">
        <v>175.07</v>
      </c>
      <c r="AY310" s="103" t="n">
        <v>178.2</v>
      </c>
      <c r="AZ310" s="103" t="n">
        <v>181.33</v>
      </c>
      <c r="BA310" s="103" t="n">
        <v>184.46</v>
      </c>
      <c r="BB310" s="103" t="n">
        <v>187.59</v>
      </c>
      <c r="BC310" s="100" t="n">
        <v>190.72</v>
      </c>
      <c r="BD310" s="100" t="n">
        <v>193.85</v>
      </c>
      <c r="BE310" s="100" t="n">
        <v>196.98</v>
      </c>
      <c r="BF310" s="100" t="n">
        <v>200.11</v>
      </c>
      <c r="BG310" s="303" t="n">
        <f aca="false">OILprice*CW310+CX310</f>
        <v>181.33</v>
      </c>
      <c r="BH310" s="304" t="n">
        <v>86</v>
      </c>
      <c r="BI310" s="279"/>
      <c r="BJ310" s="214"/>
      <c r="BK310" s="214"/>
      <c r="BL310" s="97" t="n">
        <v>174.98</v>
      </c>
      <c r="BM310" s="97" t="n">
        <v>179.36</v>
      </c>
      <c r="BN310" s="97" t="n">
        <v>183.74</v>
      </c>
      <c r="BO310" s="97" t="n">
        <v>188.13</v>
      </c>
      <c r="BP310" s="98" t="n">
        <v>192.51</v>
      </c>
      <c r="BQ310" s="103" t="n">
        <v>196.89</v>
      </c>
      <c r="BR310" s="103" t="n">
        <v>201.27</v>
      </c>
      <c r="BS310" s="103" t="n">
        <v>205.66</v>
      </c>
      <c r="BT310" s="103" t="n">
        <v>210.04</v>
      </c>
      <c r="BU310" s="103" t="n">
        <v>214.42</v>
      </c>
      <c r="BV310" s="103" t="n">
        <v>218.8</v>
      </c>
      <c r="BW310" s="103" t="n">
        <v>223.19</v>
      </c>
      <c r="BX310" s="103" t="n">
        <v>227.57</v>
      </c>
      <c r="BY310" s="103" t="n">
        <v>231.95</v>
      </c>
      <c r="BZ310" s="103" t="n">
        <v>236.33</v>
      </c>
      <c r="CA310" s="103" t="n">
        <v>240.72</v>
      </c>
      <c r="CB310" s="103" t="n">
        <v>245.1</v>
      </c>
      <c r="CC310" s="103" t="n">
        <v>249.48</v>
      </c>
      <c r="CD310" s="103" t="n">
        <v>253.87</v>
      </c>
      <c r="CE310" s="103" t="n">
        <v>258.25</v>
      </c>
      <c r="CF310" s="103" t="n">
        <v>262.63</v>
      </c>
      <c r="CG310" s="100" t="n">
        <v>267.01</v>
      </c>
      <c r="CH310" s="100" t="n">
        <v>271.4</v>
      </c>
      <c r="CI310" s="100" t="n">
        <v>275.78</v>
      </c>
      <c r="CJ310" s="100" t="n">
        <v>280.16</v>
      </c>
      <c r="CK310" s="306" t="n">
        <f aca="false">OILprice*DA310+DB310</f>
        <v>253.87</v>
      </c>
      <c r="CL310" s="96"/>
      <c r="CM310" s="96"/>
      <c r="CN310" s="96"/>
      <c r="CO310" s="96"/>
      <c r="CP310" s="96"/>
      <c r="CQ310" s="96"/>
      <c r="CR310" s="96"/>
      <c r="CS310" s="96"/>
      <c r="CV310" s="308"/>
      <c r="CW310" s="3" t="n">
        <v>3.1301</v>
      </c>
      <c r="CX310" s="3" t="n">
        <v>76.472</v>
      </c>
      <c r="CY310" s="308"/>
      <c r="CZ310" s="309"/>
      <c r="DA310" s="3" t="n">
        <v>4.3826</v>
      </c>
      <c r="DB310" s="3" t="n">
        <v>107.05</v>
      </c>
    </row>
    <row r="311" customFormat="false" ht="23" hidden="false" customHeight="false" outlineLevel="0" collapsed="false">
      <c r="AB311" s="94"/>
      <c r="AC311" s="49"/>
      <c r="AD311" s="304" t="n">
        <v>87</v>
      </c>
      <c r="AE311" s="279"/>
      <c r="AF311" s="214"/>
      <c r="AG311" s="214"/>
      <c r="AH311" s="97" t="n">
        <v>126.4</v>
      </c>
      <c r="AI311" s="97" t="n">
        <v>129.56</v>
      </c>
      <c r="AJ311" s="97" t="n">
        <v>132.73</v>
      </c>
      <c r="AK311" s="97" t="n">
        <v>135.9</v>
      </c>
      <c r="AL311" s="98" t="n">
        <v>139.06</v>
      </c>
      <c r="AM311" s="103" t="n">
        <v>142.23</v>
      </c>
      <c r="AN311" s="103" t="n">
        <v>145.4</v>
      </c>
      <c r="AO311" s="103" t="n">
        <v>148.56</v>
      </c>
      <c r="AP311" s="103" t="n">
        <v>151.73</v>
      </c>
      <c r="AQ311" s="103" t="n">
        <v>154.9</v>
      </c>
      <c r="AR311" s="103" t="n">
        <v>158.06</v>
      </c>
      <c r="AS311" s="103" t="n">
        <v>161.23</v>
      </c>
      <c r="AT311" s="103" t="n">
        <v>164.4</v>
      </c>
      <c r="AU311" s="103" t="n">
        <v>167.56</v>
      </c>
      <c r="AV311" s="103" t="n">
        <v>170.73</v>
      </c>
      <c r="AW311" s="103" t="n">
        <v>173.9</v>
      </c>
      <c r="AX311" s="103" t="n">
        <v>177.07</v>
      </c>
      <c r="AY311" s="103" t="n">
        <v>180.23</v>
      </c>
      <c r="AZ311" s="103" t="n">
        <v>183.4</v>
      </c>
      <c r="BA311" s="103" t="n">
        <v>186.57</v>
      </c>
      <c r="BB311" s="103" t="n">
        <v>189.73</v>
      </c>
      <c r="BC311" s="100" t="n">
        <v>192.9</v>
      </c>
      <c r="BD311" s="100" t="n">
        <v>196.07</v>
      </c>
      <c r="BE311" s="100" t="n">
        <v>199.23</v>
      </c>
      <c r="BF311" s="100" t="n">
        <v>202.4</v>
      </c>
      <c r="BG311" s="303" t="n">
        <f aca="false">OILprice*CW311+CX311</f>
        <v>183.4</v>
      </c>
      <c r="BH311" s="304" t="n">
        <v>87</v>
      </c>
      <c r="BI311" s="279"/>
      <c r="BJ311" s="214"/>
      <c r="BK311" s="214"/>
      <c r="BL311" s="97" t="n">
        <v>176.96</v>
      </c>
      <c r="BM311" s="97" t="n">
        <v>181.39</v>
      </c>
      <c r="BN311" s="97" t="n">
        <v>185.82</v>
      </c>
      <c r="BO311" s="97" t="n">
        <v>190.26</v>
      </c>
      <c r="BP311" s="98" t="n">
        <v>194.69</v>
      </c>
      <c r="BQ311" s="103" t="n">
        <v>199.12</v>
      </c>
      <c r="BR311" s="103" t="n">
        <v>203.56</v>
      </c>
      <c r="BS311" s="103" t="n">
        <v>207.99</v>
      </c>
      <c r="BT311" s="103" t="n">
        <v>212.42</v>
      </c>
      <c r="BU311" s="103" t="n">
        <v>216.86</v>
      </c>
      <c r="BV311" s="103" t="n">
        <v>221.29</v>
      </c>
      <c r="BW311" s="103" t="n">
        <v>225.72</v>
      </c>
      <c r="BX311" s="103" t="n">
        <v>230.16</v>
      </c>
      <c r="BY311" s="103" t="n">
        <v>234.59</v>
      </c>
      <c r="BZ311" s="103" t="n">
        <v>239.02</v>
      </c>
      <c r="CA311" s="103" t="n">
        <v>243.46</v>
      </c>
      <c r="CB311" s="103" t="n">
        <v>247.89</v>
      </c>
      <c r="CC311" s="103" t="n">
        <v>252.33</v>
      </c>
      <c r="CD311" s="103" t="n">
        <v>256.76</v>
      </c>
      <c r="CE311" s="103" t="n">
        <v>261.19</v>
      </c>
      <c r="CF311" s="103" t="n">
        <v>265.63</v>
      </c>
      <c r="CG311" s="100" t="n">
        <v>270.06</v>
      </c>
      <c r="CH311" s="100" t="n">
        <v>274.49</v>
      </c>
      <c r="CI311" s="100" t="n">
        <v>278.93</v>
      </c>
      <c r="CJ311" s="100" t="n">
        <v>283.36</v>
      </c>
      <c r="CK311" s="306" t="n">
        <f aca="false">OILprice*DA311+DB311</f>
        <v>256.76</v>
      </c>
      <c r="CL311" s="96"/>
      <c r="CM311" s="96"/>
      <c r="CN311" s="96"/>
      <c r="CO311" s="96"/>
      <c r="CP311" s="96"/>
      <c r="CQ311" s="96"/>
      <c r="CR311" s="96"/>
      <c r="CS311" s="96"/>
      <c r="CV311" s="308"/>
      <c r="CW311" s="3" t="n">
        <v>3.1668</v>
      </c>
      <c r="CX311" s="3" t="n">
        <v>77.31</v>
      </c>
      <c r="CY311" s="308"/>
      <c r="CZ311" s="309"/>
      <c r="DA311" s="3" t="n">
        <v>4.4335</v>
      </c>
      <c r="DB311" s="3" t="n">
        <v>108.24</v>
      </c>
    </row>
    <row r="312" customFormat="false" ht="23" hidden="false" customHeight="false" outlineLevel="0" collapsed="false">
      <c r="AB312" s="94"/>
      <c r="AC312" s="49"/>
      <c r="AD312" s="304" t="n">
        <v>88</v>
      </c>
      <c r="AE312" s="279"/>
      <c r="AF312" s="214"/>
      <c r="AG312" s="214"/>
      <c r="AH312" s="97" t="n">
        <v>127.89</v>
      </c>
      <c r="AI312" s="97" t="n">
        <v>131.09</v>
      </c>
      <c r="AJ312" s="97" t="n">
        <v>134.3</v>
      </c>
      <c r="AK312" s="97" t="n">
        <v>137.5</v>
      </c>
      <c r="AL312" s="98" t="n">
        <v>140.7</v>
      </c>
      <c r="AM312" s="103" t="n">
        <v>143.91</v>
      </c>
      <c r="AN312" s="103" t="n">
        <v>147.11</v>
      </c>
      <c r="AO312" s="103" t="n">
        <v>150.31</v>
      </c>
      <c r="AP312" s="103" t="n">
        <v>153.52</v>
      </c>
      <c r="AQ312" s="103" t="n">
        <v>156.72</v>
      </c>
      <c r="AR312" s="103" t="n">
        <v>159.92</v>
      </c>
      <c r="AS312" s="103" t="n">
        <v>163.13</v>
      </c>
      <c r="AT312" s="103" t="n">
        <v>166.33</v>
      </c>
      <c r="AU312" s="103" t="n">
        <v>169.53</v>
      </c>
      <c r="AV312" s="103" t="n">
        <v>172.73</v>
      </c>
      <c r="AW312" s="103" t="n">
        <v>175.94</v>
      </c>
      <c r="AX312" s="103" t="n">
        <v>179.14</v>
      </c>
      <c r="AY312" s="103" t="n">
        <v>182.34</v>
      </c>
      <c r="AZ312" s="103" t="n">
        <v>185.55</v>
      </c>
      <c r="BA312" s="103" t="n">
        <v>188.75</v>
      </c>
      <c r="BB312" s="103" t="n">
        <v>191.95</v>
      </c>
      <c r="BC312" s="100" t="n">
        <v>195.16</v>
      </c>
      <c r="BD312" s="100" t="n">
        <v>198.36</v>
      </c>
      <c r="BE312" s="100" t="n">
        <v>201.56</v>
      </c>
      <c r="BF312" s="100" t="n">
        <v>204.77</v>
      </c>
      <c r="BG312" s="303" t="n">
        <f aca="false">OILprice*CW312+CX312</f>
        <v>185.55</v>
      </c>
      <c r="BH312" s="304" t="n">
        <v>88</v>
      </c>
      <c r="BI312" s="279"/>
      <c r="BJ312" s="214"/>
      <c r="BK312" s="214"/>
      <c r="BL312" s="97" t="n">
        <v>179.05</v>
      </c>
      <c r="BM312" s="97" t="n">
        <v>183.53</v>
      </c>
      <c r="BN312" s="97" t="n">
        <v>188.01</v>
      </c>
      <c r="BO312" s="97" t="n">
        <v>192.5</v>
      </c>
      <c r="BP312" s="98" t="n">
        <v>196.98</v>
      </c>
      <c r="BQ312" s="103" t="n">
        <v>201.47</v>
      </c>
      <c r="BR312" s="103" t="n">
        <v>205.95</v>
      </c>
      <c r="BS312" s="103" t="n">
        <v>210.44</v>
      </c>
      <c r="BT312" s="103" t="n">
        <v>214.92</v>
      </c>
      <c r="BU312" s="103" t="n">
        <v>219.41</v>
      </c>
      <c r="BV312" s="103" t="n">
        <v>223.89</v>
      </c>
      <c r="BW312" s="103" t="n">
        <v>228.38</v>
      </c>
      <c r="BX312" s="103" t="n">
        <v>232.86</v>
      </c>
      <c r="BY312" s="103" t="n">
        <v>237.34</v>
      </c>
      <c r="BZ312" s="103" t="n">
        <v>241.83</v>
      </c>
      <c r="CA312" s="103" t="n">
        <v>246.31</v>
      </c>
      <c r="CB312" s="103" t="n">
        <v>250.8</v>
      </c>
      <c r="CC312" s="103" t="n">
        <v>255.28</v>
      </c>
      <c r="CD312" s="103" t="n">
        <v>259.77</v>
      </c>
      <c r="CE312" s="103" t="n">
        <v>264.25</v>
      </c>
      <c r="CF312" s="103" t="n">
        <v>268.74</v>
      </c>
      <c r="CG312" s="100" t="n">
        <v>273.22</v>
      </c>
      <c r="CH312" s="100" t="n">
        <v>277.7</v>
      </c>
      <c r="CI312" s="100" t="n">
        <v>282.19</v>
      </c>
      <c r="CJ312" s="100" t="n">
        <v>286.67</v>
      </c>
      <c r="CK312" s="306" t="n">
        <f aca="false">OILprice*DA312+DB312</f>
        <v>259.77</v>
      </c>
      <c r="CL312" s="96"/>
      <c r="CM312" s="96"/>
      <c r="CN312" s="96"/>
      <c r="CO312" s="96"/>
      <c r="CP312" s="96"/>
      <c r="CQ312" s="96"/>
      <c r="CR312" s="96"/>
      <c r="CS312" s="96"/>
      <c r="CV312" s="308"/>
      <c r="CW312" s="3" t="n">
        <v>3.2032</v>
      </c>
      <c r="CX312" s="3" t="n">
        <v>78.242</v>
      </c>
      <c r="CY312" s="308"/>
      <c r="CZ312" s="309"/>
      <c r="DA312" s="3" t="n">
        <v>4.4845</v>
      </c>
      <c r="DB312" s="3" t="n">
        <v>109.54</v>
      </c>
    </row>
    <row r="313" customFormat="false" ht="23" hidden="false" customHeight="false" outlineLevel="0" collapsed="false">
      <c r="AB313" s="94"/>
      <c r="AC313" s="49"/>
      <c r="AD313" s="304" t="n">
        <v>89</v>
      </c>
      <c r="AE313" s="279"/>
      <c r="AF313" s="214"/>
      <c r="AG313" s="214"/>
      <c r="AH313" s="97" t="n">
        <v>129.31</v>
      </c>
      <c r="AI313" s="97" t="n">
        <v>132.55</v>
      </c>
      <c r="AJ313" s="97" t="n">
        <v>135.79</v>
      </c>
      <c r="AK313" s="97" t="n">
        <v>139.03</v>
      </c>
      <c r="AL313" s="98" t="n">
        <v>142.27</v>
      </c>
      <c r="AM313" s="103" t="n">
        <v>145.51</v>
      </c>
      <c r="AN313" s="103" t="n">
        <v>148.75</v>
      </c>
      <c r="AO313" s="103" t="n">
        <v>151.99</v>
      </c>
      <c r="AP313" s="103" t="n">
        <v>155.23</v>
      </c>
      <c r="AQ313" s="103" t="n">
        <v>158.47</v>
      </c>
      <c r="AR313" s="103" t="n">
        <v>161.71</v>
      </c>
      <c r="AS313" s="103" t="n">
        <v>164.95</v>
      </c>
      <c r="AT313" s="103" t="n">
        <v>168.19</v>
      </c>
      <c r="AU313" s="103" t="n">
        <v>171.43</v>
      </c>
      <c r="AV313" s="103" t="n">
        <v>174.67</v>
      </c>
      <c r="AW313" s="103" t="n">
        <v>177.91</v>
      </c>
      <c r="AX313" s="103" t="n">
        <v>181.15</v>
      </c>
      <c r="AY313" s="103" t="n">
        <v>184.39</v>
      </c>
      <c r="AZ313" s="103" t="n">
        <v>187.62</v>
      </c>
      <c r="BA313" s="103" t="n">
        <v>190.86</v>
      </c>
      <c r="BB313" s="103" t="n">
        <v>194.1</v>
      </c>
      <c r="BC313" s="100" t="n">
        <v>197.34</v>
      </c>
      <c r="BD313" s="100" t="n">
        <v>200.58</v>
      </c>
      <c r="BE313" s="100" t="n">
        <v>203.82</v>
      </c>
      <c r="BF313" s="100" t="n">
        <v>207.06</v>
      </c>
      <c r="BG313" s="303" t="n">
        <f aca="false">OILprice*CW313+CX313</f>
        <v>187.62</v>
      </c>
      <c r="BH313" s="304" t="n">
        <v>89</v>
      </c>
      <c r="BI313" s="279"/>
      <c r="BJ313" s="214"/>
      <c r="BK313" s="214"/>
      <c r="BL313" s="97" t="n">
        <v>181.04</v>
      </c>
      <c r="BM313" s="97" t="n">
        <v>185.57</v>
      </c>
      <c r="BN313" s="97" t="n">
        <v>190.11</v>
      </c>
      <c r="BO313" s="97" t="n">
        <v>194.64</v>
      </c>
      <c r="BP313" s="98" t="n">
        <v>199.18</v>
      </c>
      <c r="BQ313" s="103" t="n">
        <v>203.71</v>
      </c>
      <c r="BR313" s="103" t="n">
        <v>208.25</v>
      </c>
      <c r="BS313" s="103" t="n">
        <v>212.78</v>
      </c>
      <c r="BT313" s="103" t="n">
        <v>217.32</v>
      </c>
      <c r="BU313" s="103" t="n">
        <v>221.86</v>
      </c>
      <c r="BV313" s="103" t="n">
        <v>226.39</v>
      </c>
      <c r="BW313" s="103" t="n">
        <v>230.93</v>
      </c>
      <c r="BX313" s="103" t="n">
        <v>235.46</v>
      </c>
      <c r="BY313" s="103" t="n">
        <v>240</v>
      </c>
      <c r="BZ313" s="103" t="n">
        <v>244.53</v>
      </c>
      <c r="CA313" s="103" t="n">
        <v>249.07</v>
      </c>
      <c r="CB313" s="103" t="n">
        <v>253.6</v>
      </c>
      <c r="CC313" s="103" t="n">
        <v>258.14</v>
      </c>
      <c r="CD313" s="103" t="n">
        <v>262.67</v>
      </c>
      <c r="CE313" s="103" t="n">
        <v>267.21</v>
      </c>
      <c r="CF313" s="103" t="n">
        <v>271.75</v>
      </c>
      <c r="CG313" s="100" t="n">
        <v>276.28</v>
      </c>
      <c r="CH313" s="100" t="n">
        <v>280.82</v>
      </c>
      <c r="CI313" s="100" t="n">
        <v>285.35</v>
      </c>
      <c r="CJ313" s="100" t="n">
        <v>289.89</v>
      </c>
      <c r="CK313" s="306" t="n">
        <f aca="false">OILprice*DA313+DB313</f>
        <v>262.68</v>
      </c>
      <c r="CL313" s="96"/>
      <c r="CM313" s="96"/>
      <c r="CN313" s="96"/>
      <c r="CO313" s="96"/>
      <c r="CP313" s="96"/>
      <c r="CQ313" s="96"/>
      <c r="CR313" s="96"/>
      <c r="CS313" s="96"/>
      <c r="CV313" s="308"/>
      <c r="CW313" s="3" t="n">
        <v>3.2395</v>
      </c>
      <c r="CX313" s="3" t="n">
        <v>79.101</v>
      </c>
      <c r="CY313" s="308"/>
      <c r="CZ313" s="309"/>
      <c r="DA313" s="3" t="n">
        <v>4.5355</v>
      </c>
      <c r="DB313" s="3" t="n">
        <v>110.74</v>
      </c>
    </row>
    <row r="314" customFormat="false" ht="23" hidden="false" customHeight="false" outlineLevel="0" collapsed="false">
      <c r="AB314" s="94"/>
      <c r="AC314" s="49"/>
      <c r="AD314" s="304" t="n">
        <v>90</v>
      </c>
      <c r="AE314" s="279"/>
      <c r="AF314" s="214"/>
      <c r="AG314" s="214"/>
      <c r="AH314" s="97" t="n">
        <v>130.74</v>
      </c>
      <c r="AI314" s="97" t="n">
        <v>134.01</v>
      </c>
      <c r="AJ314" s="97" t="n">
        <v>137.29</v>
      </c>
      <c r="AK314" s="97" t="n">
        <v>140.57</v>
      </c>
      <c r="AL314" s="98" t="n">
        <v>143.84</v>
      </c>
      <c r="AM314" s="103" t="n">
        <v>147.12</v>
      </c>
      <c r="AN314" s="103" t="n">
        <v>150.39</v>
      </c>
      <c r="AO314" s="103" t="n">
        <v>153.67</v>
      </c>
      <c r="AP314" s="103" t="n">
        <v>156.95</v>
      </c>
      <c r="AQ314" s="103" t="n">
        <v>160.22</v>
      </c>
      <c r="AR314" s="103" t="n">
        <v>163.5</v>
      </c>
      <c r="AS314" s="103" t="n">
        <v>166.77</v>
      </c>
      <c r="AT314" s="103" t="n">
        <v>170.05</v>
      </c>
      <c r="AU314" s="103" t="n">
        <v>173.33</v>
      </c>
      <c r="AV314" s="103" t="n">
        <v>176.6</v>
      </c>
      <c r="AW314" s="103" t="n">
        <v>179.88</v>
      </c>
      <c r="AX314" s="103" t="n">
        <v>183.15</v>
      </c>
      <c r="AY314" s="103" t="n">
        <v>186.43</v>
      </c>
      <c r="AZ314" s="103" t="n">
        <v>189.71</v>
      </c>
      <c r="BA314" s="103" t="n">
        <v>192.98</v>
      </c>
      <c r="BB314" s="103" t="n">
        <v>196.26</v>
      </c>
      <c r="BC314" s="100" t="n">
        <v>199.53</v>
      </c>
      <c r="BD314" s="100" t="n">
        <v>202.81</v>
      </c>
      <c r="BE314" s="100" t="n">
        <v>206.09</v>
      </c>
      <c r="BF314" s="100" t="n">
        <v>209.36</v>
      </c>
      <c r="BG314" s="303" t="n">
        <f aca="false">OILprice*CW314+CX314</f>
        <v>189.71</v>
      </c>
      <c r="BH314" s="304" t="n">
        <v>90</v>
      </c>
      <c r="BI314" s="279"/>
      <c r="BJ314" s="214"/>
      <c r="BK314" s="214"/>
      <c r="BL314" s="97" t="n">
        <v>183.03</v>
      </c>
      <c r="BM314" s="97" t="n">
        <v>187.62</v>
      </c>
      <c r="BN314" s="97" t="n">
        <v>192.21</v>
      </c>
      <c r="BO314" s="97" t="n">
        <v>196.79</v>
      </c>
      <c r="BP314" s="98" t="n">
        <v>201.38</v>
      </c>
      <c r="BQ314" s="103" t="n">
        <v>205.97</v>
      </c>
      <c r="BR314" s="103" t="n">
        <v>210.55</v>
      </c>
      <c r="BS314" s="103" t="n">
        <v>215.14</v>
      </c>
      <c r="BT314" s="103" t="n">
        <v>219.73</v>
      </c>
      <c r="BU314" s="103" t="n">
        <v>224.31</v>
      </c>
      <c r="BV314" s="103" t="n">
        <v>228.9</v>
      </c>
      <c r="BW314" s="103" t="n">
        <v>233.48</v>
      </c>
      <c r="BX314" s="103" t="n">
        <v>238.07</v>
      </c>
      <c r="BY314" s="103" t="n">
        <v>242.66</v>
      </c>
      <c r="BZ314" s="103" t="n">
        <v>247.24</v>
      </c>
      <c r="CA314" s="103" t="n">
        <v>251.83</v>
      </c>
      <c r="CB314" s="103" t="n">
        <v>256.42</v>
      </c>
      <c r="CC314" s="103" t="n">
        <v>261</v>
      </c>
      <c r="CD314" s="103" t="n">
        <v>265.59</v>
      </c>
      <c r="CE314" s="103" t="n">
        <v>270.18</v>
      </c>
      <c r="CF314" s="103" t="n">
        <v>274.76</v>
      </c>
      <c r="CG314" s="100" t="n">
        <v>279.35</v>
      </c>
      <c r="CH314" s="100" t="n">
        <v>283.94</v>
      </c>
      <c r="CI314" s="100" t="n">
        <v>288.52</v>
      </c>
      <c r="CJ314" s="100" t="n">
        <v>293.11</v>
      </c>
      <c r="CK314" s="306" t="n">
        <f aca="false">OILprice*DA314+DB314</f>
        <v>265.59</v>
      </c>
      <c r="CL314" s="96"/>
      <c r="CM314" s="96"/>
      <c r="CN314" s="96"/>
      <c r="CO314" s="96"/>
      <c r="CP314" s="96"/>
      <c r="CQ314" s="96"/>
      <c r="CR314" s="96"/>
      <c r="CS314" s="96"/>
      <c r="CV314" s="308"/>
      <c r="CW314" s="3" t="n">
        <v>3.276</v>
      </c>
      <c r="CX314" s="3" t="n">
        <v>79.96</v>
      </c>
      <c r="CY314" s="308"/>
      <c r="CZ314" s="309"/>
      <c r="DA314" s="3" t="n">
        <v>4.5865</v>
      </c>
      <c r="DB314" s="3" t="n">
        <v>111.94</v>
      </c>
    </row>
    <row r="315" customFormat="false" ht="23" hidden="false" customHeight="false" outlineLevel="0" collapsed="false">
      <c r="AB315" s="94"/>
      <c r="AC315" s="49"/>
      <c r="AD315" s="304" t="n">
        <v>91</v>
      </c>
      <c r="AE315" s="279"/>
      <c r="AF315" s="214"/>
      <c r="AG315" s="214"/>
      <c r="AH315" s="97" t="n">
        <v>132.25</v>
      </c>
      <c r="AI315" s="97" t="n">
        <v>135.57</v>
      </c>
      <c r="AJ315" s="97" t="n">
        <v>138.88</v>
      </c>
      <c r="AK315" s="97" t="n">
        <v>142.19</v>
      </c>
      <c r="AL315" s="98" t="n">
        <v>145.5</v>
      </c>
      <c r="AM315" s="103" t="n">
        <v>148.82</v>
      </c>
      <c r="AN315" s="103" t="n">
        <v>152.13</v>
      </c>
      <c r="AO315" s="103" t="n">
        <v>155.44</v>
      </c>
      <c r="AP315" s="103" t="n">
        <v>158.75</v>
      </c>
      <c r="AQ315" s="103" t="n">
        <v>162.06</v>
      </c>
      <c r="AR315" s="103" t="n">
        <v>165.38</v>
      </c>
      <c r="AS315" s="103" t="n">
        <v>168.69</v>
      </c>
      <c r="AT315" s="103" t="n">
        <v>172</v>
      </c>
      <c r="AU315" s="103" t="n">
        <v>175.31</v>
      </c>
      <c r="AV315" s="103" t="n">
        <v>178.63</v>
      </c>
      <c r="AW315" s="103" t="n">
        <v>181.94</v>
      </c>
      <c r="AX315" s="103" t="n">
        <v>185.25</v>
      </c>
      <c r="AY315" s="103" t="n">
        <v>188.56</v>
      </c>
      <c r="AZ315" s="103" t="n">
        <v>191.88</v>
      </c>
      <c r="BA315" s="103" t="n">
        <v>195.19</v>
      </c>
      <c r="BB315" s="103" t="n">
        <v>198.5</v>
      </c>
      <c r="BC315" s="100" t="n">
        <v>201.81</v>
      </c>
      <c r="BD315" s="100" t="n">
        <v>205.13</v>
      </c>
      <c r="BE315" s="100" t="n">
        <v>208.44</v>
      </c>
      <c r="BF315" s="100" t="n">
        <v>211.75</v>
      </c>
      <c r="BG315" s="303" t="n">
        <f aca="false">OILprice*CW315+CX315</f>
        <v>191.88</v>
      </c>
      <c r="BH315" s="304" t="n">
        <v>91</v>
      </c>
      <c r="BI315" s="279"/>
      <c r="BJ315" s="214"/>
      <c r="BK315" s="214"/>
      <c r="BL315" s="97" t="n">
        <v>185.15</v>
      </c>
      <c r="BM315" s="97" t="n">
        <v>189.79</v>
      </c>
      <c r="BN315" s="97" t="n">
        <v>194.43</v>
      </c>
      <c r="BO315" s="97" t="n">
        <v>199.07</v>
      </c>
      <c r="BP315" s="98" t="n">
        <v>203.7</v>
      </c>
      <c r="BQ315" s="103" t="n">
        <v>208.34</v>
      </c>
      <c r="BR315" s="103" t="n">
        <v>212.98</v>
      </c>
      <c r="BS315" s="103" t="n">
        <v>217.62</v>
      </c>
      <c r="BT315" s="103" t="n">
        <v>222.25</v>
      </c>
      <c r="BU315" s="103" t="n">
        <v>226.89</v>
      </c>
      <c r="BV315" s="103" t="n">
        <v>231.53</v>
      </c>
      <c r="BW315" s="103" t="n">
        <v>236.17</v>
      </c>
      <c r="BX315" s="103" t="n">
        <v>240.8</v>
      </c>
      <c r="BY315" s="103" t="n">
        <v>245.44</v>
      </c>
      <c r="BZ315" s="103" t="n">
        <v>250.08</v>
      </c>
      <c r="CA315" s="103" t="n">
        <v>254.72</v>
      </c>
      <c r="CB315" s="103" t="n">
        <v>259.35</v>
      </c>
      <c r="CC315" s="103" t="n">
        <v>263.99</v>
      </c>
      <c r="CD315" s="103" t="n">
        <v>268.63</v>
      </c>
      <c r="CE315" s="103" t="n">
        <v>273.26</v>
      </c>
      <c r="CF315" s="103" t="n">
        <v>277.9</v>
      </c>
      <c r="CG315" s="100" t="n">
        <v>282.54</v>
      </c>
      <c r="CH315" s="100" t="n">
        <v>287.18</v>
      </c>
      <c r="CI315" s="100" t="n">
        <v>291.81</v>
      </c>
      <c r="CJ315" s="100" t="n">
        <v>296.45</v>
      </c>
      <c r="CK315" s="306" t="n">
        <f aca="false">OILprice*DA315+DB315</f>
        <v>268.62</v>
      </c>
      <c r="CL315" s="96"/>
      <c r="CM315" s="96"/>
      <c r="CN315" s="96"/>
      <c r="CO315" s="96"/>
      <c r="CP315" s="96"/>
      <c r="CQ315" s="96"/>
      <c r="CR315" s="96"/>
      <c r="CS315" s="96"/>
      <c r="CV315" s="308"/>
      <c r="CW315" s="3" t="n">
        <v>3.3124</v>
      </c>
      <c r="CX315" s="3" t="n">
        <v>80.911</v>
      </c>
      <c r="CY315" s="308"/>
      <c r="CZ315" s="309"/>
      <c r="DA315" s="3" t="n">
        <v>4.6374</v>
      </c>
      <c r="DB315" s="3" t="n">
        <v>113.27</v>
      </c>
    </row>
    <row r="316" customFormat="false" ht="23" hidden="false" customHeight="false" outlineLevel="0" collapsed="false">
      <c r="AB316" s="94"/>
      <c r="AC316" s="49"/>
      <c r="AD316" s="304" t="n">
        <v>92</v>
      </c>
      <c r="AE316" s="279"/>
      <c r="AF316" s="214"/>
      <c r="AG316" s="214"/>
      <c r="AH316" s="97" t="n">
        <v>133.69</v>
      </c>
      <c r="AI316" s="97" t="n">
        <v>137.04</v>
      </c>
      <c r="AJ316" s="97" t="n">
        <v>140.39</v>
      </c>
      <c r="AK316" s="97" t="n">
        <v>143.74</v>
      </c>
      <c r="AL316" s="98" t="n">
        <v>147.09</v>
      </c>
      <c r="AM316" s="103" t="n">
        <v>150.44</v>
      </c>
      <c r="AN316" s="103" t="n">
        <v>153.78</v>
      </c>
      <c r="AO316" s="103" t="n">
        <v>157.13</v>
      </c>
      <c r="AP316" s="103" t="n">
        <v>160.48</v>
      </c>
      <c r="AQ316" s="103" t="n">
        <v>163.83</v>
      </c>
      <c r="AR316" s="103" t="n">
        <v>167.18</v>
      </c>
      <c r="AS316" s="103" t="n">
        <v>170.53</v>
      </c>
      <c r="AT316" s="103" t="n">
        <v>173.88</v>
      </c>
      <c r="AU316" s="103" t="n">
        <v>177.23</v>
      </c>
      <c r="AV316" s="103" t="n">
        <v>180.58</v>
      </c>
      <c r="AW316" s="103" t="n">
        <v>183.92</v>
      </c>
      <c r="AX316" s="103" t="n">
        <v>187.27</v>
      </c>
      <c r="AY316" s="103" t="n">
        <v>190.62</v>
      </c>
      <c r="AZ316" s="103" t="n">
        <v>193.97</v>
      </c>
      <c r="BA316" s="103" t="n">
        <v>197.32</v>
      </c>
      <c r="BB316" s="103" t="n">
        <v>200.67</v>
      </c>
      <c r="BC316" s="100" t="n">
        <v>204.02</v>
      </c>
      <c r="BD316" s="100" t="n">
        <v>207.37</v>
      </c>
      <c r="BE316" s="100" t="n">
        <v>210.71</v>
      </c>
      <c r="BF316" s="100" t="n">
        <v>214.06</v>
      </c>
      <c r="BG316" s="303" t="n">
        <f aca="false">OILprice*CW316+CX316</f>
        <v>193.97</v>
      </c>
      <c r="BH316" s="304" t="n">
        <v>92</v>
      </c>
      <c r="BI316" s="279"/>
      <c r="BJ316" s="214"/>
      <c r="BK316" s="214"/>
      <c r="BL316" s="97" t="n">
        <v>187.17</v>
      </c>
      <c r="BM316" s="97" t="n">
        <v>191.86</v>
      </c>
      <c r="BN316" s="97" t="n">
        <v>196.55</v>
      </c>
      <c r="BO316" s="97" t="n">
        <v>201.23</v>
      </c>
      <c r="BP316" s="98" t="n">
        <v>205.92</v>
      </c>
      <c r="BQ316" s="103" t="n">
        <v>210.61</v>
      </c>
      <c r="BR316" s="103" t="n">
        <v>215.3</v>
      </c>
      <c r="BS316" s="103" t="n">
        <v>219.99</v>
      </c>
      <c r="BT316" s="103" t="n">
        <v>224.68</v>
      </c>
      <c r="BU316" s="103" t="n">
        <v>229.36</v>
      </c>
      <c r="BV316" s="103" t="n">
        <v>234.05</v>
      </c>
      <c r="BW316" s="103" t="n">
        <v>238.74</v>
      </c>
      <c r="BX316" s="103" t="n">
        <v>243.43</v>
      </c>
      <c r="BY316" s="103" t="n">
        <v>248.12</v>
      </c>
      <c r="BZ316" s="103" t="n">
        <v>252.81</v>
      </c>
      <c r="CA316" s="103" t="n">
        <v>257.49</v>
      </c>
      <c r="CB316" s="103" t="n">
        <v>262.18</v>
      </c>
      <c r="CC316" s="103" t="n">
        <v>266.87</v>
      </c>
      <c r="CD316" s="103" t="n">
        <v>271.56</v>
      </c>
      <c r="CE316" s="103" t="n">
        <v>276.25</v>
      </c>
      <c r="CF316" s="103" t="n">
        <v>280.94</v>
      </c>
      <c r="CG316" s="100" t="n">
        <v>285.62</v>
      </c>
      <c r="CH316" s="100" t="n">
        <v>290.31</v>
      </c>
      <c r="CI316" s="100" t="n">
        <v>295</v>
      </c>
      <c r="CJ316" s="100" t="n">
        <v>299.69</v>
      </c>
      <c r="CK316" s="306" t="n">
        <f aca="false">OILprice*DA316+DB316</f>
        <v>271.56</v>
      </c>
      <c r="CL316" s="96"/>
      <c r="CM316" s="96"/>
      <c r="CN316" s="96"/>
      <c r="CO316" s="96"/>
      <c r="CP316" s="96"/>
      <c r="CQ316" s="96"/>
      <c r="CR316" s="96"/>
      <c r="CS316" s="96"/>
      <c r="CV316" s="308"/>
      <c r="CW316" s="3" t="n">
        <v>3.3488</v>
      </c>
      <c r="CX316" s="3" t="n">
        <v>81.785</v>
      </c>
      <c r="CY316" s="308"/>
      <c r="CZ316" s="309"/>
      <c r="DA316" s="3" t="n">
        <v>4.6883</v>
      </c>
      <c r="DB316" s="3" t="n">
        <v>114.5</v>
      </c>
    </row>
    <row r="317" customFormat="false" ht="23" hidden="false" customHeight="false" outlineLevel="0" collapsed="false">
      <c r="AB317" s="94"/>
      <c r="AC317" s="49"/>
      <c r="AD317" s="304" t="n">
        <v>93</v>
      </c>
      <c r="AE317" s="279"/>
      <c r="AF317" s="214"/>
      <c r="AG317" s="214"/>
      <c r="AH317" s="97" t="n">
        <v>135.14</v>
      </c>
      <c r="AI317" s="97" t="n">
        <v>138.52</v>
      </c>
      <c r="AJ317" s="97" t="n">
        <v>141.91</v>
      </c>
      <c r="AK317" s="97" t="n">
        <v>145.29</v>
      </c>
      <c r="AL317" s="98" t="n">
        <v>148.68</v>
      </c>
      <c r="AM317" s="103" t="n">
        <v>152.06</v>
      </c>
      <c r="AN317" s="103" t="n">
        <v>155.45</v>
      </c>
      <c r="AO317" s="103" t="n">
        <v>158.83</v>
      </c>
      <c r="AP317" s="103" t="n">
        <v>162.22</v>
      </c>
      <c r="AQ317" s="103" t="n">
        <v>165.6</v>
      </c>
      <c r="AR317" s="103" t="n">
        <v>168.99</v>
      </c>
      <c r="AS317" s="103" t="n">
        <v>172.37</v>
      </c>
      <c r="AT317" s="103" t="n">
        <v>175.76</v>
      </c>
      <c r="AU317" s="103" t="n">
        <v>179.14</v>
      </c>
      <c r="AV317" s="103" t="n">
        <v>182.53</v>
      </c>
      <c r="AW317" s="103" t="n">
        <v>185.91</v>
      </c>
      <c r="AX317" s="103" t="n">
        <v>189.3</v>
      </c>
      <c r="AY317" s="103" t="n">
        <v>192.68</v>
      </c>
      <c r="AZ317" s="103" t="n">
        <v>196.07</v>
      </c>
      <c r="BA317" s="103" t="n">
        <v>199.45</v>
      </c>
      <c r="BB317" s="103" t="n">
        <v>202.84</v>
      </c>
      <c r="BC317" s="100" t="n">
        <v>206.23</v>
      </c>
      <c r="BD317" s="100" t="n">
        <v>209.61</v>
      </c>
      <c r="BE317" s="100" t="n">
        <v>213</v>
      </c>
      <c r="BF317" s="100" t="n">
        <v>216.38</v>
      </c>
      <c r="BG317" s="303" t="n">
        <f aca="false">OILprice*CW317+CX317</f>
        <v>196.07</v>
      </c>
      <c r="BH317" s="304" t="n">
        <v>93</v>
      </c>
      <c r="BI317" s="279"/>
      <c r="BJ317" s="214"/>
      <c r="BK317" s="214"/>
      <c r="BL317" s="97" t="n">
        <v>189.19</v>
      </c>
      <c r="BM317" s="97" t="n">
        <v>193.93</v>
      </c>
      <c r="BN317" s="97" t="n">
        <v>198.67</v>
      </c>
      <c r="BO317" s="97" t="n">
        <v>203.41</v>
      </c>
      <c r="BP317" s="98" t="n">
        <v>208.15</v>
      </c>
      <c r="BQ317" s="103" t="n">
        <v>212.89</v>
      </c>
      <c r="BR317" s="103" t="n">
        <v>217.63</v>
      </c>
      <c r="BS317" s="103" t="n">
        <v>222.37</v>
      </c>
      <c r="BT317" s="103" t="n">
        <v>227.1</v>
      </c>
      <c r="BU317" s="103" t="n">
        <v>231.84</v>
      </c>
      <c r="BV317" s="103" t="n">
        <v>236.58</v>
      </c>
      <c r="BW317" s="103" t="n">
        <v>241.32</v>
      </c>
      <c r="BX317" s="103" t="n">
        <v>246.06</v>
      </c>
      <c r="BY317" s="103" t="n">
        <v>250.8</v>
      </c>
      <c r="BZ317" s="103" t="n">
        <v>255.54</v>
      </c>
      <c r="CA317" s="103" t="n">
        <v>260.28</v>
      </c>
      <c r="CB317" s="103" t="n">
        <v>265.02</v>
      </c>
      <c r="CC317" s="103" t="n">
        <v>269.76</v>
      </c>
      <c r="CD317" s="103" t="n">
        <v>274.5</v>
      </c>
      <c r="CE317" s="103" t="n">
        <v>279.24</v>
      </c>
      <c r="CF317" s="103" t="n">
        <v>283.98</v>
      </c>
      <c r="CG317" s="100" t="n">
        <v>288.72</v>
      </c>
      <c r="CH317" s="100" t="n">
        <v>293.45</v>
      </c>
      <c r="CI317" s="100" t="n">
        <v>298.19</v>
      </c>
      <c r="CJ317" s="100" t="n">
        <v>302.93</v>
      </c>
      <c r="CK317" s="306" t="n">
        <f aca="false">OILprice*DA317+DB317</f>
        <v>274.49</v>
      </c>
      <c r="CL317" s="96"/>
      <c r="CM317" s="96"/>
      <c r="CN317" s="96"/>
      <c r="CO317" s="96"/>
      <c r="CP317" s="96"/>
      <c r="CQ317" s="96"/>
      <c r="CR317" s="96"/>
      <c r="CS317" s="96"/>
      <c r="CV317" s="308"/>
      <c r="CW317" s="3" t="n">
        <v>3.3852</v>
      </c>
      <c r="CX317" s="3" t="n">
        <v>82.667</v>
      </c>
      <c r="CY317" s="308"/>
      <c r="CZ317" s="309"/>
      <c r="DA317" s="3" t="n">
        <v>4.7392</v>
      </c>
      <c r="DB317" s="3" t="n">
        <v>115.73</v>
      </c>
    </row>
    <row r="318" customFormat="false" ht="23" hidden="false" customHeight="false" outlineLevel="0" collapsed="false">
      <c r="AB318" s="94"/>
      <c r="AC318" s="49"/>
      <c r="AD318" s="304" t="n">
        <v>94</v>
      </c>
      <c r="AE318" s="279"/>
      <c r="AF318" s="214"/>
      <c r="AG318" s="214"/>
      <c r="AH318" s="97" t="n">
        <v>136.59</v>
      </c>
      <c r="AI318" s="97" t="n">
        <v>140.01</v>
      </c>
      <c r="AJ318" s="97" t="n">
        <v>143.43</v>
      </c>
      <c r="AK318" s="97" t="n">
        <v>146.85</v>
      </c>
      <c r="AL318" s="98" t="n">
        <v>150.27</v>
      </c>
      <c r="AM318" s="103" t="n">
        <v>153.69</v>
      </c>
      <c r="AN318" s="103" t="n">
        <v>157.11</v>
      </c>
      <c r="AO318" s="103" t="n">
        <v>160.54</v>
      </c>
      <c r="AP318" s="103" t="n">
        <v>163.96</v>
      </c>
      <c r="AQ318" s="103" t="n">
        <v>167.38</v>
      </c>
      <c r="AR318" s="103" t="n">
        <v>170.8</v>
      </c>
      <c r="AS318" s="103" t="n">
        <v>174.22</v>
      </c>
      <c r="AT318" s="103" t="n">
        <v>177.64</v>
      </c>
      <c r="AU318" s="103" t="n">
        <v>181.07</v>
      </c>
      <c r="AV318" s="103" t="n">
        <v>184.49</v>
      </c>
      <c r="AW318" s="103" t="n">
        <v>187.91</v>
      </c>
      <c r="AX318" s="103" t="n">
        <v>191.33</v>
      </c>
      <c r="AY318" s="103" t="n">
        <v>194.75</v>
      </c>
      <c r="AZ318" s="103" t="n">
        <v>198.17</v>
      </c>
      <c r="BA318" s="103" t="n">
        <v>201.6</v>
      </c>
      <c r="BB318" s="103" t="n">
        <v>205.02</v>
      </c>
      <c r="BC318" s="100" t="n">
        <v>208.44</v>
      </c>
      <c r="BD318" s="100" t="n">
        <v>211.86</v>
      </c>
      <c r="BE318" s="100" t="n">
        <v>215.28</v>
      </c>
      <c r="BF318" s="100" t="n">
        <v>218.7</v>
      </c>
      <c r="BG318" s="303" t="n">
        <f aca="false">OILprice*CW318+CX318</f>
        <v>198.17</v>
      </c>
      <c r="BH318" s="304" t="n">
        <v>94</v>
      </c>
      <c r="BI318" s="279"/>
      <c r="BJ318" s="214"/>
      <c r="BK318" s="214"/>
      <c r="BL318" s="97" t="n">
        <v>191.22</v>
      </c>
      <c r="BM318" s="97" t="n">
        <v>196.01</v>
      </c>
      <c r="BN318" s="97" t="n">
        <v>200.8</v>
      </c>
      <c r="BO318" s="97" t="n">
        <v>205.59</v>
      </c>
      <c r="BP318" s="98" t="n">
        <v>210.38</v>
      </c>
      <c r="BQ318" s="103" t="n">
        <v>215.17</v>
      </c>
      <c r="BR318" s="103" t="n">
        <v>219.96</v>
      </c>
      <c r="BS318" s="103" t="n">
        <v>224.75</v>
      </c>
      <c r="BT318" s="103" t="n">
        <v>229.54</v>
      </c>
      <c r="BU318" s="103" t="n">
        <v>234.33</v>
      </c>
      <c r="BV318" s="103" t="n">
        <v>239.12</v>
      </c>
      <c r="BW318" s="103" t="n">
        <v>243.91</v>
      </c>
      <c r="BX318" s="103" t="n">
        <v>248.7</v>
      </c>
      <c r="BY318" s="103" t="n">
        <v>253.49</v>
      </c>
      <c r="BZ318" s="103" t="n">
        <v>258.28</v>
      </c>
      <c r="CA318" s="103" t="n">
        <v>263.07</v>
      </c>
      <c r="CB318" s="103" t="n">
        <v>267.86</v>
      </c>
      <c r="CC318" s="103" t="n">
        <v>272.65</v>
      </c>
      <c r="CD318" s="103" t="n">
        <v>277.44</v>
      </c>
      <c r="CE318" s="103" t="n">
        <v>282.23</v>
      </c>
      <c r="CF318" s="103" t="n">
        <v>287.02</v>
      </c>
      <c r="CG318" s="100" t="n">
        <v>291.81</v>
      </c>
      <c r="CH318" s="100" t="n">
        <v>296.6</v>
      </c>
      <c r="CI318" s="100" t="n">
        <v>301.39</v>
      </c>
      <c r="CJ318" s="100" t="n">
        <v>306.19</v>
      </c>
      <c r="CK318" s="306" t="n">
        <f aca="false">OILprice*DA318+DB318</f>
        <v>277.44</v>
      </c>
      <c r="CL318" s="96"/>
      <c r="CM318" s="96"/>
      <c r="CN318" s="96"/>
      <c r="CO318" s="96"/>
      <c r="CP318" s="96"/>
      <c r="CQ318" s="96"/>
      <c r="CR318" s="96"/>
      <c r="CS318" s="96"/>
      <c r="CV318" s="308"/>
      <c r="CW318" s="3" t="n">
        <v>3.4215</v>
      </c>
      <c r="CX318" s="3" t="n">
        <v>83.553</v>
      </c>
      <c r="CY318" s="308"/>
      <c r="CZ318" s="309"/>
      <c r="DA318" s="3" t="n">
        <v>4.7901</v>
      </c>
      <c r="DB318" s="3" t="n">
        <v>116.97</v>
      </c>
    </row>
    <row r="319" customFormat="false" ht="23" hidden="false" customHeight="false" outlineLevel="0" collapsed="false">
      <c r="AB319" s="94"/>
      <c r="AC319" s="49"/>
      <c r="AD319" s="304" t="n">
        <v>95</v>
      </c>
      <c r="AE319" s="279"/>
      <c r="AF319" s="214"/>
      <c r="AG319" s="214"/>
      <c r="AH319" s="97" t="n">
        <v>137.95</v>
      </c>
      <c r="AI319" s="97" t="n">
        <v>141.41</v>
      </c>
      <c r="AJ319" s="97" t="n">
        <v>144.87</v>
      </c>
      <c r="AK319" s="97" t="n">
        <v>148.32</v>
      </c>
      <c r="AL319" s="98" t="n">
        <v>151.78</v>
      </c>
      <c r="AM319" s="103" t="n">
        <v>155.24</v>
      </c>
      <c r="AN319" s="103" t="n">
        <v>158.7</v>
      </c>
      <c r="AO319" s="103" t="n">
        <v>162.16</v>
      </c>
      <c r="AP319" s="103" t="n">
        <v>165.61</v>
      </c>
      <c r="AQ319" s="103" t="n">
        <v>169.07</v>
      </c>
      <c r="AR319" s="103" t="n">
        <v>172.53</v>
      </c>
      <c r="AS319" s="103" t="n">
        <v>175.99</v>
      </c>
      <c r="AT319" s="103" t="n">
        <v>179.45</v>
      </c>
      <c r="AU319" s="103" t="n">
        <v>182.9</v>
      </c>
      <c r="AV319" s="103" t="n">
        <v>186.36</v>
      </c>
      <c r="AW319" s="103" t="n">
        <v>189.82</v>
      </c>
      <c r="AX319" s="103" t="n">
        <v>193.28</v>
      </c>
      <c r="AY319" s="103" t="n">
        <v>196.74</v>
      </c>
      <c r="AZ319" s="103" t="n">
        <v>200.19</v>
      </c>
      <c r="BA319" s="103" t="n">
        <v>203.65</v>
      </c>
      <c r="BB319" s="103" t="n">
        <v>207.11</v>
      </c>
      <c r="BC319" s="100" t="n">
        <v>210.57</v>
      </c>
      <c r="BD319" s="100" t="n">
        <v>214.03</v>
      </c>
      <c r="BE319" s="100" t="n">
        <v>217.48</v>
      </c>
      <c r="BF319" s="100" t="n">
        <v>220.94</v>
      </c>
      <c r="BG319" s="303" t="n">
        <f aca="false">OILprice*CW319+CX319</f>
        <v>200.2</v>
      </c>
      <c r="BH319" s="304" t="n">
        <v>95</v>
      </c>
      <c r="BI319" s="279"/>
      <c r="BJ319" s="214"/>
      <c r="BK319" s="214"/>
      <c r="BL319" s="97" t="n">
        <v>193.13</v>
      </c>
      <c r="BM319" s="97" t="n">
        <v>197.97</v>
      </c>
      <c r="BN319" s="97" t="n">
        <v>202.81</v>
      </c>
      <c r="BO319" s="97" t="n">
        <v>207.65</v>
      </c>
      <c r="BP319" s="98" t="n">
        <v>212.5</v>
      </c>
      <c r="BQ319" s="103" t="n">
        <v>217.34</v>
      </c>
      <c r="BR319" s="103" t="n">
        <v>222.18</v>
      </c>
      <c r="BS319" s="103" t="n">
        <v>227.02</v>
      </c>
      <c r="BT319" s="103" t="n">
        <v>231.86</v>
      </c>
      <c r="BU319" s="103" t="n">
        <v>236.7</v>
      </c>
      <c r="BV319" s="103" t="n">
        <v>241.54</v>
      </c>
      <c r="BW319" s="103" t="n">
        <v>246.38</v>
      </c>
      <c r="BX319" s="103" t="n">
        <v>251.22</v>
      </c>
      <c r="BY319" s="103" t="n">
        <v>256.07</v>
      </c>
      <c r="BZ319" s="103" t="n">
        <v>260.91</v>
      </c>
      <c r="CA319" s="103" t="n">
        <v>265.75</v>
      </c>
      <c r="CB319" s="103" t="n">
        <v>270.59</v>
      </c>
      <c r="CC319" s="103" t="n">
        <v>275.43</v>
      </c>
      <c r="CD319" s="103" t="n">
        <v>280.27</v>
      </c>
      <c r="CE319" s="103" t="n">
        <v>285.11</v>
      </c>
      <c r="CF319" s="103" t="n">
        <v>289.95</v>
      </c>
      <c r="CG319" s="100" t="n">
        <v>294.8</v>
      </c>
      <c r="CH319" s="100" t="n">
        <v>299.64</v>
      </c>
      <c r="CI319" s="100" t="n">
        <v>304.48</v>
      </c>
      <c r="CJ319" s="100" t="n">
        <v>309.32</v>
      </c>
      <c r="CK319" s="306" t="n">
        <f aca="false">OILprice*DA319+DB319</f>
        <v>280.27</v>
      </c>
      <c r="CL319" s="96"/>
      <c r="CM319" s="96"/>
      <c r="CN319" s="96"/>
      <c r="CO319" s="96"/>
      <c r="CP319" s="96"/>
      <c r="CQ319" s="96"/>
      <c r="CR319" s="96"/>
      <c r="CS319" s="96"/>
      <c r="CV319" s="308"/>
      <c r="CW319" s="3" t="n">
        <v>3.458</v>
      </c>
      <c r="CX319" s="3" t="n">
        <v>84.352</v>
      </c>
      <c r="CY319" s="308"/>
      <c r="CZ319" s="309"/>
      <c r="DA319" s="3" t="n">
        <v>4.8412</v>
      </c>
      <c r="DB319" s="3" t="n">
        <v>118.09</v>
      </c>
    </row>
    <row r="320" customFormat="false" ht="23" hidden="false" customHeight="false" outlineLevel="0" collapsed="false">
      <c r="AB320" s="94"/>
      <c r="AC320" s="49"/>
      <c r="AD320" s="304" t="n">
        <v>96</v>
      </c>
      <c r="AE320" s="279"/>
      <c r="AF320" s="214"/>
      <c r="AG320" s="214"/>
      <c r="AH320" s="97" t="n">
        <v>139.41</v>
      </c>
      <c r="AI320" s="97" t="n">
        <v>142.9</v>
      </c>
      <c r="AJ320" s="97" t="n">
        <v>146.4</v>
      </c>
      <c r="AK320" s="97" t="n">
        <v>149.89</v>
      </c>
      <c r="AL320" s="98" t="n">
        <v>153.39</v>
      </c>
      <c r="AM320" s="103" t="n">
        <v>156.88</v>
      </c>
      <c r="AN320" s="103" t="n">
        <v>160.38</v>
      </c>
      <c r="AO320" s="103" t="n">
        <v>163.87</v>
      </c>
      <c r="AP320" s="103" t="n">
        <v>167.36</v>
      </c>
      <c r="AQ320" s="103" t="n">
        <v>170.86</v>
      </c>
      <c r="AR320" s="103" t="n">
        <v>174.35</v>
      </c>
      <c r="AS320" s="103" t="n">
        <v>177.85</v>
      </c>
      <c r="AT320" s="103" t="n">
        <v>181.34</v>
      </c>
      <c r="AU320" s="103" t="n">
        <v>184.84</v>
      </c>
      <c r="AV320" s="103" t="n">
        <v>188.33</v>
      </c>
      <c r="AW320" s="103" t="n">
        <v>191.83</v>
      </c>
      <c r="AX320" s="103" t="n">
        <v>195.32</v>
      </c>
      <c r="AY320" s="103" t="n">
        <v>198.81</v>
      </c>
      <c r="AZ320" s="103" t="n">
        <v>202.31</v>
      </c>
      <c r="BA320" s="103" t="n">
        <v>205.8</v>
      </c>
      <c r="BB320" s="103" t="n">
        <v>209.3</v>
      </c>
      <c r="BC320" s="100" t="n">
        <v>212.79</v>
      </c>
      <c r="BD320" s="100" t="n">
        <v>216.29</v>
      </c>
      <c r="BE320" s="100" t="n">
        <v>219.78</v>
      </c>
      <c r="BF320" s="100" t="n">
        <v>223.27</v>
      </c>
      <c r="BG320" s="303" t="n">
        <f aca="false">OILprice*CW320+CX320</f>
        <v>202.31</v>
      </c>
      <c r="BH320" s="304" t="n">
        <v>96</v>
      </c>
      <c r="BI320" s="279"/>
      <c r="BJ320" s="214"/>
      <c r="BK320" s="214"/>
      <c r="BL320" s="97" t="n">
        <v>195.17</v>
      </c>
      <c r="BM320" s="97" t="n">
        <v>200.06</v>
      </c>
      <c r="BN320" s="97" t="n">
        <v>204.96</v>
      </c>
      <c r="BO320" s="97" t="n">
        <v>209.85</v>
      </c>
      <c r="BP320" s="98" t="n">
        <v>214.74</v>
      </c>
      <c r="BQ320" s="103" t="n">
        <v>219.63</v>
      </c>
      <c r="BR320" s="103" t="n">
        <v>224.53</v>
      </c>
      <c r="BS320" s="103" t="n">
        <v>229.42</v>
      </c>
      <c r="BT320" s="103" t="n">
        <v>234.31</v>
      </c>
      <c r="BU320" s="103" t="n">
        <v>239.2</v>
      </c>
      <c r="BV320" s="103" t="n">
        <v>244.09</v>
      </c>
      <c r="BW320" s="103" t="n">
        <v>248.99</v>
      </c>
      <c r="BX320" s="103" t="n">
        <v>253.88</v>
      </c>
      <c r="BY320" s="103" t="n">
        <v>258.77</v>
      </c>
      <c r="BZ320" s="103" t="n">
        <v>263.66</v>
      </c>
      <c r="CA320" s="103" t="n">
        <v>268.56</v>
      </c>
      <c r="CB320" s="103" t="n">
        <v>273.45</v>
      </c>
      <c r="CC320" s="103" t="n">
        <v>278.34</v>
      </c>
      <c r="CD320" s="103" t="n">
        <v>283.23</v>
      </c>
      <c r="CE320" s="103" t="n">
        <v>288.12</v>
      </c>
      <c r="CF320" s="103" t="n">
        <v>293.02</v>
      </c>
      <c r="CG320" s="100" t="n">
        <v>297.91</v>
      </c>
      <c r="CH320" s="100" t="n">
        <v>302.8</v>
      </c>
      <c r="CI320" s="100" t="n">
        <v>307.69</v>
      </c>
      <c r="CJ320" s="100" t="n">
        <v>312.58</v>
      </c>
      <c r="CK320" s="306" t="n">
        <f aca="false">OILprice*DA320+DB320</f>
        <v>283.23</v>
      </c>
      <c r="CL320" s="96"/>
      <c r="CM320" s="96"/>
      <c r="CN320" s="96"/>
      <c r="CO320" s="96"/>
      <c r="CP320" s="96"/>
      <c r="CQ320" s="96"/>
      <c r="CR320" s="96"/>
      <c r="CS320" s="96"/>
      <c r="CV320" s="308"/>
      <c r="CW320" s="3" t="n">
        <v>3.4944</v>
      </c>
      <c r="CX320" s="3" t="n">
        <v>85.246</v>
      </c>
      <c r="CY320" s="308"/>
      <c r="CZ320" s="309"/>
      <c r="DA320" s="3" t="n">
        <v>4.8922</v>
      </c>
      <c r="DB320" s="3" t="n">
        <v>119.34</v>
      </c>
    </row>
    <row r="321" customFormat="false" ht="23" hidden="false" customHeight="false" outlineLevel="0" collapsed="false">
      <c r="AB321" s="94"/>
      <c r="AC321" s="49"/>
      <c r="AD321" s="304" t="n">
        <v>97</v>
      </c>
      <c r="AE321" s="279"/>
      <c r="AF321" s="214"/>
      <c r="AG321" s="214"/>
      <c r="AH321" s="97" t="n">
        <v>140.87</v>
      </c>
      <c r="AI321" s="97" t="n">
        <v>144.4</v>
      </c>
      <c r="AJ321" s="97" t="n">
        <v>147.94</v>
      </c>
      <c r="AK321" s="97" t="n">
        <v>151.47</v>
      </c>
      <c r="AL321" s="98" t="n">
        <v>155</v>
      </c>
      <c r="AM321" s="103" t="n">
        <v>158.53</v>
      </c>
      <c r="AN321" s="103" t="n">
        <v>162.06</v>
      </c>
      <c r="AO321" s="103" t="n">
        <v>165.59</v>
      </c>
      <c r="AP321" s="103" t="n">
        <v>169.12</v>
      </c>
      <c r="AQ321" s="103" t="n">
        <v>172.65</v>
      </c>
      <c r="AR321" s="103" t="n">
        <v>176.18</v>
      </c>
      <c r="AS321" s="103" t="n">
        <v>179.71</v>
      </c>
      <c r="AT321" s="103" t="n">
        <v>183.24</v>
      </c>
      <c r="AU321" s="103" t="n">
        <v>186.77</v>
      </c>
      <c r="AV321" s="103" t="n">
        <v>190.3</v>
      </c>
      <c r="AW321" s="103" t="n">
        <v>193.84</v>
      </c>
      <c r="AX321" s="103" t="n">
        <v>197.37</v>
      </c>
      <c r="AY321" s="103" t="n">
        <v>200.9</v>
      </c>
      <c r="AZ321" s="103" t="n">
        <v>204.43</v>
      </c>
      <c r="BA321" s="103" t="n">
        <v>207.96</v>
      </c>
      <c r="BB321" s="103" t="n">
        <v>211.49</v>
      </c>
      <c r="BC321" s="100" t="n">
        <v>215.02</v>
      </c>
      <c r="BD321" s="100" t="n">
        <v>218.55</v>
      </c>
      <c r="BE321" s="100" t="n">
        <v>222.08</v>
      </c>
      <c r="BF321" s="100" t="n">
        <v>225.61</v>
      </c>
      <c r="BG321" s="303" t="n">
        <f aca="false">OILprice*CW321+CX321</f>
        <v>204.43</v>
      </c>
      <c r="BH321" s="304" t="n">
        <v>97</v>
      </c>
      <c r="BI321" s="279"/>
      <c r="BJ321" s="214"/>
      <c r="BK321" s="214"/>
      <c r="BL321" s="97" t="n">
        <v>197.22</v>
      </c>
      <c r="BM321" s="97" t="n">
        <v>202.17</v>
      </c>
      <c r="BN321" s="97" t="n">
        <v>207.11</v>
      </c>
      <c r="BO321" s="97" t="n">
        <v>212.05</v>
      </c>
      <c r="BP321" s="98" t="n">
        <v>217</v>
      </c>
      <c r="BQ321" s="103" t="n">
        <v>221.94</v>
      </c>
      <c r="BR321" s="103" t="n">
        <v>226.88</v>
      </c>
      <c r="BS321" s="103" t="n">
        <v>231.83</v>
      </c>
      <c r="BT321" s="103" t="n">
        <v>236.77</v>
      </c>
      <c r="BU321" s="103" t="n">
        <v>241.71</v>
      </c>
      <c r="BV321" s="103" t="n">
        <v>246.65</v>
      </c>
      <c r="BW321" s="103" t="n">
        <v>251.6</v>
      </c>
      <c r="BX321" s="103" t="n">
        <v>256.54</v>
      </c>
      <c r="BY321" s="103" t="n">
        <v>261.48</v>
      </c>
      <c r="BZ321" s="103" t="n">
        <v>266.43</v>
      </c>
      <c r="CA321" s="103" t="n">
        <v>271.37</v>
      </c>
      <c r="CB321" s="103" t="n">
        <v>276.31</v>
      </c>
      <c r="CC321" s="103" t="n">
        <v>281.26</v>
      </c>
      <c r="CD321" s="103" t="n">
        <v>286.2</v>
      </c>
      <c r="CE321" s="103" t="n">
        <v>291.14</v>
      </c>
      <c r="CF321" s="103" t="n">
        <v>296.09</v>
      </c>
      <c r="CG321" s="100" t="n">
        <v>301.03</v>
      </c>
      <c r="CH321" s="100" t="n">
        <v>305.97</v>
      </c>
      <c r="CI321" s="100" t="n">
        <v>310.92</v>
      </c>
      <c r="CJ321" s="100" t="n">
        <v>315.86</v>
      </c>
      <c r="CK321" s="306" t="n">
        <f aca="false">OILprice*DA321+DB321</f>
        <v>286.2</v>
      </c>
      <c r="CL321" s="96"/>
      <c r="CM321" s="96"/>
      <c r="CN321" s="96"/>
      <c r="CO321" s="96"/>
      <c r="CP321" s="96"/>
      <c r="CQ321" s="96"/>
      <c r="CR321" s="96"/>
      <c r="CS321" s="96"/>
      <c r="CV321" s="308"/>
      <c r="CW321" s="3" t="n">
        <v>3.5308</v>
      </c>
      <c r="CX321" s="3" t="n">
        <v>86.147</v>
      </c>
      <c r="CY321" s="308"/>
      <c r="CZ321" s="309"/>
      <c r="DA321" s="3" t="n">
        <v>4.9432</v>
      </c>
      <c r="DB321" s="3" t="n">
        <v>120.6</v>
      </c>
    </row>
    <row r="322" customFormat="false" ht="23" hidden="false" customHeight="false" outlineLevel="0" collapsed="false">
      <c r="AB322" s="94"/>
      <c r="AC322" s="49"/>
      <c r="AD322" s="304" t="n">
        <v>98</v>
      </c>
      <c r="AE322" s="279"/>
      <c r="AF322" s="214"/>
      <c r="AG322" s="214"/>
      <c r="AH322" s="97" t="n">
        <v>142.34</v>
      </c>
      <c r="AI322" s="97" t="n">
        <v>145.91</v>
      </c>
      <c r="AJ322" s="97" t="n">
        <v>149.48</v>
      </c>
      <c r="AK322" s="97" t="n">
        <v>153.05</v>
      </c>
      <c r="AL322" s="98" t="n">
        <v>156.61</v>
      </c>
      <c r="AM322" s="103" t="n">
        <v>160.18</v>
      </c>
      <c r="AN322" s="103" t="n">
        <v>163.75</v>
      </c>
      <c r="AO322" s="103" t="n">
        <v>167.31</v>
      </c>
      <c r="AP322" s="103" t="n">
        <v>170.88</v>
      </c>
      <c r="AQ322" s="103" t="n">
        <v>174.45</v>
      </c>
      <c r="AR322" s="103" t="n">
        <v>178.02</v>
      </c>
      <c r="AS322" s="103" t="n">
        <v>181.58</v>
      </c>
      <c r="AT322" s="103" t="n">
        <v>185.15</v>
      </c>
      <c r="AU322" s="103" t="n">
        <v>188.72</v>
      </c>
      <c r="AV322" s="103" t="n">
        <v>192.29</v>
      </c>
      <c r="AW322" s="103" t="n">
        <v>195.85</v>
      </c>
      <c r="AX322" s="103" t="n">
        <v>199.42</v>
      </c>
      <c r="AY322" s="103" t="n">
        <v>202.99</v>
      </c>
      <c r="AZ322" s="103" t="n">
        <v>206.55</v>
      </c>
      <c r="BA322" s="103" t="n">
        <v>210.12</v>
      </c>
      <c r="BB322" s="103" t="n">
        <v>213.69</v>
      </c>
      <c r="BC322" s="100" t="n">
        <v>217.26</v>
      </c>
      <c r="BD322" s="100" t="n">
        <v>220.82</v>
      </c>
      <c r="BE322" s="100" t="n">
        <v>224.39</v>
      </c>
      <c r="BF322" s="100" t="n">
        <v>227.96</v>
      </c>
      <c r="BG322" s="303" t="n">
        <f aca="false">OILprice*CW322+CX322</f>
        <v>206.55</v>
      </c>
      <c r="BH322" s="304" t="n">
        <v>98</v>
      </c>
      <c r="BI322" s="279"/>
      <c r="BJ322" s="214"/>
      <c r="BK322" s="214"/>
      <c r="BL322" s="97" t="n">
        <v>199.28</v>
      </c>
      <c r="BM322" s="97" t="n">
        <v>204.28</v>
      </c>
      <c r="BN322" s="97" t="n">
        <v>209.27</v>
      </c>
      <c r="BO322" s="97" t="n">
        <v>214.26</v>
      </c>
      <c r="BP322" s="98" t="n">
        <v>219.26</v>
      </c>
      <c r="BQ322" s="103" t="n">
        <v>224.25</v>
      </c>
      <c r="BR322" s="103" t="n">
        <v>229.25</v>
      </c>
      <c r="BS322" s="103" t="n">
        <v>234.24</v>
      </c>
      <c r="BT322" s="103" t="n">
        <v>239.24</v>
      </c>
      <c r="BU322" s="103" t="n">
        <v>244.23</v>
      </c>
      <c r="BV322" s="103" t="n">
        <v>249.22</v>
      </c>
      <c r="BW322" s="103" t="n">
        <v>254.22</v>
      </c>
      <c r="BX322" s="103" t="n">
        <v>259.21</v>
      </c>
      <c r="BY322" s="103" t="n">
        <v>264.21</v>
      </c>
      <c r="BZ322" s="103" t="n">
        <v>269.2</v>
      </c>
      <c r="CA322" s="103" t="n">
        <v>274.19</v>
      </c>
      <c r="CB322" s="103" t="n">
        <v>279.19</v>
      </c>
      <c r="CC322" s="103" t="n">
        <v>284.18</v>
      </c>
      <c r="CD322" s="103" t="n">
        <v>289.18</v>
      </c>
      <c r="CE322" s="103" t="n">
        <v>294.17</v>
      </c>
      <c r="CF322" s="103" t="n">
        <v>299.16</v>
      </c>
      <c r="CG322" s="100" t="n">
        <v>304.16</v>
      </c>
      <c r="CH322" s="100" t="n">
        <v>309.15</v>
      </c>
      <c r="CI322" s="100" t="n">
        <v>314.15</v>
      </c>
      <c r="CJ322" s="100" t="n">
        <v>319.14</v>
      </c>
      <c r="CK322" s="306" t="n">
        <f aca="false">OILprice*DA322+DB322</f>
        <v>289.17</v>
      </c>
      <c r="CL322" s="96"/>
      <c r="CM322" s="96"/>
      <c r="CN322" s="96"/>
      <c r="CO322" s="96"/>
      <c r="CP322" s="96"/>
      <c r="CQ322" s="96"/>
      <c r="CR322" s="96"/>
      <c r="CS322" s="96"/>
      <c r="CV322" s="308"/>
      <c r="CW322" s="3" t="n">
        <v>3.5673</v>
      </c>
      <c r="CX322" s="3" t="n">
        <v>87.05</v>
      </c>
      <c r="CY322" s="308"/>
      <c r="CZ322" s="309"/>
      <c r="DA322" s="3" t="n">
        <v>4.9941</v>
      </c>
      <c r="DB322" s="3" t="n">
        <v>121.87</v>
      </c>
    </row>
    <row r="323" customFormat="false" ht="23" hidden="false" customHeight="false" outlineLevel="0" collapsed="false">
      <c r="AB323" s="94"/>
      <c r="AC323" s="49"/>
      <c r="AD323" s="304" t="n">
        <v>99</v>
      </c>
      <c r="AE323" s="279"/>
      <c r="AF323" s="214"/>
      <c r="AG323" s="214"/>
      <c r="AH323" s="97" t="n">
        <v>143.82</v>
      </c>
      <c r="AI323" s="97" t="n">
        <v>147.43</v>
      </c>
      <c r="AJ323" s="97" t="n">
        <v>151.03</v>
      </c>
      <c r="AK323" s="97" t="n">
        <v>154.63</v>
      </c>
      <c r="AL323" s="98" t="n">
        <v>158.24</v>
      </c>
      <c r="AM323" s="103" t="n">
        <v>161.84</v>
      </c>
      <c r="AN323" s="103" t="n">
        <v>165.44</v>
      </c>
      <c r="AO323" s="103" t="n">
        <v>169.05</v>
      </c>
      <c r="AP323" s="103" t="n">
        <v>172.65</v>
      </c>
      <c r="AQ323" s="103" t="n">
        <v>176.25</v>
      </c>
      <c r="AR323" s="103" t="n">
        <v>179.86</v>
      </c>
      <c r="AS323" s="103" t="n">
        <v>183.46</v>
      </c>
      <c r="AT323" s="103" t="n">
        <v>187.06</v>
      </c>
      <c r="AU323" s="103" t="n">
        <v>190.67</v>
      </c>
      <c r="AV323" s="103" t="n">
        <v>194.27</v>
      </c>
      <c r="AW323" s="103" t="n">
        <v>197.88</v>
      </c>
      <c r="AX323" s="103" t="n">
        <v>201.48</v>
      </c>
      <c r="AY323" s="103" t="n">
        <v>205.08</v>
      </c>
      <c r="AZ323" s="103" t="n">
        <v>208.69</v>
      </c>
      <c r="BA323" s="103" t="n">
        <v>212.29</v>
      </c>
      <c r="BB323" s="103" t="n">
        <v>215.89</v>
      </c>
      <c r="BC323" s="100" t="n">
        <v>219.5</v>
      </c>
      <c r="BD323" s="100" t="n">
        <v>223.1</v>
      </c>
      <c r="BE323" s="100" t="n">
        <v>226.7</v>
      </c>
      <c r="BF323" s="100" t="n">
        <v>230.31</v>
      </c>
      <c r="BG323" s="303" t="n">
        <f aca="false">OILprice*CW323+CX323</f>
        <v>208.69</v>
      </c>
      <c r="BH323" s="304" t="n">
        <v>99</v>
      </c>
      <c r="BI323" s="279"/>
      <c r="BJ323" s="214"/>
      <c r="BK323" s="214"/>
      <c r="BL323" s="97" t="n">
        <v>201.35</v>
      </c>
      <c r="BM323" s="97" t="n">
        <v>206.4</v>
      </c>
      <c r="BN323" s="97" t="n">
        <v>211.44</v>
      </c>
      <c r="BO323" s="97" t="n">
        <v>216.49</v>
      </c>
      <c r="BP323" s="98" t="n">
        <v>221.53</v>
      </c>
      <c r="BQ323" s="103" t="n">
        <v>226.58</v>
      </c>
      <c r="BR323" s="103" t="n">
        <v>231.62</v>
      </c>
      <c r="BS323" s="103" t="n">
        <v>236.67</v>
      </c>
      <c r="BT323" s="103" t="n">
        <v>241.71</v>
      </c>
      <c r="BU323" s="103" t="n">
        <v>246.76</v>
      </c>
      <c r="BV323" s="103" t="n">
        <v>251.8</v>
      </c>
      <c r="BW323" s="103" t="n">
        <v>256.85</v>
      </c>
      <c r="BX323" s="103" t="n">
        <v>261.89</v>
      </c>
      <c r="BY323" s="103" t="n">
        <v>266.94</v>
      </c>
      <c r="BZ323" s="103" t="n">
        <v>271.98</v>
      </c>
      <c r="CA323" s="103" t="n">
        <v>277.03</v>
      </c>
      <c r="CB323" s="103" t="n">
        <v>282.07</v>
      </c>
      <c r="CC323" s="103" t="n">
        <v>287.12</v>
      </c>
      <c r="CD323" s="103" t="n">
        <v>292.16</v>
      </c>
      <c r="CE323" s="103" t="n">
        <v>297.21</v>
      </c>
      <c r="CF323" s="103" t="n">
        <v>302.25</v>
      </c>
      <c r="CG323" s="100" t="n">
        <v>307.3</v>
      </c>
      <c r="CH323" s="100" t="n">
        <v>312.34</v>
      </c>
      <c r="CI323" s="100" t="n">
        <v>317.39</v>
      </c>
      <c r="CJ323" s="100" t="n">
        <v>322.43</v>
      </c>
      <c r="CK323" s="306" t="n">
        <f aca="false">OILprice*DA323+DB323</f>
        <v>292.16</v>
      </c>
      <c r="CL323" s="96"/>
      <c r="CM323" s="96"/>
      <c r="CN323" s="96"/>
      <c r="CO323" s="96"/>
      <c r="CP323" s="96"/>
      <c r="CQ323" s="96"/>
      <c r="CR323" s="96"/>
      <c r="CS323" s="96"/>
      <c r="CV323" s="308"/>
      <c r="CW323" s="3" t="n">
        <v>3.6036</v>
      </c>
      <c r="CX323" s="3" t="n">
        <v>87.967</v>
      </c>
      <c r="CY323" s="308"/>
      <c r="CZ323" s="309"/>
      <c r="DA323" s="3" t="n">
        <v>5.045</v>
      </c>
      <c r="DB323" s="3" t="n">
        <v>123.15</v>
      </c>
    </row>
    <row r="324" customFormat="false" ht="23" hidden="false" customHeight="false" outlineLevel="0" collapsed="false">
      <c r="AB324" s="94"/>
      <c r="AC324" s="49"/>
      <c r="AD324" s="304" t="n">
        <v>100</v>
      </c>
      <c r="AE324" s="279"/>
      <c r="AF324" s="214"/>
      <c r="AG324" s="214"/>
      <c r="AH324" s="97" t="n">
        <v>145.21</v>
      </c>
      <c r="AI324" s="97" t="n">
        <v>148.85</v>
      </c>
      <c r="AJ324" s="97" t="n">
        <v>152.49</v>
      </c>
      <c r="AK324" s="97" t="n">
        <v>156.13</v>
      </c>
      <c r="AL324" s="98" t="n">
        <v>159.77</v>
      </c>
      <c r="AM324" s="103" t="n">
        <v>163.41</v>
      </c>
      <c r="AN324" s="103" t="n">
        <v>167.05</v>
      </c>
      <c r="AO324" s="103" t="n">
        <v>170.69</v>
      </c>
      <c r="AP324" s="103" t="n">
        <v>174.33</v>
      </c>
      <c r="AQ324" s="103" t="n">
        <v>177.97</v>
      </c>
      <c r="AR324" s="103" t="n">
        <v>181.61</v>
      </c>
      <c r="AS324" s="103" t="n">
        <v>185.25</v>
      </c>
      <c r="AT324" s="103" t="n">
        <v>188.89</v>
      </c>
      <c r="AU324" s="103" t="n">
        <v>192.53</v>
      </c>
      <c r="AV324" s="103" t="n">
        <v>196.17</v>
      </c>
      <c r="AW324" s="103" t="n">
        <v>199.81</v>
      </c>
      <c r="AX324" s="103" t="n">
        <v>203.45</v>
      </c>
      <c r="AY324" s="103" t="n">
        <v>207.09</v>
      </c>
      <c r="AZ324" s="103" t="n">
        <v>210.73</v>
      </c>
      <c r="BA324" s="103" t="n">
        <v>214.37</v>
      </c>
      <c r="BB324" s="103" t="n">
        <v>218.01</v>
      </c>
      <c r="BC324" s="100" t="n">
        <v>221.65</v>
      </c>
      <c r="BD324" s="100" t="n">
        <v>225.29</v>
      </c>
      <c r="BE324" s="100" t="n">
        <v>228.93</v>
      </c>
      <c r="BF324" s="100" t="n">
        <v>232.57</v>
      </c>
      <c r="BG324" s="303" t="n">
        <f aca="false">OILprice*CW324+CX324</f>
        <v>210.73</v>
      </c>
      <c r="BH324" s="304" t="n">
        <v>100</v>
      </c>
      <c r="BI324" s="279"/>
      <c r="BJ324" s="214"/>
      <c r="BK324" s="214"/>
      <c r="BL324" s="97" t="n">
        <v>203.29</v>
      </c>
      <c r="BM324" s="97" t="n">
        <v>208.38</v>
      </c>
      <c r="BN324" s="97" t="n">
        <v>213.48</v>
      </c>
      <c r="BO324" s="97" t="n">
        <v>218.58</v>
      </c>
      <c r="BP324" s="98" t="n">
        <v>223.67</v>
      </c>
      <c r="BQ324" s="103" t="n">
        <v>228.77</v>
      </c>
      <c r="BR324" s="103" t="n">
        <v>233.86</v>
      </c>
      <c r="BS324" s="103" t="n">
        <v>238.96</v>
      </c>
      <c r="BT324" s="103" t="n">
        <v>244.06</v>
      </c>
      <c r="BU324" s="103" t="n">
        <v>249.15</v>
      </c>
      <c r="BV324" s="103" t="n">
        <v>254.25</v>
      </c>
      <c r="BW324" s="103" t="n">
        <v>259.34</v>
      </c>
      <c r="BX324" s="103" t="n">
        <v>264.44</v>
      </c>
      <c r="BY324" s="103" t="n">
        <v>269.54</v>
      </c>
      <c r="BZ324" s="103" t="n">
        <v>274.63</v>
      </c>
      <c r="CA324" s="103" t="n">
        <v>279.73</v>
      </c>
      <c r="CB324" s="103" t="n">
        <v>284.82</v>
      </c>
      <c r="CC324" s="103" t="n">
        <v>289.92</v>
      </c>
      <c r="CD324" s="103" t="n">
        <v>295.02</v>
      </c>
      <c r="CE324" s="103" t="n">
        <v>300.11</v>
      </c>
      <c r="CF324" s="103" t="n">
        <v>305.21</v>
      </c>
      <c r="CG324" s="100" t="n">
        <v>310.3</v>
      </c>
      <c r="CH324" s="100" t="n">
        <v>315.4</v>
      </c>
      <c r="CI324" s="100" t="n">
        <v>320.5</v>
      </c>
      <c r="CJ324" s="100" t="n">
        <v>325.59</v>
      </c>
      <c r="CK324" s="306" t="n">
        <f aca="false">OILprice*DA324+DB324</f>
        <v>295.02</v>
      </c>
      <c r="CL324" s="96"/>
      <c r="CM324" s="96"/>
      <c r="CN324" s="96"/>
      <c r="CO324" s="96"/>
      <c r="CP324" s="96"/>
      <c r="CQ324" s="96"/>
      <c r="CR324" s="96"/>
      <c r="CS324" s="96"/>
      <c r="CV324" s="308"/>
      <c r="CW324" s="3" t="n">
        <v>3.64</v>
      </c>
      <c r="CX324" s="3" t="n">
        <v>88.79</v>
      </c>
      <c r="CY324" s="308"/>
      <c r="CZ324" s="309"/>
      <c r="DA324" s="3" t="n">
        <v>5.096</v>
      </c>
      <c r="DB324" s="3" t="n">
        <v>124.3</v>
      </c>
    </row>
    <row r="325" customFormat="false" ht="23" hidden="false" customHeight="false" outlineLevel="0" collapsed="false">
      <c r="AB325" s="94"/>
      <c r="AC325" s="49"/>
      <c r="AD325" s="304" t="n">
        <v>101</v>
      </c>
      <c r="AE325" s="279"/>
      <c r="AF325" s="214"/>
      <c r="AG325" s="214"/>
      <c r="AH325" s="97" t="n">
        <v>146.69</v>
      </c>
      <c r="AI325" s="97" t="n">
        <v>150.37</v>
      </c>
      <c r="AJ325" s="97" t="n">
        <v>154.05</v>
      </c>
      <c r="AK325" s="97" t="n">
        <v>157.72</v>
      </c>
      <c r="AL325" s="98" t="n">
        <v>161.4</v>
      </c>
      <c r="AM325" s="103" t="n">
        <v>165.08</v>
      </c>
      <c r="AN325" s="103" t="n">
        <v>168.75</v>
      </c>
      <c r="AO325" s="103" t="n">
        <v>172.43</v>
      </c>
      <c r="AP325" s="103" t="n">
        <v>176.11</v>
      </c>
      <c r="AQ325" s="103" t="n">
        <v>179.78</v>
      </c>
      <c r="AR325" s="103" t="n">
        <v>183.46</v>
      </c>
      <c r="AS325" s="103" t="n">
        <v>187.13</v>
      </c>
      <c r="AT325" s="103" t="n">
        <v>190.81</v>
      </c>
      <c r="AU325" s="103" t="n">
        <v>194.49</v>
      </c>
      <c r="AV325" s="103" t="n">
        <v>198.16</v>
      </c>
      <c r="AW325" s="103" t="n">
        <v>201.84</v>
      </c>
      <c r="AX325" s="103" t="n">
        <v>205.52</v>
      </c>
      <c r="AY325" s="103" t="n">
        <v>209.19</v>
      </c>
      <c r="AZ325" s="103" t="n">
        <v>212.87</v>
      </c>
      <c r="BA325" s="103" t="n">
        <v>216.55</v>
      </c>
      <c r="BB325" s="103" t="n">
        <v>220.22</v>
      </c>
      <c r="BC325" s="100" t="n">
        <v>223.9</v>
      </c>
      <c r="BD325" s="100" t="n">
        <v>227.57</v>
      </c>
      <c r="BE325" s="100" t="n">
        <v>231.25</v>
      </c>
      <c r="BF325" s="100" t="n">
        <v>234.93</v>
      </c>
      <c r="BG325" s="303" t="n">
        <f aca="false">OILprice*CW325+CX325</f>
        <v>212.87</v>
      </c>
      <c r="BH325" s="304" t="n">
        <v>101</v>
      </c>
      <c r="BI325" s="279"/>
      <c r="BJ325" s="214"/>
      <c r="BK325" s="214"/>
      <c r="BL325" s="97" t="n">
        <v>205.37</v>
      </c>
      <c r="BM325" s="97" t="n">
        <v>210.52</v>
      </c>
      <c r="BN325" s="97" t="n">
        <v>215.67</v>
      </c>
      <c r="BO325" s="97" t="n">
        <v>220.81</v>
      </c>
      <c r="BP325" s="98" t="n">
        <v>225.96</v>
      </c>
      <c r="BQ325" s="103" t="n">
        <v>231.11</v>
      </c>
      <c r="BR325" s="103" t="n">
        <v>236.25</v>
      </c>
      <c r="BS325" s="103" t="n">
        <v>241.4</v>
      </c>
      <c r="BT325" s="103" t="n">
        <v>246.55</v>
      </c>
      <c r="BU325" s="103" t="n">
        <v>251.69</v>
      </c>
      <c r="BV325" s="103" t="n">
        <v>256.84</v>
      </c>
      <c r="BW325" s="103" t="n">
        <v>261.99</v>
      </c>
      <c r="BX325" s="103" t="n">
        <v>267.14</v>
      </c>
      <c r="BY325" s="103" t="n">
        <v>272.28</v>
      </c>
      <c r="BZ325" s="103" t="n">
        <v>277.43</v>
      </c>
      <c r="CA325" s="103" t="n">
        <v>282.58</v>
      </c>
      <c r="CB325" s="103" t="n">
        <v>287.72</v>
      </c>
      <c r="CC325" s="103" t="n">
        <v>292.87</v>
      </c>
      <c r="CD325" s="103" t="n">
        <v>298.02</v>
      </c>
      <c r="CE325" s="103" t="n">
        <v>303.16</v>
      </c>
      <c r="CF325" s="103" t="n">
        <v>308.31</v>
      </c>
      <c r="CG325" s="100" t="n">
        <v>313.46</v>
      </c>
      <c r="CH325" s="100" t="n">
        <v>318.6</v>
      </c>
      <c r="CI325" s="100" t="n">
        <v>323.75</v>
      </c>
      <c r="CJ325" s="100" t="n">
        <v>328.9</v>
      </c>
      <c r="CK325" s="306" t="n">
        <f aca="false">OILprice*DA325+DB325</f>
        <v>298.02</v>
      </c>
      <c r="CL325" s="96"/>
      <c r="CM325" s="96"/>
      <c r="CN325" s="96"/>
      <c r="CO325" s="96"/>
      <c r="CP325" s="96"/>
      <c r="CQ325" s="96"/>
      <c r="CR325" s="96"/>
      <c r="CS325" s="96"/>
      <c r="CV325" s="308"/>
      <c r="CW325" s="3" t="n">
        <v>3.6764</v>
      </c>
      <c r="CX325" s="3" t="n">
        <v>89.71</v>
      </c>
      <c r="CY325" s="308"/>
      <c r="CZ325" s="309"/>
      <c r="DA325" s="3" t="n">
        <v>5.1469</v>
      </c>
      <c r="DB325" s="3" t="n">
        <v>125.6</v>
      </c>
    </row>
    <row r="326" customFormat="false" ht="23" hidden="false" customHeight="false" outlineLevel="0" collapsed="false">
      <c r="AB326" s="94"/>
      <c r="AC326" s="49"/>
      <c r="AD326" s="304" t="n">
        <v>102</v>
      </c>
      <c r="AE326" s="279"/>
      <c r="AF326" s="214"/>
      <c r="AG326" s="214"/>
      <c r="AH326" s="97" t="n">
        <v>148.09</v>
      </c>
      <c r="AI326" s="97" t="n">
        <v>151.8</v>
      </c>
      <c r="AJ326" s="97" t="n">
        <v>155.51</v>
      </c>
      <c r="AK326" s="97" t="n">
        <v>159.22</v>
      </c>
      <c r="AL326" s="98" t="n">
        <v>162.94</v>
      </c>
      <c r="AM326" s="103" t="n">
        <v>166.65</v>
      </c>
      <c r="AN326" s="103" t="n">
        <v>170.36</v>
      </c>
      <c r="AO326" s="103" t="n">
        <v>174.08</v>
      </c>
      <c r="AP326" s="103" t="n">
        <v>177.79</v>
      </c>
      <c r="AQ326" s="103" t="n">
        <v>181.5</v>
      </c>
      <c r="AR326" s="103" t="n">
        <v>185.21</v>
      </c>
      <c r="AS326" s="103" t="n">
        <v>188.93</v>
      </c>
      <c r="AT326" s="103" t="n">
        <v>192.64</v>
      </c>
      <c r="AU326" s="103" t="n">
        <v>196.35</v>
      </c>
      <c r="AV326" s="103" t="n">
        <v>200.06</v>
      </c>
      <c r="AW326" s="103" t="n">
        <v>203.78</v>
      </c>
      <c r="AX326" s="103" t="n">
        <v>207.49</v>
      </c>
      <c r="AY326" s="103" t="n">
        <v>211.2</v>
      </c>
      <c r="AZ326" s="103" t="n">
        <v>214.92</v>
      </c>
      <c r="BA326" s="103" t="n">
        <v>218.63</v>
      </c>
      <c r="BB326" s="103" t="n">
        <v>222.34</v>
      </c>
      <c r="BC326" s="100" t="n">
        <v>226.05</v>
      </c>
      <c r="BD326" s="100" t="n">
        <v>229.77</v>
      </c>
      <c r="BE326" s="100" t="n">
        <v>233.48</v>
      </c>
      <c r="BF326" s="100" t="n">
        <v>237.19</v>
      </c>
      <c r="BG326" s="303" t="n">
        <f aca="false">OILprice*CW326+CX326</f>
        <v>214.92</v>
      </c>
      <c r="BH326" s="304" t="n">
        <v>102</v>
      </c>
      <c r="BI326" s="279"/>
      <c r="BJ326" s="214"/>
      <c r="BK326" s="214"/>
      <c r="BL326" s="97" t="n">
        <v>207.32</v>
      </c>
      <c r="BM326" s="97" t="n">
        <v>212.52</v>
      </c>
      <c r="BN326" s="97" t="n">
        <v>217.72</v>
      </c>
      <c r="BO326" s="97" t="n">
        <v>222.91</v>
      </c>
      <c r="BP326" s="98" t="n">
        <v>228.11</v>
      </c>
      <c r="BQ326" s="103" t="n">
        <v>233.31</v>
      </c>
      <c r="BR326" s="103" t="n">
        <v>238.51</v>
      </c>
      <c r="BS326" s="103" t="n">
        <v>243.71</v>
      </c>
      <c r="BT326" s="103" t="n">
        <v>248.9</v>
      </c>
      <c r="BU326" s="103" t="n">
        <v>254.1</v>
      </c>
      <c r="BV326" s="103" t="n">
        <v>259.3</v>
      </c>
      <c r="BW326" s="103" t="n">
        <v>264.5</v>
      </c>
      <c r="BX326" s="103" t="n">
        <v>269.7</v>
      </c>
      <c r="BY326" s="103" t="n">
        <v>274.89</v>
      </c>
      <c r="BZ326" s="103" t="n">
        <v>280.09</v>
      </c>
      <c r="CA326" s="103" t="n">
        <v>285.29</v>
      </c>
      <c r="CB326" s="103" t="n">
        <v>290.49</v>
      </c>
      <c r="CC326" s="103" t="n">
        <v>295.68</v>
      </c>
      <c r="CD326" s="103" t="n">
        <v>300.88</v>
      </c>
      <c r="CE326" s="103" t="n">
        <v>306.08</v>
      </c>
      <c r="CF326" s="103" t="n">
        <v>311.28</v>
      </c>
      <c r="CG326" s="100" t="n">
        <v>316.48</v>
      </c>
      <c r="CH326" s="100" t="n">
        <v>321.67</v>
      </c>
      <c r="CI326" s="100" t="n">
        <v>326.87</v>
      </c>
      <c r="CJ326" s="100" t="n">
        <v>332.07</v>
      </c>
      <c r="CK326" s="306" t="n">
        <f aca="false">OILprice*DA326+DB326</f>
        <v>300.88</v>
      </c>
      <c r="CL326" s="96"/>
      <c r="CM326" s="96"/>
      <c r="CN326" s="96"/>
      <c r="CO326" s="96"/>
      <c r="CP326" s="96"/>
      <c r="CQ326" s="96"/>
      <c r="CR326" s="96"/>
      <c r="CS326" s="96"/>
      <c r="CV326" s="308"/>
      <c r="CW326" s="3" t="n">
        <v>3.7127</v>
      </c>
      <c r="CX326" s="3" t="n">
        <v>90.54</v>
      </c>
      <c r="CY326" s="308"/>
      <c r="CZ326" s="309"/>
      <c r="DA326" s="3" t="n">
        <v>5.1978</v>
      </c>
      <c r="DB326" s="3" t="n">
        <v>126.75</v>
      </c>
    </row>
    <row r="327" customFormat="false" ht="23" hidden="false" customHeight="false" outlineLevel="0" collapsed="false">
      <c r="AB327" s="94"/>
      <c r="AC327" s="49"/>
      <c r="AD327" s="304" t="n">
        <v>103</v>
      </c>
      <c r="AE327" s="279"/>
      <c r="AF327" s="214"/>
      <c r="AG327" s="214"/>
      <c r="AH327" s="97" t="n">
        <v>149.59</v>
      </c>
      <c r="AI327" s="97" t="n">
        <v>153.33</v>
      </c>
      <c r="AJ327" s="97" t="n">
        <v>157.08</v>
      </c>
      <c r="AK327" s="97" t="n">
        <v>160.83</v>
      </c>
      <c r="AL327" s="98" t="n">
        <v>164.58</v>
      </c>
      <c r="AM327" s="103" t="n">
        <v>168.33</v>
      </c>
      <c r="AN327" s="103" t="n">
        <v>172.08</v>
      </c>
      <c r="AO327" s="103" t="n">
        <v>175.83</v>
      </c>
      <c r="AP327" s="103" t="n">
        <v>179.58</v>
      </c>
      <c r="AQ327" s="103" t="n">
        <v>183.33</v>
      </c>
      <c r="AR327" s="103" t="n">
        <v>187.08</v>
      </c>
      <c r="AS327" s="103" t="n">
        <v>190.83</v>
      </c>
      <c r="AT327" s="103" t="n">
        <v>194.58</v>
      </c>
      <c r="AU327" s="103" t="n">
        <v>198.33</v>
      </c>
      <c r="AV327" s="103" t="n">
        <v>202.07</v>
      </c>
      <c r="AW327" s="103" t="n">
        <v>205.82</v>
      </c>
      <c r="AX327" s="103" t="n">
        <v>209.57</v>
      </c>
      <c r="AY327" s="103" t="n">
        <v>213.32</v>
      </c>
      <c r="AZ327" s="103" t="n">
        <v>217.07</v>
      </c>
      <c r="BA327" s="103" t="n">
        <v>220.82</v>
      </c>
      <c r="BB327" s="103" t="n">
        <v>224.57</v>
      </c>
      <c r="BC327" s="100" t="n">
        <v>228.32</v>
      </c>
      <c r="BD327" s="100" t="n">
        <v>232.07</v>
      </c>
      <c r="BE327" s="100" t="n">
        <v>235.82</v>
      </c>
      <c r="BF327" s="100" t="n">
        <v>239.57</v>
      </c>
      <c r="BG327" s="303" t="n">
        <f aca="false">OILprice*CW327+CX327</f>
        <v>217.07</v>
      </c>
      <c r="BH327" s="304" t="n">
        <v>103</v>
      </c>
      <c r="BI327" s="279"/>
      <c r="BJ327" s="214"/>
      <c r="BK327" s="214"/>
      <c r="BL327" s="97" t="n">
        <v>209.42</v>
      </c>
      <c r="BM327" s="97" t="n">
        <v>214.67</v>
      </c>
      <c r="BN327" s="97" t="n">
        <v>219.92</v>
      </c>
      <c r="BO327" s="97" t="n">
        <v>225.17</v>
      </c>
      <c r="BP327" s="98" t="n">
        <v>230.42</v>
      </c>
      <c r="BQ327" s="103" t="n">
        <v>235.66</v>
      </c>
      <c r="BR327" s="103" t="n">
        <v>240.91</v>
      </c>
      <c r="BS327" s="103" t="n">
        <v>246.16</v>
      </c>
      <c r="BT327" s="103" t="n">
        <v>251.41</v>
      </c>
      <c r="BU327" s="103" t="n">
        <v>256.66</v>
      </c>
      <c r="BV327" s="103" t="n">
        <v>261.91</v>
      </c>
      <c r="BW327" s="103" t="n">
        <v>267.16</v>
      </c>
      <c r="BX327" s="103" t="n">
        <v>272.41</v>
      </c>
      <c r="BY327" s="103" t="n">
        <v>277.66</v>
      </c>
      <c r="BZ327" s="103" t="n">
        <v>282.9</v>
      </c>
      <c r="CA327" s="103" t="n">
        <v>288.15</v>
      </c>
      <c r="CB327" s="103" t="n">
        <v>293.4</v>
      </c>
      <c r="CC327" s="103" t="n">
        <v>298.65</v>
      </c>
      <c r="CD327" s="103" t="n">
        <v>303.9</v>
      </c>
      <c r="CE327" s="103" t="n">
        <v>309.15</v>
      </c>
      <c r="CF327" s="103" t="n">
        <v>314.4</v>
      </c>
      <c r="CG327" s="100" t="n">
        <v>319.65</v>
      </c>
      <c r="CH327" s="100" t="n">
        <v>324.9</v>
      </c>
      <c r="CI327" s="100" t="n">
        <v>330.14</v>
      </c>
      <c r="CJ327" s="100" t="n">
        <v>335.39</v>
      </c>
      <c r="CK327" s="306" t="n">
        <f aca="false">OILprice*DA327+DB327</f>
        <v>303.89</v>
      </c>
      <c r="CL327" s="96"/>
      <c r="CM327" s="96"/>
      <c r="CN327" s="96"/>
      <c r="CO327" s="96"/>
      <c r="CP327" s="96"/>
      <c r="CQ327" s="96"/>
      <c r="CR327" s="96"/>
      <c r="CS327" s="96"/>
      <c r="CV327" s="308"/>
      <c r="CW327" s="3" t="n">
        <v>3.7493</v>
      </c>
      <c r="CX327" s="3" t="n">
        <v>91.47</v>
      </c>
      <c r="CY327" s="308"/>
      <c r="CZ327" s="309"/>
      <c r="DA327" s="3" t="n">
        <v>5.2488</v>
      </c>
      <c r="DB327" s="3" t="n">
        <v>128.06</v>
      </c>
    </row>
    <row r="328" customFormat="false" ht="23" hidden="false" customHeight="false" outlineLevel="0" collapsed="false">
      <c r="AB328" s="94"/>
      <c r="AC328" s="49"/>
      <c r="AD328" s="304" t="n">
        <v>104</v>
      </c>
      <c r="AE328" s="279"/>
      <c r="AF328" s="214"/>
      <c r="AG328" s="214"/>
      <c r="AH328" s="97" t="n">
        <v>150.99</v>
      </c>
      <c r="AI328" s="97" t="n">
        <v>154.77</v>
      </c>
      <c r="AJ328" s="97" t="n">
        <v>158.56</v>
      </c>
      <c r="AK328" s="97" t="n">
        <v>162.34</v>
      </c>
      <c r="AL328" s="98" t="n">
        <v>166.13</v>
      </c>
      <c r="AM328" s="103" t="n">
        <v>169.91</v>
      </c>
      <c r="AN328" s="103" t="n">
        <v>173.7</v>
      </c>
      <c r="AO328" s="103" t="n">
        <v>177.48</v>
      </c>
      <c r="AP328" s="103" t="n">
        <v>181.27</v>
      </c>
      <c r="AQ328" s="103" t="n">
        <v>185.06</v>
      </c>
      <c r="AR328" s="103" t="n">
        <v>188.84</v>
      </c>
      <c r="AS328" s="103" t="n">
        <v>192.63</v>
      </c>
      <c r="AT328" s="103" t="n">
        <v>196.41</v>
      </c>
      <c r="AU328" s="103" t="n">
        <v>200.2</v>
      </c>
      <c r="AV328" s="103" t="n">
        <v>203.98</v>
      </c>
      <c r="AW328" s="103" t="n">
        <v>207.77</v>
      </c>
      <c r="AX328" s="103" t="n">
        <v>211.55</v>
      </c>
      <c r="AY328" s="103" t="n">
        <v>215.34</v>
      </c>
      <c r="AZ328" s="103" t="n">
        <v>219.13</v>
      </c>
      <c r="BA328" s="103" t="n">
        <v>222.91</v>
      </c>
      <c r="BB328" s="103" t="n">
        <v>226.7</v>
      </c>
      <c r="BC328" s="100" t="n">
        <v>230.48</v>
      </c>
      <c r="BD328" s="100" t="n">
        <v>234.27</v>
      </c>
      <c r="BE328" s="100" t="n">
        <v>238.05</v>
      </c>
      <c r="BF328" s="100" t="n">
        <v>241.84</v>
      </c>
      <c r="BG328" s="303" t="n">
        <f aca="false">OILprice*CW328+CX328</f>
        <v>219.13</v>
      </c>
      <c r="BH328" s="304" t="n">
        <v>104</v>
      </c>
      <c r="BI328" s="279"/>
      <c r="BJ328" s="214"/>
      <c r="BK328" s="214"/>
      <c r="BL328" s="97" t="n">
        <v>211.38</v>
      </c>
      <c r="BM328" s="97" t="n">
        <v>216.68</v>
      </c>
      <c r="BN328" s="97" t="n">
        <v>221.98</v>
      </c>
      <c r="BO328" s="97" t="n">
        <v>227.28</v>
      </c>
      <c r="BP328" s="98" t="n">
        <v>232.58</v>
      </c>
      <c r="BQ328" s="103" t="n">
        <v>237.88</v>
      </c>
      <c r="BR328" s="103" t="n">
        <v>243.18</v>
      </c>
      <c r="BS328" s="103" t="n">
        <v>248.48</v>
      </c>
      <c r="BT328" s="103" t="n">
        <v>253.78</v>
      </c>
      <c r="BU328" s="103" t="n">
        <v>259.08</v>
      </c>
      <c r="BV328" s="103" t="n">
        <v>264.38</v>
      </c>
      <c r="BW328" s="103" t="n">
        <v>269.68</v>
      </c>
      <c r="BX328" s="103" t="n">
        <v>274.98</v>
      </c>
      <c r="BY328" s="103" t="n">
        <v>280.28</v>
      </c>
      <c r="BZ328" s="103" t="n">
        <v>285.58</v>
      </c>
      <c r="CA328" s="103" t="n">
        <v>290.88</v>
      </c>
      <c r="CB328" s="103" t="n">
        <v>296.18</v>
      </c>
      <c r="CC328" s="103" t="n">
        <v>301.48</v>
      </c>
      <c r="CD328" s="103" t="n">
        <v>306.78</v>
      </c>
      <c r="CE328" s="103" t="n">
        <v>312.08</v>
      </c>
      <c r="CF328" s="103" t="n">
        <v>317.38</v>
      </c>
      <c r="CG328" s="100" t="n">
        <v>322.68</v>
      </c>
      <c r="CH328" s="100" t="n">
        <v>327.98</v>
      </c>
      <c r="CI328" s="100" t="n">
        <v>333.28</v>
      </c>
      <c r="CJ328" s="100" t="n">
        <v>338.58</v>
      </c>
      <c r="CK328" s="306" t="n">
        <f aca="false">OILprice*DA328+DB328</f>
        <v>306.78</v>
      </c>
      <c r="CL328" s="96"/>
      <c r="CM328" s="96"/>
      <c r="CN328" s="96"/>
      <c r="CO328" s="96"/>
      <c r="CP328" s="96"/>
      <c r="CQ328" s="96"/>
      <c r="CR328" s="96"/>
      <c r="CS328" s="96"/>
      <c r="CV328" s="308"/>
      <c r="CW328" s="3" t="n">
        <v>3.7855</v>
      </c>
      <c r="CX328" s="3" t="n">
        <v>92.311</v>
      </c>
      <c r="CY328" s="308"/>
      <c r="CZ328" s="309"/>
      <c r="DA328" s="3" t="n">
        <v>5.3</v>
      </c>
      <c r="DB328" s="3" t="n">
        <v>129.23</v>
      </c>
    </row>
    <row r="329" customFormat="false" ht="23" hidden="false" customHeight="false" outlineLevel="0" collapsed="false">
      <c r="AB329" s="94"/>
      <c r="AC329" s="49"/>
      <c r="AD329" s="304" t="n">
        <v>105</v>
      </c>
      <c r="AE329" s="279"/>
      <c r="AF329" s="214"/>
      <c r="AG329" s="214"/>
      <c r="AH329" s="97" t="n">
        <v>152.5</v>
      </c>
      <c r="AI329" s="97" t="n">
        <v>156.32</v>
      </c>
      <c r="AJ329" s="97" t="n">
        <v>160.14</v>
      </c>
      <c r="AK329" s="97" t="n">
        <v>163.96</v>
      </c>
      <c r="AL329" s="98" t="n">
        <v>167.79</v>
      </c>
      <c r="AM329" s="103" t="n">
        <v>171.61</v>
      </c>
      <c r="AN329" s="103" t="n">
        <v>175.43</v>
      </c>
      <c r="AO329" s="103" t="n">
        <v>179.25</v>
      </c>
      <c r="AP329" s="103" t="n">
        <v>183.07</v>
      </c>
      <c r="AQ329" s="103" t="n">
        <v>186.9</v>
      </c>
      <c r="AR329" s="103" t="n">
        <v>190.72</v>
      </c>
      <c r="AS329" s="103" t="n">
        <v>194.54</v>
      </c>
      <c r="AT329" s="103" t="n">
        <v>198.36</v>
      </c>
      <c r="AU329" s="103" t="n">
        <v>202.18</v>
      </c>
      <c r="AV329" s="103" t="n">
        <v>206.01</v>
      </c>
      <c r="AW329" s="103" t="n">
        <v>209.83</v>
      </c>
      <c r="AX329" s="103" t="n">
        <v>213.65</v>
      </c>
      <c r="AY329" s="103" t="n">
        <v>217.47</v>
      </c>
      <c r="AZ329" s="103" t="n">
        <v>221.29</v>
      </c>
      <c r="BA329" s="103" t="n">
        <v>225.12</v>
      </c>
      <c r="BB329" s="103" t="n">
        <v>228.94</v>
      </c>
      <c r="BC329" s="100" t="n">
        <v>232.76</v>
      </c>
      <c r="BD329" s="100" t="n">
        <v>236.58</v>
      </c>
      <c r="BE329" s="100" t="n">
        <v>240.4</v>
      </c>
      <c r="BF329" s="100" t="n">
        <v>244.23</v>
      </c>
      <c r="BG329" s="303" t="n">
        <f aca="false">OILprice*CW329+CX329</f>
        <v>221.29</v>
      </c>
      <c r="BH329" s="304" t="n">
        <v>105</v>
      </c>
      <c r="BI329" s="279"/>
      <c r="BJ329" s="214"/>
      <c r="BK329" s="214"/>
      <c r="BL329" s="97" t="n">
        <v>213.5</v>
      </c>
      <c r="BM329" s="97" t="n">
        <v>218.85</v>
      </c>
      <c r="BN329" s="97" t="n">
        <v>224.2</v>
      </c>
      <c r="BO329" s="97" t="n">
        <v>229.55</v>
      </c>
      <c r="BP329" s="98" t="n">
        <v>234.9</v>
      </c>
      <c r="BQ329" s="103" t="n">
        <v>240.25</v>
      </c>
      <c r="BR329" s="103" t="n">
        <v>245.6</v>
      </c>
      <c r="BS329" s="103" t="n">
        <v>250.95</v>
      </c>
      <c r="BT329" s="103" t="n">
        <v>256.3</v>
      </c>
      <c r="BU329" s="103" t="n">
        <v>261.65</v>
      </c>
      <c r="BV329" s="103" t="n">
        <v>267</v>
      </c>
      <c r="BW329" s="103" t="n">
        <v>272.36</v>
      </c>
      <c r="BX329" s="103" t="n">
        <v>277.71</v>
      </c>
      <c r="BY329" s="103" t="n">
        <v>283.06</v>
      </c>
      <c r="BZ329" s="103" t="n">
        <v>288.41</v>
      </c>
      <c r="CA329" s="103" t="n">
        <v>293.76</v>
      </c>
      <c r="CB329" s="103" t="n">
        <v>299.11</v>
      </c>
      <c r="CC329" s="103" t="n">
        <v>304.46</v>
      </c>
      <c r="CD329" s="103" t="n">
        <v>309.81</v>
      </c>
      <c r="CE329" s="103" t="n">
        <v>315.16</v>
      </c>
      <c r="CF329" s="103" t="n">
        <v>320.51</v>
      </c>
      <c r="CG329" s="100" t="n">
        <v>325.86</v>
      </c>
      <c r="CH329" s="100" t="s">
        <v>374</v>
      </c>
      <c r="CI329" s="100" t="n">
        <v>336.56</v>
      </c>
      <c r="CJ329" s="100" t="n">
        <v>341.92</v>
      </c>
      <c r="CK329" s="306" t="n">
        <f aca="false">OILprice*DA329+DB329</f>
        <v>281.28</v>
      </c>
      <c r="CL329" s="96"/>
      <c r="CM329" s="96"/>
      <c r="CN329" s="96"/>
      <c r="CO329" s="96"/>
      <c r="CP329" s="96"/>
      <c r="CQ329" s="96"/>
      <c r="CR329" s="96"/>
      <c r="CS329" s="96"/>
      <c r="CV329" s="308"/>
      <c r="CW329" s="3" t="n">
        <v>3.822</v>
      </c>
      <c r="CX329" s="3" t="n">
        <v>93.257</v>
      </c>
      <c r="CY329" s="308"/>
      <c r="CZ329" s="309"/>
      <c r="DA329" s="3" t="n">
        <v>2.8029</v>
      </c>
      <c r="DB329" s="3" t="n">
        <v>187.38</v>
      </c>
    </row>
    <row r="330" customFormat="false" ht="23" hidden="false" customHeight="false" outlineLevel="0" collapsed="false">
      <c r="AB330" s="94"/>
      <c r="AC330" s="49"/>
      <c r="AD330" s="304" t="n">
        <v>106</v>
      </c>
      <c r="AE330" s="279"/>
      <c r="AF330" s="214"/>
      <c r="AG330" s="214"/>
      <c r="AH330" s="97" t="n">
        <v>153.91</v>
      </c>
      <c r="AI330" s="97" t="n">
        <v>157.76</v>
      </c>
      <c r="AJ330" s="97" t="n">
        <v>161.62</v>
      </c>
      <c r="AK330" s="97" t="n">
        <v>165.48</v>
      </c>
      <c r="AL330" s="98" t="n">
        <v>169.34</v>
      </c>
      <c r="AM330" s="103" t="n">
        <v>173.2</v>
      </c>
      <c r="AN330" s="103" t="n">
        <v>177.06</v>
      </c>
      <c r="AO330" s="103" t="n">
        <v>180.91</v>
      </c>
      <c r="AP330" s="103" t="n">
        <v>184.77</v>
      </c>
      <c r="AQ330" s="103" t="n">
        <v>188.63</v>
      </c>
      <c r="AR330" s="103" t="n">
        <v>192.49</v>
      </c>
      <c r="AS330" s="103" t="n">
        <v>196.35</v>
      </c>
      <c r="AT330" s="103" t="n">
        <v>200.21</v>
      </c>
      <c r="AU330" s="103" t="n">
        <v>204.06</v>
      </c>
      <c r="AV330" s="103" t="n">
        <v>207.92</v>
      </c>
      <c r="AW330" s="103" t="n">
        <v>211.78</v>
      </c>
      <c r="AX330" s="103" t="n">
        <v>215.64</v>
      </c>
      <c r="AY330" s="103" t="n">
        <v>219.5</v>
      </c>
      <c r="AZ330" s="103" t="n">
        <v>223.36</v>
      </c>
      <c r="BA330" s="103" t="n">
        <v>227.22</v>
      </c>
      <c r="BB330" s="103" t="n">
        <v>231.07</v>
      </c>
      <c r="BC330" s="100" t="n">
        <v>234.93</v>
      </c>
      <c r="BD330" s="100" t="n">
        <v>238.79</v>
      </c>
      <c r="BE330" s="100" t="n">
        <v>242.65</v>
      </c>
      <c r="BF330" s="100" t="n">
        <v>246.51</v>
      </c>
      <c r="BG330" s="303" t="n">
        <f aca="false">OILprice*CW330+CX330</f>
        <v>223.36</v>
      </c>
      <c r="BH330" s="304" t="n">
        <v>106</v>
      </c>
      <c r="BI330" s="279"/>
      <c r="BJ330" s="214"/>
      <c r="BK330" s="214"/>
      <c r="BL330" s="97" t="n">
        <v>215.47</v>
      </c>
      <c r="BM330" s="97" t="n">
        <v>220.87</v>
      </c>
      <c r="BN330" s="97" t="n">
        <v>226.27</v>
      </c>
      <c r="BO330" s="97" t="n">
        <v>231.67</v>
      </c>
      <c r="BP330" s="98" t="n">
        <v>237.07</v>
      </c>
      <c r="BQ330" s="103" t="n">
        <v>242.48</v>
      </c>
      <c r="BR330" s="103" t="n">
        <v>247.88</v>
      </c>
      <c r="BS330" s="103" t="n">
        <v>253.28</v>
      </c>
      <c r="BT330" s="103" t="n">
        <v>258.68</v>
      </c>
      <c r="BU330" s="103" t="n">
        <v>264.08</v>
      </c>
      <c r="BV330" s="103" t="n">
        <v>269.49</v>
      </c>
      <c r="BW330" s="103" t="n">
        <v>274.89</v>
      </c>
      <c r="BX330" s="103" t="n">
        <v>280.29</v>
      </c>
      <c r="BY330" s="103" t="n">
        <v>285.69</v>
      </c>
      <c r="BZ330" s="103" t="n">
        <v>291.09</v>
      </c>
      <c r="CA330" s="103" t="n">
        <v>296.49</v>
      </c>
      <c r="CB330" s="103" t="n">
        <v>301.9</v>
      </c>
      <c r="CC330" s="103" t="n">
        <v>307.3</v>
      </c>
      <c r="CD330" s="103" t="n">
        <v>312.7</v>
      </c>
      <c r="CE330" s="103" t="n">
        <v>318.1</v>
      </c>
      <c r="CF330" s="103" t="n">
        <v>323.5</v>
      </c>
      <c r="CG330" s="100" t="n">
        <v>328.9</v>
      </c>
      <c r="CH330" s="100" t="n">
        <v>334.31</v>
      </c>
      <c r="CI330" s="100" t="n">
        <v>339.71</v>
      </c>
      <c r="CJ330" s="100" t="n">
        <v>345.11</v>
      </c>
      <c r="CK330" s="306" t="n">
        <f aca="false">OILprice*DA330+DB330</f>
        <v>312.7</v>
      </c>
      <c r="CL330" s="96"/>
      <c r="CM330" s="96"/>
      <c r="CN330" s="96"/>
      <c r="CO330" s="96"/>
      <c r="CP330" s="96"/>
      <c r="CQ330" s="96"/>
      <c r="CR330" s="96"/>
      <c r="CS330" s="96"/>
      <c r="CV330" s="308"/>
      <c r="CW330" s="3" t="n">
        <v>3.8584</v>
      </c>
      <c r="CX330" s="3" t="n">
        <v>94.099</v>
      </c>
      <c r="CY330" s="308"/>
      <c r="CZ330" s="309"/>
      <c r="DA330" s="3" t="n">
        <v>5.4018</v>
      </c>
      <c r="DB330" s="3" t="n">
        <v>131.74</v>
      </c>
    </row>
    <row r="331" customFormat="false" ht="23" hidden="false" customHeight="false" outlineLevel="0" collapsed="false">
      <c r="AB331" s="94"/>
      <c r="AC331" s="49"/>
      <c r="AD331" s="304" t="n">
        <v>107</v>
      </c>
      <c r="AE331" s="279"/>
      <c r="AF331" s="214"/>
      <c r="AG331" s="214"/>
      <c r="AH331" s="97" t="n">
        <v>155.32</v>
      </c>
      <c r="AI331" s="97" t="n">
        <v>159.21</v>
      </c>
      <c r="AJ331" s="97" t="n">
        <v>163.11</v>
      </c>
      <c r="AK331" s="97" t="n">
        <v>167</v>
      </c>
      <c r="AL331" s="98" t="n">
        <v>170.9</v>
      </c>
      <c r="AM331" s="103" t="n">
        <v>174.79</v>
      </c>
      <c r="AN331" s="103" t="n">
        <v>178.69</v>
      </c>
      <c r="AO331" s="103" t="n">
        <v>182.58</v>
      </c>
      <c r="AP331" s="103" t="n">
        <v>186.48</v>
      </c>
      <c r="AQ331" s="103" t="n">
        <v>190.37</v>
      </c>
      <c r="AR331" s="103" t="n">
        <v>194.27</v>
      </c>
      <c r="AS331" s="103" t="n">
        <v>198.16</v>
      </c>
      <c r="AT331" s="103" t="n">
        <v>202.05</v>
      </c>
      <c r="AU331" s="103" t="n">
        <v>205.95</v>
      </c>
      <c r="AV331" s="103" t="n">
        <v>209.84</v>
      </c>
      <c r="AW331" s="103" t="n">
        <v>213.74</v>
      </c>
      <c r="AX331" s="103" t="n">
        <v>217.63</v>
      </c>
      <c r="AY331" s="103" t="n">
        <v>221.53</v>
      </c>
      <c r="AZ331" s="103" t="n">
        <v>225.42</v>
      </c>
      <c r="BA331" s="103" t="n">
        <v>229.32</v>
      </c>
      <c r="BB331" s="103" t="n">
        <v>233.21</v>
      </c>
      <c r="BC331" s="100" t="n">
        <v>237.11</v>
      </c>
      <c r="BD331" s="100" t="n">
        <v>241</v>
      </c>
      <c r="BE331" s="100" t="n">
        <v>244.9</v>
      </c>
      <c r="BF331" s="100" t="n">
        <v>248.79</v>
      </c>
      <c r="BG331" s="303" t="n">
        <f aca="false">OILprice*CW331+CX331</f>
        <v>225.42</v>
      </c>
      <c r="BH331" s="304" t="n">
        <v>107</v>
      </c>
      <c r="BI331" s="279"/>
      <c r="BJ331" s="214"/>
      <c r="BK331" s="214"/>
      <c r="BL331" s="97" t="n">
        <v>217.44</v>
      </c>
      <c r="BM331" s="97" t="n">
        <v>222.9</v>
      </c>
      <c r="BN331" s="97" t="n">
        <v>228.35</v>
      </c>
      <c r="BO331" s="97" t="n">
        <v>233.8</v>
      </c>
      <c r="BP331" s="98" t="n">
        <v>239.26</v>
      </c>
      <c r="BQ331" s="103" t="n">
        <v>244.71</v>
      </c>
      <c r="BR331" s="103" t="n">
        <v>250.16</v>
      </c>
      <c r="BS331" s="103" t="n">
        <v>255.61</v>
      </c>
      <c r="BT331" s="103" t="n">
        <v>261.07</v>
      </c>
      <c r="BU331" s="103" t="n">
        <v>266.52</v>
      </c>
      <c r="BV331" s="103" t="n">
        <v>271.97</v>
      </c>
      <c r="BW331" s="103" t="n">
        <v>277.42</v>
      </c>
      <c r="BX331" s="103" t="n">
        <v>282.88</v>
      </c>
      <c r="BY331" s="103" t="n">
        <v>288.33</v>
      </c>
      <c r="BZ331" s="103" t="n">
        <v>293.78</v>
      </c>
      <c r="CA331" s="103" t="n">
        <v>299.24</v>
      </c>
      <c r="CB331" s="103" t="n">
        <v>304.69</v>
      </c>
      <c r="CC331" s="103" t="n">
        <v>310.14</v>
      </c>
      <c r="CD331" s="103" t="n">
        <v>315.59</v>
      </c>
      <c r="CE331" s="103" t="n">
        <v>321.05</v>
      </c>
      <c r="CF331" s="103" t="n">
        <v>326.5</v>
      </c>
      <c r="CG331" s="100" t="n">
        <v>331.95</v>
      </c>
      <c r="CH331" s="100" t="n">
        <v>337.4</v>
      </c>
      <c r="CI331" s="100" t="n">
        <v>342.86</v>
      </c>
      <c r="CJ331" s="100" t="n">
        <v>348.31</v>
      </c>
      <c r="CK331" s="306" t="n">
        <f aca="false">OILprice*DA331+DB331</f>
        <v>315.6</v>
      </c>
      <c r="CL331" s="96"/>
      <c r="CM331" s="96"/>
      <c r="CN331" s="96"/>
      <c r="CO331" s="96"/>
      <c r="CP331" s="96"/>
      <c r="CQ331" s="96"/>
      <c r="CR331" s="96"/>
      <c r="CS331" s="96"/>
      <c r="CV331" s="308"/>
      <c r="CW331" s="3" t="n">
        <v>3.8947</v>
      </c>
      <c r="CX331" s="3" t="n">
        <v>94.951</v>
      </c>
      <c r="CY331" s="308"/>
      <c r="CZ331" s="309"/>
      <c r="DA331" s="3" t="n">
        <v>5.4527</v>
      </c>
      <c r="DB331" s="3" t="n">
        <v>132.93</v>
      </c>
    </row>
    <row r="332" customFormat="false" ht="23" hidden="false" customHeight="false" outlineLevel="0" collapsed="false">
      <c r="AB332" s="94"/>
      <c r="AC332" s="49"/>
      <c r="AD332" s="304" t="n">
        <v>108</v>
      </c>
      <c r="AE332" s="279"/>
      <c r="AF332" s="214"/>
      <c r="AG332" s="214"/>
      <c r="AH332" s="97" t="n">
        <v>156.73</v>
      </c>
      <c r="AI332" s="97" t="n">
        <v>160.66</v>
      </c>
      <c r="AJ332" s="97" t="n">
        <v>164.6</v>
      </c>
      <c r="AK332" s="97" t="n">
        <v>168.53</v>
      </c>
      <c r="AL332" s="98" t="n">
        <v>172.46</v>
      </c>
      <c r="AM332" s="103" t="n">
        <v>176.39</v>
      </c>
      <c r="AN332" s="103" t="n">
        <v>180.32</v>
      </c>
      <c r="AO332" s="103" t="n">
        <v>184.25</v>
      </c>
      <c r="AP332" s="103" t="n">
        <v>188.18</v>
      </c>
      <c r="AQ332" s="103" t="n">
        <v>192.11</v>
      </c>
      <c r="AR332" s="103" t="n">
        <v>196.04</v>
      </c>
      <c r="AS332" s="103" t="n">
        <v>199.98</v>
      </c>
      <c r="AT332" s="103" t="n">
        <v>203.91</v>
      </c>
      <c r="AU332" s="103" t="n">
        <v>207.84</v>
      </c>
      <c r="AV332" s="103" t="n">
        <v>211.77</v>
      </c>
      <c r="AW332" s="103" t="n">
        <v>215.7</v>
      </c>
      <c r="AX332" s="103" t="n">
        <v>219.63</v>
      </c>
      <c r="AY332" s="103" t="n">
        <v>223.56</v>
      </c>
      <c r="AZ332" s="103" t="n">
        <v>227.49</v>
      </c>
      <c r="BA332" s="103" t="n">
        <v>231.43</v>
      </c>
      <c r="BB332" s="103" t="n">
        <v>235.36</v>
      </c>
      <c r="BC332" s="100" t="n">
        <v>239.29</v>
      </c>
      <c r="BD332" s="100" t="n">
        <v>243.22</v>
      </c>
      <c r="BE332" s="100" t="n">
        <v>247.15</v>
      </c>
      <c r="BF332" s="100" t="n">
        <v>251.08</v>
      </c>
      <c r="BG332" s="303" t="n">
        <f aca="false">OILprice*CW332+CX332</f>
        <v>227.49</v>
      </c>
      <c r="BH332" s="304" t="n">
        <v>108</v>
      </c>
      <c r="BI332" s="279"/>
      <c r="BJ332" s="214"/>
      <c r="BK332" s="214"/>
      <c r="BL332" s="97" t="n">
        <v>219.43</v>
      </c>
      <c r="BM332" s="97" t="n">
        <v>224.93</v>
      </c>
      <c r="BN332" s="97" t="n">
        <v>230.43</v>
      </c>
      <c r="BO332" s="97" t="n">
        <v>235.94</v>
      </c>
      <c r="BP332" s="98" t="n">
        <v>241.44</v>
      </c>
      <c r="BQ332" s="103" t="n">
        <v>246.94</v>
      </c>
      <c r="BR332" s="103" t="n">
        <v>252.45</v>
      </c>
      <c r="BS332" s="103" t="n">
        <v>257.95</v>
      </c>
      <c r="BT332" s="103" t="n">
        <v>263.46</v>
      </c>
      <c r="BU332" s="103" t="n">
        <v>268.96</v>
      </c>
      <c r="BV332" s="103" t="n">
        <v>274.46</v>
      </c>
      <c r="BW332" s="103" t="n">
        <v>279.97</v>
      </c>
      <c r="BX332" s="103" t="n">
        <v>285.47</v>
      </c>
      <c r="BY332" s="103" t="n">
        <v>290.97</v>
      </c>
      <c r="BZ332" s="103" t="n">
        <v>296.48</v>
      </c>
      <c r="CA332" s="103" t="n">
        <v>301.98</v>
      </c>
      <c r="CB332" s="103" t="n">
        <v>307.48</v>
      </c>
      <c r="CC332" s="103" t="n">
        <v>312.99</v>
      </c>
      <c r="CD332" s="103" t="n">
        <v>318.49</v>
      </c>
      <c r="CE332" s="103" t="n">
        <v>324</v>
      </c>
      <c r="CF332" s="103" t="n">
        <v>329.5</v>
      </c>
      <c r="CG332" s="100" t="n">
        <v>335</v>
      </c>
      <c r="CH332" s="100" t="n">
        <v>340.51</v>
      </c>
      <c r="CI332" s="100" t="n">
        <v>346.01</v>
      </c>
      <c r="CJ332" s="100" t="n">
        <v>351.51</v>
      </c>
      <c r="CK332" s="306" t="n">
        <f aca="false">OILprice*DA332+DB332</f>
        <v>318.49</v>
      </c>
      <c r="CL332" s="96"/>
      <c r="CM332" s="96"/>
      <c r="CN332" s="96"/>
      <c r="CO332" s="96"/>
      <c r="CP332" s="96"/>
      <c r="CQ332" s="96"/>
      <c r="CR332" s="96"/>
      <c r="CS332" s="96"/>
      <c r="CV332" s="308"/>
      <c r="CW332" s="3" t="n">
        <v>3.9312</v>
      </c>
      <c r="CX332" s="3" t="n">
        <v>95.799</v>
      </c>
      <c r="CY332" s="308"/>
      <c r="CZ332" s="309"/>
      <c r="DA332" s="3" t="n">
        <v>5.5036</v>
      </c>
      <c r="DB332" s="3" t="n">
        <v>134.12</v>
      </c>
    </row>
    <row r="333" customFormat="false" ht="23" hidden="false" customHeight="false" outlineLevel="0" collapsed="false">
      <c r="AB333" s="94"/>
      <c r="AC333" s="49"/>
      <c r="AD333" s="304" t="n">
        <v>109</v>
      </c>
      <c r="AE333" s="279"/>
      <c r="AF333" s="214"/>
      <c r="AG333" s="214"/>
      <c r="AH333" s="97" t="n">
        <v>158.27</v>
      </c>
      <c r="AI333" s="97" t="n">
        <v>162.24</v>
      </c>
      <c r="AJ333" s="97" t="n">
        <v>166.2</v>
      </c>
      <c r="AK333" s="97" t="n">
        <v>170.17</v>
      </c>
      <c r="AL333" s="98" t="n">
        <v>174.14</v>
      </c>
      <c r="AM333" s="103" t="n">
        <v>178.11</v>
      </c>
      <c r="AN333" s="103" t="n">
        <v>182.07</v>
      </c>
      <c r="AO333" s="103" t="n">
        <v>186.04</v>
      </c>
      <c r="AP333" s="103" t="n">
        <v>190.01</v>
      </c>
      <c r="AQ333" s="103" t="n">
        <v>193.98</v>
      </c>
      <c r="AR333" s="103" t="n">
        <v>197.95</v>
      </c>
      <c r="AS333" s="103" t="n">
        <v>201.91</v>
      </c>
      <c r="AT333" s="103" t="n">
        <v>205.88</v>
      </c>
      <c r="AU333" s="103" t="n">
        <v>209.85</v>
      </c>
      <c r="AV333" s="103" t="n">
        <v>213.82</v>
      </c>
      <c r="AW333" s="103" t="n">
        <v>217.78</v>
      </c>
      <c r="AX333" s="103" t="n">
        <v>221.75</v>
      </c>
      <c r="AY333" s="103" t="n">
        <v>225.72</v>
      </c>
      <c r="AZ333" s="103" t="n">
        <v>229.69</v>
      </c>
      <c r="BA333" s="103" t="n">
        <v>233.65</v>
      </c>
      <c r="BB333" s="103" t="n">
        <v>237.62</v>
      </c>
      <c r="BC333" s="100" t="n">
        <v>241.59</v>
      </c>
      <c r="BD333" s="100" t="n">
        <v>245.56</v>
      </c>
      <c r="BE333" s="100" t="n">
        <v>249.52</v>
      </c>
      <c r="BF333" s="100" t="n">
        <v>253.49</v>
      </c>
      <c r="BG333" s="303" t="n">
        <f aca="false">OILprice*CW333+CX333</f>
        <v>229.69</v>
      </c>
      <c r="BH333" s="304" t="n">
        <v>109</v>
      </c>
      <c r="BI333" s="279"/>
      <c r="BJ333" s="214"/>
      <c r="BK333" s="214"/>
      <c r="BL333" s="97" t="n">
        <v>221.58</v>
      </c>
      <c r="BM333" s="97" t="n">
        <v>227.13</v>
      </c>
      <c r="BN333" s="97" t="n">
        <v>232.69</v>
      </c>
      <c r="BO333" s="97" t="n">
        <v>238.24</v>
      </c>
      <c r="BP333" s="98" t="n">
        <v>243.8</v>
      </c>
      <c r="BQ333" s="103" t="n">
        <v>249.35</v>
      </c>
      <c r="BR333" s="103" t="n">
        <v>254.9</v>
      </c>
      <c r="BS333" s="103" t="n">
        <v>260.46</v>
      </c>
      <c r="BT333" s="103" t="n">
        <v>266.01</v>
      </c>
      <c r="BU333" s="103" t="n">
        <v>271.57</v>
      </c>
      <c r="BV333" s="103" t="n">
        <v>277.12</v>
      </c>
      <c r="BW333" s="103" t="n">
        <v>282.68</v>
      </c>
      <c r="BX333" s="103" t="n">
        <v>288.23</v>
      </c>
      <c r="BY333" s="103" t="n">
        <v>293.79</v>
      </c>
      <c r="BZ333" s="103" t="n">
        <v>299.34</v>
      </c>
      <c r="CA333" s="103" t="n">
        <v>304.9</v>
      </c>
      <c r="CB333" s="103" t="n">
        <v>310.45</v>
      </c>
      <c r="CC333" s="103" t="n">
        <v>316.01</v>
      </c>
      <c r="CD333" s="103" t="n">
        <v>321.56</v>
      </c>
      <c r="CE333" s="103" t="n">
        <v>327.11</v>
      </c>
      <c r="CF333" s="103" t="n">
        <v>332.67</v>
      </c>
      <c r="CG333" s="100" t="n">
        <v>338.22</v>
      </c>
      <c r="CH333" s="100" t="n">
        <v>343.78</v>
      </c>
      <c r="CI333" s="100" t="n">
        <v>349.33</v>
      </c>
      <c r="CJ333" s="100" t="n">
        <v>354.89</v>
      </c>
      <c r="CK333" s="306" t="n">
        <f aca="false">OILprice*DA333+DB333</f>
        <v>321.56</v>
      </c>
      <c r="CL333" s="96"/>
      <c r="CM333" s="96"/>
      <c r="CN333" s="96"/>
      <c r="CO333" s="96"/>
      <c r="CP333" s="96"/>
      <c r="CQ333" s="96"/>
      <c r="CR333" s="96"/>
      <c r="CS333" s="96"/>
      <c r="CV333" s="308"/>
      <c r="CW333" s="3" t="n">
        <v>3.9676</v>
      </c>
      <c r="CX333" s="3" t="n">
        <v>96.771</v>
      </c>
      <c r="CY333" s="308"/>
      <c r="CZ333" s="309"/>
      <c r="DA333" s="3" t="n">
        <v>5.5546</v>
      </c>
      <c r="DB333" s="3" t="n">
        <v>135.48</v>
      </c>
    </row>
    <row r="334" customFormat="false" ht="23" hidden="false" customHeight="false" outlineLevel="0" collapsed="false">
      <c r="AB334" s="94"/>
      <c r="AC334" s="49"/>
      <c r="AD334" s="304" t="n">
        <v>110</v>
      </c>
      <c r="AE334" s="279"/>
      <c r="AF334" s="214"/>
      <c r="AG334" s="214"/>
      <c r="AH334" s="97" t="n">
        <v>159.69</v>
      </c>
      <c r="AI334" s="97" t="n">
        <v>163.7</v>
      </c>
      <c r="AJ334" s="97" t="n">
        <v>167.7</v>
      </c>
      <c r="AK334" s="97" t="n">
        <v>171.71</v>
      </c>
      <c r="AL334" s="98" t="n">
        <v>175.71</v>
      </c>
      <c r="AM334" s="103" t="n">
        <v>179.71</v>
      </c>
      <c r="AN334" s="103" t="n">
        <v>183.72</v>
      </c>
      <c r="AO334" s="103" t="n">
        <v>187.72</v>
      </c>
      <c r="AP334" s="103" t="n">
        <v>191.73</v>
      </c>
      <c r="AQ334" s="103" t="n">
        <v>195.73</v>
      </c>
      <c r="AR334" s="103" t="n">
        <v>199.73</v>
      </c>
      <c r="AS334" s="103" t="n">
        <v>203.74</v>
      </c>
      <c r="AT334" s="103" t="n">
        <v>207.74</v>
      </c>
      <c r="AU334" s="103" t="n">
        <v>211.75</v>
      </c>
      <c r="AV334" s="103" t="n">
        <v>215.75</v>
      </c>
      <c r="AW334" s="103" t="n">
        <v>219.75</v>
      </c>
      <c r="AX334" s="103" t="n">
        <v>223.76</v>
      </c>
      <c r="AY334" s="103" t="n">
        <v>227.76</v>
      </c>
      <c r="AZ334" s="103" t="n">
        <v>231.77</v>
      </c>
      <c r="BA334" s="103" t="n">
        <v>235.77</v>
      </c>
      <c r="BB334" s="103" t="n">
        <v>239.77</v>
      </c>
      <c r="BC334" s="100" t="n">
        <v>243.78</v>
      </c>
      <c r="BD334" s="100" t="n">
        <v>247.78</v>
      </c>
      <c r="BE334" s="100" t="n">
        <v>251.79</v>
      </c>
      <c r="BF334" s="100" t="n">
        <v>255.79</v>
      </c>
      <c r="BG334" s="303" t="n">
        <f aca="false">OILprice*CW334+CX334</f>
        <v>231.77</v>
      </c>
      <c r="BH334" s="304" t="n">
        <v>110</v>
      </c>
      <c r="BI334" s="279"/>
      <c r="BJ334" s="214"/>
      <c r="BK334" s="214"/>
      <c r="BL334" s="97" t="n">
        <v>223.57</v>
      </c>
      <c r="BM334" s="97" t="n">
        <v>229.18</v>
      </c>
      <c r="BN334" s="97" t="n">
        <v>234.78</v>
      </c>
      <c r="BO334" s="97" t="n">
        <v>240.39</v>
      </c>
      <c r="BP334" s="98" t="n">
        <v>245.99</v>
      </c>
      <c r="BQ334" s="103" t="n">
        <v>251.6</v>
      </c>
      <c r="BR334" s="103" t="n">
        <v>257.2</v>
      </c>
      <c r="BS334" s="103" t="n">
        <v>262.81</v>
      </c>
      <c r="BT334" s="103" t="n">
        <v>268.42</v>
      </c>
      <c r="BU334" s="103" t="n">
        <v>274.02</v>
      </c>
      <c r="BV334" s="103" t="n">
        <v>279.63</v>
      </c>
      <c r="BW334" s="103" t="n">
        <v>285.23</v>
      </c>
      <c r="BX334" s="103" t="n">
        <v>290.84</v>
      </c>
      <c r="BY334" s="103" t="n">
        <v>296.44</v>
      </c>
      <c r="BZ334" s="103" t="n">
        <v>302.05</v>
      </c>
      <c r="CA334" s="103" t="n">
        <v>307.66</v>
      </c>
      <c r="CB334" s="103" t="n">
        <v>313.26</v>
      </c>
      <c r="CC334" s="103" t="n">
        <v>318.87</v>
      </c>
      <c r="CD334" s="103" t="n">
        <v>324.47</v>
      </c>
      <c r="CE334" s="103" t="n">
        <v>330.08</v>
      </c>
      <c r="CF334" s="103" t="n">
        <v>335.68</v>
      </c>
      <c r="CG334" s="100" t="n">
        <v>341.29</v>
      </c>
      <c r="CH334" s="100" t="n">
        <v>346.89</v>
      </c>
      <c r="CI334" s="100" t="n">
        <v>352.5</v>
      </c>
      <c r="CJ334" s="100" t="n">
        <v>358.11</v>
      </c>
      <c r="CK334" s="306" t="n">
        <f aca="false">OILprice*DA334+DB334</f>
        <v>324.47</v>
      </c>
      <c r="CL334" s="96"/>
      <c r="CM334" s="96"/>
      <c r="CN334" s="96"/>
      <c r="CO334" s="96"/>
      <c r="CP334" s="96"/>
      <c r="CQ334" s="96"/>
      <c r="CR334" s="96"/>
      <c r="CS334" s="96"/>
      <c r="CV334" s="308"/>
      <c r="CW334" s="3" t="n">
        <v>4.004</v>
      </c>
      <c r="CX334" s="3" t="n">
        <v>97.631</v>
      </c>
      <c r="CY334" s="308"/>
      <c r="CZ334" s="309"/>
      <c r="DA334" s="3" t="n">
        <v>5.6056</v>
      </c>
      <c r="DB334" s="3" t="n">
        <v>136.68</v>
      </c>
    </row>
    <row r="335" customFormat="false" ht="23" hidden="false" customHeight="false" outlineLevel="0" collapsed="false">
      <c r="AB335" s="94"/>
      <c r="AC335" s="49"/>
      <c r="AD335" s="304" t="n">
        <v>111</v>
      </c>
      <c r="AE335" s="279"/>
      <c r="AF335" s="214"/>
      <c r="AG335" s="214"/>
      <c r="AH335" s="97" t="n">
        <v>161.12</v>
      </c>
      <c r="AI335" s="97" t="n">
        <v>165.16</v>
      </c>
      <c r="AJ335" s="97" t="n">
        <v>169.2</v>
      </c>
      <c r="AK335" s="97" t="n">
        <v>173.24</v>
      </c>
      <c r="AL335" s="98" t="n">
        <v>177.28</v>
      </c>
      <c r="AM335" s="103" t="n">
        <v>181.32</v>
      </c>
      <c r="AN335" s="103" t="n">
        <v>185.36</v>
      </c>
      <c r="AO335" s="103" t="n">
        <v>189.41</v>
      </c>
      <c r="AP335" s="103" t="n">
        <v>193.45</v>
      </c>
      <c r="AQ335" s="103" t="n">
        <v>197.49</v>
      </c>
      <c r="AR335" s="103" t="n">
        <v>201.53</v>
      </c>
      <c r="AS335" s="103" t="n">
        <v>205.57</v>
      </c>
      <c r="AT335" s="103" t="n">
        <v>209.61</v>
      </c>
      <c r="AU335" s="103" t="n">
        <v>213.65</v>
      </c>
      <c r="AV335" s="103" t="n">
        <v>217.69</v>
      </c>
      <c r="AW335" s="103" t="n">
        <v>221.73</v>
      </c>
      <c r="AX335" s="103" t="n">
        <v>225.77</v>
      </c>
      <c r="AY335" s="103" t="n">
        <v>229.81</v>
      </c>
      <c r="AZ335" s="103" t="n">
        <v>233.85</v>
      </c>
      <c r="BA335" s="103" t="n">
        <v>237.89</v>
      </c>
      <c r="BB335" s="103" t="n">
        <v>241.93</v>
      </c>
      <c r="BC335" s="100" t="n">
        <v>245.97</v>
      </c>
      <c r="BD335" s="100" t="n">
        <v>250.01</v>
      </c>
      <c r="BE335" s="100" t="n">
        <v>254.05</v>
      </c>
      <c r="BF335" s="100" t="n">
        <v>258.09</v>
      </c>
      <c r="BG335" s="303" t="n">
        <f aca="false">OILprice*CW335+CX335</f>
        <v>233.85</v>
      </c>
      <c r="BH335" s="304" t="n">
        <v>111</v>
      </c>
      <c r="BI335" s="279"/>
      <c r="BJ335" s="214"/>
      <c r="BK335" s="214"/>
      <c r="BL335" s="97" t="n">
        <v>225.57</v>
      </c>
      <c r="BM335" s="97" t="n">
        <v>231.23</v>
      </c>
      <c r="BN335" s="97" t="n">
        <v>236.88</v>
      </c>
      <c r="BO335" s="97" t="n">
        <v>242.54</v>
      </c>
      <c r="BP335" s="98" t="n">
        <v>248.2</v>
      </c>
      <c r="BQ335" s="103" t="n">
        <v>253.85</v>
      </c>
      <c r="BR335" s="103" t="n">
        <v>259.51</v>
      </c>
      <c r="BS335" s="103" t="n">
        <v>265.17</v>
      </c>
      <c r="BT335" s="103" t="n">
        <v>270.82</v>
      </c>
      <c r="BU335" s="103" t="n">
        <v>276.48</v>
      </c>
      <c r="BV335" s="103" t="n">
        <v>282.14</v>
      </c>
      <c r="BW335" s="103" t="n">
        <v>287.79</v>
      </c>
      <c r="BX335" s="103" t="n">
        <v>293.45</v>
      </c>
      <c r="BY335" s="103" t="n">
        <v>299.11</v>
      </c>
      <c r="BZ335" s="103" t="n">
        <v>304.76</v>
      </c>
      <c r="CA335" s="103" t="n">
        <v>310.42</v>
      </c>
      <c r="CB335" s="103" t="n">
        <v>316.08</v>
      </c>
      <c r="CC335" s="103" t="n">
        <v>321.73</v>
      </c>
      <c r="CD335" s="103" t="n">
        <v>327.39</v>
      </c>
      <c r="CE335" s="103" t="n">
        <v>333.05</v>
      </c>
      <c r="CF335" s="103" t="n">
        <v>338.7</v>
      </c>
      <c r="CG335" s="100" t="n">
        <v>344.36</v>
      </c>
      <c r="CH335" s="100" t="n">
        <v>350.02</v>
      </c>
      <c r="CI335" s="100" t="n">
        <v>355.67</v>
      </c>
      <c r="CJ335" s="100" t="n">
        <v>361.33</v>
      </c>
      <c r="CK335" s="306" t="n">
        <f aca="false">OILprice*DA335+DB335</f>
        <v>327.39</v>
      </c>
      <c r="CL335" s="96"/>
      <c r="CM335" s="96"/>
      <c r="CN335" s="96"/>
      <c r="CO335" s="96"/>
      <c r="CP335" s="96"/>
      <c r="CQ335" s="96"/>
      <c r="CR335" s="96"/>
      <c r="CS335" s="96"/>
      <c r="CV335" s="308"/>
      <c r="CW335" s="3" t="n">
        <v>4.0405</v>
      </c>
      <c r="CX335" s="3" t="n">
        <v>98.494</v>
      </c>
      <c r="CY335" s="308"/>
      <c r="CZ335" s="309"/>
      <c r="DA335" s="3" t="n">
        <v>5.6566</v>
      </c>
      <c r="DB335" s="3" t="n">
        <v>137.89</v>
      </c>
    </row>
    <row r="336" customFormat="false" ht="23" hidden="false" customHeight="false" outlineLevel="0" collapsed="false">
      <c r="AB336" s="94"/>
      <c r="AC336" s="49"/>
      <c r="AD336" s="304" t="n">
        <v>112</v>
      </c>
      <c r="AE336" s="279"/>
      <c r="AF336" s="214"/>
      <c r="AG336" s="214"/>
      <c r="AH336" s="97" t="n">
        <v>162.56</v>
      </c>
      <c r="AI336" s="97" t="n">
        <v>166.63</v>
      </c>
      <c r="AJ336" s="97" t="n">
        <v>170.71</v>
      </c>
      <c r="AK336" s="97" t="n">
        <v>174.79</v>
      </c>
      <c r="AL336" s="98" t="n">
        <v>178.86</v>
      </c>
      <c r="AM336" s="103" t="n">
        <v>182.94</v>
      </c>
      <c r="AN336" s="103" t="n">
        <v>187.02</v>
      </c>
      <c r="AO336" s="103" t="n">
        <v>191.09</v>
      </c>
      <c r="AP336" s="103" t="n">
        <v>195.17</v>
      </c>
      <c r="AQ336" s="103" t="n">
        <v>199.25</v>
      </c>
      <c r="AR336" s="103" t="n">
        <v>203.32</v>
      </c>
      <c r="AS336" s="103" t="n">
        <v>207.4</v>
      </c>
      <c r="AT336" s="103" t="n">
        <v>211.48</v>
      </c>
      <c r="AU336" s="103" t="n">
        <v>215.55</v>
      </c>
      <c r="AV336" s="103" t="n">
        <v>219.63</v>
      </c>
      <c r="AW336" s="103" t="n">
        <v>223.71</v>
      </c>
      <c r="AX336" s="103" t="n">
        <v>227.78</v>
      </c>
      <c r="AY336" s="103" t="n">
        <v>231.86</v>
      </c>
      <c r="AZ336" s="103" t="n">
        <v>235.94</v>
      </c>
      <c r="BA336" s="103" t="n">
        <v>240.01</v>
      </c>
      <c r="BB336" s="103" t="n">
        <v>244.09</v>
      </c>
      <c r="BC336" s="100" t="n">
        <v>248.17</v>
      </c>
      <c r="BD336" s="100" t="n">
        <v>252.24</v>
      </c>
      <c r="BE336" s="100" t="n">
        <v>256.32</v>
      </c>
      <c r="BF336" s="100" t="n">
        <v>260.4</v>
      </c>
      <c r="BG336" s="303" t="n">
        <f aca="false">OILprice*CW336+CX336</f>
        <v>235.94</v>
      </c>
      <c r="BH336" s="304" t="n">
        <v>112</v>
      </c>
      <c r="BI336" s="279"/>
      <c r="BJ336" s="214"/>
      <c r="BK336" s="214"/>
      <c r="BL336" s="97" t="n">
        <v>227.58</v>
      </c>
      <c r="BM336" s="97" t="n">
        <v>233.28</v>
      </c>
      <c r="BN336" s="97" t="n">
        <v>238.99</v>
      </c>
      <c r="BO336" s="97" t="n">
        <v>244.7</v>
      </c>
      <c r="BP336" s="98" t="n">
        <v>250.41</v>
      </c>
      <c r="BQ336" s="103" t="n">
        <v>256.12</v>
      </c>
      <c r="BR336" s="103" t="n">
        <v>261.82</v>
      </c>
      <c r="BS336" s="103" t="n">
        <v>267.53</v>
      </c>
      <c r="BT336" s="103" t="n">
        <v>273.24</v>
      </c>
      <c r="BU336" s="103" t="n">
        <v>278.95</v>
      </c>
      <c r="BV336" s="103" t="n">
        <v>284.65</v>
      </c>
      <c r="BW336" s="103" t="n">
        <v>290.36</v>
      </c>
      <c r="BX336" s="103" t="n">
        <v>296.07</v>
      </c>
      <c r="BY336" s="103" t="n">
        <v>301.78</v>
      </c>
      <c r="BZ336" s="103" t="n">
        <v>307.48</v>
      </c>
      <c r="CA336" s="103" t="n">
        <v>313.19</v>
      </c>
      <c r="CB336" s="103" t="n">
        <v>318.9</v>
      </c>
      <c r="CC336" s="103" t="n">
        <v>324.61</v>
      </c>
      <c r="CD336" s="103" t="n">
        <v>330.31</v>
      </c>
      <c r="CE336" s="103" t="n">
        <v>336.02</v>
      </c>
      <c r="CF336" s="103" t="n">
        <v>341.73</v>
      </c>
      <c r="CG336" s="100" t="n">
        <v>347.44</v>
      </c>
      <c r="CH336" s="100" t="n">
        <v>353.14</v>
      </c>
      <c r="CI336" s="100" t="n">
        <v>358.85</v>
      </c>
      <c r="CJ336" s="100" t="n">
        <v>364.56</v>
      </c>
      <c r="CK336" s="306" t="n">
        <f aca="false">OILprice*DA336+DB336</f>
        <v>330.31</v>
      </c>
      <c r="CL336" s="96"/>
      <c r="CM336" s="96"/>
      <c r="CN336" s="96"/>
      <c r="CO336" s="96"/>
      <c r="CP336" s="96"/>
      <c r="CQ336" s="96"/>
      <c r="CR336" s="96"/>
      <c r="CS336" s="96"/>
      <c r="CV336" s="308"/>
      <c r="CW336" s="3" t="n">
        <v>4.0767</v>
      </c>
      <c r="CX336" s="3" t="n">
        <v>99.368</v>
      </c>
      <c r="CY336" s="308"/>
      <c r="CZ336" s="309"/>
      <c r="DA336" s="3" t="n">
        <v>5.7076</v>
      </c>
      <c r="DB336" s="3" t="n">
        <v>139.11</v>
      </c>
    </row>
    <row r="337" customFormat="false" ht="23" hidden="false" customHeight="false" outlineLevel="0" collapsed="false">
      <c r="AB337" s="94"/>
      <c r="AC337" s="49"/>
      <c r="AD337" s="304" t="n">
        <v>113</v>
      </c>
      <c r="AE337" s="279"/>
      <c r="AF337" s="214"/>
      <c r="AG337" s="214"/>
      <c r="AH337" s="97" t="n">
        <v>163.99</v>
      </c>
      <c r="AI337" s="97" t="n">
        <v>168.11</v>
      </c>
      <c r="AJ337" s="97" t="n">
        <v>172.22</v>
      </c>
      <c r="AK337" s="97" t="n">
        <v>176.33</v>
      </c>
      <c r="AL337" s="98" t="n">
        <v>180.45</v>
      </c>
      <c r="AM337" s="103" t="n">
        <v>184.56</v>
      </c>
      <c r="AN337" s="103" t="n">
        <v>188.67</v>
      </c>
      <c r="AO337" s="103" t="n">
        <v>192.78</v>
      </c>
      <c r="AP337" s="103" t="n">
        <v>196.9</v>
      </c>
      <c r="AQ337" s="103" t="n">
        <v>201.01</v>
      </c>
      <c r="AR337" s="103" t="n">
        <v>205.12</v>
      </c>
      <c r="AS337" s="103" t="n">
        <v>209.24</v>
      </c>
      <c r="AT337" s="103" t="n">
        <v>213.35</v>
      </c>
      <c r="AU337" s="103" t="n">
        <v>217.46</v>
      </c>
      <c r="AV337" s="103" t="n">
        <v>221.58</v>
      </c>
      <c r="AW337" s="103" t="n">
        <v>225.69</v>
      </c>
      <c r="AX337" s="103" t="n">
        <v>229.8</v>
      </c>
      <c r="AY337" s="103" t="n">
        <v>233.92</v>
      </c>
      <c r="AZ337" s="103" t="n">
        <v>238.03</v>
      </c>
      <c r="BA337" s="103" t="n">
        <v>242.14</v>
      </c>
      <c r="BB337" s="103" t="n">
        <v>246.26</v>
      </c>
      <c r="BC337" s="100" t="n">
        <v>250.37</v>
      </c>
      <c r="BD337" s="100" t="n">
        <v>254.48</v>
      </c>
      <c r="BE337" s="100" t="n">
        <v>258.6</v>
      </c>
      <c r="BF337" s="100" t="n">
        <v>262.71</v>
      </c>
      <c r="BG337" s="303" t="n">
        <f aca="false">OILprice*CW337+CX337</f>
        <v>238.03</v>
      </c>
      <c r="BH337" s="304" t="n">
        <v>113</v>
      </c>
      <c r="BI337" s="279"/>
      <c r="BJ337" s="214"/>
      <c r="BK337" s="214"/>
      <c r="BL337" s="97" t="n">
        <v>229.59</v>
      </c>
      <c r="BM337" s="97" t="n">
        <v>235.35</v>
      </c>
      <c r="BN337" s="97" t="n">
        <v>241.11</v>
      </c>
      <c r="BO337" s="97" t="n">
        <v>246.86</v>
      </c>
      <c r="BP337" s="98" t="n">
        <v>252.62</v>
      </c>
      <c r="BQ337" s="103" t="n">
        <v>258.38</v>
      </c>
      <c r="BR337" s="103" t="n">
        <v>264.14</v>
      </c>
      <c r="BS337" s="103" t="n">
        <v>269.9</v>
      </c>
      <c r="BT337" s="103" t="n">
        <v>275.66</v>
      </c>
      <c r="BU337" s="103" t="n">
        <v>281.42</v>
      </c>
      <c r="BV337" s="103" t="n">
        <v>287.17</v>
      </c>
      <c r="BW337" s="103" t="n">
        <v>292.93</v>
      </c>
      <c r="BX337" s="103" t="n">
        <v>298.69</v>
      </c>
      <c r="BY337" s="103" t="n">
        <v>304.45</v>
      </c>
      <c r="BZ337" s="103" t="n">
        <v>310.21</v>
      </c>
      <c r="CA337" s="103" t="n">
        <v>315.97</v>
      </c>
      <c r="CB337" s="103" t="n">
        <v>321.72</v>
      </c>
      <c r="CC337" s="103" t="n">
        <v>327.48</v>
      </c>
      <c r="CD337" s="103" t="n">
        <v>333.24</v>
      </c>
      <c r="CE337" s="103" t="n">
        <v>339</v>
      </c>
      <c r="CF337" s="103" t="n">
        <v>344.76</v>
      </c>
      <c r="CG337" s="100" t="n">
        <v>350.52</v>
      </c>
      <c r="CH337" s="100" t="n">
        <v>356.28</v>
      </c>
      <c r="CI337" s="100" t="n">
        <v>362.03</v>
      </c>
      <c r="CJ337" s="100" t="n">
        <v>367.79</v>
      </c>
      <c r="CK337" s="306" t="n">
        <f aca="false">OILprice*DA337+DB337</f>
        <v>333.24</v>
      </c>
      <c r="CL337" s="96"/>
      <c r="CM337" s="96"/>
      <c r="CN337" s="96"/>
      <c r="CO337" s="96"/>
      <c r="CP337" s="96"/>
      <c r="CQ337" s="96"/>
      <c r="CR337" s="96"/>
      <c r="CS337" s="96"/>
      <c r="CV337" s="308"/>
      <c r="CW337" s="3" t="n">
        <v>4.1132</v>
      </c>
      <c r="CX337" s="3" t="n">
        <v>100.24</v>
      </c>
      <c r="CY337" s="308"/>
      <c r="CZ337" s="309"/>
      <c r="DA337" s="3" t="n">
        <v>5.7584</v>
      </c>
      <c r="DB337" s="3" t="n">
        <v>140.33</v>
      </c>
    </row>
    <row r="338" customFormat="false" ht="23" hidden="false" customHeight="false" outlineLevel="0" collapsed="false">
      <c r="AB338" s="94"/>
      <c r="AC338" s="49"/>
      <c r="AD338" s="304" t="n">
        <v>114</v>
      </c>
      <c r="AE338" s="279"/>
      <c r="AF338" s="214"/>
      <c r="AG338" s="214"/>
      <c r="AH338" s="97" t="n">
        <v>165.43</v>
      </c>
      <c r="AI338" s="97" t="n">
        <v>169.58</v>
      </c>
      <c r="AJ338" s="97" t="n">
        <v>173.73</v>
      </c>
      <c r="AK338" s="97" t="n">
        <v>177.88</v>
      </c>
      <c r="AL338" s="98" t="n">
        <v>182.03</v>
      </c>
      <c r="AM338" s="103" t="n">
        <v>186.18</v>
      </c>
      <c r="AN338" s="103" t="n">
        <v>190.33</v>
      </c>
      <c r="AO338" s="103" t="n">
        <v>194.48</v>
      </c>
      <c r="AP338" s="103" t="n">
        <v>198.63</v>
      </c>
      <c r="AQ338" s="103" t="n">
        <v>202.78</v>
      </c>
      <c r="AR338" s="103" t="n">
        <v>206.93</v>
      </c>
      <c r="AS338" s="103" t="n">
        <v>211.08</v>
      </c>
      <c r="AT338" s="103" t="n">
        <v>215.23</v>
      </c>
      <c r="AU338" s="103" t="n">
        <v>219.38</v>
      </c>
      <c r="AV338" s="103" t="n">
        <v>223.53</v>
      </c>
      <c r="AW338" s="103" t="n">
        <v>227.68</v>
      </c>
      <c r="AX338" s="103" t="n">
        <v>231.83</v>
      </c>
      <c r="AY338" s="103" t="n">
        <v>235.98</v>
      </c>
      <c r="AZ338" s="103" t="n">
        <v>240.13</v>
      </c>
      <c r="BA338" s="103" t="n">
        <v>244.28</v>
      </c>
      <c r="BB338" s="103" t="n">
        <v>248.43</v>
      </c>
      <c r="BC338" s="100" t="n">
        <v>252.57</v>
      </c>
      <c r="BD338" s="100" t="n">
        <v>256.72</v>
      </c>
      <c r="BE338" s="100" t="n">
        <v>260.87</v>
      </c>
      <c r="BF338" s="100" t="n">
        <v>265.02</v>
      </c>
      <c r="BG338" s="303" t="n">
        <f aca="false">OILprice*CW338+CX338</f>
        <v>240.12</v>
      </c>
      <c r="BH338" s="304" t="n">
        <v>114</v>
      </c>
      <c r="BI338" s="279"/>
      <c r="BJ338" s="214"/>
      <c r="BK338" s="214"/>
      <c r="BL338" s="97" t="n">
        <v>231.61</v>
      </c>
      <c r="BM338" s="97" t="n">
        <v>237.42</v>
      </c>
      <c r="BN338" s="97" t="n">
        <v>243.23</v>
      </c>
      <c r="BO338" s="97" t="n">
        <v>249.04</v>
      </c>
      <c r="BP338" s="98" t="n">
        <v>254.84</v>
      </c>
      <c r="BQ338" s="103" t="n">
        <v>260.35</v>
      </c>
      <c r="BR338" s="103" t="n">
        <v>266.46</v>
      </c>
      <c r="BS338" s="103" t="n">
        <v>272.27</v>
      </c>
      <c r="BT338" s="103" t="n">
        <v>278.08</v>
      </c>
      <c r="BU338" s="103" t="n">
        <v>283.89</v>
      </c>
      <c r="BV338" s="103" t="n">
        <v>289.7</v>
      </c>
      <c r="BW338" s="103" t="n">
        <v>295.51</v>
      </c>
      <c r="BX338" s="103" t="n">
        <v>301.32</v>
      </c>
      <c r="BY338" s="103" t="n">
        <v>307.13</v>
      </c>
      <c r="BZ338" s="103" t="n">
        <v>312.94</v>
      </c>
      <c r="CA338" s="103" t="n">
        <v>318.75</v>
      </c>
      <c r="CB338" s="103" t="n">
        <v>324.56</v>
      </c>
      <c r="CC338" s="103" t="n">
        <v>330.37</v>
      </c>
      <c r="CD338" s="103" t="n">
        <v>336.18</v>
      </c>
      <c r="CE338" s="103" t="n">
        <v>341.99</v>
      </c>
      <c r="CF338" s="103" t="n">
        <v>347.8</v>
      </c>
      <c r="CG338" s="100" t="n">
        <v>353.6</v>
      </c>
      <c r="CH338" s="100" t="n">
        <v>359.41</v>
      </c>
      <c r="CI338" s="100" t="n">
        <v>365.22</v>
      </c>
      <c r="CJ338" s="100" t="n">
        <v>371.03</v>
      </c>
      <c r="CK338" s="306" t="n">
        <f aca="false">OILprice*DA338+DB338</f>
        <v>336.18</v>
      </c>
      <c r="CL338" s="96"/>
      <c r="CM338" s="96"/>
      <c r="CN338" s="96"/>
      <c r="CO338" s="96"/>
      <c r="CP338" s="96"/>
      <c r="CQ338" s="96"/>
      <c r="CR338" s="96"/>
      <c r="CS338" s="96"/>
      <c r="CV338" s="308"/>
      <c r="CW338" s="3" t="n">
        <v>4.1497</v>
      </c>
      <c r="CX338" s="3" t="n">
        <v>101.11</v>
      </c>
      <c r="CY338" s="308"/>
      <c r="CZ338" s="309"/>
      <c r="DA338" s="3" t="n">
        <v>5.811</v>
      </c>
      <c r="DB338" s="3" t="n">
        <v>141.51</v>
      </c>
    </row>
    <row r="339" customFormat="false" ht="23" hidden="false" customHeight="false" outlineLevel="0" collapsed="false">
      <c r="AB339" s="94"/>
      <c r="AC339" s="49"/>
      <c r="AD339" s="304" t="n">
        <v>115</v>
      </c>
      <c r="AE339" s="279"/>
      <c r="AF339" s="214"/>
      <c r="AG339" s="214"/>
      <c r="AH339" s="97" t="n">
        <v>166.88</v>
      </c>
      <c r="AI339" s="97" t="n">
        <v>171.06</v>
      </c>
      <c r="AJ339" s="97" t="n">
        <v>175.25</v>
      </c>
      <c r="AK339" s="97" t="n">
        <v>179.44</v>
      </c>
      <c r="AL339" s="98" t="n">
        <v>183.62</v>
      </c>
      <c r="AM339" s="103" t="n">
        <v>187.81</v>
      </c>
      <c r="AN339" s="103" t="n">
        <v>191.99</v>
      </c>
      <c r="AO339" s="103" t="n">
        <v>196.18</v>
      </c>
      <c r="AP339" s="103" t="n">
        <v>200.37</v>
      </c>
      <c r="AQ339" s="103" t="n">
        <v>204.55</v>
      </c>
      <c r="AR339" s="103" t="n">
        <v>208.74</v>
      </c>
      <c r="AS339" s="103" t="n">
        <v>212.92</v>
      </c>
      <c r="AT339" s="103" t="n">
        <v>217.11</v>
      </c>
      <c r="AU339" s="103" t="n">
        <v>221.3</v>
      </c>
      <c r="AV339" s="103" t="n">
        <v>225.48</v>
      </c>
      <c r="AW339" s="103" t="n">
        <v>229.67</v>
      </c>
      <c r="AX339" s="103" t="n">
        <v>233.85</v>
      </c>
      <c r="AY339" s="103" t="n">
        <v>238.04</v>
      </c>
      <c r="AZ339" s="103" t="n">
        <v>242.23</v>
      </c>
      <c r="BA339" s="103" t="n">
        <v>246.41</v>
      </c>
      <c r="BB339" s="103" t="n">
        <v>250.6</v>
      </c>
      <c r="BC339" s="100" t="n">
        <v>254.78</v>
      </c>
      <c r="BD339" s="100" t="n">
        <v>258.97</v>
      </c>
      <c r="BE339" s="100" t="n">
        <v>263.16</v>
      </c>
      <c r="BF339" s="100" t="n">
        <v>267.34</v>
      </c>
      <c r="BG339" s="303" t="n">
        <f aca="false">OILprice*CW339+CX339</f>
        <v>242.23</v>
      </c>
      <c r="BH339" s="304" t="n">
        <v>115</v>
      </c>
      <c r="BI339" s="279"/>
      <c r="BJ339" s="214"/>
      <c r="BK339" s="214"/>
      <c r="BL339" s="97" t="n">
        <v>233.63</v>
      </c>
      <c r="BM339" s="97" t="n">
        <v>239.49</v>
      </c>
      <c r="BN339" s="97" t="n">
        <v>245.35</v>
      </c>
      <c r="BO339" s="97" t="n">
        <v>251.21</v>
      </c>
      <c r="BP339" s="98" t="n">
        <v>257.07</v>
      </c>
      <c r="BQ339" s="103" t="n">
        <v>262.93</v>
      </c>
      <c r="BR339" s="103" t="n">
        <v>268.79</v>
      </c>
      <c r="BS339" s="103" t="n">
        <v>274.65</v>
      </c>
      <c r="BT339" s="103" t="n">
        <v>280.51</v>
      </c>
      <c r="BU339" s="103" t="n">
        <v>286.37</v>
      </c>
      <c r="BV339" s="103" t="n">
        <v>292.23</v>
      </c>
      <c r="BW339" s="103" t="n">
        <v>298.09</v>
      </c>
      <c r="BX339" s="103" t="n">
        <v>303.96</v>
      </c>
      <c r="BY339" s="103" t="n">
        <v>309.82</v>
      </c>
      <c r="BZ339" s="103" t="n">
        <v>315.68</v>
      </c>
      <c r="CA339" s="103" t="n">
        <v>321.54</v>
      </c>
      <c r="CB339" s="103" t="n">
        <v>327.4</v>
      </c>
      <c r="CC339" s="103" t="n">
        <v>333.26</v>
      </c>
      <c r="CD339" s="103" t="n">
        <v>339.12</v>
      </c>
      <c r="CE339" s="103" t="n">
        <v>344.98</v>
      </c>
      <c r="CF339" s="103" t="n">
        <v>350.84</v>
      </c>
      <c r="CG339" s="100" t="n">
        <v>356.7</v>
      </c>
      <c r="CH339" s="100" t="n">
        <v>362.56</v>
      </c>
      <c r="CI339" s="100" t="n">
        <v>368.42</v>
      </c>
      <c r="CJ339" s="100" t="n">
        <v>374.28</v>
      </c>
      <c r="CK339" s="306" t="n">
        <f aca="false">OILprice*DA339+DB339</f>
        <v>339.12</v>
      </c>
      <c r="CL339" s="96"/>
      <c r="CM339" s="96"/>
      <c r="CN339" s="96"/>
      <c r="CO339" s="96"/>
      <c r="CP339" s="96"/>
      <c r="CQ339" s="96"/>
      <c r="CR339" s="96"/>
      <c r="CS339" s="96"/>
      <c r="CV339" s="308"/>
      <c r="CW339" s="3" t="n">
        <v>4.186</v>
      </c>
      <c r="CX339" s="3" t="n">
        <v>102</v>
      </c>
      <c r="CY339" s="308"/>
      <c r="CZ339" s="309"/>
      <c r="DA339" s="3" t="n">
        <v>5.8606</v>
      </c>
      <c r="DB339" s="3" t="n">
        <v>142.79</v>
      </c>
    </row>
    <row r="340" customFormat="false" ht="23" hidden="false" customHeight="false" outlineLevel="0" collapsed="false">
      <c r="AB340" s="94"/>
      <c r="AC340" s="49"/>
      <c r="AD340" s="304" t="n">
        <v>116</v>
      </c>
      <c r="AE340" s="279"/>
      <c r="AF340" s="214"/>
      <c r="AG340" s="214"/>
      <c r="AH340" s="97" t="n">
        <v>168.33</v>
      </c>
      <c r="AI340" s="97" t="n">
        <v>172.55</v>
      </c>
      <c r="AJ340" s="97" t="n">
        <v>176.77</v>
      </c>
      <c r="AK340" s="97" t="n">
        <v>181</v>
      </c>
      <c r="AL340" s="98" t="n">
        <v>185.22</v>
      </c>
      <c r="AM340" s="103" t="n">
        <v>189.44</v>
      </c>
      <c r="AN340" s="103" t="n">
        <v>193.66</v>
      </c>
      <c r="AO340" s="103" t="n">
        <v>197.89</v>
      </c>
      <c r="AP340" s="103" t="n">
        <v>202.11</v>
      </c>
      <c r="AQ340" s="103" t="n">
        <v>206.33</v>
      </c>
      <c r="AR340" s="103" t="n">
        <v>210.55</v>
      </c>
      <c r="AS340" s="103" t="n">
        <v>214.78</v>
      </c>
      <c r="AT340" s="103" t="n">
        <v>219</v>
      </c>
      <c r="AU340" s="103" t="n">
        <v>223.22</v>
      </c>
      <c r="AV340" s="103" t="n">
        <v>227.44</v>
      </c>
      <c r="AW340" s="103" t="n">
        <v>231.66</v>
      </c>
      <c r="AX340" s="103" t="n">
        <v>235.89</v>
      </c>
      <c r="AY340" s="103" t="n">
        <v>240.11</v>
      </c>
      <c r="AZ340" s="103" t="n">
        <v>244.33</v>
      </c>
      <c r="BA340" s="103" t="n">
        <v>248.55</v>
      </c>
      <c r="BB340" s="103" t="n">
        <v>252.78</v>
      </c>
      <c r="BC340" s="100" t="n">
        <v>257</v>
      </c>
      <c r="BD340" s="100" t="n">
        <v>261.22</v>
      </c>
      <c r="BE340" s="100" t="n">
        <v>265.44</v>
      </c>
      <c r="BF340" s="100" t="n">
        <v>269.67</v>
      </c>
      <c r="BG340" s="303" t="n">
        <f aca="false">OILprice*CW340+CX340</f>
        <v>244.33</v>
      </c>
      <c r="BH340" s="304" t="n">
        <v>116</v>
      </c>
      <c r="BI340" s="279"/>
      <c r="BJ340" s="214"/>
      <c r="BK340" s="214"/>
      <c r="BL340" s="97" t="n">
        <v>235.66</v>
      </c>
      <c r="BM340" s="97" t="n">
        <v>241.57</v>
      </c>
      <c r="BN340" s="97" t="n">
        <v>247.48</v>
      </c>
      <c r="BO340" s="97" t="n">
        <v>253.39</v>
      </c>
      <c r="BP340" s="98" t="n">
        <v>259.31</v>
      </c>
      <c r="BQ340" s="103" t="n">
        <v>265.22</v>
      </c>
      <c r="BR340" s="103" t="n">
        <v>271.13</v>
      </c>
      <c r="BS340" s="103" t="n">
        <v>277.04</v>
      </c>
      <c r="BT340" s="103" t="n">
        <v>282.95</v>
      </c>
      <c r="BU340" s="103" t="n">
        <v>288.86</v>
      </c>
      <c r="BV340" s="103" t="n">
        <v>294.77</v>
      </c>
      <c r="BW340" s="103" t="n">
        <v>300.69</v>
      </c>
      <c r="BX340" s="103" t="n">
        <v>306.6</v>
      </c>
      <c r="BY340" s="103" t="n">
        <v>312.51</v>
      </c>
      <c r="BZ340" s="103" t="n">
        <v>318.42</v>
      </c>
      <c r="CA340" s="103" t="n">
        <v>324.33</v>
      </c>
      <c r="CB340" s="103" t="n">
        <v>330.24</v>
      </c>
      <c r="CC340" s="103" t="n">
        <v>336.15</v>
      </c>
      <c r="CD340" s="103" t="n">
        <v>342.06</v>
      </c>
      <c r="CE340" s="103" t="n">
        <v>347.98</v>
      </c>
      <c r="CF340" s="103" t="n">
        <v>353.89</v>
      </c>
      <c r="CG340" s="100" t="n">
        <v>359.8</v>
      </c>
      <c r="CH340" s="100" t="n">
        <v>365.71</v>
      </c>
      <c r="CI340" s="100" t="n">
        <v>371.62</v>
      </c>
      <c r="CJ340" s="100" t="n">
        <v>377.53</v>
      </c>
      <c r="CK340" s="306" t="n">
        <f aca="false">OILprice*DA340+DB340</f>
        <v>342.06</v>
      </c>
      <c r="CL340" s="96"/>
      <c r="CM340" s="96"/>
      <c r="CN340" s="96"/>
      <c r="CO340" s="96"/>
      <c r="CP340" s="96"/>
      <c r="CQ340" s="96"/>
      <c r="CR340" s="96"/>
      <c r="CS340" s="96"/>
      <c r="CV340" s="308"/>
      <c r="CW340" s="3" t="n">
        <v>4.2224</v>
      </c>
      <c r="CX340" s="3" t="n">
        <v>102.88</v>
      </c>
      <c r="CY340" s="308"/>
      <c r="CZ340" s="309"/>
      <c r="DA340" s="3" t="n">
        <v>5.9114</v>
      </c>
      <c r="DB340" s="3" t="n">
        <v>144.03</v>
      </c>
    </row>
    <row r="341" customFormat="false" ht="23" hidden="false" customHeight="false" outlineLevel="0" collapsed="false">
      <c r="AB341" s="94"/>
      <c r="AC341" s="49"/>
      <c r="AD341" s="304" t="n">
        <v>117</v>
      </c>
      <c r="AE341" s="279"/>
      <c r="AF341" s="214"/>
      <c r="AG341" s="214"/>
      <c r="AH341" s="97" t="n">
        <v>169.78</v>
      </c>
      <c r="AI341" s="97" t="n">
        <v>174.04</v>
      </c>
      <c r="AJ341" s="97" t="n">
        <v>178.3</v>
      </c>
      <c r="AK341" s="97" t="n">
        <v>182.56</v>
      </c>
      <c r="AL341" s="98" t="n">
        <v>186.82</v>
      </c>
      <c r="AM341" s="103" t="n">
        <v>191.08</v>
      </c>
      <c r="AN341" s="103" t="n">
        <v>195.34</v>
      </c>
      <c r="AO341" s="103" t="n">
        <v>199.6</v>
      </c>
      <c r="AP341" s="103" t="n">
        <v>203.85</v>
      </c>
      <c r="AQ341" s="103" t="n">
        <v>208.11</v>
      </c>
      <c r="AR341" s="103" t="n">
        <v>212.37</v>
      </c>
      <c r="AS341" s="103" t="n">
        <v>216.63</v>
      </c>
      <c r="AT341" s="103" t="n">
        <v>220.89</v>
      </c>
      <c r="AU341" s="103" t="n">
        <v>225.15</v>
      </c>
      <c r="AV341" s="103" t="n">
        <v>229.41</v>
      </c>
      <c r="AW341" s="103" t="n">
        <v>233.67</v>
      </c>
      <c r="AX341" s="103" t="n">
        <v>237.92</v>
      </c>
      <c r="AY341" s="103" t="n">
        <v>242.18</v>
      </c>
      <c r="AZ341" s="103" t="n">
        <v>246.44</v>
      </c>
      <c r="BA341" s="103" t="n">
        <v>250.7</v>
      </c>
      <c r="BB341" s="103" t="n">
        <v>254.96</v>
      </c>
      <c r="BC341" s="100" t="n">
        <v>259.22</v>
      </c>
      <c r="BD341" s="100" t="n">
        <v>263.48</v>
      </c>
      <c r="BE341" s="100" t="n">
        <v>267.74</v>
      </c>
      <c r="BF341" s="100" t="n">
        <v>271.99</v>
      </c>
      <c r="BG341" s="303" t="n">
        <f aca="false">OILprice*CW341+CX341</f>
        <v>246.44</v>
      </c>
      <c r="BH341" s="304" t="n">
        <v>117</v>
      </c>
      <c r="BI341" s="279"/>
      <c r="BJ341" s="214"/>
      <c r="BK341" s="214"/>
      <c r="BL341" s="97" t="n">
        <v>237.7</v>
      </c>
      <c r="BM341" s="97" t="n">
        <v>243.66</v>
      </c>
      <c r="BN341" s="97" t="n">
        <v>249.62</v>
      </c>
      <c r="BO341" s="97" t="n">
        <v>255.58</v>
      </c>
      <c r="BP341" s="98" t="n">
        <v>261.55</v>
      </c>
      <c r="BQ341" s="103" t="n">
        <v>267.51</v>
      </c>
      <c r="BR341" s="103" t="n">
        <v>273.47</v>
      </c>
      <c r="BS341" s="103" t="n">
        <v>279.43</v>
      </c>
      <c r="BT341" s="103" t="n">
        <v>285.4</v>
      </c>
      <c r="BU341" s="103" t="n">
        <v>291.36</v>
      </c>
      <c r="BV341" s="103" t="n">
        <v>297.32</v>
      </c>
      <c r="BW341" s="103" t="n">
        <v>303.28</v>
      </c>
      <c r="BX341" s="103" t="n">
        <v>309.24</v>
      </c>
      <c r="BY341" s="103" t="n">
        <v>315.21</v>
      </c>
      <c r="BZ341" s="103" t="n">
        <v>321.17</v>
      </c>
      <c r="CA341" s="103" t="n">
        <v>327.13</v>
      </c>
      <c r="CB341" s="103" t="n">
        <v>333.09</v>
      </c>
      <c r="CC341" s="103" t="n">
        <v>339.06</v>
      </c>
      <c r="CD341" s="103" t="n">
        <v>345.02</v>
      </c>
      <c r="CE341" s="103" t="n">
        <v>350.98</v>
      </c>
      <c r="CF341" s="103" t="n">
        <v>356.94</v>
      </c>
      <c r="CG341" s="100" t="n">
        <v>362.91</v>
      </c>
      <c r="CH341" s="100" t="n">
        <v>368.87</v>
      </c>
      <c r="CI341" s="100" t="n">
        <v>374.83</v>
      </c>
      <c r="CJ341" s="100" t="n">
        <v>380.79</v>
      </c>
      <c r="CK341" s="306" t="n">
        <f aca="false">OILprice*DA341+DB341</f>
        <v>345.02</v>
      </c>
      <c r="CL341" s="96"/>
      <c r="CM341" s="96"/>
      <c r="CN341" s="96"/>
      <c r="CO341" s="96"/>
      <c r="CP341" s="96"/>
      <c r="CQ341" s="96"/>
      <c r="CR341" s="96"/>
      <c r="CS341" s="96"/>
      <c r="CV341" s="308"/>
      <c r="CW341" s="3" t="n">
        <v>4.2588</v>
      </c>
      <c r="CX341" s="3" t="n">
        <v>103.77</v>
      </c>
      <c r="CY341" s="308"/>
      <c r="CZ341" s="309"/>
      <c r="DA341" s="3" t="n">
        <v>5.9623</v>
      </c>
      <c r="DB341" s="3" t="n">
        <v>145.28</v>
      </c>
    </row>
    <row r="342" customFormat="false" ht="23" hidden="false" customHeight="false" outlineLevel="0" collapsed="false">
      <c r="AB342" s="94"/>
      <c r="AC342" s="49"/>
      <c r="AD342" s="304" t="n">
        <v>118</v>
      </c>
      <c r="AE342" s="279"/>
      <c r="AF342" s="214"/>
      <c r="AG342" s="214"/>
      <c r="AH342" s="97" t="n">
        <v>171.24</v>
      </c>
      <c r="AI342" s="97" t="n">
        <v>175.54</v>
      </c>
      <c r="AJ342" s="97" t="n">
        <v>179.83</v>
      </c>
      <c r="AK342" s="97" t="n">
        <v>184.13</v>
      </c>
      <c r="AL342" s="98" t="n">
        <v>188.42</v>
      </c>
      <c r="AM342" s="103" t="n">
        <v>192.72</v>
      </c>
      <c r="AN342" s="103" t="n">
        <v>197.01</v>
      </c>
      <c r="AO342" s="103" t="n">
        <v>201.31</v>
      </c>
      <c r="AP342" s="103" t="n">
        <v>205.6</v>
      </c>
      <c r="AQ342" s="103" t="n">
        <v>209.9</v>
      </c>
      <c r="AR342" s="103" t="n">
        <v>214.19</v>
      </c>
      <c r="AS342" s="103" t="n">
        <v>218.49</v>
      </c>
      <c r="AT342" s="103" t="n">
        <v>222.79</v>
      </c>
      <c r="AU342" s="103" t="n">
        <v>227.08</v>
      </c>
      <c r="AV342" s="103" t="n">
        <v>231.38</v>
      </c>
      <c r="AW342" s="103" t="n">
        <v>235.67</v>
      </c>
      <c r="AX342" s="103" t="n">
        <v>239.97</v>
      </c>
      <c r="AY342" s="103" t="n">
        <v>244.26</v>
      </c>
      <c r="AZ342" s="103" t="n">
        <v>248.56</v>
      </c>
      <c r="BA342" s="103" t="n">
        <v>252.85</v>
      </c>
      <c r="BB342" s="103" t="n">
        <v>257.15</v>
      </c>
      <c r="BC342" s="100" t="n">
        <v>261.44</v>
      </c>
      <c r="BD342" s="100" t="n">
        <v>265.74</v>
      </c>
      <c r="BE342" s="100" t="n">
        <v>270.03</v>
      </c>
      <c r="BF342" s="100" t="n">
        <v>274.33</v>
      </c>
      <c r="BG342" s="303" t="n">
        <f aca="false">OILprice*CW342+CX342</f>
        <v>248.55</v>
      </c>
      <c r="BH342" s="304" t="n">
        <v>118</v>
      </c>
      <c r="BI342" s="279"/>
      <c r="BJ342" s="214"/>
      <c r="BK342" s="214"/>
      <c r="BL342" s="97" t="n">
        <v>239.74</v>
      </c>
      <c r="BM342" s="97" t="n">
        <v>245.75</v>
      </c>
      <c r="BN342" s="97" t="n">
        <v>251.77</v>
      </c>
      <c r="BO342" s="97" t="n">
        <v>257.78</v>
      </c>
      <c r="BP342" s="98" t="n">
        <v>263.79</v>
      </c>
      <c r="BQ342" s="103" t="n">
        <v>269.81</v>
      </c>
      <c r="BR342" s="103" t="n">
        <v>275.82</v>
      </c>
      <c r="BS342" s="103" t="n">
        <v>281.83</v>
      </c>
      <c r="BT342" s="103" t="n">
        <v>287.85</v>
      </c>
      <c r="BU342" s="103" t="n">
        <v>293.86</v>
      </c>
      <c r="BV342" s="103" t="n">
        <v>299.87</v>
      </c>
      <c r="BW342" s="103" t="n">
        <v>305.89</v>
      </c>
      <c r="BX342" s="103" t="n">
        <v>311.9</v>
      </c>
      <c r="BY342" s="103" t="n">
        <v>317.91</v>
      </c>
      <c r="BZ342" s="103" t="n">
        <v>323.93</v>
      </c>
      <c r="CA342" s="103" t="n">
        <v>329.94</v>
      </c>
      <c r="CB342" s="103" t="n">
        <v>335.95</v>
      </c>
      <c r="CC342" s="103" t="n">
        <v>341.97</v>
      </c>
      <c r="CD342" s="103" t="n">
        <v>347.98</v>
      </c>
      <c r="CE342" s="103" t="n">
        <v>353.99</v>
      </c>
      <c r="CF342" s="103" t="n">
        <v>360.01</v>
      </c>
      <c r="CG342" s="100" t="n">
        <v>366.02</v>
      </c>
      <c r="CH342" s="100" t="n">
        <v>372.03</v>
      </c>
      <c r="CI342" s="100" t="n">
        <v>378.05</v>
      </c>
      <c r="CJ342" s="100" t="n">
        <v>384.06</v>
      </c>
      <c r="CK342" s="306" t="n">
        <f aca="false">OILprice*DA342+DB342</f>
        <v>347.98</v>
      </c>
      <c r="CL342" s="96"/>
      <c r="CM342" s="96"/>
      <c r="CN342" s="96"/>
      <c r="CO342" s="96"/>
      <c r="CP342" s="96"/>
      <c r="CQ342" s="96"/>
      <c r="CR342" s="96"/>
      <c r="CS342" s="96"/>
      <c r="CV342" s="308"/>
      <c r="CW342" s="3" t="n">
        <v>4.2953</v>
      </c>
      <c r="CX342" s="3" t="n">
        <v>104.66</v>
      </c>
      <c r="CY342" s="308"/>
      <c r="CZ342" s="309"/>
      <c r="DA342" s="3" t="n">
        <v>6.0134</v>
      </c>
      <c r="DB342" s="3" t="n">
        <v>146.53</v>
      </c>
    </row>
    <row r="343" customFormat="false" ht="23" hidden="false" customHeight="false" outlineLevel="0" collapsed="false">
      <c r="AB343" s="94"/>
      <c r="AC343" s="49"/>
      <c r="AD343" s="304" t="n">
        <v>119</v>
      </c>
      <c r="AE343" s="279"/>
      <c r="AF343" s="214"/>
      <c r="AG343" s="214"/>
      <c r="AH343" s="97" t="n">
        <v>172.71</v>
      </c>
      <c r="AI343" s="97" t="n">
        <v>177.04</v>
      </c>
      <c r="AJ343" s="97" t="n">
        <v>181.37</v>
      </c>
      <c r="AK343" s="97" t="n">
        <v>185.7</v>
      </c>
      <c r="AL343" s="98" t="n">
        <v>190.03</v>
      </c>
      <c r="AM343" s="103" t="n">
        <v>194.36</v>
      </c>
      <c r="AN343" s="103" t="n">
        <v>198.7</v>
      </c>
      <c r="AO343" s="103" t="n">
        <v>203.03</v>
      </c>
      <c r="AP343" s="103" t="n">
        <v>207.36</v>
      </c>
      <c r="AQ343" s="103" t="n">
        <v>211.69</v>
      </c>
      <c r="AR343" s="103" t="n">
        <v>216.02</v>
      </c>
      <c r="AS343" s="103" t="n">
        <v>220.35</v>
      </c>
      <c r="AT343" s="103" t="n">
        <v>224.69</v>
      </c>
      <c r="AU343" s="103" t="n">
        <v>229.02</v>
      </c>
      <c r="AV343" s="103" t="n">
        <v>233.35</v>
      </c>
      <c r="AW343" s="103" t="n">
        <v>237.68</v>
      </c>
      <c r="AX343" s="103" t="n">
        <v>242.01</v>
      </c>
      <c r="AY343" s="103" t="n">
        <v>246.34</v>
      </c>
      <c r="AZ343" s="103" t="n">
        <v>250.68</v>
      </c>
      <c r="BA343" s="103" t="n">
        <v>255.01</v>
      </c>
      <c r="BB343" s="103" t="n">
        <v>259.34</v>
      </c>
      <c r="BC343" s="100" t="n">
        <v>263.67</v>
      </c>
      <c r="BD343" s="100" t="n">
        <v>268</v>
      </c>
      <c r="BE343" s="100" t="n">
        <v>272.33</v>
      </c>
      <c r="BF343" s="100" t="n">
        <v>276.67</v>
      </c>
      <c r="BG343" s="303" t="n">
        <f aca="false">OILprice*CW343+CX343</f>
        <v>250.68</v>
      </c>
      <c r="BH343" s="304" t="n">
        <v>119</v>
      </c>
      <c r="BI343" s="279"/>
      <c r="BJ343" s="214"/>
      <c r="BK343" s="214"/>
      <c r="BL343" s="97" t="n">
        <v>241.79</v>
      </c>
      <c r="BM343" s="97" t="n">
        <v>247.85</v>
      </c>
      <c r="BN343" s="97" t="n">
        <v>253.92</v>
      </c>
      <c r="BO343" s="97" t="n">
        <v>259.98</v>
      </c>
      <c r="BP343" s="98" t="n">
        <v>266.05</v>
      </c>
      <c r="BQ343" s="103" t="n">
        <v>272.11</v>
      </c>
      <c r="BR343" s="103" t="n">
        <v>278.17</v>
      </c>
      <c r="BS343" s="103" t="n">
        <v>284.24</v>
      </c>
      <c r="BT343" s="103" t="n">
        <v>290.3</v>
      </c>
      <c r="BU343" s="103" t="n">
        <v>296.37</v>
      </c>
      <c r="BV343" s="103" t="n">
        <v>302.43</v>
      </c>
      <c r="BW343" s="103" t="n">
        <v>308.5</v>
      </c>
      <c r="BX343" s="103" t="n">
        <v>314.56</v>
      </c>
      <c r="BY343" s="103" t="n">
        <v>320.62</v>
      </c>
      <c r="BZ343" s="103" t="n">
        <v>326.69</v>
      </c>
      <c r="CA343" s="103" t="n">
        <v>332.75</v>
      </c>
      <c r="CB343" s="103" t="n">
        <v>338.82</v>
      </c>
      <c r="CC343" s="103" t="n">
        <v>344.88</v>
      </c>
      <c r="CD343" s="103" t="n">
        <v>350.95</v>
      </c>
      <c r="CE343" s="103" t="n">
        <v>357.01</v>
      </c>
      <c r="CF343" s="103" t="n">
        <v>363.07</v>
      </c>
      <c r="CG343" s="100" t="n">
        <v>369.14</v>
      </c>
      <c r="CH343" s="100" t="n">
        <v>375.2</v>
      </c>
      <c r="CI343" s="100" t="n">
        <v>381.27</v>
      </c>
      <c r="CJ343" s="100" t="n">
        <v>387.33</v>
      </c>
      <c r="CK343" s="306" t="n">
        <f aca="false">OILprice*DA343+DB343</f>
        <v>350.94</v>
      </c>
      <c r="CL343" s="96"/>
      <c r="CM343" s="96"/>
      <c r="CN343" s="96"/>
      <c r="CO343" s="96"/>
      <c r="CP343" s="96"/>
      <c r="CQ343" s="96"/>
      <c r="CR343" s="96"/>
      <c r="CS343" s="96"/>
      <c r="CV343" s="308"/>
      <c r="CW343" s="3" t="n">
        <v>4.3316</v>
      </c>
      <c r="CX343" s="3" t="n">
        <v>105.57</v>
      </c>
      <c r="CY343" s="308"/>
      <c r="CZ343" s="309"/>
      <c r="DA343" s="3" t="n">
        <v>6.0643</v>
      </c>
      <c r="DB343" s="3" t="n">
        <v>147.79</v>
      </c>
    </row>
    <row r="344" customFormat="false" ht="23" hidden="false" customHeight="false" outlineLevel="0" collapsed="false">
      <c r="AB344" s="94"/>
      <c r="AC344" s="49"/>
      <c r="AD344" s="304" t="n">
        <v>120</v>
      </c>
      <c r="AE344" s="279"/>
      <c r="AF344" s="214"/>
      <c r="AG344" s="214"/>
      <c r="AH344" s="97" t="n">
        <v>174.18</v>
      </c>
      <c r="AI344" s="97" t="n">
        <v>178.54</v>
      </c>
      <c r="AJ344" s="97" t="n">
        <v>182.91</v>
      </c>
      <c r="AK344" s="97" t="n">
        <v>187.28</v>
      </c>
      <c r="AL344" s="98" t="n">
        <v>191.65</v>
      </c>
      <c r="AM344" s="103" t="n">
        <v>196.02</v>
      </c>
      <c r="AN344" s="103" t="n">
        <v>200.38</v>
      </c>
      <c r="AO344" s="103" t="n">
        <v>204.75</v>
      </c>
      <c r="AP344" s="103" t="n">
        <v>209.12</v>
      </c>
      <c r="AQ344" s="103" t="n">
        <v>213.49</v>
      </c>
      <c r="AR344" s="103" t="n">
        <v>217.86</v>
      </c>
      <c r="AS344" s="103" t="n">
        <v>222.22</v>
      </c>
      <c r="AT344" s="103" t="n">
        <v>226.59</v>
      </c>
      <c r="AU344" s="103" t="n">
        <v>230.96</v>
      </c>
      <c r="AV344" s="103" t="n">
        <v>235.33</v>
      </c>
      <c r="AW344" s="103" t="n">
        <v>239.7</v>
      </c>
      <c r="AX344" s="103" t="n">
        <v>244.06</v>
      </c>
      <c r="AY344" s="103" t="n">
        <v>248.43</v>
      </c>
      <c r="AZ344" s="103" t="n">
        <v>252.8</v>
      </c>
      <c r="BA344" s="103" t="n">
        <v>257.17</v>
      </c>
      <c r="BB344" s="103" t="n">
        <v>261.54</v>
      </c>
      <c r="BC344" s="100" t="n">
        <v>265.9</v>
      </c>
      <c r="BD344" s="100" t="n">
        <v>270.27</v>
      </c>
      <c r="BE344" s="100" t="n">
        <v>274.64</v>
      </c>
      <c r="BF344" s="100" t="n">
        <v>279.01</v>
      </c>
      <c r="BG344" s="303" t="n">
        <f aca="false">OILprice*CW344+CX344</f>
        <v>252.8</v>
      </c>
      <c r="BH344" s="304" t="n">
        <v>120</v>
      </c>
      <c r="BI344" s="279"/>
      <c r="BJ344" s="214"/>
      <c r="BK344" s="214"/>
      <c r="BL344" s="97" t="n">
        <v>243.85</v>
      </c>
      <c r="BM344" s="97" t="n">
        <v>249.96</v>
      </c>
      <c r="BN344" s="97" t="n">
        <v>256.08</v>
      </c>
      <c r="BO344" s="97" t="n">
        <v>262.19</v>
      </c>
      <c r="BP344" s="98" t="n">
        <v>268.31</v>
      </c>
      <c r="BQ344" s="103" t="n">
        <v>274.42</v>
      </c>
      <c r="BR344" s="103" t="n">
        <v>280.54</v>
      </c>
      <c r="BS344" s="103" t="n">
        <v>286.65</v>
      </c>
      <c r="BT344" s="103" t="n">
        <v>292.77</v>
      </c>
      <c r="BU344" s="103" t="n">
        <v>298.88</v>
      </c>
      <c r="BV344" s="103" t="n">
        <v>305</v>
      </c>
      <c r="BW344" s="103" t="n">
        <v>311.11</v>
      </c>
      <c r="BX344" s="103" t="n">
        <v>317.23</v>
      </c>
      <c r="BY344" s="103" t="n">
        <v>323.34</v>
      </c>
      <c r="BZ344" s="103" t="n">
        <v>329.46</v>
      </c>
      <c r="CA344" s="103" t="n">
        <v>335.57</v>
      </c>
      <c r="CB344" s="103" t="n">
        <v>341.69</v>
      </c>
      <c r="CC344" s="103" t="n">
        <v>347.8</v>
      </c>
      <c r="CD344" s="103" t="n">
        <v>353.92</v>
      </c>
      <c r="CE344" s="103" t="n">
        <v>360.04</v>
      </c>
      <c r="CF344" s="103" t="n">
        <v>366.15</v>
      </c>
      <c r="CG344" s="100" t="n">
        <v>372.27</v>
      </c>
      <c r="CH344" s="100" t="n">
        <v>378.38</v>
      </c>
      <c r="CI344" s="100" t="n">
        <v>384.5</v>
      </c>
      <c r="CJ344" s="100" t="n">
        <v>390.61</v>
      </c>
      <c r="CK344" s="306" t="n">
        <f aca="false">OILprice*DA344+DB344</f>
        <v>353.92</v>
      </c>
      <c r="CL344" s="96"/>
      <c r="CM344" s="96"/>
      <c r="CN344" s="96"/>
      <c r="CO344" s="96"/>
      <c r="CP344" s="96"/>
      <c r="CQ344" s="96"/>
      <c r="CR344" s="96"/>
      <c r="CS344" s="96"/>
      <c r="CV344" s="308"/>
      <c r="CW344" s="3" t="n">
        <v>4.368</v>
      </c>
      <c r="CX344" s="3" t="n">
        <v>106.47</v>
      </c>
      <c r="CY344" s="308"/>
      <c r="CZ344" s="309"/>
      <c r="DA344" s="3" t="n">
        <v>6.1152</v>
      </c>
      <c r="DB344" s="3" t="n">
        <v>149.06</v>
      </c>
    </row>
    <row r="345" customFormat="false" ht="23" hidden="false" customHeight="false" outlineLevel="0" collapsed="false">
      <c r="AB345" s="94"/>
      <c r="AC345" s="49"/>
      <c r="AD345" s="304" t="n">
        <v>121</v>
      </c>
      <c r="AE345" s="279"/>
      <c r="AF345" s="214"/>
      <c r="AG345" s="214"/>
      <c r="AH345" s="97" t="n">
        <v>175.51</v>
      </c>
      <c r="AI345" s="97" t="n">
        <v>179.91</v>
      </c>
      <c r="AJ345" s="97" t="n">
        <v>184.31</v>
      </c>
      <c r="AK345" s="97" t="n">
        <v>188.72</v>
      </c>
      <c r="AL345" s="98" t="n">
        <v>193.12</v>
      </c>
      <c r="AM345" s="103" t="n">
        <v>197.53</v>
      </c>
      <c r="AN345" s="103" t="n">
        <v>201.93</v>
      </c>
      <c r="AO345" s="103" t="n">
        <v>206.34</v>
      </c>
      <c r="AP345" s="103" t="n">
        <v>210.74</v>
      </c>
      <c r="AQ345" s="103" t="n">
        <v>215.15</v>
      </c>
      <c r="AR345" s="103" t="n">
        <v>219.55</v>
      </c>
      <c r="AS345" s="103" t="n">
        <v>223.95</v>
      </c>
      <c r="AT345" s="103" t="n">
        <v>228.36</v>
      </c>
      <c r="AU345" s="103" t="n">
        <v>232.76</v>
      </c>
      <c r="AV345" s="103" t="n">
        <v>237.17</v>
      </c>
      <c r="AW345" s="103" t="n">
        <v>241.57</v>
      </c>
      <c r="AX345" s="103" t="n">
        <v>245.98</v>
      </c>
      <c r="AY345" s="103" t="n">
        <v>250.38</v>
      </c>
      <c r="AZ345" s="103" t="n">
        <v>254.79</v>
      </c>
      <c r="BA345" s="103" t="n">
        <v>259.19</v>
      </c>
      <c r="BB345" s="103" t="n">
        <v>263.59</v>
      </c>
      <c r="BC345" s="100" t="n">
        <v>268</v>
      </c>
      <c r="BD345" s="100" t="n">
        <v>272.4</v>
      </c>
      <c r="BE345" s="100" t="n">
        <v>276.81</v>
      </c>
      <c r="BF345" s="100" t="n">
        <v>281.21</v>
      </c>
      <c r="BG345" s="303" t="n">
        <f aca="false">OILprice*CW345+CX345</f>
        <v>254.79</v>
      </c>
      <c r="BH345" s="304" t="n">
        <v>121</v>
      </c>
      <c r="BI345" s="279"/>
      <c r="BJ345" s="214"/>
      <c r="BK345" s="214"/>
      <c r="BL345" s="97" t="n">
        <v>245.71</v>
      </c>
      <c r="BM345" s="97" t="n">
        <v>251.87</v>
      </c>
      <c r="BN345" s="97" t="n">
        <v>258.04</v>
      </c>
      <c r="BO345" s="97" t="n">
        <v>264.21</v>
      </c>
      <c r="BP345" s="98" t="n">
        <v>270.37</v>
      </c>
      <c r="BQ345" s="103" t="n">
        <v>276.54</v>
      </c>
      <c r="BR345" s="103" t="n">
        <v>282.71</v>
      </c>
      <c r="BS345" s="103" t="n">
        <v>288.87</v>
      </c>
      <c r="BT345" s="103" t="n">
        <v>295.04</v>
      </c>
      <c r="BU345" s="103" t="n">
        <v>301.2</v>
      </c>
      <c r="BV345" s="103" t="n">
        <v>307.37</v>
      </c>
      <c r="BW345" s="103" t="n">
        <v>313.54</v>
      </c>
      <c r="BX345" s="103" t="n">
        <v>319.7</v>
      </c>
      <c r="BY345" s="103" t="n">
        <v>325.87</v>
      </c>
      <c r="BZ345" s="103" t="n">
        <v>332.03</v>
      </c>
      <c r="CA345" s="103" t="n">
        <v>338.2</v>
      </c>
      <c r="CB345" s="103" t="n">
        <v>344.37</v>
      </c>
      <c r="CC345" s="103" t="n">
        <v>350.53</v>
      </c>
      <c r="CD345" s="103" t="n">
        <v>356.7</v>
      </c>
      <c r="CE345" s="103" t="n">
        <v>362.87</v>
      </c>
      <c r="CF345" s="103" t="n">
        <v>369.03</v>
      </c>
      <c r="CG345" s="100" t="n">
        <v>375.2</v>
      </c>
      <c r="CH345" s="100" t="n">
        <v>381.36</v>
      </c>
      <c r="CI345" s="100" t="n">
        <v>387.53</v>
      </c>
      <c r="CJ345" s="100" t="n">
        <v>393.7</v>
      </c>
      <c r="CK345" s="306" t="n">
        <f aca="false">OILprice*DA345+DB345</f>
        <v>356.7</v>
      </c>
      <c r="CL345" s="96"/>
      <c r="CM345" s="96"/>
      <c r="CN345" s="96"/>
      <c r="CO345" s="96"/>
      <c r="CP345" s="96"/>
      <c r="CQ345" s="96"/>
      <c r="CR345" s="96"/>
      <c r="CS345" s="96"/>
      <c r="CV345" s="308"/>
      <c r="CW345" s="3" t="n">
        <v>4.4044</v>
      </c>
      <c r="CX345" s="3" t="n">
        <v>107.24</v>
      </c>
      <c r="CY345" s="308"/>
      <c r="CZ345" s="309"/>
      <c r="DA345" s="3" t="n">
        <v>6.1662</v>
      </c>
      <c r="DB345" s="3" t="n">
        <v>150.13</v>
      </c>
    </row>
    <row r="346" customFormat="false" ht="23" hidden="false" customHeight="false" outlineLevel="0" collapsed="false">
      <c r="AB346" s="94"/>
      <c r="AC346" s="49"/>
      <c r="AD346" s="304" t="n">
        <v>122</v>
      </c>
      <c r="AE346" s="279"/>
      <c r="AF346" s="214"/>
      <c r="AG346" s="214"/>
      <c r="AH346" s="97" t="n">
        <v>176.98</v>
      </c>
      <c r="AI346" s="97" t="n">
        <v>181.42</v>
      </c>
      <c r="AJ346" s="97" t="n">
        <v>185.86</v>
      </c>
      <c r="AK346" s="97" t="n">
        <v>190.31</v>
      </c>
      <c r="AL346" s="98" t="n">
        <v>194.75</v>
      </c>
      <c r="AM346" s="103" t="n">
        <v>199.19</v>
      </c>
      <c r="AN346" s="103" t="n">
        <v>203.63</v>
      </c>
      <c r="AO346" s="103" t="n">
        <v>208.07</v>
      </c>
      <c r="AP346" s="103" t="n">
        <v>212.51</v>
      </c>
      <c r="AQ346" s="103" t="n">
        <v>216.95</v>
      </c>
      <c r="AR346" s="103" t="n">
        <v>221.39</v>
      </c>
      <c r="AS346" s="103" t="n">
        <v>225.83</v>
      </c>
      <c r="AT346" s="103" t="n">
        <v>230.27</v>
      </c>
      <c r="AU346" s="103" t="n">
        <v>234.71</v>
      </c>
      <c r="AV346" s="103" t="n">
        <v>239.15</v>
      </c>
      <c r="AW346" s="103" t="n">
        <v>243.59</v>
      </c>
      <c r="AX346" s="103" t="n">
        <v>248.04</v>
      </c>
      <c r="AY346" s="103" t="n">
        <v>252.48</v>
      </c>
      <c r="AZ346" s="103" t="n">
        <v>256.92</v>
      </c>
      <c r="BA346" s="103" t="n">
        <v>261.36</v>
      </c>
      <c r="BB346" s="103" t="n">
        <v>265.8</v>
      </c>
      <c r="BC346" s="100" t="n">
        <v>270.24</v>
      </c>
      <c r="BD346" s="100" t="n">
        <v>274.68</v>
      </c>
      <c r="BE346" s="100" t="n">
        <v>279.12</v>
      </c>
      <c r="BF346" s="100" t="n">
        <v>283.56</v>
      </c>
      <c r="BG346" s="303" t="n">
        <f aca="false">OILprice*CW346+CX346</f>
        <v>256.92</v>
      </c>
      <c r="BH346" s="304" t="n">
        <v>122</v>
      </c>
      <c r="BI346" s="279"/>
      <c r="BJ346" s="214"/>
      <c r="BK346" s="214"/>
      <c r="BL346" s="97" t="n">
        <v>247.78</v>
      </c>
      <c r="BM346" s="97" t="n">
        <v>253.99</v>
      </c>
      <c r="BN346" s="97" t="n">
        <v>260.21</v>
      </c>
      <c r="BO346" s="97" t="n">
        <v>266.43</v>
      </c>
      <c r="BP346" s="98" t="n">
        <v>272.64</v>
      </c>
      <c r="BQ346" s="103" t="n">
        <v>278.86</v>
      </c>
      <c r="BR346" s="103" t="n">
        <v>285.08</v>
      </c>
      <c r="BS346" s="103" t="n">
        <v>291.3</v>
      </c>
      <c r="BT346" s="103" t="n">
        <v>297.51</v>
      </c>
      <c r="BU346" s="103" t="n">
        <v>303.73</v>
      </c>
      <c r="BV346" s="103" t="n">
        <v>309.95</v>
      </c>
      <c r="BW346" s="103" t="n">
        <v>316.16</v>
      </c>
      <c r="BX346" s="103" t="n">
        <v>322.38</v>
      </c>
      <c r="BY346" s="103" t="n">
        <v>328.6</v>
      </c>
      <c r="BZ346" s="103" t="n">
        <v>334.82</v>
      </c>
      <c r="CA346" s="103" t="n">
        <v>341.03</v>
      </c>
      <c r="CB346" s="103" t="n">
        <v>347.25</v>
      </c>
      <c r="CC346" s="103" t="n">
        <v>353.47</v>
      </c>
      <c r="CD346" s="103" t="n">
        <v>359.68</v>
      </c>
      <c r="CE346" s="103" t="n">
        <v>365.9</v>
      </c>
      <c r="CF346" s="103" t="n">
        <v>372.12</v>
      </c>
      <c r="CG346" s="100" t="n">
        <v>378.34</v>
      </c>
      <c r="CH346" s="100" t="n">
        <v>384.55</v>
      </c>
      <c r="CI346" s="100" t="n">
        <v>390.77</v>
      </c>
      <c r="CJ346" s="100" t="n">
        <v>396.99</v>
      </c>
      <c r="CK346" s="306" t="n">
        <f aca="false">OILprice*DA346+DB346</f>
        <v>359.69</v>
      </c>
      <c r="CL346" s="96"/>
      <c r="CM346" s="96"/>
      <c r="CN346" s="96"/>
      <c r="CO346" s="96"/>
      <c r="CP346" s="96"/>
      <c r="CQ346" s="96"/>
      <c r="CR346" s="96"/>
      <c r="CS346" s="96"/>
      <c r="CV346" s="308"/>
      <c r="CW346" s="3" t="n">
        <v>4.4408</v>
      </c>
      <c r="CX346" s="3" t="n">
        <v>108.15</v>
      </c>
      <c r="CY346" s="308"/>
      <c r="CZ346" s="309"/>
      <c r="DA346" s="3" t="n">
        <v>6.2172</v>
      </c>
      <c r="DB346" s="3" t="n">
        <v>151.41</v>
      </c>
    </row>
    <row r="347" customFormat="false" ht="23" hidden="false" customHeight="false" outlineLevel="0" collapsed="false">
      <c r="AB347" s="94"/>
      <c r="AC347" s="49"/>
      <c r="AD347" s="304" t="n">
        <v>123</v>
      </c>
      <c r="AE347" s="279"/>
      <c r="AF347" s="214"/>
      <c r="AG347" s="214"/>
      <c r="AH347" s="97" t="n">
        <v>178.46</v>
      </c>
      <c r="AI347" s="97" t="n">
        <v>182.94</v>
      </c>
      <c r="AJ347" s="97" t="n">
        <v>187.42</v>
      </c>
      <c r="AK347" s="97" t="n">
        <v>191.9</v>
      </c>
      <c r="AL347" s="98" t="n">
        <v>196.37</v>
      </c>
      <c r="AM347" s="103" t="n">
        <v>200.85</v>
      </c>
      <c r="AN347" s="103" t="n">
        <v>205.33</v>
      </c>
      <c r="AO347" s="103" t="n">
        <v>209.81</v>
      </c>
      <c r="AP347" s="103" t="n">
        <v>214.28</v>
      </c>
      <c r="AQ347" s="103" t="n">
        <v>218.76</v>
      </c>
      <c r="AR347" s="103" t="n">
        <v>223.24</v>
      </c>
      <c r="AS347" s="103" t="n">
        <v>227.71</v>
      </c>
      <c r="AT347" s="103" t="n">
        <v>232.19</v>
      </c>
      <c r="AU347" s="103" t="n">
        <v>236.67</v>
      </c>
      <c r="AV347" s="103" t="n">
        <v>241.15</v>
      </c>
      <c r="AW347" s="103" t="n">
        <v>245.62</v>
      </c>
      <c r="AX347" s="103" t="n">
        <v>250.1</v>
      </c>
      <c r="AY347" s="103" t="n">
        <v>254.58</v>
      </c>
      <c r="AZ347" s="103" t="n">
        <v>259.05</v>
      </c>
      <c r="BA347" s="103" t="n">
        <v>263.53</v>
      </c>
      <c r="BB347" s="103" t="n">
        <v>268.01</v>
      </c>
      <c r="BC347" s="100" t="n">
        <v>272.49</v>
      </c>
      <c r="BD347" s="100" t="n">
        <v>276.96</v>
      </c>
      <c r="BE347" s="100" t="n">
        <v>281.44</v>
      </c>
      <c r="BF347" s="100" t="n">
        <v>285.92</v>
      </c>
      <c r="BG347" s="303" t="n">
        <f aca="false">OILprice*CW347+CX347</f>
        <v>259.06</v>
      </c>
      <c r="BH347" s="304" t="n">
        <v>123</v>
      </c>
      <c r="BI347" s="279"/>
      <c r="BJ347" s="214"/>
      <c r="BK347" s="214"/>
      <c r="BL347" s="97" t="n">
        <v>249.85</v>
      </c>
      <c r="BM347" s="97" t="n">
        <v>256.12</v>
      </c>
      <c r="BN347" s="97" t="n">
        <v>262.39</v>
      </c>
      <c r="BO347" s="97" t="n">
        <v>268.66</v>
      </c>
      <c r="BP347" s="98" t="n">
        <v>274.92</v>
      </c>
      <c r="BQ347" s="103" t="n">
        <v>281.19</v>
      </c>
      <c r="BR347" s="103" t="n">
        <v>287.46</v>
      </c>
      <c r="BS347" s="103" t="n">
        <v>293.73</v>
      </c>
      <c r="BT347" s="103" t="n">
        <v>300</v>
      </c>
      <c r="BU347" s="103" t="n">
        <v>306.26</v>
      </c>
      <c r="BV347" s="103" t="n">
        <v>312.53</v>
      </c>
      <c r="BW347" s="103" t="n">
        <v>318.8</v>
      </c>
      <c r="BX347" s="103" t="n">
        <v>325.07</v>
      </c>
      <c r="BY347" s="103" t="n">
        <v>331.34</v>
      </c>
      <c r="BZ347" s="103" t="n">
        <v>337.6</v>
      </c>
      <c r="CA347" s="103" t="n">
        <v>343.87</v>
      </c>
      <c r="CB347" s="103" t="n">
        <v>350.14</v>
      </c>
      <c r="CC347" s="103" t="n">
        <v>356.41</v>
      </c>
      <c r="CD347" s="103" t="n">
        <v>362.68</v>
      </c>
      <c r="CE347" s="103" t="n">
        <v>368.94</v>
      </c>
      <c r="CF347" s="103" t="n">
        <v>375.21</v>
      </c>
      <c r="CG347" s="100" t="n">
        <v>381.48</v>
      </c>
      <c r="CH347" s="100" t="n">
        <v>387.75</v>
      </c>
      <c r="CI347" s="100" t="n">
        <v>394.02</v>
      </c>
      <c r="CJ347" s="100" t="n">
        <v>400.28</v>
      </c>
      <c r="CK347" s="306" t="n">
        <f aca="false">OILprice*DA347+DB347</f>
        <v>362.68</v>
      </c>
      <c r="CL347" s="96"/>
      <c r="CM347" s="96"/>
      <c r="CN347" s="96"/>
      <c r="CO347" s="96"/>
      <c r="CP347" s="96"/>
      <c r="CQ347" s="96"/>
      <c r="CR347" s="96"/>
      <c r="CS347" s="96"/>
      <c r="CV347" s="308"/>
      <c r="CW347" s="3" t="n">
        <v>4.4772</v>
      </c>
      <c r="CX347" s="3" t="n">
        <v>109.07</v>
      </c>
      <c r="CY347" s="308"/>
      <c r="CZ347" s="309"/>
      <c r="DA347" s="3" t="n">
        <v>6.268</v>
      </c>
      <c r="DB347" s="3" t="n">
        <v>152.7</v>
      </c>
    </row>
    <row r="348" customFormat="false" ht="23" hidden="false" customHeight="false" outlineLevel="0" collapsed="false">
      <c r="AB348" s="94"/>
      <c r="AC348" s="49"/>
      <c r="AD348" s="304" t="n">
        <v>124</v>
      </c>
      <c r="AE348" s="279"/>
      <c r="AF348" s="214"/>
      <c r="AG348" s="214"/>
      <c r="AH348" s="97" t="n">
        <v>179.95</v>
      </c>
      <c r="AI348" s="97" t="n">
        <v>184.47</v>
      </c>
      <c r="AJ348" s="97" t="n">
        <v>188.98</v>
      </c>
      <c r="AK348" s="97" t="n">
        <v>193.49</v>
      </c>
      <c r="AL348" s="98" t="n">
        <v>198.01</v>
      </c>
      <c r="AM348" s="103" t="n">
        <v>202.52</v>
      </c>
      <c r="AN348" s="103" t="n">
        <v>207.03</v>
      </c>
      <c r="AO348" s="103" t="n">
        <v>211.55</v>
      </c>
      <c r="AP348" s="103" t="n">
        <v>216.06</v>
      </c>
      <c r="AQ348" s="103" t="n">
        <v>220.57</v>
      </c>
      <c r="AR348" s="103" t="n">
        <v>225.09</v>
      </c>
      <c r="AS348" s="103" t="n">
        <v>229.6</v>
      </c>
      <c r="AT348" s="103" t="n">
        <v>234.12</v>
      </c>
      <c r="AU348" s="103" t="n">
        <v>238.63</v>
      </c>
      <c r="AV348" s="103" t="n">
        <v>243.14</v>
      </c>
      <c r="AW348" s="103" t="n">
        <v>247.66</v>
      </c>
      <c r="AX348" s="103" t="n">
        <v>252.17</v>
      </c>
      <c r="AY348" s="103" t="n">
        <v>256.68</v>
      </c>
      <c r="AZ348" s="103" t="n">
        <v>261.2</v>
      </c>
      <c r="BA348" s="103" t="n">
        <v>265.71</v>
      </c>
      <c r="BB348" s="103" t="n">
        <v>270.22</v>
      </c>
      <c r="BC348" s="100" t="n">
        <v>274.74</v>
      </c>
      <c r="BD348" s="100" t="n">
        <v>279.25</v>
      </c>
      <c r="BE348" s="100" t="n">
        <v>283.77</v>
      </c>
      <c r="BF348" s="100" t="n">
        <v>288.28</v>
      </c>
      <c r="BG348" s="303" t="n">
        <f aca="false">OILprice*CW348+CX348</f>
        <v>261.2</v>
      </c>
      <c r="BH348" s="304" t="n">
        <v>124</v>
      </c>
      <c r="BI348" s="279"/>
      <c r="BJ348" s="214"/>
      <c r="BK348" s="214"/>
      <c r="BL348" s="97" t="n">
        <v>251.93</v>
      </c>
      <c r="BM348" s="97" t="n">
        <v>258.25</v>
      </c>
      <c r="BN348" s="97" t="n">
        <v>264.57</v>
      </c>
      <c r="BO348" s="97" t="n">
        <v>270.89</v>
      </c>
      <c r="BP348" s="98" t="n">
        <v>277.21</v>
      </c>
      <c r="BQ348" s="103" t="n">
        <v>283.53</v>
      </c>
      <c r="BR348" s="103" t="n">
        <v>289.85</v>
      </c>
      <c r="BS348" s="103" t="n">
        <v>296.17</v>
      </c>
      <c r="BT348" s="103" t="n">
        <v>302.49</v>
      </c>
      <c r="BU348" s="103" t="n">
        <v>308.8</v>
      </c>
      <c r="BV348" s="103" t="n">
        <v>315.12</v>
      </c>
      <c r="BW348" s="103" t="n">
        <v>321.44</v>
      </c>
      <c r="BX348" s="103" t="n">
        <v>327.76</v>
      </c>
      <c r="BY348" s="103" t="n">
        <v>334.08</v>
      </c>
      <c r="BZ348" s="103" t="n">
        <v>340.4</v>
      </c>
      <c r="CA348" s="103" t="n">
        <v>346.72</v>
      </c>
      <c r="CB348" s="103" t="n">
        <v>353.04</v>
      </c>
      <c r="CC348" s="103" t="n">
        <v>359.36</v>
      </c>
      <c r="CD348" s="103" t="n">
        <v>365.68</v>
      </c>
      <c r="CE348" s="103" t="n">
        <v>372</v>
      </c>
      <c r="CF348" s="103" t="n">
        <v>378.31</v>
      </c>
      <c r="CG348" s="100" t="n">
        <v>384.63</v>
      </c>
      <c r="CH348" s="100" t="n">
        <v>390.95</v>
      </c>
      <c r="CI348" s="100" t="n">
        <v>397.27</v>
      </c>
      <c r="CJ348" s="100" t="n">
        <v>403.59</v>
      </c>
      <c r="CK348" s="306" t="n">
        <f aca="false">OILprice*DA348+DB348</f>
        <v>365.68</v>
      </c>
      <c r="CL348" s="96"/>
      <c r="CM348" s="96"/>
      <c r="CN348" s="96"/>
      <c r="CO348" s="96"/>
      <c r="CP348" s="96"/>
      <c r="CQ348" s="96"/>
      <c r="CR348" s="96"/>
      <c r="CS348" s="96"/>
      <c r="CV348" s="308"/>
      <c r="CW348" s="3" t="n">
        <v>4.5136</v>
      </c>
      <c r="CX348" s="3" t="n">
        <v>109.99</v>
      </c>
      <c r="CY348" s="308"/>
      <c r="CZ348" s="309"/>
      <c r="DA348" s="3" t="n">
        <v>6.3191</v>
      </c>
      <c r="DB348" s="3" t="n">
        <v>153.99</v>
      </c>
    </row>
    <row r="349" customFormat="false" ht="23" hidden="false" customHeight="false" outlineLevel="0" collapsed="false">
      <c r="AB349" s="94"/>
      <c r="AC349" s="49"/>
      <c r="AD349" s="304" t="n">
        <v>125</v>
      </c>
      <c r="AE349" s="279"/>
      <c r="AF349" s="214"/>
      <c r="AG349" s="214"/>
      <c r="AH349" s="97" t="n">
        <v>181.29</v>
      </c>
      <c r="AI349" s="97" t="n">
        <v>185.84</v>
      </c>
      <c r="AJ349" s="97" t="n">
        <v>190.39</v>
      </c>
      <c r="AK349" s="97" t="n">
        <v>194.94</v>
      </c>
      <c r="AL349" s="98" t="n">
        <v>199.49</v>
      </c>
      <c r="AM349" s="103" t="n">
        <v>204.04</v>
      </c>
      <c r="AN349" s="103" t="n">
        <v>208.59</v>
      </c>
      <c r="AO349" s="103" t="n">
        <v>213.14</v>
      </c>
      <c r="AP349" s="103" t="n">
        <v>217.69</v>
      </c>
      <c r="AQ349" s="103" t="n">
        <v>222.24</v>
      </c>
      <c r="AR349" s="103" t="n">
        <v>226.79</v>
      </c>
      <c r="AS349" s="103" t="n">
        <v>231.34</v>
      </c>
      <c r="AT349" s="103" t="n">
        <v>235.89</v>
      </c>
      <c r="AU349" s="103" t="n">
        <v>240.44</v>
      </c>
      <c r="AV349" s="103" t="n">
        <v>244.99</v>
      </c>
      <c r="AW349" s="103" t="n">
        <v>249.54</v>
      </c>
      <c r="AX349" s="103" t="n">
        <v>254.09</v>
      </c>
      <c r="AY349" s="103" t="n">
        <v>258.64</v>
      </c>
      <c r="AZ349" s="103" t="n">
        <v>263.19</v>
      </c>
      <c r="BA349" s="103" t="n">
        <v>267.74</v>
      </c>
      <c r="BB349" s="103" t="n">
        <v>272.29</v>
      </c>
      <c r="BC349" s="100" t="n">
        <v>276.84</v>
      </c>
      <c r="BD349" s="100" t="n">
        <v>281.39</v>
      </c>
      <c r="BE349" s="100" t="n">
        <v>285.94</v>
      </c>
      <c r="BF349" s="100" t="n">
        <v>290.49</v>
      </c>
      <c r="BG349" s="303" t="n">
        <f aca="false">OILprice*CW349+CX349</f>
        <v>263.2</v>
      </c>
      <c r="BH349" s="304" t="n">
        <v>125</v>
      </c>
      <c r="BI349" s="279"/>
      <c r="BJ349" s="214"/>
      <c r="BK349" s="214"/>
      <c r="BL349" s="97" t="n">
        <v>253.81</v>
      </c>
      <c r="BM349" s="97" t="n">
        <v>260.18</v>
      </c>
      <c r="BN349" s="97" t="n">
        <v>266.55</v>
      </c>
      <c r="BO349" s="97" t="n">
        <v>272.92</v>
      </c>
      <c r="BP349" s="98" t="n">
        <v>279.29</v>
      </c>
      <c r="BQ349" s="103" t="n">
        <v>285.66</v>
      </c>
      <c r="BR349" s="103" t="n">
        <v>292.03</v>
      </c>
      <c r="BS349" s="103" t="n">
        <v>298.4</v>
      </c>
      <c r="BT349" s="103" t="n">
        <v>304.77</v>
      </c>
      <c r="BU349" s="103" t="n">
        <v>311.14</v>
      </c>
      <c r="BV349" s="103" t="n">
        <v>317.51</v>
      </c>
      <c r="BW349" s="103" t="n">
        <v>323.88</v>
      </c>
      <c r="BX349" s="103" t="n">
        <v>330.25</v>
      </c>
      <c r="BY349" s="103" t="n">
        <v>336.62</v>
      </c>
      <c r="BZ349" s="103" t="n">
        <v>342.99</v>
      </c>
      <c r="CA349" s="103" t="n">
        <v>349.36</v>
      </c>
      <c r="CB349" s="103" t="n">
        <v>355.73</v>
      </c>
      <c r="CC349" s="103" t="n">
        <v>362.1</v>
      </c>
      <c r="CD349" s="103" t="n">
        <v>368.47</v>
      </c>
      <c r="CE349" s="103" t="n">
        <v>374.84</v>
      </c>
      <c r="CF349" s="103" t="n">
        <v>381.21</v>
      </c>
      <c r="CG349" s="100" t="n">
        <v>387.58</v>
      </c>
      <c r="CH349" s="100" t="n">
        <v>393.95</v>
      </c>
      <c r="CI349" s="100" t="n">
        <v>400.32</v>
      </c>
      <c r="CJ349" s="100" t="n">
        <v>406.69</v>
      </c>
      <c r="CK349" s="306" t="n">
        <f aca="false">OILprice*DA349+DB349</f>
        <v>368.48</v>
      </c>
      <c r="CL349" s="96"/>
      <c r="CM349" s="96"/>
      <c r="CN349" s="96"/>
      <c r="CO349" s="96"/>
      <c r="CP349" s="96"/>
      <c r="CQ349" s="96"/>
      <c r="CR349" s="96"/>
      <c r="CS349" s="96"/>
      <c r="CV349" s="308"/>
      <c r="CW349" s="3" t="n">
        <v>4.55</v>
      </c>
      <c r="CX349" s="3" t="n">
        <v>110.77</v>
      </c>
      <c r="CY349" s="308"/>
      <c r="CZ349" s="309"/>
      <c r="DA349" s="3" t="n">
        <v>6.37</v>
      </c>
      <c r="DB349" s="3" t="n">
        <v>155.08</v>
      </c>
    </row>
    <row r="350" customFormat="false" ht="23" hidden="false" customHeight="false" outlineLevel="0" collapsed="false">
      <c r="AB350" s="94"/>
      <c r="AC350" s="49"/>
      <c r="AD350" s="304" t="n">
        <v>126</v>
      </c>
      <c r="AE350" s="279"/>
      <c r="AF350" s="214"/>
      <c r="AG350" s="214"/>
      <c r="AH350" s="97" t="n">
        <v>182.79</v>
      </c>
      <c r="AI350" s="97" t="n">
        <v>187.37</v>
      </c>
      <c r="AJ350" s="97" t="n">
        <v>191.96</v>
      </c>
      <c r="AK350" s="97" t="n">
        <v>196.55</v>
      </c>
      <c r="AL350" s="98" t="n">
        <v>201.13</v>
      </c>
      <c r="AM350" s="103" t="n">
        <v>205.72</v>
      </c>
      <c r="AN350" s="103" t="n">
        <v>210.31</v>
      </c>
      <c r="AO350" s="103" t="n">
        <v>214.89</v>
      </c>
      <c r="AP350" s="103" t="n">
        <v>219.48</v>
      </c>
      <c r="AQ350" s="103" t="n">
        <v>224.07</v>
      </c>
      <c r="AR350" s="103" t="n">
        <v>228.65</v>
      </c>
      <c r="AS350" s="103" t="n">
        <v>233.24</v>
      </c>
      <c r="AT350" s="103" t="n">
        <v>237.82</v>
      </c>
      <c r="AU350" s="103" t="n">
        <v>242.41</v>
      </c>
      <c r="AV350" s="103" t="n">
        <v>247</v>
      </c>
      <c r="AW350" s="103" t="n">
        <v>251.58</v>
      </c>
      <c r="AX350" s="103" t="n">
        <v>256.17</v>
      </c>
      <c r="AY350" s="103" t="n">
        <v>260.76</v>
      </c>
      <c r="AZ350" s="103" t="n">
        <v>265.34</v>
      </c>
      <c r="BA350" s="103" t="n">
        <v>269.93</v>
      </c>
      <c r="BB350" s="103" t="n">
        <v>274.52</v>
      </c>
      <c r="BC350" s="100" t="n">
        <v>279.1</v>
      </c>
      <c r="BD350" s="100" t="n">
        <v>283.69</v>
      </c>
      <c r="BE350" s="100" t="n">
        <v>288.28</v>
      </c>
      <c r="BF350" s="100" t="n">
        <v>292.86</v>
      </c>
      <c r="BG350" s="303" t="n">
        <f aca="false">OILprice*CW350+CX350</f>
        <v>265.34</v>
      </c>
      <c r="BH350" s="304" t="n">
        <v>126</v>
      </c>
      <c r="BI350" s="279"/>
      <c r="BJ350" s="214"/>
      <c r="BK350" s="214"/>
      <c r="BL350" s="97" t="n">
        <v>255.9</v>
      </c>
      <c r="BM350" s="97" t="n">
        <v>262.32</v>
      </c>
      <c r="BN350" s="97" t="n">
        <v>268.75</v>
      </c>
      <c r="BO350" s="97" t="n">
        <v>275.17</v>
      </c>
      <c r="BP350" s="98" t="n">
        <v>281.59</v>
      </c>
      <c r="BQ350" s="103" t="n">
        <v>288.01</v>
      </c>
      <c r="BR350" s="103" t="n">
        <v>294.43</v>
      </c>
      <c r="BS350" s="103" t="n">
        <v>300.85</v>
      </c>
      <c r="BT350" s="103" t="n">
        <v>307.27</v>
      </c>
      <c r="BU350" s="103" t="n">
        <v>313.69</v>
      </c>
      <c r="BV350" s="103" t="n">
        <v>320.11</v>
      </c>
      <c r="BW350" s="103" t="n">
        <v>326.53</v>
      </c>
      <c r="BX350" s="103" t="n">
        <v>332.95</v>
      </c>
      <c r="BY350" s="103" t="n">
        <v>339.38</v>
      </c>
      <c r="BZ350" s="103" t="n">
        <v>345.8</v>
      </c>
      <c r="CA350" s="103" t="n">
        <v>352.22</v>
      </c>
      <c r="CB350" s="103" t="n">
        <v>358.64</v>
      </c>
      <c r="CC350" s="103" t="n">
        <v>365.06</v>
      </c>
      <c r="CD350" s="103" t="n">
        <v>371.48</v>
      </c>
      <c r="CE350" s="103" t="n">
        <v>377.9</v>
      </c>
      <c r="CF350" s="103" t="n">
        <v>384.32</v>
      </c>
      <c r="CG350" s="100" t="n">
        <v>390.74</v>
      </c>
      <c r="CH350" s="100" t="n">
        <v>397.16</v>
      </c>
      <c r="CI350" s="100" t="n">
        <v>403.59</v>
      </c>
      <c r="CJ350" s="100" t="n">
        <v>410.01</v>
      </c>
      <c r="CK350" s="306" t="n">
        <f aca="false">OILprice*DA350+DB350</f>
        <v>371.48</v>
      </c>
      <c r="CL350" s="96"/>
      <c r="CM350" s="96"/>
      <c r="CN350" s="96"/>
      <c r="CO350" s="96"/>
      <c r="CP350" s="96"/>
      <c r="CQ350" s="96"/>
      <c r="CR350" s="96"/>
      <c r="CS350" s="96"/>
      <c r="CV350" s="308"/>
      <c r="CW350" s="3" t="n">
        <v>4.5864</v>
      </c>
      <c r="CX350" s="3" t="n">
        <v>111.7</v>
      </c>
      <c r="CY350" s="308"/>
      <c r="CZ350" s="309"/>
      <c r="DA350" s="3" t="n">
        <v>6.421</v>
      </c>
      <c r="DB350" s="3" t="n">
        <v>156.38</v>
      </c>
    </row>
    <row r="351" customFormat="false" ht="23" hidden="false" customHeight="false" outlineLevel="0" collapsed="false">
      <c r="AB351" s="94"/>
      <c r="AC351" s="49"/>
      <c r="AD351" s="304" t="n">
        <v>127</v>
      </c>
      <c r="AE351" s="279"/>
      <c r="AF351" s="214"/>
      <c r="AG351" s="214"/>
      <c r="AH351" s="97" t="n">
        <v>184.29</v>
      </c>
      <c r="AI351" s="97" t="n">
        <v>188.91</v>
      </c>
      <c r="AJ351" s="97" t="n">
        <v>193.54</v>
      </c>
      <c r="AK351" s="97" t="n">
        <v>198.16</v>
      </c>
      <c r="AL351" s="98" t="n">
        <v>202.78</v>
      </c>
      <c r="AM351" s="103" t="n">
        <v>207.4</v>
      </c>
      <c r="AN351" s="103" t="n">
        <v>212.03</v>
      </c>
      <c r="AO351" s="103" t="n">
        <v>216.65</v>
      </c>
      <c r="AP351" s="103" t="n">
        <v>221.27</v>
      </c>
      <c r="AQ351" s="103" t="n">
        <v>225.9</v>
      </c>
      <c r="AR351" s="103" t="n">
        <v>230.52</v>
      </c>
      <c r="AS351" s="103" t="n">
        <v>235.14</v>
      </c>
      <c r="AT351" s="103" t="n">
        <v>239.76</v>
      </c>
      <c r="AU351" s="103" t="n">
        <v>244.39</v>
      </c>
      <c r="AV351" s="103" t="n">
        <v>249.01</v>
      </c>
      <c r="AW351" s="103" t="n">
        <v>253.63</v>
      </c>
      <c r="AX351" s="103" t="n">
        <v>258.25</v>
      </c>
      <c r="AY351" s="103" t="n">
        <v>262.88</v>
      </c>
      <c r="AZ351" s="103" t="n">
        <v>267.5</v>
      </c>
      <c r="BA351" s="103" t="n">
        <v>272.12</v>
      </c>
      <c r="BB351" s="103" t="n">
        <v>276.75</v>
      </c>
      <c r="BC351" s="100" t="n">
        <v>281.37</v>
      </c>
      <c r="BD351" s="100" t="n">
        <v>285.99</v>
      </c>
      <c r="BE351" s="100" t="n">
        <v>290.61</v>
      </c>
      <c r="BF351" s="100" t="n">
        <v>295.24</v>
      </c>
      <c r="BG351" s="303" t="n">
        <f aca="false">OILprice*CW351+CX351</f>
        <v>267.5</v>
      </c>
      <c r="BH351" s="304" t="n">
        <v>127</v>
      </c>
      <c r="BI351" s="279"/>
      <c r="BJ351" s="214"/>
      <c r="BK351" s="214"/>
      <c r="BL351" s="97" t="n">
        <v>258.01</v>
      </c>
      <c r="BM351" s="97" t="n">
        <v>264.48</v>
      </c>
      <c r="BN351" s="97" t="n">
        <v>270.95</v>
      </c>
      <c r="BO351" s="97" t="n">
        <v>277.42</v>
      </c>
      <c r="BP351" s="98" t="n">
        <v>283.89</v>
      </c>
      <c r="BQ351" s="103" t="n">
        <v>290.37</v>
      </c>
      <c r="BR351" s="103" t="n">
        <v>296.84</v>
      </c>
      <c r="BS351" s="103" t="n">
        <v>303.31</v>
      </c>
      <c r="BT351" s="103" t="n">
        <v>309.78</v>
      </c>
      <c r="BU351" s="103" t="n">
        <v>316.25</v>
      </c>
      <c r="BV351" s="103" t="n">
        <v>322.72</v>
      </c>
      <c r="BW351" s="103" t="n">
        <v>329.2</v>
      </c>
      <c r="BX351" s="103" t="n">
        <v>335.67</v>
      </c>
      <c r="BY351" s="103" t="n">
        <v>342.14</v>
      </c>
      <c r="BZ351" s="103" t="n">
        <v>348.61</v>
      </c>
      <c r="CA351" s="103" t="n">
        <v>355.08</v>
      </c>
      <c r="CB351" s="103" t="n">
        <v>361.56</v>
      </c>
      <c r="CC351" s="103" t="n">
        <v>368.03</v>
      </c>
      <c r="CD351" s="103" t="n">
        <v>374.5</v>
      </c>
      <c r="CE351" s="103" t="n">
        <v>380.97</v>
      </c>
      <c r="CF351" s="103" t="n">
        <v>387.44</v>
      </c>
      <c r="CG351" s="100" t="n">
        <v>393.92</v>
      </c>
      <c r="CH351" s="100" t="n">
        <v>400.39</v>
      </c>
      <c r="CI351" s="100" t="n">
        <v>406.86</v>
      </c>
      <c r="CJ351" s="100" t="n">
        <v>413.33</v>
      </c>
      <c r="CK351" s="306" t="n">
        <f aca="false">OILprice*DA351+DB351</f>
        <v>374.5</v>
      </c>
      <c r="CL351" s="96"/>
      <c r="CM351" s="96"/>
      <c r="CN351" s="96"/>
      <c r="CO351" s="96"/>
      <c r="CP351" s="96"/>
      <c r="CQ351" s="96"/>
      <c r="CR351" s="96"/>
      <c r="CS351" s="96"/>
      <c r="CV351" s="308"/>
      <c r="CW351" s="3" t="n">
        <v>4.6228</v>
      </c>
      <c r="CX351" s="3" t="n">
        <v>112.64</v>
      </c>
      <c r="CY351" s="308"/>
      <c r="CZ351" s="309"/>
      <c r="DA351" s="3" t="n">
        <v>6.4719</v>
      </c>
      <c r="DB351" s="3" t="n">
        <v>157.69</v>
      </c>
    </row>
    <row r="352" customFormat="false" ht="23" hidden="false" customHeight="false" outlineLevel="0" collapsed="false">
      <c r="AB352" s="94"/>
      <c r="AC352" s="49"/>
      <c r="AD352" s="304" t="n">
        <v>128</v>
      </c>
      <c r="AE352" s="279"/>
      <c r="AF352" s="214"/>
      <c r="AG352" s="214"/>
      <c r="AH352" s="97" t="n">
        <v>185.64</v>
      </c>
      <c r="AI352" s="97" t="n">
        <v>190.3</v>
      </c>
      <c r="AJ352" s="97" t="n">
        <v>194.96</v>
      </c>
      <c r="AK352" s="97" t="n">
        <v>199.61</v>
      </c>
      <c r="AL352" s="98" t="n">
        <v>204.27</v>
      </c>
      <c r="AM352" s="103" t="n">
        <v>208.93</v>
      </c>
      <c r="AN352" s="103" t="n">
        <v>213.59</v>
      </c>
      <c r="AO352" s="103" t="n">
        <v>218.25</v>
      </c>
      <c r="AP352" s="103" t="n">
        <v>222.91</v>
      </c>
      <c r="AQ352" s="103" t="n">
        <v>227.57</v>
      </c>
      <c r="AR352" s="103" t="n">
        <v>232.23</v>
      </c>
      <c r="AS352" s="103" t="n">
        <v>236.89</v>
      </c>
      <c r="AT352" s="103" t="n">
        <v>241.55</v>
      </c>
      <c r="AU352" s="103" t="n">
        <v>246.21</v>
      </c>
      <c r="AV352" s="103" t="n">
        <v>250.87</v>
      </c>
      <c r="AW352" s="103" t="n">
        <v>255.52</v>
      </c>
      <c r="AX352" s="103" t="n">
        <v>260.18</v>
      </c>
      <c r="AY352" s="103" t="n">
        <v>264.84</v>
      </c>
      <c r="AZ352" s="103" t="n">
        <v>269.5</v>
      </c>
      <c r="BA352" s="103" t="n">
        <v>274.16</v>
      </c>
      <c r="BB352" s="103" t="n">
        <v>278.82</v>
      </c>
      <c r="BC352" s="100" t="n">
        <v>283.48</v>
      </c>
      <c r="BD352" s="100" t="n">
        <v>288.14</v>
      </c>
      <c r="BE352" s="100" t="n">
        <v>292.8</v>
      </c>
      <c r="BF352" s="100" t="n">
        <v>297.46</v>
      </c>
      <c r="BG352" s="303" t="n">
        <f aca="false">OILprice*CW352+CX352</f>
        <v>269.5</v>
      </c>
      <c r="BH352" s="304" t="n">
        <v>128</v>
      </c>
      <c r="BI352" s="279"/>
      <c r="BJ352" s="214"/>
      <c r="BK352" s="214"/>
      <c r="BL352" s="97" t="n">
        <v>259.89</v>
      </c>
      <c r="BM352" s="97" t="n">
        <v>266.41</v>
      </c>
      <c r="BN352" s="97" t="n">
        <v>272.94</v>
      </c>
      <c r="BO352" s="97" t="n">
        <v>279.46</v>
      </c>
      <c r="BP352" s="98" t="n">
        <v>285.98</v>
      </c>
      <c r="BQ352" s="103" t="n">
        <v>292.51</v>
      </c>
      <c r="BR352" s="103" t="n">
        <v>299.03</v>
      </c>
      <c r="BS352" s="103" t="n">
        <v>305.55</v>
      </c>
      <c r="BT352" s="103" t="n">
        <v>312.07</v>
      </c>
      <c r="BU352" s="103" t="n">
        <v>318.6</v>
      </c>
      <c r="BV352" s="103" t="n">
        <v>325.12</v>
      </c>
      <c r="BW352" s="103" t="n">
        <v>331.64</v>
      </c>
      <c r="BX352" s="103" t="n">
        <v>338.17</v>
      </c>
      <c r="BY352" s="103" t="n">
        <v>344.69</v>
      </c>
      <c r="BZ352" s="103" t="n">
        <v>351.21</v>
      </c>
      <c r="CA352" s="103" t="n">
        <v>357.73</v>
      </c>
      <c r="CB352" s="103" t="n">
        <v>364.26</v>
      </c>
      <c r="CC352" s="103" t="n">
        <v>370.78</v>
      </c>
      <c r="CD352" s="103" t="n">
        <v>377.3</v>
      </c>
      <c r="CE352" s="103" t="n">
        <v>383.83</v>
      </c>
      <c r="CF352" s="103" t="n">
        <v>390.35</v>
      </c>
      <c r="CG352" s="100" t="n">
        <v>396.87</v>
      </c>
      <c r="CH352" s="100" t="n">
        <v>403.39</v>
      </c>
      <c r="CI352" s="100" t="n">
        <v>409.92</v>
      </c>
      <c r="CJ352" s="100" t="n">
        <v>416.44</v>
      </c>
      <c r="CK352" s="306" t="n">
        <f aca="false">OILprice*DA352+DB352</f>
        <v>377.31</v>
      </c>
      <c r="CL352" s="96"/>
      <c r="CM352" s="96"/>
      <c r="CN352" s="96"/>
      <c r="CO352" s="96"/>
      <c r="CP352" s="96"/>
      <c r="CQ352" s="96"/>
      <c r="CR352" s="96"/>
      <c r="CS352" s="96"/>
      <c r="CV352" s="308"/>
      <c r="CW352" s="3" t="n">
        <v>4.6592</v>
      </c>
      <c r="CX352" s="3" t="n">
        <v>113.42</v>
      </c>
      <c r="CY352" s="308"/>
      <c r="CZ352" s="309"/>
      <c r="DA352" s="3" t="n">
        <v>6.5229</v>
      </c>
      <c r="DB352" s="3" t="n">
        <v>158.79</v>
      </c>
    </row>
    <row r="353" customFormat="false" ht="23" hidden="false" customHeight="false" outlineLevel="0" collapsed="false">
      <c r="AB353" s="94"/>
      <c r="AC353" s="49"/>
      <c r="AD353" s="304" t="n">
        <v>129</v>
      </c>
      <c r="AE353" s="279"/>
      <c r="AF353" s="214"/>
      <c r="AG353" s="214"/>
      <c r="AH353" s="97" t="n">
        <v>187.15</v>
      </c>
      <c r="AI353" s="97" t="n">
        <v>191.84</v>
      </c>
      <c r="AJ353" s="97" t="n">
        <v>196.54</v>
      </c>
      <c r="AK353" s="97" t="n">
        <v>201.23</v>
      </c>
      <c r="AL353" s="98" t="n">
        <v>205.93</v>
      </c>
      <c r="AM353" s="103" t="n">
        <v>210.63</v>
      </c>
      <c r="AN353" s="103" t="n">
        <v>215.32</v>
      </c>
      <c r="AO353" s="103" t="n">
        <v>220.02</v>
      </c>
      <c r="AP353" s="103" t="n">
        <v>224.71</v>
      </c>
      <c r="AQ353" s="103" t="n">
        <v>229.41</v>
      </c>
      <c r="AR353" s="103" t="n">
        <v>234.1</v>
      </c>
      <c r="AS353" s="103" t="n">
        <v>238.8</v>
      </c>
      <c r="AT353" s="103" t="n">
        <v>243.49</v>
      </c>
      <c r="AU353" s="103" t="n">
        <v>248.19</v>
      </c>
      <c r="AV353" s="103" t="n">
        <v>252.89</v>
      </c>
      <c r="AW353" s="103" t="n">
        <v>257.58</v>
      </c>
      <c r="AX353" s="103" t="n">
        <v>262.28</v>
      </c>
      <c r="AY353" s="103" t="n">
        <v>266.97</v>
      </c>
      <c r="AZ353" s="103" t="n">
        <v>271.67</v>
      </c>
      <c r="BA353" s="103" t="n">
        <v>276.36</v>
      </c>
      <c r="BB353" s="103" t="n">
        <v>281.06</v>
      </c>
      <c r="BC353" s="100" t="n">
        <v>285.76</v>
      </c>
      <c r="BD353" s="100" t="n">
        <v>290.45</v>
      </c>
      <c r="BE353" s="100" t="n">
        <v>295.15</v>
      </c>
      <c r="BF353" s="100" t="n">
        <v>299.84</v>
      </c>
      <c r="BG353" s="303" t="n">
        <f aca="false">OILprice*CW353+CX353</f>
        <v>271.66</v>
      </c>
      <c r="BH353" s="304" t="n">
        <v>129</v>
      </c>
      <c r="BI353" s="279"/>
      <c r="BJ353" s="214"/>
      <c r="BK353" s="214"/>
      <c r="BL353" s="97" t="n">
        <v>262.01</v>
      </c>
      <c r="BM353" s="97" t="n">
        <v>268.58</v>
      </c>
      <c r="BN353" s="97" t="n">
        <v>275.15</v>
      </c>
      <c r="BO353" s="97" t="n">
        <v>281.73</v>
      </c>
      <c r="BP353" s="98" t="n">
        <v>288.3</v>
      </c>
      <c r="BQ353" s="103" t="n">
        <v>294.88</v>
      </c>
      <c r="BR353" s="103" t="n">
        <v>301.45</v>
      </c>
      <c r="BS353" s="103" t="n">
        <v>308.02</v>
      </c>
      <c r="BT353" s="103" t="n">
        <v>314.6</v>
      </c>
      <c r="BU353" s="103" t="n">
        <v>321.17</v>
      </c>
      <c r="BV353" s="103" t="n">
        <v>327.75</v>
      </c>
      <c r="BW353" s="103" t="n">
        <v>334.32</v>
      </c>
      <c r="BX353" s="103" t="n">
        <v>340.89</v>
      </c>
      <c r="BY353" s="103" t="n">
        <v>347.47</v>
      </c>
      <c r="BZ353" s="103" t="n">
        <v>354.04</v>
      </c>
      <c r="CA353" s="103" t="n">
        <v>360.61</v>
      </c>
      <c r="CB353" s="103" t="n">
        <v>367.19</v>
      </c>
      <c r="CC353" s="103" t="n">
        <v>373.76</v>
      </c>
      <c r="CD353" s="103" t="n">
        <v>380.34</v>
      </c>
      <c r="CE353" s="103" t="n">
        <v>386.91</v>
      </c>
      <c r="CF353" s="103" t="n">
        <v>393.48</v>
      </c>
      <c r="CG353" s="100" t="n">
        <v>400.06</v>
      </c>
      <c r="CH353" s="100" t="n">
        <v>406.63</v>
      </c>
      <c r="CI353" s="100" t="n">
        <v>413.21</v>
      </c>
      <c r="CJ353" s="100" t="n">
        <v>419.78</v>
      </c>
      <c r="CK353" s="306" t="n">
        <f aca="false">OILprice*DA353+DB353</f>
        <v>380.34</v>
      </c>
      <c r="CL353" s="96"/>
      <c r="CM353" s="96"/>
      <c r="CN353" s="96"/>
      <c r="CO353" s="96"/>
      <c r="CP353" s="96"/>
      <c r="CQ353" s="96"/>
      <c r="CR353" s="96"/>
      <c r="CS353" s="96"/>
      <c r="CV353" s="308"/>
      <c r="CW353" s="3" t="n">
        <v>4.6956</v>
      </c>
      <c r="CX353" s="3" t="n">
        <v>114.36</v>
      </c>
      <c r="CY353" s="308"/>
      <c r="CZ353" s="309"/>
      <c r="DA353" s="3" t="n">
        <v>6.5739</v>
      </c>
      <c r="DB353" s="3" t="n">
        <v>160.11</v>
      </c>
    </row>
    <row r="354" customFormat="false" ht="23" hidden="false" customHeight="false" outlineLevel="0" collapsed="false">
      <c r="AB354" s="94"/>
      <c r="AC354" s="49"/>
      <c r="AD354" s="304" t="n">
        <v>130</v>
      </c>
      <c r="AE354" s="279"/>
      <c r="AF354" s="214"/>
      <c r="AG354" s="214"/>
      <c r="AH354" s="97" t="n">
        <v>188.66</v>
      </c>
      <c r="AI354" s="97" t="n">
        <v>193.4</v>
      </c>
      <c r="AJ354" s="97" t="n">
        <v>198.13</v>
      </c>
      <c r="AK354" s="97" t="n">
        <v>202.86</v>
      </c>
      <c r="AL354" s="98" t="n">
        <v>207.59</v>
      </c>
      <c r="AM354" s="103" t="n">
        <v>212.32</v>
      </c>
      <c r="AN354" s="103" t="n">
        <v>217.06</v>
      </c>
      <c r="AO354" s="103" t="n">
        <v>221.79</v>
      </c>
      <c r="AP354" s="103" t="n">
        <v>226.52</v>
      </c>
      <c r="AQ354" s="103" t="n">
        <v>231.25</v>
      </c>
      <c r="AR354" s="103" t="n">
        <v>235.98</v>
      </c>
      <c r="AS354" s="103" t="n">
        <v>240.72</v>
      </c>
      <c r="AT354" s="103" t="n">
        <v>245.45</v>
      </c>
      <c r="AU354" s="103" t="n">
        <v>250.18</v>
      </c>
      <c r="AV354" s="103" t="n">
        <v>254.91</v>
      </c>
      <c r="AW354" s="103" t="n">
        <v>259.64</v>
      </c>
      <c r="AX354" s="103" t="n">
        <v>264.38</v>
      </c>
      <c r="AY354" s="103" t="n">
        <v>269.11</v>
      </c>
      <c r="AZ354" s="103" t="n">
        <v>273.84</v>
      </c>
      <c r="BA354" s="103" t="n">
        <v>278.57</v>
      </c>
      <c r="BB354" s="103" t="n">
        <v>283.3</v>
      </c>
      <c r="BC354" s="100" t="n">
        <v>288.04</v>
      </c>
      <c r="BD354" s="100" t="n">
        <v>292.77</v>
      </c>
      <c r="BE354" s="100" t="n">
        <v>297.5</v>
      </c>
      <c r="BF354" s="100" t="n">
        <v>302.23</v>
      </c>
      <c r="BG354" s="303" t="n">
        <f aca="false">OILprice*CW354+CX354</f>
        <v>273.84</v>
      </c>
      <c r="BH354" s="304" t="n">
        <v>130</v>
      </c>
      <c r="BI354" s="279"/>
      <c r="BJ354" s="214"/>
      <c r="BK354" s="214"/>
      <c r="BL354" s="97" t="n">
        <v>264.13</v>
      </c>
      <c r="BM354" s="97" t="n">
        <v>270.76</v>
      </c>
      <c r="BN354" s="97" t="n">
        <v>277.38</v>
      </c>
      <c r="BO354" s="97" t="n">
        <v>284.01</v>
      </c>
      <c r="BP354" s="98" t="n">
        <v>290.63</v>
      </c>
      <c r="BQ354" s="103" t="n">
        <v>297.25</v>
      </c>
      <c r="BR354" s="103" t="n">
        <v>303.88</v>
      </c>
      <c r="BS354" s="103" t="n">
        <v>310.5</v>
      </c>
      <c r="BT354" s="103" t="n">
        <v>317.13</v>
      </c>
      <c r="BU354" s="103" t="n">
        <v>323.75</v>
      </c>
      <c r="BV354" s="103" t="n">
        <v>330.38</v>
      </c>
      <c r="BW354" s="103" t="n">
        <v>337</v>
      </c>
      <c r="BX354" s="103" t="n">
        <v>343.63</v>
      </c>
      <c r="BY354" s="103" t="n">
        <v>350.25</v>
      </c>
      <c r="BZ354" s="103" t="n">
        <v>356.88</v>
      </c>
      <c r="CA354" s="103" t="n">
        <v>363.5</v>
      </c>
      <c r="CB354" s="103" t="n">
        <v>370.13</v>
      </c>
      <c r="CC354" s="103" t="n">
        <v>376.75</v>
      </c>
      <c r="CD354" s="103" t="n">
        <v>383.38</v>
      </c>
      <c r="CE354" s="103" t="n">
        <v>390</v>
      </c>
      <c r="CF354" s="103" t="n">
        <v>396.63</v>
      </c>
      <c r="CG354" s="100" t="n">
        <v>403.25</v>
      </c>
      <c r="CH354" s="100" t="n">
        <v>409.88</v>
      </c>
      <c r="CI354" s="100" t="n">
        <v>416.5</v>
      </c>
      <c r="CJ354" s="100" t="n">
        <v>423.13</v>
      </c>
      <c r="CK354" s="306" t="n">
        <f aca="false">OILprice*DA354+DB354</f>
        <v>383.38</v>
      </c>
      <c r="CL354" s="96"/>
      <c r="CM354" s="96"/>
      <c r="CN354" s="96"/>
      <c r="CO354" s="96"/>
      <c r="CP354" s="96"/>
      <c r="CQ354" s="96"/>
      <c r="CR354" s="96"/>
      <c r="CS354" s="96"/>
      <c r="CV354" s="308"/>
      <c r="CW354" s="3" t="n">
        <v>4.732</v>
      </c>
      <c r="CX354" s="3" t="n">
        <v>115.32</v>
      </c>
      <c r="CY354" s="308"/>
      <c r="CZ354" s="309"/>
      <c r="DA354" s="3" t="n">
        <v>6.6248</v>
      </c>
      <c r="DB354" s="3" t="n">
        <v>161.45</v>
      </c>
    </row>
    <row r="355" customFormat="false" ht="23" hidden="false" customHeight="false" outlineLevel="0" collapsed="false">
      <c r="AB355" s="94"/>
      <c r="AC355" s="49"/>
      <c r="AD355" s="304" t="n">
        <v>131</v>
      </c>
      <c r="AE355" s="279"/>
      <c r="AF355" s="214"/>
      <c r="AG355" s="214"/>
      <c r="AH355" s="97" t="n">
        <v>190.02</v>
      </c>
      <c r="AI355" s="97" t="n">
        <v>194.79</v>
      </c>
      <c r="AJ355" s="97" t="n">
        <v>199.56</v>
      </c>
      <c r="AK355" s="97" t="n">
        <v>204.32</v>
      </c>
      <c r="AL355" s="98" t="n">
        <v>209.09</v>
      </c>
      <c r="AM355" s="103" t="n">
        <v>213.86</v>
      </c>
      <c r="AN355" s="103" t="n">
        <v>218.63</v>
      </c>
      <c r="AO355" s="103" t="n">
        <v>223.4</v>
      </c>
      <c r="AP355" s="103" t="n">
        <v>228.17</v>
      </c>
      <c r="AQ355" s="103" t="n">
        <v>232.94</v>
      </c>
      <c r="AR355" s="103" t="n">
        <v>237.7</v>
      </c>
      <c r="AS355" s="103" t="n">
        <v>242.47</v>
      </c>
      <c r="AT355" s="103" t="n">
        <v>247.24</v>
      </c>
      <c r="AU355" s="103" t="n">
        <v>252.01</v>
      </c>
      <c r="AV355" s="103" t="n">
        <v>256.78</v>
      </c>
      <c r="AW355" s="103" t="n">
        <v>261.55</v>
      </c>
      <c r="AX355" s="103" t="n">
        <v>266.31</v>
      </c>
      <c r="AY355" s="103" t="n">
        <v>271.08</v>
      </c>
      <c r="AZ355" s="103" t="n">
        <v>275.85</v>
      </c>
      <c r="BA355" s="103" t="n">
        <v>280.62</v>
      </c>
      <c r="BB355" s="103" t="n">
        <v>285.39</v>
      </c>
      <c r="BC355" s="100" t="n">
        <v>290.16</v>
      </c>
      <c r="BD355" s="100" t="n">
        <v>294.92</v>
      </c>
      <c r="BE355" s="100" t="n">
        <v>299.69</v>
      </c>
      <c r="BF355" s="100" t="n">
        <v>304.46</v>
      </c>
      <c r="BG355" s="303" t="n">
        <f aca="false">OILprice*CW355+CX355</f>
        <v>275.85</v>
      </c>
      <c r="BH355" s="304" t="n">
        <v>131</v>
      </c>
      <c r="BI355" s="279"/>
      <c r="BJ355" s="214"/>
      <c r="BK355" s="214"/>
      <c r="BL355" s="97" t="n">
        <v>266.03</v>
      </c>
      <c r="BM355" s="97" t="n">
        <v>272.7</v>
      </c>
      <c r="BN355" s="97" t="n">
        <v>279.38</v>
      </c>
      <c r="BO355" s="97" t="n">
        <v>286.05</v>
      </c>
      <c r="BP355" s="98" t="n">
        <v>292.73</v>
      </c>
      <c r="BQ355" s="103" t="n">
        <v>299.41</v>
      </c>
      <c r="BR355" s="103" t="n">
        <v>306.08</v>
      </c>
      <c r="BS355" s="103" t="n">
        <v>312.76</v>
      </c>
      <c r="BT355" s="103" t="n">
        <v>319.43</v>
      </c>
      <c r="BU355" s="103" t="n">
        <v>326.11</v>
      </c>
      <c r="BV355" s="103" t="n">
        <v>332.79</v>
      </c>
      <c r="BW355" s="103" t="n">
        <v>339.46</v>
      </c>
      <c r="BX355" s="103" t="n">
        <v>346.14</v>
      </c>
      <c r="BY355" s="103" t="n">
        <v>352.81</v>
      </c>
      <c r="BZ355" s="103" t="n">
        <v>359.49</v>
      </c>
      <c r="CA355" s="103" t="n">
        <v>366.16</v>
      </c>
      <c r="CB355" s="103" t="n">
        <v>372.84</v>
      </c>
      <c r="CC355" s="103" t="n">
        <v>379.52</v>
      </c>
      <c r="CD355" s="103" t="n">
        <v>386.19</v>
      </c>
      <c r="CE355" s="103" t="n">
        <v>392.87</v>
      </c>
      <c r="CF355" s="103" t="n">
        <v>399.54</v>
      </c>
      <c r="CG355" s="100" t="n">
        <v>406.22</v>
      </c>
      <c r="CH355" s="100" t="n">
        <v>412.89</v>
      </c>
      <c r="CI355" s="100" t="n">
        <v>419.57</v>
      </c>
      <c r="CJ355" s="100" t="n">
        <v>426.25</v>
      </c>
      <c r="CK355" s="306" t="n">
        <f aca="false">OILprice*DA355+DB355</f>
        <v>386.19</v>
      </c>
      <c r="CL355" s="96"/>
      <c r="CM355" s="96"/>
      <c r="CN355" s="96"/>
      <c r="CO355" s="96"/>
      <c r="CP355" s="96"/>
      <c r="CQ355" s="96"/>
      <c r="CR355" s="96"/>
      <c r="CS355" s="96"/>
      <c r="CV355" s="308"/>
      <c r="CW355" s="3" t="n">
        <v>4.7684</v>
      </c>
      <c r="CX355" s="3" t="n">
        <v>116.11</v>
      </c>
      <c r="CY355" s="308"/>
      <c r="CZ355" s="309"/>
      <c r="DA355" s="3" t="n">
        <v>6.6758</v>
      </c>
      <c r="DB355" s="3" t="n">
        <v>162.55</v>
      </c>
    </row>
    <row r="356" customFormat="false" ht="23" hidden="false" customHeight="false" outlineLevel="0" collapsed="false">
      <c r="AB356" s="94"/>
      <c r="AC356" s="49"/>
      <c r="AD356" s="304" t="n">
        <v>132</v>
      </c>
      <c r="AE356" s="279"/>
      <c r="AF356" s="214"/>
      <c r="AG356" s="214"/>
      <c r="AH356" s="97" t="n">
        <v>191.55</v>
      </c>
      <c r="AI356" s="97" t="n">
        <v>196.35</v>
      </c>
      <c r="AJ356" s="97" t="n">
        <v>201.16</v>
      </c>
      <c r="AK356" s="97" t="n">
        <v>205.96</v>
      </c>
      <c r="AL356" s="98" t="n">
        <v>210.77</v>
      </c>
      <c r="AM356" s="103" t="n">
        <v>215.57</v>
      </c>
      <c r="AN356" s="103" t="n">
        <v>220.38</v>
      </c>
      <c r="AO356" s="103" t="n">
        <v>225.18</v>
      </c>
      <c r="AP356" s="103" t="n">
        <v>229.99</v>
      </c>
      <c r="AQ356" s="103" t="n">
        <v>234.79</v>
      </c>
      <c r="AR356" s="103" t="n">
        <v>239.59</v>
      </c>
      <c r="AS356" s="103" t="n">
        <v>244.4</v>
      </c>
      <c r="AT356" s="103" t="n">
        <v>249.2</v>
      </c>
      <c r="AU356" s="103" t="n">
        <v>254.01</v>
      </c>
      <c r="AV356" s="103" t="n">
        <v>258.81</v>
      </c>
      <c r="AW356" s="103" t="n">
        <v>263.62</v>
      </c>
      <c r="AX356" s="103" t="n">
        <v>268.42</v>
      </c>
      <c r="AY356" s="103" t="n">
        <v>273.23</v>
      </c>
      <c r="AZ356" s="103" t="n">
        <v>278.03</v>
      </c>
      <c r="BA356" s="103" t="n">
        <v>282.84</v>
      </c>
      <c r="BB356" s="103" t="n">
        <v>287.64</v>
      </c>
      <c r="BC356" s="100" t="n">
        <v>292.45</v>
      </c>
      <c r="BD356" s="100" t="n">
        <v>297.25</v>
      </c>
      <c r="BE356" s="100" t="n">
        <v>302.06</v>
      </c>
      <c r="BF356" s="100" t="n">
        <v>306.86</v>
      </c>
      <c r="BG356" s="303" t="n">
        <f aca="false">OILprice*CW356+CX356</f>
        <v>278.04</v>
      </c>
      <c r="BH356" s="304" t="n">
        <v>132</v>
      </c>
      <c r="BI356" s="279"/>
      <c r="BJ356" s="214"/>
      <c r="BK356" s="214"/>
      <c r="BL356" s="97" t="n">
        <v>268.17</v>
      </c>
      <c r="BM356" s="97" t="n">
        <v>274.89</v>
      </c>
      <c r="BN356" s="97" t="n">
        <v>281.62</v>
      </c>
      <c r="BO356" s="97" t="n">
        <v>288.35</v>
      </c>
      <c r="BP356" s="98" t="n">
        <v>295.07</v>
      </c>
      <c r="BQ356" s="103" t="n">
        <v>301.8</v>
      </c>
      <c r="BR356" s="103" t="n">
        <v>308.53</v>
      </c>
      <c r="BS356" s="103" t="n">
        <v>315.25</v>
      </c>
      <c r="BT356" s="103" t="n">
        <v>321.98</v>
      </c>
      <c r="BU356" s="103" t="n">
        <v>328.71</v>
      </c>
      <c r="BV356" s="103" t="n">
        <v>335.43</v>
      </c>
      <c r="BW356" s="103" t="n">
        <v>342.16</v>
      </c>
      <c r="BX356" s="103" t="n">
        <v>348.89</v>
      </c>
      <c r="BY356" s="103" t="n">
        <v>355.61</v>
      </c>
      <c r="BZ356" s="103" t="n">
        <v>362.34</v>
      </c>
      <c r="CA356" s="103" t="n">
        <v>369.07</v>
      </c>
      <c r="CB356" s="103" t="n">
        <v>375.79</v>
      </c>
      <c r="CC356" s="103" t="n">
        <v>382.52</v>
      </c>
      <c r="CD356" s="103" t="n">
        <v>389.25</v>
      </c>
      <c r="CE356" s="103" t="n">
        <v>395.97</v>
      </c>
      <c r="CF356" s="103" t="n">
        <v>402.7</v>
      </c>
      <c r="CG356" s="100" t="n">
        <v>409.43</v>
      </c>
      <c r="CH356" s="100" t="n">
        <v>416.15</v>
      </c>
      <c r="CI356" s="100" t="n">
        <v>422.88</v>
      </c>
      <c r="CJ356" s="100" t="n">
        <v>429.61</v>
      </c>
      <c r="CK356" s="306" t="n">
        <f aca="false">OILprice*DA356+DB356</f>
        <v>389.24</v>
      </c>
      <c r="CL356" s="96"/>
      <c r="CM356" s="96"/>
      <c r="CN356" s="96"/>
      <c r="CO356" s="96"/>
      <c r="CP356" s="96"/>
      <c r="CQ356" s="96"/>
      <c r="CR356" s="96"/>
      <c r="CS356" s="96"/>
      <c r="CV356" s="308"/>
      <c r="CW356" s="3" t="n">
        <v>4.8047</v>
      </c>
      <c r="CX356" s="3" t="n">
        <v>117.08</v>
      </c>
      <c r="CY356" s="308"/>
      <c r="CZ356" s="309"/>
      <c r="DA356" s="3" t="n">
        <v>6.7267</v>
      </c>
      <c r="DB356" s="3" t="n">
        <v>163.9</v>
      </c>
    </row>
    <row r="357" customFormat="false" ht="23" hidden="false" customHeight="false" outlineLevel="0" collapsed="false">
      <c r="AB357" s="94"/>
      <c r="AC357" s="49"/>
      <c r="AD357" s="304" t="n">
        <v>133</v>
      </c>
      <c r="AE357" s="279"/>
      <c r="AF357" s="214"/>
      <c r="AG357" s="214"/>
      <c r="AH357" s="97" t="n">
        <v>192.91</v>
      </c>
      <c r="AI357" s="97" t="n">
        <v>197.75</v>
      </c>
      <c r="AJ357" s="97" t="n">
        <v>202.59</v>
      </c>
      <c r="AK357" s="97" t="n">
        <v>207.43</v>
      </c>
      <c r="AL357" s="98" t="n">
        <v>212.27</v>
      </c>
      <c r="AM357" s="103" t="n">
        <v>217.11</v>
      </c>
      <c r="AN357" s="103" t="n">
        <v>221.95</v>
      </c>
      <c r="AO357" s="103" t="n">
        <v>226.79</v>
      </c>
      <c r="AP357" s="103" t="n">
        <v>231.64</v>
      </c>
      <c r="AQ357" s="103" t="n">
        <v>236.48</v>
      </c>
      <c r="AR357" s="103" t="n">
        <v>241.32</v>
      </c>
      <c r="AS357" s="103" t="n">
        <v>246.16</v>
      </c>
      <c r="AT357" s="103" t="n">
        <v>251</v>
      </c>
      <c r="AU357" s="103" t="n">
        <v>255.84</v>
      </c>
      <c r="AV357" s="103" t="n">
        <v>260.68</v>
      </c>
      <c r="AW357" s="103" t="n">
        <v>265.52</v>
      </c>
      <c r="AX357" s="103" t="n">
        <v>270.37</v>
      </c>
      <c r="AY357" s="103" t="n">
        <v>275.21</v>
      </c>
      <c r="AZ357" s="103" t="n">
        <v>280.05</v>
      </c>
      <c r="BA357" s="103" t="n">
        <v>284.89</v>
      </c>
      <c r="BB357" s="103" t="n">
        <v>289.73</v>
      </c>
      <c r="BC357" s="100" t="n">
        <v>294.57</v>
      </c>
      <c r="BD357" s="100" t="n">
        <v>299.41</v>
      </c>
      <c r="BE357" s="100" t="n">
        <v>304.25</v>
      </c>
      <c r="BF357" s="100" t="n">
        <v>309.1</v>
      </c>
      <c r="BG357" s="303" t="n">
        <f aca="false">OILprice*CW357+CX357</f>
        <v>280.05</v>
      </c>
      <c r="BH357" s="304" t="n">
        <v>133</v>
      </c>
      <c r="BI357" s="279"/>
      <c r="BJ357" s="214"/>
      <c r="BK357" s="214"/>
      <c r="BL357" s="97" t="n">
        <v>270.07</v>
      </c>
      <c r="BM357" s="97" t="n">
        <v>276.85</v>
      </c>
      <c r="BN357" s="97" t="n">
        <v>283.62</v>
      </c>
      <c r="BO357" s="97" t="n">
        <v>290.4</v>
      </c>
      <c r="BP357" s="98" t="n">
        <v>297.18</v>
      </c>
      <c r="BQ357" s="103" t="n">
        <v>303.96</v>
      </c>
      <c r="BR357" s="103" t="n">
        <v>310.73</v>
      </c>
      <c r="BS357" s="103" t="n">
        <v>317.51</v>
      </c>
      <c r="BT357" s="103" t="n">
        <v>324.29</v>
      </c>
      <c r="BU357" s="103" t="n">
        <v>331.07</v>
      </c>
      <c r="BV357" s="103" t="n">
        <v>337.85</v>
      </c>
      <c r="BW357" s="103" t="n">
        <v>344.62</v>
      </c>
      <c r="BX357" s="103" t="n">
        <v>351.4</v>
      </c>
      <c r="BY357" s="103" t="n">
        <v>358.18</v>
      </c>
      <c r="BZ357" s="103" t="n">
        <v>364.96</v>
      </c>
      <c r="CA357" s="103" t="n">
        <v>371.73</v>
      </c>
      <c r="CB357" s="103" t="n">
        <v>378.51</v>
      </c>
      <c r="CC357" s="103" t="n">
        <v>385.29</v>
      </c>
      <c r="CD357" s="103" t="n">
        <v>392.07</v>
      </c>
      <c r="CE357" s="103" t="n">
        <v>398.84</v>
      </c>
      <c r="CF357" s="103" t="n">
        <v>405.62</v>
      </c>
      <c r="CG357" s="100" t="n">
        <v>412.4</v>
      </c>
      <c r="CH357" s="100" t="n">
        <v>419.18</v>
      </c>
      <c r="CI357" s="100" t="n">
        <v>425.96</v>
      </c>
      <c r="CJ357" s="100" t="n">
        <v>432.73</v>
      </c>
      <c r="CK357" s="306" t="n">
        <f aca="false">OILprice*DA357+DB357</f>
        <v>392.06</v>
      </c>
      <c r="CL357" s="96"/>
      <c r="CM357" s="96"/>
      <c r="CN357" s="96"/>
      <c r="CO357" s="96"/>
      <c r="CP357" s="96"/>
      <c r="CQ357" s="96"/>
      <c r="CR357" s="96"/>
      <c r="CS357" s="96"/>
      <c r="CV357" s="308"/>
      <c r="CW357" s="3" t="n">
        <v>4.8412</v>
      </c>
      <c r="CX357" s="3" t="n">
        <v>117.87</v>
      </c>
      <c r="CY357" s="308"/>
      <c r="CZ357" s="309"/>
      <c r="DA357" s="3" t="n">
        <v>6.7777</v>
      </c>
      <c r="DB357" s="3" t="n">
        <v>165.01</v>
      </c>
    </row>
    <row r="358" customFormat="false" ht="23" hidden="false" customHeight="false" outlineLevel="0" collapsed="false">
      <c r="AB358" s="94"/>
      <c r="AC358" s="49"/>
      <c r="AD358" s="304" t="n">
        <v>134</v>
      </c>
      <c r="AE358" s="279"/>
      <c r="AF358" s="214"/>
      <c r="AG358" s="214"/>
      <c r="AH358" s="97" t="n">
        <v>194.44</v>
      </c>
      <c r="AI358" s="97" t="n">
        <v>199.32</v>
      </c>
      <c r="AJ358" s="97" t="n">
        <v>204.2</v>
      </c>
      <c r="AK358" s="97" t="n">
        <v>209.08</v>
      </c>
      <c r="AL358" s="98" t="n">
        <v>213.95</v>
      </c>
      <c r="AM358" s="103" t="n">
        <v>218.83</v>
      </c>
      <c r="AN358" s="103" t="n">
        <v>223.71</v>
      </c>
      <c r="AO358" s="103" t="n">
        <v>228.59</v>
      </c>
      <c r="AP358" s="103" t="n">
        <v>233.46</v>
      </c>
      <c r="AQ358" s="103" t="n">
        <v>238.34</v>
      </c>
      <c r="AR358" s="103" t="n">
        <v>243.22</v>
      </c>
      <c r="AS358" s="103" t="n">
        <v>248.1</v>
      </c>
      <c r="AT358" s="103" t="n">
        <v>252.97</v>
      </c>
      <c r="AU358" s="103" t="n">
        <v>257.85</v>
      </c>
      <c r="AV358" s="103" t="n">
        <v>262.73</v>
      </c>
      <c r="AW358" s="103" t="n">
        <v>267.61</v>
      </c>
      <c r="AX358" s="103" t="n">
        <v>272.49</v>
      </c>
      <c r="AY358" s="103" t="n">
        <v>277.36</v>
      </c>
      <c r="AZ358" s="103" t="n">
        <v>282.24</v>
      </c>
      <c r="BA358" s="103" t="n">
        <v>287.12</v>
      </c>
      <c r="BB358" s="103" t="n">
        <v>292</v>
      </c>
      <c r="BC358" s="100" t="n">
        <v>296.87</v>
      </c>
      <c r="BD358" s="100" t="n">
        <v>301.75</v>
      </c>
      <c r="BE358" s="100" t="n">
        <v>306.63</v>
      </c>
      <c r="BF358" s="100" t="n">
        <v>311.51</v>
      </c>
      <c r="BG358" s="303" t="n">
        <f aca="false">OILprice*CW358+CX358</f>
        <v>282.24</v>
      </c>
      <c r="BH358" s="304" t="n">
        <v>134</v>
      </c>
      <c r="BI358" s="279"/>
      <c r="BJ358" s="214"/>
      <c r="BK358" s="214"/>
      <c r="BL358" s="97" t="n">
        <v>272.22</v>
      </c>
      <c r="BM358" s="97" t="n">
        <v>279.05</v>
      </c>
      <c r="BN358" s="97" t="n">
        <v>285.88</v>
      </c>
      <c r="BO358" s="97" t="n">
        <v>292.71</v>
      </c>
      <c r="BP358" s="98" t="n">
        <v>299.54</v>
      </c>
      <c r="BQ358" s="103" t="n">
        <v>306.36</v>
      </c>
      <c r="BR358" s="103" t="n">
        <v>313.19</v>
      </c>
      <c r="BS358" s="103" t="n">
        <v>320.02</v>
      </c>
      <c r="BT358" s="103" t="n">
        <v>326.85</v>
      </c>
      <c r="BU358" s="103" t="n">
        <v>333.68</v>
      </c>
      <c r="BV358" s="103" t="n">
        <v>340.51</v>
      </c>
      <c r="BW358" s="103" t="n">
        <v>347.34</v>
      </c>
      <c r="BX358" s="103" t="n">
        <v>354.16</v>
      </c>
      <c r="BY358" s="103" t="n">
        <v>360.99</v>
      </c>
      <c r="BZ358" s="103" t="n">
        <v>367.82</v>
      </c>
      <c r="CA358" s="103" t="n">
        <v>374.65</v>
      </c>
      <c r="CB358" s="103" t="n">
        <v>381.48</v>
      </c>
      <c r="CC358" s="103" t="n">
        <v>388.31</v>
      </c>
      <c r="CD358" s="103" t="n">
        <v>395.14</v>
      </c>
      <c r="CE358" s="103" t="n">
        <v>401.97</v>
      </c>
      <c r="CF358" s="103" t="n">
        <v>408.79</v>
      </c>
      <c r="CG358" s="100" t="n">
        <v>415.62</v>
      </c>
      <c r="CH358" s="100" t="n">
        <v>422.45</v>
      </c>
      <c r="CI358" s="100" t="n">
        <v>429.28</v>
      </c>
      <c r="CJ358" s="100" t="n">
        <v>436.11</v>
      </c>
      <c r="CK358" s="306" t="n">
        <f aca="false">OILprice*DA358+DB358</f>
        <v>395.14</v>
      </c>
      <c r="CL358" s="96"/>
      <c r="CM358" s="96"/>
      <c r="CN358" s="96"/>
      <c r="CO358" s="96"/>
      <c r="CP358" s="96"/>
      <c r="CQ358" s="96"/>
      <c r="CR358" s="96"/>
      <c r="CS358" s="96"/>
      <c r="CV358" s="308"/>
      <c r="CW358" s="3" t="n">
        <v>4.8777</v>
      </c>
      <c r="CX358" s="3" t="n">
        <v>118.84</v>
      </c>
      <c r="CY358" s="308"/>
      <c r="CZ358" s="309"/>
      <c r="DA358" s="3" t="n">
        <v>6.8286</v>
      </c>
      <c r="DB358" s="3" t="n">
        <v>166.38</v>
      </c>
    </row>
    <row r="359" customFormat="false" ht="23" hidden="false" customHeight="false" outlineLevel="0" collapsed="false">
      <c r="AB359" s="94"/>
      <c r="AC359" s="49"/>
      <c r="AD359" s="304" t="n">
        <v>135</v>
      </c>
      <c r="AE359" s="279"/>
      <c r="AF359" s="214"/>
      <c r="AG359" s="214"/>
      <c r="AH359" s="97" t="n">
        <v>195.81</v>
      </c>
      <c r="AI359" s="97" t="n">
        <v>200.72</v>
      </c>
      <c r="AJ359" s="97" t="n">
        <v>205.64</v>
      </c>
      <c r="AK359" s="97" t="n">
        <v>210.55</v>
      </c>
      <c r="AL359" s="98" t="n">
        <v>215.46</v>
      </c>
      <c r="AM359" s="103" t="n">
        <v>220.38</v>
      </c>
      <c r="AN359" s="103" t="n">
        <v>225.29</v>
      </c>
      <c r="AO359" s="103" t="n">
        <v>230.21</v>
      </c>
      <c r="AP359" s="103" t="n">
        <v>235.12</v>
      </c>
      <c r="AQ359" s="103" t="n">
        <v>240.03</v>
      </c>
      <c r="AR359" s="103" t="n">
        <v>244.95</v>
      </c>
      <c r="AS359" s="103" t="n">
        <v>249.86</v>
      </c>
      <c r="AT359" s="103" t="n">
        <v>254.78</v>
      </c>
      <c r="AU359" s="103" t="n">
        <v>259.69</v>
      </c>
      <c r="AV359" s="103" t="n">
        <v>264.6</v>
      </c>
      <c r="AW359" s="103" t="n">
        <v>269.52</v>
      </c>
      <c r="AX359" s="103" t="n">
        <v>274.43</v>
      </c>
      <c r="AY359" s="103" t="n">
        <v>279.35</v>
      </c>
      <c r="AZ359" s="103" t="n">
        <v>284.26</v>
      </c>
      <c r="BA359" s="103" t="n">
        <v>289.17</v>
      </c>
      <c r="BB359" s="103" t="n">
        <v>294.09</v>
      </c>
      <c r="BC359" s="100" t="n">
        <v>299</v>
      </c>
      <c r="BD359" s="100" t="n">
        <v>303.92</v>
      </c>
      <c r="BE359" s="100" t="n">
        <v>308.83</v>
      </c>
      <c r="BF359" s="100" t="n">
        <v>313.74</v>
      </c>
      <c r="BG359" s="303" t="n">
        <f aca="false">OILprice*CW359+CX359</f>
        <v>284.26</v>
      </c>
      <c r="BH359" s="304" t="n">
        <v>135</v>
      </c>
      <c r="BI359" s="279"/>
      <c r="BJ359" s="214"/>
      <c r="BK359" s="214"/>
      <c r="BL359" s="97" t="n">
        <v>274.13</v>
      </c>
      <c r="BM359" s="97" t="n">
        <v>281.01</v>
      </c>
      <c r="BN359" s="97" t="n">
        <v>287.89</v>
      </c>
      <c r="BO359" s="97" t="n">
        <v>294.77</v>
      </c>
      <c r="BP359" s="98" t="n">
        <v>301.65</v>
      </c>
      <c r="BQ359" s="103" t="n">
        <v>308.53</v>
      </c>
      <c r="BR359" s="103" t="n">
        <v>315.41</v>
      </c>
      <c r="BS359" s="103" t="n">
        <v>322.29</v>
      </c>
      <c r="BT359" s="103" t="n">
        <v>329.17</v>
      </c>
      <c r="BU359" s="103" t="n">
        <v>336.05</v>
      </c>
      <c r="BV359" s="103" t="n">
        <v>342.93</v>
      </c>
      <c r="BW359" s="103" t="n">
        <v>349.81</v>
      </c>
      <c r="BX359" s="103" t="n">
        <v>356.69</v>
      </c>
      <c r="BY359" s="103" t="n">
        <v>363.57</v>
      </c>
      <c r="BZ359" s="103" t="n">
        <v>370.45</v>
      </c>
      <c r="CA359" s="103" t="n">
        <v>377.33</v>
      </c>
      <c r="CB359" s="103" t="n">
        <v>384.21</v>
      </c>
      <c r="CC359" s="103" t="n">
        <v>391.09</v>
      </c>
      <c r="CD359" s="103" t="n">
        <v>397.96</v>
      </c>
      <c r="CE359" s="103" t="n">
        <v>404.84</v>
      </c>
      <c r="CF359" s="103" t="n">
        <v>411.72</v>
      </c>
      <c r="CG359" s="100" t="n">
        <v>418.6</v>
      </c>
      <c r="CH359" s="100" t="n">
        <v>425.48</v>
      </c>
      <c r="CI359" s="100" t="n">
        <v>432.36</v>
      </c>
      <c r="CJ359" s="100" t="n">
        <v>439.24</v>
      </c>
      <c r="CK359" s="306" t="n">
        <f aca="false">OILprice*DA359+DB359</f>
        <v>397.96</v>
      </c>
      <c r="CL359" s="96"/>
      <c r="CM359" s="96"/>
      <c r="CN359" s="96"/>
      <c r="CO359" s="96"/>
      <c r="CP359" s="96"/>
      <c r="CQ359" s="96"/>
      <c r="CR359" s="96"/>
      <c r="CS359" s="96"/>
      <c r="CV359" s="308"/>
      <c r="CW359" s="3" t="n">
        <v>4.914</v>
      </c>
      <c r="CX359" s="3" t="n">
        <v>119.64</v>
      </c>
      <c r="CY359" s="308"/>
      <c r="CZ359" s="309"/>
      <c r="DA359" s="3" t="n">
        <v>6.8795</v>
      </c>
      <c r="DB359" s="3" t="n">
        <v>167.5</v>
      </c>
    </row>
    <row r="360" customFormat="false" ht="23" hidden="false" customHeight="false" outlineLevel="0" collapsed="false">
      <c r="AB360" s="94"/>
      <c r="AC360" s="49"/>
      <c r="AD360" s="304" t="n">
        <v>136</v>
      </c>
      <c r="AE360" s="279"/>
      <c r="AF360" s="214"/>
      <c r="AG360" s="214"/>
      <c r="AH360" s="97" t="n">
        <v>197.18</v>
      </c>
      <c r="AI360" s="97" t="n">
        <v>202.13</v>
      </c>
      <c r="AJ360" s="97" t="n">
        <v>207.08</v>
      </c>
      <c r="AK360" s="97" t="n">
        <v>212.03</v>
      </c>
      <c r="AL360" s="98" t="n">
        <v>216.98</v>
      </c>
      <c r="AM360" s="103" t="n">
        <v>221.93</v>
      </c>
      <c r="AN360" s="103" t="n">
        <v>226.88</v>
      </c>
      <c r="AO360" s="103" t="n">
        <v>231.83</v>
      </c>
      <c r="AP360" s="103" t="n">
        <v>236.78</v>
      </c>
      <c r="AQ360" s="103" t="n">
        <v>241.73</v>
      </c>
      <c r="AR360" s="103" t="n">
        <v>246.68</v>
      </c>
      <c r="AS360" s="103" t="n">
        <v>251.63</v>
      </c>
      <c r="AT360" s="103" t="n">
        <v>256.58</v>
      </c>
      <c r="AU360" s="103" t="n">
        <v>261.53</v>
      </c>
      <c r="AV360" s="103" t="n">
        <v>266.48</v>
      </c>
      <c r="AW360" s="103" t="n">
        <v>271.43</v>
      </c>
      <c r="AX360" s="103" t="n">
        <v>276.38</v>
      </c>
      <c r="AY360" s="103" t="n">
        <v>281.33</v>
      </c>
      <c r="AZ360" s="103" t="n">
        <v>286.28</v>
      </c>
      <c r="BA360" s="103" t="n">
        <v>291.23</v>
      </c>
      <c r="BB360" s="103" t="n">
        <v>296.18</v>
      </c>
      <c r="BC360" s="100" t="n">
        <v>301.13</v>
      </c>
      <c r="BD360" s="100" t="n">
        <v>306.08</v>
      </c>
      <c r="BE360" s="100" t="n">
        <v>311.03</v>
      </c>
      <c r="BF360" s="100" t="n">
        <v>315.98</v>
      </c>
      <c r="BG360" s="303" t="n">
        <f aca="false">OILprice*CW360+CX360</f>
        <v>286.28</v>
      </c>
      <c r="BH360" s="304" t="n">
        <v>136</v>
      </c>
      <c r="BI360" s="279"/>
      <c r="BJ360" s="214"/>
      <c r="BK360" s="214"/>
      <c r="BL360" s="97" t="n">
        <v>276.05</v>
      </c>
      <c r="BM360" s="97" t="n">
        <v>282.98</v>
      </c>
      <c r="BN360" s="97" t="n">
        <v>289.91</v>
      </c>
      <c r="BO360" s="97" t="n">
        <v>296.84</v>
      </c>
      <c r="BP360" s="98" t="n">
        <v>303.77</v>
      </c>
      <c r="BQ360" s="103" t="n">
        <v>310.7</v>
      </c>
      <c r="BR360" s="103" t="n">
        <v>317.63</v>
      </c>
      <c r="BS360" s="103" t="n">
        <v>324.56</v>
      </c>
      <c r="BT360" s="103" t="n">
        <v>331.49</v>
      </c>
      <c r="BU360" s="103" t="n">
        <v>338.42</v>
      </c>
      <c r="BV360" s="103" t="n">
        <v>345.35</v>
      </c>
      <c r="BW360" s="103" t="n">
        <v>352.28</v>
      </c>
      <c r="BX360" s="103" t="n">
        <v>359.21</v>
      </c>
      <c r="BY360" s="103" t="n">
        <v>366.14</v>
      </c>
      <c r="BZ360" s="103" t="n">
        <v>373.07</v>
      </c>
      <c r="CA360" s="103" t="n">
        <v>380</v>
      </c>
      <c r="CB360" s="103" t="n">
        <v>386.93</v>
      </c>
      <c r="CC360" s="103" t="n">
        <v>393.86</v>
      </c>
      <c r="CD360" s="103" t="n">
        <v>400.8</v>
      </c>
      <c r="CE360" s="103" t="n">
        <v>407.73</v>
      </c>
      <c r="CF360" s="103" t="n">
        <v>414.66</v>
      </c>
      <c r="CG360" s="100" t="n">
        <v>421.59</v>
      </c>
      <c r="CH360" s="100" t="n">
        <v>428.52</v>
      </c>
      <c r="CI360" s="100" t="n">
        <v>435.45</v>
      </c>
      <c r="CJ360" s="100" t="n">
        <v>442.38</v>
      </c>
      <c r="CK360" s="306" t="n">
        <f aca="false">OILprice*DA360+DB360</f>
        <v>400.79</v>
      </c>
      <c r="CL360" s="96"/>
      <c r="CM360" s="96"/>
      <c r="CN360" s="96"/>
      <c r="CO360" s="96"/>
      <c r="CP360" s="96"/>
      <c r="CQ360" s="96"/>
      <c r="CR360" s="96"/>
      <c r="CS360" s="96"/>
      <c r="CV360" s="308"/>
      <c r="CW360" s="3" t="n">
        <v>4.95</v>
      </c>
      <c r="CX360" s="3" t="n">
        <v>120.45</v>
      </c>
      <c r="CY360" s="308"/>
      <c r="CZ360" s="309"/>
      <c r="DA360" s="3" t="n">
        <v>6.9305</v>
      </c>
      <c r="DB360" s="3" t="n">
        <v>168.62</v>
      </c>
    </row>
    <row r="361" customFormat="false" ht="23" hidden="false" customHeight="false" outlineLevel="0" collapsed="false">
      <c r="AB361" s="94"/>
      <c r="AC361" s="49"/>
      <c r="AD361" s="304" t="n">
        <v>137</v>
      </c>
      <c r="AE361" s="279"/>
      <c r="AF361" s="214"/>
      <c r="AG361" s="214"/>
      <c r="AH361" s="97" t="n">
        <v>198.73</v>
      </c>
      <c r="AI361" s="97" t="n">
        <v>203.71</v>
      </c>
      <c r="AJ361" s="97" t="n">
        <v>208.7</v>
      </c>
      <c r="AK361" s="97" t="n">
        <v>213.69</v>
      </c>
      <c r="AL361" s="98" t="n">
        <v>218.67</v>
      </c>
      <c r="AM361" s="103" t="n">
        <v>223.66</v>
      </c>
      <c r="AN361" s="103" t="n">
        <v>228.65</v>
      </c>
      <c r="AO361" s="103" t="n">
        <v>233.63</v>
      </c>
      <c r="AP361" s="103" t="n">
        <v>238.62</v>
      </c>
      <c r="AQ361" s="103" t="n">
        <v>234.61</v>
      </c>
      <c r="AR361" s="103" t="n">
        <v>248.59</v>
      </c>
      <c r="AS361" s="103" t="n">
        <v>253.58</v>
      </c>
      <c r="AT361" s="103" t="n">
        <v>258.57</v>
      </c>
      <c r="AU361" s="103" t="n">
        <v>263.56</v>
      </c>
      <c r="AV361" s="103" t="n">
        <v>268.54</v>
      </c>
      <c r="AW361" s="103" t="n">
        <v>273.53</v>
      </c>
      <c r="AX361" s="103" t="n">
        <v>278.52</v>
      </c>
      <c r="AY361" s="103" t="n">
        <v>283.5</v>
      </c>
      <c r="AZ361" s="103" t="n">
        <v>288.49</v>
      </c>
      <c r="BA361" s="103" t="n">
        <v>293.48</v>
      </c>
      <c r="BB361" s="103" t="n">
        <v>298.46</v>
      </c>
      <c r="BC361" s="100" t="n">
        <v>303.45</v>
      </c>
      <c r="BD361" s="100" t="n">
        <v>308.44</v>
      </c>
      <c r="BE361" s="100" t="n">
        <v>313.42</v>
      </c>
      <c r="BF361" s="100" t="n">
        <v>318.41</v>
      </c>
      <c r="BG361" s="303" t="n">
        <f aca="false">OILprice*CW361+CX361</f>
        <v>288.25</v>
      </c>
      <c r="BH361" s="304" t="n">
        <v>137</v>
      </c>
      <c r="BI361" s="279"/>
      <c r="BJ361" s="214"/>
      <c r="BK361" s="214"/>
      <c r="BL361" s="97" t="n">
        <v>278.22</v>
      </c>
      <c r="BM361" s="97" t="n">
        <v>285.2</v>
      </c>
      <c r="BN361" s="97" t="n">
        <v>292.18</v>
      </c>
      <c r="BO361" s="97" t="n">
        <v>299.16</v>
      </c>
      <c r="BP361" s="98" t="n">
        <v>306.14</v>
      </c>
      <c r="BQ361" s="103" t="n">
        <v>313.13</v>
      </c>
      <c r="BR361" s="103" t="n">
        <v>320.11</v>
      </c>
      <c r="BS361" s="103" t="n">
        <v>327.09</v>
      </c>
      <c r="BT361" s="103" t="n">
        <v>334.07</v>
      </c>
      <c r="BU361" s="103" t="n">
        <v>341.05</v>
      </c>
      <c r="BV361" s="103" t="n">
        <v>348.03</v>
      </c>
      <c r="BW361" s="103" t="n">
        <v>355.01</v>
      </c>
      <c r="BX361" s="103" t="n">
        <v>362</v>
      </c>
      <c r="BY361" s="103" t="n">
        <v>368.98</v>
      </c>
      <c r="BZ361" s="103" t="n">
        <v>375.96</v>
      </c>
      <c r="CA361" s="103" t="n">
        <v>382.94</v>
      </c>
      <c r="CB361" s="103" t="n">
        <v>389.92</v>
      </c>
      <c r="CC361" s="103" t="n">
        <v>396.9</v>
      </c>
      <c r="CD361" s="103" t="n">
        <v>403.88</v>
      </c>
      <c r="CE361" s="103" t="n">
        <v>410.87</v>
      </c>
      <c r="CF361" s="103" t="n">
        <v>417.85</v>
      </c>
      <c r="CG361" s="100" t="n">
        <v>424.83</v>
      </c>
      <c r="CH361" s="100" t="n">
        <v>431.81</v>
      </c>
      <c r="CI361" s="100" t="n">
        <v>438.79</v>
      </c>
      <c r="CJ361" s="100" t="n">
        <v>445.77</v>
      </c>
      <c r="CK361" s="306" t="n">
        <f aca="false">OILprice*DA361+DB361</f>
        <v>403.89</v>
      </c>
      <c r="CL361" s="96"/>
      <c r="CM361" s="96"/>
      <c r="CN361" s="96"/>
      <c r="CO361" s="96"/>
      <c r="CP361" s="96"/>
      <c r="CQ361" s="96"/>
      <c r="CR361" s="96"/>
      <c r="CS361" s="96"/>
      <c r="CV361" s="308"/>
      <c r="CW361" s="3" t="n">
        <v>5.0076</v>
      </c>
      <c r="CX361" s="3" t="n">
        <v>120.5</v>
      </c>
      <c r="CY361" s="308"/>
      <c r="CZ361" s="309"/>
      <c r="DA361" s="3" t="n">
        <v>6.9814</v>
      </c>
      <c r="DB361" s="3" t="n">
        <v>170.01</v>
      </c>
    </row>
    <row r="362" customFormat="false" ht="23" hidden="false" customHeight="false" outlineLevel="0" collapsed="false">
      <c r="AB362" s="94"/>
      <c r="AC362" s="49"/>
      <c r="AD362" s="304" t="n">
        <v>138</v>
      </c>
      <c r="AE362" s="279"/>
      <c r="AF362" s="214"/>
      <c r="AG362" s="214"/>
      <c r="AH362" s="97" t="n">
        <v>200.1</v>
      </c>
      <c r="AI362" s="97" t="n">
        <v>205.12</v>
      </c>
      <c r="AJ362" s="97" t="n">
        <v>210.15</v>
      </c>
      <c r="AK362" s="97" t="n">
        <v>215.17</v>
      </c>
      <c r="AL362" s="98" t="n">
        <v>220.19</v>
      </c>
      <c r="AM362" s="103" t="n">
        <v>225.22</v>
      </c>
      <c r="AN362" s="103" t="n">
        <v>230.24</v>
      </c>
      <c r="AO362" s="103" t="n">
        <v>235.26</v>
      </c>
      <c r="AP362" s="103" t="n">
        <v>240.28</v>
      </c>
      <c r="AQ362" s="103" t="n">
        <v>245.31</v>
      </c>
      <c r="AR362" s="103" t="n">
        <v>250.33</v>
      </c>
      <c r="AS362" s="103" t="n">
        <v>255.35</v>
      </c>
      <c r="AT362" s="103" t="n">
        <v>260.38</v>
      </c>
      <c r="AU362" s="103" t="n">
        <v>265.4</v>
      </c>
      <c r="AV362" s="103" t="n">
        <v>270.42</v>
      </c>
      <c r="AW362" s="103" t="n">
        <v>275.45</v>
      </c>
      <c r="AX362" s="103" t="n">
        <v>280.47</v>
      </c>
      <c r="AY362" s="103" t="n">
        <v>285.49</v>
      </c>
      <c r="AZ362" s="103" t="n">
        <v>290.52</v>
      </c>
      <c r="BA362" s="103" t="n">
        <v>295.54</v>
      </c>
      <c r="BB362" s="103" t="n">
        <v>300.56</v>
      </c>
      <c r="BC362" s="100" t="n">
        <v>305.59</v>
      </c>
      <c r="BD362" s="100" t="n">
        <v>310.61</v>
      </c>
      <c r="BE362" s="100" t="n">
        <v>315.63</v>
      </c>
      <c r="BF362" s="100" t="n">
        <v>320.66</v>
      </c>
      <c r="BG362" s="303" t="n">
        <f aca="false">OILprice*CW362+CX362</f>
        <v>290.52</v>
      </c>
      <c r="BH362" s="304" t="n">
        <v>138</v>
      </c>
      <c r="BI362" s="279"/>
      <c r="BJ362" s="214"/>
      <c r="BK362" s="214"/>
      <c r="BL362" s="97" t="n">
        <v>280.14</v>
      </c>
      <c r="BM362" s="97" t="n">
        <v>287.17</v>
      </c>
      <c r="BN362" s="97" t="n">
        <v>294.2</v>
      </c>
      <c r="BO362" s="97" t="n">
        <v>301.24</v>
      </c>
      <c r="BP362" s="98" t="n">
        <v>308.27</v>
      </c>
      <c r="BQ362" s="103" t="n">
        <v>315.3</v>
      </c>
      <c r="BR362" s="103" t="n">
        <v>322.33</v>
      </c>
      <c r="BS362" s="103" t="n">
        <v>329.37</v>
      </c>
      <c r="BT362" s="103" t="n">
        <v>336.4</v>
      </c>
      <c r="BU362" s="103" t="n">
        <v>343.43</v>
      </c>
      <c r="BV362" s="103" t="n">
        <v>350.46</v>
      </c>
      <c r="BW362" s="103" t="n">
        <v>357.5</v>
      </c>
      <c r="BX362" s="103" t="n">
        <v>364.53</v>
      </c>
      <c r="BY362" s="103" t="n">
        <v>371.56</v>
      </c>
      <c r="BZ362" s="103" t="n">
        <v>378.59</v>
      </c>
      <c r="CA362" s="103" t="n">
        <v>385.63</v>
      </c>
      <c r="CB362" s="103" t="n">
        <v>392.66</v>
      </c>
      <c r="CC362" s="103" t="n">
        <v>399.69</v>
      </c>
      <c r="CD362" s="103" t="n">
        <v>406.72</v>
      </c>
      <c r="CE362" s="103" t="n">
        <v>413.76</v>
      </c>
      <c r="CF362" s="103" t="n">
        <v>420.79</v>
      </c>
      <c r="CG362" s="100" t="n">
        <v>427.82</v>
      </c>
      <c r="CH362" s="100" t="n">
        <v>434.85</v>
      </c>
      <c r="CI362" s="100" t="n">
        <v>441.89</v>
      </c>
      <c r="CJ362" s="100" t="n">
        <v>448.92</v>
      </c>
      <c r="CK362" s="306" t="n">
        <f aca="false">OILprice*DA362+DB362</f>
        <v>406.72</v>
      </c>
      <c r="CL362" s="96"/>
      <c r="CM362" s="96"/>
      <c r="CN362" s="96"/>
      <c r="CO362" s="96"/>
      <c r="CP362" s="96"/>
      <c r="CQ362" s="96"/>
      <c r="CR362" s="96"/>
      <c r="CS362" s="96"/>
      <c r="CV362" s="308"/>
      <c r="CW362" s="3" t="n">
        <v>5.0232</v>
      </c>
      <c r="CX362" s="3" t="n">
        <v>122.24</v>
      </c>
      <c r="CY362" s="308"/>
      <c r="CZ362" s="309"/>
      <c r="DA362" s="3" t="n">
        <v>7.0325</v>
      </c>
      <c r="DB362" s="3" t="n">
        <v>171.13</v>
      </c>
    </row>
    <row r="363" customFormat="false" ht="23" hidden="false" customHeight="false" outlineLevel="0" collapsed="false">
      <c r="AB363" s="94"/>
      <c r="AC363" s="49"/>
      <c r="AD363" s="304" t="n">
        <v>139</v>
      </c>
      <c r="AE363" s="279"/>
      <c r="AF363" s="214"/>
      <c r="AG363" s="214"/>
      <c r="AH363" s="97" t="n">
        <v>201.66</v>
      </c>
      <c r="AI363" s="97" t="n">
        <v>206.72</v>
      </c>
      <c r="AJ363" s="97" t="n">
        <v>211.78</v>
      </c>
      <c r="AK363" s="97" t="n">
        <v>216.84</v>
      </c>
      <c r="AL363" s="98" t="n">
        <v>221.9</v>
      </c>
      <c r="AM363" s="103" t="n">
        <v>226.96</v>
      </c>
      <c r="AN363" s="103" t="n">
        <v>232.02</v>
      </c>
      <c r="AO363" s="103" t="n">
        <v>237.08</v>
      </c>
      <c r="AP363" s="103" t="n">
        <v>242.14</v>
      </c>
      <c r="AQ363" s="103" t="n">
        <v>247.2</v>
      </c>
      <c r="AR363" s="103" t="n">
        <v>252.26</v>
      </c>
      <c r="AS363" s="103" t="n">
        <v>257.32</v>
      </c>
      <c r="AT363" s="103" t="n">
        <v>262.38</v>
      </c>
      <c r="AU363" s="103" t="n">
        <v>267.44</v>
      </c>
      <c r="AV363" s="103" t="n">
        <v>272.5</v>
      </c>
      <c r="AW363" s="103" t="n">
        <v>277.56</v>
      </c>
      <c r="AX363" s="103" t="n">
        <v>282.62</v>
      </c>
      <c r="AY363" s="103" t="n">
        <v>287.68</v>
      </c>
      <c r="AZ363" s="103" t="n">
        <v>292.73</v>
      </c>
      <c r="BA363" s="103" t="n">
        <v>297.79</v>
      </c>
      <c r="BB363" s="103" t="n">
        <v>302.85</v>
      </c>
      <c r="BC363" s="100" t="n">
        <v>307.91</v>
      </c>
      <c r="BD363" s="100" t="n">
        <v>312.97</v>
      </c>
      <c r="BE363" s="100" t="n">
        <v>318.03</v>
      </c>
      <c r="BF363" s="100" t="n">
        <v>323.09</v>
      </c>
      <c r="BG363" s="303" t="n">
        <f aca="false">OILprice*CW363+CX363</f>
        <v>292.73</v>
      </c>
      <c r="BH363" s="304" t="n">
        <v>139</v>
      </c>
      <c r="BI363" s="279"/>
      <c r="BJ363" s="214"/>
      <c r="BK363" s="214"/>
      <c r="BL363" s="97" t="n">
        <v>282.33</v>
      </c>
      <c r="BM363" s="97" t="n">
        <v>289.41</v>
      </c>
      <c r="BN363" s="97" t="n">
        <v>296.49</v>
      </c>
      <c r="BO363" s="97" t="n">
        <v>303.58</v>
      </c>
      <c r="BP363" s="98" t="n">
        <v>310.66</v>
      </c>
      <c r="BQ363" s="103" t="n">
        <v>317.74</v>
      </c>
      <c r="BR363" s="103" t="n">
        <v>324.83</v>
      </c>
      <c r="BS363" s="103" t="n">
        <v>331.91</v>
      </c>
      <c r="BT363" s="103" t="n">
        <v>338.99</v>
      </c>
      <c r="BU363" s="103" t="n">
        <v>346.08</v>
      </c>
      <c r="BV363" s="103" t="n">
        <v>353.16</v>
      </c>
      <c r="BW363" s="103" t="n">
        <v>360.24</v>
      </c>
      <c r="BX363" s="103" t="n">
        <v>367.33</v>
      </c>
      <c r="BY363" s="103" t="n">
        <v>374.41</v>
      </c>
      <c r="BZ363" s="103" t="n">
        <v>381.5</v>
      </c>
      <c r="CA363" s="103" t="n">
        <v>388.58</v>
      </c>
      <c r="CB363" s="103" t="n">
        <v>395.66</v>
      </c>
      <c r="CC363" s="103" t="n">
        <v>402.75</v>
      </c>
      <c r="CD363" s="103" t="n">
        <v>409.83</v>
      </c>
      <c r="CE363" s="103" t="n">
        <v>416.91</v>
      </c>
      <c r="CF363" s="103" t="n">
        <v>424</v>
      </c>
      <c r="CG363" s="100" t="n">
        <v>431.08</v>
      </c>
      <c r="CH363" s="100" t="n">
        <v>438.16</v>
      </c>
      <c r="CI363" s="100" t="n">
        <v>445.25</v>
      </c>
      <c r="CJ363" s="100" t="n">
        <v>452.33</v>
      </c>
      <c r="CK363" s="306" t="n">
        <f aca="false">OILprice*DA363+DB363</f>
        <v>409.83</v>
      </c>
      <c r="CL363" s="96"/>
      <c r="CM363" s="96"/>
      <c r="CN363" s="96"/>
      <c r="CO363" s="96"/>
      <c r="CP363" s="96"/>
      <c r="CQ363" s="96"/>
      <c r="CR363" s="96"/>
      <c r="CS363" s="96"/>
      <c r="CV363" s="308"/>
      <c r="CW363" s="3" t="n">
        <v>5.0595</v>
      </c>
      <c r="CX363" s="3" t="n">
        <v>123.24</v>
      </c>
      <c r="CY363" s="308"/>
      <c r="CZ363" s="309"/>
      <c r="DA363" s="3" t="n">
        <v>7.0836</v>
      </c>
      <c r="DB363" s="3" t="n">
        <v>172.53</v>
      </c>
    </row>
    <row r="364" customFormat="false" ht="23" hidden="false" customHeight="false" outlineLevel="0" collapsed="false">
      <c r="AB364" s="94"/>
      <c r="AC364" s="49"/>
      <c r="AD364" s="304" t="n">
        <v>140</v>
      </c>
      <c r="AE364" s="279"/>
      <c r="AF364" s="214"/>
      <c r="AG364" s="214"/>
      <c r="AH364" s="97" t="n">
        <v>203.04</v>
      </c>
      <c r="AI364" s="97" t="n">
        <v>208.14</v>
      </c>
      <c r="AJ364" s="97" t="n">
        <v>213.23</v>
      </c>
      <c r="AK364" s="97" t="n">
        <v>218.33</v>
      </c>
      <c r="AL364" s="98" t="n">
        <v>223.42</v>
      </c>
      <c r="AM364" s="103" t="n">
        <v>228.52</v>
      </c>
      <c r="AN364" s="103" t="n">
        <v>233.62</v>
      </c>
      <c r="AO364" s="103" t="n">
        <v>238.71</v>
      </c>
      <c r="AP364" s="103" t="n">
        <v>243.81</v>
      </c>
      <c r="AQ364" s="103" t="n">
        <v>248.9</v>
      </c>
      <c r="AR364" s="103" t="n">
        <v>254</v>
      </c>
      <c r="AS364" s="103" t="n">
        <v>259.1</v>
      </c>
      <c r="AT364" s="103" t="n">
        <v>264.19</v>
      </c>
      <c r="AU364" s="103" t="n">
        <v>269.29</v>
      </c>
      <c r="AV364" s="103" t="n">
        <v>274.38</v>
      </c>
      <c r="AW364" s="103" t="n">
        <v>279.48</v>
      </c>
      <c r="AX364" s="103" t="n">
        <v>284.58</v>
      </c>
      <c r="AY364" s="103" t="n">
        <v>289.67</v>
      </c>
      <c r="AZ364" s="103" t="n">
        <v>294.77</v>
      </c>
      <c r="BA364" s="103" t="n">
        <v>299.86</v>
      </c>
      <c r="BB364" s="103" t="n">
        <v>304.96</v>
      </c>
      <c r="BC364" s="100" t="n">
        <v>310.06</v>
      </c>
      <c r="BD364" s="100" t="n">
        <v>315.15</v>
      </c>
      <c r="BE364" s="100" t="n">
        <v>320.25</v>
      </c>
      <c r="BF364" s="100" t="n">
        <v>325.34</v>
      </c>
      <c r="BG364" s="303" t="n">
        <f aca="false">OILprice*CW364+CX364</f>
        <v>294.77</v>
      </c>
      <c r="BH364" s="304" t="n">
        <v>140</v>
      </c>
      <c r="BI364" s="279"/>
      <c r="BJ364" s="214"/>
      <c r="BK364" s="214"/>
      <c r="BL364" s="97" t="n">
        <v>284.26</v>
      </c>
      <c r="BM364" s="97" t="n">
        <v>291.39</v>
      </c>
      <c r="BN364" s="97" t="n">
        <v>298.53</v>
      </c>
      <c r="BO364" s="97" t="n">
        <v>305.66</v>
      </c>
      <c r="BP364" s="98" t="n">
        <v>312.79</v>
      </c>
      <c r="BQ364" s="103" t="n">
        <v>319.93</v>
      </c>
      <c r="BR364" s="103" t="n">
        <v>327.06</v>
      </c>
      <c r="BS364" s="103" t="n">
        <v>334.2</v>
      </c>
      <c r="BT364" s="103" t="n">
        <v>341.33</v>
      </c>
      <c r="BU364" s="103" t="n">
        <v>348.47</v>
      </c>
      <c r="BV364" s="103" t="n">
        <v>355.6</v>
      </c>
      <c r="BW364" s="103" t="n">
        <v>362.73</v>
      </c>
      <c r="BX364" s="103" t="n">
        <v>369.87</v>
      </c>
      <c r="BY364" s="103" t="n">
        <v>377</v>
      </c>
      <c r="BZ364" s="103" t="n">
        <v>384.14</v>
      </c>
      <c r="CA364" s="103" t="n">
        <v>391.27</v>
      </c>
      <c r="CB364" s="103" t="n">
        <v>394.41</v>
      </c>
      <c r="CC364" s="103" t="n">
        <v>405.54</v>
      </c>
      <c r="CD364" s="103" t="n">
        <v>412.68</v>
      </c>
      <c r="CE364" s="103" t="n">
        <v>419.81</v>
      </c>
      <c r="CF364" s="103" t="n">
        <v>426.94</v>
      </c>
      <c r="CG364" s="100" t="n">
        <v>434.08</v>
      </c>
      <c r="CH364" s="100" t="n">
        <v>441.21</v>
      </c>
      <c r="CI364" s="100" t="n">
        <v>448.35</v>
      </c>
      <c r="CJ364" s="100" t="n">
        <v>455.48</v>
      </c>
      <c r="CK364" s="306" t="n">
        <f aca="false">OILprice*DA364+DB364</f>
        <v>412.44</v>
      </c>
      <c r="CL364" s="96"/>
      <c r="CM364" s="96"/>
      <c r="CN364" s="96"/>
      <c r="CO364" s="96"/>
      <c r="CP364" s="96"/>
      <c r="CQ364" s="96"/>
      <c r="CR364" s="96"/>
      <c r="CS364" s="96"/>
      <c r="CV364" s="308"/>
      <c r="CW364" s="3" t="n">
        <v>5.096</v>
      </c>
      <c r="CX364" s="3" t="n">
        <v>124.05</v>
      </c>
      <c r="CY364" s="308"/>
      <c r="CZ364" s="309"/>
      <c r="DA364" s="3" t="n">
        <v>7.1222</v>
      </c>
      <c r="DB364" s="3" t="n">
        <v>173.85</v>
      </c>
    </row>
    <row r="365" customFormat="false" ht="23" hidden="false" customHeight="false" outlineLevel="0" collapsed="false">
      <c r="AB365" s="94"/>
      <c r="AC365" s="49"/>
      <c r="AD365" s="304" t="n">
        <v>141</v>
      </c>
      <c r="AE365" s="279"/>
      <c r="AF365" s="214"/>
      <c r="AG365" s="214"/>
      <c r="AH365" s="97" t="n">
        <v>204.42</v>
      </c>
      <c r="AI365" s="97" t="n">
        <v>209.55</v>
      </c>
      <c r="AJ365" s="97" t="n">
        <v>214.69</v>
      </c>
      <c r="AK365" s="97" t="n">
        <v>219.82</v>
      </c>
      <c r="AL365" s="98" t="n">
        <v>224.95</v>
      </c>
      <c r="AM365" s="103" t="n">
        <v>230.08</v>
      </c>
      <c r="AN365" s="103" t="n">
        <v>235.21</v>
      </c>
      <c r="AO365" s="103" t="n">
        <v>240.35</v>
      </c>
      <c r="AP365" s="103" t="n">
        <v>245.48</v>
      </c>
      <c r="AQ365" s="103" t="n">
        <v>250.61</v>
      </c>
      <c r="AR365" s="103" t="n">
        <v>255.74</v>
      </c>
      <c r="AS365" s="103" t="n">
        <v>260.88</v>
      </c>
      <c r="AT365" s="103" t="n">
        <v>266.01</v>
      </c>
      <c r="AU365" s="103" t="n">
        <v>271.14</v>
      </c>
      <c r="AV365" s="103" t="n">
        <v>276.27</v>
      </c>
      <c r="AW365" s="103" t="n">
        <v>281.41</v>
      </c>
      <c r="AX365" s="103" t="n">
        <v>286.54</v>
      </c>
      <c r="AY365" s="103" t="n">
        <v>291.67</v>
      </c>
      <c r="AZ365" s="103" t="n">
        <v>296.8</v>
      </c>
      <c r="BA365" s="103" t="n">
        <v>301.94</v>
      </c>
      <c r="BB365" s="103" t="n">
        <v>307.07</v>
      </c>
      <c r="BC365" s="100" t="n">
        <v>312.2</v>
      </c>
      <c r="BD365" s="100" t="n">
        <v>317.33</v>
      </c>
      <c r="BE365" s="100" t="n">
        <v>322.47</v>
      </c>
      <c r="BF365" s="100" t="n">
        <v>327.6</v>
      </c>
      <c r="BG365" s="303" t="n">
        <f aca="false">OILprice*CW365+CX365</f>
        <v>296.81</v>
      </c>
      <c r="BH365" s="304" t="n">
        <v>141</v>
      </c>
      <c r="BI365" s="279"/>
      <c r="BJ365" s="214"/>
      <c r="BK365" s="214"/>
      <c r="BL365" s="97" t="n">
        <v>286.19</v>
      </c>
      <c r="BM365" s="97" t="n">
        <v>293.37</v>
      </c>
      <c r="BN365" s="97" t="n">
        <v>300.56</v>
      </c>
      <c r="BO365" s="97" t="n">
        <v>307.74</v>
      </c>
      <c r="BP365" s="98" t="n">
        <v>314.93</v>
      </c>
      <c r="BQ365" s="103" t="n">
        <v>322.12</v>
      </c>
      <c r="BR365" s="103" t="n">
        <v>329.3</v>
      </c>
      <c r="BS365" s="103" t="n">
        <v>336.49</v>
      </c>
      <c r="BT365" s="103" t="n">
        <v>343.67</v>
      </c>
      <c r="BU365" s="103" t="n">
        <v>350.86</v>
      </c>
      <c r="BV365" s="103" t="n">
        <v>358.04</v>
      </c>
      <c r="BW365" s="103" t="n">
        <v>365.23</v>
      </c>
      <c r="BX365" s="103" t="n">
        <v>372.41</v>
      </c>
      <c r="BY365" s="103" t="n">
        <v>379.6</v>
      </c>
      <c r="BZ365" s="103" t="n">
        <v>386.78</v>
      </c>
      <c r="CA365" s="103" t="n">
        <v>393.97</v>
      </c>
      <c r="CB365" s="103" t="n">
        <v>401.15</v>
      </c>
      <c r="CC365" s="103" t="n">
        <v>408.34</v>
      </c>
      <c r="CD365" s="103" t="n">
        <v>415.52</v>
      </c>
      <c r="CE365" s="103" t="n">
        <v>422.71</v>
      </c>
      <c r="CF365" s="103" t="n">
        <v>429.9</v>
      </c>
      <c r="CG365" s="100" t="n">
        <v>437.08</v>
      </c>
      <c r="CH365" s="100" t="n">
        <v>444.27</v>
      </c>
      <c r="CI365" s="100" t="n">
        <v>451.45</v>
      </c>
      <c r="CJ365" s="100" t="n">
        <v>458.64</v>
      </c>
      <c r="CK365" s="306" t="n">
        <f aca="false">OILprice*DA365+DB365</f>
        <v>415.52</v>
      </c>
      <c r="CL365" s="96"/>
      <c r="CM365" s="96"/>
      <c r="CN365" s="96"/>
      <c r="CO365" s="96"/>
      <c r="CP365" s="96"/>
      <c r="CQ365" s="96"/>
      <c r="CR365" s="96"/>
      <c r="CS365" s="96"/>
      <c r="CV365" s="308"/>
      <c r="CW365" s="3" t="n">
        <v>5.1324</v>
      </c>
      <c r="CX365" s="3" t="n">
        <v>124.87</v>
      </c>
      <c r="CY365" s="308"/>
      <c r="CZ365" s="309"/>
      <c r="DA365" s="3" t="n">
        <v>7.1854</v>
      </c>
      <c r="DB365" s="3" t="n">
        <v>174.81</v>
      </c>
    </row>
    <row r="366" customFormat="false" ht="23" hidden="false" customHeight="false" outlineLevel="0" collapsed="false">
      <c r="AB366" s="94"/>
      <c r="AC366" s="49"/>
      <c r="AD366" s="304" t="n">
        <v>142</v>
      </c>
      <c r="AE366" s="279"/>
      <c r="AF366" s="214"/>
      <c r="AG366" s="214"/>
      <c r="AH366" s="97" t="n">
        <v>206</v>
      </c>
      <c r="AI366" s="97" t="n">
        <v>211.17</v>
      </c>
      <c r="AJ366" s="97" t="n">
        <v>216.34</v>
      </c>
      <c r="AK366" s="97" t="n">
        <v>221.51</v>
      </c>
      <c r="AL366" s="98" t="n">
        <v>226.67</v>
      </c>
      <c r="AM366" s="103" t="n">
        <v>231.84</v>
      </c>
      <c r="AN366" s="103" t="n">
        <v>237.01</v>
      </c>
      <c r="AO366" s="103" t="n">
        <v>242.18</v>
      </c>
      <c r="AP366" s="103" t="n">
        <v>247.35</v>
      </c>
      <c r="AQ366" s="103" t="n">
        <v>252.52</v>
      </c>
      <c r="AR366" s="103" t="n">
        <v>257.69</v>
      </c>
      <c r="AS366" s="103" t="n">
        <v>262.86</v>
      </c>
      <c r="AT366" s="103" t="n">
        <v>268.02</v>
      </c>
      <c r="AU366" s="103" t="n">
        <v>273.19</v>
      </c>
      <c r="AV366" s="103" t="n">
        <v>278.36</v>
      </c>
      <c r="AW366" s="103" t="n">
        <v>283.53</v>
      </c>
      <c r="AX366" s="103" t="n">
        <v>288.7</v>
      </c>
      <c r="AY366" s="103" t="n">
        <v>293.87</v>
      </c>
      <c r="AZ366" s="103" t="n">
        <v>299.04</v>
      </c>
      <c r="BA366" s="103" t="n">
        <v>304.21</v>
      </c>
      <c r="BB366" s="103" t="n">
        <v>309.38</v>
      </c>
      <c r="BC366" s="100" t="n">
        <v>314.54</v>
      </c>
      <c r="BD366" s="100" t="n">
        <v>319.71</v>
      </c>
      <c r="BE366" s="100" t="n">
        <v>324.88</v>
      </c>
      <c r="BF366" s="100" t="n">
        <v>330.05</v>
      </c>
      <c r="BG366" s="303" t="n">
        <f aca="false">OILprice*CW366+CX366</f>
        <v>299.03</v>
      </c>
      <c r="BH366" s="304" t="n">
        <v>142</v>
      </c>
      <c r="BI366" s="279"/>
      <c r="BJ366" s="214"/>
      <c r="BK366" s="214"/>
      <c r="BL366" s="97" t="n">
        <v>288.4</v>
      </c>
      <c r="BM366" s="97" t="n">
        <v>295.64</v>
      </c>
      <c r="BN366" s="97" t="n">
        <v>302.87</v>
      </c>
      <c r="BO366" s="97" t="n">
        <v>310.11</v>
      </c>
      <c r="BP366" s="98" t="n">
        <v>317.34</v>
      </c>
      <c r="BQ366" s="103" t="n">
        <v>324.58</v>
      </c>
      <c r="BR366" s="103" t="n">
        <v>331.82</v>
      </c>
      <c r="BS366" s="103" t="n">
        <v>339.05</v>
      </c>
      <c r="BT366" s="103" t="n">
        <v>346.29</v>
      </c>
      <c r="BU366" s="103" t="n">
        <v>353.53</v>
      </c>
      <c r="BV366" s="103" t="n">
        <v>360.76</v>
      </c>
      <c r="BW366" s="103" t="n">
        <v>368</v>
      </c>
      <c r="BX366" s="103" t="n">
        <v>375.23</v>
      </c>
      <c r="BY366" s="103" t="n">
        <v>382.47</v>
      </c>
      <c r="BZ366" s="103" t="n">
        <v>389.71</v>
      </c>
      <c r="CA366" s="103" t="n">
        <v>396.94</v>
      </c>
      <c r="CB366" s="103" t="n">
        <v>404.18</v>
      </c>
      <c r="CC366" s="103" t="n">
        <v>411.42</v>
      </c>
      <c r="CD366" s="103" t="n">
        <v>418.65</v>
      </c>
      <c r="CE366" s="103" t="n">
        <v>425.89</v>
      </c>
      <c r="CF366" s="103" t="n">
        <v>433.13</v>
      </c>
      <c r="CG366" s="100" t="n">
        <v>440.36</v>
      </c>
      <c r="CH366" s="100" t="n">
        <v>447.6</v>
      </c>
      <c r="CI366" s="100" t="n">
        <v>454.83</v>
      </c>
      <c r="CJ366" s="100" t="n">
        <v>462.07</v>
      </c>
      <c r="CK366" s="306" t="n">
        <f aca="false">OILprice*DA366+DB366</f>
        <v>418.66</v>
      </c>
      <c r="CL366" s="96"/>
      <c r="CM366" s="96"/>
      <c r="CN366" s="96"/>
      <c r="CO366" s="96"/>
      <c r="CP366" s="96"/>
      <c r="CQ366" s="96"/>
      <c r="CR366" s="96"/>
      <c r="CS366" s="96"/>
      <c r="CV366" s="308"/>
      <c r="CW366" s="3" t="n">
        <v>5.1688</v>
      </c>
      <c r="CX366" s="3" t="n">
        <v>125.88</v>
      </c>
      <c r="CY366" s="308"/>
      <c r="CZ366" s="309"/>
      <c r="DA366" s="3" t="n">
        <v>7.2363</v>
      </c>
      <c r="DB366" s="3" t="n">
        <v>176.24</v>
      </c>
    </row>
    <row r="367" customFormat="false" ht="23" hidden="false" customHeight="false" outlineLevel="0" collapsed="false">
      <c r="AB367" s="94"/>
      <c r="AC367" s="49"/>
      <c r="AD367" s="304" t="n">
        <v>143</v>
      </c>
      <c r="AE367" s="279"/>
      <c r="AF367" s="214"/>
      <c r="AG367" s="214"/>
      <c r="AH367" s="97" t="n">
        <v>207.39</v>
      </c>
      <c r="AI367" s="97" t="n">
        <v>212.59</v>
      </c>
      <c r="AJ367" s="97" t="n">
        <v>217.8</v>
      </c>
      <c r="AK367" s="97" t="n">
        <v>223</v>
      </c>
      <c r="AL367" s="98" t="n">
        <v>228.21</v>
      </c>
      <c r="AM367" s="103" t="n">
        <v>233.41</v>
      </c>
      <c r="AN367" s="103" t="n">
        <v>238.62</v>
      </c>
      <c r="AO367" s="103" t="n">
        <v>243.82</v>
      </c>
      <c r="AP367" s="103" t="n">
        <v>249.03</v>
      </c>
      <c r="AQ367" s="103" t="n">
        <v>254.23</v>
      </c>
      <c r="AR367" s="103" t="n">
        <v>259.44</v>
      </c>
      <c r="AS367" s="103" t="n">
        <v>264.64</v>
      </c>
      <c r="AT367" s="103" t="n">
        <v>269.85</v>
      </c>
      <c r="AU367" s="103" t="n">
        <v>275.05</v>
      </c>
      <c r="AV367" s="103" t="n">
        <v>280.26</v>
      </c>
      <c r="AW367" s="103" t="n">
        <v>285.46</v>
      </c>
      <c r="AX367" s="103" t="n">
        <v>290.67</v>
      </c>
      <c r="AY367" s="103" t="n">
        <v>295.87</v>
      </c>
      <c r="AZ367" s="103" t="n">
        <v>301.08</v>
      </c>
      <c r="BA367" s="103" t="n">
        <v>306.28</v>
      </c>
      <c r="BB367" s="103" t="n">
        <v>311.49</v>
      </c>
      <c r="BC367" s="100" t="n">
        <v>316.69</v>
      </c>
      <c r="BD367" s="100" t="n">
        <v>321.9</v>
      </c>
      <c r="BE367" s="100" t="n">
        <v>327.11</v>
      </c>
      <c r="BF367" s="100" t="n">
        <v>332.31</v>
      </c>
      <c r="BG367" s="303" t="n">
        <f aca="false">OILprice*CW367+CX367</f>
        <v>301.08</v>
      </c>
      <c r="BH367" s="304" t="n">
        <v>143</v>
      </c>
      <c r="BI367" s="279"/>
      <c r="BJ367" s="214"/>
      <c r="BK367" s="214"/>
      <c r="BL367" s="97" t="n">
        <v>290.34</v>
      </c>
      <c r="BM367" s="97" t="n">
        <v>297.63</v>
      </c>
      <c r="BN367" s="97" t="n">
        <v>304.91</v>
      </c>
      <c r="BO367" s="97" t="n">
        <v>312.2</v>
      </c>
      <c r="BP367" s="98" t="n">
        <v>319.49</v>
      </c>
      <c r="BQ367" s="103" t="n">
        <v>326.78</v>
      </c>
      <c r="BR367" s="103" t="n">
        <v>334.06</v>
      </c>
      <c r="BS367" s="103" t="n">
        <v>341.35</v>
      </c>
      <c r="BT367" s="103" t="n">
        <v>348.64</v>
      </c>
      <c r="BU367" s="103" t="n">
        <v>355.93</v>
      </c>
      <c r="BV367" s="103" t="n">
        <v>363.21</v>
      </c>
      <c r="BW367" s="103" t="n">
        <v>370.5</v>
      </c>
      <c r="BX367" s="103" t="n">
        <v>377.79</v>
      </c>
      <c r="BY367" s="103" t="n">
        <v>385.07</v>
      </c>
      <c r="BZ367" s="103" t="n">
        <v>392.36</v>
      </c>
      <c r="CA367" s="103" t="n">
        <v>399.65</v>
      </c>
      <c r="CB367" s="103" t="n">
        <v>406.94</v>
      </c>
      <c r="CC367" s="103" t="n">
        <v>414.22</v>
      </c>
      <c r="CD367" s="103" t="n">
        <v>421.51</v>
      </c>
      <c r="CE367" s="103" t="n">
        <v>428.8</v>
      </c>
      <c r="CF367" s="103" t="n">
        <v>436.09</v>
      </c>
      <c r="CG367" s="100" t="n">
        <v>443.37</v>
      </c>
      <c r="CH367" s="100" t="n">
        <v>450.66</v>
      </c>
      <c r="CI367" s="100" t="n">
        <v>457.95</v>
      </c>
      <c r="CJ367" s="100" t="n">
        <v>465.23</v>
      </c>
      <c r="CK367" s="306" t="n">
        <f aca="false">OILprice*DA367+DB367</f>
        <v>421.51</v>
      </c>
      <c r="CL367" s="96"/>
      <c r="CM367" s="96"/>
      <c r="CN367" s="96"/>
      <c r="CO367" s="96"/>
      <c r="CP367" s="96"/>
      <c r="CQ367" s="96"/>
      <c r="CR367" s="96"/>
      <c r="CS367" s="96"/>
      <c r="CV367" s="308"/>
      <c r="CW367" s="3" t="n">
        <v>5.2051</v>
      </c>
      <c r="CX367" s="3" t="n">
        <v>126.71</v>
      </c>
      <c r="CY367" s="308"/>
      <c r="CZ367" s="309"/>
      <c r="DA367" s="3" t="n">
        <v>7.2873</v>
      </c>
      <c r="DB367" s="3" t="n">
        <v>177.39</v>
      </c>
    </row>
    <row r="368" customFormat="false" ht="23" hidden="false" customHeight="false" outlineLevel="0" collapsed="false">
      <c r="AB368" s="94"/>
      <c r="AC368" s="49"/>
      <c r="AD368" s="304" t="n">
        <v>144</v>
      </c>
      <c r="AE368" s="279"/>
      <c r="AF368" s="214"/>
      <c r="AG368" s="214"/>
      <c r="AH368" s="97" t="n">
        <v>208.77</v>
      </c>
      <c r="AI368" s="97" t="n">
        <v>214.02</v>
      </c>
      <c r="AJ368" s="97" t="n">
        <v>219.26</v>
      </c>
      <c r="AK368" s="97" t="n">
        <v>224.5</v>
      </c>
      <c r="AL368" s="98" t="n">
        <v>229.74</v>
      </c>
      <c r="AM368" s="103" t="n">
        <v>234.98</v>
      </c>
      <c r="AN368" s="103" t="n">
        <v>240.22</v>
      </c>
      <c r="AO368" s="103" t="n">
        <v>245.47</v>
      </c>
      <c r="AP368" s="103" t="n">
        <v>250.71</v>
      </c>
      <c r="AQ368" s="103" t="n">
        <v>255.95</v>
      </c>
      <c r="AR368" s="103" t="n">
        <v>261.19</v>
      </c>
      <c r="AS368" s="103" t="n">
        <v>266.43</v>
      </c>
      <c r="AT368" s="103" t="n">
        <v>271.67</v>
      </c>
      <c r="AU368" s="103" t="n">
        <v>276.91</v>
      </c>
      <c r="AV368" s="103" t="n">
        <v>282.16</v>
      </c>
      <c r="AW368" s="103" t="n">
        <v>287.4</v>
      </c>
      <c r="AX368" s="103" t="n">
        <v>292.64</v>
      </c>
      <c r="AY368" s="103" t="n">
        <v>297.88</v>
      </c>
      <c r="AZ368" s="103" t="n">
        <v>303.12</v>
      </c>
      <c r="BA368" s="103" t="n">
        <v>308.36</v>
      </c>
      <c r="BB368" s="103" t="n">
        <v>313.61</v>
      </c>
      <c r="BC368" s="100" t="n">
        <v>318.85</v>
      </c>
      <c r="BD368" s="100" t="n">
        <v>324.09</v>
      </c>
      <c r="BE368" s="100" t="n">
        <v>329.33</v>
      </c>
      <c r="BF368" s="100" t="n">
        <v>334.57</v>
      </c>
      <c r="BG368" s="303" t="n">
        <f aca="false">OILprice*CW368+CX368</f>
        <v>303.12</v>
      </c>
      <c r="BH368" s="304" t="n">
        <v>144</v>
      </c>
      <c r="BI368" s="279"/>
      <c r="BJ368" s="214"/>
      <c r="BK368" s="214"/>
      <c r="BL368" s="97" t="n">
        <v>292.28</v>
      </c>
      <c r="BM368" s="97" t="n">
        <v>299.62</v>
      </c>
      <c r="BN368" s="97" t="n">
        <v>306.96</v>
      </c>
      <c r="BO368" s="97" t="n">
        <v>314.3</v>
      </c>
      <c r="BP368" s="98" t="n">
        <v>321.64</v>
      </c>
      <c r="BQ368" s="103" t="n">
        <v>328.97</v>
      </c>
      <c r="BR368" s="103" t="n">
        <v>336.31</v>
      </c>
      <c r="BS368" s="103" t="n">
        <v>343.65</v>
      </c>
      <c r="BT368" s="103" t="n">
        <v>350.99</v>
      </c>
      <c r="BU368" s="103" t="n">
        <v>358.33</v>
      </c>
      <c r="BV368" s="103" t="n">
        <v>365.67</v>
      </c>
      <c r="BW368" s="103" t="n">
        <v>373</v>
      </c>
      <c r="BX368" s="103" t="n">
        <v>380.34</v>
      </c>
      <c r="BY368" s="103" t="n">
        <v>387.68</v>
      </c>
      <c r="BZ368" s="103" t="n">
        <v>395.02</v>
      </c>
      <c r="CA368" s="103" t="n">
        <v>402.36</v>
      </c>
      <c r="CB368" s="103" t="n">
        <v>409.7</v>
      </c>
      <c r="CC368" s="103" t="n">
        <v>417.03</v>
      </c>
      <c r="CD368" s="103" t="n">
        <v>424.37</v>
      </c>
      <c r="CE368" s="103" t="n">
        <v>431.71</v>
      </c>
      <c r="CF368" s="103" t="n">
        <v>439.05</v>
      </c>
      <c r="CG368" s="100" t="n">
        <v>446.39</v>
      </c>
      <c r="CH368" s="100" t="n">
        <v>453.72</v>
      </c>
      <c r="CI368" s="100" t="n">
        <v>461.06</v>
      </c>
      <c r="CJ368" s="100" t="n">
        <v>468.4</v>
      </c>
      <c r="CK368" s="306" t="n">
        <f aca="false">OILprice*DA368+DB368</f>
        <v>424.37</v>
      </c>
      <c r="CL368" s="96"/>
      <c r="CM368" s="96"/>
      <c r="CN368" s="96"/>
      <c r="CO368" s="96"/>
      <c r="CP368" s="96"/>
      <c r="CQ368" s="96"/>
      <c r="CR368" s="96"/>
      <c r="CS368" s="96"/>
      <c r="CV368" s="308"/>
      <c r="CW368" s="3" t="n">
        <v>5.2416</v>
      </c>
      <c r="CX368" s="3" t="n">
        <v>127.53</v>
      </c>
      <c r="CY368" s="308"/>
      <c r="CZ368" s="309"/>
      <c r="DA368" s="3" t="n">
        <v>7.3382</v>
      </c>
      <c r="DB368" s="3" t="n">
        <v>178.54</v>
      </c>
    </row>
    <row r="369" customFormat="false" ht="23" hidden="false" customHeight="false" outlineLevel="0" collapsed="false">
      <c r="AB369" s="94"/>
      <c r="AC369" s="49"/>
      <c r="AD369" s="304" t="n">
        <v>145</v>
      </c>
      <c r="AE369" s="279"/>
      <c r="AF369" s="214"/>
      <c r="AG369" s="214"/>
      <c r="AH369" s="97" t="n">
        <v>210.37</v>
      </c>
      <c r="AI369" s="97" t="n">
        <v>215.65</v>
      </c>
      <c r="AJ369" s="97" t="n">
        <v>220.93</v>
      </c>
      <c r="AK369" s="97" t="n">
        <v>226.2</v>
      </c>
      <c r="AL369" s="98" t="n">
        <v>231.48</v>
      </c>
      <c r="AM369" s="103" t="n">
        <v>236.76</v>
      </c>
      <c r="AN369" s="103" t="n">
        <v>242.04</v>
      </c>
      <c r="AO369" s="103" t="n">
        <v>247.32</v>
      </c>
      <c r="AP369" s="103" t="n">
        <v>252.59</v>
      </c>
      <c r="AQ369" s="103" t="n">
        <v>525.87</v>
      </c>
      <c r="AR369" s="103" t="n">
        <v>263.15</v>
      </c>
      <c r="AS369" s="103" t="n">
        <v>268.43</v>
      </c>
      <c r="AT369" s="103" t="n">
        <v>273.71</v>
      </c>
      <c r="AU369" s="103" t="n">
        <v>278.98</v>
      </c>
      <c r="AV369" s="103" t="n">
        <v>284.26</v>
      </c>
      <c r="AW369" s="103" t="n">
        <v>289.54</v>
      </c>
      <c r="AX369" s="103" t="n">
        <v>294.82</v>
      </c>
      <c r="AY369" s="103" t="n">
        <v>300.1</v>
      </c>
      <c r="AZ369" s="103" t="n">
        <v>305.37</v>
      </c>
      <c r="BA369" s="103" t="n">
        <v>310.65</v>
      </c>
      <c r="BB369" s="103" t="n">
        <v>315.93</v>
      </c>
      <c r="BC369" s="100" t="n">
        <v>321.21</v>
      </c>
      <c r="BD369" s="100" t="n">
        <v>326.49</v>
      </c>
      <c r="BE369" s="100" t="n">
        <v>331.76</v>
      </c>
      <c r="BF369" s="100" t="n">
        <v>337.04</v>
      </c>
      <c r="BG369" s="303" t="n">
        <f aca="false">OILprice*CW369+CX369</f>
        <v>312.38</v>
      </c>
      <c r="BH369" s="304" t="n">
        <v>145</v>
      </c>
      <c r="BI369" s="279"/>
      <c r="BJ369" s="214"/>
      <c r="BK369" s="214"/>
      <c r="BL369" s="97" t="n">
        <v>294.52</v>
      </c>
      <c r="BM369" s="97" t="n">
        <v>301.91</v>
      </c>
      <c r="BN369" s="97" t="n">
        <v>309.3</v>
      </c>
      <c r="BO369" s="97" t="n">
        <v>316.69</v>
      </c>
      <c r="BP369" s="98" t="n">
        <v>324.07</v>
      </c>
      <c r="BQ369" s="103" t="n">
        <v>331.46</v>
      </c>
      <c r="BR369" s="103" t="n">
        <v>338.85</v>
      </c>
      <c r="BS369" s="103" t="n">
        <v>346.24</v>
      </c>
      <c r="BT369" s="103" t="n">
        <v>353.63</v>
      </c>
      <c r="BU369" s="103" t="n">
        <v>361.02</v>
      </c>
      <c r="BV369" s="103" t="n">
        <v>368.41</v>
      </c>
      <c r="BW369" s="103" t="n">
        <v>375.8</v>
      </c>
      <c r="BX369" s="103" t="n">
        <v>383.19</v>
      </c>
      <c r="BY369" s="103" t="n">
        <v>390.58</v>
      </c>
      <c r="BZ369" s="103" t="n">
        <v>397.97</v>
      </c>
      <c r="CA369" s="103" t="n">
        <v>405.36</v>
      </c>
      <c r="CB369" s="103" t="n">
        <v>412.74</v>
      </c>
      <c r="CC369" s="103" t="n">
        <v>420.13</v>
      </c>
      <c r="CD369" s="103" t="n">
        <v>427.52</v>
      </c>
      <c r="CE369" s="103" t="n">
        <v>434.91</v>
      </c>
      <c r="CF369" s="103" t="n">
        <v>442.3</v>
      </c>
      <c r="CG369" s="100" t="n">
        <v>449.69</v>
      </c>
      <c r="CH369" s="100" t="n">
        <v>457.08</v>
      </c>
      <c r="CI369" s="100" t="n">
        <v>464.47</v>
      </c>
      <c r="CJ369" s="100" t="n">
        <v>471.86</v>
      </c>
      <c r="CK369" s="306" t="n">
        <f aca="false">OILprice*DA369+DB369</f>
        <v>427.52</v>
      </c>
      <c r="CL369" s="96"/>
      <c r="CM369" s="96"/>
      <c r="CN369" s="96"/>
      <c r="CO369" s="96"/>
      <c r="CP369" s="96"/>
      <c r="CQ369" s="96"/>
      <c r="CR369" s="96"/>
      <c r="CS369" s="96"/>
      <c r="CV369" s="308"/>
      <c r="CW369" s="3" t="n">
        <v>4.6595</v>
      </c>
      <c r="CX369" s="3" t="n">
        <v>156.29</v>
      </c>
      <c r="CY369" s="308"/>
      <c r="CZ369" s="309"/>
      <c r="DA369" s="3" t="n">
        <v>7.3891</v>
      </c>
      <c r="DB369" s="3" t="n">
        <v>179.99</v>
      </c>
    </row>
    <row r="370" customFormat="false" ht="23" hidden="false" customHeight="false" outlineLevel="0" collapsed="false">
      <c r="AB370" s="94"/>
      <c r="AC370" s="49"/>
      <c r="AD370" s="304" t="n">
        <v>146</v>
      </c>
      <c r="AE370" s="279"/>
      <c r="AF370" s="214"/>
      <c r="AG370" s="214"/>
      <c r="AH370" s="97" t="n">
        <v>211.76</v>
      </c>
      <c r="AI370" s="97" t="n">
        <v>217.08</v>
      </c>
      <c r="AJ370" s="97" t="n">
        <v>222.39</v>
      </c>
      <c r="AK370" s="97" t="n">
        <v>227.71</v>
      </c>
      <c r="AL370" s="98" t="n">
        <v>233.02</v>
      </c>
      <c r="AM370" s="103" t="n">
        <v>238.34</v>
      </c>
      <c r="AN370" s="103" t="n">
        <v>234.65</v>
      </c>
      <c r="AO370" s="103" t="n">
        <v>248.97</v>
      </c>
      <c r="AP370" s="103" t="n">
        <v>254.28</v>
      </c>
      <c r="AQ370" s="103" t="n">
        <v>259.59</v>
      </c>
      <c r="AR370" s="103" t="n">
        <v>264.91</v>
      </c>
      <c r="AS370" s="103" t="n">
        <v>270.22</v>
      </c>
      <c r="AT370" s="103" t="n">
        <v>275.54</v>
      </c>
      <c r="AU370" s="103" t="n">
        <v>280.85</v>
      </c>
      <c r="AV370" s="103" t="n">
        <v>286.17</v>
      </c>
      <c r="AW370" s="103" t="n">
        <v>291.48</v>
      </c>
      <c r="AX370" s="103" t="n">
        <v>296.8</v>
      </c>
      <c r="AY370" s="103" t="n">
        <v>302.11</v>
      </c>
      <c r="AZ370" s="103" t="n">
        <v>307.42</v>
      </c>
      <c r="BA370" s="103" t="n">
        <v>312.74</v>
      </c>
      <c r="BB370" s="103" t="n">
        <v>318.05</v>
      </c>
      <c r="BC370" s="100" t="n">
        <v>323.37</v>
      </c>
      <c r="BD370" s="100" t="n">
        <v>328.68</v>
      </c>
      <c r="BE370" s="100" t="n">
        <v>334</v>
      </c>
      <c r="BF370" s="100" t="n">
        <v>339.31</v>
      </c>
      <c r="BG370" s="303" t="n">
        <f aca="false">OILprice*CW370+CX370</f>
        <v>307.32</v>
      </c>
      <c r="BH370" s="304" t="n">
        <v>146</v>
      </c>
      <c r="BI370" s="279"/>
      <c r="BJ370" s="214"/>
      <c r="BK370" s="214"/>
      <c r="BL370" s="97" t="n">
        <v>296.47</v>
      </c>
      <c r="BM370" s="97" t="n">
        <v>303.91</v>
      </c>
      <c r="BN370" s="97" t="n">
        <v>311.35</v>
      </c>
      <c r="BO370" s="97" t="n">
        <v>318.79</v>
      </c>
      <c r="BP370" s="98" t="n">
        <v>326.23</v>
      </c>
      <c r="BQ370" s="103" t="n">
        <v>333.67</v>
      </c>
      <c r="BR370" s="103" t="n">
        <v>341.11</v>
      </c>
      <c r="BS370" s="103" t="n">
        <v>348.55</v>
      </c>
      <c r="BT370" s="103" t="n">
        <v>355.99</v>
      </c>
      <c r="BU370" s="103" t="n">
        <v>363.43</v>
      </c>
      <c r="BV370" s="103" t="n">
        <v>370.87</v>
      </c>
      <c r="BW370" s="103" t="n">
        <v>378.31</v>
      </c>
      <c r="BX370" s="103" t="n">
        <v>385.75</v>
      </c>
      <c r="BY370" s="103" t="n">
        <v>393.19</v>
      </c>
      <c r="BZ370" s="103" t="n">
        <v>400.63</v>
      </c>
      <c r="CA370" s="103" t="n">
        <v>408.07</v>
      </c>
      <c r="CB370" s="103" t="n">
        <v>415.51</v>
      </c>
      <c r="CC370" s="103" t="n">
        <v>422.95</v>
      </c>
      <c r="CD370" s="103" t="n">
        <v>430.39</v>
      </c>
      <c r="CE370" s="103" t="n">
        <v>437.83</v>
      </c>
      <c r="CF370" s="103" t="n">
        <v>445.27</v>
      </c>
      <c r="CG370" s="100" t="n">
        <v>452.71</v>
      </c>
      <c r="CH370" s="100" t="n">
        <v>460.15</v>
      </c>
      <c r="CI370" s="100" t="n">
        <v>467.59</v>
      </c>
      <c r="CJ370" s="100" t="n">
        <v>475.03</v>
      </c>
      <c r="CK370" s="306" t="n">
        <f aca="false">OILprice*DA370+DB370</f>
        <v>430.39</v>
      </c>
      <c r="CL370" s="96"/>
      <c r="CM370" s="96"/>
      <c r="CN370" s="96"/>
      <c r="CO370" s="96"/>
      <c r="CP370" s="96"/>
      <c r="CQ370" s="96"/>
      <c r="CR370" s="96"/>
      <c r="CS370" s="96"/>
      <c r="CV370" s="308"/>
      <c r="CW370" s="3" t="n">
        <v>5.356</v>
      </c>
      <c r="CX370" s="3" t="n">
        <v>127.89</v>
      </c>
      <c r="CY370" s="308"/>
      <c r="CZ370" s="309"/>
      <c r="DA370" s="3" t="n">
        <v>7.44</v>
      </c>
      <c r="DB370" s="3" t="n">
        <v>181.15</v>
      </c>
    </row>
    <row r="371" customFormat="false" ht="23" hidden="false" customHeight="false" outlineLevel="0" collapsed="false">
      <c r="AB371" s="94"/>
      <c r="AC371" s="49"/>
      <c r="AD371" s="304" t="n">
        <v>147</v>
      </c>
      <c r="AE371" s="279"/>
      <c r="AF371" s="214"/>
      <c r="AG371" s="214"/>
      <c r="AH371" s="97" t="n">
        <v>213.16</v>
      </c>
      <c r="AI371" s="97" t="n">
        <v>218.51</v>
      </c>
      <c r="AJ371" s="97" t="n">
        <v>223.86</v>
      </c>
      <c r="AK371" s="97" t="n">
        <v>229.21</v>
      </c>
      <c r="AL371" s="98" t="n">
        <v>234.57</v>
      </c>
      <c r="AM371" s="321" t="s">
        <v>375</v>
      </c>
      <c r="AN371" s="103" t="n">
        <v>245.27</v>
      </c>
      <c r="AO371" s="103" t="n">
        <v>250.62</v>
      </c>
      <c r="AP371" s="103" t="n">
        <v>255.97</v>
      </c>
      <c r="AQ371" s="103" t="n">
        <v>261.32</v>
      </c>
      <c r="AR371" s="103" t="n">
        <v>266.67</v>
      </c>
      <c r="AS371" s="103" t="n">
        <v>272.02</v>
      </c>
      <c r="AT371" s="103" t="n">
        <v>277.37</v>
      </c>
      <c r="AU371" s="103" t="n">
        <v>282.72</v>
      </c>
      <c r="AV371" s="103" t="n">
        <v>288.07</v>
      </c>
      <c r="AW371" s="103" t="n">
        <v>293.42</v>
      </c>
      <c r="AX371" s="103" t="n">
        <v>298.77</v>
      </c>
      <c r="AY371" s="103" t="n">
        <v>304.13</v>
      </c>
      <c r="AZ371" s="103" t="n">
        <v>309.48</v>
      </c>
      <c r="BA371" s="103" t="n">
        <v>314.83</v>
      </c>
      <c r="BB371" s="103" t="n">
        <v>320.18</v>
      </c>
      <c r="BC371" s="100" t="n">
        <v>325.53</v>
      </c>
      <c r="BD371" s="100" t="n">
        <v>330.88</v>
      </c>
      <c r="BE371" s="100" t="n">
        <v>336.23</v>
      </c>
      <c r="BF371" s="100" t="n">
        <v>341.58</v>
      </c>
      <c r="BG371" s="303" t="n">
        <f aca="false">OILprice*CW371+CX371</f>
        <v>307.63</v>
      </c>
      <c r="BH371" s="304" t="n">
        <v>147</v>
      </c>
      <c r="BI371" s="279"/>
      <c r="BJ371" s="214"/>
      <c r="BK371" s="214"/>
      <c r="BL371" s="97" t="n">
        <v>298.43</v>
      </c>
      <c r="BM371" s="97" t="n">
        <v>305.92</v>
      </c>
      <c r="BN371" s="97" t="n">
        <v>313.41</v>
      </c>
      <c r="BO371" s="97" t="n">
        <v>320.9</v>
      </c>
      <c r="BP371" s="98" t="n">
        <v>328.39</v>
      </c>
      <c r="BQ371" s="103" t="n">
        <v>335.88</v>
      </c>
      <c r="BR371" s="103" t="n">
        <v>343.37</v>
      </c>
      <c r="BS371" s="103" t="n">
        <v>350.86</v>
      </c>
      <c r="BT371" s="103" t="n">
        <v>358.36</v>
      </c>
      <c r="BU371" s="103" t="n">
        <v>365.85</v>
      </c>
      <c r="BV371" s="103" t="n">
        <v>373.34</v>
      </c>
      <c r="BW371" s="103" t="n">
        <v>380.83</v>
      </c>
      <c r="BX371" s="103" t="n">
        <v>388.32</v>
      </c>
      <c r="BY371" s="103" t="n">
        <v>395.81</v>
      </c>
      <c r="BZ371" s="103" t="n">
        <v>403.3</v>
      </c>
      <c r="CA371" s="103" t="n">
        <v>410.79</v>
      </c>
      <c r="CB371" s="103" t="n">
        <v>418.28</v>
      </c>
      <c r="CC371" s="103" t="n">
        <v>425.78</v>
      </c>
      <c r="CD371" s="103" t="n">
        <v>433.27</v>
      </c>
      <c r="CE371" s="103" t="n">
        <v>440.76</v>
      </c>
      <c r="CF371" s="103" t="n">
        <v>448.25</v>
      </c>
      <c r="CG371" s="100" t="n">
        <v>455.74</v>
      </c>
      <c r="CH371" s="100" t="n">
        <v>463.23</v>
      </c>
      <c r="CI371" s="100" t="n">
        <v>470.72</v>
      </c>
      <c r="CJ371" s="100" t="n">
        <v>478.21</v>
      </c>
      <c r="CK371" s="306" t="n">
        <f aca="false">OILprice*DA371+DB371</f>
        <v>433.27</v>
      </c>
      <c r="CL371" s="96"/>
      <c r="CM371" s="96"/>
      <c r="CN371" s="96"/>
      <c r="CO371" s="96"/>
      <c r="CP371" s="96"/>
      <c r="CQ371" s="96"/>
      <c r="CR371" s="96"/>
      <c r="CS371" s="96"/>
      <c r="CV371" s="308"/>
      <c r="CW371" s="3" t="n">
        <v>6.6427</v>
      </c>
      <c r="CX371" s="3" t="n">
        <v>85.1</v>
      </c>
      <c r="CY371" s="308"/>
      <c r="CZ371" s="309"/>
      <c r="DA371" s="3" t="n">
        <v>7.4911</v>
      </c>
      <c r="DB371" s="3" t="n">
        <v>182.32</v>
      </c>
    </row>
    <row r="372" customFormat="false" ht="23" hidden="false" customHeight="false" outlineLevel="0" collapsed="false">
      <c r="AB372" s="94"/>
      <c r="AC372" s="49"/>
      <c r="AD372" s="304" t="n">
        <v>148</v>
      </c>
      <c r="AE372" s="279"/>
      <c r="AF372" s="214"/>
      <c r="AG372" s="214"/>
      <c r="AH372" s="97" t="n">
        <v>214.56</v>
      </c>
      <c r="AI372" s="97" t="n">
        <v>219.95</v>
      </c>
      <c r="AJ372" s="97" t="n">
        <v>225.34</v>
      </c>
      <c r="AK372" s="97" t="n">
        <v>230.72</v>
      </c>
      <c r="AL372" s="98" t="n">
        <v>236.11</v>
      </c>
      <c r="AM372" s="103" t="n">
        <v>241.5</v>
      </c>
      <c r="AN372" s="103" t="n">
        <v>246.88</v>
      </c>
      <c r="AO372" s="103" t="n">
        <v>252.27</v>
      </c>
      <c r="AP372" s="103" t="n">
        <v>257.66</v>
      </c>
      <c r="AQ372" s="103" t="n">
        <v>263.05</v>
      </c>
      <c r="AR372" s="103" t="n">
        <v>268.43</v>
      </c>
      <c r="AS372" s="103" t="n">
        <v>273.82</v>
      </c>
      <c r="AT372" s="103" t="n">
        <v>279.21</v>
      </c>
      <c r="AU372" s="103" t="n">
        <v>284.6</v>
      </c>
      <c r="AV372" s="103" t="n">
        <v>289.98</v>
      </c>
      <c r="AW372" s="103" t="n">
        <v>295.37</v>
      </c>
      <c r="AX372" s="103" t="n">
        <v>300.76</v>
      </c>
      <c r="AY372" s="103" t="n">
        <v>306.14</v>
      </c>
      <c r="AZ372" s="103" t="n">
        <v>311.53</v>
      </c>
      <c r="BA372" s="103" t="n">
        <v>316.92</v>
      </c>
      <c r="BB372" s="103" t="n">
        <v>322.31</v>
      </c>
      <c r="BC372" s="100" t="n">
        <v>327.69</v>
      </c>
      <c r="BD372" s="100" t="n">
        <v>333.08</v>
      </c>
      <c r="BE372" s="100" t="n">
        <v>338.47</v>
      </c>
      <c r="BF372" s="100" t="n">
        <v>343.85</v>
      </c>
      <c r="BG372" s="303" t="n">
        <f aca="false">OILprice*CW372+CX372</f>
        <v>311.53</v>
      </c>
      <c r="BH372" s="304" t="n">
        <v>148</v>
      </c>
      <c r="BI372" s="279"/>
      <c r="BJ372" s="214"/>
      <c r="BK372" s="214"/>
      <c r="BL372" s="97" t="n">
        <v>300.39</v>
      </c>
      <c r="BM372" s="97" t="n">
        <v>307.93</v>
      </c>
      <c r="BN372" s="97" t="n">
        <v>315.47</v>
      </c>
      <c r="BO372" s="97" t="n">
        <v>323.01</v>
      </c>
      <c r="BP372" s="98" t="n">
        <v>330.55</v>
      </c>
      <c r="BQ372" s="103" t="n">
        <v>338.1</v>
      </c>
      <c r="BR372" s="103" t="n">
        <v>345.64</v>
      </c>
      <c r="BS372" s="103" t="n">
        <v>353.18</v>
      </c>
      <c r="BT372" s="103" t="n">
        <v>360.72</v>
      </c>
      <c r="BU372" s="103" t="n">
        <v>368.26</v>
      </c>
      <c r="BV372" s="103" t="n">
        <v>375.81</v>
      </c>
      <c r="BW372" s="103" t="n">
        <v>383.35</v>
      </c>
      <c r="BX372" s="103" t="n">
        <v>390.89</v>
      </c>
      <c r="BY372" s="103" t="n">
        <v>398.43</v>
      </c>
      <c r="BZ372" s="103" t="n">
        <v>405.98</v>
      </c>
      <c r="CA372" s="103" t="n">
        <v>413.52</v>
      </c>
      <c r="CB372" s="103" t="n">
        <v>421.06</v>
      </c>
      <c r="CC372" s="103" t="n">
        <v>428.6</v>
      </c>
      <c r="CD372" s="103" t="n">
        <v>436.14</v>
      </c>
      <c r="CE372" s="103" t="n">
        <v>443.69</v>
      </c>
      <c r="CF372" s="103" t="n">
        <v>451.23</v>
      </c>
      <c r="CG372" s="100" t="n">
        <v>458.77</v>
      </c>
      <c r="CH372" s="100" t="n">
        <v>466.31</v>
      </c>
      <c r="CI372" s="100" t="n">
        <v>473.85</v>
      </c>
      <c r="CJ372" s="100" t="n">
        <v>481.4</v>
      </c>
      <c r="CK372" s="306" t="n">
        <f aca="false">OILprice*DA372+DB372</f>
        <v>436.14</v>
      </c>
      <c r="CL372" s="96"/>
      <c r="CM372" s="96"/>
      <c r="CN372" s="96"/>
      <c r="CO372" s="96"/>
      <c r="CP372" s="96"/>
      <c r="CQ372" s="96"/>
      <c r="CR372" s="96"/>
      <c r="CS372" s="96"/>
      <c r="CV372" s="308"/>
      <c r="CW372" s="3" t="n">
        <v>5.3872</v>
      </c>
      <c r="CX372" s="3" t="n">
        <v>131.06</v>
      </c>
      <c r="CY372" s="308"/>
      <c r="CZ372" s="309"/>
      <c r="DA372" s="3" t="n">
        <v>7.5421</v>
      </c>
      <c r="DB372" s="3" t="n">
        <v>183.48</v>
      </c>
    </row>
    <row r="373" customFormat="false" ht="23" hidden="false" customHeight="false" outlineLevel="0" collapsed="false">
      <c r="AB373" s="94"/>
      <c r="AC373" s="49"/>
      <c r="AD373" s="304" t="n">
        <v>149</v>
      </c>
      <c r="AE373" s="279"/>
      <c r="AF373" s="214"/>
      <c r="AG373" s="214"/>
      <c r="AH373" s="97" t="n">
        <v>215.96</v>
      </c>
      <c r="AI373" s="97" t="n">
        <v>221.39</v>
      </c>
      <c r="AJ373" s="97" t="n">
        <v>226.81</v>
      </c>
      <c r="AK373" s="97" t="n">
        <v>232.23</v>
      </c>
      <c r="AL373" s="98" t="n">
        <v>237.66</v>
      </c>
      <c r="AM373" s="103" t="n">
        <v>243.08</v>
      </c>
      <c r="AN373" s="103" t="n">
        <v>248.51</v>
      </c>
      <c r="AO373" s="103" t="n">
        <v>253.93</v>
      </c>
      <c r="AP373" s="103" t="n">
        <v>259.35</v>
      </c>
      <c r="AQ373" s="103" t="n">
        <v>264.78</v>
      </c>
      <c r="AR373" s="103" t="n">
        <v>270.2</v>
      </c>
      <c r="AS373" s="103" t="n">
        <v>275.62</v>
      </c>
      <c r="AT373" s="103" t="n">
        <v>281.05</v>
      </c>
      <c r="AU373" s="103" t="n">
        <v>286.47</v>
      </c>
      <c r="AV373" s="103" t="n">
        <v>291.89</v>
      </c>
      <c r="AW373" s="103" t="n">
        <v>297.32</v>
      </c>
      <c r="AX373" s="103" t="n">
        <v>302.74</v>
      </c>
      <c r="AY373" s="103" t="n">
        <v>308.16</v>
      </c>
      <c r="AZ373" s="103" t="n">
        <v>313.59</v>
      </c>
      <c r="BA373" s="103" t="n">
        <v>319.01</v>
      </c>
      <c r="BB373" s="103" t="n">
        <v>324.44</v>
      </c>
      <c r="BC373" s="100" t="n">
        <v>329.86</v>
      </c>
      <c r="BD373" s="100" t="n">
        <v>335.28</v>
      </c>
      <c r="BE373" s="100" t="n">
        <v>340.71</v>
      </c>
      <c r="BF373" s="100" t="n">
        <v>346.13</v>
      </c>
      <c r="BG373" s="303" t="n">
        <f aca="false">OILprice*CW373+CX373</f>
        <v>313.59</v>
      </c>
      <c r="BH373" s="304" t="n">
        <v>149</v>
      </c>
      <c r="BI373" s="279"/>
      <c r="BJ373" s="214"/>
      <c r="BK373" s="214"/>
      <c r="BL373" s="97" t="n">
        <v>302.35</v>
      </c>
      <c r="BM373" s="97" t="n">
        <v>309.94</v>
      </c>
      <c r="BN373" s="97" t="n">
        <v>317.53</v>
      </c>
      <c r="BO373" s="97" t="n">
        <v>325.13</v>
      </c>
      <c r="BP373" s="98" t="n">
        <v>332.72</v>
      </c>
      <c r="BQ373" s="103" t="n">
        <v>340.31</v>
      </c>
      <c r="BR373" s="103" t="n">
        <v>347.91</v>
      </c>
      <c r="BS373" s="103" t="n">
        <v>355.5</v>
      </c>
      <c r="BT373" s="103" t="n">
        <v>363.09</v>
      </c>
      <c r="BU373" s="103" t="n">
        <v>370.69</v>
      </c>
      <c r="BV373" s="103" t="n">
        <v>378.28</v>
      </c>
      <c r="BW373" s="103" t="n">
        <v>385.87</v>
      </c>
      <c r="BX373" s="103" t="n">
        <v>393.47</v>
      </c>
      <c r="BY373" s="103" t="n">
        <v>401.06</v>
      </c>
      <c r="BZ373" s="103" t="n">
        <v>408.65</v>
      </c>
      <c r="CA373" s="103" t="n">
        <v>416.24</v>
      </c>
      <c r="CB373" s="103" t="n">
        <v>423.84</v>
      </c>
      <c r="CC373" s="103" t="n">
        <v>431.43</v>
      </c>
      <c r="CD373" s="103" t="n">
        <v>439.02</v>
      </c>
      <c r="CE373" s="103" t="n">
        <v>446.62</v>
      </c>
      <c r="CF373" s="103" t="n">
        <v>454.21</v>
      </c>
      <c r="CG373" s="100" t="n">
        <v>461.8</v>
      </c>
      <c r="CH373" s="100" t="n">
        <v>469.4</v>
      </c>
      <c r="CI373" s="100" t="n">
        <v>476.99</v>
      </c>
      <c r="CJ373" s="100" t="n">
        <v>484.58</v>
      </c>
      <c r="CK373" s="306" t="n">
        <f aca="false">OILprice*DA373+DB373</f>
        <v>439.03</v>
      </c>
      <c r="CL373" s="96"/>
      <c r="CM373" s="96"/>
      <c r="CN373" s="96"/>
      <c r="CO373" s="96"/>
      <c r="CP373" s="96"/>
      <c r="CQ373" s="96"/>
      <c r="CR373" s="96"/>
      <c r="CS373" s="96"/>
      <c r="CV373" s="308"/>
      <c r="CW373" s="3" t="n">
        <v>5.4236</v>
      </c>
      <c r="CX373" s="3" t="n">
        <v>131.9</v>
      </c>
      <c r="CY373" s="308"/>
      <c r="CZ373" s="309"/>
      <c r="DA373" s="3" t="n">
        <v>7.5931</v>
      </c>
      <c r="DB373" s="3" t="n">
        <v>184.66</v>
      </c>
    </row>
    <row r="374" customFormat="false" ht="23" hidden="false" customHeight="false" outlineLevel="0" collapsed="false">
      <c r="AB374" s="94"/>
      <c r="AC374" s="49"/>
      <c r="AD374" s="304" t="n">
        <v>150</v>
      </c>
      <c r="AE374" s="279"/>
      <c r="AF374" s="214"/>
      <c r="AG374" s="214"/>
      <c r="AH374" s="97" t="n">
        <v>217.59</v>
      </c>
      <c r="AI374" s="97" t="n">
        <v>223.05</v>
      </c>
      <c r="AJ374" s="97" t="n">
        <v>228.51</v>
      </c>
      <c r="AK374" s="97" t="n">
        <v>233.97</v>
      </c>
      <c r="AL374" s="98" t="n">
        <v>239.43</v>
      </c>
      <c r="AM374" s="103" t="n">
        <v>244.89</v>
      </c>
      <c r="AN374" s="103" t="n">
        <v>250.35</v>
      </c>
      <c r="AO374" s="103" t="n">
        <v>255.81</v>
      </c>
      <c r="AP374" s="103" t="n">
        <v>261.27</v>
      </c>
      <c r="AQ374" s="103" t="n">
        <v>266.73</v>
      </c>
      <c r="AR374" s="103" t="n">
        <v>272.19</v>
      </c>
      <c r="AS374" s="103" t="n">
        <v>277.65</v>
      </c>
      <c r="AT374" s="103" t="n">
        <v>283.11</v>
      </c>
      <c r="AU374" s="103" t="n">
        <v>288.57</v>
      </c>
      <c r="AV374" s="103" t="n">
        <v>294.03</v>
      </c>
      <c r="AW374" s="103" t="n">
        <v>299.49</v>
      </c>
      <c r="AX374" s="103" t="n">
        <v>304.95</v>
      </c>
      <c r="AY374" s="103" t="n">
        <v>310.41</v>
      </c>
      <c r="AZ374" s="103" t="n">
        <v>315.87</v>
      </c>
      <c r="BA374" s="103" t="n">
        <v>321.33</v>
      </c>
      <c r="BB374" s="103" t="n">
        <v>326.79</v>
      </c>
      <c r="BC374" s="100" t="n">
        <v>332.25</v>
      </c>
      <c r="BD374" s="100" t="n">
        <v>337.71</v>
      </c>
      <c r="BE374" s="100" t="n">
        <v>343.17</v>
      </c>
      <c r="BF374" s="100" t="n">
        <v>348.63</v>
      </c>
      <c r="BG374" s="303" t="n">
        <f aca="false">OILprice*CW374+CX374</f>
        <v>315.87</v>
      </c>
      <c r="BH374" s="304" t="n">
        <v>150</v>
      </c>
      <c r="BI374" s="279"/>
      <c r="BJ374" s="214"/>
      <c r="BK374" s="214"/>
      <c r="BL374" s="97" t="n">
        <v>304.62</v>
      </c>
      <c r="BM374" s="97" t="n">
        <v>312.27</v>
      </c>
      <c r="BN374" s="97" t="n">
        <v>319.91</v>
      </c>
      <c r="BO374" s="97" t="n">
        <v>327.55</v>
      </c>
      <c r="BP374" s="98" t="n">
        <v>335.2</v>
      </c>
      <c r="BQ374" s="103" t="n">
        <v>342.84</v>
      </c>
      <c r="BR374" s="103" t="n">
        <v>350.49</v>
      </c>
      <c r="BS374" s="103" t="n">
        <v>358.13</v>
      </c>
      <c r="BT374" s="103" t="n">
        <v>365.77</v>
      </c>
      <c r="BU374" s="103" t="n">
        <v>373.42</v>
      </c>
      <c r="BV374" s="103" t="n">
        <v>381.06</v>
      </c>
      <c r="BW374" s="103" t="n">
        <v>388.71</v>
      </c>
      <c r="BX374" s="103" t="n">
        <v>396.35</v>
      </c>
      <c r="BY374" s="103" t="n">
        <v>403.99</v>
      </c>
      <c r="BZ374" s="103" t="n">
        <v>411.64</v>
      </c>
      <c r="CA374" s="103" t="n">
        <v>419.28</v>
      </c>
      <c r="CB374" s="103" t="n">
        <v>426.93</v>
      </c>
      <c r="CC374" s="103" t="n">
        <v>434.57</v>
      </c>
      <c r="CD374" s="103" t="n">
        <v>442.21</v>
      </c>
      <c r="CE374" s="103" t="n">
        <v>449.86</v>
      </c>
      <c r="CF374" s="103" t="n">
        <v>457.5</v>
      </c>
      <c r="CG374" s="100" t="n">
        <v>465.15</v>
      </c>
      <c r="CH374" s="100" t="n">
        <v>472.79</v>
      </c>
      <c r="CI374" s="100" t="n">
        <v>480.43</v>
      </c>
      <c r="CJ374" s="100" t="n">
        <v>488.08</v>
      </c>
      <c r="CK374" s="306" t="n">
        <f aca="false">OILprice*DA374+DB374</f>
        <v>442.21</v>
      </c>
      <c r="CL374" s="96"/>
      <c r="CM374" s="96"/>
      <c r="CN374" s="96"/>
      <c r="CO374" s="96"/>
      <c r="CP374" s="96"/>
      <c r="CQ374" s="96"/>
      <c r="CR374" s="96"/>
      <c r="CS374" s="96"/>
      <c r="CV374" s="308"/>
      <c r="CW374" s="3" t="n">
        <v>5.46</v>
      </c>
      <c r="CX374" s="3" t="n">
        <v>132.96</v>
      </c>
      <c r="CY374" s="308"/>
      <c r="CZ374" s="309"/>
      <c r="DA374" s="3" t="n">
        <v>7.644</v>
      </c>
      <c r="DB374" s="3" t="n">
        <v>186.14</v>
      </c>
    </row>
    <row r="375" customFormat="false" ht="23" hidden="false" customHeight="false" outlineLevel="0" collapsed="false">
      <c r="AB375" s="94"/>
      <c r="AC375" s="49"/>
      <c r="AD375" s="304" t="n">
        <v>151</v>
      </c>
      <c r="AE375" s="279"/>
      <c r="AF375" s="214"/>
      <c r="AG375" s="214"/>
      <c r="AH375" s="97" t="n">
        <v>219</v>
      </c>
      <c r="AI375" s="97" t="n">
        <v>224.49</v>
      </c>
      <c r="AJ375" s="97" t="n">
        <v>229.99</v>
      </c>
      <c r="AK375" s="97" t="n">
        <v>235.49</v>
      </c>
      <c r="AL375" s="98" t="n">
        <v>240.98</v>
      </c>
      <c r="AM375" s="103" t="n">
        <v>246.48</v>
      </c>
      <c r="AN375" s="103" t="n">
        <v>251.97</v>
      </c>
      <c r="AO375" s="103" t="n">
        <v>257.47</v>
      </c>
      <c r="AP375" s="103" t="n">
        <v>262.97</v>
      </c>
      <c r="AQ375" s="103" t="n">
        <v>268.46</v>
      </c>
      <c r="AR375" s="103" t="n">
        <v>273.96</v>
      </c>
      <c r="AS375" s="103" t="n">
        <v>279.46</v>
      </c>
      <c r="AT375" s="103" t="n">
        <v>284.95</v>
      </c>
      <c r="AU375" s="103" t="n">
        <v>290.45</v>
      </c>
      <c r="AV375" s="103" t="n">
        <v>295.95</v>
      </c>
      <c r="AW375" s="103" t="n">
        <v>301.44</v>
      </c>
      <c r="AX375" s="103" t="n">
        <v>306.94</v>
      </c>
      <c r="AY375" s="103" t="n">
        <v>312.44</v>
      </c>
      <c r="AZ375" s="103" t="n">
        <v>317.93</v>
      </c>
      <c r="BA375" s="103" t="n">
        <v>323.43</v>
      </c>
      <c r="BB375" s="103" t="n">
        <v>328.92</v>
      </c>
      <c r="BC375" s="100" t="n">
        <v>334.42</v>
      </c>
      <c r="BD375" s="100" t="n">
        <v>339.92</v>
      </c>
      <c r="BE375" s="100" t="n">
        <v>345.41</v>
      </c>
      <c r="BF375" s="100" t="n">
        <v>350.91</v>
      </c>
      <c r="BG375" s="303" t="n">
        <f aca="false">OILprice*CW375+CX375</f>
        <v>317.93</v>
      </c>
      <c r="BH375" s="304" t="n">
        <v>151</v>
      </c>
      <c r="BI375" s="279"/>
      <c r="BJ375" s="214"/>
      <c r="BK375" s="214"/>
      <c r="BL375" s="97" t="n">
        <v>306.59</v>
      </c>
      <c r="BM375" s="97" t="n">
        <v>314.29</v>
      </c>
      <c r="BN375" s="97" t="n">
        <v>321.98</v>
      </c>
      <c r="BO375" s="97" t="n">
        <v>329.68</v>
      </c>
      <c r="BP375" s="98" t="n">
        <v>337.37</v>
      </c>
      <c r="BQ375" s="103" t="n">
        <v>345.07</v>
      </c>
      <c r="BR375" s="103" t="n">
        <v>352.76</v>
      </c>
      <c r="BS375" s="103" t="n">
        <v>360.46</v>
      </c>
      <c r="BT375" s="103" t="n">
        <v>368.15</v>
      </c>
      <c r="BU375" s="103" t="n">
        <v>375.85</v>
      </c>
      <c r="BV375" s="103" t="n">
        <v>383.54</v>
      </c>
      <c r="BW375" s="103" t="n">
        <v>391.24</v>
      </c>
      <c r="BX375" s="103" t="n">
        <v>398.93</v>
      </c>
      <c r="BY375" s="103" t="n">
        <v>406.63</v>
      </c>
      <c r="BZ375" s="103" t="n">
        <v>414.32</v>
      </c>
      <c r="CA375" s="103" t="n">
        <v>422.02</v>
      </c>
      <c r="CB375" s="103" t="n">
        <v>429.71</v>
      </c>
      <c r="CC375" s="103" t="n">
        <v>437.41</v>
      </c>
      <c r="CD375" s="103" t="n">
        <v>445.1</v>
      </c>
      <c r="CE375" s="103" t="n">
        <v>452.8</v>
      </c>
      <c r="CF375" s="103" t="n">
        <v>460.49</v>
      </c>
      <c r="CG375" s="100" t="n">
        <v>468.19</v>
      </c>
      <c r="CH375" s="100" t="n">
        <v>475.88</v>
      </c>
      <c r="CI375" s="100" t="n">
        <v>483.58</v>
      </c>
      <c r="CJ375" s="100" t="n">
        <v>491.27</v>
      </c>
      <c r="CK375" s="306" t="n">
        <f aca="false">OILprice*DA375+DB375</f>
        <v>445.1</v>
      </c>
      <c r="CL375" s="96"/>
      <c r="CM375" s="96"/>
      <c r="CN375" s="96"/>
      <c r="CO375" s="96"/>
      <c r="CP375" s="96"/>
      <c r="CQ375" s="96"/>
      <c r="CR375" s="96"/>
      <c r="CS375" s="96"/>
      <c r="CV375" s="308"/>
      <c r="CW375" s="3" t="n">
        <v>5.4964</v>
      </c>
      <c r="CX375" s="3" t="n">
        <v>133.8</v>
      </c>
      <c r="CY375" s="308"/>
      <c r="CZ375" s="309"/>
      <c r="DA375" s="3" t="n">
        <v>7.695</v>
      </c>
      <c r="DB375" s="3" t="n">
        <v>187.32</v>
      </c>
    </row>
    <row r="376" customFormat="false" ht="23" hidden="false" customHeight="false" outlineLevel="0" collapsed="false">
      <c r="AB376" s="94"/>
      <c r="AC376" s="49"/>
      <c r="AD376" s="304" t="n">
        <v>152</v>
      </c>
      <c r="AE376" s="279"/>
      <c r="AF376" s="214"/>
      <c r="AG376" s="214"/>
      <c r="AH376" s="97" t="n">
        <v>220.41</v>
      </c>
      <c r="AI376" s="97" t="n">
        <v>225.94</v>
      </c>
      <c r="AJ376" s="97" t="n">
        <v>231.47</v>
      </c>
      <c r="AK376" s="97" t="n">
        <v>237.01</v>
      </c>
      <c r="AL376" s="98" t="n">
        <v>242.54</v>
      </c>
      <c r="AM376" s="103" t="n">
        <v>248.07</v>
      </c>
      <c r="AN376" s="103" t="n">
        <v>253.6</v>
      </c>
      <c r="AO376" s="103" t="n">
        <v>259.14</v>
      </c>
      <c r="AP376" s="103" t="n">
        <v>264.67</v>
      </c>
      <c r="AQ376" s="103" t="n">
        <v>270.2</v>
      </c>
      <c r="AR376" s="103" t="n">
        <v>275.74</v>
      </c>
      <c r="AS376" s="103" t="n">
        <v>281.27</v>
      </c>
      <c r="AT376" s="103" t="n">
        <v>286.8</v>
      </c>
      <c r="AU376" s="103" t="n">
        <v>292.33</v>
      </c>
      <c r="AV376" s="103" t="n">
        <v>297.87</v>
      </c>
      <c r="AW376" s="103" t="n">
        <v>303.4</v>
      </c>
      <c r="AX376" s="103" t="n">
        <v>308.93</v>
      </c>
      <c r="AY376" s="103" t="n">
        <v>314.47</v>
      </c>
      <c r="AZ376" s="103" t="n">
        <v>320</v>
      </c>
      <c r="BA376" s="103" t="n">
        <v>325.53</v>
      </c>
      <c r="BB376" s="103" t="n">
        <v>331.06</v>
      </c>
      <c r="BC376" s="100" t="n">
        <v>336.6</v>
      </c>
      <c r="BD376" s="100" t="n">
        <v>342.13</v>
      </c>
      <c r="BE376" s="100" t="n">
        <v>347.66</v>
      </c>
      <c r="BF376" s="100" t="n">
        <v>353.2</v>
      </c>
      <c r="BG376" s="303" t="n">
        <f aca="false">OILprice*CW376+CX376</f>
        <v>320</v>
      </c>
      <c r="BH376" s="304" t="n">
        <v>152</v>
      </c>
      <c r="BI376" s="279"/>
      <c r="BJ376" s="214"/>
      <c r="BK376" s="214"/>
      <c r="BL376" s="97" t="n">
        <v>308.57</v>
      </c>
      <c r="BM376" s="97" t="n">
        <v>316.32</v>
      </c>
      <c r="BN376" s="97" t="n">
        <v>324.06</v>
      </c>
      <c r="BO376" s="97" t="n">
        <v>331.81</v>
      </c>
      <c r="BP376" s="98" t="n">
        <v>339.55</v>
      </c>
      <c r="BQ376" s="103" t="n">
        <v>347.3</v>
      </c>
      <c r="BR376" s="103" t="n">
        <v>355.05</v>
      </c>
      <c r="BS376" s="103" t="n">
        <v>362.79</v>
      </c>
      <c r="BT376" s="103" t="n">
        <v>370.54</v>
      </c>
      <c r="BU376" s="103" t="n">
        <v>378.28</v>
      </c>
      <c r="BV376" s="103" t="n">
        <v>386.03</v>
      </c>
      <c r="BW376" s="103" t="n">
        <v>393.78</v>
      </c>
      <c r="BX376" s="103" t="n">
        <v>401.52</v>
      </c>
      <c r="BY376" s="103" t="n">
        <v>409.27</v>
      </c>
      <c r="BZ376" s="103" t="n">
        <v>417.01</v>
      </c>
      <c r="CA376" s="103" t="n">
        <v>424.76</v>
      </c>
      <c r="CB376" s="103" t="n">
        <v>432.51</v>
      </c>
      <c r="CC376" s="103" t="n">
        <v>440.25</v>
      </c>
      <c r="CD376" s="103" t="n">
        <v>448</v>
      </c>
      <c r="CE376" s="103" t="n">
        <v>455.74</v>
      </c>
      <c r="CF376" s="103" t="n">
        <v>463.49</v>
      </c>
      <c r="CG376" s="100" t="n">
        <v>471.24</v>
      </c>
      <c r="CH376" s="100" t="n">
        <v>478.98</v>
      </c>
      <c r="CI376" s="100" t="n">
        <v>486.73</v>
      </c>
      <c r="CJ376" s="100" t="n">
        <v>494.47</v>
      </c>
      <c r="CK376" s="306" t="n">
        <f aca="false">OILprice*DA376+DB376</f>
        <v>448</v>
      </c>
      <c r="CL376" s="96"/>
      <c r="CM376" s="96"/>
      <c r="CN376" s="96"/>
      <c r="CO376" s="96"/>
      <c r="CP376" s="96"/>
      <c r="CQ376" s="96"/>
      <c r="CR376" s="96"/>
      <c r="CS376" s="96"/>
      <c r="CV376" s="308"/>
      <c r="CW376" s="3" t="n">
        <v>5.5328</v>
      </c>
      <c r="CX376" s="3" t="n">
        <v>134.65</v>
      </c>
      <c r="CY376" s="308"/>
      <c r="CZ376" s="309"/>
      <c r="DA376" s="3" t="n">
        <v>7.746</v>
      </c>
      <c r="DB376" s="3" t="n">
        <v>188.51</v>
      </c>
    </row>
    <row r="377" customFormat="false" ht="23" hidden="false" customHeight="false" outlineLevel="0" collapsed="false">
      <c r="AB377" s="94"/>
      <c r="AC377" s="49"/>
      <c r="AD377" s="304" t="n">
        <v>153</v>
      </c>
      <c r="AE377" s="279"/>
      <c r="AF377" s="214"/>
      <c r="AG377" s="214"/>
      <c r="AH377" s="97" t="n">
        <v>221.82</v>
      </c>
      <c r="AI377" s="97" t="n">
        <v>227.39</v>
      </c>
      <c r="AJ377" s="97" t="n">
        <v>232.96</v>
      </c>
      <c r="AK377" s="97" t="n">
        <v>238.53</v>
      </c>
      <c r="AL377" s="98" t="n">
        <v>244.1</v>
      </c>
      <c r="AM377" s="103" t="n">
        <v>249.67</v>
      </c>
      <c r="AN377" s="103" t="n">
        <v>255.24</v>
      </c>
      <c r="AO377" s="103" t="n">
        <v>260.81</v>
      </c>
      <c r="AP377" s="103" t="n">
        <v>266.38</v>
      </c>
      <c r="AQ377" s="103" t="n">
        <v>271.94</v>
      </c>
      <c r="AR377" s="103" t="n">
        <v>277.51</v>
      </c>
      <c r="AS377" s="103" t="n">
        <v>283.08</v>
      </c>
      <c r="AT377" s="103" t="n">
        <v>288.65</v>
      </c>
      <c r="AU377" s="103" t="n">
        <v>294.22</v>
      </c>
      <c r="AV377" s="103" t="n">
        <v>299.79</v>
      </c>
      <c r="AW377" s="103" t="n">
        <v>305.36</v>
      </c>
      <c r="AX377" s="103" t="n">
        <v>310.93</v>
      </c>
      <c r="AY377" s="103" t="n">
        <v>316.5</v>
      </c>
      <c r="AZ377" s="103" t="n">
        <v>322.07</v>
      </c>
      <c r="BA377" s="103" t="n">
        <v>327.64</v>
      </c>
      <c r="BB377" s="103" t="n">
        <v>333.21</v>
      </c>
      <c r="BC377" s="100" t="n">
        <v>338.78</v>
      </c>
      <c r="BD377" s="100" t="n">
        <v>344.34</v>
      </c>
      <c r="BE377" s="100" t="n">
        <v>349.91</v>
      </c>
      <c r="BF377" s="100" t="n">
        <v>355.48</v>
      </c>
      <c r="BG377" s="303" t="n">
        <f aca="false">OILprice*CW377+CX377</f>
        <v>322.07</v>
      </c>
      <c r="BH377" s="304" t="n">
        <v>153</v>
      </c>
      <c r="BI377" s="279"/>
      <c r="BJ377" s="214"/>
      <c r="BK377" s="214"/>
      <c r="BL377" s="97" t="n">
        <v>310.55</v>
      </c>
      <c r="BM377" s="97" t="n">
        <v>318.35</v>
      </c>
      <c r="BN377" s="97" t="n">
        <v>326.14</v>
      </c>
      <c r="BO377" s="97" t="n">
        <v>333.94</v>
      </c>
      <c r="BP377" s="98" t="n">
        <v>341.74</v>
      </c>
      <c r="BQ377" s="103" t="n">
        <v>349.54</v>
      </c>
      <c r="BR377" s="103" t="n">
        <v>357.33</v>
      </c>
      <c r="BS377" s="103" t="n">
        <v>365.13</v>
      </c>
      <c r="BT377" s="103" t="n">
        <v>372.93</v>
      </c>
      <c r="BU377" s="103" t="n">
        <v>380.72</v>
      </c>
      <c r="BV377" s="103" t="n">
        <v>388.52</v>
      </c>
      <c r="BW377" s="103" t="n">
        <v>396.32</v>
      </c>
      <c r="BX377" s="103" t="n">
        <v>404.11</v>
      </c>
      <c r="BY377" s="103" t="n">
        <v>411.91</v>
      </c>
      <c r="BZ377" s="103" t="n">
        <v>419.71</v>
      </c>
      <c r="CA377" s="103" t="n">
        <v>427.5</v>
      </c>
      <c r="CB377" s="103" t="n">
        <v>435.3</v>
      </c>
      <c r="CC377" s="103" t="n">
        <v>443.1</v>
      </c>
      <c r="CD377" s="103" t="n">
        <v>450.89</v>
      </c>
      <c r="CE377" s="103" t="n">
        <v>458.69</v>
      </c>
      <c r="CF377" s="103" t="n">
        <v>466.49</v>
      </c>
      <c r="CG377" s="100" t="n">
        <v>474.29</v>
      </c>
      <c r="CH377" s="100" t="n">
        <v>482.08</v>
      </c>
      <c r="CI377" s="100" t="n">
        <v>489.88</v>
      </c>
      <c r="CJ377" s="100" t="n">
        <v>497.68</v>
      </c>
      <c r="CK377" s="306" t="n">
        <f aca="false">OILprice*DA377+DB377</f>
        <v>450.9</v>
      </c>
      <c r="CL377" s="96"/>
      <c r="CM377" s="96"/>
      <c r="CN377" s="96"/>
      <c r="CO377" s="96"/>
      <c r="CP377" s="96"/>
      <c r="CQ377" s="96"/>
      <c r="CR377" s="96"/>
      <c r="CS377" s="96"/>
      <c r="CV377" s="308"/>
      <c r="CW377" s="3" t="n">
        <v>5.5692</v>
      </c>
      <c r="CX377" s="3" t="n">
        <v>135.5</v>
      </c>
      <c r="CY377" s="308"/>
      <c r="CZ377" s="309"/>
      <c r="DA377" s="3" t="n">
        <v>7.7969</v>
      </c>
      <c r="DB377" s="3" t="n">
        <v>189.7</v>
      </c>
    </row>
    <row r="378" customFormat="false" ht="23" hidden="false" customHeight="false" outlineLevel="0" collapsed="false">
      <c r="AB378" s="94"/>
      <c r="AC378" s="49"/>
      <c r="AD378" s="304" t="n">
        <v>154</v>
      </c>
      <c r="AE378" s="279"/>
      <c r="AF378" s="214"/>
      <c r="AG378" s="214"/>
      <c r="AH378" s="97" t="n">
        <v>223.24</v>
      </c>
      <c r="AI378" s="97" t="n">
        <v>228.84</v>
      </c>
      <c r="AJ378" s="97" t="n">
        <v>234.45</v>
      </c>
      <c r="AK378" s="97" t="n">
        <v>240.06</v>
      </c>
      <c r="AL378" s="98" t="n">
        <v>245.66</v>
      </c>
      <c r="AM378" s="103" t="n">
        <v>251.27</v>
      </c>
      <c r="AN378" s="103" t="n">
        <v>256.87</v>
      </c>
      <c r="AO378" s="103" t="n">
        <v>262.48</v>
      </c>
      <c r="AP378" s="103" t="n">
        <v>268.08</v>
      </c>
      <c r="AQ378" s="103" t="n">
        <v>273.69</v>
      </c>
      <c r="AR378" s="103" t="n">
        <v>279.3</v>
      </c>
      <c r="AS378" s="103" t="n">
        <v>284.9</v>
      </c>
      <c r="AT378" s="103" t="n">
        <v>290.51</v>
      </c>
      <c r="AU378" s="103" t="n">
        <v>296.11</v>
      </c>
      <c r="AV378" s="103" t="n">
        <v>301.72</v>
      </c>
      <c r="AW378" s="103" t="n">
        <v>307.32</v>
      </c>
      <c r="AX378" s="103" t="n">
        <v>312.93</v>
      </c>
      <c r="AY378" s="103" t="n">
        <v>318.53</v>
      </c>
      <c r="AZ378" s="103" t="n">
        <v>324.14</v>
      </c>
      <c r="BA378" s="103" t="n">
        <v>329.75</v>
      </c>
      <c r="BB378" s="103" t="n">
        <v>335.35</v>
      </c>
      <c r="BC378" s="100" t="n">
        <v>340.96</v>
      </c>
      <c r="BD378" s="100" t="n">
        <v>346.56</v>
      </c>
      <c r="BE378" s="100" t="n">
        <v>352.17</v>
      </c>
      <c r="BF378" s="100" t="n">
        <v>357.77</v>
      </c>
      <c r="BG378" s="303" t="n">
        <f aca="false">OILprice*CW378+CX378</f>
        <v>324.14</v>
      </c>
      <c r="BH378" s="304" t="n">
        <v>154</v>
      </c>
      <c r="BI378" s="279"/>
      <c r="BJ378" s="214"/>
      <c r="BK378" s="214"/>
      <c r="BL378" s="97" t="n">
        <v>312.53</v>
      </c>
      <c r="BM378" s="97" t="n">
        <v>320.38</v>
      </c>
      <c r="BN378" s="97" t="n">
        <v>328.23</v>
      </c>
      <c r="BO378" s="97" t="n">
        <v>336.08</v>
      </c>
      <c r="BP378" s="98" t="n">
        <v>343.93</v>
      </c>
      <c r="BQ378" s="103" t="n">
        <v>351.77</v>
      </c>
      <c r="BR378" s="103" t="n">
        <v>359.62</v>
      </c>
      <c r="BS378" s="103" t="n">
        <v>367.47</v>
      </c>
      <c r="BT378" s="103" t="n">
        <v>375.32</v>
      </c>
      <c r="BU378" s="103" t="n">
        <v>383.17</v>
      </c>
      <c r="BV378" s="103" t="n">
        <v>391.01</v>
      </c>
      <c r="BW378" s="103" t="n">
        <v>398.86</v>
      </c>
      <c r="BX378" s="103" t="n">
        <v>406.71</v>
      </c>
      <c r="BY378" s="103" t="n">
        <v>414.56</v>
      </c>
      <c r="BZ378" s="103" t="n">
        <v>422.4</v>
      </c>
      <c r="CA378" s="103" t="n">
        <v>430.25</v>
      </c>
      <c r="CB378" s="103" t="n">
        <v>438.1</v>
      </c>
      <c r="CC378" s="103" t="n">
        <v>445.95</v>
      </c>
      <c r="CD378" s="103" t="n">
        <v>453.8</v>
      </c>
      <c r="CE378" s="103" t="n">
        <v>461.64</v>
      </c>
      <c r="CF378" s="103" t="n">
        <v>469.49</v>
      </c>
      <c r="CG378" s="100" t="n">
        <v>477.34</v>
      </c>
      <c r="CH378" s="100" t="n">
        <v>485.19</v>
      </c>
      <c r="CI378" s="100" t="n">
        <v>493.03</v>
      </c>
      <c r="CJ378" s="100" t="n">
        <v>500.88</v>
      </c>
      <c r="CK378" s="306" t="n">
        <f aca="false">OILprice*DA378+DB378</f>
        <v>453.79</v>
      </c>
      <c r="CL378" s="96"/>
      <c r="CM378" s="96"/>
      <c r="CN378" s="96"/>
      <c r="CO378" s="96"/>
      <c r="CP378" s="96"/>
      <c r="CQ378" s="96"/>
      <c r="CR378" s="96"/>
      <c r="CS378" s="96"/>
      <c r="CV378" s="308"/>
      <c r="CW378" s="3" t="n">
        <v>5.6056</v>
      </c>
      <c r="CX378" s="3" t="n">
        <v>136.35</v>
      </c>
      <c r="CY378" s="308"/>
      <c r="CZ378" s="309"/>
      <c r="DA378" s="3" t="n">
        <v>7.8478</v>
      </c>
      <c r="DB378" s="3" t="n">
        <v>190.89</v>
      </c>
    </row>
    <row r="379" customFormat="false" ht="23" hidden="false" customHeight="false" outlineLevel="0" collapsed="false">
      <c r="AB379" s="94"/>
      <c r="AC379" s="49"/>
      <c r="AD379" s="304" t="n">
        <v>155</v>
      </c>
      <c r="AE379" s="279"/>
      <c r="AF379" s="214"/>
      <c r="AG379" s="214"/>
      <c r="AH379" s="97" t="n">
        <v>224.66</v>
      </c>
      <c r="AI379" s="97" t="n">
        <v>230.3</v>
      </c>
      <c r="AJ379" s="97" t="n">
        <v>235.94</v>
      </c>
      <c r="AK379" s="97" t="n">
        <v>241.58</v>
      </c>
      <c r="AL379" s="98" t="n">
        <v>247.23</v>
      </c>
      <c r="AM379" s="103" t="n">
        <v>252.87</v>
      </c>
      <c r="AN379" s="103" t="n">
        <v>258.51</v>
      </c>
      <c r="AO379" s="103" t="n">
        <v>264.15</v>
      </c>
      <c r="AP379" s="103" t="n">
        <v>269.79</v>
      </c>
      <c r="AQ379" s="103" t="n">
        <v>275.44</v>
      </c>
      <c r="AR379" s="103" t="n">
        <v>281.08</v>
      </c>
      <c r="AS379" s="103" t="n">
        <v>286.72</v>
      </c>
      <c r="AT379" s="103" t="n">
        <v>292.36</v>
      </c>
      <c r="AU379" s="103" t="n">
        <v>298</v>
      </c>
      <c r="AV379" s="103" t="n">
        <v>303.65</v>
      </c>
      <c r="AW379" s="103" t="n">
        <v>309.29</v>
      </c>
      <c r="AX379" s="103" t="n">
        <v>314.93</v>
      </c>
      <c r="AY379" s="103" t="n">
        <v>320.57</v>
      </c>
      <c r="AZ379" s="103" t="n">
        <v>326.21</v>
      </c>
      <c r="BA379" s="103" t="n">
        <v>331.86</v>
      </c>
      <c r="BB379" s="103" t="n">
        <v>337.5</v>
      </c>
      <c r="BC379" s="100" t="n">
        <v>343.14</v>
      </c>
      <c r="BD379" s="100" t="n">
        <v>348.78</v>
      </c>
      <c r="BE379" s="100" t="n">
        <v>354.42</v>
      </c>
      <c r="BF379" s="100" t="n">
        <v>360.07</v>
      </c>
      <c r="BG379" s="303" t="n">
        <f aca="false">OILprice*CW379+CX379</f>
        <v>326.22</v>
      </c>
      <c r="BH379" s="304" t="n">
        <v>155</v>
      </c>
      <c r="BI379" s="279"/>
      <c r="BJ379" s="214"/>
      <c r="BK379" s="214"/>
      <c r="BL379" s="97" t="n">
        <v>314.52</v>
      </c>
      <c r="BM379" s="97" t="n">
        <v>322.42</v>
      </c>
      <c r="BN379" s="97" t="n">
        <v>330.32</v>
      </c>
      <c r="BO379" s="97" t="n">
        <v>338.22</v>
      </c>
      <c r="BP379" s="98" t="n">
        <v>346.12</v>
      </c>
      <c r="BQ379" s="103" t="n">
        <v>354.02</v>
      </c>
      <c r="BR379" s="103" t="n">
        <v>361.91</v>
      </c>
      <c r="BS379" s="103" t="n">
        <v>369.81</v>
      </c>
      <c r="BT379" s="103" t="n">
        <v>377.71</v>
      </c>
      <c r="BU379" s="103" t="n">
        <v>385.61</v>
      </c>
      <c r="BV379" s="103" t="n">
        <v>393.51</v>
      </c>
      <c r="BW379" s="103" t="n">
        <v>401.41</v>
      </c>
      <c r="BX379" s="103" t="n">
        <v>409.31</v>
      </c>
      <c r="BY379" s="103" t="n">
        <v>417.21</v>
      </c>
      <c r="BZ379" s="103" t="n">
        <v>425.11</v>
      </c>
      <c r="CA379" s="103" t="n">
        <v>433</v>
      </c>
      <c r="CB379" s="103" t="n">
        <v>440.9</v>
      </c>
      <c r="CC379" s="103" t="n">
        <v>448.8</v>
      </c>
      <c r="CD379" s="103" t="n">
        <v>456.7</v>
      </c>
      <c r="CE379" s="103" t="n">
        <v>464.6</v>
      </c>
      <c r="CF379" s="103" t="n">
        <v>472.5</v>
      </c>
      <c r="CG379" s="100" t="n">
        <v>480.4</v>
      </c>
      <c r="CH379" s="100" t="n">
        <v>488.3</v>
      </c>
      <c r="CI379" s="100" t="n">
        <v>496.19</v>
      </c>
      <c r="CJ379" s="100" t="n">
        <v>504.09</v>
      </c>
      <c r="CK379" s="306" t="n">
        <f aca="false">OILprice*DA379+DB379</f>
        <v>456.7</v>
      </c>
      <c r="CL379" s="96"/>
      <c r="CM379" s="96"/>
      <c r="CN379" s="96"/>
      <c r="CO379" s="96"/>
      <c r="CP379" s="96"/>
      <c r="CQ379" s="96"/>
      <c r="CR379" s="96"/>
      <c r="CS379" s="96"/>
      <c r="CV379" s="308"/>
      <c r="CW379" s="3" t="n">
        <v>5.642</v>
      </c>
      <c r="CX379" s="3" t="n">
        <v>137.21</v>
      </c>
      <c r="CY379" s="308"/>
      <c r="CZ379" s="309"/>
      <c r="DA379" s="3" t="n">
        <v>7.8988</v>
      </c>
      <c r="DB379" s="3" t="n">
        <v>192.09</v>
      </c>
    </row>
    <row r="380" customFormat="false" ht="23" hidden="false" customHeight="false" outlineLevel="0" collapsed="false">
      <c r="AB380" s="94"/>
      <c r="AC380" s="49"/>
      <c r="AD380" s="304" t="n">
        <v>156</v>
      </c>
      <c r="AE380" s="279"/>
      <c r="AF380" s="214"/>
      <c r="AG380" s="214"/>
      <c r="AH380" s="97" t="n">
        <v>226.08</v>
      </c>
      <c r="AI380" s="97" t="n">
        <v>231.76</v>
      </c>
      <c r="AJ380" s="97" t="n">
        <v>237.44</v>
      </c>
      <c r="AK380" s="97" t="n">
        <v>243.12</v>
      </c>
      <c r="AL380" s="98" t="n">
        <v>248.79</v>
      </c>
      <c r="AM380" s="103" t="n">
        <v>254.47</v>
      </c>
      <c r="AN380" s="103" t="n">
        <v>260.15</v>
      </c>
      <c r="AO380" s="103" t="n">
        <v>265.83</v>
      </c>
      <c r="AP380" s="103" t="n">
        <v>271.51</v>
      </c>
      <c r="AQ380" s="103" t="n">
        <v>277.19</v>
      </c>
      <c r="AR380" s="103" t="n">
        <v>282.86</v>
      </c>
      <c r="AS380" s="103" t="n">
        <v>288.54</v>
      </c>
      <c r="AT380" s="103" t="n">
        <v>294.22</v>
      </c>
      <c r="AU380" s="103" t="n">
        <v>299.9</v>
      </c>
      <c r="AV380" s="103" t="n">
        <v>305.58</v>
      </c>
      <c r="AW380" s="103" t="n">
        <v>311.26</v>
      </c>
      <c r="AX380" s="103" t="n">
        <v>316.94</v>
      </c>
      <c r="AY380" s="103" t="n">
        <v>322.61</v>
      </c>
      <c r="AZ380" s="103" t="n">
        <v>328.29</v>
      </c>
      <c r="BA380" s="103" t="n">
        <v>333.97</v>
      </c>
      <c r="BB380" s="103" t="n">
        <v>339.65</v>
      </c>
      <c r="BC380" s="100" t="n">
        <v>345.33</v>
      </c>
      <c r="BD380" s="100" t="n">
        <v>351.01</v>
      </c>
      <c r="BE380" s="100" t="n">
        <v>356.68</v>
      </c>
      <c r="BF380" s="100" t="n">
        <v>362.36</v>
      </c>
      <c r="BG380" s="303" t="n">
        <f aca="false">OILprice*CW380+CX380</f>
        <v>328.3</v>
      </c>
      <c r="BH380" s="304" t="n">
        <v>156</v>
      </c>
      <c r="BI380" s="279"/>
      <c r="BJ380" s="214"/>
      <c r="BK380" s="214"/>
      <c r="BL380" s="97" t="n">
        <v>316.51</v>
      </c>
      <c r="BM380" s="97" t="n">
        <v>324.46</v>
      </c>
      <c r="BN380" s="97" t="n">
        <v>332.41</v>
      </c>
      <c r="BO380" s="97" t="n">
        <v>340.36</v>
      </c>
      <c r="BP380" s="98" t="n">
        <v>348.31</v>
      </c>
      <c r="BQ380" s="103" t="n">
        <v>356.26</v>
      </c>
      <c r="BR380" s="103" t="n">
        <v>364.21</v>
      </c>
      <c r="BS380" s="103" t="n">
        <v>372.16</v>
      </c>
      <c r="BT380" s="103" t="n">
        <v>380.11</v>
      </c>
      <c r="BU380" s="103" t="n">
        <v>388.06</v>
      </c>
      <c r="BV380" s="103" t="n">
        <v>396.01</v>
      </c>
      <c r="BW380" s="103" t="n">
        <v>403.96</v>
      </c>
      <c r="BX380" s="103" t="n">
        <v>411.91</v>
      </c>
      <c r="BY380" s="103" t="n">
        <v>419.86</v>
      </c>
      <c r="BZ380" s="103" t="n">
        <v>427.81</v>
      </c>
      <c r="CA380" s="103" t="n">
        <v>435.76</v>
      </c>
      <c r="CB380" s="103" t="n">
        <v>443.71</v>
      </c>
      <c r="CC380" s="103" t="n">
        <v>451.66</v>
      </c>
      <c r="CD380" s="103" t="n">
        <v>459.61</v>
      </c>
      <c r="CE380" s="103" t="n">
        <v>467.56</v>
      </c>
      <c r="CF380" s="103" t="n">
        <v>475.51</v>
      </c>
      <c r="CG380" s="100" t="n">
        <v>483.46</v>
      </c>
      <c r="CH380" s="100" t="n">
        <v>491.41</v>
      </c>
      <c r="CI380" s="100" t="n">
        <v>499.36</v>
      </c>
      <c r="CJ380" s="100" t="n">
        <v>507.31</v>
      </c>
      <c r="CK380" s="306" t="n">
        <f aca="false">OILprice*DA380+DB380</f>
        <v>459.61</v>
      </c>
      <c r="CL380" s="96"/>
      <c r="CM380" s="96"/>
      <c r="CN380" s="96"/>
      <c r="CO380" s="96"/>
      <c r="CP380" s="96"/>
      <c r="CQ380" s="96"/>
      <c r="CR380" s="96"/>
      <c r="CS380" s="96"/>
      <c r="CV380" s="308"/>
      <c r="CW380" s="3" t="n">
        <v>5.6784</v>
      </c>
      <c r="CX380" s="3" t="n">
        <v>138.07</v>
      </c>
      <c r="CY380" s="308"/>
      <c r="CZ380" s="309"/>
      <c r="DA380" s="3" t="n">
        <v>7.95</v>
      </c>
      <c r="DB380" s="3" t="n">
        <v>193.28</v>
      </c>
    </row>
    <row r="381" customFormat="false" ht="23" hidden="false" customHeight="false" outlineLevel="0" collapsed="false">
      <c r="AB381" s="94"/>
      <c r="AC381" s="49"/>
      <c r="AD381" s="304" t="n">
        <v>157</v>
      </c>
      <c r="AE381" s="279"/>
      <c r="AF381" s="214"/>
      <c r="AG381" s="214"/>
      <c r="AH381" s="97" t="n">
        <v>227.51</v>
      </c>
      <c r="AI381" s="97" t="n">
        <v>233.22</v>
      </c>
      <c r="AJ381" s="97" t="n">
        <v>238.94</v>
      </c>
      <c r="AK381" s="97" t="n">
        <v>244.65</v>
      </c>
      <c r="AL381" s="98" t="n">
        <v>250.36</v>
      </c>
      <c r="AM381" s="103" t="n">
        <v>256.08</v>
      </c>
      <c r="AN381" s="103" t="n">
        <v>261.79</v>
      </c>
      <c r="AO381" s="103" t="n">
        <v>267.51</v>
      </c>
      <c r="AP381" s="103" t="n">
        <v>273.22</v>
      </c>
      <c r="AQ381" s="103" t="n">
        <v>278.94</v>
      </c>
      <c r="AR381" s="103" t="n">
        <v>284.65</v>
      </c>
      <c r="AS381" s="103" t="n">
        <v>290.37</v>
      </c>
      <c r="AT381" s="103" t="n">
        <v>296.08</v>
      </c>
      <c r="AU381" s="103" t="n">
        <v>301.8</v>
      </c>
      <c r="AV381" s="103" t="n">
        <v>307.51</v>
      </c>
      <c r="AW381" s="103" t="n">
        <v>313.23</v>
      </c>
      <c r="AX381" s="103" t="n">
        <v>318.94</v>
      </c>
      <c r="AY381" s="103" t="n">
        <v>324.66</v>
      </c>
      <c r="AZ381" s="103" t="n">
        <v>330.37</v>
      </c>
      <c r="BA381" s="103" t="n">
        <v>336.09</v>
      </c>
      <c r="BB381" s="103" t="n">
        <v>341.8</v>
      </c>
      <c r="BC381" s="100" t="n">
        <v>347.52</v>
      </c>
      <c r="BD381" s="100" t="n">
        <v>353.23</v>
      </c>
      <c r="BE381" s="100" t="n">
        <v>358.95</v>
      </c>
      <c r="BF381" s="100" t="n">
        <v>364.66</v>
      </c>
      <c r="BG381" s="303" t="n">
        <f aca="false">OILprice*CW381+CX381</f>
        <v>330.38</v>
      </c>
      <c r="BH381" s="304" t="n">
        <v>157</v>
      </c>
      <c r="BI381" s="279"/>
      <c r="BJ381" s="214"/>
      <c r="BK381" s="214"/>
      <c r="BL381" s="97" t="n">
        <v>318.51</v>
      </c>
      <c r="BM381" s="97" t="n">
        <v>326.51</v>
      </c>
      <c r="BN381" s="97" t="n">
        <v>334.51</v>
      </c>
      <c r="BO381" s="97" t="n">
        <v>342.51</v>
      </c>
      <c r="BP381" s="98" t="n">
        <v>350.51</v>
      </c>
      <c r="BQ381" s="103" t="n">
        <v>358.51</v>
      </c>
      <c r="BR381" s="103" t="n">
        <v>366.51</v>
      </c>
      <c r="BS381" s="103" t="n">
        <v>374.51</v>
      </c>
      <c r="BT381" s="103" t="n">
        <v>382.51</v>
      </c>
      <c r="BU381" s="103" t="n">
        <v>390.51</v>
      </c>
      <c r="BV381" s="103" t="n">
        <v>398.51</v>
      </c>
      <c r="BW381" s="103" t="n">
        <v>406.52</v>
      </c>
      <c r="BX381" s="103" t="n">
        <v>414.52</v>
      </c>
      <c r="BY381" s="103" t="n">
        <v>422.52</v>
      </c>
      <c r="BZ381" s="103" t="n">
        <v>430.52</v>
      </c>
      <c r="CA381" s="103" t="n">
        <v>438.52</v>
      </c>
      <c r="CB381" s="103" t="n">
        <v>446.52</v>
      </c>
      <c r="CC381" s="103" t="n">
        <v>454.52</v>
      </c>
      <c r="CD381" s="103" t="n">
        <v>462.52</v>
      </c>
      <c r="CE381" s="103" t="n">
        <v>470.52</v>
      </c>
      <c r="CF381" s="103" t="n">
        <v>478.52</v>
      </c>
      <c r="CG381" s="100" t="n">
        <v>486.52</v>
      </c>
      <c r="CH381" s="100" t="n">
        <v>494.52</v>
      </c>
      <c r="CI381" s="100" t="n">
        <v>502.52</v>
      </c>
      <c r="CJ381" s="100" t="n">
        <v>510.53</v>
      </c>
      <c r="CK381" s="306" t="n">
        <f aca="false">OILprice*DA381+DB381</f>
        <v>462.52</v>
      </c>
      <c r="CL381" s="96"/>
      <c r="CM381" s="96"/>
      <c r="CN381" s="96"/>
      <c r="CO381" s="96"/>
      <c r="CP381" s="96"/>
      <c r="CQ381" s="96"/>
      <c r="CR381" s="96"/>
      <c r="CS381" s="96"/>
      <c r="CV381" s="308"/>
      <c r="CW381" s="3" t="n">
        <v>5.7148</v>
      </c>
      <c r="CX381" s="3" t="n">
        <v>138.93</v>
      </c>
      <c r="CY381" s="308"/>
      <c r="CZ381" s="309"/>
      <c r="DA381" s="3" t="n">
        <v>8.0007</v>
      </c>
      <c r="DB381" s="3" t="n">
        <v>194.5</v>
      </c>
    </row>
    <row r="382" customFormat="false" ht="23" hidden="false" customHeight="false" outlineLevel="0" collapsed="false">
      <c r="AB382" s="94"/>
      <c r="AC382" s="49"/>
      <c r="AD382" s="304" t="n">
        <v>158</v>
      </c>
      <c r="AE382" s="279"/>
      <c r="AF382" s="214"/>
      <c r="AG382" s="214"/>
      <c r="AH382" s="97" t="n">
        <v>229.18</v>
      </c>
      <c r="AI382" s="97" t="n">
        <v>234.93</v>
      </c>
      <c r="AJ382" s="97" t="n">
        <v>240.68</v>
      </c>
      <c r="AK382" s="97" t="n">
        <v>246.43</v>
      </c>
      <c r="AL382" s="98" t="n">
        <v>252.18</v>
      </c>
      <c r="AM382" s="103" t="n">
        <v>257.93</v>
      </c>
      <c r="AN382" s="103" t="n">
        <v>263.68</v>
      </c>
      <c r="AO382" s="103" t="n">
        <v>269.43</v>
      </c>
      <c r="AP382" s="103" t="n">
        <v>275.19</v>
      </c>
      <c r="AQ382" s="103" t="n">
        <v>280.94</v>
      </c>
      <c r="AR382" s="103" t="n">
        <v>286.69</v>
      </c>
      <c r="AS382" s="103" t="n">
        <v>292.44</v>
      </c>
      <c r="AT382" s="103" t="n">
        <v>298.19</v>
      </c>
      <c r="AU382" s="103" t="n">
        <v>303.94</v>
      </c>
      <c r="AV382" s="103" t="n">
        <v>309.69</v>
      </c>
      <c r="AW382" s="103" t="n">
        <v>315.44</v>
      </c>
      <c r="AX382" s="103" t="n">
        <v>321.2</v>
      </c>
      <c r="AY382" s="103" t="n">
        <v>326.95</v>
      </c>
      <c r="AZ382" s="103" t="n">
        <v>332.7</v>
      </c>
      <c r="BA382" s="103" t="n">
        <v>338.45</v>
      </c>
      <c r="BB382" s="103" t="n">
        <v>344.2</v>
      </c>
      <c r="BC382" s="100" t="n">
        <v>349.95</v>
      </c>
      <c r="BD382" s="100" t="n">
        <v>355.7</v>
      </c>
      <c r="BE382" s="100" t="n">
        <v>361.45</v>
      </c>
      <c r="BF382" s="100" t="n">
        <v>367.21</v>
      </c>
      <c r="BG382" s="303" t="n">
        <f aca="false">OILprice*CW382+CX382</f>
        <v>332.7</v>
      </c>
      <c r="BH382" s="304" t="n">
        <v>158</v>
      </c>
      <c r="BI382" s="279"/>
      <c r="BJ382" s="214"/>
      <c r="BK382" s="214"/>
      <c r="BL382" s="97" t="n">
        <v>320.85</v>
      </c>
      <c r="BM382" s="97" t="n">
        <v>328.9</v>
      </c>
      <c r="BN382" s="97" t="n">
        <v>336.95</v>
      </c>
      <c r="BO382" s="97" t="n">
        <v>345</v>
      </c>
      <c r="BP382" s="98" t="n">
        <v>353.05</v>
      </c>
      <c r="BQ382" s="103" t="n">
        <v>361.11</v>
      </c>
      <c r="BR382" s="103" t="n">
        <v>369.16</v>
      </c>
      <c r="BS382" s="103" t="n">
        <v>377.21</v>
      </c>
      <c r="BT382" s="103" t="n">
        <v>385.26</v>
      </c>
      <c r="BU382" s="103" t="n">
        <v>393.31</v>
      </c>
      <c r="BV382" s="103" t="n">
        <v>401.36</v>
      </c>
      <c r="BW382" s="103" t="n">
        <v>409.42</v>
      </c>
      <c r="BX382" s="103" t="n">
        <v>417.47</v>
      </c>
      <c r="BY382" s="103" t="n">
        <v>425.52</v>
      </c>
      <c r="BZ382" s="103" t="n">
        <v>433.57</v>
      </c>
      <c r="CA382" s="103" t="n">
        <v>441.62</v>
      </c>
      <c r="CB382" s="103" t="n">
        <v>449.67</v>
      </c>
      <c r="CC382" s="103" t="n">
        <v>457.73</v>
      </c>
      <c r="CD382" s="103" t="n">
        <v>465.78</v>
      </c>
      <c r="CE382" s="103" t="n">
        <v>473.83</v>
      </c>
      <c r="CF382" s="103" t="n">
        <v>481.88</v>
      </c>
      <c r="CG382" s="100" t="n">
        <v>489.93</v>
      </c>
      <c r="CH382" s="100" t="n">
        <v>497.98</v>
      </c>
      <c r="CI382" s="100" t="n">
        <v>506.04</v>
      </c>
      <c r="CJ382" s="100" t="n">
        <v>514.09</v>
      </c>
      <c r="CK382" s="306" t="n">
        <f aca="false">OILprice*DA382+DB382</f>
        <v>465.78</v>
      </c>
      <c r="CL382" s="96"/>
      <c r="CM382" s="96"/>
      <c r="CN382" s="96"/>
      <c r="CO382" s="96"/>
      <c r="CP382" s="96"/>
      <c r="CQ382" s="96"/>
      <c r="CR382" s="96"/>
      <c r="CS382" s="96"/>
      <c r="CV382" s="308"/>
      <c r="CW382" s="3" t="n">
        <v>5.7512</v>
      </c>
      <c r="CX382" s="3" t="n">
        <v>140.03</v>
      </c>
      <c r="CY382" s="308"/>
      <c r="CZ382" s="309"/>
      <c r="DA382" s="3" t="n">
        <v>8.0517</v>
      </c>
      <c r="DB382" s="3" t="n">
        <v>196.05</v>
      </c>
    </row>
    <row r="383" customFormat="false" ht="23" hidden="false" customHeight="false" outlineLevel="0" collapsed="false">
      <c r="AB383" s="94"/>
      <c r="AC383" s="49"/>
      <c r="AD383" s="304" t="n">
        <v>159</v>
      </c>
      <c r="AE383" s="279"/>
      <c r="AF383" s="214"/>
      <c r="AG383" s="214"/>
      <c r="AH383" s="97" t="n">
        <v>230.61</v>
      </c>
      <c r="AI383" s="97" t="n">
        <v>236.4</v>
      </c>
      <c r="AJ383" s="97" t="n">
        <v>242.18</v>
      </c>
      <c r="AK383" s="97" t="n">
        <v>247.97</v>
      </c>
      <c r="AL383" s="98" t="n">
        <v>253.76</v>
      </c>
      <c r="AM383" s="103" t="n">
        <v>259.55</v>
      </c>
      <c r="AN383" s="103" t="n">
        <v>265.34</v>
      </c>
      <c r="AO383" s="103" t="n">
        <v>271.12</v>
      </c>
      <c r="AP383" s="103" t="n">
        <v>276.91</v>
      </c>
      <c r="AQ383" s="103" t="n">
        <v>282.7</v>
      </c>
      <c r="AR383" s="103" t="n">
        <v>288.49</v>
      </c>
      <c r="AS383" s="103" t="n">
        <v>294.27</v>
      </c>
      <c r="AT383" s="103" t="n">
        <v>300.06</v>
      </c>
      <c r="AU383" s="103" t="n">
        <v>305.85</v>
      </c>
      <c r="AV383" s="103" t="n">
        <v>311.64</v>
      </c>
      <c r="AW383" s="103" t="n">
        <v>317.42</v>
      </c>
      <c r="AX383" s="103" t="n">
        <v>323.21</v>
      </c>
      <c r="AY383" s="103" t="n">
        <v>329</v>
      </c>
      <c r="AZ383" s="103" t="n">
        <v>334.79</v>
      </c>
      <c r="BA383" s="103" t="n">
        <v>340.57</v>
      </c>
      <c r="BB383" s="103" t="n">
        <v>346.36</v>
      </c>
      <c r="BC383" s="100" t="n">
        <v>352.15</v>
      </c>
      <c r="BD383" s="100" t="n">
        <v>357.94</v>
      </c>
      <c r="BE383" s="100" t="n">
        <v>363.72</v>
      </c>
      <c r="BF383" s="100" t="n">
        <v>369.51</v>
      </c>
      <c r="BG383" s="303" t="n">
        <f aca="false">OILprice*CW383+CX383</f>
        <v>334.78</v>
      </c>
      <c r="BH383" s="304" t="n">
        <v>159</v>
      </c>
      <c r="BI383" s="279"/>
      <c r="BJ383" s="214"/>
      <c r="BK383" s="214"/>
      <c r="BL383" s="97" t="n">
        <v>322.85</v>
      </c>
      <c r="BM383" s="97" t="n">
        <v>330.96</v>
      </c>
      <c r="BN383" s="97" t="n">
        <v>339.06</v>
      </c>
      <c r="BO383" s="97" t="n">
        <v>347.16</v>
      </c>
      <c r="BP383" s="98" t="n">
        <v>355.26</v>
      </c>
      <c r="BQ383" s="103" t="n">
        <v>363.37</v>
      </c>
      <c r="BR383" s="103" t="n">
        <v>371.47</v>
      </c>
      <c r="BS383" s="103" t="n">
        <v>379.57</v>
      </c>
      <c r="BT383" s="103" t="n">
        <v>387.67</v>
      </c>
      <c r="BU383" s="103" t="n">
        <v>395.78</v>
      </c>
      <c r="BV383" s="103" t="n">
        <v>403.88</v>
      </c>
      <c r="BW383" s="103" t="n">
        <v>411.98</v>
      </c>
      <c r="BX383" s="103" t="n">
        <v>420.09</v>
      </c>
      <c r="BY383" s="103" t="n">
        <v>428.19</v>
      </c>
      <c r="BZ383" s="103" t="n">
        <v>436.29</v>
      </c>
      <c r="CA383" s="103" t="n">
        <v>444.39</v>
      </c>
      <c r="CB383" s="103" t="n">
        <v>452.5</v>
      </c>
      <c r="CC383" s="103" t="n">
        <v>460.6</v>
      </c>
      <c r="CD383" s="103" t="n">
        <v>468.7</v>
      </c>
      <c r="CE383" s="103" t="n">
        <v>476.8</v>
      </c>
      <c r="CF383" s="103" t="n">
        <v>484.91</v>
      </c>
      <c r="CG383" s="100" t="n">
        <v>493.01</v>
      </c>
      <c r="CH383" s="100" t="n">
        <v>501.11</v>
      </c>
      <c r="CI383" s="100" t="n">
        <v>509.21</v>
      </c>
      <c r="CJ383" s="100" t="n">
        <v>517.32</v>
      </c>
      <c r="CK383" s="306" t="n">
        <f aca="false">OILprice*DA383+DB383</f>
        <v>468.7</v>
      </c>
      <c r="CL383" s="96"/>
      <c r="CM383" s="96"/>
      <c r="CN383" s="96"/>
      <c r="CO383" s="96"/>
      <c r="CP383" s="96"/>
      <c r="CQ383" s="96"/>
      <c r="CR383" s="96"/>
      <c r="CS383" s="96"/>
      <c r="CV383" s="308"/>
      <c r="CW383" s="3" t="n">
        <v>5.7876</v>
      </c>
      <c r="CX383" s="3" t="n">
        <v>140.9</v>
      </c>
      <c r="CY383" s="308"/>
      <c r="CZ383" s="309"/>
      <c r="DA383" s="3" t="n">
        <v>8.1027</v>
      </c>
      <c r="DB383" s="3" t="n">
        <v>197.26</v>
      </c>
    </row>
    <row r="384" customFormat="false" ht="23" hidden="false" customHeight="false" outlineLevel="0" collapsed="false">
      <c r="AB384" s="94"/>
      <c r="AC384" s="49"/>
      <c r="AD384" s="304" t="n">
        <v>160</v>
      </c>
      <c r="AE384" s="279"/>
      <c r="AF384" s="214"/>
      <c r="AG384" s="214"/>
      <c r="AH384" s="97" t="n">
        <v>232.05</v>
      </c>
      <c r="AI384" s="97" t="n">
        <v>237.87</v>
      </c>
      <c r="AJ384" s="97" t="n">
        <v>243.69</v>
      </c>
      <c r="AK384" s="97" t="n">
        <v>249.52</v>
      </c>
      <c r="AL384" s="98" t="n">
        <v>255.34</v>
      </c>
      <c r="AM384" s="103" t="n">
        <v>261.17</v>
      </c>
      <c r="AN384" s="103" t="n">
        <v>266.99</v>
      </c>
      <c r="AO384" s="103" t="n">
        <v>272.81</v>
      </c>
      <c r="AP384" s="103" t="n">
        <v>278.64</v>
      </c>
      <c r="AQ384" s="103" t="n">
        <v>284.46</v>
      </c>
      <c r="AR384" s="103" t="n">
        <v>290.29</v>
      </c>
      <c r="AS384" s="103" t="n">
        <v>296.11</v>
      </c>
      <c r="AT384" s="103" t="n">
        <v>301.93</v>
      </c>
      <c r="AU384" s="103" t="n">
        <v>307.76</v>
      </c>
      <c r="AV384" s="103" t="n">
        <v>313.58</v>
      </c>
      <c r="AW384" s="103" t="n">
        <v>319.41</v>
      </c>
      <c r="AX384" s="103" t="n">
        <v>325.23</v>
      </c>
      <c r="AY384" s="103" t="n">
        <v>331.05</v>
      </c>
      <c r="AZ384" s="103" t="n">
        <v>336.88</v>
      </c>
      <c r="BA384" s="103" t="n">
        <v>342.7</v>
      </c>
      <c r="BB384" s="103" t="n">
        <v>348.53</v>
      </c>
      <c r="BC384" s="100" t="n">
        <v>354.35</v>
      </c>
      <c r="BD384" s="100" t="n">
        <v>360.17</v>
      </c>
      <c r="BE384" s="100" t="n">
        <v>366</v>
      </c>
      <c r="BF384" s="100" t="n">
        <v>371.82</v>
      </c>
      <c r="BG384" s="303" t="n">
        <f aca="false">OILprice*CW384+CX384</f>
        <v>336.88</v>
      </c>
      <c r="BH384" s="304" t="n">
        <v>160</v>
      </c>
      <c r="BI384" s="279"/>
      <c r="BJ384" s="214"/>
      <c r="BK384" s="214"/>
      <c r="BL384" s="97" t="n">
        <v>324.86</v>
      </c>
      <c r="BM384" s="97" t="n">
        <v>333.02</v>
      </c>
      <c r="BN384" s="97" t="n">
        <v>341.17</v>
      </c>
      <c r="BO384" s="97" t="n">
        <v>349.33</v>
      </c>
      <c r="BP384" s="98" t="n">
        <v>357.48</v>
      </c>
      <c r="BQ384" s="103" t="n">
        <v>365.63</v>
      </c>
      <c r="BR384" s="103" t="n">
        <v>373.79</v>
      </c>
      <c r="BS384" s="103" t="n">
        <v>381.94</v>
      </c>
      <c r="BT384" s="103" t="n">
        <v>390.09</v>
      </c>
      <c r="BU384" s="103" t="n">
        <v>398.25</v>
      </c>
      <c r="BV384" s="103" t="n">
        <v>406.4</v>
      </c>
      <c r="BW384" s="103" t="n">
        <v>414.55</v>
      </c>
      <c r="BX384" s="103" t="n">
        <v>422.71</v>
      </c>
      <c r="BY384" s="103" t="n">
        <v>430.86</v>
      </c>
      <c r="BZ384" s="103" t="n">
        <v>439.01</v>
      </c>
      <c r="CA384" s="103" t="n">
        <v>447.17</v>
      </c>
      <c r="CB384" s="103" t="n">
        <v>455.32</v>
      </c>
      <c r="CC384" s="103" t="n">
        <v>463.48</v>
      </c>
      <c r="CD384" s="103" t="n">
        <v>471.63</v>
      </c>
      <c r="CE384" s="103" t="n">
        <v>479.78</v>
      </c>
      <c r="CF384" s="103" t="n">
        <v>487.94</v>
      </c>
      <c r="CG384" s="100" t="n">
        <v>496.09</v>
      </c>
      <c r="CH384" s="100" t="n">
        <v>504.24</v>
      </c>
      <c r="CI384" s="100" t="n">
        <v>512.4</v>
      </c>
      <c r="CJ384" s="100" t="n">
        <v>520.55</v>
      </c>
      <c r="CK384" s="306" t="n">
        <f aca="false">OILprice*DA384+DB384</f>
        <v>471.63</v>
      </c>
      <c r="CL384" s="96"/>
      <c r="CM384" s="96"/>
      <c r="CN384" s="96"/>
      <c r="CO384" s="96"/>
      <c r="CP384" s="96"/>
      <c r="CQ384" s="96"/>
      <c r="CR384" s="96"/>
      <c r="CS384" s="96"/>
      <c r="CV384" s="308"/>
      <c r="CW384" s="3" t="n">
        <v>5.824</v>
      </c>
      <c r="CX384" s="3" t="n">
        <v>141.78</v>
      </c>
      <c r="CY384" s="308"/>
      <c r="CZ384" s="309"/>
      <c r="DA384" s="3" t="n">
        <v>8.1536</v>
      </c>
      <c r="DB384" s="3" t="n">
        <v>198.48</v>
      </c>
    </row>
    <row r="385" customFormat="false" ht="23" hidden="false" customHeight="false" outlineLevel="0" collapsed="false">
      <c r="AB385" s="94"/>
      <c r="AC385" s="49"/>
      <c r="AD385" s="304" t="n">
        <v>161</v>
      </c>
      <c r="AE385" s="279"/>
      <c r="AF385" s="214"/>
      <c r="AG385" s="214"/>
      <c r="AH385" s="97" t="n">
        <v>233.49</v>
      </c>
      <c r="AI385" s="97" t="n">
        <v>239.35</v>
      </c>
      <c r="AJ385" s="97" t="n">
        <v>245.21</v>
      </c>
      <c r="AK385" s="97" t="n">
        <v>251.07</v>
      </c>
      <c r="AL385" s="98" t="n">
        <v>256.93</v>
      </c>
      <c r="AM385" s="103" t="n">
        <v>262.79</v>
      </c>
      <c r="AN385" s="103" t="n">
        <v>268.65</v>
      </c>
      <c r="AO385" s="103" t="n">
        <v>274.51</v>
      </c>
      <c r="AP385" s="103" t="n">
        <v>280.37</v>
      </c>
      <c r="AQ385" s="103" t="n">
        <v>286.23</v>
      </c>
      <c r="AR385" s="103" t="n">
        <v>292.09</v>
      </c>
      <c r="AS385" s="103" t="n">
        <v>297.95</v>
      </c>
      <c r="AT385" s="103" t="n">
        <v>303.81</v>
      </c>
      <c r="AU385" s="103" t="n">
        <v>309.67</v>
      </c>
      <c r="AV385" s="103" t="n">
        <v>315.53</v>
      </c>
      <c r="AW385" s="103" t="n">
        <v>321.39</v>
      </c>
      <c r="AX385" s="103" t="n">
        <v>327.25</v>
      </c>
      <c r="AY385" s="103" t="n">
        <v>333.11</v>
      </c>
      <c r="AZ385" s="103" t="n">
        <v>338.97</v>
      </c>
      <c r="BA385" s="103" t="n">
        <v>344.83</v>
      </c>
      <c r="BB385" s="103" t="n">
        <v>350.69</v>
      </c>
      <c r="BC385" s="100" t="n">
        <v>356.55</v>
      </c>
      <c r="BD385" s="100" t="n">
        <v>362.41</v>
      </c>
      <c r="BE385" s="100" t="n">
        <v>368.27</v>
      </c>
      <c r="BF385" s="100" t="n">
        <v>374.13</v>
      </c>
      <c r="BG385" s="303" t="n">
        <f aca="false">OILprice*CW385+CX385</f>
        <v>338.97</v>
      </c>
      <c r="BH385" s="304" t="n">
        <v>161</v>
      </c>
      <c r="BI385" s="279"/>
      <c r="BJ385" s="214"/>
      <c r="BK385" s="214"/>
      <c r="BL385" s="97" t="n">
        <v>326.88</v>
      </c>
      <c r="BM385" s="97" t="n">
        <v>335.08</v>
      </c>
      <c r="BN385" s="97" t="n">
        <v>343.29</v>
      </c>
      <c r="BO385" s="97" t="n">
        <v>351.49</v>
      </c>
      <c r="BP385" s="98" t="n">
        <v>359.7</v>
      </c>
      <c r="BQ385" s="103" t="n">
        <v>367.9</v>
      </c>
      <c r="BR385" s="103" t="n">
        <v>376.11</v>
      </c>
      <c r="BS385" s="103" t="n">
        <v>384.31</v>
      </c>
      <c r="BT385" s="103" t="n">
        <v>392.52</v>
      </c>
      <c r="BU385" s="103" t="n">
        <v>400.72</v>
      </c>
      <c r="BV385" s="103" t="n">
        <v>408.92</v>
      </c>
      <c r="BW385" s="103" t="n">
        <v>417.13</v>
      </c>
      <c r="BX385" s="103" t="n">
        <v>425.33</v>
      </c>
      <c r="BY385" s="103" t="n">
        <v>433.54</v>
      </c>
      <c r="BZ385" s="103" t="n">
        <v>441.74</v>
      </c>
      <c r="CA385" s="103" t="n">
        <v>449.95</v>
      </c>
      <c r="CB385" s="103" t="n">
        <v>458.15</v>
      </c>
      <c r="CC385" s="103" t="n">
        <v>466.36</v>
      </c>
      <c r="CD385" s="103" t="n">
        <v>474.56</v>
      </c>
      <c r="CE385" s="103" t="n">
        <v>482.77</v>
      </c>
      <c r="CF385" s="103" t="n">
        <v>490.97</v>
      </c>
      <c r="CG385" s="100" t="n">
        <v>499.17</v>
      </c>
      <c r="CH385" s="100" t="n">
        <v>507.38</v>
      </c>
      <c r="CI385" s="100" t="n">
        <v>515.58</v>
      </c>
      <c r="CJ385" s="100" t="n">
        <v>523.79</v>
      </c>
      <c r="CK385" s="306" t="n">
        <f aca="false">OILprice*DA385+DB385</f>
        <v>474.56</v>
      </c>
      <c r="CL385" s="96"/>
      <c r="CM385" s="96"/>
      <c r="CN385" s="96"/>
      <c r="CO385" s="96"/>
      <c r="CP385" s="96"/>
      <c r="CQ385" s="96"/>
      <c r="CR385" s="96"/>
      <c r="CS385" s="96"/>
      <c r="CV385" s="308"/>
      <c r="CW385" s="3" t="n">
        <v>5.86</v>
      </c>
      <c r="CX385" s="3" t="n">
        <v>142.66</v>
      </c>
      <c r="CY385" s="308"/>
      <c r="CZ385" s="309"/>
      <c r="DA385" s="3" t="n">
        <v>8.2045</v>
      </c>
      <c r="DB385" s="3" t="n">
        <v>199.71</v>
      </c>
    </row>
    <row r="386" customFormat="false" ht="23" hidden="false" customHeight="false" outlineLevel="0" collapsed="false">
      <c r="AB386" s="94"/>
      <c r="AC386" s="49"/>
      <c r="AD386" s="304" t="n">
        <v>162</v>
      </c>
      <c r="AE386" s="279"/>
      <c r="AF386" s="214"/>
      <c r="AG386" s="214"/>
      <c r="AH386" s="97" t="n">
        <v>234.93</v>
      </c>
      <c r="AI386" s="97" t="n">
        <v>240.82</v>
      </c>
      <c r="AJ386" s="97" t="n">
        <v>246.72</v>
      </c>
      <c r="AK386" s="97" t="n">
        <v>252.62</v>
      </c>
      <c r="AL386" s="98" t="n">
        <v>258.51</v>
      </c>
      <c r="AM386" s="103" t="n">
        <v>264.41</v>
      </c>
      <c r="AN386" s="103" t="n">
        <v>270.31</v>
      </c>
      <c r="AO386" s="103" t="n">
        <v>276.21</v>
      </c>
      <c r="AP386" s="103" t="n">
        <v>282.1</v>
      </c>
      <c r="AQ386" s="103" t="n">
        <v>288</v>
      </c>
      <c r="AR386" s="103" t="n">
        <v>293.9</v>
      </c>
      <c r="AS386" s="103" t="n">
        <v>299.79</v>
      </c>
      <c r="AT386" s="103" t="n">
        <v>305.69</v>
      </c>
      <c r="AU386" s="103" t="n">
        <v>311.59</v>
      </c>
      <c r="AV386" s="103" t="n">
        <v>317.48</v>
      </c>
      <c r="AW386" s="103" t="n">
        <v>323.38</v>
      </c>
      <c r="AX386" s="103" t="n">
        <v>329.28</v>
      </c>
      <c r="AY386" s="103" t="n">
        <v>335.17</v>
      </c>
      <c r="AZ386" s="103" t="n">
        <v>341.07</v>
      </c>
      <c r="BA386" s="103" t="n">
        <v>346.97</v>
      </c>
      <c r="BB386" s="103" t="n">
        <v>352.86</v>
      </c>
      <c r="BC386" s="100" t="n">
        <v>358.76</v>
      </c>
      <c r="BD386" s="100" t="n">
        <v>364.66</v>
      </c>
      <c r="BE386" s="100" t="n">
        <v>370.55</v>
      </c>
      <c r="BF386" s="100" t="n">
        <v>376.45</v>
      </c>
      <c r="BG386" s="303" t="n">
        <f aca="false">OILprice*CW386+CX386</f>
        <v>341.07</v>
      </c>
      <c r="BH386" s="304" t="n">
        <v>162</v>
      </c>
      <c r="BI386" s="279"/>
      <c r="BJ386" s="214"/>
      <c r="BK386" s="214"/>
      <c r="BL386" s="97" t="n">
        <v>328.9</v>
      </c>
      <c r="BM386" s="97" t="n">
        <v>337.15</v>
      </c>
      <c r="BN386" s="97" t="n">
        <v>345.41</v>
      </c>
      <c r="BO386" s="97" t="n">
        <v>353.67</v>
      </c>
      <c r="BP386" s="98" t="n">
        <v>361.92</v>
      </c>
      <c r="BQ386" s="103" t="n">
        <v>370.18</v>
      </c>
      <c r="BR386" s="103" t="n">
        <v>378.43</v>
      </c>
      <c r="BS386" s="103" t="n">
        <v>386.69</v>
      </c>
      <c r="BT386" s="103" t="n">
        <v>394.94</v>
      </c>
      <c r="BU386" s="103" t="n">
        <v>403.2</v>
      </c>
      <c r="BV386" s="103" t="n">
        <v>411.45</v>
      </c>
      <c r="BW386" s="103" t="n">
        <v>419.71</v>
      </c>
      <c r="BX386" s="103" t="n">
        <v>427.96</v>
      </c>
      <c r="BY386" s="103" t="n">
        <v>436.22</v>
      </c>
      <c r="BZ386" s="103" t="n">
        <v>444.48</v>
      </c>
      <c r="CA386" s="103" t="n">
        <v>452.73</v>
      </c>
      <c r="CB386" s="103" t="n">
        <v>460.99</v>
      </c>
      <c r="CC386" s="103" t="n">
        <v>469.24</v>
      </c>
      <c r="CD386" s="103" t="n">
        <v>477.5</v>
      </c>
      <c r="CE386" s="103" t="n">
        <v>485.76</v>
      </c>
      <c r="CF386" s="103" t="n">
        <v>494.01</v>
      </c>
      <c r="CG386" s="100" t="n">
        <v>502.26</v>
      </c>
      <c r="CH386" s="100" t="n">
        <v>510.52</v>
      </c>
      <c r="CI386" s="100" t="n">
        <v>518.78</v>
      </c>
      <c r="CJ386" s="100" t="n">
        <v>527.03</v>
      </c>
      <c r="CK386" s="306" t="n">
        <f aca="false">OILprice*DA386+DB386</f>
        <v>477.5</v>
      </c>
      <c r="CL386" s="96"/>
      <c r="CM386" s="96"/>
      <c r="CN386" s="96"/>
      <c r="CO386" s="96"/>
      <c r="CP386" s="96"/>
      <c r="CQ386" s="96"/>
      <c r="CR386" s="96"/>
      <c r="CS386" s="96"/>
      <c r="CV386" s="308"/>
      <c r="CW386" s="3" t="n">
        <v>5.8968</v>
      </c>
      <c r="CX386" s="3" t="n">
        <v>143.53</v>
      </c>
      <c r="CY386" s="308"/>
      <c r="CZ386" s="309"/>
      <c r="DA386" s="3" t="n">
        <v>8.2555</v>
      </c>
      <c r="DB386" s="3" t="n">
        <v>200.94</v>
      </c>
    </row>
    <row r="387" customFormat="false" ht="23" hidden="false" customHeight="false" outlineLevel="0" collapsed="false">
      <c r="AB387" s="94"/>
      <c r="AC387" s="49"/>
      <c r="AD387" s="304" t="n">
        <v>163</v>
      </c>
      <c r="AE387" s="279"/>
      <c r="AF387" s="214"/>
      <c r="AG387" s="214"/>
      <c r="AH387" s="97" t="n">
        <v>236.37</v>
      </c>
      <c r="AI387" s="97" t="n">
        <v>242.31</v>
      </c>
      <c r="AJ387" s="97" t="n">
        <v>248.24</v>
      </c>
      <c r="AK387" s="97" t="n">
        <v>254.17</v>
      </c>
      <c r="AL387" s="98" t="n">
        <v>260.11</v>
      </c>
      <c r="AM387" s="103" t="n">
        <v>266.04</v>
      </c>
      <c r="AN387" s="103" t="n">
        <v>271.97</v>
      </c>
      <c r="AO387" s="103" t="n">
        <v>277.91</v>
      </c>
      <c r="AP387" s="103" t="n">
        <v>283.84</v>
      </c>
      <c r="AQ387" s="103" t="n">
        <v>289.77</v>
      </c>
      <c r="AR387" s="103" t="n">
        <v>295.7</v>
      </c>
      <c r="AS387" s="103" t="n">
        <v>301.64</v>
      </c>
      <c r="AT387" s="103" t="n">
        <v>307.57</v>
      </c>
      <c r="AU387" s="103" t="n">
        <v>313.5</v>
      </c>
      <c r="AV387" s="103" t="n">
        <v>319.44</v>
      </c>
      <c r="AW387" s="103" t="n">
        <v>325.37</v>
      </c>
      <c r="AX387" s="103" t="n">
        <v>331.3</v>
      </c>
      <c r="AY387" s="103" t="n">
        <v>337.24</v>
      </c>
      <c r="AZ387" s="103" t="n">
        <v>343.17</v>
      </c>
      <c r="BA387" s="103" t="n">
        <v>349.1</v>
      </c>
      <c r="BB387" s="103" t="n">
        <v>355.04</v>
      </c>
      <c r="BC387" s="100" t="n">
        <v>360.97</v>
      </c>
      <c r="BD387" s="100" t="n">
        <v>366.9</v>
      </c>
      <c r="BE387" s="100" t="n">
        <v>372.84</v>
      </c>
      <c r="BF387" s="100" t="n">
        <v>378.77</v>
      </c>
      <c r="BG387" s="303" t="n">
        <f aca="false">OILprice*CW387+CX387</f>
        <v>343.17</v>
      </c>
      <c r="BH387" s="304" t="n">
        <v>163</v>
      </c>
      <c r="BI387" s="279"/>
      <c r="BJ387" s="214"/>
      <c r="BK387" s="214"/>
      <c r="BL387" s="97" t="n">
        <v>330.92</v>
      </c>
      <c r="BM387" s="97" t="n">
        <v>339.23</v>
      </c>
      <c r="BN387" s="97" t="n">
        <v>347.53</v>
      </c>
      <c r="BO387" s="97" t="n">
        <v>355.84</v>
      </c>
      <c r="BP387" s="98" t="n">
        <v>364.15</v>
      </c>
      <c r="BQ387" s="103" t="n">
        <v>372.45</v>
      </c>
      <c r="BR387" s="103" t="n">
        <v>380.76</v>
      </c>
      <c r="BS387" s="103" t="n">
        <v>389.07</v>
      </c>
      <c r="BT387" s="103" t="n">
        <v>397.37</v>
      </c>
      <c r="BU387" s="103" t="n">
        <v>405.68</v>
      </c>
      <c r="BV387" s="103" t="n">
        <v>413.99</v>
      </c>
      <c r="BW387" s="103" t="n">
        <v>422.29</v>
      </c>
      <c r="BX387" s="103" t="n">
        <v>430.6</v>
      </c>
      <c r="BY387" s="103" t="n">
        <v>438.91</v>
      </c>
      <c r="BZ387" s="103" t="n">
        <v>447.21</v>
      </c>
      <c r="CA387" s="103" t="n">
        <v>455.52</v>
      </c>
      <c r="CB387" s="103" t="n">
        <v>463.83</v>
      </c>
      <c r="CC387" s="103" t="n">
        <v>472.13</v>
      </c>
      <c r="CD387" s="103" t="n">
        <v>480.44</v>
      </c>
      <c r="CE387" s="103" t="n">
        <v>488.75</v>
      </c>
      <c r="CF387" s="103" t="n">
        <v>497.05</v>
      </c>
      <c r="CG387" s="100" t="n">
        <v>505.36</v>
      </c>
      <c r="CH387" s="100" t="n">
        <v>513.66</v>
      </c>
      <c r="CI387" s="100" t="n">
        <v>521.97</v>
      </c>
      <c r="CJ387" s="100" t="n">
        <v>530.28</v>
      </c>
      <c r="CK387" s="306" t="n">
        <f aca="false">OILprice*DA387+DB387</f>
        <v>480.44</v>
      </c>
      <c r="CL387" s="96"/>
      <c r="CM387" s="96"/>
      <c r="CN387" s="96"/>
      <c r="CO387" s="96"/>
      <c r="CP387" s="96"/>
      <c r="CQ387" s="96"/>
      <c r="CR387" s="96"/>
      <c r="CS387" s="96"/>
      <c r="CV387" s="308"/>
      <c r="CW387" s="3" t="n">
        <v>5.9332</v>
      </c>
      <c r="CX387" s="3" t="n">
        <v>144.41</v>
      </c>
      <c r="CY387" s="308"/>
      <c r="CZ387" s="309"/>
      <c r="DA387" s="3" t="n">
        <v>8.3066</v>
      </c>
      <c r="DB387" s="3" t="n">
        <v>202.17</v>
      </c>
    </row>
    <row r="388" customFormat="false" ht="23" hidden="false" customHeight="false" outlineLevel="0" collapsed="false">
      <c r="AB388" s="94"/>
      <c r="AC388" s="49"/>
      <c r="AD388" s="304" t="n">
        <v>164</v>
      </c>
      <c r="AE388" s="279"/>
      <c r="AF388" s="214"/>
      <c r="AG388" s="214"/>
      <c r="AH388" s="97" t="n">
        <v>237.82</v>
      </c>
      <c r="AI388" s="97" t="n">
        <v>243.79</v>
      </c>
      <c r="AJ388" s="97" t="n">
        <v>249.76</v>
      </c>
      <c r="AK388" s="97" t="n">
        <v>255.73</v>
      </c>
      <c r="AL388" s="98" t="n">
        <v>261.7</v>
      </c>
      <c r="AM388" s="103" t="n">
        <v>267.67</v>
      </c>
      <c r="AN388" s="103" t="n">
        <v>273.64</v>
      </c>
      <c r="AO388" s="103" t="n">
        <v>279.61</v>
      </c>
      <c r="AP388" s="103" t="n">
        <v>285.58</v>
      </c>
      <c r="AQ388" s="103" t="n">
        <v>291.55</v>
      </c>
      <c r="AR388" s="103" t="n">
        <v>297.52</v>
      </c>
      <c r="AS388" s="103" t="n">
        <v>303.49</v>
      </c>
      <c r="AT388" s="103" t="n">
        <v>309.46</v>
      </c>
      <c r="AU388" s="103" t="n">
        <v>315.43</v>
      </c>
      <c r="AV388" s="103" t="n">
        <v>321.4</v>
      </c>
      <c r="AW388" s="103" t="n">
        <v>327.37</v>
      </c>
      <c r="AX388" s="103" t="n">
        <v>333.34</v>
      </c>
      <c r="AY388" s="103" t="n">
        <v>339.3</v>
      </c>
      <c r="AZ388" s="103" t="n">
        <v>345.27</v>
      </c>
      <c r="BA388" s="103" t="n">
        <v>351.24</v>
      </c>
      <c r="BB388" s="103" t="n">
        <v>357.21</v>
      </c>
      <c r="BC388" s="100" t="n">
        <v>363.18</v>
      </c>
      <c r="BD388" s="100" t="n">
        <v>369.15</v>
      </c>
      <c r="BE388" s="100" t="n">
        <v>375.12</v>
      </c>
      <c r="BF388" s="100" t="n">
        <v>381.09</v>
      </c>
      <c r="BG388" s="303" t="n">
        <f aca="false">OILprice*CW388+CX388</f>
        <v>345.28</v>
      </c>
      <c r="BH388" s="304" t="n">
        <v>164</v>
      </c>
      <c r="BI388" s="279"/>
      <c r="BJ388" s="214"/>
      <c r="BK388" s="214"/>
      <c r="BL388" s="97" t="n">
        <v>332.95</v>
      </c>
      <c r="BM388" s="97" t="n">
        <v>341.31</v>
      </c>
      <c r="BN388" s="97" t="n">
        <v>349.66</v>
      </c>
      <c r="BO388" s="97" t="n">
        <v>358.02</v>
      </c>
      <c r="BP388" s="98" t="n">
        <v>366.38</v>
      </c>
      <c r="BQ388" s="103" t="n">
        <v>374.74</v>
      </c>
      <c r="BR388" s="103" t="n">
        <v>383.09</v>
      </c>
      <c r="BS388" s="103" t="n">
        <v>391.45</v>
      </c>
      <c r="BT388" s="103" t="n">
        <v>399.81</v>
      </c>
      <c r="BU388" s="103" t="n">
        <v>408.17</v>
      </c>
      <c r="BV388" s="103" t="n">
        <v>416.52</v>
      </c>
      <c r="BW388" s="103" t="n">
        <v>424.88</v>
      </c>
      <c r="BX388" s="103" t="n">
        <v>433.24</v>
      </c>
      <c r="BY388" s="103" t="n">
        <v>441.6</v>
      </c>
      <c r="BZ388" s="103" t="n">
        <v>449.95</v>
      </c>
      <c r="CA388" s="103" t="n">
        <v>458.31</v>
      </c>
      <c r="CB388" s="103" t="n">
        <v>466.67</v>
      </c>
      <c r="CC388" s="103" t="n">
        <v>475.03</v>
      </c>
      <c r="CD388" s="103" t="n">
        <v>483.38</v>
      </c>
      <c r="CE388" s="103" t="n">
        <v>491.74</v>
      </c>
      <c r="CF388" s="103" t="n">
        <v>500.1</v>
      </c>
      <c r="CG388" s="100" t="n">
        <v>508.46</v>
      </c>
      <c r="CH388" s="100" t="n">
        <v>516.81</v>
      </c>
      <c r="CI388" s="100" t="n">
        <v>525.17</v>
      </c>
      <c r="CJ388" s="100" t="n">
        <v>533.53</v>
      </c>
      <c r="CK388" s="306" t="n">
        <f aca="false">OILprice*DA388+DB388</f>
        <v>483.39</v>
      </c>
      <c r="CL388" s="96"/>
      <c r="CM388" s="96"/>
      <c r="CN388" s="96"/>
      <c r="CO388" s="96"/>
      <c r="CP388" s="96"/>
      <c r="CQ388" s="96"/>
      <c r="CR388" s="96"/>
      <c r="CS388" s="96"/>
      <c r="CV388" s="308"/>
      <c r="CW388" s="3" t="n">
        <v>5.9695</v>
      </c>
      <c r="CX388" s="3" t="n">
        <v>145.3</v>
      </c>
      <c r="CY388" s="308"/>
      <c r="CZ388" s="309"/>
      <c r="DA388" s="3" t="n">
        <v>8.3575</v>
      </c>
      <c r="DB388" s="3" t="n">
        <v>203.41</v>
      </c>
    </row>
    <row r="389" customFormat="false" ht="23" hidden="false" customHeight="false" outlineLevel="0" collapsed="false">
      <c r="AB389" s="94"/>
      <c r="AC389" s="49"/>
      <c r="AD389" s="304" t="n">
        <v>165</v>
      </c>
      <c r="AE389" s="279"/>
      <c r="AF389" s="214"/>
      <c r="AG389" s="214"/>
      <c r="AH389" s="97" t="n">
        <v>239.27</v>
      </c>
      <c r="AI389" s="97" t="n">
        <v>245.28</v>
      </c>
      <c r="AJ389" s="97" t="n">
        <v>251.29</v>
      </c>
      <c r="AK389" s="97" t="n">
        <v>257.29</v>
      </c>
      <c r="AL389" s="98" t="n">
        <v>263.3</v>
      </c>
      <c r="AM389" s="103" t="n">
        <v>269.3</v>
      </c>
      <c r="AN389" s="103" t="n">
        <v>275.31</v>
      </c>
      <c r="AO389" s="103" t="n">
        <v>281.32</v>
      </c>
      <c r="AP389" s="103" t="n">
        <v>287.32</v>
      </c>
      <c r="AQ389" s="103" t="n">
        <v>293.33</v>
      </c>
      <c r="AR389" s="103" t="n">
        <v>299.33</v>
      </c>
      <c r="AS389" s="103" t="n">
        <v>305.34</v>
      </c>
      <c r="AT389" s="103" t="n">
        <v>311.35</v>
      </c>
      <c r="AU389" s="103" t="n">
        <v>317.35</v>
      </c>
      <c r="AV389" s="103" t="n">
        <v>323.36</v>
      </c>
      <c r="AW389" s="103" t="n">
        <v>329.36</v>
      </c>
      <c r="AX389" s="103" t="n">
        <v>335.37</v>
      </c>
      <c r="AY389" s="103" t="n">
        <v>341.38</v>
      </c>
      <c r="AZ389" s="103" t="n">
        <v>347.38</v>
      </c>
      <c r="BA389" s="103" t="n">
        <v>353.39</v>
      </c>
      <c r="BB389" s="103" t="n">
        <v>359.39</v>
      </c>
      <c r="BC389" s="100" t="n">
        <v>365.4</v>
      </c>
      <c r="BD389" s="100" t="n">
        <v>371.41</v>
      </c>
      <c r="BE389" s="100" t="n">
        <v>377.41</v>
      </c>
      <c r="BF389" s="100" t="n">
        <v>383.42</v>
      </c>
      <c r="BG389" s="303" t="n">
        <f aca="false">OILprice*CW389+CX389</f>
        <v>347.38</v>
      </c>
      <c r="BH389" s="304" t="n">
        <v>165</v>
      </c>
      <c r="BI389" s="279"/>
      <c r="BJ389" s="214"/>
      <c r="BK389" s="214"/>
      <c r="BL389" s="97" t="n">
        <v>334.98</v>
      </c>
      <c r="BM389" s="97" t="n">
        <v>343.39</v>
      </c>
      <c r="BN389" s="97" t="n">
        <v>351.8</v>
      </c>
      <c r="BO389" s="97" t="n">
        <v>360.21</v>
      </c>
      <c r="BP389" s="98" t="n">
        <v>368.62</v>
      </c>
      <c r="BQ389" s="103" t="n">
        <v>377.02</v>
      </c>
      <c r="BR389" s="103" t="n">
        <v>385.43</v>
      </c>
      <c r="BS389" s="103" t="n">
        <v>393.84</v>
      </c>
      <c r="BT389" s="103" t="n">
        <v>402.25</v>
      </c>
      <c r="BU389" s="103" t="n">
        <v>410.66</v>
      </c>
      <c r="BV389" s="103" t="n">
        <v>419.07</v>
      </c>
      <c r="BW389" s="103" t="n">
        <v>427.47</v>
      </c>
      <c r="BX389" s="103" t="n">
        <v>435.88</v>
      </c>
      <c r="BY389" s="103" t="n">
        <v>444.29</v>
      </c>
      <c r="BZ389" s="103" t="n">
        <v>452.7</v>
      </c>
      <c r="CA389" s="103" t="n">
        <v>461.11</v>
      </c>
      <c r="CB389" s="103" t="n">
        <v>469.52</v>
      </c>
      <c r="CC389" s="103" t="n">
        <v>477.93</v>
      </c>
      <c r="CD389" s="103" t="n">
        <v>486.33</v>
      </c>
      <c r="CE389" s="103" t="n">
        <v>494.74</v>
      </c>
      <c r="CF389" s="103" t="n">
        <v>503.15</v>
      </c>
      <c r="CG389" s="100" t="n">
        <v>511.56</v>
      </c>
      <c r="CH389" s="100" t="n">
        <v>519.97</v>
      </c>
      <c r="CI389" s="100" t="n">
        <v>528.38</v>
      </c>
      <c r="CJ389" s="100" t="n">
        <v>536.78</v>
      </c>
      <c r="CK389" s="306" t="n">
        <f aca="false">OILprice*DA389+DB389</f>
        <v>486.33</v>
      </c>
      <c r="CL389" s="96"/>
      <c r="CM389" s="96"/>
      <c r="CN389" s="96"/>
      <c r="CO389" s="96"/>
      <c r="CP389" s="96"/>
      <c r="CQ389" s="96"/>
      <c r="CR389" s="96"/>
      <c r="CS389" s="96"/>
      <c r="CV389" s="308"/>
      <c r="CW389" s="3" t="n">
        <v>6.006</v>
      </c>
      <c r="CX389" s="3" t="n">
        <v>146.18</v>
      </c>
      <c r="CY389" s="308"/>
      <c r="CZ389" s="309"/>
      <c r="DA389" s="3" t="n">
        <v>8.4084</v>
      </c>
      <c r="DB389" s="3" t="n">
        <v>204.65</v>
      </c>
    </row>
    <row r="390" customFormat="false" ht="23" hidden="false" customHeight="false" outlineLevel="0" collapsed="false">
      <c r="AB390" s="94"/>
      <c r="AC390" s="49"/>
      <c r="AD390" s="304" t="n">
        <v>166</v>
      </c>
      <c r="AE390" s="279"/>
      <c r="AF390" s="214"/>
      <c r="AG390" s="214"/>
      <c r="AH390" s="97" t="n">
        <v>240.73</v>
      </c>
      <c r="AI390" s="97" t="n">
        <v>246.77</v>
      </c>
      <c r="AJ390" s="97" t="n">
        <v>252.81</v>
      </c>
      <c r="AK390" s="97" t="n">
        <v>258.86</v>
      </c>
      <c r="AL390" s="98" t="n">
        <v>264.9</v>
      </c>
      <c r="AM390" s="103" t="n">
        <v>270.94</v>
      </c>
      <c r="AN390" s="103" t="n">
        <v>276.98</v>
      </c>
      <c r="AO390" s="103" t="n">
        <v>283.02</v>
      </c>
      <c r="AP390" s="103" t="n">
        <v>289.07</v>
      </c>
      <c r="AQ390" s="103" t="n">
        <v>295.11</v>
      </c>
      <c r="AR390" s="103" t="n">
        <v>301.15</v>
      </c>
      <c r="AS390" s="103" t="n">
        <v>307.19</v>
      </c>
      <c r="AT390" s="103" t="n">
        <v>313.24</v>
      </c>
      <c r="AU390" s="103" t="n">
        <v>319.28</v>
      </c>
      <c r="AV390" s="103" t="n">
        <v>325.32</v>
      </c>
      <c r="AW390" s="103" t="n">
        <v>331.36</v>
      </c>
      <c r="AX390" s="103" t="n">
        <v>337.41</v>
      </c>
      <c r="AY390" s="103" t="n">
        <v>343.45</v>
      </c>
      <c r="AZ390" s="103" t="n">
        <v>349.49</v>
      </c>
      <c r="BA390" s="103" t="n">
        <v>355.53</v>
      </c>
      <c r="BB390" s="103" t="n">
        <v>361.58</v>
      </c>
      <c r="BC390" s="100" t="n">
        <v>367.62</v>
      </c>
      <c r="BD390" s="100" t="n">
        <v>373.66</v>
      </c>
      <c r="BE390" s="100" t="n">
        <v>379.7</v>
      </c>
      <c r="BF390" s="100" t="n">
        <v>385.75</v>
      </c>
      <c r="BG390" s="303" t="n">
        <f aca="false">OILprice*CW390+CX390</f>
        <v>349.49</v>
      </c>
      <c r="BH390" s="304" t="n">
        <v>166</v>
      </c>
      <c r="BI390" s="279"/>
      <c r="BJ390" s="214"/>
      <c r="BK390" s="214"/>
      <c r="BL390" s="97" t="n">
        <v>337.02</v>
      </c>
      <c r="BM390" s="97" t="n">
        <v>345.48</v>
      </c>
      <c r="BN390" s="97" t="n">
        <v>353.94</v>
      </c>
      <c r="BO390" s="97" t="n">
        <v>362.4</v>
      </c>
      <c r="BP390" s="98" t="n">
        <v>370.86</v>
      </c>
      <c r="BQ390" s="103" t="n">
        <v>379.32</v>
      </c>
      <c r="BR390" s="103" t="n">
        <v>387.78</v>
      </c>
      <c r="BS390" s="103" t="n">
        <v>396.23</v>
      </c>
      <c r="BT390" s="103" t="n">
        <v>404.69</v>
      </c>
      <c r="BU390" s="103" t="n">
        <v>413.15</v>
      </c>
      <c r="BV390" s="103" t="n">
        <v>421.61</v>
      </c>
      <c r="BW390" s="103" t="n">
        <v>430.07</v>
      </c>
      <c r="BX390" s="103" t="n">
        <v>438.53</v>
      </c>
      <c r="BY390" s="103" t="n">
        <v>446.99</v>
      </c>
      <c r="BZ390" s="103" t="n">
        <v>455.45</v>
      </c>
      <c r="CA390" s="103" t="n">
        <v>463.91</v>
      </c>
      <c r="CB390" s="103" t="n">
        <v>472.37</v>
      </c>
      <c r="CC390" s="103" t="n">
        <v>480.83</v>
      </c>
      <c r="CD390" s="103" t="n">
        <v>489.29</v>
      </c>
      <c r="CE390" s="103" t="n">
        <v>497.75</v>
      </c>
      <c r="CF390" s="103" t="n">
        <v>506.21</v>
      </c>
      <c r="CG390" s="100" t="n">
        <v>514.67</v>
      </c>
      <c r="CH390" s="100" t="n">
        <v>523.13</v>
      </c>
      <c r="CI390" s="100" t="n">
        <v>531.58</v>
      </c>
      <c r="CJ390" s="100" t="n">
        <v>540.04</v>
      </c>
      <c r="CK390" s="306" t="n">
        <f aca="false">OILprice*DA390+DB390</f>
        <v>489.29</v>
      </c>
      <c r="CL390" s="96"/>
      <c r="CM390" s="96"/>
      <c r="CN390" s="96"/>
      <c r="CO390" s="96"/>
      <c r="CP390" s="96"/>
      <c r="CQ390" s="96"/>
      <c r="CR390" s="96"/>
      <c r="CS390" s="96"/>
      <c r="CV390" s="308"/>
      <c r="CW390" s="3" t="n">
        <v>6.0424</v>
      </c>
      <c r="CX390" s="3" t="n">
        <v>147.07</v>
      </c>
      <c r="CY390" s="308"/>
      <c r="CZ390" s="309"/>
      <c r="DA390" s="3" t="n">
        <v>8.4593</v>
      </c>
      <c r="DB390" s="3" t="n">
        <v>205.9</v>
      </c>
    </row>
    <row r="391" customFormat="false" ht="23" hidden="false" customHeight="false" outlineLevel="0" collapsed="false">
      <c r="AB391" s="94"/>
      <c r="AC391" s="49"/>
      <c r="AD391" s="304" t="n">
        <v>167</v>
      </c>
      <c r="AE391" s="279"/>
      <c r="AF391" s="214"/>
      <c r="AG391" s="214"/>
      <c r="AH391" s="97" t="n">
        <v>242.19</v>
      </c>
      <c r="AI391" s="97" t="n">
        <v>248.27</v>
      </c>
      <c r="AJ391" s="97" t="n">
        <v>254.34</v>
      </c>
      <c r="AK391" s="97" t="n">
        <v>260.42</v>
      </c>
      <c r="AL391" s="98" t="n">
        <v>266.5</v>
      </c>
      <c r="AM391" s="103" t="n">
        <v>272.58</v>
      </c>
      <c r="AN391" s="103" t="n">
        <v>278.66</v>
      </c>
      <c r="AO391" s="103" t="n">
        <v>284.74</v>
      </c>
      <c r="AP391" s="103" t="n">
        <v>290.82</v>
      </c>
      <c r="AQ391" s="103" t="n">
        <v>296.9</v>
      </c>
      <c r="AR391" s="103" t="n">
        <v>302.97</v>
      </c>
      <c r="AS391" s="103" t="n">
        <v>309.05</v>
      </c>
      <c r="AT391" s="103" t="n">
        <v>315.13</v>
      </c>
      <c r="AU391" s="103" t="n">
        <v>321.21</v>
      </c>
      <c r="AV391" s="103" t="n">
        <v>327.29</v>
      </c>
      <c r="AW391" s="103" t="n">
        <v>333.37</v>
      </c>
      <c r="AX391" s="103" t="n">
        <v>339.45</v>
      </c>
      <c r="AY391" s="103" t="n">
        <v>345.53</v>
      </c>
      <c r="AZ391" s="103" t="n">
        <v>351.6</v>
      </c>
      <c r="BA391" s="103" t="n">
        <v>357.68</v>
      </c>
      <c r="BB391" s="103" t="n">
        <v>363.76</v>
      </c>
      <c r="BC391" s="100" t="n">
        <v>369.84</v>
      </c>
      <c r="BD391" s="100" t="n">
        <v>375.92</v>
      </c>
      <c r="BE391" s="100" t="n">
        <v>382</v>
      </c>
      <c r="BF391" s="100" t="n">
        <v>388.08</v>
      </c>
      <c r="BG391" s="303" t="n">
        <f aca="false">OILprice*CW391+CX391</f>
        <v>351.61</v>
      </c>
      <c r="BH391" s="304" t="n">
        <v>167</v>
      </c>
      <c r="BI391" s="279"/>
      <c r="BJ391" s="214"/>
      <c r="BK391" s="214"/>
      <c r="BL391" s="97" t="n">
        <v>339.06</v>
      </c>
      <c r="BM391" s="97" t="n">
        <v>347.57</v>
      </c>
      <c r="BN391" s="97" t="n">
        <v>356.08</v>
      </c>
      <c r="BO391" s="97" t="n">
        <v>364.59</v>
      </c>
      <c r="BP391" s="98" t="n">
        <v>373.1</v>
      </c>
      <c r="BQ391" s="103" t="n">
        <v>381.61</v>
      </c>
      <c r="BR391" s="103" t="n">
        <v>390.12</v>
      </c>
      <c r="BS391" s="103" t="n">
        <v>298.63</v>
      </c>
      <c r="BT391" s="103" t="n">
        <v>407.14</v>
      </c>
      <c r="BU391" s="103" t="n">
        <v>415.65</v>
      </c>
      <c r="BV391" s="103" t="n">
        <v>424.16</v>
      </c>
      <c r="BW391" s="103" t="n">
        <v>432.67</v>
      </c>
      <c r="BX391" s="103" t="n">
        <v>441.18</v>
      </c>
      <c r="BY391" s="103" t="n">
        <v>449.7</v>
      </c>
      <c r="BZ391" s="103" t="n">
        <v>458.21</v>
      </c>
      <c r="CA391" s="103" t="n">
        <v>466.72</v>
      </c>
      <c r="CB391" s="103" t="n">
        <v>475.23</v>
      </c>
      <c r="CC391" s="103" t="n">
        <v>483.74</v>
      </c>
      <c r="CD391" s="103" t="n">
        <v>492.25</v>
      </c>
      <c r="CE391" s="103" t="n">
        <v>500.76</v>
      </c>
      <c r="CF391" s="103" t="n">
        <v>509.27</v>
      </c>
      <c r="CG391" s="100" t="n">
        <v>517.78</v>
      </c>
      <c r="CH391" s="100" t="n">
        <v>526.29</v>
      </c>
      <c r="CI391" s="100" t="n">
        <v>534.8</v>
      </c>
      <c r="CJ391" s="100" t="n">
        <v>543.31</v>
      </c>
      <c r="CK391" s="306" t="n">
        <f aca="false">OILprice*DA391+DB391</f>
        <v>490.56</v>
      </c>
      <c r="CL391" s="96"/>
      <c r="CM391" s="96"/>
      <c r="CN391" s="96"/>
      <c r="CO391" s="96"/>
      <c r="CP391" s="96"/>
      <c r="CQ391" s="96"/>
      <c r="CR391" s="96"/>
      <c r="CS391" s="96"/>
      <c r="CV391" s="308"/>
      <c r="CW391" s="3" t="n">
        <v>6.0788</v>
      </c>
      <c r="CX391" s="3" t="n">
        <v>147.97</v>
      </c>
      <c r="CY391" s="308"/>
      <c r="CZ391" s="309"/>
      <c r="DA391" s="3" t="n">
        <v>8.8952</v>
      </c>
      <c r="DB391" s="3" t="n">
        <v>192.57</v>
      </c>
    </row>
    <row r="392" customFormat="false" ht="23" hidden="false" customHeight="false" outlineLevel="0" collapsed="false">
      <c r="AB392" s="94"/>
      <c r="AC392" s="49"/>
      <c r="AD392" s="304" t="n">
        <v>168</v>
      </c>
      <c r="AE392" s="279"/>
      <c r="AF392" s="214"/>
      <c r="AG392" s="214"/>
      <c r="AH392" s="97" t="n">
        <v>243.65</v>
      </c>
      <c r="AI392" s="97" t="n">
        <v>249.76</v>
      </c>
      <c r="AJ392" s="97" t="n">
        <v>255.88</v>
      </c>
      <c r="AK392" s="97" t="n">
        <v>261.99</v>
      </c>
      <c r="AL392" s="98" t="n">
        <v>268.11</v>
      </c>
      <c r="AM392" s="103" t="n">
        <v>274.22</v>
      </c>
      <c r="AN392" s="103" t="n">
        <v>280.34</v>
      </c>
      <c r="AO392" s="103" t="n">
        <v>286.45</v>
      </c>
      <c r="AP392" s="103" t="n">
        <v>292.57</v>
      </c>
      <c r="AQ392" s="103" t="n">
        <v>298.68</v>
      </c>
      <c r="AR392" s="103" t="n">
        <v>304.8</v>
      </c>
      <c r="AS392" s="103" t="n">
        <v>310.92</v>
      </c>
      <c r="AT392" s="103" t="n">
        <v>317.03</v>
      </c>
      <c r="AU392" s="103" t="n">
        <v>323.15</v>
      </c>
      <c r="AV392" s="103" t="n">
        <v>329.26</v>
      </c>
      <c r="AW392" s="103" t="n">
        <v>335.38</v>
      </c>
      <c r="AX392" s="103" t="n">
        <v>341.49</v>
      </c>
      <c r="AY392" s="103" t="n">
        <v>347.61</v>
      </c>
      <c r="AZ392" s="103" t="n">
        <v>353.72</v>
      </c>
      <c r="BA392" s="103" t="n">
        <v>359.84</v>
      </c>
      <c r="BB392" s="103" t="n">
        <v>365.95</v>
      </c>
      <c r="BC392" s="100" t="n">
        <v>372.07</v>
      </c>
      <c r="BD392" s="100" t="n">
        <v>378.18</v>
      </c>
      <c r="BE392" s="100" t="n">
        <v>384.3</v>
      </c>
      <c r="BF392" s="100" t="n">
        <v>390.41</v>
      </c>
      <c r="BG392" s="303" t="n">
        <f aca="false">OILprice*CW392+CX392</f>
        <v>353.72</v>
      </c>
      <c r="BH392" s="304" t="n">
        <v>168</v>
      </c>
      <c r="BI392" s="279"/>
      <c r="BJ392" s="214"/>
      <c r="BK392" s="214"/>
      <c r="BL392" s="97" t="n">
        <v>341.11</v>
      </c>
      <c r="BM392" s="97" t="n">
        <v>349.67</v>
      </c>
      <c r="BN392" s="97" t="n">
        <v>358.23</v>
      </c>
      <c r="BO392" s="97" t="n">
        <v>366.79</v>
      </c>
      <c r="BP392" s="98" t="n">
        <v>375.35</v>
      </c>
      <c r="BQ392" s="103" t="n">
        <v>383.91</v>
      </c>
      <c r="BR392" s="103" t="n">
        <v>392.48</v>
      </c>
      <c r="BS392" s="103" t="n">
        <v>401.04</v>
      </c>
      <c r="BT392" s="103" t="n">
        <v>409.6</v>
      </c>
      <c r="BU392" s="103" t="n">
        <v>418.16</v>
      </c>
      <c r="BV392" s="103" t="n">
        <v>426.72</v>
      </c>
      <c r="BW392" s="103" t="n">
        <v>435.28</v>
      </c>
      <c r="BX392" s="103" t="n">
        <v>443.84</v>
      </c>
      <c r="BY392" s="103" t="n">
        <v>452.4</v>
      </c>
      <c r="BZ392" s="103" t="n">
        <v>460.97</v>
      </c>
      <c r="CA392" s="103" t="n">
        <v>469.53</v>
      </c>
      <c r="CB392" s="103" t="n">
        <v>478.09</v>
      </c>
      <c r="CC392" s="103" t="n">
        <v>486.65</v>
      </c>
      <c r="CD392" s="103" t="n">
        <v>495.21</v>
      </c>
      <c r="CE392" s="103" t="n">
        <v>503.77</v>
      </c>
      <c r="CF392" s="103" t="n">
        <v>512.33</v>
      </c>
      <c r="CG392" s="100" t="n">
        <v>520.89</v>
      </c>
      <c r="CH392" s="100" t="n">
        <v>529.46</v>
      </c>
      <c r="CI392" s="100" t="n">
        <v>538.02</v>
      </c>
      <c r="CJ392" s="100" t="n">
        <v>546.58</v>
      </c>
      <c r="CK392" s="306" t="n">
        <f aca="false">OILprice*DA392+DB392</f>
        <v>495.21</v>
      </c>
      <c r="CL392" s="96"/>
      <c r="CM392" s="96"/>
      <c r="CN392" s="96"/>
      <c r="CO392" s="96"/>
      <c r="CP392" s="96"/>
      <c r="CQ392" s="96"/>
      <c r="CR392" s="96"/>
      <c r="CS392" s="96"/>
      <c r="CV392" s="308"/>
      <c r="CW392" s="3" t="n">
        <v>6.1153</v>
      </c>
      <c r="CX392" s="3" t="n">
        <v>148.86</v>
      </c>
      <c r="CY392" s="308"/>
      <c r="CZ392" s="309"/>
      <c r="DA392" s="3" t="n">
        <v>8.5613</v>
      </c>
      <c r="DB392" s="3" t="n">
        <v>208.41</v>
      </c>
    </row>
    <row r="393" customFormat="false" ht="23" hidden="false" customHeight="false" outlineLevel="0" collapsed="false">
      <c r="AB393" s="94"/>
      <c r="AC393" s="49"/>
      <c r="AD393" s="304" t="n">
        <v>169</v>
      </c>
      <c r="AE393" s="279"/>
      <c r="AF393" s="214"/>
      <c r="AG393" s="214"/>
      <c r="AH393" s="97" t="n">
        <v>244.84</v>
      </c>
      <c r="AI393" s="97" t="n">
        <v>250.99</v>
      </c>
      <c r="AJ393" s="97" t="n">
        <v>257.14</v>
      </c>
      <c r="AK393" s="97" t="n">
        <v>263.29</v>
      </c>
      <c r="AL393" s="98" t="n">
        <v>269.44</v>
      </c>
      <c r="AM393" s="103" t="n">
        <v>275.59</v>
      </c>
      <c r="AN393" s="103" t="n">
        <v>281.75</v>
      </c>
      <c r="AO393" s="103" t="n">
        <v>287.9</v>
      </c>
      <c r="AP393" s="103" t="n">
        <v>294.05</v>
      </c>
      <c r="AQ393" s="103" t="n">
        <v>300.2</v>
      </c>
      <c r="AR393" s="103" t="n">
        <v>306.35</v>
      </c>
      <c r="AS393" s="103" t="n">
        <v>312.5</v>
      </c>
      <c r="AT393" s="103" t="n">
        <v>318.65</v>
      </c>
      <c r="AU393" s="103" t="n">
        <v>324.81</v>
      </c>
      <c r="AV393" s="103" t="n">
        <v>330.96</v>
      </c>
      <c r="AW393" s="103" t="n">
        <v>337.11</v>
      </c>
      <c r="AX393" s="103" t="n">
        <v>343.26</v>
      </c>
      <c r="AY393" s="103" t="n">
        <v>349.41</v>
      </c>
      <c r="AZ393" s="103" t="n">
        <v>355.56</v>
      </c>
      <c r="BA393" s="103" t="n">
        <v>361.72</v>
      </c>
      <c r="BB393" s="103" t="n">
        <v>367.87</v>
      </c>
      <c r="BC393" s="100" t="n">
        <v>374.02</v>
      </c>
      <c r="BD393" s="100" t="n">
        <v>380.17</v>
      </c>
      <c r="BE393" s="100" t="n">
        <v>386.32</v>
      </c>
      <c r="BF393" s="100" t="n">
        <v>392.47</v>
      </c>
      <c r="BG393" s="303" t="n">
        <f aca="false">OILprice*CW393+CX393</f>
        <v>355.57</v>
      </c>
      <c r="BH393" s="304" t="n">
        <v>169</v>
      </c>
      <c r="BI393" s="279"/>
      <c r="BJ393" s="214"/>
      <c r="BK393" s="214"/>
      <c r="BL393" s="97" t="n">
        <v>342.77</v>
      </c>
      <c r="BM393" s="97" t="n">
        <v>351.38</v>
      </c>
      <c r="BN393" s="97" t="n">
        <v>359.99</v>
      </c>
      <c r="BO393" s="97" t="n">
        <v>368.61</v>
      </c>
      <c r="BP393" s="98" t="n">
        <v>377.22</v>
      </c>
      <c r="BQ393" s="103" t="n">
        <v>385.83</v>
      </c>
      <c r="BR393" s="103" t="n">
        <v>394.44</v>
      </c>
      <c r="BS393" s="103" t="n">
        <v>403.06</v>
      </c>
      <c r="BT393" s="103" t="n">
        <v>411.67</v>
      </c>
      <c r="BU393" s="103" t="n">
        <v>420.28</v>
      </c>
      <c r="BV393" s="103" t="n">
        <v>428.89</v>
      </c>
      <c r="BW393" s="103" t="n">
        <v>437.5</v>
      </c>
      <c r="BX393" s="103" t="n">
        <v>446.12</v>
      </c>
      <c r="BY393" s="103" t="n">
        <v>454.73</v>
      </c>
      <c r="BZ393" s="103" t="n">
        <v>463.34</v>
      </c>
      <c r="CA393" s="103" t="n">
        <v>471.95</v>
      </c>
      <c r="CB393" s="103" t="n">
        <v>480.57</v>
      </c>
      <c r="CC393" s="103" t="n">
        <v>489.18</v>
      </c>
      <c r="CD393" s="103" t="n">
        <v>497.79</v>
      </c>
      <c r="CE393" s="103" t="n">
        <v>506.4</v>
      </c>
      <c r="CF393" s="103" t="n">
        <v>515.01</v>
      </c>
      <c r="CG393" s="100" t="n">
        <v>523.63</v>
      </c>
      <c r="CH393" s="100" t="n">
        <v>532.24</v>
      </c>
      <c r="CI393" s="100" t="n">
        <v>540.85</v>
      </c>
      <c r="CJ393" s="100" t="n">
        <v>549.46</v>
      </c>
      <c r="CK393" s="306" t="n">
        <f aca="false">OILprice*DA393+DB393</f>
        <v>497.79</v>
      </c>
      <c r="CL393" s="96"/>
      <c r="CM393" s="96"/>
      <c r="CN393" s="96"/>
      <c r="CO393" s="96"/>
      <c r="CP393" s="96"/>
      <c r="CQ393" s="96"/>
      <c r="CR393" s="96"/>
      <c r="CS393" s="96"/>
      <c r="CV393" s="308"/>
      <c r="CW393" s="3" t="n">
        <v>6.1515</v>
      </c>
      <c r="CX393" s="3" t="n">
        <v>149.49</v>
      </c>
      <c r="CY393" s="308"/>
      <c r="CZ393" s="309"/>
      <c r="DA393" s="3" t="n">
        <v>8.6122</v>
      </c>
      <c r="DB393" s="3" t="n">
        <v>209.28</v>
      </c>
    </row>
    <row r="394" customFormat="false" ht="23" hidden="false" customHeight="false" outlineLevel="0" collapsed="false">
      <c r="AB394" s="94"/>
      <c r="AC394" s="49"/>
      <c r="AD394" s="304" t="n">
        <v>170</v>
      </c>
      <c r="AE394" s="279"/>
      <c r="AF394" s="214"/>
      <c r="AG394" s="214"/>
      <c r="AH394" s="97" t="n">
        <v>246.3</v>
      </c>
      <c r="AI394" s="97" t="n">
        <v>252.49</v>
      </c>
      <c r="AJ394" s="97" t="n">
        <v>258.68</v>
      </c>
      <c r="AK394" s="97" t="n">
        <v>264.86</v>
      </c>
      <c r="AL394" s="98" t="n">
        <v>271.05</v>
      </c>
      <c r="AM394" s="103" t="n">
        <v>277.24</v>
      </c>
      <c r="AN394" s="103" t="n">
        <v>283.43</v>
      </c>
      <c r="AO394" s="103" t="n">
        <v>289.62</v>
      </c>
      <c r="AP394" s="103" t="n">
        <v>295.8</v>
      </c>
      <c r="AQ394" s="103" t="n">
        <v>301.99</v>
      </c>
      <c r="AR394" s="103" t="n">
        <v>308.18</v>
      </c>
      <c r="AS394" s="103" t="n">
        <v>314.37</v>
      </c>
      <c r="AT394" s="103" t="n">
        <v>320.56</v>
      </c>
      <c r="AU394" s="103" t="n">
        <v>326.74</v>
      </c>
      <c r="AV394" s="103" t="n">
        <v>332.93</v>
      </c>
      <c r="AW394" s="103" t="n">
        <v>339.12</v>
      </c>
      <c r="AX394" s="103" t="n">
        <v>345.31</v>
      </c>
      <c r="AY394" s="103" t="n">
        <v>351.5</v>
      </c>
      <c r="AZ394" s="103" t="n">
        <v>357.68</v>
      </c>
      <c r="BA394" s="103" t="n">
        <v>363.87</v>
      </c>
      <c r="BB394" s="103" t="n">
        <v>370.06</v>
      </c>
      <c r="BC394" s="100" t="n">
        <v>376.25</v>
      </c>
      <c r="BD394" s="100" t="n">
        <v>382.44</v>
      </c>
      <c r="BE394" s="100" t="n">
        <v>388.62</v>
      </c>
      <c r="BF394" s="100" t="n">
        <v>394.81</v>
      </c>
      <c r="BG394" s="303" t="n">
        <f aca="false">OILprice*CW394+CX394</f>
        <v>357.69</v>
      </c>
      <c r="BH394" s="304" t="n">
        <v>170</v>
      </c>
      <c r="BI394" s="279"/>
      <c r="BJ394" s="214"/>
      <c r="BK394" s="214"/>
      <c r="BL394" s="97" t="n">
        <v>344.82</v>
      </c>
      <c r="BM394" s="97" t="n">
        <v>353.48</v>
      </c>
      <c r="BN394" s="97" t="n">
        <v>362.15</v>
      </c>
      <c r="BO394" s="97" t="n">
        <v>370.81</v>
      </c>
      <c r="BP394" s="98" t="n">
        <v>379.47</v>
      </c>
      <c r="BQ394" s="103" t="n">
        <v>388.14</v>
      </c>
      <c r="BR394" s="103" t="n">
        <v>396.8</v>
      </c>
      <c r="BS394" s="103" t="n">
        <v>405.46</v>
      </c>
      <c r="BT394" s="103" t="n">
        <v>414.13</v>
      </c>
      <c r="BU394" s="103" t="n">
        <v>422.79</v>
      </c>
      <c r="BV394" s="103" t="n">
        <v>431.45</v>
      </c>
      <c r="BW394" s="103" t="n">
        <v>440.12</v>
      </c>
      <c r="BX394" s="103" t="n">
        <v>448.78</v>
      </c>
      <c r="BY394" s="103" t="n">
        <v>457.44</v>
      </c>
      <c r="BZ394" s="103" t="n">
        <v>466.11</v>
      </c>
      <c r="CA394" s="103" t="n">
        <v>474.77</v>
      </c>
      <c r="CB394" s="103" t="n">
        <v>483.43</v>
      </c>
      <c r="CC394" s="103" t="n">
        <v>492.1</v>
      </c>
      <c r="CD394" s="103" t="n">
        <v>500.76</v>
      </c>
      <c r="CE394" s="103" t="n">
        <v>509.42</v>
      </c>
      <c r="CF394" s="103" t="n">
        <v>518.09</v>
      </c>
      <c r="CG394" s="100" t="n">
        <v>526.75</v>
      </c>
      <c r="CH394" s="100" t="n">
        <v>535.41</v>
      </c>
      <c r="CI394" s="100" t="n">
        <v>544.07</v>
      </c>
      <c r="CJ394" s="100" t="n">
        <v>552.74</v>
      </c>
      <c r="CK394" s="306" t="n">
        <f aca="false">OILprice*DA394+DB394</f>
        <v>500.76</v>
      </c>
      <c r="CL394" s="96"/>
      <c r="CM394" s="96"/>
      <c r="CN394" s="96"/>
      <c r="CO394" s="96"/>
      <c r="CP394" s="96"/>
      <c r="CQ394" s="96"/>
      <c r="CR394" s="96"/>
      <c r="CS394" s="96"/>
      <c r="CV394" s="308"/>
      <c r="CW394" s="3" t="n">
        <v>6.188</v>
      </c>
      <c r="CX394" s="3" t="n">
        <v>150.39</v>
      </c>
      <c r="CY394" s="308"/>
      <c r="CZ394" s="309"/>
      <c r="DA394" s="3" t="n">
        <v>8.6633</v>
      </c>
      <c r="DB394" s="3" t="n">
        <v>210.54</v>
      </c>
    </row>
    <row r="395" customFormat="false" ht="23" hidden="false" customHeight="false" outlineLevel="0" collapsed="false">
      <c r="AB395" s="94"/>
      <c r="AC395" s="49"/>
      <c r="AD395" s="304" t="n">
        <v>171</v>
      </c>
      <c r="AE395" s="279"/>
      <c r="AF395" s="214"/>
      <c r="AG395" s="214"/>
      <c r="AH395" s="97" t="n">
        <v>247.77</v>
      </c>
      <c r="AI395" s="97" t="n">
        <v>253.99</v>
      </c>
      <c r="AJ395" s="97" t="n">
        <v>260.22</v>
      </c>
      <c r="AK395" s="97" t="n">
        <v>266.44</v>
      </c>
      <c r="AL395" s="98" t="n">
        <v>272.67</v>
      </c>
      <c r="AM395" s="103" t="n">
        <v>278.89</v>
      </c>
      <c r="AN395" s="103" t="n">
        <v>285.12</v>
      </c>
      <c r="AO395" s="103" t="n">
        <v>291.07</v>
      </c>
      <c r="AP395" s="103" t="n">
        <v>297.56</v>
      </c>
      <c r="AQ395" s="103" t="n">
        <v>303.79</v>
      </c>
      <c r="AR395" s="103" t="n">
        <v>310.01</v>
      </c>
      <c r="AS395" s="103" t="n">
        <v>316.24</v>
      </c>
      <c r="AT395" s="103" t="n">
        <v>322.46</v>
      </c>
      <c r="AU395" s="103" t="n">
        <v>328.69</v>
      </c>
      <c r="AV395" s="103" t="n">
        <v>334.91</v>
      </c>
      <c r="AW395" s="103" t="n">
        <v>341.14</v>
      </c>
      <c r="AX395" s="103" t="n">
        <v>347.36</v>
      </c>
      <c r="AY395" s="103" t="n">
        <v>353.58</v>
      </c>
      <c r="AZ395" s="103" t="n">
        <v>359.81</v>
      </c>
      <c r="BA395" s="103" t="n">
        <v>366.03</v>
      </c>
      <c r="BB395" s="103" t="n">
        <v>372.26</v>
      </c>
      <c r="BC395" s="100" t="n">
        <v>378.48</v>
      </c>
      <c r="BD395" s="100" t="n">
        <v>384.71</v>
      </c>
      <c r="BE395" s="100" t="n">
        <v>390.93</v>
      </c>
      <c r="BF395" s="100" t="n">
        <v>397.16</v>
      </c>
      <c r="BG395" s="303" t="n">
        <f aca="false">OILprice*CW395+CX395</f>
        <v>359.8</v>
      </c>
      <c r="BH395" s="304" t="n">
        <v>171</v>
      </c>
      <c r="BI395" s="279"/>
      <c r="BJ395" s="214"/>
      <c r="BK395" s="214"/>
      <c r="BL395" s="97" t="n">
        <v>346.88</v>
      </c>
      <c r="BM395" s="97" t="n">
        <v>355.59</v>
      </c>
      <c r="BN395" s="97" t="n">
        <v>364.31</v>
      </c>
      <c r="BO395" s="97" t="n">
        <v>373.02</v>
      </c>
      <c r="BP395" s="98" t="n">
        <v>381.73</v>
      </c>
      <c r="BQ395" s="103" t="n">
        <v>390.45</v>
      </c>
      <c r="BR395" s="103" t="n">
        <v>399.16</v>
      </c>
      <c r="BS395" s="103" t="n">
        <v>407.88</v>
      </c>
      <c r="BT395" s="103" t="n">
        <v>416.59</v>
      </c>
      <c r="BU395" s="103" t="n">
        <v>425.3</v>
      </c>
      <c r="BV395" s="103" t="n">
        <v>434.02</v>
      </c>
      <c r="BW395" s="103" t="n">
        <v>442.73</v>
      </c>
      <c r="BX395" s="103" t="n">
        <v>451.45</v>
      </c>
      <c r="BY395" s="103" t="n">
        <v>460.16</v>
      </c>
      <c r="BZ395" s="103" t="n">
        <v>468.88</v>
      </c>
      <c r="CA395" s="103" t="n">
        <v>477.59</v>
      </c>
      <c r="CB395" s="103" t="n">
        <v>486.3</v>
      </c>
      <c r="CC395" s="103" t="n">
        <v>495.02</v>
      </c>
      <c r="CD395" s="103" t="n">
        <v>503.73</v>
      </c>
      <c r="CE395" s="103" t="n">
        <v>512.45</v>
      </c>
      <c r="CF395" s="103" t="n">
        <v>521.16</v>
      </c>
      <c r="CG395" s="100" t="n">
        <v>529.87</v>
      </c>
      <c r="CH395" s="100" t="n">
        <v>538.59</v>
      </c>
      <c r="CI395" s="100" t="n">
        <v>547.3</v>
      </c>
      <c r="CJ395" s="100" t="n">
        <v>556.02</v>
      </c>
      <c r="CK395" s="306" t="n">
        <f aca="false">OILprice*DA395+DB395</f>
        <v>503.73</v>
      </c>
      <c r="CL395" s="96"/>
      <c r="CM395" s="96"/>
      <c r="CN395" s="96"/>
      <c r="CO395" s="96"/>
      <c r="CP395" s="96"/>
      <c r="CQ395" s="96"/>
      <c r="CR395" s="96"/>
      <c r="CS395" s="96"/>
      <c r="CV395" s="308"/>
      <c r="CW395" s="3" t="n">
        <v>6.2255</v>
      </c>
      <c r="CX395" s="3" t="n">
        <v>151.25</v>
      </c>
      <c r="CY395" s="308"/>
      <c r="CZ395" s="309"/>
      <c r="DA395" s="3" t="n">
        <v>8.7141</v>
      </c>
      <c r="DB395" s="3" t="n">
        <v>211.81</v>
      </c>
    </row>
    <row r="396" customFormat="false" ht="23" hidden="false" customHeight="false" outlineLevel="0" collapsed="false">
      <c r="AB396" s="94"/>
      <c r="AC396" s="49"/>
      <c r="AD396" s="304" t="n">
        <v>172</v>
      </c>
      <c r="AE396" s="279"/>
      <c r="AF396" s="214"/>
      <c r="AG396" s="214"/>
      <c r="AH396" s="97" t="n">
        <v>249.24</v>
      </c>
      <c r="AI396" s="97" t="n">
        <v>255.5</v>
      </c>
      <c r="AJ396" s="97" t="n">
        <v>261.76</v>
      </c>
      <c r="AK396" s="97" t="n">
        <v>268.02</v>
      </c>
      <c r="AL396" s="98" t="n">
        <v>274.28</v>
      </c>
      <c r="AM396" s="103" t="n">
        <v>280.55</v>
      </c>
      <c r="AN396" s="103" t="n">
        <v>286.81</v>
      </c>
      <c r="AO396" s="103" t="n">
        <v>293.07</v>
      </c>
      <c r="AP396" s="103" t="n">
        <v>299.33</v>
      </c>
      <c r="AQ396" s="103" t="n">
        <v>305.59</v>
      </c>
      <c r="AR396" s="103" t="n">
        <v>311.85</v>
      </c>
      <c r="AS396" s="103" t="n">
        <v>318.11</v>
      </c>
      <c r="AT396" s="103" t="n">
        <v>324.37</v>
      </c>
      <c r="AU396" s="103" t="n">
        <v>330.63</v>
      </c>
      <c r="AV396" s="103" t="n">
        <v>336.89</v>
      </c>
      <c r="AW396" s="103" t="n">
        <v>343.15</v>
      </c>
      <c r="AX396" s="103" t="n">
        <v>349.41</v>
      </c>
      <c r="AY396" s="103" t="n">
        <v>355.68</v>
      </c>
      <c r="AZ396" s="103" t="n">
        <v>361.94</v>
      </c>
      <c r="BA396" s="103" t="n">
        <v>368.2</v>
      </c>
      <c r="BB396" s="103" t="n">
        <v>374.46</v>
      </c>
      <c r="BC396" s="100" t="n">
        <v>380.72</v>
      </c>
      <c r="BD396" s="100" t="n">
        <v>386.98</v>
      </c>
      <c r="BE396" s="100" t="n">
        <v>393.24</v>
      </c>
      <c r="BF396" s="100" t="n">
        <v>399.5</v>
      </c>
      <c r="BG396" s="303" t="n">
        <f aca="false">OILprice*CW396+CX396</f>
        <v>361.94</v>
      </c>
      <c r="BH396" s="304" t="n">
        <v>172</v>
      </c>
      <c r="BI396" s="279"/>
      <c r="BJ396" s="214"/>
      <c r="BK396" s="214"/>
      <c r="BL396" s="97" t="n">
        <v>348.94</v>
      </c>
      <c r="BM396" s="97" t="n">
        <v>357.7</v>
      </c>
      <c r="BN396" s="97" t="n">
        <v>366.47</v>
      </c>
      <c r="BO396" s="97" t="n">
        <v>375.23</v>
      </c>
      <c r="BP396" s="98" t="n">
        <v>384</v>
      </c>
      <c r="BQ396" s="103" t="n">
        <v>392.76</v>
      </c>
      <c r="BR396" s="103" t="n">
        <v>401.53</v>
      </c>
      <c r="BS396" s="103" t="n">
        <v>410.29</v>
      </c>
      <c r="BT396" s="103" t="n">
        <v>419.06</v>
      </c>
      <c r="BU396" s="103" t="n">
        <v>427.82</v>
      </c>
      <c r="BV396" s="103" t="n">
        <v>436.59</v>
      </c>
      <c r="BW396" s="103" t="n">
        <v>445.35</v>
      </c>
      <c r="BX396" s="103" t="n">
        <v>454.12</v>
      </c>
      <c r="BY396" s="103" t="n">
        <v>462.88</v>
      </c>
      <c r="BZ396" s="103" t="n">
        <v>471.65</v>
      </c>
      <c r="CA396" s="103" t="n">
        <v>480.42</v>
      </c>
      <c r="CB396" s="103" t="n">
        <v>489.18</v>
      </c>
      <c r="CC396" s="103" t="n">
        <v>497.95</v>
      </c>
      <c r="CD396" s="103" t="n">
        <v>506.71</v>
      </c>
      <c r="CE396" s="103" t="n">
        <v>515.48</v>
      </c>
      <c r="CF396" s="103" t="n">
        <v>524.24</v>
      </c>
      <c r="CG396" s="100" t="n">
        <v>533.01</v>
      </c>
      <c r="CH396" s="100" t="n">
        <v>541.77</v>
      </c>
      <c r="CI396" s="100" t="n">
        <v>550.54</v>
      </c>
      <c r="CJ396" s="100" t="n">
        <v>559.3</v>
      </c>
      <c r="CK396" s="306" t="n">
        <f aca="false">OILprice*DA396+DB396</f>
        <v>506.71</v>
      </c>
      <c r="CL396" s="96"/>
      <c r="CM396" s="96"/>
      <c r="CN396" s="96"/>
      <c r="CO396" s="96"/>
      <c r="CP396" s="96"/>
      <c r="CQ396" s="96"/>
      <c r="CR396" s="96"/>
      <c r="CS396" s="96"/>
      <c r="CV396" s="308"/>
      <c r="CW396" s="3" t="n">
        <v>6.2609</v>
      </c>
      <c r="CX396" s="3" t="n">
        <v>152.2</v>
      </c>
      <c r="CY396" s="308"/>
      <c r="CZ396" s="309"/>
      <c r="DA396" s="3" t="n">
        <v>8.7653</v>
      </c>
      <c r="DB396" s="3" t="n">
        <v>213.07</v>
      </c>
    </row>
    <row r="397" customFormat="false" ht="23" hidden="false" customHeight="false" outlineLevel="0" collapsed="false">
      <c r="AB397" s="94"/>
      <c r="AC397" s="49"/>
      <c r="AD397" s="304" t="n">
        <v>173</v>
      </c>
      <c r="AE397" s="279"/>
      <c r="AF397" s="214"/>
      <c r="AG397" s="214"/>
      <c r="AH397" s="97" t="n">
        <v>250.72</v>
      </c>
      <c r="AI397" s="97" t="n">
        <v>257.01</v>
      </c>
      <c r="AJ397" s="97" t="n">
        <v>263.31</v>
      </c>
      <c r="AK397" s="97" t="n">
        <v>269.61</v>
      </c>
      <c r="AL397" s="98" t="n">
        <v>275.91</v>
      </c>
      <c r="AM397" s="103" t="n">
        <v>282.2</v>
      </c>
      <c r="AN397" s="103" t="n">
        <v>288.5</v>
      </c>
      <c r="AO397" s="103" t="n">
        <v>294.8</v>
      </c>
      <c r="AP397" s="103" t="n">
        <v>301.1</v>
      </c>
      <c r="AQ397" s="103" t="n">
        <v>307.39</v>
      </c>
      <c r="AR397" s="103" t="n">
        <v>313.69</v>
      </c>
      <c r="AS397" s="103" t="n">
        <v>319.99</v>
      </c>
      <c r="AT397" s="103" t="n">
        <v>326.28</v>
      </c>
      <c r="AU397" s="103" t="n">
        <v>332.58</v>
      </c>
      <c r="AV397" s="103" t="n">
        <v>338.88</v>
      </c>
      <c r="AW397" s="103" t="n">
        <v>345.18</v>
      </c>
      <c r="AX397" s="103" t="n">
        <v>351.47</v>
      </c>
      <c r="AY397" s="103" t="n">
        <v>357.77</v>
      </c>
      <c r="AZ397" s="103" t="n">
        <v>364.07</v>
      </c>
      <c r="BA397" s="103" t="n">
        <v>370.36</v>
      </c>
      <c r="BB397" s="103" t="n">
        <v>376.66</v>
      </c>
      <c r="BC397" s="100" t="n">
        <v>382.96</v>
      </c>
      <c r="BD397" s="100" t="n">
        <v>389.26</v>
      </c>
      <c r="BE397" s="100" t="n">
        <v>395.55</v>
      </c>
      <c r="BF397" s="100" t="n">
        <v>401.85</v>
      </c>
      <c r="BG397" s="303" t="n">
        <f aca="false">OILprice*CW397+CX397</f>
        <v>364.07</v>
      </c>
      <c r="BH397" s="304" t="n">
        <v>173</v>
      </c>
      <c r="BI397" s="279"/>
      <c r="BJ397" s="214"/>
      <c r="BK397" s="214"/>
      <c r="BL397" s="97" t="n">
        <v>351</v>
      </c>
      <c r="BM397" s="97" t="n">
        <v>359.82</v>
      </c>
      <c r="BN397" s="97" t="n">
        <v>368.64</v>
      </c>
      <c r="BO397" s="97" t="n">
        <v>377.45</v>
      </c>
      <c r="BP397" s="98" t="n">
        <v>386.27</v>
      </c>
      <c r="BQ397" s="103" t="n">
        <v>395.09</v>
      </c>
      <c r="BR397" s="103" t="n">
        <v>403.9</v>
      </c>
      <c r="BS397" s="103" t="n">
        <v>412.72</v>
      </c>
      <c r="BT397" s="103" t="n">
        <v>421.53</v>
      </c>
      <c r="BU397" s="103" t="n">
        <v>430.35</v>
      </c>
      <c r="BV397" s="103" t="n">
        <v>439.17</v>
      </c>
      <c r="BW397" s="103" t="n">
        <v>447.98</v>
      </c>
      <c r="BX397" s="103" t="n">
        <v>456.8</v>
      </c>
      <c r="BY397" s="103" t="n">
        <v>465.61</v>
      </c>
      <c r="BZ397" s="103" t="n">
        <v>474.43</v>
      </c>
      <c r="CA397" s="103" t="n">
        <v>483.25</v>
      </c>
      <c r="CB397" s="103" t="n">
        <v>492.06</v>
      </c>
      <c r="CC397" s="103" t="n">
        <v>500.88</v>
      </c>
      <c r="CD397" s="103" t="n">
        <v>509.69</v>
      </c>
      <c r="CE397" s="103" t="n">
        <v>518.51</v>
      </c>
      <c r="CF397" s="103" t="n">
        <v>527.33</v>
      </c>
      <c r="CG397" s="100" t="n">
        <v>536.14</v>
      </c>
      <c r="CH397" s="100" t="n">
        <v>544.96</v>
      </c>
      <c r="CI397" s="100" t="n">
        <v>553.77</v>
      </c>
      <c r="CJ397" s="100" t="n">
        <v>562.59</v>
      </c>
      <c r="CK397" s="306" t="n">
        <f aca="false">OILprice*DA397+DB397</f>
        <v>509.7</v>
      </c>
      <c r="CL397" s="96"/>
      <c r="CM397" s="96"/>
      <c r="CN397" s="96"/>
      <c r="CO397" s="96"/>
      <c r="CP397" s="96"/>
      <c r="CQ397" s="96"/>
      <c r="CR397" s="96"/>
      <c r="CS397" s="96"/>
      <c r="CV397" s="308"/>
      <c r="CW397" s="3" t="n">
        <v>6.2972</v>
      </c>
      <c r="CX397" s="3" t="n">
        <v>153.11</v>
      </c>
      <c r="CY397" s="308"/>
      <c r="CZ397" s="309"/>
      <c r="DA397" s="3" t="n">
        <v>8.8161</v>
      </c>
      <c r="DB397" s="3" t="n">
        <v>214.36</v>
      </c>
    </row>
    <row r="398" customFormat="false" ht="23" hidden="false" customHeight="false" outlineLevel="0" collapsed="false">
      <c r="AB398" s="94"/>
      <c r="AC398" s="49"/>
      <c r="AD398" s="304" t="n">
        <v>174</v>
      </c>
      <c r="AE398" s="279"/>
      <c r="AF398" s="214"/>
      <c r="AG398" s="214"/>
      <c r="AH398" s="97" t="n">
        <v>252.2</v>
      </c>
      <c r="AI398" s="97" t="n">
        <v>258.53</v>
      </c>
      <c r="AJ398" s="97" t="n">
        <v>264.86</v>
      </c>
      <c r="AK398" s="97" t="n">
        <v>271.2</v>
      </c>
      <c r="AL398" s="98" t="n">
        <v>277.53</v>
      </c>
      <c r="AM398" s="103" t="n">
        <v>283.87</v>
      </c>
      <c r="AN398" s="103" t="n">
        <v>290.2</v>
      </c>
      <c r="AO398" s="103" t="n">
        <v>296.53</v>
      </c>
      <c r="AP398" s="103" t="n">
        <v>302.87</v>
      </c>
      <c r="AQ398" s="103" t="n">
        <v>309.2</v>
      </c>
      <c r="AR398" s="103" t="n">
        <v>315.53</v>
      </c>
      <c r="AS398" s="103" t="n">
        <v>321.87</v>
      </c>
      <c r="AT398" s="103" t="n">
        <v>328.2</v>
      </c>
      <c r="AU398" s="103" t="n">
        <v>334.53</v>
      </c>
      <c r="AV398" s="103" t="n">
        <v>340.87</v>
      </c>
      <c r="AW398" s="103" t="n">
        <v>347.2</v>
      </c>
      <c r="AX398" s="103" t="n">
        <v>353.53</v>
      </c>
      <c r="AY398" s="103" t="n">
        <v>359.87</v>
      </c>
      <c r="AZ398" s="103" t="n">
        <v>366.2</v>
      </c>
      <c r="BA398" s="103" t="n">
        <v>372.54</v>
      </c>
      <c r="BB398" s="103" t="n">
        <v>378.87</v>
      </c>
      <c r="BC398" s="100" t="n">
        <v>385.2</v>
      </c>
      <c r="BD398" s="100" t="n">
        <v>391.54</v>
      </c>
      <c r="BE398" s="100" t="n">
        <v>397.87</v>
      </c>
      <c r="BF398" s="100" t="n">
        <v>404.2</v>
      </c>
      <c r="BG398" s="303" t="n">
        <f aca="false">OILprice*CW398+CX398</f>
        <v>366.21</v>
      </c>
      <c r="BH398" s="304" t="n">
        <v>174</v>
      </c>
      <c r="BI398" s="279"/>
      <c r="BJ398" s="214"/>
      <c r="BK398" s="214"/>
      <c r="BL398" s="97" t="n">
        <v>353.08</v>
      </c>
      <c r="BM398" s="97" t="n">
        <v>361.94</v>
      </c>
      <c r="BN398" s="97" t="n">
        <v>370.81</v>
      </c>
      <c r="BO398" s="97" t="n">
        <v>379.68</v>
      </c>
      <c r="BP398" s="98" t="n">
        <v>388.54</v>
      </c>
      <c r="BQ398" s="103" t="n">
        <v>397.41</v>
      </c>
      <c r="BR398" s="103" t="n">
        <v>406.28</v>
      </c>
      <c r="BS398" s="103" t="n">
        <v>415.15</v>
      </c>
      <c r="BT398" s="103" t="n">
        <v>424.01</v>
      </c>
      <c r="BU398" s="103" t="n">
        <v>432.88</v>
      </c>
      <c r="BV398" s="103" t="n">
        <v>441.75</v>
      </c>
      <c r="BW398" s="103" t="n">
        <v>450.61</v>
      </c>
      <c r="BX398" s="103" t="n">
        <v>459.48</v>
      </c>
      <c r="BY398" s="103" t="n">
        <v>468.35</v>
      </c>
      <c r="BZ398" s="103" t="n">
        <v>477.21</v>
      </c>
      <c r="CA398" s="103" t="n">
        <v>486.08</v>
      </c>
      <c r="CB398" s="103" t="n">
        <v>494.95</v>
      </c>
      <c r="CC398" s="103" t="n">
        <v>503.82</v>
      </c>
      <c r="CD398" s="103" t="n">
        <v>512.68</v>
      </c>
      <c r="CE398" s="103" t="n">
        <v>521.55</v>
      </c>
      <c r="CF398" s="103" t="n">
        <v>530.42</v>
      </c>
      <c r="CG398" s="100" t="n">
        <v>539.28</v>
      </c>
      <c r="CH398" s="100" t="n">
        <v>548.15</v>
      </c>
      <c r="CI398" s="100" t="n">
        <v>557.02</v>
      </c>
      <c r="CJ398" s="100" t="n">
        <v>565.89</v>
      </c>
      <c r="CK398" s="306" t="n">
        <f aca="false">OILprice*DA398+DB398</f>
        <v>512.69</v>
      </c>
      <c r="CL398" s="96"/>
      <c r="CM398" s="96"/>
      <c r="CN398" s="96"/>
      <c r="CO398" s="96"/>
      <c r="CP398" s="96"/>
      <c r="CQ398" s="96"/>
      <c r="CR398" s="96"/>
      <c r="CS398" s="96"/>
      <c r="CV398" s="308"/>
      <c r="CW398" s="3" t="n">
        <v>6.3336</v>
      </c>
      <c r="CX398" s="3" t="n">
        <v>154.03</v>
      </c>
      <c r="CY398" s="308"/>
      <c r="CZ398" s="309"/>
      <c r="DA398" s="3" t="n">
        <v>8.8671</v>
      </c>
      <c r="DB398" s="3" t="n">
        <v>215.64</v>
      </c>
    </row>
    <row r="399" customFormat="false" ht="23" hidden="false" customHeight="false" outlineLevel="0" collapsed="false">
      <c r="AB399" s="94"/>
      <c r="AC399" s="49"/>
      <c r="AD399" s="304" t="n">
        <v>175</v>
      </c>
      <c r="AE399" s="279"/>
      <c r="AF399" s="214"/>
      <c r="AG399" s="214"/>
      <c r="AH399" s="97" t="n">
        <v>253.68</v>
      </c>
      <c r="AI399" s="97" t="n">
        <v>260.05</v>
      </c>
      <c r="AJ399" s="97" t="n">
        <v>266.42</v>
      </c>
      <c r="AK399" s="97" t="n">
        <v>272.79</v>
      </c>
      <c r="AL399" s="98" t="n">
        <v>279.16</v>
      </c>
      <c r="AM399" s="103" t="n">
        <v>285.53</v>
      </c>
      <c r="AN399" s="103" t="n">
        <v>291.9</v>
      </c>
      <c r="AO399" s="103" t="n">
        <v>298.27</v>
      </c>
      <c r="AP399" s="103" t="n">
        <v>304.64</v>
      </c>
      <c r="AQ399" s="103" t="n">
        <v>311.01</v>
      </c>
      <c r="AR399" s="103" t="n">
        <v>317.38</v>
      </c>
      <c r="AS399" s="103" t="n">
        <v>323.75</v>
      </c>
      <c r="AT399" s="103" t="n">
        <v>330.12</v>
      </c>
      <c r="AU399" s="103" t="n">
        <v>336.49</v>
      </c>
      <c r="AV399" s="103" t="n">
        <v>342.86</v>
      </c>
      <c r="AW399" s="103" t="n">
        <v>349.23</v>
      </c>
      <c r="AX399" s="103" t="n">
        <v>355.6</v>
      </c>
      <c r="AY399" s="103" t="n">
        <v>361.97</v>
      </c>
      <c r="AZ399" s="103" t="n">
        <v>368.34</v>
      </c>
      <c r="BA399" s="103" t="n">
        <v>374.71</v>
      </c>
      <c r="BB399" s="103" t="n">
        <v>381.08</v>
      </c>
      <c r="BC399" s="100" t="n">
        <v>387.45</v>
      </c>
      <c r="BD399" s="100" t="n">
        <v>393.82</v>
      </c>
      <c r="BE399" s="100" t="n">
        <v>400.19</v>
      </c>
      <c r="BF399" s="100" t="n">
        <v>406.56</v>
      </c>
      <c r="BG399" s="303" t="n">
        <f aca="false">OILprice*CW399+CX399</f>
        <v>368.35</v>
      </c>
      <c r="BH399" s="304" t="n">
        <v>175</v>
      </c>
      <c r="BI399" s="279"/>
      <c r="BJ399" s="214"/>
      <c r="BK399" s="214"/>
      <c r="BL399" s="97" t="n">
        <v>355.15</v>
      </c>
      <c r="BM399" s="97" t="n">
        <v>364.07</v>
      </c>
      <c r="BN399" s="97" t="n">
        <v>372.99</v>
      </c>
      <c r="BO399" s="97" t="n">
        <v>381.91</v>
      </c>
      <c r="BP399" s="98" t="n">
        <v>390.83</v>
      </c>
      <c r="BQ399" s="103" t="n">
        <v>399.74</v>
      </c>
      <c r="BR399" s="103" t="n">
        <v>408.66</v>
      </c>
      <c r="BS399" s="103" t="n">
        <v>417.58</v>
      </c>
      <c r="BT399" s="103" t="n">
        <v>426.5</v>
      </c>
      <c r="BU399" s="103" t="n">
        <v>435.42</v>
      </c>
      <c r="BV399" s="103" t="n">
        <v>444.33</v>
      </c>
      <c r="BW399" s="103" t="n">
        <v>453.25</v>
      </c>
      <c r="BX399" s="103" t="n">
        <v>462.17</v>
      </c>
      <c r="BY399" s="103" t="n">
        <v>471.09</v>
      </c>
      <c r="BZ399" s="103" t="n">
        <v>480.01</v>
      </c>
      <c r="CA399" s="103" t="n">
        <v>488.92</v>
      </c>
      <c r="CB399" s="103" t="n">
        <v>497.81</v>
      </c>
      <c r="CC399" s="103" t="n">
        <v>506.76</v>
      </c>
      <c r="CD399" s="103" t="n">
        <v>515.68</v>
      </c>
      <c r="CE399" s="103" t="n">
        <v>524.6</v>
      </c>
      <c r="CF399" s="103" t="n">
        <v>533.51</v>
      </c>
      <c r="CG399" s="100" t="n">
        <v>542.43</v>
      </c>
      <c r="CH399" s="100" t="n">
        <v>551.35</v>
      </c>
      <c r="CI399" s="100" t="n">
        <v>560.27</v>
      </c>
      <c r="CJ399" s="100" t="n">
        <v>569.19</v>
      </c>
      <c r="CK399" s="306" t="n">
        <f aca="false">OILprice*DA399+DB399</f>
        <v>515.67</v>
      </c>
      <c r="CL399" s="96"/>
      <c r="CM399" s="96"/>
      <c r="CN399" s="96"/>
      <c r="CO399" s="96"/>
      <c r="CP399" s="96"/>
      <c r="CQ399" s="96"/>
      <c r="CR399" s="96"/>
      <c r="CS399" s="96"/>
      <c r="CV399" s="308"/>
      <c r="CW399" s="3" t="n">
        <v>6.37</v>
      </c>
      <c r="CX399" s="3" t="n">
        <v>154.95</v>
      </c>
      <c r="CY399" s="308"/>
      <c r="CZ399" s="309"/>
      <c r="DA399" s="3" t="n">
        <v>8.918</v>
      </c>
      <c r="DB399" s="3" t="n">
        <v>216.92</v>
      </c>
    </row>
    <row r="400" customFormat="false" ht="23" hidden="false" customHeight="false" outlineLevel="0" collapsed="false">
      <c r="AB400" s="94"/>
      <c r="AC400" s="49"/>
      <c r="AD400" s="304" t="n">
        <v>176</v>
      </c>
      <c r="AE400" s="279"/>
      <c r="AF400" s="214"/>
      <c r="AG400" s="214"/>
      <c r="AH400" s="97" t="n">
        <v>255.17</v>
      </c>
      <c r="AI400" s="97" t="n">
        <v>261.57</v>
      </c>
      <c r="AJ400" s="97" t="n">
        <v>267.98</v>
      </c>
      <c r="AK400" s="97" t="n">
        <v>274.39</v>
      </c>
      <c r="AL400" s="98" t="n">
        <v>280.79</v>
      </c>
      <c r="AM400" s="103" t="n">
        <v>287.2</v>
      </c>
      <c r="AN400" s="103" t="n">
        <v>293.61</v>
      </c>
      <c r="AO400" s="103" t="n">
        <v>300.01</v>
      </c>
      <c r="AP400" s="103" t="n">
        <v>306.42</v>
      </c>
      <c r="AQ400" s="103" t="n">
        <v>312.83</v>
      </c>
      <c r="AR400" s="103" t="n">
        <v>319.23</v>
      </c>
      <c r="AS400" s="103" t="n">
        <v>325.64</v>
      </c>
      <c r="AT400" s="103" t="n">
        <v>332.04</v>
      </c>
      <c r="AU400" s="103" t="n">
        <v>338.45</v>
      </c>
      <c r="AV400" s="103" t="n">
        <v>344.86</v>
      </c>
      <c r="AW400" s="103" t="n">
        <v>351.26</v>
      </c>
      <c r="AX400" s="103" t="n">
        <v>357.67</v>
      </c>
      <c r="AY400" s="103" t="n">
        <v>364.08</v>
      </c>
      <c r="AZ400" s="103" t="n">
        <v>370.48</v>
      </c>
      <c r="BA400" s="103" t="n">
        <v>376.89</v>
      </c>
      <c r="BB400" s="103" t="n">
        <v>383.3</v>
      </c>
      <c r="BC400" s="100" t="n">
        <v>389.7</v>
      </c>
      <c r="BD400" s="100" t="n">
        <v>396.11</v>
      </c>
      <c r="BE400" s="100" t="n">
        <v>402.52</v>
      </c>
      <c r="BF400" s="100" t="n">
        <v>408.92</v>
      </c>
      <c r="BG400" s="303" t="n">
        <f aca="false">OILprice*CW400+CX400</f>
        <v>370.48</v>
      </c>
      <c r="BH400" s="304" t="n">
        <v>176</v>
      </c>
      <c r="BI400" s="279"/>
      <c r="BJ400" s="214"/>
      <c r="BK400" s="214"/>
      <c r="BL400" s="97" t="n">
        <v>357.24</v>
      </c>
      <c r="BM400" s="97" t="n">
        <v>366.2</v>
      </c>
      <c r="BN400" s="97" t="n">
        <v>375.17</v>
      </c>
      <c r="BO400" s="97" t="n">
        <v>384.14</v>
      </c>
      <c r="BP400" s="98" t="n">
        <v>393.11</v>
      </c>
      <c r="BQ400" s="103" t="n">
        <v>402.08</v>
      </c>
      <c r="BR400" s="103" t="n">
        <v>411.05</v>
      </c>
      <c r="BS400" s="103" t="n">
        <v>420.02</v>
      </c>
      <c r="BT400" s="103" t="n">
        <v>428.99</v>
      </c>
      <c r="BU400" s="103" t="n">
        <v>437.96</v>
      </c>
      <c r="BV400" s="103" t="n">
        <v>446.92</v>
      </c>
      <c r="BW400" s="103" t="n">
        <v>455.89</v>
      </c>
      <c r="BX400" s="103" t="n">
        <v>464.86</v>
      </c>
      <c r="BY400" s="103" t="n">
        <v>473.83</v>
      </c>
      <c r="BZ400" s="103" t="n">
        <v>482.8</v>
      </c>
      <c r="CA400" s="103" t="n">
        <v>491.77</v>
      </c>
      <c r="CB400" s="103" t="n">
        <v>500.74</v>
      </c>
      <c r="CC400" s="103" t="n">
        <v>509.71</v>
      </c>
      <c r="CD400" s="103" t="n">
        <v>518.68</v>
      </c>
      <c r="CE400" s="103" t="n">
        <v>527.65</v>
      </c>
      <c r="CF400" s="103" t="n">
        <v>536.61</v>
      </c>
      <c r="CG400" s="100" t="n">
        <v>545.58</v>
      </c>
      <c r="CH400" s="100" t="n">
        <v>554.55</v>
      </c>
      <c r="CI400" s="100" t="n">
        <v>563.52</v>
      </c>
      <c r="CJ400" s="100" t="n">
        <v>572.49</v>
      </c>
      <c r="CK400" s="306" t="n">
        <f aca="false">OILprice*DA400+DB400</f>
        <v>518.68</v>
      </c>
      <c r="CL400" s="96"/>
      <c r="CM400" s="96"/>
      <c r="CN400" s="96"/>
      <c r="CO400" s="96"/>
      <c r="CP400" s="96"/>
      <c r="CQ400" s="96"/>
      <c r="CR400" s="96"/>
      <c r="CS400" s="96"/>
      <c r="CV400" s="308"/>
      <c r="CW400" s="3" t="n">
        <v>6.4064</v>
      </c>
      <c r="CX400" s="3" t="n">
        <v>155.87</v>
      </c>
      <c r="CY400" s="308"/>
      <c r="CZ400" s="309"/>
      <c r="DA400" s="3" t="n">
        <v>8.9689</v>
      </c>
      <c r="DB400" s="3" t="n">
        <v>218.22</v>
      </c>
    </row>
    <row r="401" customFormat="false" ht="23" hidden="false" customHeight="false" outlineLevel="0" collapsed="false">
      <c r="AB401" s="94"/>
      <c r="AC401" s="49"/>
      <c r="AD401" s="304" t="n">
        <v>177</v>
      </c>
      <c r="AE401" s="279"/>
      <c r="AF401" s="214"/>
      <c r="AG401" s="214"/>
      <c r="AH401" s="97" t="n">
        <v>256.66</v>
      </c>
      <c r="AI401" s="97" t="n">
        <v>263.1</v>
      </c>
      <c r="AJ401" s="97" t="n">
        <v>269.54</v>
      </c>
      <c r="AK401" s="97" t="n">
        <v>275.99</v>
      </c>
      <c r="AL401" s="98" t="n">
        <v>282.43</v>
      </c>
      <c r="AM401" s="103" t="n">
        <v>288.87</v>
      </c>
      <c r="AN401" s="103" t="n">
        <v>295.32</v>
      </c>
      <c r="AO401" s="103" t="n">
        <v>301.76</v>
      </c>
      <c r="AP401" s="103" t="n">
        <v>308.2</v>
      </c>
      <c r="AQ401" s="103" t="n">
        <v>314.64</v>
      </c>
      <c r="AR401" s="103" t="n">
        <v>321.09</v>
      </c>
      <c r="AS401" s="103" t="n">
        <v>327.53</v>
      </c>
      <c r="AT401" s="103" t="n">
        <v>333.97</v>
      </c>
      <c r="AU401" s="103" t="n">
        <v>340.42</v>
      </c>
      <c r="AV401" s="103" t="n">
        <v>346.86</v>
      </c>
      <c r="AW401" s="103" t="n">
        <v>353.3</v>
      </c>
      <c r="AX401" s="103" t="n">
        <v>359.74</v>
      </c>
      <c r="AY401" s="103" t="n">
        <v>366.19</v>
      </c>
      <c r="AZ401" s="103" t="n">
        <v>372.63</v>
      </c>
      <c r="BA401" s="103" t="n">
        <v>379.07</v>
      </c>
      <c r="BB401" s="103" t="n">
        <v>385.52</v>
      </c>
      <c r="BC401" s="100" t="n">
        <v>391.96</v>
      </c>
      <c r="BD401" s="100" t="n">
        <v>398.4</v>
      </c>
      <c r="BE401" s="100" t="n">
        <v>404.84</v>
      </c>
      <c r="BF401" s="100" t="n">
        <v>411.29</v>
      </c>
      <c r="BG401" s="303" t="n">
        <f aca="false">OILprice*CW401+CX401</f>
        <v>372.63</v>
      </c>
      <c r="BH401" s="304" t="n">
        <v>177</v>
      </c>
      <c r="BI401" s="279"/>
      <c r="BJ401" s="214"/>
      <c r="BK401" s="214"/>
      <c r="BL401" s="97" t="n">
        <v>359.32</v>
      </c>
      <c r="BM401" s="97" t="n">
        <v>368.34</v>
      </c>
      <c r="BN401" s="97" t="n">
        <v>377.36</v>
      </c>
      <c r="BO401" s="97" t="n">
        <v>386.38</v>
      </c>
      <c r="BP401" s="98" t="n">
        <v>395.4</v>
      </c>
      <c r="BQ401" s="103" t="n">
        <v>404.42</v>
      </c>
      <c r="BR401" s="103" t="n">
        <v>413.44</v>
      </c>
      <c r="BS401" s="103" t="n">
        <v>422.46</v>
      </c>
      <c r="BT401" s="103" t="n">
        <v>431.48</v>
      </c>
      <c r="BU401" s="103" t="n">
        <v>440.5</v>
      </c>
      <c r="BV401" s="103" t="n">
        <v>449.52</v>
      </c>
      <c r="BW401" s="103" t="n">
        <v>458.54</v>
      </c>
      <c r="BX401" s="103" t="n">
        <v>467.56</v>
      </c>
      <c r="BY401" s="103" t="n">
        <v>476.58</v>
      </c>
      <c r="BZ401" s="103" t="n">
        <v>485.6</v>
      </c>
      <c r="CA401" s="103" t="n">
        <v>494.62</v>
      </c>
      <c r="CB401" s="103" t="n">
        <v>503.64</v>
      </c>
      <c r="CC401" s="103" t="n">
        <v>512.66</v>
      </c>
      <c r="CD401" s="103" t="n">
        <v>521.68</v>
      </c>
      <c r="CE401" s="103" t="n">
        <v>530.7</v>
      </c>
      <c r="CF401" s="103" t="n">
        <v>539.72</v>
      </c>
      <c r="CG401" s="100" t="n">
        <v>548.74</v>
      </c>
      <c r="CH401" s="100" t="n">
        <v>557.76</v>
      </c>
      <c r="CI401" s="100" t="n">
        <v>566.78</v>
      </c>
      <c r="CJ401" s="100" t="n">
        <v>575.8</v>
      </c>
      <c r="CK401" s="306" t="n">
        <f aca="false">OILprice*DA401+DB401</f>
        <v>521.68</v>
      </c>
      <c r="CL401" s="96"/>
      <c r="CM401" s="96"/>
      <c r="CN401" s="96"/>
      <c r="CO401" s="96"/>
      <c r="CP401" s="96"/>
      <c r="CQ401" s="96"/>
      <c r="CR401" s="96"/>
      <c r="CS401" s="96"/>
      <c r="CV401" s="308"/>
      <c r="CW401" s="3" t="n">
        <v>6.4429</v>
      </c>
      <c r="CX401" s="3" t="n">
        <v>156.79</v>
      </c>
      <c r="CY401" s="308"/>
      <c r="CZ401" s="309"/>
      <c r="DA401" s="3" t="n">
        <v>9.02</v>
      </c>
      <c r="DB401" s="3" t="n">
        <v>219.51</v>
      </c>
    </row>
    <row r="402" customFormat="false" ht="23" hidden="false" customHeight="false" outlineLevel="0" collapsed="false">
      <c r="AB402" s="94"/>
      <c r="AC402" s="49"/>
      <c r="AD402" s="304" t="n">
        <v>178</v>
      </c>
      <c r="AE402" s="279"/>
      <c r="AF402" s="214"/>
      <c r="AG402" s="214"/>
      <c r="AH402" s="97" t="n">
        <v>257.85</v>
      </c>
      <c r="AI402" s="97" t="n">
        <v>264.33</v>
      </c>
      <c r="AJ402" s="97" t="n">
        <v>270.81</v>
      </c>
      <c r="AK402" s="97" t="n">
        <v>277.28</v>
      </c>
      <c r="AL402" s="98" t="n">
        <v>283.76</v>
      </c>
      <c r="AM402" s="103" t="n">
        <v>290.24</v>
      </c>
      <c r="AN402" s="103" t="n">
        <v>296.72</v>
      </c>
      <c r="AO402" s="103" t="n">
        <v>303.2</v>
      </c>
      <c r="AP402" s="103" t="n">
        <v>309.68</v>
      </c>
      <c r="AQ402" s="103" t="n">
        <v>316.16</v>
      </c>
      <c r="AR402" s="103" t="n">
        <v>322.64</v>
      </c>
      <c r="AS402" s="103" t="n">
        <v>329.12</v>
      </c>
      <c r="AT402" s="103" t="n">
        <v>335.6</v>
      </c>
      <c r="AU402" s="103" t="n">
        <v>342.08</v>
      </c>
      <c r="AV402" s="103" t="n">
        <v>348.56</v>
      </c>
      <c r="AW402" s="103" t="n">
        <v>355.03</v>
      </c>
      <c r="AX402" s="103" t="n">
        <v>361.51</v>
      </c>
      <c r="AY402" s="103" t="n">
        <v>367.99</v>
      </c>
      <c r="AZ402" s="103" t="n">
        <v>374.47</v>
      </c>
      <c r="BA402" s="103" t="n">
        <v>380.95</v>
      </c>
      <c r="BB402" s="103" t="n">
        <v>387.43</v>
      </c>
      <c r="BC402" s="100" t="n">
        <v>393.91</v>
      </c>
      <c r="BD402" s="100" t="n">
        <v>400.39</v>
      </c>
      <c r="BE402" s="100" t="n">
        <v>406.87</v>
      </c>
      <c r="BF402" s="100" t="n">
        <v>413.35</v>
      </c>
      <c r="BG402" s="303" t="n">
        <f aca="false">OILprice*CW402+CX402</f>
        <v>374.47</v>
      </c>
      <c r="BH402" s="304" t="n">
        <v>178</v>
      </c>
      <c r="BI402" s="279"/>
      <c r="BJ402" s="214"/>
      <c r="BK402" s="214"/>
      <c r="BL402" s="97" t="n">
        <v>360.99</v>
      </c>
      <c r="BM402" s="97" t="n">
        <v>370.06</v>
      </c>
      <c r="BN402" s="97" t="n">
        <v>379.13</v>
      </c>
      <c r="BO402" s="97" t="n">
        <v>388.2</v>
      </c>
      <c r="BP402" s="98" t="n">
        <v>397.27</v>
      </c>
      <c r="BQ402" s="103" t="n">
        <v>406.34</v>
      </c>
      <c r="BR402" s="103" t="n">
        <v>415.41</v>
      </c>
      <c r="BS402" s="103" t="n">
        <v>424.48</v>
      </c>
      <c r="BT402" s="103" t="n">
        <v>433.55</v>
      </c>
      <c r="BU402" s="103" t="n">
        <v>442.62</v>
      </c>
      <c r="BV402" s="103" t="n">
        <v>451.69</v>
      </c>
      <c r="BW402" s="103" t="n">
        <v>460.77</v>
      </c>
      <c r="BX402" s="103" t="n">
        <v>469.84</v>
      </c>
      <c r="BY402" s="103" t="n">
        <v>478.91</v>
      </c>
      <c r="BZ402" s="103" t="n">
        <v>487.98</v>
      </c>
      <c r="CA402" s="103" t="n">
        <v>497.05</v>
      </c>
      <c r="CB402" s="103" t="n">
        <v>506.12</v>
      </c>
      <c r="CC402" s="103" t="n">
        <v>515.19</v>
      </c>
      <c r="CD402" s="103" t="n">
        <v>524.26</v>
      </c>
      <c r="CE402" s="103" t="n">
        <v>533.33</v>
      </c>
      <c r="CF402" s="103" t="n">
        <v>542.4</v>
      </c>
      <c r="CG402" s="100" t="n">
        <v>551.47</v>
      </c>
      <c r="CH402" s="100" t="n">
        <v>560.54</v>
      </c>
      <c r="CI402" s="100" t="n">
        <v>569.62</v>
      </c>
      <c r="CJ402" s="100" t="n">
        <v>578.69</v>
      </c>
      <c r="CK402" s="306" t="n">
        <f aca="false">OILprice*DA402+DB402</f>
        <v>524.26</v>
      </c>
      <c r="CL402" s="96"/>
      <c r="CM402" s="96"/>
      <c r="CN402" s="96"/>
      <c r="CO402" s="96"/>
      <c r="CP402" s="96"/>
      <c r="CQ402" s="96"/>
      <c r="CR402" s="96"/>
      <c r="CS402" s="96"/>
      <c r="CV402" s="308"/>
      <c r="CW402" s="3" t="n">
        <v>6.4792</v>
      </c>
      <c r="CX402" s="3" t="n">
        <v>157.42</v>
      </c>
      <c r="CY402" s="308"/>
      <c r="CZ402" s="309"/>
      <c r="DA402" s="3" t="n">
        <v>9.0708</v>
      </c>
      <c r="DB402" s="3" t="n">
        <v>220.39</v>
      </c>
    </row>
    <row r="403" customFormat="false" ht="23" hidden="false" customHeight="false" outlineLevel="0" collapsed="false">
      <c r="AB403" s="94"/>
      <c r="AC403" s="49"/>
      <c r="AD403" s="304" t="n">
        <v>179</v>
      </c>
      <c r="AE403" s="279"/>
      <c r="AF403" s="214"/>
      <c r="AG403" s="214"/>
      <c r="AH403" s="97" t="n">
        <v>259.34</v>
      </c>
      <c r="AI403" s="97" t="n">
        <v>265.86</v>
      </c>
      <c r="AJ403" s="97" t="n">
        <v>272.37</v>
      </c>
      <c r="AK403" s="97" t="n">
        <v>278.89</v>
      </c>
      <c r="AL403" s="98" t="n">
        <v>285.4</v>
      </c>
      <c r="AM403" s="103" t="n">
        <v>291.92</v>
      </c>
      <c r="AN403" s="103" t="n">
        <v>298.44</v>
      </c>
      <c r="AO403" s="103" t="n">
        <v>304.95</v>
      </c>
      <c r="AP403" s="103" t="n">
        <v>311.47</v>
      </c>
      <c r="AQ403" s="103" t="n">
        <v>317.98</v>
      </c>
      <c r="AR403" s="103" t="n">
        <v>324.5</v>
      </c>
      <c r="AS403" s="103" t="n">
        <v>331.01</v>
      </c>
      <c r="AT403" s="103" t="n">
        <v>337.53</v>
      </c>
      <c r="AU403" s="103" t="n">
        <v>344.04</v>
      </c>
      <c r="AV403" s="103" t="n">
        <v>350.56</v>
      </c>
      <c r="AW403" s="103" t="n">
        <v>357.08</v>
      </c>
      <c r="AX403" s="103" t="n">
        <v>363.59</v>
      </c>
      <c r="AY403" s="103" t="n">
        <v>370.11</v>
      </c>
      <c r="AZ403" s="103" t="n">
        <v>376.62</v>
      </c>
      <c r="BA403" s="103" t="n">
        <v>383.14</v>
      </c>
      <c r="BB403" s="103" t="n">
        <v>389.65</v>
      </c>
      <c r="BC403" s="100" t="n">
        <v>396.17</v>
      </c>
      <c r="BD403" s="100" t="n">
        <v>402.69</v>
      </c>
      <c r="BE403" s="100" t="n">
        <v>409.2</v>
      </c>
      <c r="BF403" s="100" t="n">
        <v>415.72</v>
      </c>
      <c r="BG403" s="303" t="n">
        <f aca="false">OILprice*CW403+CX403</f>
        <v>376.63</v>
      </c>
      <c r="BH403" s="304" t="n">
        <v>179</v>
      </c>
      <c r="BI403" s="279"/>
      <c r="BJ403" s="214"/>
      <c r="BK403" s="214"/>
      <c r="BL403" s="97" t="n">
        <v>363.08</v>
      </c>
      <c r="BM403" s="97" t="n">
        <v>372.2</v>
      </c>
      <c r="BN403" s="97" t="n">
        <v>381.32</v>
      </c>
      <c r="BO403" s="97" t="n">
        <v>390.44</v>
      </c>
      <c r="BP403" s="98" t="n">
        <v>399.57</v>
      </c>
      <c r="BQ403" s="103" t="n">
        <v>408.69</v>
      </c>
      <c r="BR403" s="103" t="n">
        <v>417.81</v>
      </c>
      <c r="BS403" s="103" t="n">
        <v>426.93</v>
      </c>
      <c r="BT403" s="103" t="n">
        <v>436.05</v>
      </c>
      <c r="BU403" s="103" t="n">
        <v>445.18</v>
      </c>
      <c r="BV403" s="103" t="n">
        <v>454.3</v>
      </c>
      <c r="BW403" s="103" t="n">
        <v>463.42</v>
      </c>
      <c r="BX403" s="103" t="n">
        <v>472.54</v>
      </c>
      <c r="BY403" s="103" t="n">
        <v>481.66</v>
      </c>
      <c r="BZ403" s="103" t="n">
        <v>490.78</v>
      </c>
      <c r="CA403" s="103" t="n">
        <v>499.91</v>
      </c>
      <c r="CB403" s="103" t="n">
        <v>509.03</v>
      </c>
      <c r="CC403" s="103" t="n">
        <v>518.15</v>
      </c>
      <c r="CD403" s="103" t="n">
        <v>527.27</v>
      </c>
      <c r="CE403" s="103" t="n">
        <v>536.39</v>
      </c>
      <c r="CF403" s="103" t="n">
        <v>545.52</v>
      </c>
      <c r="CG403" s="100" t="n">
        <v>554.64</v>
      </c>
      <c r="CH403" s="100" t="n">
        <v>563.76</v>
      </c>
      <c r="CI403" s="100" t="n">
        <v>572.88</v>
      </c>
      <c r="CJ403" s="100" t="n">
        <v>582</v>
      </c>
      <c r="CK403" s="306" t="n">
        <f aca="false">OILprice*DA403+DB403</f>
        <v>527.27</v>
      </c>
      <c r="CL403" s="96"/>
      <c r="CM403" s="96"/>
      <c r="CN403" s="96"/>
      <c r="CO403" s="96"/>
      <c r="CP403" s="96"/>
      <c r="CQ403" s="96"/>
      <c r="CR403" s="96"/>
      <c r="CS403" s="96"/>
      <c r="CV403" s="308"/>
      <c r="CW403" s="3" t="n">
        <v>6.5157</v>
      </c>
      <c r="CX403" s="3" t="n">
        <v>158.35</v>
      </c>
      <c r="CY403" s="308"/>
      <c r="CZ403" s="309"/>
      <c r="DA403" s="3" t="n">
        <v>9.1219</v>
      </c>
      <c r="DB403" s="3" t="n">
        <v>221.69</v>
      </c>
    </row>
    <row r="404" customFormat="false" ht="23" hidden="false" customHeight="false" outlineLevel="0" collapsed="false">
      <c r="AB404" s="94"/>
      <c r="AC404" s="49"/>
      <c r="AD404" s="304" t="n">
        <v>180</v>
      </c>
      <c r="AE404" s="279"/>
      <c r="AF404" s="214"/>
      <c r="AG404" s="214"/>
      <c r="AH404" s="97" t="n">
        <v>260.84</v>
      </c>
      <c r="AI404" s="97" t="n">
        <v>267.39</v>
      </c>
      <c r="AJ404" s="97" t="n">
        <v>273.95</v>
      </c>
      <c r="AK404" s="97" t="n">
        <v>280.5</v>
      </c>
      <c r="AL404" s="98" t="n">
        <v>287.05</v>
      </c>
      <c r="AM404" s="103" t="n">
        <v>293.6</v>
      </c>
      <c r="AN404" s="103" t="n">
        <v>300.15</v>
      </c>
      <c r="AO404" s="103" t="n">
        <v>306.71</v>
      </c>
      <c r="AP404" s="103" t="n">
        <v>313.26</v>
      </c>
      <c r="AQ404" s="103" t="n">
        <v>319.81</v>
      </c>
      <c r="AR404" s="103" t="n">
        <v>326.36</v>
      </c>
      <c r="AS404" s="103" t="n">
        <v>332.91</v>
      </c>
      <c r="AT404" s="103" t="n">
        <v>339.47</v>
      </c>
      <c r="AU404" s="103" t="n">
        <v>346.02</v>
      </c>
      <c r="AV404" s="103" t="n">
        <v>352.57</v>
      </c>
      <c r="AW404" s="103" t="n">
        <v>359.12</v>
      </c>
      <c r="AX404" s="103" t="n">
        <v>365.67</v>
      </c>
      <c r="AY404" s="103" t="n">
        <v>372.23</v>
      </c>
      <c r="AZ404" s="103" t="n">
        <v>378.78</v>
      </c>
      <c r="BA404" s="103" t="n">
        <v>385.33</v>
      </c>
      <c r="BB404" s="103" t="n">
        <v>391.88</v>
      </c>
      <c r="BC404" s="100" t="n">
        <v>398.43</v>
      </c>
      <c r="BD404" s="100" t="n">
        <v>404.99</v>
      </c>
      <c r="BE404" s="100" t="n">
        <v>411.54</v>
      </c>
      <c r="BF404" s="100" t="n">
        <v>418.09</v>
      </c>
      <c r="BG404" s="303" t="n">
        <f aca="false">OILprice*CW404+CX404</f>
        <v>378.77</v>
      </c>
      <c r="BH404" s="304" t="n">
        <v>180</v>
      </c>
      <c r="BI404" s="279"/>
      <c r="BJ404" s="214"/>
      <c r="BK404" s="214"/>
      <c r="BL404" s="97" t="n">
        <v>365.18</v>
      </c>
      <c r="BM404" s="97" t="n">
        <v>374.35</v>
      </c>
      <c r="BN404" s="97" t="n">
        <v>383.52</v>
      </c>
      <c r="BO404" s="97" t="n">
        <v>392.7</v>
      </c>
      <c r="BP404" s="98" t="n">
        <v>401.87</v>
      </c>
      <c r="BQ404" s="103" t="n">
        <v>411.04</v>
      </c>
      <c r="BR404" s="103" t="n">
        <v>420.21</v>
      </c>
      <c r="BS404" s="103" t="n">
        <v>429.39</v>
      </c>
      <c r="BT404" s="103" t="n">
        <v>438.56</v>
      </c>
      <c r="BU404" s="103" t="n">
        <v>447.73</v>
      </c>
      <c r="BV404" s="103" t="n">
        <v>456.91</v>
      </c>
      <c r="BW404" s="103" t="n">
        <v>466.08</v>
      </c>
      <c r="BX404" s="103" t="n">
        <v>475.25</v>
      </c>
      <c r="BY404" s="103" t="n">
        <v>484.42</v>
      </c>
      <c r="BZ404" s="103" t="n">
        <v>493.6</v>
      </c>
      <c r="CA404" s="103" t="n">
        <v>502.77</v>
      </c>
      <c r="CB404" s="103" t="n">
        <v>511.04</v>
      </c>
      <c r="CC404" s="103" t="n">
        <v>521.12</v>
      </c>
      <c r="CD404" s="103" t="n">
        <v>530.29</v>
      </c>
      <c r="CE404" s="103" t="n">
        <v>539.46</v>
      </c>
      <c r="CF404" s="103" t="n">
        <v>548.68</v>
      </c>
      <c r="CG404" s="100" t="n">
        <v>557.81</v>
      </c>
      <c r="CH404" s="100" t="n">
        <v>566.98</v>
      </c>
      <c r="CI404" s="100" t="n">
        <v>576.15</v>
      </c>
      <c r="CJ404" s="100" t="n">
        <v>585.33</v>
      </c>
      <c r="CK404" s="306" t="n">
        <f aca="false">OILprice*DA404+DB404</f>
        <v>530.24</v>
      </c>
      <c r="CL404" s="96"/>
      <c r="CM404" s="96"/>
      <c r="CN404" s="96"/>
      <c r="CO404" s="96"/>
      <c r="CP404" s="96"/>
      <c r="CQ404" s="96"/>
      <c r="CR404" s="96"/>
      <c r="CS404" s="96"/>
      <c r="CV404" s="308"/>
      <c r="CW404" s="3" t="n">
        <v>6.552</v>
      </c>
      <c r="CX404" s="3" t="n">
        <v>159.28</v>
      </c>
      <c r="CY404" s="308"/>
      <c r="CZ404" s="309"/>
      <c r="DA404" s="3" t="n">
        <v>9.1704</v>
      </c>
      <c r="DB404" s="3" t="n">
        <v>223.03</v>
      </c>
    </row>
    <row r="405" customFormat="false" ht="23" hidden="false" customHeight="false" outlineLevel="0" collapsed="false">
      <c r="AB405" s="94"/>
      <c r="AC405" s="49"/>
      <c r="AD405" s="304" t="n">
        <v>181</v>
      </c>
      <c r="AE405" s="279"/>
      <c r="AF405" s="214"/>
      <c r="AG405" s="214"/>
      <c r="AH405" s="97" t="n">
        <v>262.34</v>
      </c>
      <c r="AI405" s="97" t="n">
        <v>268.93</v>
      </c>
      <c r="AJ405" s="97" t="n">
        <v>275.52</v>
      </c>
      <c r="AK405" s="97" t="n">
        <v>282.11</v>
      </c>
      <c r="AL405" s="98" t="n">
        <v>288.7</v>
      </c>
      <c r="AM405" s="103" t="n">
        <v>295.29</v>
      </c>
      <c r="AN405" s="103" t="n">
        <v>301.88</v>
      </c>
      <c r="AO405" s="103" t="n">
        <v>308.46</v>
      </c>
      <c r="AP405" s="103" t="n">
        <v>315.05</v>
      </c>
      <c r="AQ405" s="103" t="n">
        <v>321.64</v>
      </c>
      <c r="AR405" s="103" t="n">
        <v>328.23</v>
      </c>
      <c r="AS405" s="103" t="n">
        <v>334.82</v>
      </c>
      <c r="AT405" s="103" t="n">
        <v>341.41</v>
      </c>
      <c r="AU405" s="103" t="n">
        <v>347.99</v>
      </c>
      <c r="AV405" s="103" t="n">
        <v>354.58</v>
      </c>
      <c r="AW405" s="103" t="n">
        <v>361.17</v>
      </c>
      <c r="AX405" s="103" t="n">
        <v>367.76</v>
      </c>
      <c r="AY405" s="103" t="n">
        <v>374.35</v>
      </c>
      <c r="AZ405" s="103" t="n">
        <v>380.94</v>
      </c>
      <c r="BA405" s="103" t="n">
        <v>387.52</v>
      </c>
      <c r="BB405" s="103" t="n">
        <v>394.11</v>
      </c>
      <c r="BC405" s="100" t="n">
        <v>400.7</v>
      </c>
      <c r="BD405" s="100" t="n">
        <v>407.29</v>
      </c>
      <c r="BE405" s="100" t="n">
        <v>413.88</v>
      </c>
      <c r="BF405" s="100" t="n">
        <v>420.47</v>
      </c>
      <c r="BG405" s="303" t="n">
        <f aca="false">OILprice*CW405+CX405</f>
        <v>380.93</v>
      </c>
      <c r="BH405" s="304" t="n">
        <v>181</v>
      </c>
      <c r="BI405" s="279"/>
      <c r="BJ405" s="214"/>
      <c r="BK405" s="214"/>
      <c r="BL405" s="97" t="n">
        <v>367.28</v>
      </c>
      <c r="BM405" s="97" t="n">
        <v>376.51</v>
      </c>
      <c r="BN405" s="97" t="n">
        <v>385.73</v>
      </c>
      <c r="BO405" s="97" t="n">
        <v>394.95</v>
      </c>
      <c r="BP405" s="98" t="n">
        <v>404.18</v>
      </c>
      <c r="BQ405" s="103" t="n">
        <v>413.4</v>
      </c>
      <c r="BR405" s="103" t="n">
        <v>422.63</v>
      </c>
      <c r="BS405" s="103" t="n">
        <v>431.85</v>
      </c>
      <c r="BT405" s="103" t="n">
        <v>441.07</v>
      </c>
      <c r="BU405" s="103" t="n">
        <v>450.3</v>
      </c>
      <c r="BV405" s="103" t="n">
        <v>459.52</v>
      </c>
      <c r="BW405" s="103" t="n">
        <v>468.74</v>
      </c>
      <c r="BX405" s="103" t="n">
        <v>477.97</v>
      </c>
      <c r="BY405" s="103" t="n">
        <v>487.19</v>
      </c>
      <c r="BZ405" s="103" t="n">
        <v>496.42</v>
      </c>
      <c r="CA405" s="103" t="n">
        <v>505.64</v>
      </c>
      <c r="CB405" s="103" t="n">
        <v>514.86</v>
      </c>
      <c r="CC405" s="103" t="n">
        <v>524.09</v>
      </c>
      <c r="CD405" s="103" t="n">
        <v>533.31</v>
      </c>
      <c r="CE405" s="103" t="n">
        <v>542.53</v>
      </c>
      <c r="CF405" s="103" t="n">
        <v>551.76</v>
      </c>
      <c r="CG405" s="100" t="n">
        <v>560.98</v>
      </c>
      <c r="CH405" s="100" t="n">
        <v>570.21</v>
      </c>
      <c r="CI405" s="100" t="n">
        <v>579.43</v>
      </c>
      <c r="CJ405" s="100" t="n">
        <v>588.65</v>
      </c>
      <c r="CK405" s="306" t="n">
        <f aca="false">OILprice*DA405+DB405</f>
        <v>533.31</v>
      </c>
      <c r="CL405" s="96"/>
      <c r="CM405" s="96"/>
      <c r="CN405" s="96"/>
      <c r="CO405" s="96"/>
      <c r="CP405" s="96"/>
      <c r="CQ405" s="96"/>
      <c r="CR405" s="96"/>
      <c r="CS405" s="96"/>
      <c r="CV405" s="308"/>
      <c r="CW405" s="3" t="n">
        <v>6.5885</v>
      </c>
      <c r="CX405" s="3" t="n">
        <v>160.22</v>
      </c>
      <c r="CY405" s="308"/>
      <c r="CZ405" s="309"/>
      <c r="DA405" s="3" t="n">
        <v>9.2238</v>
      </c>
      <c r="DB405" s="3" t="n">
        <v>224.31</v>
      </c>
    </row>
    <row r="406" customFormat="false" ht="23" hidden="false" customHeight="false" outlineLevel="0" collapsed="false">
      <c r="AB406" s="94"/>
      <c r="AC406" s="49"/>
      <c r="AD406" s="304" t="n">
        <v>182</v>
      </c>
      <c r="AE406" s="279"/>
      <c r="AF406" s="214"/>
      <c r="AG406" s="214"/>
      <c r="AH406" s="97" t="n">
        <v>263.85</v>
      </c>
      <c r="AI406" s="97" t="n">
        <v>270.48</v>
      </c>
      <c r="AJ406" s="97" t="n">
        <v>277.1</v>
      </c>
      <c r="AK406" s="97" t="n">
        <v>283.73</v>
      </c>
      <c r="AL406" s="98" t="n">
        <v>290.35</v>
      </c>
      <c r="AM406" s="103" t="n">
        <v>296.98</v>
      </c>
      <c r="AN406" s="103" t="n">
        <v>303.6</v>
      </c>
      <c r="AO406" s="103" t="n">
        <v>310.23</v>
      </c>
      <c r="AP406" s="103" t="n">
        <v>316.85</v>
      </c>
      <c r="AQ406" s="103" t="n">
        <v>323.48</v>
      </c>
      <c r="AR406" s="103" t="n">
        <v>330.1</v>
      </c>
      <c r="AS406" s="103" t="n">
        <v>336.73</v>
      </c>
      <c r="AT406" s="103" t="n">
        <v>343.35</v>
      </c>
      <c r="AU406" s="103" t="n">
        <v>349.98</v>
      </c>
      <c r="AV406" s="103" t="n">
        <v>356.6</v>
      </c>
      <c r="AW406" s="103" t="n">
        <v>363.22</v>
      </c>
      <c r="AX406" s="103" t="n">
        <v>369.85</v>
      </c>
      <c r="AY406" s="103" t="n">
        <v>376.47</v>
      </c>
      <c r="AZ406" s="103" t="n">
        <v>383.1</v>
      </c>
      <c r="BA406" s="103" t="n">
        <v>389.72</v>
      </c>
      <c r="BB406" s="103" t="n">
        <v>396.35</v>
      </c>
      <c r="BC406" s="100" t="n">
        <v>402.97</v>
      </c>
      <c r="BD406" s="100" t="n">
        <v>409.6</v>
      </c>
      <c r="BE406" s="100" t="n">
        <v>416.22</v>
      </c>
      <c r="BF406" s="100" t="n">
        <v>422.85</v>
      </c>
      <c r="BG406" s="303" t="n">
        <f aca="false">OILprice*CW406+CX406</f>
        <v>383.1</v>
      </c>
      <c r="BH406" s="304" t="n">
        <v>182</v>
      </c>
      <c r="BI406" s="279"/>
      <c r="BJ406" s="214"/>
      <c r="BK406" s="214"/>
      <c r="BL406" s="97" t="n">
        <v>369.39</v>
      </c>
      <c r="BM406" s="97" t="n">
        <v>378.67</v>
      </c>
      <c r="BN406" s="97" t="n">
        <v>387.94</v>
      </c>
      <c r="BO406" s="97" t="n">
        <v>397.22</v>
      </c>
      <c r="BP406" s="98" t="n">
        <v>406.49</v>
      </c>
      <c r="BQ406" s="103" t="n">
        <v>415.77</v>
      </c>
      <c r="BR406" s="103" t="n">
        <v>425.04</v>
      </c>
      <c r="BS406" s="103" t="n">
        <v>434.32</v>
      </c>
      <c r="BT406" s="103" t="n">
        <v>443.59</v>
      </c>
      <c r="BU406" s="103" t="n">
        <v>452.87</v>
      </c>
      <c r="BV406" s="103" t="n">
        <v>462.14</v>
      </c>
      <c r="BW406" s="103" t="n">
        <v>471.42</v>
      </c>
      <c r="BX406" s="103" t="n">
        <v>480.69</v>
      </c>
      <c r="BY406" s="103" t="n">
        <v>489.97</v>
      </c>
      <c r="BZ406" s="103" t="n">
        <v>499.24</v>
      </c>
      <c r="CA406" s="103" t="n">
        <v>508.51</v>
      </c>
      <c r="CB406" s="103" t="n">
        <v>517.79</v>
      </c>
      <c r="CC406" s="103" t="n">
        <v>527.08</v>
      </c>
      <c r="CD406" s="103" t="n">
        <v>536.34</v>
      </c>
      <c r="CE406" s="103" t="n">
        <v>545.61</v>
      </c>
      <c r="CF406" s="103" t="n">
        <v>554.89</v>
      </c>
      <c r="CG406" s="100" t="n">
        <v>564.16</v>
      </c>
      <c r="CH406" s="100" t="n">
        <v>573.44</v>
      </c>
      <c r="CI406" s="100" t="n">
        <v>582.71</v>
      </c>
      <c r="CJ406" s="100" t="n">
        <v>591.99</v>
      </c>
      <c r="CK406" s="306" t="n">
        <f aca="false">OILprice*DA406+DB406</f>
        <v>536.34</v>
      </c>
      <c r="CL406" s="96"/>
      <c r="CM406" s="96"/>
      <c r="CN406" s="96"/>
      <c r="CO406" s="96"/>
      <c r="CP406" s="96"/>
      <c r="CQ406" s="96"/>
      <c r="CR406" s="96"/>
      <c r="CS406" s="96"/>
      <c r="CV406" s="308"/>
      <c r="CW406" s="3" t="n">
        <v>6.6247</v>
      </c>
      <c r="CX406" s="3" t="n">
        <v>161.17</v>
      </c>
      <c r="CY406" s="308"/>
      <c r="CZ406" s="309"/>
      <c r="DA406" s="3" t="n">
        <v>9.2748</v>
      </c>
      <c r="DB406" s="3" t="n">
        <v>225.63</v>
      </c>
    </row>
    <row r="407" customFormat="false" ht="23" hidden="false" customHeight="false" outlineLevel="0" collapsed="false">
      <c r="AB407" s="94"/>
      <c r="AC407" s="49"/>
      <c r="AD407" s="304" t="n">
        <v>183</v>
      </c>
      <c r="AE407" s="279"/>
      <c r="AF407" s="214"/>
      <c r="AG407" s="214"/>
      <c r="AH407" s="97" t="n">
        <v>265.36</v>
      </c>
      <c r="AI407" s="97" t="n">
        <v>272.03</v>
      </c>
      <c r="AJ407" s="97" t="n">
        <v>278.69</v>
      </c>
      <c r="AK407" s="97" t="n">
        <v>285.35</v>
      </c>
      <c r="AL407" s="98" t="n">
        <v>292.01</v>
      </c>
      <c r="AM407" s="103" t="n">
        <v>298.67</v>
      </c>
      <c r="AN407" s="103" t="n">
        <v>305.33</v>
      </c>
      <c r="AO407" s="103" t="n">
        <v>311.99</v>
      </c>
      <c r="AP407" s="103" t="n">
        <v>318.65</v>
      </c>
      <c r="AQ407" s="103" t="n">
        <v>325.32</v>
      </c>
      <c r="AR407" s="103" t="n">
        <v>331.98</v>
      </c>
      <c r="AS407" s="103" t="n">
        <v>338.64</v>
      </c>
      <c r="AT407" s="103" t="n">
        <v>345.3</v>
      </c>
      <c r="AU407" s="103" t="n">
        <v>351.96</v>
      </c>
      <c r="AV407" s="103" t="n">
        <v>358.62</v>
      </c>
      <c r="AW407" s="103" t="n">
        <v>365.28</v>
      </c>
      <c r="AX407" s="103" t="n">
        <v>371.94</v>
      </c>
      <c r="AY407" s="103" t="n">
        <v>378.61</v>
      </c>
      <c r="AZ407" s="103" t="n">
        <v>385.27</v>
      </c>
      <c r="BA407" s="103" t="n">
        <v>391.93</v>
      </c>
      <c r="BB407" s="103" t="n">
        <v>398.59</v>
      </c>
      <c r="BC407" s="100" t="n">
        <v>405.25</v>
      </c>
      <c r="BD407" s="100" t="n">
        <v>411.91</v>
      </c>
      <c r="BE407" s="100" t="n">
        <v>418.57</v>
      </c>
      <c r="BF407" s="100" t="n">
        <v>425.23</v>
      </c>
      <c r="BG407" s="303" t="n">
        <f aca="false">OILprice*CW407+CX407</f>
        <v>385.27</v>
      </c>
      <c r="BH407" s="304" t="n">
        <v>183</v>
      </c>
      <c r="BI407" s="279"/>
      <c r="BJ407" s="214"/>
      <c r="BK407" s="214"/>
      <c r="BL407" s="97" t="n">
        <v>371.51</v>
      </c>
      <c r="BM407" s="97" t="n">
        <v>380.84</v>
      </c>
      <c r="BN407" s="97" t="n">
        <v>390.16</v>
      </c>
      <c r="BO407" s="97" t="n">
        <v>399.49</v>
      </c>
      <c r="BP407" s="98" t="n">
        <v>408.81</v>
      </c>
      <c r="BQ407" s="103" t="n">
        <v>418.14</v>
      </c>
      <c r="BR407" s="103" t="n">
        <v>427.47</v>
      </c>
      <c r="BS407" s="103" t="n">
        <v>436.79</v>
      </c>
      <c r="BT407" s="103" t="n">
        <v>446.12</v>
      </c>
      <c r="BU407" s="103" t="n">
        <v>455.44</v>
      </c>
      <c r="BV407" s="103" t="n">
        <v>464.77</v>
      </c>
      <c r="BW407" s="103" t="n">
        <v>474.09</v>
      </c>
      <c r="BX407" s="103" t="n">
        <v>483.42</v>
      </c>
      <c r="BY407" s="103" t="n">
        <v>492.74</v>
      </c>
      <c r="BZ407" s="103" t="n">
        <v>502.07</v>
      </c>
      <c r="CA407" s="103" t="n">
        <v>511.4</v>
      </c>
      <c r="CB407" s="103" t="n">
        <v>520.72</v>
      </c>
      <c r="CC407" s="103" t="n">
        <v>530.05</v>
      </c>
      <c r="CD407" s="103" t="n">
        <v>539.37</v>
      </c>
      <c r="CE407" s="103" t="n">
        <v>548.7</v>
      </c>
      <c r="CF407" s="103" t="n">
        <v>558.02</v>
      </c>
      <c r="CG407" s="100" t="n">
        <v>567.35</v>
      </c>
      <c r="CH407" s="100" t="n">
        <v>576.68</v>
      </c>
      <c r="CI407" s="100" t="n">
        <v>586</v>
      </c>
      <c r="CJ407" s="100" t="n">
        <v>595.33</v>
      </c>
      <c r="CK407" s="306" t="n">
        <f aca="false">OILprice*DA407+DB407</f>
        <v>539.37</v>
      </c>
      <c r="CL407" s="96"/>
      <c r="CM407" s="96"/>
      <c r="CN407" s="96"/>
      <c r="CO407" s="96"/>
      <c r="CP407" s="96"/>
      <c r="CQ407" s="96"/>
      <c r="CR407" s="96"/>
      <c r="CS407" s="96"/>
      <c r="CV407" s="308"/>
      <c r="CW407" s="3" t="n">
        <v>6.6612</v>
      </c>
      <c r="CX407" s="3" t="n">
        <v>162.12</v>
      </c>
      <c r="CY407" s="308"/>
      <c r="CZ407" s="309"/>
      <c r="DA407" s="3" t="n">
        <v>9.3257</v>
      </c>
      <c r="DB407" s="3" t="n">
        <v>226.96</v>
      </c>
    </row>
    <row r="408" customFormat="false" ht="23" hidden="false" customHeight="false" outlineLevel="0" collapsed="false">
      <c r="AB408" s="94"/>
      <c r="AC408" s="49"/>
      <c r="AD408" s="304" t="n">
        <v>184</v>
      </c>
      <c r="AE408" s="279"/>
      <c r="AF408" s="214"/>
      <c r="AG408" s="214"/>
      <c r="AH408" s="97" t="n">
        <v>266.55</v>
      </c>
      <c r="AI408" s="97" t="n">
        <v>273.25</v>
      </c>
      <c r="AJ408" s="97" t="n">
        <v>279.95</v>
      </c>
      <c r="AK408" s="97" t="n">
        <v>286.65</v>
      </c>
      <c r="AL408" s="98" t="n">
        <v>293.34</v>
      </c>
      <c r="AM408" s="103" t="n">
        <v>300.04</v>
      </c>
      <c r="AN408" s="103" t="n">
        <v>306.74</v>
      </c>
      <c r="AO408" s="103" t="n">
        <v>313.44</v>
      </c>
      <c r="AP408" s="103" t="n">
        <v>320.13</v>
      </c>
      <c r="AQ408" s="103" t="n">
        <v>326.83</v>
      </c>
      <c r="AR408" s="103" t="n">
        <v>333.53</v>
      </c>
      <c r="AS408" s="103" t="n">
        <v>340.23</v>
      </c>
      <c r="AT408" s="103" t="n">
        <v>346.92</v>
      </c>
      <c r="AU408" s="103" t="n">
        <v>353.62</v>
      </c>
      <c r="AV408" s="103" t="n">
        <v>360.32</v>
      </c>
      <c r="AW408" s="103" t="n">
        <v>367.02</v>
      </c>
      <c r="AX408" s="103" t="n">
        <v>373.71</v>
      </c>
      <c r="AY408" s="103" t="n">
        <v>380.41</v>
      </c>
      <c r="AZ408" s="103" t="n">
        <v>387.11</v>
      </c>
      <c r="BA408" s="103" t="n">
        <v>393.81</v>
      </c>
      <c r="BB408" s="103" t="n">
        <v>400.5</v>
      </c>
      <c r="BC408" s="100" t="n">
        <v>407.2</v>
      </c>
      <c r="BD408" s="100" t="n">
        <v>413.9</v>
      </c>
      <c r="BE408" s="100" t="n">
        <v>420.6</v>
      </c>
      <c r="BF408" s="100" t="n">
        <v>427.29</v>
      </c>
      <c r="BG408" s="303" t="n">
        <f aca="false">OILprice*CW408+CX408</f>
        <v>387.11</v>
      </c>
      <c r="BH408" s="304" t="n">
        <v>184</v>
      </c>
      <c r="BI408" s="279"/>
      <c r="BJ408" s="214"/>
      <c r="BK408" s="214"/>
      <c r="BL408" s="97" t="n">
        <v>373.17</v>
      </c>
      <c r="BM408" s="97" t="n">
        <v>382.55</v>
      </c>
      <c r="BN408" s="97" t="n">
        <v>391.93</v>
      </c>
      <c r="BO408" s="97" t="n">
        <v>401.3</v>
      </c>
      <c r="BP408" s="98" t="n">
        <v>410.68</v>
      </c>
      <c r="BQ408" s="103" t="n">
        <v>420.06</v>
      </c>
      <c r="BR408" s="103" t="n">
        <v>429.43</v>
      </c>
      <c r="BS408" s="103" t="n">
        <v>438.81</v>
      </c>
      <c r="BT408" s="103" t="n">
        <v>448.19</v>
      </c>
      <c r="BU408" s="103" t="n">
        <v>457.56</v>
      </c>
      <c r="BV408" s="103" t="n">
        <v>466.94</v>
      </c>
      <c r="BW408" s="103" t="n">
        <v>476.32</v>
      </c>
      <c r="BX408" s="103" t="n">
        <v>485.69</v>
      </c>
      <c r="BY408" s="103" t="n">
        <v>495.07</v>
      </c>
      <c r="BZ408" s="103" t="n">
        <v>504.45</v>
      </c>
      <c r="CA408" s="103" t="n">
        <v>513.82</v>
      </c>
      <c r="CB408" s="103" t="n">
        <v>523.2</v>
      </c>
      <c r="CC408" s="103" t="n">
        <v>532.58</v>
      </c>
      <c r="CD408" s="103" t="n">
        <v>541.95</v>
      </c>
      <c r="CE408" s="103" t="n">
        <v>551.33</v>
      </c>
      <c r="CF408" s="103" t="n">
        <v>560.71</v>
      </c>
      <c r="CG408" s="100" t="n">
        <v>570.08</v>
      </c>
      <c r="CH408" s="100" t="n">
        <v>579.46</v>
      </c>
      <c r="CI408" s="100" t="n">
        <v>588.84</v>
      </c>
      <c r="CJ408" s="100" t="n">
        <v>598.21</v>
      </c>
      <c r="CK408" s="306" t="n">
        <f aca="false">OILprice*DA408+DB408</f>
        <v>541.95</v>
      </c>
      <c r="CL408" s="96"/>
      <c r="CM408" s="96"/>
      <c r="CN408" s="96"/>
      <c r="CO408" s="96"/>
      <c r="CP408" s="96"/>
      <c r="CQ408" s="96"/>
      <c r="CR408" s="96"/>
      <c r="CS408" s="96"/>
      <c r="CV408" s="308"/>
      <c r="CW408" s="3" t="n">
        <v>6.6975</v>
      </c>
      <c r="CX408" s="3" t="n">
        <v>162.74</v>
      </c>
      <c r="CY408" s="308"/>
      <c r="CZ408" s="309"/>
      <c r="DA408" s="3" t="n">
        <v>9.3767</v>
      </c>
      <c r="DB408" s="3" t="n">
        <v>227.83</v>
      </c>
    </row>
    <row r="409" customFormat="false" ht="23" hidden="false" customHeight="false" outlineLevel="0" collapsed="false">
      <c r="AB409" s="94"/>
      <c r="AC409" s="49"/>
      <c r="AD409" s="304" t="n">
        <v>185</v>
      </c>
      <c r="AE409" s="279"/>
      <c r="AF409" s="214"/>
      <c r="AG409" s="214"/>
      <c r="AH409" s="97" t="n">
        <v>268.07</v>
      </c>
      <c r="AI409" s="97" t="n">
        <v>274.8</v>
      </c>
      <c r="AJ409" s="97" t="n">
        <v>281.54</v>
      </c>
      <c r="AK409" s="97" t="n">
        <v>288.27</v>
      </c>
      <c r="AL409" s="98" t="n">
        <v>295.01</v>
      </c>
      <c r="AM409" s="103" t="n">
        <v>301.74</v>
      </c>
      <c r="AN409" s="103" t="n">
        <v>308.47</v>
      </c>
      <c r="AO409" s="103" t="n">
        <v>315.21</v>
      </c>
      <c r="AP409" s="103" t="n">
        <v>321.94</v>
      </c>
      <c r="AQ409" s="103" t="n">
        <v>328.68</v>
      </c>
      <c r="AR409" s="103" t="n">
        <v>335.41</v>
      </c>
      <c r="AS409" s="103" t="n">
        <v>342.14</v>
      </c>
      <c r="AT409" s="103" t="n">
        <v>348.88</v>
      </c>
      <c r="AU409" s="103" t="n">
        <v>355.61</v>
      </c>
      <c r="AV409" s="103" t="n">
        <v>362.35</v>
      </c>
      <c r="AW409" s="103" t="n">
        <v>369.08</v>
      </c>
      <c r="AX409" s="103" t="n">
        <v>375.81</v>
      </c>
      <c r="AY409" s="103" t="n">
        <v>382.55</v>
      </c>
      <c r="AZ409" s="103" t="n">
        <v>389.28</v>
      </c>
      <c r="BA409" s="103" t="n">
        <v>396.02</v>
      </c>
      <c r="BB409" s="103" t="n">
        <v>402.75</v>
      </c>
      <c r="BC409" s="100" t="n">
        <v>409.48</v>
      </c>
      <c r="BD409" s="100" t="n">
        <v>416.22</v>
      </c>
      <c r="BE409" s="100" t="n">
        <v>422.95</v>
      </c>
      <c r="BF409" s="100" t="n">
        <v>429.69</v>
      </c>
      <c r="BG409" s="303" t="n">
        <f aca="false">OILprice*CW409+CX409</f>
        <v>389.28</v>
      </c>
      <c r="BH409" s="304" t="n">
        <v>185</v>
      </c>
      <c r="BI409" s="279"/>
      <c r="BJ409" s="214"/>
      <c r="BK409" s="214"/>
      <c r="BL409" s="97" t="n">
        <v>375.3</v>
      </c>
      <c r="BM409" s="97" t="n">
        <v>384.72</v>
      </c>
      <c r="BN409" s="97" t="n">
        <v>394.15</v>
      </c>
      <c r="BO409" s="97" t="n">
        <v>403.58</v>
      </c>
      <c r="BP409" s="98" t="n">
        <v>413.01</v>
      </c>
      <c r="BQ409" s="103" t="n">
        <v>422.43</v>
      </c>
      <c r="BR409" s="103" t="n">
        <v>431.86</v>
      </c>
      <c r="BS409" s="103" t="n">
        <v>441.29</v>
      </c>
      <c r="BT409" s="103" t="n">
        <v>450.72</v>
      </c>
      <c r="BU409" s="103" t="n">
        <v>460.15</v>
      </c>
      <c r="BV409" s="103" t="n">
        <v>469.57</v>
      </c>
      <c r="BW409" s="103" t="n">
        <v>479</v>
      </c>
      <c r="BX409" s="103" t="n">
        <v>488.43</v>
      </c>
      <c r="BY409" s="103" t="n">
        <v>497.86</v>
      </c>
      <c r="BZ409" s="103" t="n">
        <v>507.28</v>
      </c>
      <c r="CA409" s="103" t="n">
        <v>516.71</v>
      </c>
      <c r="CB409" s="103" t="n">
        <v>526.14</v>
      </c>
      <c r="CC409" s="103" t="n">
        <v>535.57</v>
      </c>
      <c r="CD409" s="103" t="n">
        <v>544.98</v>
      </c>
      <c r="CE409" s="103" t="n">
        <v>554.42</v>
      </c>
      <c r="CF409" s="103" t="n">
        <v>563.85</v>
      </c>
      <c r="CG409" s="100" t="n">
        <v>573.28</v>
      </c>
      <c r="CH409" s="100" t="n">
        <v>582.7</v>
      </c>
      <c r="CI409" s="100" t="n">
        <v>592.13</v>
      </c>
      <c r="CJ409" s="100" t="n">
        <v>601.56</v>
      </c>
      <c r="CK409" s="306" t="n">
        <f aca="false">OILprice*DA409+DB409</f>
        <v>544.99</v>
      </c>
      <c r="CL409" s="96"/>
      <c r="CM409" s="96"/>
      <c r="CN409" s="96"/>
      <c r="CO409" s="96"/>
      <c r="CP409" s="96"/>
      <c r="CQ409" s="96"/>
      <c r="CR409" s="96"/>
      <c r="CS409" s="96"/>
      <c r="CV409" s="308"/>
      <c r="CW409" s="3" t="n">
        <v>6.734</v>
      </c>
      <c r="CX409" s="3" t="n">
        <v>163.69</v>
      </c>
      <c r="CY409" s="308"/>
      <c r="CZ409" s="309"/>
      <c r="DA409" s="3" t="n">
        <v>9.4276</v>
      </c>
      <c r="DB409" s="3" t="n">
        <v>229.17</v>
      </c>
    </row>
    <row r="410" customFormat="false" ht="23" hidden="false" customHeight="false" outlineLevel="0" collapsed="false">
      <c r="AB410" s="94"/>
      <c r="AC410" s="49"/>
      <c r="AD410" s="304" t="n">
        <v>186</v>
      </c>
      <c r="AE410" s="279"/>
      <c r="AF410" s="214"/>
      <c r="AG410" s="214"/>
      <c r="AH410" s="97" t="n">
        <v>269.59</v>
      </c>
      <c r="AI410" s="97" t="n">
        <v>276.36</v>
      </c>
      <c r="AJ410" s="97" t="n">
        <v>283.13</v>
      </c>
      <c r="AK410" s="97" t="n">
        <v>289.9</v>
      </c>
      <c r="AL410" s="98" t="n">
        <v>296.67</v>
      </c>
      <c r="AM410" s="103" t="n">
        <v>303.44</v>
      </c>
      <c r="AN410" s="103" t="n">
        <v>310.21</v>
      </c>
      <c r="AO410" s="103" t="n">
        <v>316.98</v>
      </c>
      <c r="AP410" s="103" t="n">
        <v>323.75</v>
      </c>
      <c r="AQ410" s="103" t="n">
        <v>330.52</v>
      </c>
      <c r="AR410" s="103" t="n">
        <v>337.29</v>
      </c>
      <c r="AS410" s="103" t="n">
        <v>344.06</v>
      </c>
      <c r="AT410" s="103" t="n">
        <v>350.83</v>
      </c>
      <c r="AU410" s="103" t="n">
        <v>357.61</v>
      </c>
      <c r="AV410" s="103" t="n">
        <v>364.38</v>
      </c>
      <c r="AW410" s="103" t="n">
        <v>371.15</v>
      </c>
      <c r="AX410" s="103" t="n">
        <v>377.92</v>
      </c>
      <c r="AY410" s="103" t="n">
        <v>384.69</v>
      </c>
      <c r="AZ410" s="103" t="n">
        <v>291.46</v>
      </c>
      <c r="BA410" s="103" t="n">
        <v>398.23</v>
      </c>
      <c r="BB410" s="103" t="n">
        <v>405</v>
      </c>
      <c r="BC410" s="100" t="n">
        <v>411.77</v>
      </c>
      <c r="BD410" s="100" t="n">
        <v>418.54</v>
      </c>
      <c r="BE410" s="100" t="n">
        <v>425.31</v>
      </c>
      <c r="BF410" s="100" t="n">
        <v>432.08</v>
      </c>
      <c r="BG410" s="303" t="n">
        <f aca="false">OILprice*CW410+CX410</f>
        <v>384.69</v>
      </c>
      <c r="BH410" s="304" t="n">
        <v>186</v>
      </c>
      <c r="BI410" s="279"/>
      <c r="BJ410" s="214"/>
      <c r="BK410" s="214"/>
      <c r="BL410" s="97" t="n">
        <v>377.4</v>
      </c>
      <c r="BM410" s="97" t="n">
        <v>386.9</v>
      </c>
      <c r="BN410" s="97" t="n">
        <v>396.38</v>
      </c>
      <c r="BO410" s="97" t="n">
        <v>405.86</v>
      </c>
      <c r="BP410" s="98" t="n">
        <v>415.34</v>
      </c>
      <c r="BQ410" s="103" t="n">
        <v>424.82</v>
      </c>
      <c r="BR410" s="103" t="n">
        <v>434.3</v>
      </c>
      <c r="BS410" s="103" t="n">
        <v>443.78</v>
      </c>
      <c r="BT410" s="103" t="n">
        <v>453.25</v>
      </c>
      <c r="BU410" s="103" t="n">
        <v>462.73</v>
      </c>
      <c r="BV410" s="103" t="n">
        <v>472.21</v>
      </c>
      <c r="BW410" s="103" t="n">
        <v>481.69</v>
      </c>
      <c r="BX410" s="103" t="n">
        <v>491.17</v>
      </c>
      <c r="BY410" s="103" t="n">
        <v>500.65</v>
      </c>
      <c r="BZ410" s="103" t="n">
        <v>510.13</v>
      </c>
      <c r="CA410" s="103" t="n">
        <v>519.6</v>
      </c>
      <c r="CB410" s="103" t="n">
        <v>529.08</v>
      </c>
      <c r="CC410" s="103" t="n">
        <v>538.56</v>
      </c>
      <c r="CD410" s="103" t="n">
        <v>548.04</v>
      </c>
      <c r="CE410" s="103" t="n">
        <v>557.52</v>
      </c>
      <c r="CF410" s="103" t="n">
        <v>567</v>
      </c>
      <c r="CG410" s="100" t="n">
        <v>576.48</v>
      </c>
      <c r="CH410" s="100" t="n">
        <v>585.95</v>
      </c>
      <c r="CI410" s="100" t="n">
        <v>595.43</v>
      </c>
      <c r="CJ410" s="100" t="n">
        <v>604.91</v>
      </c>
      <c r="CK410" s="306" t="n">
        <f aca="false">OILprice*DA410+DB410</f>
        <v>548.04</v>
      </c>
      <c r="CL410" s="96"/>
      <c r="CM410" s="96"/>
      <c r="CN410" s="96"/>
      <c r="CO410" s="96"/>
      <c r="CP410" s="96"/>
      <c r="CQ410" s="96"/>
      <c r="CR410" s="96"/>
      <c r="CS410" s="96"/>
      <c r="CV410" s="308"/>
      <c r="CW410" s="3" t="n">
        <v>6.3091</v>
      </c>
      <c r="CX410" s="3" t="n">
        <v>173.34</v>
      </c>
      <c r="CY410" s="308"/>
      <c r="CZ410" s="309"/>
      <c r="DA410" s="3" t="n">
        <v>9.4788</v>
      </c>
      <c r="DB410" s="3" t="n">
        <v>230.5</v>
      </c>
    </row>
    <row r="411" customFormat="false" ht="23" hidden="false" customHeight="false" outlineLevel="0" collapsed="false">
      <c r="AB411" s="94"/>
      <c r="AC411" s="49"/>
      <c r="AD411" s="304" t="n">
        <v>187</v>
      </c>
      <c r="AE411" s="279"/>
      <c r="AF411" s="214"/>
      <c r="AG411" s="214"/>
      <c r="AH411" s="97" t="n">
        <v>271.12</v>
      </c>
      <c r="AI411" s="97" t="n">
        <v>277.92</v>
      </c>
      <c r="AJ411" s="97" t="n">
        <v>284.73</v>
      </c>
      <c r="AK411" s="97" t="n">
        <v>291.54</v>
      </c>
      <c r="AL411" s="98" t="n">
        <v>298.34</v>
      </c>
      <c r="AM411" s="103" t="n">
        <v>305.15</v>
      </c>
      <c r="AN411" s="103" t="n">
        <v>311.96</v>
      </c>
      <c r="AO411" s="103" t="n">
        <v>318.76</v>
      </c>
      <c r="AP411" s="103" t="n">
        <v>325.57</v>
      </c>
      <c r="AQ411" s="103" t="n">
        <v>332.38</v>
      </c>
      <c r="AR411" s="103" t="n">
        <v>339.18</v>
      </c>
      <c r="AS411" s="103" t="n">
        <v>345.99</v>
      </c>
      <c r="AT411" s="103" t="n">
        <v>352.8</v>
      </c>
      <c r="AU411" s="103" t="n">
        <v>359.6</v>
      </c>
      <c r="AV411" s="103" t="n">
        <v>366.41</v>
      </c>
      <c r="AW411" s="103" t="n">
        <v>373.22</v>
      </c>
      <c r="AX411" s="103" t="n">
        <v>380.02</v>
      </c>
      <c r="AY411" s="103" t="n">
        <v>386.83</v>
      </c>
      <c r="AZ411" s="103" t="n">
        <v>393.64</v>
      </c>
      <c r="BA411" s="103" t="n">
        <v>400.45</v>
      </c>
      <c r="BB411" s="103" t="n">
        <v>407.25</v>
      </c>
      <c r="BC411" s="100" t="n">
        <v>414.06</v>
      </c>
      <c r="BD411" s="100" t="n">
        <v>420.87</v>
      </c>
      <c r="BE411" s="100" t="n">
        <v>427.67</v>
      </c>
      <c r="BF411" s="100" t="n">
        <v>434.48</v>
      </c>
      <c r="BG411" s="303" t="n">
        <f aca="false">OILprice*CW411+CX411</f>
        <v>393.64</v>
      </c>
      <c r="BH411" s="304" t="n">
        <v>187</v>
      </c>
      <c r="BI411" s="279"/>
      <c r="BJ411" s="214"/>
      <c r="BK411" s="214"/>
      <c r="BL411" s="97" t="n">
        <v>379.56</v>
      </c>
      <c r="BM411" s="97" t="n">
        <v>389.09</v>
      </c>
      <c r="BN411" s="97" t="n">
        <v>398.62</v>
      </c>
      <c r="BO411" s="97" t="n">
        <v>408.15</v>
      </c>
      <c r="BP411" s="98" t="n">
        <v>417.68</v>
      </c>
      <c r="BQ411" s="103" t="n">
        <v>427.21</v>
      </c>
      <c r="BR411" s="103" t="n">
        <v>436.74</v>
      </c>
      <c r="BS411" s="103" t="n">
        <v>446.27</v>
      </c>
      <c r="BT411" s="103" t="n">
        <v>455.8</v>
      </c>
      <c r="BU411" s="103" t="n">
        <v>465.33</v>
      </c>
      <c r="BV411" s="103" t="n">
        <v>474.86</v>
      </c>
      <c r="BW411" s="103" t="n">
        <v>484.39</v>
      </c>
      <c r="BX411" s="103" t="n">
        <v>493.92</v>
      </c>
      <c r="BY411" s="103" t="n">
        <v>503.45</v>
      </c>
      <c r="BZ411" s="103" t="n">
        <v>512.98</v>
      </c>
      <c r="CA411" s="103" t="n">
        <v>522.51</v>
      </c>
      <c r="CB411" s="103" t="n">
        <v>532.03</v>
      </c>
      <c r="CC411" s="103" t="n">
        <v>541.56</v>
      </c>
      <c r="CD411" s="103" t="n">
        <v>551.09</v>
      </c>
      <c r="CE411" s="103" t="n">
        <v>560.62</v>
      </c>
      <c r="CF411" s="103" t="n">
        <v>570.15</v>
      </c>
      <c r="CG411" s="100" t="n">
        <v>579.68</v>
      </c>
      <c r="CH411" s="100" t="n">
        <v>589.21</v>
      </c>
      <c r="CI411" s="100" t="n">
        <v>598.74</v>
      </c>
      <c r="CJ411" s="100" t="n">
        <v>608.27</v>
      </c>
      <c r="CK411" s="306" t="n">
        <f aca="false">OILprice*DA411+DB411</f>
        <v>551.09</v>
      </c>
      <c r="CL411" s="96"/>
      <c r="CM411" s="96"/>
      <c r="CN411" s="96"/>
      <c r="CO411" s="96"/>
      <c r="CP411" s="96"/>
      <c r="CQ411" s="96"/>
      <c r="CR411" s="96"/>
      <c r="CS411" s="96"/>
      <c r="CV411" s="308"/>
      <c r="CW411" s="3" t="n">
        <v>6.8068</v>
      </c>
      <c r="CX411" s="3" t="n">
        <v>165.61</v>
      </c>
      <c r="CY411" s="308"/>
      <c r="CZ411" s="309"/>
      <c r="DA411" s="3" t="n">
        <v>9.5294</v>
      </c>
      <c r="DB411" s="3" t="n">
        <v>231.86</v>
      </c>
    </row>
    <row r="412" customFormat="false" ht="23" hidden="false" customHeight="false" outlineLevel="0" collapsed="false">
      <c r="AB412" s="94"/>
      <c r="AC412" s="49"/>
      <c r="AD412" s="304" t="n">
        <v>188</v>
      </c>
      <c r="AE412" s="279"/>
      <c r="AF412" s="214"/>
      <c r="AG412" s="214"/>
      <c r="AH412" s="97" t="n">
        <v>272.3</v>
      </c>
      <c r="AI412" s="97" t="n">
        <v>279.15</v>
      </c>
      <c r="AJ412" s="97" t="n">
        <v>285.99</v>
      </c>
      <c r="AK412" s="97" t="n">
        <v>292.83</v>
      </c>
      <c r="AL412" s="98" t="n">
        <v>299.68</v>
      </c>
      <c r="AM412" s="103" t="n">
        <v>306.52</v>
      </c>
      <c r="AN412" s="103" t="n">
        <v>313.36</v>
      </c>
      <c r="AO412" s="103" t="n">
        <v>320.21</v>
      </c>
      <c r="AP412" s="103" t="n">
        <v>327.05</v>
      </c>
      <c r="AQ412" s="103" t="n">
        <v>333.89</v>
      </c>
      <c r="AR412" s="103" t="n">
        <v>340.74</v>
      </c>
      <c r="AS412" s="103" t="n">
        <v>347.58</v>
      </c>
      <c r="AT412" s="103" t="n">
        <v>354.42</v>
      </c>
      <c r="AU412" s="103" t="n">
        <v>361.27</v>
      </c>
      <c r="AV412" s="103" t="n">
        <v>368.11</v>
      </c>
      <c r="AW412" s="103" t="n">
        <v>374.95</v>
      </c>
      <c r="AX412" s="103" t="n">
        <v>381.79</v>
      </c>
      <c r="AY412" s="103" t="n">
        <v>388.64</v>
      </c>
      <c r="AZ412" s="103" t="n">
        <v>395.48</v>
      </c>
      <c r="BA412" s="103" t="n">
        <v>402.32</v>
      </c>
      <c r="BB412" s="103" t="n">
        <v>409.17</v>
      </c>
      <c r="BC412" s="100" t="n">
        <v>416.01</v>
      </c>
      <c r="BD412" s="100" t="n">
        <v>422.85</v>
      </c>
      <c r="BE412" s="100" t="n">
        <v>429.7</v>
      </c>
      <c r="BF412" s="100" t="n">
        <v>436.54</v>
      </c>
      <c r="BG412" s="303" t="n">
        <f aca="false">OILprice*CW412+CX412</f>
        <v>395.49</v>
      </c>
      <c r="BH412" s="304" t="n">
        <v>188</v>
      </c>
      <c r="BI412" s="279"/>
      <c r="BJ412" s="214"/>
      <c r="BK412" s="214"/>
      <c r="BL412" s="97" t="n">
        <v>381.22</v>
      </c>
      <c r="BM412" s="97" t="n">
        <v>390.81</v>
      </c>
      <c r="BN412" s="97" t="n">
        <v>400.39</v>
      </c>
      <c r="BO412" s="97" t="n">
        <v>409.97</v>
      </c>
      <c r="BP412" s="98" t="n">
        <v>419.55</v>
      </c>
      <c r="BQ412" s="103" t="n">
        <v>429.13</v>
      </c>
      <c r="BR412" s="103" t="n">
        <v>438.71</v>
      </c>
      <c r="BS412" s="103" t="n">
        <v>448.29</v>
      </c>
      <c r="BT412" s="103" t="n">
        <v>457.87</v>
      </c>
      <c r="BU412" s="103" t="n">
        <v>467.45</v>
      </c>
      <c r="BV412" s="103" t="n">
        <v>477.03</v>
      </c>
      <c r="BW412" s="103" t="n">
        <v>486.61</v>
      </c>
      <c r="BX412" s="103" t="n">
        <v>496.19</v>
      </c>
      <c r="BY412" s="103" t="n">
        <v>505.77</v>
      </c>
      <c r="BZ412" s="103" t="n">
        <v>515.35</v>
      </c>
      <c r="CA412" s="103" t="n">
        <v>524.93</v>
      </c>
      <c r="CB412" s="103" t="n">
        <v>534.51</v>
      </c>
      <c r="CC412" s="103" t="n">
        <v>544.09</v>
      </c>
      <c r="CD412" s="103" t="n">
        <v>553.67</v>
      </c>
      <c r="CE412" s="103" t="n">
        <v>563.25</v>
      </c>
      <c r="CF412" s="103" t="n">
        <v>572.83</v>
      </c>
      <c r="CG412" s="100" t="n">
        <v>582.41</v>
      </c>
      <c r="CH412" s="100" t="n">
        <v>592</v>
      </c>
      <c r="CI412" s="100" t="n">
        <v>601.58</v>
      </c>
      <c r="CJ412" s="100" t="n">
        <v>611.16</v>
      </c>
      <c r="CK412" s="306" t="n">
        <f aca="false">OILprice*DA412+DB412</f>
        <v>553.67</v>
      </c>
      <c r="CL412" s="96"/>
      <c r="CM412" s="96"/>
      <c r="CN412" s="96"/>
      <c r="CO412" s="96"/>
      <c r="CP412" s="96"/>
      <c r="CQ412" s="96"/>
      <c r="CR412" s="96"/>
      <c r="CS412" s="96"/>
      <c r="CV412" s="308"/>
      <c r="CW412" s="3" t="n">
        <v>6.8432</v>
      </c>
      <c r="CX412" s="3" t="n">
        <v>166.24</v>
      </c>
      <c r="CY412" s="308"/>
      <c r="CZ412" s="309"/>
      <c r="DA412" s="3" t="n">
        <v>9.5803</v>
      </c>
      <c r="DB412" s="3" t="n">
        <v>232.73</v>
      </c>
    </row>
    <row r="413" customFormat="false" ht="23" hidden="false" customHeight="false" outlineLevel="0" collapsed="false">
      <c r="AB413" s="94"/>
      <c r="AC413" s="49"/>
      <c r="AD413" s="304" t="n">
        <v>189</v>
      </c>
      <c r="AE413" s="279"/>
      <c r="AF413" s="214"/>
      <c r="AG413" s="214"/>
      <c r="AH413" s="97" t="n">
        <v>273.83</v>
      </c>
      <c r="AI413" s="97" t="n">
        <v>280.71</v>
      </c>
      <c r="AJ413" s="97" t="n">
        <v>287.59</v>
      </c>
      <c r="AK413" s="97" t="n">
        <v>294.47</v>
      </c>
      <c r="AL413" s="98" t="n">
        <v>301.35</v>
      </c>
      <c r="AM413" s="103" t="n">
        <v>308.23</v>
      </c>
      <c r="AN413" s="103" t="n">
        <v>315.11</v>
      </c>
      <c r="AO413" s="103" t="n">
        <v>321.99</v>
      </c>
      <c r="AP413" s="103" t="n">
        <v>328.87</v>
      </c>
      <c r="AQ413" s="103" t="n">
        <v>335.75</v>
      </c>
      <c r="AR413" s="103" t="n">
        <v>342.63</v>
      </c>
      <c r="AS413" s="103" t="n">
        <v>349.51</v>
      </c>
      <c r="AT413" s="103" t="n">
        <v>365.39</v>
      </c>
      <c r="AU413" s="103" t="n">
        <v>363.27</v>
      </c>
      <c r="AV413" s="103" t="n">
        <v>370.15</v>
      </c>
      <c r="AW413" s="103" t="n">
        <v>377.03</v>
      </c>
      <c r="AX413" s="103" t="n">
        <v>383.91</v>
      </c>
      <c r="AY413" s="103" t="n">
        <v>390.79</v>
      </c>
      <c r="AZ413" s="103" t="n">
        <v>397.67</v>
      </c>
      <c r="BA413" s="103" t="n">
        <v>404.55</v>
      </c>
      <c r="BB413" s="103" t="n">
        <v>411.43</v>
      </c>
      <c r="BC413" s="100" t="n">
        <v>418.31</v>
      </c>
      <c r="BD413" s="100" t="n">
        <v>425.19</v>
      </c>
      <c r="BE413" s="100" t="n">
        <v>432.06</v>
      </c>
      <c r="BF413" s="100" t="n">
        <v>438.94</v>
      </c>
      <c r="BG413" s="303" t="n">
        <f aca="false">OILprice*CW413+CX413</f>
        <v>398.02</v>
      </c>
      <c r="BH413" s="304" t="n">
        <v>189</v>
      </c>
      <c r="BI413" s="279"/>
      <c r="BJ413" s="214"/>
      <c r="BK413" s="214"/>
      <c r="BL413" s="97" t="n">
        <v>383.37</v>
      </c>
      <c r="BM413" s="97" t="n">
        <v>393</v>
      </c>
      <c r="BN413" s="97" t="n">
        <v>402.63</v>
      </c>
      <c r="BO413" s="97" t="n">
        <v>412.26</v>
      </c>
      <c r="BP413" s="98" t="n">
        <v>421.89</v>
      </c>
      <c r="BQ413" s="103" t="n">
        <v>431.52</v>
      </c>
      <c r="BR413" s="103" t="n">
        <v>441.16</v>
      </c>
      <c r="BS413" s="103" t="n">
        <v>450.79</v>
      </c>
      <c r="BT413" s="103" t="n">
        <v>460.42</v>
      </c>
      <c r="BU413" s="103" t="n">
        <v>470.05</v>
      </c>
      <c r="BV413" s="103" t="n">
        <v>479.68</v>
      </c>
      <c r="BW413" s="103" t="n">
        <v>489.31</v>
      </c>
      <c r="BX413" s="103" t="n">
        <v>498.94</v>
      </c>
      <c r="BY413" s="103" t="n">
        <v>508.58</v>
      </c>
      <c r="BZ413" s="103" t="n">
        <v>518.21</v>
      </c>
      <c r="CA413" s="103" t="n">
        <v>527.84</v>
      </c>
      <c r="CB413" s="103" t="n">
        <v>537.47</v>
      </c>
      <c r="CC413" s="103" t="n">
        <v>547.1</v>
      </c>
      <c r="CD413" s="103" t="n">
        <v>556.73</v>
      </c>
      <c r="CE413" s="103" t="n">
        <v>566.36</v>
      </c>
      <c r="CF413" s="103" t="n">
        <v>576</v>
      </c>
      <c r="CG413" s="100" t="n">
        <v>585.63</v>
      </c>
      <c r="CH413" s="100" t="n">
        <v>595.26</v>
      </c>
      <c r="CI413" s="100" t="n">
        <v>604.89</v>
      </c>
      <c r="CJ413" s="100" t="n">
        <v>614.52</v>
      </c>
      <c r="CK413" s="306" t="n">
        <f aca="false">OILprice*DA413+DB413</f>
        <v>556.73</v>
      </c>
      <c r="CL413" s="96"/>
      <c r="CM413" s="96"/>
      <c r="CN413" s="96"/>
      <c r="CO413" s="96"/>
      <c r="CP413" s="96"/>
      <c r="CQ413" s="96"/>
      <c r="CR413" s="96"/>
      <c r="CS413" s="96"/>
      <c r="CV413" s="308"/>
      <c r="CW413" s="3" t="n">
        <v>6.8798</v>
      </c>
      <c r="CX413" s="3" t="n">
        <v>167.55</v>
      </c>
      <c r="CY413" s="308"/>
      <c r="CZ413" s="309"/>
      <c r="DA413" s="3" t="n">
        <v>9.6314</v>
      </c>
      <c r="DB413" s="3" t="n">
        <v>234.08</v>
      </c>
    </row>
    <row r="414" customFormat="false" ht="23" hidden="false" customHeight="false" outlineLevel="0" collapsed="false">
      <c r="AB414" s="94"/>
      <c r="AC414" s="49"/>
      <c r="AD414" s="304" t="n">
        <v>190</v>
      </c>
      <c r="AE414" s="279"/>
      <c r="AF414" s="214"/>
      <c r="AG414" s="214"/>
      <c r="AH414" s="97" t="n">
        <v>275.37</v>
      </c>
      <c r="AI414" s="97" t="n">
        <v>282.29</v>
      </c>
      <c r="AJ414" s="97" t="n">
        <v>289.2</v>
      </c>
      <c r="AK414" s="97" t="n">
        <v>296.12</v>
      </c>
      <c r="AL414" s="98" t="n">
        <v>303.03</v>
      </c>
      <c r="AM414" s="103" t="n">
        <v>309.95</v>
      </c>
      <c r="AN414" s="103" t="n">
        <v>316.87</v>
      </c>
      <c r="AO414" s="103" t="n">
        <v>323.78</v>
      </c>
      <c r="AP414" s="103" t="n">
        <v>330.7</v>
      </c>
      <c r="AQ414" s="103" t="n">
        <v>337.61</v>
      </c>
      <c r="AR414" s="103" t="n">
        <v>344.53</v>
      </c>
      <c r="AS414" s="103" t="n">
        <v>351.45</v>
      </c>
      <c r="AT414" s="103" t="n">
        <v>358.36</v>
      </c>
      <c r="AU414" s="103" t="n">
        <v>365.28</v>
      </c>
      <c r="AV414" s="103" t="n">
        <v>372.19</v>
      </c>
      <c r="AW414" s="103" t="n">
        <v>379.11</v>
      </c>
      <c r="AX414" s="103" t="n">
        <v>386.03</v>
      </c>
      <c r="AY414" s="103" t="n">
        <v>392.94</v>
      </c>
      <c r="AZ414" s="103" t="n">
        <v>399.86</v>
      </c>
      <c r="BA414" s="103" t="n">
        <v>406.77</v>
      </c>
      <c r="BB414" s="103" t="n">
        <v>413.69</v>
      </c>
      <c r="BC414" s="100" t="n">
        <v>420.61</v>
      </c>
      <c r="BD414" s="100" t="n">
        <v>427.52</v>
      </c>
      <c r="BE414" s="100" t="n">
        <v>434.44</v>
      </c>
      <c r="BF414" s="100" t="n">
        <v>441.35</v>
      </c>
      <c r="BG414" s="303" t="n">
        <f aca="false">OILprice*CW414+CX414</f>
        <v>399.86</v>
      </c>
      <c r="BH414" s="304" t="n">
        <v>190</v>
      </c>
      <c r="BI414" s="279"/>
      <c r="BJ414" s="214"/>
      <c r="BK414" s="214"/>
      <c r="BL414" s="97" t="n">
        <v>385.52</v>
      </c>
      <c r="BM414" s="97" t="n">
        <v>395.2</v>
      </c>
      <c r="BN414" s="97" t="n">
        <v>404.88</v>
      </c>
      <c r="BO414" s="97" t="n">
        <v>414.5</v>
      </c>
      <c r="BP414" s="98" t="n">
        <v>424.25</v>
      </c>
      <c r="BQ414" s="103" t="n">
        <v>433.93</v>
      </c>
      <c r="BR414" s="103" t="n">
        <v>443.61</v>
      </c>
      <c r="BS414" s="103" t="n">
        <v>453.29</v>
      </c>
      <c r="BT414" s="103" t="n">
        <v>462.98</v>
      </c>
      <c r="BU414" s="103" t="n">
        <v>472.66</v>
      </c>
      <c r="BV414" s="103" t="n">
        <v>482.34</v>
      </c>
      <c r="BW414" s="103" t="n">
        <v>492.02</v>
      </c>
      <c r="BX414" s="103" t="n">
        <v>501.71</v>
      </c>
      <c r="BY414" s="103" t="n">
        <v>511.39</v>
      </c>
      <c r="BZ414" s="103" t="n">
        <v>521.07</v>
      </c>
      <c r="CA414" s="103" t="n">
        <v>530.75</v>
      </c>
      <c r="CB414" s="103" t="n">
        <v>540.44</v>
      </c>
      <c r="CC414" s="103" t="n">
        <v>550.12</v>
      </c>
      <c r="CD414" s="103" t="n">
        <v>559.8</v>
      </c>
      <c r="CE414" s="103" t="n">
        <v>569.48</v>
      </c>
      <c r="CF414" s="103" t="n">
        <v>579.17</v>
      </c>
      <c r="CG414" s="100" t="n">
        <v>588.85</v>
      </c>
      <c r="CH414" s="100" t="n">
        <v>598.53</v>
      </c>
      <c r="CI414" s="100" t="n">
        <v>608.21</v>
      </c>
      <c r="CJ414" s="100" t="n">
        <v>617.89</v>
      </c>
      <c r="CK414" s="306" t="n">
        <f aca="false">OILprice*DA414+DB414</f>
        <v>559.8</v>
      </c>
      <c r="CL414" s="96"/>
      <c r="CM414" s="96"/>
      <c r="CN414" s="96"/>
      <c r="CO414" s="96"/>
      <c r="CP414" s="96"/>
      <c r="CQ414" s="96"/>
      <c r="CR414" s="96"/>
      <c r="CS414" s="96"/>
      <c r="CV414" s="308"/>
      <c r="CW414" s="3" t="n">
        <v>6.916</v>
      </c>
      <c r="CX414" s="3" t="n">
        <v>168.17</v>
      </c>
      <c r="CY414" s="308"/>
      <c r="CZ414" s="309"/>
      <c r="DA414" s="3" t="n">
        <v>9.6828</v>
      </c>
      <c r="DB414" s="3" t="n">
        <v>235.43</v>
      </c>
    </row>
    <row r="415" customFormat="false" ht="23" hidden="false" customHeight="false" outlineLevel="0" collapsed="false">
      <c r="AB415" s="94"/>
      <c r="AC415" s="49"/>
      <c r="AD415" s="304" t="n">
        <v>191</v>
      </c>
      <c r="AE415" s="279"/>
      <c r="AF415" s="214"/>
      <c r="AG415" s="214"/>
      <c r="AH415" s="97" t="n">
        <v>276.91</v>
      </c>
      <c r="AI415" s="97" t="n">
        <v>283.86</v>
      </c>
      <c r="AJ415" s="97" t="n">
        <v>290.81</v>
      </c>
      <c r="AK415" s="97" t="n">
        <v>297.77</v>
      </c>
      <c r="AL415" s="98" t="n">
        <v>304.72</v>
      </c>
      <c r="AM415" s="103" t="n">
        <v>311.67</v>
      </c>
      <c r="AN415" s="103" t="n">
        <v>318.62</v>
      </c>
      <c r="AO415" s="103" t="n">
        <v>325.58</v>
      </c>
      <c r="AP415" s="103" t="n">
        <v>332.53</v>
      </c>
      <c r="AQ415" s="103" t="n">
        <v>339.48</v>
      </c>
      <c r="AR415" s="103" t="n">
        <v>346.43</v>
      </c>
      <c r="AS415" s="103" t="n">
        <v>353.39</v>
      </c>
      <c r="AT415" s="103" t="n">
        <v>360.34</v>
      </c>
      <c r="AU415" s="103" t="n">
        <v>367.29</v>
      </c>
      <c r="AV415" s="103" t="n">
        <v>374.24</v>
      </c>
      <c r="AW415" s="103" t="n">
        <v>381.2</v>
      </c>
      <c r="AX415" s="103" t="n">
        <v>388.15</v>
      </c>
      <c r="AY415" s="103" t="n">
        <v>395.1</v>
      </c>
      <c r="AZ415" s="103" t="n">
        <v>402.05</v>
      </c>
      <c r="BA415" s="103" t="n">
        <v>409.01</v>
      </c>
      <c r="BB415" s="103" t="n">
        <v>415.96</v>
      </c>
      <c r="BC415" s="100" t="n">
        <v>422.91</v>
      </c>
      <c r="BD415" s="100" t="n">
        <v>429.86</v>
      </c>
      <c r="BE415" s="100" t="n">
        <v>436.81</v>
      </c>
      <c r="BF415" s="100" t="n">
        <v>443.77</v>
      </c>
      <c r="BG415" s="303" t="n">
        <f aca="false">OILprice*CW415+CX415</f>
        <v>402.06</v>
      </c>
      <c r="BH415" s="304" t="n">
        <v>191</v>
      </c>
      <c r="BI415" s="279"/>
      <c r="BJ415" s="214"/>
      <c r="BK415" s="214"/>
      <c r="BL415" s="97" t="n">
        <v>387.67</v>
      </c>
      <c r="BM415" s="97" t="n">
        <v>397.41</v>
      </c>
      <c r="BN415" s="97" t="n">
        <v>407.14</v>
      </c>
      <c r="BO415" s="97" t="n">
        <v>416.87</v>
      </c>
      <c r="BP415" s="98" t="n">
        <v>426.61</v>
      </c>
      <c r="BQ415" s="103" t="n">
        <v>436.34</v>
      </c>
      <c r="BR415" s="103" t="n">
        <v>446.07</v>
      </c>
      <c r="BS415" s="103" t="n">
        <v>455.81</v>
      </c>
      <c r="BT415" s="103" t="n">
        <v>465.54</v>
      </c>
      <c r="BU415" s="103" t="n">
        <v>475.27</v>
      </c>
      <c r="BV415" s="103" t="n">
        <v>485.01</v>
      </c>
      <c r="BW415" s="103" t="n">
        <v>494.74</v>
      </c>
      <c r="BX415" s="103" t="n">
        <v>504.47</v>
      </c>
      <c r="BY415" s="103" t="n">
        <v>514.21</v>
      </c>
      <c r="BZ415" s="103" t="n">
        <v>523.94</v>
      </c>
      <c r="CA415" s="103" t="n">
        <v>533.67</v>
      </c>
      <c r="CB415" s="103" t="n">
        <v>543.41</v>
      </c>
      <c r="CC415" s="103" t="n">
        <v>553.14</v>
      </c>
      <c r="CD415" s="103" t="n">
        <v>562.87</v>
      </c>
      <c r="CE415" s="103" t="n">
        <v>572.61</v>
      </c>
      <c r="CF415" s="103" t="n">
        <v>582.34</v>
      </c>
      <c r="CG415" s="100" t="n">
        <v>592.07</v>
      </c>
      <c r="CH415" s="100" t="n">
        <v>601.81</v>
      </c>
      <c r="CI415" s="100" t="n">
        <v>611.5</v>
      </c>
      <c r="CJ415" s="100" t="n">
        <v>621.27</v>
      </c>
      <c r="CK415" s="306" t="n">
        <f aca="false">OILprice*DA415+DB415</f>
        <v>562.87</v>
      </c>
      <c r="CL415" s="96"/>
      <c r="CM415" s="96"/>
      <c r="CN415" s="96"/>
      <c r="CO415" s="96"/>
      <c r="CP415" s="96"/>
      <c r="CQ415" s="96"/>
      <c r="CR415" s="96"/>
      <c r="CS415" s="96"/>
      <c r="CV415" s="308"/>
      <c r="CW415" s="3" t="n">
        <v>6.9524</v>
      </c>
      <c r="CX415" s="3" t="n">
        <v>169.15</v>
      </c>
      <c r="CY415" s="308"/>
      <c r="CZ415" s="309"/>
      <c r="DA415" s="3" t="n">
        <v>9.733</v>
      </c>
      <c r="DB415" s="3" t="n">
        <v>236.81</v>
      </c>
    </row>
    <row r="416" customFormat="false" ht="23" hidden="false" customHeight="false" outlineLevel="0" collapsed="false">
      <c r="AB416" s="94"/>
      <c r="AC416" s="49"/>
      <c r="AD416" s="304" t="n">
        <v>192</v>
      </c>
      <c r="AE416" s="279"/>
      <c r="AF416" s="214"/>
      <c r="AG416" s="214"/>
      <c r="AH416" s="97" t="n">
        <v>278.1</v>
      </c>
      <c r="AI416" s="97" t="n">
        <v>285.09</v>
      </c>
      <c r="AJ416" s="97" t="n">
        <v>292.07</v>
      </c>
      <c r="AK416" s="97" t="n">
        <v>299.06</v>
      </c>
      <c r="AL416" s="98" t="n">
        <v>306.05</v>
      </c>
      <c r="AM416" s="103" t="n">
        <v>313.04</v>
      </c>
      <c r="AN416" s="103" t="n">
        <v>320.03</v>
      </c>
      <c r="AO416" s="103" t="n">
        <v>327.02</v>
      </c>
      <c r="AP416" s="103" t="n">
        <v>334.01</v>
      </c>
      <c r="AQ416" s="103" t="n">
        <v>341</v>
      </c>
      <c r="AR416" s="103" t="n">
        <v>347.99</v>
      </c>
      <c r="AS416" s="103" t="n">
        <v>354.97</v>
      </c>
      <c r="AT416" s="103" t="n">
        <v>361.96</v>
      </c>
      <c r="AU416" s="103" t="n">
        <v>368.95</v>
      </c>
      <c r="AV416" s="103" t="n">
        <v>375.94</v>
      </c>
      <c r="AW416" s="103" t="n">
        <v>382.93</v>
      </c>
      <c r="AX416" s="103" t="n">
        <v>389.92</v>
      </c>
      <c r="AY416" s="103" t="n">
        <v>396.91</v>
      </c>
      <c r="AZ416" s="103" t="n">
        <v>403.9</v>
      </c>
      <c r="BA416" s="103" t="n">
        <v>410.88</v>
      </c>
      <c r="BB416" s="103" t="n">
        <v>417.87</v>
      </c>
      <c r="BC416" s="100" t="n">
        <v>424.86</v>
      </c>
      <c r="BD416" s="100" t="n">
        <v>431.85</v>
      </c>
      <c r="BE416" s="100" t="n">
        <v>438.84</v>
      </c>
      <c r="BF416" s="100" t="n">
        <v>445.83</v>
      </c>
      <c r="BG416" s="303" t="n">
        <f aca="false">OILprice*CW416+CX416</f>
        <v>403.89</v>
      </c>
      <c r="BH416" s="304" t="n">
        <v>192</v>
      </c>
      <c r="BI416" s="279"/>
      <c r="BJ416" s="214"/>
      <c r="BK416" s="214"/>
      <c r="BL416" s="97" t="n">
        <v>389.34</v>
      </c>
      <c r="BM416" s="97" t="n">
        <v>399.12</v>
      </c>
      <c r="BN416" s="97" t="n">
        <v>408.9</v>
      </c>
      <c r="BO416" s="97" t="n">
        <v>418.69</v>
      </c>
      <c r="BP416" s="98" t="n">
        <v>428.47</v>
      </c>
      <c r="BQ416" s="103" t="n">
        <v>438.26</v>
      </c>
      <c r="BR416" s="103" t="n">
        <v>448.04</v>
      </c>
      <c r="BS416" s="103" t="n">
        <v>457.83</v>
      </c>
      <c r="BT416" s="103" t="n">
        <v>467.61</v>
      </c>
      <c r="BU416" s="103" t="n">
        <v>477.39</v>
      </c>
      <c r="BV416" s="103" t="n">
        <v>487.18</v>
      </c>
      <c r="BW416" s="103" t="n">
        <v>496.96</v>
      </c>
      <c r="BX416" s="103" t="n">
        <v>506.75</v>
      </c>
      <c r="BY416" s="103" t="n">
        <v>516.53</v>
      </c>
      <c r="BZ416" s="103" t="n">
        <v>526.32</v>
      </c>
      <c r="CA416" s="103" t="n">
        <v>536.1</v>
      </c>
      <c r="CB416" s="103" t="n">
        <v>545.89</v>
      </c>
      <c r="CC416" s="103" t="n">
        <v>555.67</v>
      </c>
      <c r="CD416" s="103" t="n">
        <v>565.45</v>
      </c>
      <c r="CE416" s="103" t="n">
        <v>575.24</v>
      </c>
      <c r="CF416" s="103" t="n">
        <v>585.02</v>
      </c>
      <c r="CG416" s="100" t="n">
        <v>594.81</v>
      </c>
      <c r="CH416" s="100" t="n">
        <v>604.59</v>
      </c>
      <c r="CI416" s="100" t="n">
        <v>614.38</v>
      </c>
      <c r="CJ416" s="100" t="n">
        <v>624.16</v>
      </c>
      <c r="CK416" s="306" t="n">
        <f aca="false">OILprice*DA416+DB416</f>
        <v>565.46</v>
      </c>
      <c r="CL416" s="96"/>
      <c r="CM416" s="96"/>
      <c r="CN416" s="96"/>
      <c r="CO416" s="96"/>
      <c r="CP416" s="96"/>
      <c r="CQ416" s="96"/>
      <c r="CR416" s="96"/>
      <c r="CS416" s="96"/>
      <c r="CV416" s="308"/>
      <c r="CW416" s="3" t="n">
        <v>6.9888</v>
      </c>
      <c r="CX416" s="3" t="n">
        <v>169.77</v>
      </c>
      <c r="CY416" s="308"/>
      <c r="CZ416" s="309"/>
      <c r="DA416" s="3" t="n">
        <v>9.7844</v>
      </c>
      <c r="DB416" s="3" t="n">
        <v>237.68</v>
      </c>
    </row>
    <row r="417" customFormat="false" ht="23" hidden="false" customHeight="false" outlineLevel="0" collapsed="false">
      <c r="AB417" s="94"/>
      <c r="AC417" s="49"/>
      <c r="AD417" s="304" t="n">
        <v>193</v>
      </c>
      <c r="AE417" s="279"/>
      <c r="AF417" s="214"/>
      <c r="AG417" s="214"/>
      <c r="AH417" s="97" t="n">
        <v>279.64</v>
      </c>
      <c r="AI417" s="97" t="n">
        <v>286.67</v>
      </c>
      <c r="AJ417" s="97" t="n">
        <v>293.69</v>
      </c>
      <c r="AK417" s="97" t="n">
        <v>300.72</v>
      </c>
      <c r="AL417" s="98" t="n">
        <v>307.74</v>
      </c>
      <c r="AM417" s="103" t="n">
        <v>314.77</v>
      </c>
      <c r="AN417" s="103" t="n">
        <v>321.79</v>
      </c>
      <c r="AO417" s="103" t="n">
        <v>328.82</v>
      </c>
      <c r="AP417" s="103" t="n">
        <v>335.84</v>
      </c>
      <c r="AQ417" s="103" t="n">
        <v>342.87</v>
      </c>
      <c r="AR417" s="103" t="n">
        <v>349.89</v>
      </c>
      <c r="AS417" s="103" t="n">
        <v>356.92</v>
      </c>
      <c r="AT417" s="103" t="n">
        <v>363.94</v>
      </c>
      <c r="AU417" s="103" t="n">
        <v>370.97</v>
      </c>
      <c r="AV417" s="103" t="n">
        <v>378</v>
      </c>
      <c r="AW417" s="103" t="n">
        <v>385.02</v>
      </c>
      <c r="AX417" s="103" t="n">
        <v>392.05</v>
      </c>
      <c r="AY417" s="103" t="n">
        <v>399.07</v>
      </c>
      <c r="AZ417" s="103" t="n">
        <v>406.1</v>
      </c>
      <c r="BA417" s="103" t="n">
        <v>413.12</v>
      </c>
      <c r="BB417" s="103" t="n">
        <v>420.15</v>
      </c>
      <c r="BC417" s="100" t="n">
        <v>427.17</v>
      </c>
      <c r="BD417" s="100" t="n">
        <v>434.2</v>
      </c>
      <c r="BE417" s="100" t="n">
        <v>441.22</v>
      </c>
      <c r="BF417" s="100" t="n">
        <v>448.25</v>
      </c>
      <c r="BG417" s="303" t="n">
        <f aca="false">OILprice*CW417+CX417</f>
        <v>406.1</v>
      </c>
      <c r="BH417" s="304" t="n">
        <v>193</v>
      </c>
      <c r="BI417" s="279"/>
      <c r="BJ417" s="214"/>
      <c r="BK417" s="214"/>
      <c r="BL417" s="97" t="n">
        <v>391.5</v>
      </c>
      <c r="BM417" s="97" t="n">
        <v>401.33</v>
      </c>
      <c r="BN417" s="97" t="n">
        <v>411.17</v>
      </c>
      <c r="BO417" s="97" t="n">
        <v>421.01</v>
      </c>
      <c r="BP417" s="98" t="n">
        <v>430.84</v>
      </c>
      <c r="BQ417" s="103" t="n">
        <v>440.68</v>
      </c>
      <c r="BR417" s="103" t="n">
        <v>450.51</v>
      </c>
      <c r="BS417" s="103" t="n">
        <v>460.35</v>
      </c>
      <c r="BT417" s="103" t="n">
        <v>470.18</v>
      </c>
      <c r="BU417" s="103" t="n">
        <v>480.02</v>
      </c>
      <c r="BV417" s="103" t="n">
        <v>489.85</v>
      </c>
      <c r="BW417" s="103" t="n">
        <v>499.69</v>
      </c>
      <c r="BX417" s="103" t="n">
        <v>509.52</v>
      </c>
      <c r="BY417" s="103" t="n">
        <v>519.36</v>
      </c>
      <c r="BZ417" s="103" t="n">
        <v>529.19</v>
      </c>
      <c r="CA417" s="103" t="n">
        <v>539.03</v>
      </c>
      <c r="CB417" s="103" t="n">
        <v>548.86</v>
      </c>
      <c r="CC417" s="103" t="n">
        <v>558.7</v>
      </c>
      <c r="CD417" s="103" t="n">
        <v>568.53</v>
      </c>
      <c r="CE417" s="103" t="n">
        <v>578.37</v>
      </c>
      <c r="CF417" s="103" t="n">
        <v>588.21</v>
      </c>
      <c r="CG417" s="100" t="n">
        <v>598.04</v>
      </c>
      <c r="CH417" s="100" t="n">
        <v>607.88</v>
      </c>
      <c r="CI417" s="100" t="n">
        <v>617.71</v>
      </c>
      <c r="CJ417" s="100" t="n">
        <v>627.55</v>
      </c>
      <c r="CK417" s="306" t="n">
        <f aca="false">OILprice*DA417+DB417</f>
        <v>568.53</v>
      </c>
      <c r="CL417" s="96"/>
      <c r="CM417" s="96"/>
      <c r="CN417" s="96"/>
      <c r="CO417" s="96"/>
      <c r="CP417" s="96"/>
      <c r="CQ417" s="96"/>
      <c r="CR417" s="96"/>
      <c r="CS417" s="96"/>
      <c r="CV417" s="308"/>
      <c r="CW417" s="3" t="n">
        <v>7.0253</v>
      </c>
      <c r="CX417" s="3" t="n">
        <v>170.75</v>
      </c>
      <c r="CY417" s="308"/>
      <c r="CZ417" s="309"/>
      <c r="DA417" s="3" t="n">
        <v>9.8353</v>
      </c>
      <c r="DB417" s="3" t="n">
        <v>239.05</v>
      </c>
    </row>
    <row r="418" customFormat="false" ht="23" hidden="false" customHeight="false" outlineLevel="0" collapsed="false">
      <c r="AB418" s="94"/>
      <c r="AC418" s="49"/>
      <c r="AD418" s="304" t="n">
        <v>194</v>
      </c>
      <c r="AE418" s="279"/>
      <c r="AF418" s="214"/>
      <c r="AG418" s="214"/>
      <c r="AH418" s="97" t="n">
        <v>281.19</v>
      </c>
      <c r="AI418" s="97" t="n">
        <v>288.25</v>
      </c>
      <c r="AJ418" s="97" t="n">
        <v>295.32</v>
      </c>
      <c r="AK418" s="97" t="n">
        <v>302.38</v>
      </c>
      <c r="AL418" s="98" t="n">
        <v>309.44</v>
      </c>
      <c r="AM418" s="103" t="n">
        <v>316.5</v>
      </c>
      <c r="AN418" s="103" t="n">
        <v>323.56</v>
      </c>
      <c r="AO418" s="103" t="n">
        <v>330.62</v>
      </c>
      <c r="AP418" s="103" t="n">
        <v>337.69</v>
      </c>
      <c r="AQ418" s="103" t="n">
        <v>344.75</v>
      </c>
      <c r="AR418" s="103" t="n">
        <v>351.81</v>
      </c>
      <c r="AS418" s="103" t="n">
        <v>358.87</v>
      </c>
      <c r="AT418" s="103" t="n">
        <v>365.93</v>
      </c>
      <c r="AU418" s="103" t="n">
        <v>372.99</v>
      </c>
      <c r="AV418" s="103" t="n">
        <v>380.06</v>
      </c>
      <c r="AW418" s="103" t="n">
        <v>387.12</v>
      </c>
      <c r="AX418" s="103" t="n">
        <v>394.18</v>
      </c>
      <c r="AY418" s="103" t="n">
        <v>401.24</v>
      </c>
      <c r="AZ418" s="103" t="n">
        <v>408.3</v>
      </c>
      <c r="BA418" s="103" t="n">
        <v>415.36</v>
      </c>
      <c r="BB418" s="103" t="n">
        <v>422.43</v>
      </c>
      <c r="BC418" s="100" t="n">
        <v>429.49</v>
      </c>
      <c r="BD418" s="100" t="n">
        <v>436.55</v>
      </c>
      <c r="BE418" s="100" t="n">
        <v>443.61</v>
      </c>
      <c r="BF418" s="100" t="n">
        <v>450.67</v>
      </c>
      <c r="BG418" s="303" t="n">
        <f aca="false">OILprice*CW418+CX418</f>
        <v>408.31</v>
      </c>
      <c r="BH418" s="304" t="n">
        <v>194</v>
      </c>
      <c r="BI418" s="279"/>
      <c r="BJ418" s="214"/>
      <c r="BK418" s="214"/>
      <c r="BL418" s="97" t="n">
        <v>393.67</v>
      </c>
      <c r="BM418" s="97" t="n">
        <v>403.56</v>
      </c>
      <c r="BN418" s="97" t="n">
        <v>413.44</v>
      </c>
      <c r="BO418" s="97" t="n">
        <v>423.33</v>
      </c>
      <c r="BP418" s="98" t="n">
        <v>433.22</v>
      </c>
      <c r="BQ418" s="103" t="n">
        <v>443.1</v>
      </c>
      <c r="BR418" s="103" t="n">
        <v>452.99</v>
      </c>
      <c r="BS418" s="103" t="n">
        <v>462.87</v>
      </c>
      <c r="BT418" s="103" t="n">
        <v>472.76</v>
      </c>
      <c r="BU418" s="103" t="n">
        <v>482.65</v>
      </c>
      <c r="BV418" s="103" t="n">
        <v>492.53</v>
      </c>
      <c r="BW418" s="103" t="n">
        <v>502.42</v>
      </c>
      <c r="BX418" s="103" t="n">
        <v>512.31</v>
      </c>
      <c r="BY418" s="103" t="n">
        <v>522.19</v>
      </c>
      <c r="BZ418" s="103" t="n">
        <v>532.08</v>
      </c>
      <c r="CA418" s="103" t="n">
        <v>541.96</v>
      </c>
      <c r="CB418" s="103" t="n">
        <v>551.85</v>
      </c>
      <c r="CC418" s="103" t="n">
        <v>561.74</v>
      </c>
      <c r="CD418" s="103" t="n">
        <v>571.62</v>
      </c>
      <c r="CE418" s="103" t="n">
        <v>581.51</v>
      </c>
      <c r="CF418" s="103" t="n">
        <v>591.4</v>
      </c>
      <c r="CG418" s="100" t="n">
        <v>601.28</v>
      </c>
      <c r="CH418" s="100" t="n">
        <v>611.17</v>
      </c>
      <c r="CI418" s="100" t="n">
        <v>621.05</v>
      </c>
      <c r="CJ418" s="100" t="n">
        <v>630.94</v>
      </c>
      <c r="CK418" s="306" t="n">
        <f aca="false">OILprice*DA418+DB418</f>
        <v>571.62</v>
      </c>
      <c r="CL418" s="96"/>
      <c r="CM418" s="96"/>
      <c r="CN418" s="96"/>
      <c r="CO418" s="96"/>
      <c r="CP418" s="96"/>
      <c r="CQ418" s="96"/>
      <c r="CR418" s="96"/>
      <c r="CS418" s="96"/>
      <c r="CV418" s="308"/>
      <c r="CW418" s="3" t="n">
        <v>7.0617</v>
      </c>
      <c r="CX418" s="3" t="n">
        <v>171.74</v>
      </c>
      <c r="CY418" s="308"/>
      <c r="CZ418" s="309"/>
      <c r="DA418" s="3" t="n">
        <v>9.8862</v>
      </c>
      <c r="DB418" s="3" t="n">
        <v>240.43</v>
      </c>
    </row>
    <row r="419" customFormat="false" ht="23" hidden="false" customHeight="false" outlineLevel="0" collapsed="false">
      <c r="AB419" s="94"/>
      <c r="AC419" s="49"/>
      <c r="AD419" s="304" t="n">
        <v>195</v>
      </c>
      <c r="AE419" s="279"/>
      <c r="AF419" s="214"/>
      <c r="AG419" s="214"/>
      <c r="AH419" s="97" t="n">
        <v>282.75</v>
      </c>
      <c r="AI419" s="97" t="n">
        <v>289.85</v>
      </c>
      <c r="AJ419" s="97" t="n">
        <v>296.94</v>
      </c>
      <c r="AK419" s="97" t="n">
        <v>304.04</v>
      </c>
      <c r="AL419" s="98" t="n">
        <v>311.14</v>
      </c>
      <c r="AM419" s="103" t="n">
        <v>318.24</v>
      </c>
      <c r="AN419" s="103" t="n">
        <v>325.34</v>
      </c>
      <c r="AO419" s="103" t="n">
        <v>332.43</v>
      </c>
      <c r="AP419" s="103" t="n">
        <v>339.53</v>
      </c>
      <c r="AQ419" s="103" t="n">
        <v>346.63</v>
      </c>
      <c r="AR419" s="103" t="n">
        <v>353.73</v>
      </c>
      <c r="AS419" s="103" t="n">
        <v>360.83</v>
      </c>
      <c r="AT419" s="103" t="n">
        <v>367.92</v>
      </c>
      <c r="AU419" s="103" t="n">
        <v>375.02</v>
      </c>
      <c r="AV419" s="103" t="n">
        <v>382.12</v>
      </c>
      <c r="AW419" s="103" t="n">
        <v>389.22</v>
      </c>
      <c r="AX419" s="103" t="n">
        <v>396.32</v>
      </c>
      <c r="AY419" s="103" t="n">
        <v>403.41</v>
      </c>
      <c r="AZ419" s="103" t="n">
        <v>410.51</v>
      </c>
      <c r="BA419" s="103" t="n">
        <v>417.61</v>
      </c>
      <c r="BB419" s="103" t="n">
        <v>424.71</v>
      </c>
      <c r="BC419" s="100" t="n">
        <v>431.81</v>
      </c>
      <c r="BD419" s="100" t="n">
        <v>438.9</v>
      </c>
      <c r="BE419" s="100" t="n">
        <v>446</v>
      </c>
      <c r="BF419" s="100" t="n">
        <v>453.1</v>
      </c>
      <c r="BG419" s="303" t="n">
        <f aca="false">OILprice*CW419+CX419</f>
        <v>410.51</v>
      </c>
      <c r="BH419" s="304" t="n">
        <v>195</v>
      </c>
      <c r="BI419" s="279"/>
      <c r="BJ419" s="214"/>
      <c r="BK419" s="214"/>
      <c r="BL419" s="97" t="n">
        <v>395.85</v>
      </c>
      <c r="BM419" s="97" t="n">
        <v>405.79</v>
      </c>
      <c r="BN419" s="97" t="n">
        <v>415.72</v>
      </c>
      <c r="BO419" s="97" t="n">
        <v>425.66</v>
      </c>
      <c r="BP419" s="98" t="n">
        <v>435.6</v>
      </c>
      <c r="BQ419" s="103" t="n">
        <v>445.53</v>
      </c>
      <c r="BR419" s="103" t="n">
        <v>455.47</v>
      </c>
      <c r="BS419" s="103" t="n">
        <v>465.41</v>
      </c>
      <c r="BT419" s="103" t="n">
        <v>475.35</v>
      </c>
      <c r="BU419" s="103" t="n">
        <v>485.28</v>
      </c>
      <c r="BV419" s="103" t="n">
        <v>495.22</v>
      </c>
      <c r="BW419" s="103" t="n">
        <v>505.16</v>
      </c>
      <c r="BX419" s="103" t="n">
        <v>515.09</v>
      </c>
      <c r="BY419" s="103" t="n">
        <v>525.03</v>
      </c>
      <c r="BZ419" s="103" t="n">
        <v>534.97</v>
      </c>
      <c r="CA419" s="103" t="n">
        <v>544.91</v>
      </c>
      <c r="CB419" s="103" t="n">
        <v>554.84</v>
      </c>
      <c r="CC419" s="103" t="n">
        <v>564.78</v>
      </c>
      <c r="CD419" s="103" t="n">
        <v>574.72</v>
      </c>
      <c r="CE419" s="103" t="n">
        <v>584.66</v>
      </c>
      <c r="CF419" s="103" t="n">
        <v>594.59</v>
      </c>
      <c r="CG419" s="100" t="n">
        <v>604.53</v>
      </c>
      <c r="CH419" s="100" t="n">
        <v>614.47</v>
      </c>
      <c r="CI419" s="100" t="n">
        <v>624.4</v>
      </c>
      <c r="CJ419" s="100" t="n">
        <v>634.34</v>
      </c>
      <c r="CK419" s="306" t="n">
        <f aca="false">OILprice*DA419+DB419</f>
        <v>574.72</v>
      </c>
      <c r="CL419" s="96"/>
      <c r="CM419" s="96"/>
      <c r="CN419" s="96"/>
      <c r="CO419" s="96"/>
      <c r="CP419" s="96"/>
      <c r="CQ419" s="96"/>
      <c r="CR419" s="96"/>
      <c r="CS419" s="96"/>
      <c r="CV419" s="308"/>
      <c r="CW419" s="3" t="n">
        <v>7.098</v>
      </c>
      <c r="CX419" s="3" t="n">
        <v>172.73</v>
      </c>
      <c r="CY419" s="308"/>
      <c r="CZ419" s="309"/>
      <c r="DA419" s="3" t="n">
        <v>9.9372</v>
      </c>
      <c r="DB419" s="3" t="n">
        <v>241.82</v>
      </c>
    </row>
    <row r="420" customFormat="false" ht="23" hidden="false" customHeight="false" outlineLevel="0" collapsed="false">
      <c r="AB420" s="94"/>
      <c r="AC420" s="49"/>
      <c r="AD420" s="304" t="n">
        <v>196</v>
      </c>
      <c r="AE420" s="279"/>
      <c r="AF420" s="214"/>
      <c r="AG420" s="214"/>
      <c r="AH420" s="97" t="n">
        <v>283.94</v>
      </c>
      <c r="AI420" s="97" t="n">
        <v>291.07</v>
      </c>
      <c r="AJ420" s="97" t="n">
        <v>298.21</v>
      </c>
      <c r="AK420" s="97" t="n">
        <v>305.34</v>
      </c>
      <c r="AL420" s="98" t="n">
        <v>312.47</v>
      </c>
      <c r="AM420" s="103" t="n">
        <v>319.61</v>
      </c>
      <c r="AN420" s="103" t="n">
        <v>326.74</v>
      </c>
      <c r="AO420" s="103" t="n">
        <v>333.88</v>
      </c>
      <c r="AP420" s="103" t="n">
        <v>341.01</v>
      </c>
      <c r="AQ420" s="103" t="n">
        <v>348.15</v>
      </c>
      <c r="AR420" s="103" t="n">
        <v>355.28</v>
      </c>
      <c r="AS420" s="103" t="n">
        <v>362.41</v>
      </c>
      <c r="AT420" s="103" t="n">
        <v>369.55</v>
      </c>
      <c r="AU420" s="103" t="n">
        <v>376.68</v>
      </c>
      <c r="AV420" s="103" t="n">
        <v>383.82</v>
      </c>
      <c r="AW420" s="103" t="n">
        <v>390.95</v>
      </c>
      <c r="AX420" s="103" t="n">
        <v>398.09</v>
      </c>
      <c r="AY420" s="103" t="n">
        <v>405.22</v>
      </c>
      <c r="AZ420" s="103" t="n">
        <v>412.36</v>
      </c>
      <c r="BA420" s="103" t="n">
        <v>419.49</v>
      </c>
      <c r="BB420" s="103" t="n">
        <v>426.62</v>
      </c>
      <c r="BC420" s="100" t="n">
        <v>433.76</v>
      </c>
      <c r="BD420" s="100" t="n">
        <v>440.89</v>
      </c>
      <c r="BE420" s="100" t="n">
        <v>448.03</v>
      </c>
      <c r="BF420" s="100" t="n">
        <v>455.16</v>
      </c>
      <c r="BG420" s="303" t="n">
        <f aca="false">OILprice*CW420+CX420</f>
        <v>412.36</v>
      </c>
      <c r="BH420" s="304" t="n">
        <v>196</v>
      </c>
      <c r="BI420" s="279"/>
      <c r="BJ420" s="214"/>
      <c r="BK420" s="214"/>
      <c r="BL420" s="97" t="n">
        <v>397.51</v>
      </c>
      <c r="BM420" s="97" t="n">
        <v>407.5</v>
      </c>
      <c r="BN420" s="97" t="n">
        <v>417.49</v>
      </c>
      <c r="BO420" s="97" t="n">
        <v>427.48</v>
      </c>
      <c r="BP420" s="98" t="n">
        <v>437.46</v>
      </c>
      <c r="BQ420" s="103" t="n">
        <v>447.45</v>
      </c>
      <c r="BR420" s="103" t="n">
        <v>457.44</v>
      </c>
      <c r="BS420" s="103" t="n">
        <v>467.43</v>
      </c>
      <c r="BT420" s="103" t="n">
        <v>477.42</v>
      </c>
      <c r="BU420" s="103" t="n">
        <v>487.4</v>
      </c>
      <c r="BV420" s="103" t="n">
        <v>497.39</v>
      </c>
      <c r="BW420" s="103" t="n">
        <v>507.38</v>
      </c>
      <c r="BX420" s="103" t="n">
        <v>517.37</v>
      </c>
      <c r="BY420" s="103" t="n">
        <v>527.36</v>
      </c>
      <c r="BZ420" s="103" t="n">
        <v>537.34</v>
      </c>
      <c r="CA420" s="103" t="n">
        <v>547.33</v>
      </c>
      <c r="CB420" s="103" t="n">
        <v>557.32</v>
      </c>
      <c r="CC420" s="103" t="n">
        <v>567.31</v>
      </c>
      <c r="CD420" s="103" t="n">
        <v>577.3</v>
      </c>
      <c r="CE420" s="103" t="n">
        <v>587.29</v>
      </c>
      <c r="CF420" s="103" t="n">
        <v>597.27</v>
      </c>
      <c r="CG420" s="100" t="n">
        <v>607.26</v>
      </c>
      <c r="CH420" s="100" t="n">
        <v>617.25</v>
      </c>
      <c r="CI420" s="100" t="n">
        <v>627.24</v>
      </c>
      <c r="CJ420" s="100" t="n">
        <v>637.23</v>
      </c>
      <c r="CK420" s="306" t="n">
        <f aca="false">OILprice*DA420+DB420</f>
        <v>577.29</v>
      </c>
      <c r="CL420" s="96"/>
      <c r="CM420" s="96"/>
      <c r="CN420" s="96"/>
      <c r="CO420" s="96"/>
      <c r="CP420" s="96"/>
      <c r="CQ420" s="96"/>
      <c r="CR420" s="96"/>
      <c r="CS420" s="96"/>
      <c r="CV420" s="308"/>
      <c r="CW420" s="3" t="n">
        <v>7.1343</v>
      </c>
      <c r="CX420" s="3" t="n">
        <v>173.36</v>
      </c>
      <c r="CY420" s="308"/>
      <c r="CZ420" s="309"/>
      <c r="DA420" s="3" t="n">
        <v>9.9881</v>
      </c>
      <c r="DB420" s="3" t="n">
        <v>242.69</v>
      </c>
    </row>
    <row r="421" customFormat="false" ht="23" hidden="false" customHeight="false" outlineLevel="0" collapsed="false">
      <c r="AB421" s="94"/>
      <c r="AC421" s="49"/>
      <c r="AD421" s="304" t="n">
        <v>197</v>
      </c>
      <c r="AE421" s="279"/>
      <c r="AF421" s="214"/>
      <c r="AG421" s="214"/>
      <c r="AH421" s="97" t="n">
        <v>285.5</v>
      </c>
      <c r="AI421" s="97" t="n">
        <v>292.67</v>
      </c>
      <c r="AJ421" s="97" t="n">
        <v>299.84</v>
      </c>
      <c r="AK421" s="97" t="n">
        <v>307.01</v>
      </c>
      <c r="AL421" s="98" t="n">
        <v>314.18</v>
      </c>
      <c r="AM421" s="103" t="n">
        <v>321.35</v>
      </c>
      <c r="AN421" s="103" t="n">
        <v>328.52</v>
      </c>
      <c r="AO421" s="103" t="n">
        <v>335.69</v>
      </c>
      <c r="AP421" s="103" t="n">
        <v>342.86</v>
      </c>
      <c r="AQ421" s="103" t="n">
        <v>350.03</v>
      </c>
      <c r="AR421" s="103" t="n">
        <v>357.21</v>
      </c>
      <c r="AS421" s="103" t="n">
        <v>364.38</v>
      </c>
      <c r="AT421" s="103" t="n">
        <v>371.55</v>
      </c>
      <c r="AU421" s="103" t="n">
        <v>378.72</v>
      </c>
      <c r="AV421" s="103" t="n">
        <v>385.89</v>
      </c>
      <c r="AW421" s="103" t="n">
        <v>393.06</v>
      </c>
      <c r="AX421" s="103" t="n">
        <v>400.23</v>
      </c>
      <c r="AY421" s="103" t="n">
        <v>407.4</v>
      </c>
      <c r="AZ421" s="103" t="n">
        <v>414.57</v>
      </c>
      <c r="BA421" s="103" t="n">
        <v>421.74</v>
      </c>
      <c r="BB421" s="103" t="n">
        <v>428.91</v>
      </c>
      <c r="BC421" s="100" t="n">
        <v>436.08</v>
      </c>
      <c r="BD421" s="100" t="n">
        <v>443.25</v>
      </c>
      <c r="BE421" s="100" t="n">
        <v>450.43</v>
      </c>
      <c r="BF421" s="100" t="n">
        <v>457.6</v>
      </c>
      <c r="BG421" s="303" t="n">
        <f aca="false">OILprice*CW421+CX421</f>
        <v>414.57</v>
      </c>
      <c r="BH421" s="304" t="n">
        <v>197</v>
      </c>
      <c r="BI421" s="279"/>
      <c r="BJ421" s="214"/>
      <c r="BK421" s="214"/>
      <c r="BL421" s="97" t="n">
        <v>399.7</v>
      </c>
      <c r="BM421" s="97" t="n">
        <v>409.74</v>
      </c>
      <c r="BN421" s="97" t="n">
        <v>419.77</v>
      </c>
      <c r="BO421" s="97" t="n">
        <v>429.81</v>
      </c>
      <c r="BP421" s="98" t="n">
        <v>439.85</v>
      </c>
      <c r="BQ421" s="103" t="n">
        <v>449.89</v>
      </c>
      <c r="BR421" s="103" t="n">
        <v>459.93</v>
      </c>
      <c r="BS421" s="103" t="n">
        <v>469.97</v>
      </c>
      <c r="BT421" s="103" t="n">
        <v>480.01</v>
      </c>
      <c r="BU421" s="103" t="n">
        <v>490.05</v>
      </c>
      <c r="BV421" s="103" t="n">
        <v>500.09</v>
      </c>
      <c r="BW421" s="103" t="n">
        <v>510.13</v>
      </c>
      <c r="BX421" s="103" t="n">
        <v>520.17</v>
      </c>
      <c r="BY421" s="103" t="n">
        <v>530.2</v>
      </c>
      <c r="BZ421" s="103" t="n">
        <v>540.24</v>
      </c>
      <c r="CA421" s="103" t="n">
        <v>550.28</v>
      </c>
      <c r="CB421" s="103" t="n">
        <v>560.32</v>
      </c>
      <c r="CC421" s="103" t="n">
        <v>570.36</v>
      </c>
      <c r="CD421" s="103" t="n">
        <v>580.4</v>
      </c>
      <c r="CE421" s="103" t="n">
        <v>590.44</v>
      </c>
      <c r="CF421" s="103" t="n">
        <v>600.48</v>
      </c>
      <c r="CG421" s="100" t="n">
        <v>610.52</v>
      </c>
      <c r="CH421" s="100" t="n">
        <v>620.56</v>
      </c>
      <c r="CI421" s="100" t="n">
        <v>630.6</v>
      </c>
      <c r="CJ421" s="100" t="n">
        <v>640.64</v>
      </c>
      <c r="CK421" s="306" t="n">
        <f aca="false">OILprice*DA421+DB421</f>
        <v>580.4</v>
      </c>
      <c r="CL421" s="96"/>
      <c r="CM421" s="96"/>
      <c r="CN421" s="96"/>
      <c r="CO421" s="96"/>
      <c r="CP421" s="96"/>
      <c r="CQ421" s="96"/>
      <c r="CR421" s="96"/>
      <c r="CS421" s="96"/>
      <c r="CV421" s="308"/>
      <c r="CW421" s="3" t="n">
        <v>7.1708</v>
      </c>
      <c r="CX421" s="3" t="n">
        <v>174.35</v>
      </c>
      <c r="CY421" s="308"/>
      <c r="CZ421" s="309"/>
      <c r="DA421" s="3" t="n">
        <v>10.039</v>
      </c>
      <c r="DB421" s="3" t="n">
        <v>244.09</v>
      </c>
    </row>
    <row r="422" customFormat="false" ht="23" hidden="false" customHeight="false" outlineLevel="0" collapsed="false">
      <c r="AB422" s="94"/>
      <c r="AC422" s="49"/>
      <c r="AD422" s="304" t="n">
        <v>198</v>
      </c>
      <c r="AE422" s="279"/>
      <c r="AF422" s="214"/>
      <c r="AG422" s="214"/>
      <c r="AH422" s="97" t="n">
        <v>287.06</v>
      </c>
      <c r="AI422" s="97" t="n">
        <v>294.27</v>
      </c>
      <c r="AJ422" s="97" t="n">
        <v>301.48</v>
      </c>
      <c r="AK422" s="97" t="n">
        <v>308.69</v>
      </c>
      <c r="AL422" s="98" t="n">
        <v>315.89</v>
      </c>
      <c r="AM422" s="103" t="n">
        <v>323.1</v>
      </c>
      <c r="AN422" s="103" t="n">
        <v>330.31</v>
      </c>
      <c r="AO422" s="103" t="n">
        <v>337.51</v>
      </c>
      <c r="AP422" s="103" t="n">
        <v>344.72</v>
      </c>
      <c r="AQ422" s="103" t="n">
        <v>351.93</v>
      </c>
      <c r="AR422" s="103" t="n">
        <v>359.14</v>
      </c>
      <c r="AS422" s="103" t="n">
        <v>366.34</v>
      </c>
      <c r="AT422" s="103" t="n">
        <v>373.55</v>
      </c>
      <c r="AU422" s="103" t="n">
        <v>380.76</v>
      </c>
      <c r="AV422" s="103" t="n">
        <v>387.96</v>
      </c>
      <c r="AW422" s="103" t="n">
        <v>395.17</v>
      </c>
      <c r="AX422" s="103" t="n">
        <v>402.38</v>
      </c>
      <c r="AY422" s="103" t="n">
        <v>409.59</v>
      </c>
      <c r="AZ422" s="103" t="n">
        <v>416.79</v>
      </c>
      <c r="BA422" s="103" t="n">
        <v>424</v>
      </c>
      <c r="BB422" s="103" t="n">
        <v>431.21</v>
      </c>
      <c r="BC422" s="100" t="n">
        <v>438.42</v>
      </c>
      <c r="BD422" s="100" t="n">
        <v>445.62</v>
      </c>
      <c r="BE422" s="100" t="n">
        <v>452.83</v>
      </c>
      <c r="BF422" s="100" t="n">
        <v>460.04</v>
      </c>
      <c r="BG422" s="303" t="n">
        <f aca="false">OILprice*CW422+CX422</f>
        <v>416.79</v>
      </c>
      <c r="BH422" s="304" t="n">
        <v>198</v>
      </c>
      <c r="BI422" s="279"/>
      <c r="BJ422" s="214"/>
      <c r="BK422" s="214"/>
      <c r="BL422" s="97" t="n">
        <v>401.89</v>
      </c>
      <c r="BM422" s="97" t="n">
        <v>411.98</v>
      </c>
      <c r="BN422" s="97" t="n">
        <v>422.07</v>
      </c>
      <c r="BO422" s="97" t="n">
        <v>432.16</v>
      </c>
      <c r="BP422" s="98" t="n">
        <v>442.25</v>
      </c>
      <c r="BQ422" s="103" t="n">
        <v>452.34</v>
      </c>
      <c r="BR422" s="103" t="n">
        <v>462.43</v>
      </c>
      <c r="BS422" s="103" t="n">
        <v>472.52</v>
      </c>
      <c r="BT422" s="103" t="n">
        <v>482.61</v>
      </c>
      <c r="BU422" s="103" t="n">
        <v>492.7</v>
      </c>
      <c r="BV422" s="103" t="n">
        <v>502.79</v>
      </c>
      <c r="BW422" s="103" t="n">
        <v>512.88</v>
      </c>
      <c r="BX422" s="103" t="n">
        <v>522.97</v>
      </c>
      <c r="BY422" s="103" t="n">
        <v>533.06</v>
      </c>
      <c r="BZ422" s="103" t="n">
        <v>543.15</v>
      </c>
      <c r="CA422" s="103" t="n">
        <v>553.24</v>
      </c>
      <c r="CB422" s="103" t="n">
        <v>563.33</v>
      </c>
      <c r="CC422" s="103" t="n">
        <v>573.42</v>
      </c>
      <c r="CD422" s="103" t="n">
        <v>583.51</v>
      </c>
      <c r="CE422" s="103" t="n">
        <v>593.6</v>
      </c>
      <c r="CF422" s="103" t="n">
        <v>603.69</v>
      </c>
      <c r="CG422" s="100" t="n">
        <v>613.78</v>
      </c>
      <c r="CH422" s="100" t="n">
        <v>623.87</v>
      </c>
      <c r="CI422" s="100" t="n">
        <v>633.96</v>
      </c>
      <c r="CJ422" s="100" t="n">
        <v>644.05</v>
      </c>
      <c r="CK422" s="306" t="n">
        <f aca="false">OILprice*DA422+DB422</f>
        <v>583.52</v>
      </c>
      <c r="CL422" s="96"/>
      <c r="CM422" s="96"/>
      <c r="CN422" s="96"/>
      <c r="CO422" s="96"/>
      <c r="CP422" s="96"/>
      <c r="CQ422" s="96"/>
      <c r="CR422" s="96"/>
      <c r="CS422" s="96"/>
      <c r="CV422" s="308"/>
      <c r="CW422" s="3" t="n">
        <v>7.2073</v>
      </c>
      <c r="CX422" s="3" t="n">
        <v>175.35</v>
      </c>
      <c r="CY422" s="308"/>
      <c r="CZ422" s="309"/>
      <c r="DA422" s="3" t="n">
        <v>10.09</v>
      </c>
      <c r="DB422" s="3" t="n">
        <v>245.5</v>
      </c>
    </row>
    <row r="423" customFormat="false" ht="23" hidden="false" customHeight="false" outlineLevel="0" collapsed="false">
      <c r="AB423" s="94"/>
      <c r="AC423" s="49"/>
      <c r="AD423" s="304" t="n">
        <v>199</v>
      </c>
      <c r="AE423" s="279"/>
      <c r="AF423" s="214"/>
      <c r="AG423" s="214"/>
      <c r="AH423" s="97" t="n">
        <v>288.25</v>
      </c>
      <c r="AI423" s="97" t="n">
        <v>295.5</v>
      </c>
      <c r="AJ423" s="97" t="n">
        <v>302.74</v>
      </c>
      <c r="AK423" s="97" t="n">
        <v>309.98</v>
      </c>
      <c r="AL423" s="98" t="n">
        <v>317.23</v>
      </c>
      <c r="AM423" s="103" t="n">
        <v>324.47</v>
      </c>
      <c r="AN423" s="103" t="n">
        <v>331.71</v>
      </c>
      <c r="AO423" s="103" t="n">
        <v>338.96</v>
      </c>
      <c r="AP423" s="103" t="n">
        <v>346.2</v>
      </c>
      <c r="AQ423" s="103" t="n">
        <v>353.44</v>
      </c>
      <c r="AR423" s="103" t="n">
        <v>360.69</v>
      </c>
      <c r="AS423" s="103" t="n">
        <v>367.93</v>
      </c>
      <c r="AT423" s="103" t="n">
        <v>375.17</v>
      </c>
      <c r="AU423" s="103" t="n">
        <v>382.42</v>
      </c>
      <c r="AV423" s="103" t="n">
        <v>389.66</v>
      </c>
      <c r="AW423" s="103" t="n">
        <v>396.91</v>
      </c>
      <c r="AX423" s="103" t="n">
        <v>401.15</v>
      </c>
      <c r="AY423" s="103" t="n">
        <v>411.39</v>
      </c>
      <c r="AZ423" s="103" t="n">
        <v>418.64</v>
      </c>
      <c r="BA423" s="103" t="n">
        <v>425.88</v>
      </c>
      <c r="BB423" s="103" t="n">
        <v>433.12</v>
      </c>
      <c r="BC423" s="100" t="n">
        <v>440.37</v>
      </c>
      <c r="BD423" s="100" t="n">
        <v>447.61</v>
      </c>
      <c r="BE423" s="100" t="n">
        <v>454.85</v>
      </c>
      <c r="BF423" s="100" t="n">
        <v>462.1</v>
      </c>
      <c r="BG423" s="303" t="n">
        <f aca="false">OILprice*CW423+CX423</f>
        <v>418.46</v>
      </c>
      <c r="BH423" s="304" t="n">
        <v>199</v>
      </c>
      <c r="BI423" s="279"/>
      <c r="BJ423" s="214"/>
      <c r="BK423" s="214"/>
      <c r="BL423" s="97" t="n">
        <v>403.55</v>
      </c>
      <c r="BM423" s="97" t="n">
        <v>413.69</v>
      </c>
      <c r="BN423" s="97" t="n">
        <v>423.83</v>
      </c>
      <c r="BO423" s="97" t="n">
        <v>433.98</v>
      </c>
      <c r="BP423" s="98" t="n">
        <v>444.12</v>
      </c>
      <c r="BQ423" s="103" t="n">
        <v>454.26</v>
      </c>
      <c r="BR423" s="103" t="n">
        <v>464.4</v>
      </c>
      <c r="BS423" s="103" t="n">
        <v>474.54</v>
      </c>
      <c r="BT423" s="103" t="n">
        <v>484.68</v>
      </c>
      <c r="BU423" s="103" t="n">
        <v>494.82</v>
      </c>
      <c r="BV423" s="103" t="n">
        <v>504.96</v>
      </c>
      <c r="BW423" s="103" t="n">
        <v>515.1</v>
      </c>
      <c r="BX423" s="103" t="n">
        <v>525.24</v>
      </c>
      <c r="BY423" s="103" t="n">
        <v>535.39</v>
      </c>
      <c r="BZ423" s="103" t="n">
        <v>545.53</v>
      </c>
      <c r="CA423" s="103" t="n">
        <v>555.67</v>
      </c>
      <c r="CB423" s="103" t="n">
        <v>565.81</v>
      </c>
      <c r="CC423" s="103" t="n">
        <v>575.95</v>
      </c>
      <c r="CD423" s="103" t="n">
        <v>586.09</v>
      </c>
      <c r="CE423" s="103" t="n">
        <v>596.23</v>
      </c>
      <c r="CF423" s="103" t="n">
        <v>606.37</v>
      </c>
      <c r="CG423" s="100" t="n">
        <v>616.51</v>
      </c>
      <c r="CH423" s="100" t="n">
        <v>626.65</v>
      </c>
      <c r="CI423" s="100" t="n">
        <v>636.8</v>
      </c>
      <c r="CJ423" s="100" t="n">
        <v>646.94</v>
      </c>
      <c r="CK423" s="306" t="n">
        <f aca="false">OILprice*DA423+DB423</f>
        <v>586.09</v>
      </c>
      <c r="CL423" s="96"/>
      <c r="CM423" s="96"/>
      <c r="CN423" s="96"/>
      <c r="CO423" s="96"/>
      <c r="CP423" s="96"/>
      <c r="CQ423" s="96"/>
      <c r="CR423" s="96"/>
      <c r="CS423" s="96"/>
      <c r="CV423" s="308"/>
      <c r="CW423" s="3" t="n">
        <v>7.2343</v>
      </c>
      <c r="CX423" s="3" t="n">
        <v>176.11</v>
      </c>
      <c r="CY423" s="308"/>
      <c r="CZ423" s="309"/>
      <c r="DA423" s="3" t="n">
        <v>10.141</v>
      </c>
      <c r="DB423" s="3" t="n">
        <v>246.37</v>
      </c>
    </row>
    <row r="424" customFormat="false" ht="23" hidden="false" customHeight="false" outlineLevel="0" collapsed="false">
      <c r="AB424" s="94"/>
      <c r="AC424" s="49"/>
      <c r="AD424" s="304" t="n">
        <v>200</v>
      </c>
      <c r="AE424" s="279"/>
      <c r="AF424" s="214"/>
      <c r="AG424" s="214"/>
      <c r="AH424" s="97" t="n">
        <v>289.82</v>
      </c>
      <c r="AI424" s="97" t="n">
        <v>297.1</v>
      </c>
      <c r="AJ424" s="97" t="n">
        <v>304.38</v>
      </c>
      <c r="AK424" s="97" t="n">
        <v>311.66</v>
      </c>
      <c r="AL424" s="98" t="n">
        <v>318.94</v>
      </c>
      <c r="AM424" s="103" t="n">
        <v>326.22</v>
      </c>
      <c r="AN424" s="103" t="n">
        <v>333.5</v>
      </c>
      <c r="AO424" s="103" t="n">
        <v>340.78</v>
      </c>
      <c r="AP424" s="103" t="n">
        <v>348.06</v>
      </c>
      <c r="AQ424" s="103" t="n">
        <v>355.34</v>
      </c>
      <c r="AR424" s="103" t="n">
        <v>362.62</v>
      </c>
      <c r="AS424" s="103" t="n">
        <v>369.9</v>
      </c>
      <c r="AT424" s="103" t="n">
        <v>377.18</v>
      </c>
      <c r="AU424" s="103" t="n">
        <v>384.48</v>
      </c>
      <c r="AV424" s="103" t="n">
        <v>391.74</v>
      </c>
      <c r="AW424" s="103" t="n">
        <v>399.02</v>
      </c>
      <c r="AX424" s="103" t="n">
        <v>406.3</v>
      </c>
      <c r="AY424" s="103" t="n">
        <v>413.58</v>
      </c>
      <c r="AZ424" s="103" t="n">
        <v>420.86</v>
      </c>
      <c r="BA424" s="103" t="n">
        <v>428.14</v>
      </c>
      <c r="BB424" s="103" t="n">
        <v>435.42</v>
      </c>
      <c r="BC424" s="149" t="n">
        <v>442.7</v>
      </c>
      <c r="BD424" s="149" t="n">
        <v>449.98</v>
      </c>
      <c r="BE424" s="149" t="n">
        <v>457.26</v>
      </c>
      <c r="BF424" s="149" t="n">
        <v>464.54</v>
      </c>
      <c r="BG424" s="303" t="n">
        <f aca="false">OILprice*CW424+CX424</f>
        <v>420.86</v>
      </c>
      <c r="BH424" s="304" t="n">
        <v>200</v>
      </c>
      <c r="BI424" s="279"/>
      <c r="BJ424" s="214"/>
      <c r="BK424" s="214"/>
      <c r="BL424" s="97" t="n">
        <v>405.75</v>
      </c>
      <c r="BM424" s="97" t="n">
        <v>415.93</v>
      </c>
      <c r="BN424" s="97" t="n">
        <v>426.14</v>
      </c>
      <c r="BO424" s="97" t="n">
        <v>436.33</v>
      </c>
      <c r="BP424" s="98" t="n">
        <v>446.52</v>
      </c>
      <c r="BQ424" s="103" t="n">
        <v>456.71</v>
      </c>
      <c r="BR424" s="103" t="n">
        <v>466.91</v>
      </c>
      <c r="BS424" s="103" t="n">
        <v>477.1</v>
      </c>
      <c r="BT424" s="103" t="n">
        <v>487.29</v>
      </c>
      <c r="BU424" s="103" t="n">
        <v>497.48</v>
      </c>
      <c r="BV424" s="103" t="n">
        <v>507.67</v>
      </c>
      <c r="BW424" s="103" t="n">
        <v>517.87</v>
      </c>
      <c r="BX424" s="103" t="n">
        <v>528.06</v>
      </c>
      <c r="BY424" s="103" t="n">
        <v>538.25</v>
      </c>
      <c r="BZ424" s="103" t="n">
        <v>548.44</v>
      </c>
      <c r="CA424" s="103" t="n">
        <v>558.63</v>
      </c>
      <c r="CB424" s="103" t="n">
        <v>568.83</v>
      </c>
      <c r="CC424" s="103" t="n">
        <v>579.02</v>
      </c>
      <c r="CD424" s="103" t="n">
        <v>589.21</v>
      </c>
      <c r="CE424" s="103" t="n">
        <v>599.4</v>
      </c>
      <c r="CF424" s="103" t="n">
        <v>609.59</v>
      </c>
      <c r="CG424" s="149" t="n">
        <v>619.79</v>
      </c>
      <c r="CH424" s="149" t="n">
        <v>629.98</v>
      </c>
      <c r="CI424" s="149" t="n">
        <v>640.17</v>
      </c>
      <c r="CJ424" s="149" t="n">
        <v>650.36</v>
      </c>
      <c r="CK424" s="306" t="n">
        <f aca="false">OILprice*DA424+DB424</f>
        <v>589.2</v>
      </c>
      <c r="CL424" s="96"/>
      <c r="CM424" s="96"/>
      <c r="CN424" s="96"/>
      <c r="CO424" s="96"/>
      <c r="CP424" s="96"/>
      <c r="CQ424" s="96"/>
      <c r="CR424" s="96"/>
      <c r="CS424" s="96"/>
      <c r="CV424" s="308"/>
      <c r="CW424" s="3" t="n">
        <v>7.28</v>
      </c>
      <c r="CX424" s="3" t="n">
        <v>176.98</v>
      </c>
      <c r="CY424" s="308"/>
      <c r="CZ424" s="309"/>
      <c r="DA424" s="3" t="n">
        <v>10.192</v>
      </c>
      <c r="DB424" s="3" t="n">
        <v>247.77</v>
      </c>
    </row>
    <row r="425" customFormat="false" ht="23" hidden="false" customHeight="false" outlineLevel="0" collapsed="false">
      <c r="AB425" s="254"/>
      <c r="AC425" s="322"/>
      <c r="AD425" s="256"/>
      <c r="AE425" s="254"/>
      <c r="AF425" s="322"/>
      <c r="AG425" s="322"/>
      <c r="AH425" s="322"/>
      <c r="AI425" s="322"/>
      <c r="AJ425" s="322"/>
      <c r="AK425" s="322"/>
      <c r="AL425" s="34"/>
      <c r="AM425" s="32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G425" s="323"/>
      <c r="BH425" s="256"/>
      <c r="BI425" s="254"/>
      <c r="BJ425" s="322"/>
      <c r="BK425" s="322"/>
      <c r="BL425" s="322"/>
      <c r="BM425" s="322"/>
      <c r="BN425" s="322"/>
      <c r="BO425" s="322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K425" s="324"/>
      <c r="CL425" s="36"/>
      <c r="CM425" s="36"/>
      <c r="CN425" s="36"/>
      <c r="CO425" s="36"/>
      <c r="CP425" s="36"/>
      <c r="CQ425" s="36"/>
      <c r="CR425" s="36"/>
      <c r="CS425" s="36"/>
    </row>
    <row r="426" customFormat="false" ht="23" hidden="false" customHeight="false" outlineLevel="0" collapsed="false">
      <c r="AB426" s="88" t="s">
        <v>264</v>
      </c>
      <c r="AC426" s="49"/>
      <c r="AD426" s="325" t="s">
        <v>279</v>
      </c>
      <c r="AE426" s="325"/>
      <c r="AF426" s="325"/>
      <c r="AG426" s="325"/>
      <c r="AH426" s="325"/>
      <c r="AI426" s="325"/>
      <c r="AJ426" s="325"/>
      <c r="AK426" s="325"/>
      <c r="AL426" s="50"/>
      <c r="AM426" s="94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G426" s="36"/>
      <c r="BH426" s="325" t="s">
        <v>279</v>
      </c>
      <c r="BI426" s="325"/>
      <c r="BJ426" s="325"/>
      <c r="BK426" s="325"/>
      <c r="BL426" s="325"/>
      <c r="BM426" s="325"/>
      <c r="BN426" s="325"/>
      <c r="BO426" s="325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49"/>
      <c r="CC426" s="49"/>
      <c r="CD426" s="49"/>
      <c r="CE426" s="49"/>
      <c r="CF426" s="49"/>
      <c r="CK426" s="326"/>
      <c r="CL426" s="36"/>
      <c r="CM426" s="36"/>
      <c r="CN426" s="36"/>
      <c r="CO426" s="36"/>
      <c r="CP426" s="36"/>
      <c r="CQ426" s="36"/>
      <c r="CR426" s="36"/>
      <c r="CS426" s="36"/>
    </row>
    <row r="427" customFormat="false" ht="23" hidden="false" customHeight="false" outlineLevel="0" collapsed="false">
      <c r="AB427" s="70"/>
      <c r="AC427" s="23"/>
      <c r="AD427" s="293"/>
      <c r="AE427" s="72"/>
      <c r="AF427" s="73"/>
      <c r="AG427" s="73"/>
      <c r="AH427" s="73" t="s">
        <v>26</v>
      </c>
      <c r="AI427" s="73" t="s">
        <v>27</v>
      </c>
      <c r="AJ427" s="73" t="s">
        <v>28</v>
      </c>
      <c r="AK427" s="73" t="s">
        <v>29</v>
      </c>
      <c r="AL427" s="327" t="s">
        <v>256</v>
      </c>
      <c r="AM427" s="70" t="s">
        <v>31</v>
      </c>
      <c r="AN427" s="23" t="s">
        <v>32</v>
      </c>
      <c r="AO427" s="23" t="s">
        <v>33</v>
      </c>
      <c r="AP427" s="23" t="s">
        <v>34</v>
      </c>
      <c r="AQ427" s="23" t="s">
        <v>35</v>
      </c>
      <c r="AR427" s="23" t="s">
        <v>36</v>
      </c>
      <c r="AS427" s="23" t="s">
        <v>37</v>
      </c>
      <c r="AT427" s="23" t="s">
        <v>38</v>
      </c>
      <c r="AU427" s="23" t="s">
        <v>39</v>
      </c>
      <c r="AV427" s="23" t="s">
        <v>40</v>
      </c>
      <c r="AW427" s="23" t="s">
        <v>41</v>
      </c>
      <c r="AX427" s="23" t="s">
        <v>42</v>
      </c>
      <c r="AY427" s="23" t="s">
        <v>43</v>
      </c>
      <c r="AZ427" s="23" t="s">
        <v>44</v>
      </c>
      <c r="BA427" s="23" t="s">
        <v>45</v>
      </c>
      <c r="BB427" s="23" t="s">
        <v>46</v>
      </c>
      <c r="BC427" s="23"/>
      <c r="BD427" s="23"/>
      <c r="BE427" s="23"/>
      <c r="BF427" s="23"/>
      <c r="BG427" s="328" t="n">
        <f aca="false">BG224</f>
        <v>33.69</v>
      </c>
      <c r="BH427" s="293"/>
      <c r="BI427" s="72"/>
      <c r="BJ427" s="73"/>
      <c r="BK427" s="73"/>
      <c r="BL427" s="73" t="s">
        <v>26</v>
      </c>
      <c r="BM427" s="73" t="s">
        <v>27</v>
      </c>
      <c r="BN427" s="73" t="s">
        <v>28</v>
      </c>
      <c r="BO427" s="73" t="s">
        <v>29</v>
      </c>
      <c r="BP427" s="73" t="s">
        <v>256</v>
      </c>
      <c r="BQ427" s="23" t="s">
        <v>31</v>
      </c>
      <c r="BR427" s="23" t="s">
        <v>32</v>
      </c>
      <c r="BS427" s="23" t="s">
        <v>33</v>
      </c>
      <c r="BT427" s="23" t="s">
        <v>34</v>
      </c>
      <c r="BU427" s="23" t="s">
        <v>35</v>
      </c>
      <c r="BV427" s="23" t="s">
        <v>36</v>
      </c>
      <c r="BW427" s="23" t="s">
        <v>37</v>
      </c>
      <c r="BX427" s="23" t="s">
        <v>38</v>
      </c>
      <c r="BY427" s="23" t="s">
        <v>39</v>
      </c>
      <c r="BZ427" s="23" t="s">
        <v>40</v>
      </c>
      <c r="CA427" s="23" t="s">
        <v>41</v>
      </c>
      <c r="CB427" s="23" t="s">
        <v>42</v>
      </c>
      <c r="CC427" s="23" t="s">
        <v>43</v>
      </c>
      <c r="CD427" s="23" t="s">
        <v>44</v>
      </c>
      <c r="CE427" s="23" t="s">
        <v>45</v>
      </c>
      <c r="CF427" s="23" t="s">
        <v>46</v>
      </c>
      <c r="CG427" s="23"/>
      <c r="CH427" s="23"/>
      <c r="CI427" s="23"/>
      <c r="CJ427" s="23"/>
      <c r="CK427" s="328" t="n">
        <f aca="false">CK224</f>
        <v>33.69</v>
      </c>
      <c r="CL427" s="164"/>
      <c r="CM427" s="164"/>
      <c r="CN427" s="164"/>
      <c r="CO427" s="164"/>
      <c r="CP427" s="164"/>
      <c r="CQ427" s="164"/>
      <c r="CR427" s="164"/>
      <c r="CS427" s="164"/>
    </row>
    <row r="428" customFormat="false" ht="23" hidden="false" customHeight="false" outlineLevel="0" collapsed="false">
      <c r="AB428" s="94"/>
      <c r="AC428" s="49"/>
      <c r="AD428" s="304" t="n">
        <v>1</v>
      </c>
      <c r="AE428" s="282"/>
      <c r="AF428" s="300"/>
      <c r="AG428" s="300"/>
      <c r="AH428" s="301" t="n">
        <v>2.75</v>
      </c>
      <c r="AI428" s="301" t="n">
        <v>2.78</v>
      </c>
      <c r="AJ428" s="301" t="n">
        <v>2.81</v>
      </c>
      <c r="AK428" s="301" t="n">
        <v>2.83</v>
      </c>
      <c r="AL428" s="98" t="n">
        <v>2.86</v>
      </c>
      <c r="AM428" s="103" t="n">
        <v>2.88</v>
      </c>
      <c r="AN428" s="103" t="n">
        <v>2.91</v>
      </c>
      <c r="AO428" s="103" t="n">
        <v>2.93</v>
      </c>
      <c r="AP428" s="103" t="n">
        <v>2.96</v>
      </c>
      <c r="AQ428" s="103" t="n">
        <v>2.99</v>
      </c>
      <c r="AR428" s="103" t="n">
        <v>3.01</v>
      </c>
      <c r="AS428" s="103" t="n">
        <v>3.04</v>
      </c>
      <c r="AT428" s="103" t="n">
        <v>3.06</v>
      </c>
      <c r="AU428" s="103" t="n">
        <v>3.09</v>
      </c>
      <c r="AV428" s="103" t="n">
        <v>3.11</v>
      </c>
      <c r="AW428" s="103" t="n">
        <v>3.14</v>
      </c>
      <c r="AX428" s="103" t="n">
        <v>3.17</v>
      </c>
      <c r="AY428" s="103" t="n">
        <v>3.19</v>
      </c>
      <c r="AZ428" s="103" t="n">
        <v>3.22</v>
      </c>
      <c r="BA428" s="103" t="n">
        <v>3.24</v>
      </c>
      <c r="BB428" s="103" t="n">
        <v>3.27</v>
      </c>
      <c r="BC428" s="100" t="n">
        <v>3.29</v>
      </c>
      <c r="BD428" s="100" t="n">
        <v>3.32</v>
      </c>
      <c r="BE428" s="100" t="n">
        <v>3.35</v>
      </c>
      <c r="BF428" s="100" t="n">
        <v>3.37</v>
      </c>
      <c r="BG428" s="303" t="n">
        <f aca="false">OILprice*CW428+CX428</f>
        <v>3.22</v>
      </c>
      <c r="BH428" s="304" t="n">
        <v>1</v>
      </c>
      <c r="BI428" s="279"/>
      <c r="BJ428" s="214"/>
      <c r="BK428" s="214"/>
      <c r="BL428" s="97" t="n">
        <v>3.86</v>
      </c>
      <c r="BM428" s="97" t="n">
        <v>3.89</v>
      </c>
      <c r="BN428" s="97" t="n">
        <v>3.93</v>
      </c>
      <c r="BO428" s="97" t="n">
        <v>3.96</v>
      </c>
      <c r="BP428" s="98" t="n">
        <v>4</v>
      </c>
      <c r="BQ428" s="103" t="n">
        <v>4.04</v>
      </c>
      <c r="BR428" s="103" t="n">
        <v>4.07</v>
      </c>
      <c r="BS428" s="103" t="n">
        <v>4.11</v>
      </c>
      <c r="BT428" s="103" t="n">
        <v>4.14</v>
      </c>
      <c r="BU428" s="103" t="n">
        <v>4.18</v>
      </c>
      <c r="BV428" s="103" t="n">
        <v>4.22</v>
      </c>
      <c r="BW428" s="103" t="n">
        <v>4.25</v>
      </c>
      <c r="BX428" s="103" t="n">
        <v>4.29</v>
      </c>
      <c r="BY428" s="103" t="n">
        <v>4.32</v>
      </c>
      <c r="BZ428" s="103" t="n">
        <v>4.36</v>
      </c>
      <c r="CA428" s="103" t="n">
        <v>4.4</v>
      </c>
      <c r="CB428" s="103" t="n">
        <v>4.43</v>
      </c>
      <c r="CC428" s="103" t="n">
        <v>4.47</v>
      </c>
      <c r="CD428" s="103" t="n">
        <v>4.5</v>
      </c>
      <c r="CE428" s="103" t="n">
        <v>4.54</v>
      </c>
      <c r="CF428" s="103" t="n">
        <v>4.58</v>
      </c>
      <c r="CG428" s="100" t="n">
        <v>4.61</v>
      </c>
      <c r="CH428" s="100" t="n">
        <v>4.65</v>
      </c>
      <c r="CI428" s="100" t="n">
        <v>4.68</v>
      </c>
      <c r="CJ428" s="100" t="n">
        <v>4.72</v>
      </c>
      <c r="CK428" s="306" t="n">
        <f aca="false">OILprice*DA428+DB428</f>
        <v>4.51</v>
      </c>
      <c r="CL428" s="96"/>
      <c r="CM428" s="96"/>
      <c r="CN428" s="96"/>
      <c r="CO428" s="96"/>
      <c r="CP428" s="96"/>
      <c r="CQ428" s="96"/>
      <c r="CR428" s="96"/>
      <c r="CS428" s="96"/>
      <c r="CV428" s="308"/>
      <c r="CW428" s="3" t="n">
        <v>0.0257</v>
      </c>
      <c r="CX428" s="3" t="n">
        <v>2.3552</v>
      </c>
      <c r="CY428" s="308"/>
      <c r="CZ428" s="309"/>
      <c r="DA428" s="3" t="n">
        <v>0.036</v>
      </c>
      <c r="DB428" s="3" t="n">
        <v>3.2991</v>
      </c>
    </row>
    <row r="429" customFormat="false" ht="23" hidden="false" customHeight="false" outlineLevel="0" collapsed="false">
      <c r="AB429" s="94"/>
      <c r="AC429" s="49"/>
      <c r="AD429" s="304" t="n">
        <v>2</v>
      </c>
      <c r="AE429" s="279"/>
      <c r="AF429" s="214"/>
      <c r="AG429" s="214"/>
      <c r="AH429" s="97" t="n">
        <v>3.57</v>
      </c>
      <c r="AI429" s="97" t="n">
        <v>3.62</v>
      </c>
      <c r="AJ429" s="97" t="n">
        <v>3.67</v>
      </c>
      <c r="AK429" s="97" t="n">
        <v>3.72</v>
      </c>
      <c r="AL429" s="98" t="n">
        <v>3.77</v>
      </c>
      <c r="AM429" s="103" t="n">
        <v>3.82</v>
      </c>
      <c r="AN429" s="103" t="n">
        <v>3.87</v>
      </c>
      <c r="AO429" s="103" t="n">
        <v>3.93</v>
      </c>
      <c r="AP429" s="103" t="n">
        <v>3.98</v>
      </c>
      <c r="AQ429" s="103" t="n">
        <v>4.03</v>
      </c>
      <c r="AR429" s="103" t="n">
        <v>4.08</v>
      </c>
      <c r="AS429" s="103" t="n">
        <v>4.13</v>
      </c>
      <c r="AT429" s="103" t="n">
        <v>4.18</v>
      </c>
      <c r="AU429" s="103" t="n">
        <v>4.23</v>
      </c>
      <c r="AV429" s="103" t="n">
        <v>4.29</v>
      </c>
      <c r="AW429" s="103" t="n">
        <v>4.34</v>
      </c>
      <c r="AX429" s="103" t="n">
        <v>4.39</v>
      </c>
      <c r="AY429" s="103" t="n">
        <v>4.44</v>
      </c>
      <c r="AZ429" s="103" t="n">
        <v>4.49</v>
      </c>
      <c r="BA429" s="103" t="n">
        <v>4.54</v>
      </c>
      <c r="BB429" s="103" t="n">
        <v>4.59</v>
      </c>
      <c r="BC429" s="100" t="n">
        <v>4.65</v>
      </c>
      <c r="BD429" s="100" t="n">
        <v>4.7</v>
      </c>
      <c r="BE429" s="100" t="n">
        <v>4.75</v>
      </c>
      <c r="BF429" s="100" t="n">
        <v>4.8</v>
      </c>
      <c r="BG429" s="303" t="n">
        <f aca="false">OILprice*CW429+CX429</f>
        <v>4.49</v>
      </c>
      <c r="BH429" s="304" t="n">
        <v>2</v>
      </c>
      <c r="BI429" s="279"/>
      <c r="BJ429" s="214"/>
      <c r="BK429" s="214"/>
      <c r="BL429" s="97" t="n">
        <v>4.99</v>
      </c>
      <c r="BM429" s="97" t="n">
        <v>5.06</v>
      </c>
      <c r="BN429" s="97" t="n">
        <v>5.14</v>
      </c>
      <c r="BO429" s="97" t="n">
        <v>5.21</v>
      </c>
      <c r="BP429" s="98" t="n">
        <v>5.28</v>
      </c>
      <c r="BQ429" s="103" t="n">
        <v>5.35</v>
      </c>
      <c r="BR429" s="103" t="n">
        <v>5.42</v>
      </c>
      <c r="BS429" s="103" t="n">
        <v>5.5</v>
      </c>
      <c r="BT429" s="103" t="n">
        <v>5.57</v>
      </c>
      <c r="BU429" s="103" t="n">
        <v>5.64</v>
      </c>
      <c r="BV429" s="103" t="n">
        <v>5.71</v>
      </c>
      <c r="BW429" s="103" t="n">
        <v>5.78</v>
      </c>
      <c r="BX429" s="103" t="n">
        <v>5.86</v>
      </c>
      <c r="BY429" s="103" t="n">
        <v>5.93</v>
      </c>
      <c r="BZ429" s="103" t="n">
        <v>6</v>
      </c>
      <c r="CA429" s="103" t="n">
        <v>6.07</v>
      </c>
      <c r="CB429" s="103" t="n">
        <v>6.14</v>
      </c>
      <c r="CC429" s="103" t="n">
        <v>6.22</v>
      </c>
      <c r="CD429" s="103" t="n">
        <v>6.29</v>
      </c>
      <c r="CE429" s="103" t="n">
        <v>6.36</v>
      </c>
      <c r="CF429" s="103" t="n">
        <v>6.43</v>
      </c>
      <c r="CG429" s="100" t="n">
        <v>6.5</v>
      </c>
      <c r="CH429" s="100" t="n">
        <v>6.58</v>
      </c>
      <c r="CI429" s="100" t="n">
        <v>6.65</v>
      </c>
      <c r="CJ429" s="100" t="n">
        <v>6.72</v>
      </c>
      <c r="CK429" s="306" t="n">
        <f aca="false">OILprice*DA429+DB429</f>
        <v>6.29</v>
      </c>
      <c r="CL429" s="96"/>
      <c r="CM429" s="96"/>
      <c r="CN429" s="96"/>
      <c r="CO429" s="96"/>
      <c r="CP429" s="96"/>
      <c r="CQ429" s="96"/>
      <c r="CR429" s="96"/>
      <c r="CS429" s="96"/>
      <c r="CV429" s="308"/>
      <c r="CW429" s="3" t="n">
        <v>0.0514</v>
      </c>
      <c r="CX429" s="3" t="n">
        <v>2.7697</v>
      </c>
      <c r="CY429" s="308"/>
      <c r="CZ429" s="309"/>
      <c r="DA429" s="3" t="n">
        <v>0.072</v>
      </c>
      <c r="DB429" s="3" t="n">
        <v>3.8749</v>
      </c>
    </row>
    <row r="430" customFormat="false" ht="23" hidden="false" customHeight="false" outlineLevel="0" collapsed="false">
      <c r="AB430" s="94"/>
      <c r="AC430" s="49"/>
      <c r="AD430" s="304" t="n">
        <v>3</v>
      </c>
      <c r="AE430" s="279"/>
      <c r="AF430" s="214"/>
      <c r="AG430" s="214"/>
      <c r="AH430" s="97" t="n">
        <v>4.38</v>
      </c>
      <c r="AI430" s="97" t="n">
        <v>4.45</v>
      </c>
      <c r="AJ430" s="97" t="n">
        <v>4.53</v>
      </c>
      <c r="AK430" s="97" t="n">
        <v>4.61</v>
      </c>
      <c r="AL430" s="98" t="n">
        <v>4.69</v>
      </c>
      <c r="AM430" s="103" t="n">
        <v>4.76</v>
      </c>
      <c r="AN430" s="103" t="n">
        <v>4.84</v>
      </c>
      <c r="AO430" s="103" t="n">
        <v>4.92</v>
      </c>
      <c r="AP430" s="103" t="n">
        <v>4.99</v>
      </c>
      <c r="AQ430" s="103" t="n">
        <v>5.07</v>
      </c>
      <c r="AR430" s="103" t="n">
        <v>5.15</v>
      </c>
      <c r="AS430" s="103" t="n">
        <v>5.23</v>
      </c>
      <c r="AT430" s="103" t="n">
        <v>5.3</v>
      </c>
      <c r="AU430" s="103" t="n">
        <v>5.38</v>
      </c>
      <c r="AV430" s="103" t="n">
        <v>5.46</v>
      </c>
      <c r="AW430" s="103" t="n">
        <v>5.53</v>
      </c>
      <c r="AX430" s="103" t="n">
        <v>5.61</v>
      </c>
      <c r="AY430" s="103" t="n">
        <v>5.69</v>
      </c>
      <c r="AZ430" s="103" t="n">
        <v>5.77</v>
      </c>
      <c r="BA430" s="103" t="n">
        <v>5.84</v>
      </c>
      <c r="BB430" s="103" t="n">
        <v>5.92</v>
      </c>
      <c r="BC430" s="100" t="n">
        <v>6</v>
      </c>
      <c r="BD430" s="100" t="n">
        <v>6.07</v>
      </c>
      <c r="BE430" s="100" t="n">
        <v>6.15</v>
      </c>
      <c r="BF430" s="100" t="n">
        <v>6.23</v>
      </c>
      <c r="BG430" s="303" t="n">
        <f aca="false">OILprice*CW430+CX430</f>
        <v>5.76</v>
      </c>
      <c r="BH430" s="304" t="n">
        <v>3</v>
      </c>
      <c r="BI430" s="279"/>
      <c r="BJ430" s="214"/>
      <c r="BK430" s="214"/>
      <c r="BL430" s="97" t="n">
        <v>6.13</v>
      </c>
      <c r="BM430" s="97" t="n">
        <v>6.24</v>
      </c>
      <c r="BN430" s="97" t="n">
        <v>6.34</v>
      </c>
      <c r="BO430" s="97" t="n">
        <v>6.45</v>
      </c>
      <c r="BP430" s="98" t="n">
        <v>6.56</v>
      </c>
      <c r="BQ430" s="103" t="n">
        <v>6.67</v>
      </c>
      <c r="BR430" s="103" t="n">
        <v>6.78</v>
      </c>
      <c r="BS430" s="103" t="n">
        <v>6.88</v>
      </c>
      <c r="BT430" s="103" t="n">
        <v>6.99</v>
      </c>
      <c r="BU430" s="103" t="n">
        <v>7.1</v>
      </c>
      <c r="BV430" s="103" t="n">
        <v>7.21</v>
      </c>
      <c r="BW430" s="103" t="n">
        <v>7.32</v>
      </c>
      <c r="BX430" s="103" t="n">
        <v>7.42</v>
      </c>
      <c r="BY430" s="103" t="n">
        <v>7.53</v>
      </c>
      <c r="BZ430" s="103" t="n">
        <v>7.64</v>
      </c>
      <c r="CA430" s="103" t="n">
        <v>7.75</v>
      </c>
      <c r="CB430" s="103" t="n">
        <v>7.86</v>
      </c>
      <c r="CC430" s="103" t="n">
        <v>7.96</v>
      </c>
      <c r="CD430" s="103" t="n">
        <v>8.07</v>
      </c>
      <c r="CE430" s="103" t="n">
        <v>8.18</v>
      </c>
      <c r="CF430" s="103" t="n">
        <v>8.29</v>
      </c>
      <c r="CG430" s="100" t="n">
        <v>8.4</v>
      </c>
      <c r="CH430" s="100" t="n">
        <v>8.5</v>
      </c>
      <c r="CI430" s="100" t="n">
        <v>8.61</v>
      </c>
      <c r="CJ430" s="100" t="n">
        <v>8.72</v>
      </c>
      <c r="CK430" s="306" t="n">
        <f aca="false">OILprice*DA430+DB430</f>
        <v>8.07</v>
      </c>
      <c r="CL430" s="96"/>
      <c r="CM430" s="96"/>
      <c r="CN430" s="96"/>
      <c r="CO430" s="96"/>
      <c r="CP430" s="96"/>
      <c r="CQ430" s="96"/>
      <c r="CR430" s="96"/>
      <c r="CS430" s="96"/>
      <c r="CV430" s="308"/>
      <c r="CW430" s="3" t="n">
        <v>0.0771</v>
      </c>
      <c r="CX430" s="3" t="n">
        <v>3.1817</v>
      </c>
      <c r="CY430" s="308"/>
      <c r="CZ430" s="309"/>
      <c r="DA430" s="3" t="n">
        <v>0.108</v>
      </c>
      <c r="DB430" s="3" t="n">
        <v>4.4551</v>
      </c>
    </row>
    <row r="431" customFormat="false" ht="23" hidden="false" customHeight="false" outlineLevel="0" collapsed="false">
      <c r="AB431" s="94"/>
      <c r="AC431" s="49"/>
      <c r="AD431" s="304" t="n">
        <v>4</v>
      </c>
      <c r="AE431" s="279"/>
      <c r="AF431" s="214"/>
      <c r="AG431" s="214"/>
      <c r="AH431" s="97" t="n">
        <v>5.19</v>
      </c>
      <c r="AI431" s="97" t="n">
        <v>5.29</v>
      </c>
      <c r="AJ431" s="97" t="n">
        <v>5.39</v>
      </c>
      <c r="AK431" s="97" t="n">
        <v>5.5</v>
      </c>
      <c r="AL431" s="98" t="n">
        <v>5.6</v>
      </c>
      <c r="AM431" s="103" t="n">
        <v>5.7</v>
      </c>
      <c r="AN431" s="103" t="n">
        <v>5.8</v>
      </c>
      <c r="AO431" s="103" t="n">
        <v>5.91</v>
      </c>
      <c r="AP431" s="103" t="n">
        <v>6.01</v>
      </c>
      <c r="AQ431" s="103" t="n">
        <v>6.11</v>
      </c>
      <c r="AR431" s="103" t="n">
        <v>6.22</v>
      </c>
      <c r="AS431" s="103" t="n">
        <v>6.32</v>
      </c>
      <c r="AT431" s="103" t="n">
        <v>6.42</v>
      </c>
      <c r="AU431" s="103" t="n">
        <v>6.52</v>
      </c>
      <c r="AV431" s="103" t="n">
        <v>6.63</v>
      </c>
      <c r="AW431" s="103" t="n">
        <v>6.73</v>
      </c>
      <c r="AX431" s="103" t="n">
        <v>6.83</v>
      </c>
      <c r="AY431" s="103" t="n">
        <v>6.94</v>
      </c>
      <c r="AZ431" s="103" t="n">
        <v>7.04</v>
      </c>
      <c r="BA431" s="103" t="n">
        <v>7.14</v>
      </c>
      <c r="BB431" s="103" t="n">
        <v>7.24</v>
      </c>
      <c r="BC431" s="100" t="n">
        <v>7.35</v>
      </c>
      <c r="BD431" s="100" t="n">
        <v>7.45</v>
      </c>
      <c r="BE431" s="100" t="n">
        <v>7.55</v>
      </c>
      <c r="BF431" s="100" t="n">
        <v>7.66</v>
      </c>
      <c r="BG431" s="303" t="n">
        <f aca="false">OILprice*CW431+CX431</f>
        <v>7.04</v>
      </c>
      <c r="BH431" s="304" t="n">
        <v>4</v>
      </c>
      <c r="BI431" s="279"/>
      <c r="BJ431" s="214"/>
      <c r="BK431" s="214"/>
      <c r="BL431" s="97" t="n">
        <v>7.26</v>
      </c>
      <c r="BM431" s="97" t="n">
        <v>7.41</v>
      </c>
      <c r="BN431" s="97" t="n">
        <v>7.55</v>
      </c>
      <c r="BO431" s="97" t="n">
        <v>7.7</v>
      </c>
      <c r="BP431" s="98" t="n">
        <v>7.84</v>
      </c>
      <c r="BQ431" s="103" t="n">
        <v>7.98</v>
      </c>
      <c r="BR431" s="103" t="n">
        <v>8.13</v>
      </c>
      <c r="BS431" s="103" t="n">
        <v>8.27</v>
      </c>
      <c r="BT431" s="103" t="n">
        <v>8.41</v>
      </c>
      <c r="BU431" s="103" t="n">
        <v>8.56</v>
      </c>
      <c r="BV431" s="103" t="n">
        <v>8.7</v>
      </c>
      <c r="BW431" s="103" t="n">
        <v>8.85</v>
      </c>
      <c r="BX431" s="103" t="n">
        <v>8.99</v>
      </c>
      <c r="BY431" s="103" t="n">
        <v>9.13</v>
      </c>
      <c r="BZ431" s="103" t="n">
        <v>9.28</v>
      </c>
      <c r="CA431" s="103" t="n">
        <v>9.42</v>
      </c>
      <c r="CB431" s="103" t="n">
        <v>9.57</v>
      </c>
      <c r="CC431" s="103" t="n">
        <v>9.71</v>
      </c>
      <c r="CD431" s="103" t="n">
        <v>9.85</v>
      </c>
      <c r="CE431" s="103" t="n">
        <v>10</v>
      </c>
      <c r="CF431" s="103" t="n">
        <v>10.14</v>
      </c>
      <c r="CG431" s="100" t="n">
        <v>10.29</v>
      </c>
      <c r="CH431" s="100" t="n">
        <v>10.43</v>
      </c>
      <c r="CI431" s="100" t="n">
        <v>10.57</v>
      </c>
      <c r="CJ431" s="100" t="n">
        <v>10.72</v>
      </c>
      <c r="CK431" s="306" t="n">
        <f aca="false">OILprice*DA431+DB431</f>
        <v>9.85</v>
      </c>
      <c r="CL431" s="96"/>
      <c r="CM431" s="96"/>
      <c r="CN431" s="96"/>
      <c r="CO431" s="96"/>
      <c r="CP431" s="96"/>
      <c r="CQ431" s="96"/>
      <c r="CR431" s="96"/>
      <c r="CS431" s="96"/>
      <c r="CV431" s="308"/>
      <c r="CW431" s="3" t="n">
        <v>0.1028</v>
      </c>
      <c r="CX431" s="3" t="n">
        <v>3.5933</v>
      </c>
      <c r="CY431" s="308"/>
      <c r="CZ431" s="309"/>
      <c r="DA431" s="3" t="n">
        <v>0.1439</v>
      </c>
      <c r="DB431" s="3" t="n">
        <v>5.0323</v>
      </c>
    </row>
    <row r="432" customFormat="false" ht="23" hidden="false" customHeight="false" outlineLevel="0" collapsed="false">
      <c r="AB432" s="94"/>
      <c r="AC432" s="49"/>
      <c r="AD432" s="304" t="n">
        <v>5</v>
      </c>
      <c r="AE432" s="279"/>
      <c r="AF432" s="214"/>
      <c r="AG432" s="214"/>
      <c r="AH432" s="97" t="n">
        <v>6</v>
      </c>
      <c r="AI432" s="97" t="n">
        <v>6.13</v>
      </c>
      <c r="AJ432" s="97" t="n">
        <v>6.26</v>
      </c>
      <c r="AK432" s="97" t="n">
        <v>6.38</v>
      </c>
      <c r="AL432" s="98" t="n">
        <v>6.51</v>
      </c>
      <c r="AM432" s="103" t="n">
        <v>6.64</v>
      </c>
      <c r="AN432" s="103" t="n">
        <v>6.77</v>
      </c>
      <c r="AO432" s="103" t="n">
        <v>6.9</v>
      </c>
      <c r="AP432" s="103" t="n">
        <v>7.03</v>
      </c>
      <c r="AQ432" s="103" t="n">
        <v>7.16</v>
      </c>
      <c r="AR432" s="103" t="n">
        <v>7.28</v>
      </c>
      <c r="AS432" s="103" t="n">
        <v>7.41</v>
      </c>
      <c r="AT432" s="103" t="n">
        <v>7.54</v>
      </c>
      <c r="AU432" s="103" t="n">
        <v>7.67</v>
      </c>
      <c r="AV432" s="103" t="n">
        <v>7.8</v>
      </c>
      <c r="AW432" s="103" t="n">
        <v>7.93</v>
      </c>
      <c r="AX432" s="103" t="n">
        <v>8.05</v>
      </c>
      <c r="AY432" s="103" t="n">
        <v>8.18</v>
      </c>
      <c r="AZ432" s="103" t="n">
        <v>8.31</v>
      </c>
      <c r="BA432" s="103" t="n">
        <v>8.44</v>
      </c>
      <c r="BB432" s="103" t="n">
        <v>8.57</v>
      </c>
      <c r="BC432" s="100" t="n">
        <v>8.7</v>
      </c>
      <c r="BD432" s="100" t="n">
        <v>8.83</v>
      </c>
      <c r="BE432" s="100" t="n">
        <v>8.95</v>
      </c>
      <c r="BF432" s="100" t="n">
        <v>9.08</v>
      </c>
      <c r="BG432" s="303" t="n">
        <f aca="false">OILprice*CW432+CX432</f>
        <v>8.31</v>
      </c>
      <c r="BH432" s="304" t="n">
        <v>5</v>
      </c>
      <c r="BI432" s="279"/>
      <c r="BJ432" s="214"/>
      <c r="BK432" s="214"/>
      <c r="BL432" s="97" t="n">
        <v>8.4</v>
      </c>
      <c r="BM432" s="97" t="n">
        <v>8.58</v>
      </c>
      <c r="BN432" s="97" t="n">
        <v>8.76</v>
      </c>
      <c r="BO432" s="97" t="n">
        <v>8.94</v>
      </c>
      <c r="BP432" s="98" t="n">
        <v>9.12</v>
      </c>
      <c r="BQ432" s="103" t="n">
        <v>9.3</v>
      </c>
      <c r="BR432" s="103" t="n">
        <v>9.48</v>
      </c>
      <c r="BS432" s="103" t="n">
        <v>9.66</v>
      </c>
      <c r="BT432" s="103" t="n">
        <v>9.84</v>
      </c>
      <c r="BU432" s="103" t="n">
        <v>10.02</v>
      </c>
      <c r="BV432" s="103" t="n">
        <v>10.2</v>
      </c>
      <c r="BW432" s="103" t="n">
        <v>10.38</v>
      </c>
      <c r="BX432" s="103" t="n">
        <v>10.56</v>
      </c>
      <c r="BY432" s="103" t="n">
        <v>10.74</v>
      </c>
      <c r="BZ432" s="103" t="n">
        <v>10.92</v>
      </c>
      <c r="CA432" s="103" t="n">
        <v>11.1</v>
      </c>
      <c r="CB432" s="103" t="n">
        <v>11.28</v>
      </c>
      <c r="CC432" s="103" t="n">
        <v>11.46</v>
      </c>
      <c r="CD432" s="103" t="n">
        <v>11.64</v>
      </c>
      <c r="CE432" s="103" t="n">
        <v>11.82</v>
      </c>
      <c r="CF432" s="103" t="n">
        <v>12</v>
      </c>
      <c r="CG432" s="100" t="n">
        <v>12.18</v>
      </c>
      <c r="CH432" s="100" t="n">
        <v>12.36</v>
      </c>
      <c r="CI432" s="100" t="n">
        <v>12.54</v>
      </c>
      <c r="CJ432" s="100" t="n">
        <v>12.72</v>
      </c>
      <c r="CK432" s="306" t="n">
        <f aca="false">OILprice*DA432+DB432</f>
        <v>11.64</v>
      </c>
      <c r="CL432" s="96"/>
      <c r="CM432" s="96"/>
      <c r="CN432" s="96"/>
      <c r="CO432" s="96"/>
      <c r="CP432" s="96"/>
      <c r="CQ432" s="96"/>
      <c r="CR432" s="96"/>
      <c r="CS432" s="96"/>
      <c r="CV432" s="308"/>
      <c r="CW432" s="3" t="n">
        <v>0.1284</v>
      </c>
      <c r="CX432" s="3" t="n">
        <v>4.0087</v>
      </c>
      <c r="CY432" s="308"/>
      <c r="CZ432" s="309"/>
      <c r="DA432" s="3" t="n">
        <v>0.18</v>
      </c>
      <c r="DB432" s="3" t="n">
        <v>5.61</v>
      </c>
    </row>
    <row r="433" customFormat="false" ht="23" hidden="false" customHeight="false" outlineLevel="0" collapsed="false">
      <c r="AB433" s="94"/>
      <c r="AC433" s="49"/>
      <c r="AD433" s="304" t="n">
        <v>6</v>
      </c>
      <c r="AE433" s="279"/>
      <c r="AF433" s="214"/>
      <c r="AG433" s="214"/>
      <c r="AH433" s="97" t="n">
        <v>6.81</v>
      </c>
      <c r="AI433" s="97" t="n">
        <v>6.96</v>
      </c>
      <c r="AJ433" s="97" t="n">
        <v>7.12</v>
      </c>
      <c r="AK433" s="97" t="n">
        <v>7.27</v>
      </c>
      <c r="AL433" s="98" t="n">
        <v>7.43</v>
      </c>
      <c r="AM433" s="103" t="n">
        <v>7.58</v>
      </c>
      <c r="AN433" s="103" t="n">
        <v>7.74</v>
      </c>
      <c r="AO433" s="103" t="n">
        <v>7.86</v>
      </c>
      <c r="AP433" s="103" t="n">
        <v>8.04</v>
      </c>
      <c r="AQ433" s="103" t="n">
        <v>8.2</v>
      </c>
      <c r="AR433" s="103" t="n">
        <v>8.35</v>
      </c>
      <c r="AS433" s="103" t="n">
        <v>8.51</v>
      </c>
      <c r="AT433" s="103" t="n">
        <v>8.66</v>
      </c>
      <c r="AU433" s="103" t="n">
        <v>8.82</v>
      </c>
      <c r="AV433" s="103" t="n">
        <v>8.97</v>
      </c>
      <c r="AW433" s="103" t="n">
        <v>9.12</v>
      </c>
      <c r="AX433" s="103" t="n">
        <v>9.28</v>
      </c>
      <c r="AY433" s="103" t="n">
        <v>9.43</v>
      </c>
      <c r="AZ433" s="103" t="n">
        <v>9.59</v>
      </c>
      <c r="BA433" s="103" t="n">
        <v>9.74</v>
      </c>
      <c r="BB433" s="103" t="n">
        <v>9.89</v>
      </c>
      <c r="BC433" s="100" t="n">
        <v>10.05</v>
      </c>
      <c r="BD433" s="100" t="n">
        <v>10.2</v>
      </c>
      <c r="BE433" s="100" t="n">
        <v>10.36</v>
      </c>
      <c r="BF433" s="100" t="n">
        <v>10.51</v>
      </c>
      <c r="BG433" s="303" t="n">
        <f aca="false">OILprice*CW433+CX433</f>
        <v>9.58</v>
      </c>
      <c r="BH433" s="304" t="n">
        <v>6</v>
      </c>
      <c r="BI433" s="279"/>
      <c r="BJ433" s="214"/>
      <c r="BK433" s="214"/>
      <c r="BL433" s="97" t="n">
        <v>9.53</v>
      </c>
      <c r="BM433" s="97" t="n">
        <v>9.75</v>
      </c>
      <c r="BN433" s="97" t="n">
        <v>9.97</v>
      </c>
      <c r="BO433" s="97" t="n">
        <v>10.18</v>
      </c>
      <c r="BP433" s="98" t="n">
        <v>10.4</v>
      </c>
      <c r="BQ433" s="103" t="n">
        <v>10.61</v>
      </c>
      <c r="BR433" s="103" t="n">
        <v>10.83</v>
      </c>
      <c r="BS433" s="103" t="n">
        <v>11.05</v>
      </c>
      <c r="BT433" s="103" t="n">
        <v>11.26</v>
      </c>
      <c r="BU433" s="103" t="n">
        <v>11.48</v>
      </c>
      <c r="BV433" s="103" t="n">
        <v>11.69</v>
      </c>
      <c r="BW433" s="103" t="n">
        <v>11.91</v>
      </c>
      <c r="BX433" s="103" t="n">
        <v>12.13</v>
      </c>
      <c r="BY433" s="103" t="n">
        <v>12.34</v>
      </c>
      <c r="BZ433" s="103" t="n">
        <v>12.56</v>
      </c>
      <c r="CA433" s="103" t="n">
        <v>12.77</v>
      </c>
      <c r="CB433" s="103" t="n">
        <v>12.99</v>
      </c>
      <c r="CC433" s="103" t="n">
        <v>13.2</v>
      </c>
      <c r="CD433" s="103" t="n">
        <v>13.42</v>
      </c>
      <c r="CE433" s="103" t="n">
        <v>13.64</v>
      </c>
      <c r="CF433" s="103" t="n">
        <v>13.85</v>
      </c>
      <c r="CG433" s="100" t="n">
        <v>14.07</v>
      </c>
      <c r="CH433" s="100" t="n">
        <v>14.28</v>
      </c>
      <c r="CI433" s="100" t="n">
        <v>14.5</v>
      </c>
      <c r="CJ433" s="100" t="n">
        <v>14.72</v>
      </c>
      <c r="CK433" s="306" t="n">
        <f aca="false">OILprice*DA433+DB433</f>
        <v>13.42</v>
      </c>
      <c r="CL433" s="96"/>
      <c r="CM433" s="96"/>
      <c r="CN433" s="96"/>
      <c r="CO433" s="96"/>
      <c r="CP433" s="96"/>
      <c r="CQ433" s="96"/>
      <c r="CR433" s="96"/>
      <c r="CS433" s="96"/>
      <c r="CV433" s="308"/>
      <c r="CW433" s="3" t="n">
        <v>0.1543</v>
      </c>
      <c r="CX433" s="3" t="n">
        <v>4.4153</v>
      </c>
      <c r="CY433" s="308"/>
      <c r="CZ433" s="309"/>
      <c r="DA433" s="3" t="n">
        <v>0.2159</v>
      </c>
      <c r="DB433" s="3" t="n">
        <v>6.1873</v>
      </c>
    </row>
    <row r="434" customFormat="false" ht="23" hidden="false" customHeight="false" outlineLevel="0" collapsed="false">
      <c r="AB434" s="94"/>
      <c r="AC434" s="49"/>
      <c r="AD434" s="304" t="n">
        <v>7</v>
      </c>
      <c r="AE434" s="279"/>
      <c r="AF434" s="214"/>
      <c r="AG434" s="214"/>
      <c r="AH434" s="97" t="n">
        <v>7.62</v>
      </c>
      <c r="AI434" s="97" t="n">
        <v>7.8</v>
      </c>
      <c r="AJ434" s="97" t="n">
        <v>7.98</v>
      </c>
      <c r="AK434" s="97" t="n">
        <v>8.16</v>
      </c>
      <c r="AL434" s="98" t="n">
        <v>8.34</v>
      </c>
      <c r="AM434" s="103" t="n">
        <v>8.52</v>
      </c>
      <c r="AN434" s="103" t="n">
        <v>8.7</v>
      </c>
      <c r="AO434" s="103" t="n">
        <v>8.88</v>
      </c>
      <c r="AP434" s="103" t="n">
        <v>9.06</v>
      </c>
      <c r="AQ434" s="103" t="n">
        <v>9.24</v>
      </c>
      <c r="AR434" s="103" t="n">
        <v>9.42</v>
      </c>
      <c r="AS434" s="103" t="n">
        <v>9.6</v>
      </c>
      <c r="AT434" s="103" t="n">
        <v>9.78</v>
      </c>
      <c r="AU434" s="103" t="n">
        <v>9.96</v>
      </c>
      <c r="AV434" s="103" t="n">
        <v>10.14</v>
      </c>
      <c r="AW434" s="103" t="n">
        <v>10.32</v>
      </c>
      <c r="AX434" s="103" t="n">
        <v>10.5</v>
      </c>
      <c r="AY434" s="103" t="n">
        <v>10.68</v>
      </c>
      <c r="AZ434" s="103" t="n">
        <v>10.86</v>
      </c>
      <c r="BA434" s="103" t="n">
        <v>11.04</v>
      </c>
      <c r="BB434" s="103" t="n">
        <v>11.22</v>
      </c>
      <c r="BC434" s="100" t="n">
        <v>11.4</v>
      </c>
      <c r="BD434" s="100" t="n">
        <v>11.58</v>
      </c>
      <c r="BE434" s="100" t="n">
        <v>11.76</v>
      </c>
      <c r="BF434" s="100" t="n">
        <v>11.94</v>
      </c>
      <c r="BG434" s="303" t="n">
        <f aca="false">OILprice*CW434+CX434</f>
        <v>10.86</v>
      </c>
      <c r="BH434" s="304" t="n">
        <v>7</v>
      </c>
      <c r="BI434" s="279"/>
      <c r="BJ434" s="214"/>
      <c r="BK434" s="214"/>
      <c r="BL434" s="97" t="n">
        <v>10.67</v>
      </c>
      <c r="BM434" s="97" t="n">
        <v>10.92</v>
      </c>
      <c r="BN434" s="97" t="n">
        <v>11.17</v>
      </c>
      <c r="BO434" s="97" t="n">
        <v>11.43</v>
      </c>
      <c r="BP434" s="98" t="n">
        <v>11.68</v>
      </c>
      <c r="BQ434" s="103" t="n">
        <v>11.93</v>
      </c>
      <c r="BR434" s="103" t="n">
        <v>12.18</v>
      </c>
      <c r="BS434" s="103" t="n">
        <v>12.43</v>
      </c>
      <c r="BT434" s="103" t="n">
        <v>12.69</v>
      </c>
      <c r="BU434" s="103" t="n">
        <v>12.94</v>
      </c>
      <c r="BV434" s="103" t="n">
        <v>13.19</v>
      </c>
      <c r="BW434" s="103" t="n">
        <v>13.44</v>
      </c>
      <c r="BX434" s="103" t="n">
        <v>13.69</v>
      </c>
      <c r="BY434" s="103" t="n">
        <v>13.95</v>
      </c>
      <c r="BZ434" s="103" t="n">
        <v>14.2</v>
      </c>
      <c r="CA434" s="103" t="n">
        <v>14.45</v>
      </c>
      <c r="CB434" s="103" t="n">
        <v>14.7</v>
      </c>
      <c r="CC434" s="103" t="n">
        <v>14.95</v>
      </c>
      <c r="CD434" s="103" t="n">
        <v>15.2</v>
      </c>
      <c r="CE434" s="103" t="n">
        <v>15.46</v>
      </c>
      <c r="CF434" s="103" t="n">
        <v>15.71</v>
      </c>
      <c r="CG434" s="100" t="n">
        <v>15.96</v>
      </c>
      <c r="CH434" s="100" t="n">
        <v>16.21</v>
      </c>
      <c r="CI434" s="100" t="n">
        <v>16.46</v>
      </c>
      <c r="CJ434" s="100" t="n">
        <v>16.72</v>
      </c>
      <c r="CK434" s="306" t="n">
        <f aca="false">OILprice*DA434+DB434</f>
        <v>15.2</v>
      </c>
      <c r="CL434" s="96"/>
      <c r="CM434" s="96"/>
      <c r="CN434" s="96"/>
      <c r="CO434" s="96"/>
      <c r="CP434" s="96"/>
      <c r="CQ434" s="96"/>
      <c r="CR434" s="96"/>
      <c r="CS434" s="96"/>
      <c r="CV434" s="308"/>
      <c r="CW434" s="3" t="n">
        <v>0.18</v>
      </c>
      <c r="CX434" s="3" t="n">
        <v>4.83</v>
      </c>
      <c r="CY434" s="308"/>
      <c r="CZ434" s="309"/>
      <c r="DA434" s="3" t="n">
        <v>0.2519</v>
      </c>
      <c r="DB434" s="3" t="n">
        <v>6.7657</v>
      </c>
    </row>
    <row r="435" customFormat="false" ht="23" hidden="false" customHeight="false" outlineLevel="0" collapsed="false">
      <c r="AB435" s="94"/>
      <c r="AC435" s="49"/>
      <c r="AD435" s="304" t="n">
        <v>8</v>
      </c>
      <c r="AE435" s="279"/>
      <c r="AF435" s="214"/>
      <c r="AG435" s="214"/>
      <c r="AH435" s="97" t="n">
        <v>8.43</v>
      </c>
      <c r="AI435" s="97" t="n">
        <v>8.64</v>
      </c>
      <c r="AJ435" s="97" t="n">
        <v>8.84</v>
      </c>
      <c r="AK435" s="97" t="n">
        <v>9.05</v>
      </c>
      <c r="AL435" s="98" t="n">
        <v>9.26</v>
      </c>
      <c r="AM435" s="103" t="n">
        <v>9.46</v>
      </c>
      <c r="AN435" s="103" t="n">
        <v>9.67</v>
      </c>
      <c r="AO435" s="103" t="n">
        <v>9.87</v>
      </c>
      <c r="AP435" s="103" t="n">
        <v>10.08</v>
      </c>
      <c r="AQ435" s="103" t="n">
        <v>10.28</v>
      </c>
      <c r="AR435" s="103" t="n">
        <v>10.49</v>
      </c>
      <c r="AS435" s="103" t="n">
        <v>10.69</v>
      </c>
      <c r="AT435" s="103" t="n">
        <v>10.9</v>
      </c>
      <c r="AU435" s="103" t="n">
        <v>11.11</v>
      </c>
      <c r="AV435" s="103" t="n">
        <v>11.31</v>
      </c>
      <c r="AW435" s="103" t="n">
        <v>11.52</v>
      </c>
      <c r="AX435" s="103" t="n">
        <v>11.72</v>
      </c>
      <c r="AY435" s="103" t="n">
        <v>11.93</v>
      </c>
      <c r="AZ435" s="103" t="n">
        <v>12.13</v>
      </c>
      <c r="BA435" s="103" t="n">
        <v>12.34</v>
      </c>
      <c r="BB435" s="103" t="n">
        <v>12.54</v>
      </c>
      <c r="BC435" s="100" t="n">
        <v>12.75</v>
      </c>
      <c r="BD435" s="100" t="n">
        <v>12.96</v>
      </c>
      <c r="BE435" s="100" t="n">
        <v>13.16</v>
      </c>
      <c r="BF435" s="100" t="n">
        <v>13.37</v>
      </c>
      <c r="BG435" s="303" t="n">
        <f aca="false">OILprice*CW435+CX435</f>
        <v>12.13</v>
      </c>
      <c r="BH435" s="304" t="n">
        <v>8</v>
      </c>
      <c r="BI435" s="279"/>
      <c r="BJ435" s="214"/>
      <c r="BK435" s="214"/>
      <c r="BL435" s="97" t="n">
        <v>11.81</v>
      </c>
      <c r="BM435" s="97" t="n">
        <v>12.09</v>
      </c>
      <c r="BN435" s="97" t="n">
        <v>12.38</v>
      </c>
      <c r="BO435" s="97" t="n">
        <v>12.67</v>
      </c>
      <c r="BP435" s="98" t="n">
        <v>12.96</v>
      </c>
      <c r="BQ435" s="103" t="n">
        <v>13.24</v>
      </c>
      <c r="BR435" s="103" t="n">
        <v>13.53</v>
      </c>
      <c r="BS435" s="103" t="n">
        <v>13.82</v>
      </c>
      <c r="BT435" s="103" t="n">
        <v>14.11</v>
      </c>
      <c r="BU435" s="103" t="n">
        <v>14.4</v>
      </c>
      <c r="BV435" s="103" t="n">
        <v>14.68</v>
      </c>
      <c r="BW435" s="103" t="n">
        <v>14.97</v>
      </c>
      <c r="BX435" s="103" t="n">
        <v>15.26</v>
      </c>
      <c r="BY435" s="103" t="n">
        <v>15.55</v>
      </c>
      <c r="BZ435" s="103" t="n">
        <v>15.84</v>
      </c>
      <c r="CA435" s="103" t="n">
        <v>16.12</v>
      </c>
      <c r="CB435" s="103" t="n">
        <v>16.41</v>
      </c>
      <c r="CC435" s="103" t="n">
        <v>16.7</v>
      </c>
      <c r="CD435" s="103" t="n">
        <v>16.99</v>
      </c>
      <c r="CE435" s="103" t="n">
        <v>17.27</v>
      </c>
      <c r="CF435" s="103" t="n">
        <v>17.56</v>
      </c>
      <c r="CG435" s="100" t="n">
        <v>17.85</v>
      </c>
      <c r="CH435" s="100" t="n">
        <v>18.14</v>
      </c>
      <c r="CI435" s="100" t="n">
        <v>18.43</v>
      </c>
      <c r="CJ435" s="100" t="n">
        <v>18.71</v>
      </c>
      <c r="CK435" s="306" t="n">
        <f aca="false">OILprice*DA435+DB435</f>
        <v>16.99</v>
      </c>
      <c r="CL435" s="96"/>
      <c r="CM435" s="96"/>
      <c r="CN435" s="96"/>
      <c r="CO435" s="96"/>
      <c r="CP435" s="96"/>
      <c r="CQ435" s="96"/>
      <c r="CR435" s="96"/>
      <c r="CS435" s="96"/>
      <c r="CV435" s="308"/>
      <c r="CW435" s="3" t="n">
        <v>0.2056</v>
      </c>
      <c r="CX435" s="3" t="n">
        <v>5.2456</v>
      </c>
      <c r="CY435" s="308"/>
      <c r="CZ435" s="309"/>
      <c r="DA435" s="3" t="n">
        <v>0.2878</v>
      </c>
      <c r="DB435" s="3" t="n">
        <v>7.344</v>
      </c>
    </row>
    <row r="436" customFormat="false" ht="23" hidden="false" customHeight="false" outlineLevel="0" collapsed="false">
      <c r="AB436" s="94"/>
      <c r="AC436" s="49"/>
      <c r="AD436" s="304" t="n">
        <v>9</v>
      </c>
      <c r="AE436" s="279"/>
      <c r="AF436" s="214"/>
      <c r="AG436" s="214"/>
      <c r="AH436" s="97" t="n">
        <v>9.24</v>
      </c>
      <c r="AI436" s="97" t="n">
        <v>9.48</v>
      </c>
      <c r="AJ436" s="97" t="n">
        <v>9.71</v>
      </c>
      <c r="AK436" s="97" t="n">
        <v>9.94</v>
      </c>
      <c r="AL436" s="98" t="n">
        <v>10.17</v>
      </c>
      <c r="AM436" s="103" t="n">
        <v>10.4</v>
      </c>
      <c r="AN436" s="103" t="n">
        <v>10.63</v>
      </c>
      <c r="AO436" s="103" t="n">
        <v>10.86</v>
      </c>
      <c r="AP436" s="103" t="n">
        <v>11.09</v>
      </c>
      <c r="AQ436" s="103" t="n">
        <v>11.33</v>
      </c>
      <c r="AR436" s="103" t="n">
        <v>11.56</v>
      </c>
      <c r="AS436" s="103" t="n">
        <v>11.79</v>
      </c>
      <c r="AT436" s="103" t="n">
        <v>12.02</v>
      </c>
      <c r="AU436" s="103" t="n">
        <v>12.25</v>
      </c>
      <c r="AV436" s="103" t="n">
        <v>12.48</v>
      </c>
      <c r="AW436" s="103" t="n">
        <v>12.71</v>
      </c>
      <c r="AX436" s="103" t="n">
        <v>12.95</v>
      </c>
      <c r="AY436" s="103" t="n">
        <v>13.18</v>
      </c>
      <c r="AZ436" s="103" t="n">
        <v>13.41</v>
      </c>
      <c r="BA436" s="103" t="n">
        <v>13.64</v>
      </c>
      <c r="BB436" s="103" t="n">
        <v>13.87</v>
      </c>
      <c r="BC436" s="100" t="n">
        <v>14.1</v>
      </c>
      <c r="BD436" s="100" t="n">
        <v>14.33</v>
      </c>
      <c r="BE436" s="100" t="n">
        <v>14.56</v>
      </c>
      <c r="BF436" s="100" t="n">
        <v>14.8</v>
      </c>
      <c r="BG436" s="303" t="n">
        <f aca="false">OILprice*CW436+CX436</f>
        <v>13.41</v>
      </c>
      <c r="BH436" s="304" t="n">
        <v>9</v>
      </c>
      <c r="BI436" s="279"/>
      <c r="BJ436" s="214"/>
      <c r="BK436" s="214"/>
      <c r="BL436" s="97" t="n">
        <v>12.94</v>
      </c>
      <c r="BM436" s="97" t="n">
        <v>13.27</v>
      </c>
      <c r="BN436" s="97" t="n">
        <v>13.59</v>
      </c>
      <c r="BO436" s="97" t="n">
        <v>13.91</v>
      </c>
      <c r="BP436" s="98" t="n">
        <v>14.24</v>
      </c>
      <c r="BQ436" s="103" t="n">
        <v>14.56</v>
      </c>
      <c r="BR436" s="103" t="n">
        <v>14.89</v>
      </c>
      <c r="BS436" s="103" t="n">
        <v>15.21</v>
      </c>
      <c r="BT436" s="103" t="n">
        <v>15.53</v>
      </c>
      <c r="BU436" s="103" t="n">
        <v>15.86</v>
      </c>
      <c r="BV436" s="103" t="n">
        <v>16.18</v>
      </c>
      <c r="BW436" s="103" t="n">
        <v>16.5</v>
      </c>
      <c r="BX436" s="103" t="n">
        <v>16.83</v>
      </c>
      <c r="BY436" s="103" t="n">
        <v>17.15</v>
      </c>
      <c r="BZ436" s="103" t="n">
        <v>17.48</v>
      </c>
      <c r="CA436" s="103" t="n">
        <v>17.8</v>
      </c>
      <c r="CB436" s="103" t="n">
        <v>18.12</v>
      </c>
      <c r="CC436" s="103" t="n">
        <v>18.45</v>
      </c>
      <c r="CD436" s="103" t="n">
        <v>18.77</v>
      </c>
      <c r="CE436" s="103" t="n">
        <v>19.09</v>
      </c>
      <c r="CF436" s="103" t="n">
        <v>19.42</v>
      </c>
      <c r="CG436" s="100" t="n">
        <v>19.74</v>
      </c>
      <c r="CH436" s="100" t="n">
        <v>20.07</v>
      </c>
      <c r="CI436" s="100" t="n">
        <v>20.39</v>
      </c>
      <c r="CJ436" s="100" t="n">
        <v>20.71</v>
      </c>
      <c r="CK436" s="306" t="n">
        <f aca="false">OILprice*DA436+DB436</f>
        <v>18.77</v>
      </c>
      <c r="CL436" s="96"/>
      <c r="CM436" s="96"/>
      <c r="CN436" s="96"/>
      <c r="CO436" s="96"/>
      <c r="CP436" s="96"/>
      <c r="CQ436" s="96"/>
      <c r="CR436" s="96"/>
      <c r="CS436" s="96"/>
      <c r="CV436" s="308"/>
      <c r="CW436" s="3" t="n">
        <v>0.2313</v>
      </c>
      <c r="CX436" s="3" t="n">
        <v>5.6595</v>
      </c>
      <c r="CY436" s="308"/>
      <c r="CZ436" s="309"/>
      <c r="DA436" s="3" t="n">
        <v>0.3238</v>
      </c>
      <c r="DB436" s="3" t="n">
        <v>7.9246</v>
      </c>
    </row>
    <row r="437" customFormat="false" ht="23" hidden="false" customHeight="false" outlineLevel="0" collapsed="false">
      <c r="AB437" s="94"/>
      <c r="AC437" s="49"/>
      <c r="AD437" s="304" t="n">
        <v>10</v>
      </c>
      <c r="AE437" s="279"/>
      <c r="AF437" s="214"/>
      <c r="AG437" s="214"/>
      <c r="AH437" s="97" t="n">
        <v>10.06</v>
      </c>
      <c r="AI437" s="97" t="n">
        <v>10.31</v>
      </c>
      <c r="AJ437" s="97" t="n">
        <v>10.57</v>
      </c>
      <c r="AK437" s="97" t="n">
        <v>10.83</v>
      </c>
      <c r="AL437" s="98" t="n">
        <v>11.08</v>
      </c>
      <c r="AM437" s="103" t="n">
        <v>11.34</v>
      </c>
      <c r="AN437" s="103" t="n">
        <v>11.6</v>
      </c>
      <c r="AO437" s="103" t="n">
        <v>11.85</v>
      </c>
      <c r="AP437" s="103" t="n">
        <v>12.11</v>
      </c>
      <c r="AQ437" s="103" t="n">
        <v>12.37</v>
      </c>
      <c r="AR437" s="103" t="n">
        <v>12.63</v>
      </c>
      <c r="AS437" s="103" t="n">
        <v>12.88</v>
      </c>
      <c r="AT437" s="103" t="n">
        <v>13.14</v>
      </c>
      <c r="AU437" s="103" t="n">
        <v>13.4</v>
      </c>
      <c r="AV437" s="103" t="n">
        <v>13.65</v>
      </c>
      <c r="AW437" s="103" t="n">
        <v>13.91</v>
      </c>
      <c r="AX437" s="103" t="n">
        <v>14.17</v>
      </c>
      <c r="AY437" s="103" t="n">
        <v>14.42</v>
      </c>
      <c r="AZ437" s="103" t="n">
        <v>14.68</v>
      </c>
      <c r="BA437" s="103" t="n">
        <v>14.94</v>
      </c>
      <c r="BB437" s="103" t="n">
        <v>15.2</v>
      </c>
      <c r="BC437" s="100" t="n">
        <v>15.45</v>
      </c>
      <c r="BD437" s="100" t="n">
        <v>15.71</v>
      </c>
      <c r="BE437" s="100" t="n">
        <v>15.97</v>
      </c>
      <c r="BF437" s="100" t="n">
        <v>16.22</v>
      </c>
      <c r="BG437" s="303" t="n">
        <f aca="false">OILprice*CW437+CX437</f>
        <v>14.68</v>
      </c>
      <c r="BH437" s="304" t="n">
        <v>10</v>
      </c>
      <c r="BI437" s="279"/>
      <c r="BJ437" s="214"/>
      <c r="BK437" s="214"/>
      <c r="BL437" s="97" t="n">
        <v>14.08</v>
      </c>
      <c r="BM437" s="97" t="n">
        <v>14.44</v>
      </c>
      <c r="BN437" s="97" t="n">
        <v>14.8</v>
      </c>
      <c r="BO437" s="97" t="n">
        <v>15.16</v>
      </c>
      <c r="BP437" s="98" t="n">
        <v>15.52</v>
      </c>
      <c r="BQ437" s="103" t="n">
        <v>15.88</v>
      </c>
      <c r="BR437" s="103" t="n">
        <v>16.24</v>
      </c>
      <c r="BS437" s="103" t="n">
        <v>16.6</v>
      </c>
      <c r="BT437" s="103" t="n">
        <v>16.96</v>
      </c>
      <c r="BU437" s="103" t="n">
        <v>17.32</v>
      </c>
      <c r="BV437" s="103" t="n">
        <v>17.68</v>
      </c>
      <c r="BW437" s="103" t="n">
        <v>18.03</v>
      </c>
      <c r="BX437" s="103" t="n">
        <v>18.39</v>
      </c>
      <c r="BY437" s="103" t="n">
        <v>18.75</v>
      </c>
      <c r="BZ437" s="103" t="n">
        <v>19.11</v>
      </c>
      <c r="CA437" s="103" t="n">
        <v>19.47</v>
      </c>
      <c r="CB437" s="103" t="n">
        <v>19.83</v>
      </c>
      <c r="CC437" s="103" t="n">
        <v>20.19</v>
      </c>
      <c r="CD437" s="103" t="n">
        <v>20.55</v>
      </c>
      <c r="CE437" s="103" t="n">
        <v>20.91</v>
      </c>
      <c r="CF437" s="103" t="n">
        <v>21.27</v>
      </c>
      <c r="CG437" s="100" t="n">
        <v>21.63</v>
      </c>
      <c r="CH437" s="100" t="n">
        <v>21.99</v>
      </c>
      <c r="CI437" s="100" t="n">
        <v>22.35</v>
      </c>
      <c r="CJ437" s="100" t="n">
        <v>22.71</v>
      </c>
      <c r="CK437" s="306" t="n">
        <f aca="false">OILprice*DA437+DB437</f>
        <v>20.55</v>
      </c>
      <c r="CL437" s="96"/>
      <c r="CM437" s="96"/>
      <c r="CN437" s="96"/>
      <c r="CO437" s="96"/>
      <c r="CP437" s="96"/>
      <c r="CQ437" s="96"/>
      <c r="CR437" s="96"/>
      <c r="CS437" s="96"/>
      <c r="CV437" s="308"/>
      <c r="CW437" s="3" t="n">
        <v>0.257</v>
      </c>
      <c r="CX437" s="3" t="n">
        <v>6.0727</v>
      </c>
      <c r="CY437" s="308"/>
      <c r="CZ437" s="309"/>
      <c r="DA437" s="3" t="n">
        <v>0.3594</v>
      </c>
      <c r="DB437" s="3" t="n">
        <v>8.5107</v>
      </c>
    </row>
    <row r="438" customFormat="false" ht="23" hidden="false" customHeight="false" outlineLevel="0" collapsed="false">
      <c r="AB438" s="94"/>
      <c r="AC438" s="49"/>
      <c r="AD438" s="304" t="n">
        <v>11</v>
      </c>
      <c r="AE438" s="279"/>
      <c r="AF438" s="214"/>
      <c r="AG438" s="214"/>
      <c r="AH438" s="97" t="n">
        <v>10.87</v>
      </c>
      <c r="AI438" s="97" t="n">
        <v>11.15</v>
      </c>
      <c r="AJ438" s="97" t="n">
        <v>11.43</v>
      </c>
      <c r="AK438" s="97" t="n">
        <v>11.71</v>
      </c>
      <c r="AL438" s="98" t="n">
        <v>12</v>
      </c>
      <c r="AM438" s="103" t="n">
        <v>12.28</v>
      </c>
      <c r="AN438" s="103" t="n">
        <v>12.56</v>
      </c>
      <c r="AO438" s="103" t="n">
        <v>12.84</v>
      </c>
      <c r="AP438" s="103" t="n">
        <v>13.13</v>
      </c>
      <c r="AQ438" s="103" t="n">
        <v>13.41</v>
      </c>
      <c r="AR438" s="103" t="n">
        <v>13.69</v>
      </c>
      <c r="AS438" s="103" t="n">
        <v>13.98</v>
      </c>
      <c r="AT438" s="103" t="n">
        <v>14.26</v>
      </c>
      <c r="AU438" s="103" t="n">
        <v>14.54</v>
      </c>
      <c r="AV438" s="103" t="n">
        <v>14.82</v>
      </c>
      <c r="AW438" s="103" t="n">
        <v>15.11</v>
      </c>
      <c r="AX438" s="103" t="n">
        <v>15.39</v>
      </c>
      <c r="AY438" s="103" t="n">
        <v>15.67</v>
      </c>
      <c r="AZ438" s="103" t="n">
        <v>15.95</v>
      </c>
      <c r="BA438" s="103" t="n">
        <v>16.24</v>
      </c>
      <c r="BB438" s="103" t="n">
        <v>16.52</v>
      </c>
      <c r="BC438" s="100" t="n">
        <v>16.8</v>
      </c>
      <c r="BD438" s="100" t="n">
        <v>17.09</v>
      </c>
      <c r="BE438" s="100" t="n">
        <v>17.37</v>
      </c>
      <c r="BF438" s="100" t="n">
        <v>17.65</v>
      </c>
      <c r="BG438" s="303" t="n">
        <f aca="false">OILprice*CW438+CX438</f>
        <v>15.95</v>
      </c>
      <c r="BH438" s="304" t="n">
        <v>11</v>
      </c>
      <c r="BI438" s="279"/>
      <c r="BJ438" s="214"/>
      <c r="BK438" s="214"/>
      <c r="BL438" s="97" t="n">
        <v>15.21</v>
      </c>
      <c r="BM438" s="97" t="n">
        <v>15.61</v>
      </c>
      <c r="BN438" s="97" t="n">
        <v>16</v>
      </c>
      <c r="BO438" s="97" t="n">
        <v>16.4</v>
      </c>
      <c r="BP438" s="98" t="n">
        <v>16.8</v>
      </c>
      <c r="BQ438" s="103" t="n">
        <v>17.19</v>
      </c>
      <c r="BR438" s="103" t="n">
        <v>17.59</v>
      </c>
      <c r="BS438" s="103" t="n">
        <v>17.98</v>
      </c>
      <c r="BT438" s="103" t="n">
        <v>18.38</v>
      </c>
      <c r="BU438" s="103" t="n">
        <v>18.77</v>
      </c>
      <c r="BV438" s="103" t="n">
        <v>19.17</v>
      </c>
      <c r="BW438" s="103" t="n">
        <v>19.57</v>
      </c>
      <c r="BX438" s="103" t="n">
        <v>19.96</v>
      </c>
      <c r="BY438" s="103" t="n">
        <v>20.36</v>
      </c>
      <c r="BZ438" s="103" t="n">
        <v>20.75</v>
      </c>
      <c r="CA438" s="103" t="n">
        <v>21.15</v>
      </c>
      <c r="CB438" s="103" t="n">
        <v>21.54</v>
      </c>
      <c r="CC438" s="103" t="n">
        <v>21.94</v>
      </c>
      <c r="CD438" s="103" t="n">
        <v>22.34</v>
      </c>
      <c r="CE438" s="103" t="n">
        <v>22.73</v>
      </c>
      <c r="CF438" s="103" t="n">
        <v>23.13</v>
      </c>
      <c r="CG438" s="100" t="n">
        <v>23.52</v>
      </c>
      <c r="CH438" s="100" t="n">
        <v>23.92</v>
      </c>
      <c r="CI438" s="100" t="n">
        <v>24.32</v>
      </c>
      <c r="CJ438" s="100" t="n">
        <v>24.71</v>
      </c>
      <c r="CK438" s="306" t="n">
        <f aca="false">OILprice*DA438+DB438</f>
        <v>22.34</v>
      </c>
      <c r="CL438" s="96"/>
      <c r="CM438" s="96"/>
      <c r="CN438" s="96"/>
      <c r="CO438" s="96"/>
      <c r="CP438" s="96"/>
      <c r="CQ438" s="96"/>
      <c r="CR438" s="96"/>
      <c r="CS438" s="96"/>
      <c r="CV438" s="308"/>
      <c r="CW438" s="3" t="n">
        <v>0.2827</v>
      </c>
      <c r="CX438" s="3" t="n">
        <v>6.4839</v>
      </c>
      <c r="CY438" s="308"/>
      <c r="CZ438" s="309"/>
      <c r="DA438" s="3" t="n">
        <v>0.3958</v>
      </c>
      <c r="DB438" s="3" t="n">
        <v>9.0771</v>
      </c>
    </row>
    <row r="439" customFormat="false" ht="23" hidden="false" customHeight="false" outlineLevel="0" collapsed="false">
      <c r="AB439" s="94"/>
      <c r="AC439" s="49"/>
      <c r="AD439" s="304" t="n">
        <v>12</v>
      </c>
      <c r="AE439" s="279"/>
      <c r="AF439" s="214"/>
      <c r="AG439" s="214"/>
      <c r="AH439" s="97" t="n">
        <v>11.68</v>
      </c>
      <c r="AI439" s="97" t="n">
        <v>11.99</v>
      </c>
      <c r="AJ439" s="97" t="n">
        <v>12.29</v>
      </c>
      <c r="AK439" s="97" t="n">
        <v>12.6</v>
      </c>
      <c r="AL439" s="98" t="n">
        <v>12.91</v>
      </c>
      <c r="AM439" s="103" t="n">
        <v>13.22</v>
      </c>
      <c r="AN439" s="103" t="n">
        <v>13.53</v>
      </c>
      <c r="AO439" s="103" t="n">
        <v>13.84</v>
      </c>
      <c r="AP439" s="103" t="n">
        <v>14.14</v>
      </c>
      <c r="AQ439" s="103" t="n">
        <v>14.45</v>
      </c>
      <c r="AR439" s="103" t="n">
        <v>14.76</v>
      </c>
      <c r="AS439" s="103" t="n">
        <v>15.07</v>
      </c>
      <c r="AT439" s="103" t="n">
        <v>15.38</v>
      </c>
      <c r="AU439" s="103" t="n">
        <v>15.69</v>
      </c>
      <c r="AV439" s="103" t="n">
        <v>15.99</v>
      </c>
      <c r="AW439" s="103" t="n">
        <v>16.3</v>
      </c>
      <c r="AX439" s="103" t="n">
        <v>16.61</v>
      </c>
      <c r="AY439" s="103" t="n">
        <v>16.92</v>
      </c>
      <c r="AZ439" s="103" t="n">
        <v>17.23</v>
      </c>
      <c r="BA439" s="103" t="n">
        <v>17.54</v>
      </c>
      <c r="BB439" s="103" t="n">
        <v>17.85</v>
      </c>
      <c r="BC439" s="100" t="n">
        <v>18.15</v>
      </c>
      <c r="BD439" s="100" t="n">
        <v>18.46</v>
      </c>
      <c r="BE439" s="100" t="n">
        <v>18.77</v>
      </c>
      <c r="BF439" s="100" t="n">
        <v>19.08</v>
      </c>
      <c r="BG439" s="303" t="n">
        <f aca="false">OILprice*CW439+CX439</f>
        <v>17.23</v>
      </c>
      <c r="BH439" s="304" t="n">
        <v>12</v>
      </c>
      <c r="BI439" s="279"/>
      <c r="BJ439" s="214"/>
      <c r="BK439" s="214"/>
      <c r="BL439" s="97" t="n">
        <v>16.35</v>
      </c>
      <c r="BM439" s="97" t="n">
        <v>16.78</v>
      </c>
      <c r="BN439" s="97" t="n">
        <v>17.21</v>
      </c>
      <c r="BO439" s="97" t="n">
        <v>17.64</v>
      </c>
      <c r="BP439" s="98" t="n">
        <v>18.08</v>
      </c>
      <c r="BQ439" s="103" t="n">
        <v>18.51</v>
      </c>
      <c r="BR439" s="103" t="n">
        <v>18.94</v>
      </c>
      <c r="BS439" s="103" t="n">
        <v>19.37</v>
      </c>
      <c r="BT439" s="103" t="n">
        <v>19.8</v>
      </c>
      <c r="BU439" s="103" t="n">
        <v>20.23</v>
      </c>
      <c r="BV439" s="103" t="n">
        <v>20.67</v>
      </c>
      <c r="BW439" s="103" t="n">
        <v>21.1</v>
      </c>
      <c r="BX439" s="103" t="n">
        <v>21.53</v>
      </c>
      <c r="BY439" s="103" t="n">
        <v>21.96</v>
      </c>
      <c r="BZ439" s="103" t="n">
        <v>22.39</v>
      </c>
      <c r="CA439" s="103" t="n">
        <v>22.82</v>
      </c>
      <c r="CB439" s="103" t="n">
        <v>23.26</v>
      </c>
      <c r="CC439" s="103" t="n">
        <v>23.69</v>
      </c>
      <c r="CD439" s="103" t="n">
        <v>24.12</v>
      </c>
      <c r="CE439" s="103" t="n">
        <v>24.55</v>
      </c>
      <c r="CF439" s="103" t="n">
        <v>24.98</v>
      </c>
      <c r="CG439" s="100" t="n">
        <v>25.42</v>
      </c>
      <c r="CH439" s="100" t="n">
        <v>25.85</v>
      </c>
      <c r="CI439" s="100" t="n">
        <v>26.28</v>
      </c>
      <c r="CJ439" s="100" t="n">
        <v>26.71</v>
      </c>
      <c r="CK439" s="306" t="n">
        <f aca="false">OILprice*DA439+DB439</f>
        <v>24.12</v>
      </c>
      <c r="CL439" s="96"/>
      <c r="CM439" s="96"/>
      <c r="CN439" s="96"/>
      <c r="CO439" s="96"/>
      <c r="CP439" s="96"/>
      <c r="CQ439" s="96"/>
      <c r="CR439" s="96"/>
      <c r="CS439" s="96"/>
      <c r="CV439" s="308"/>
      <c r="CW439" s="3" t="n">
        <v>0.3084</v>
      </c>
      <c r="CX439" s="3" t="n">
        <v>6.8974</v>
      </c>
      <c r="CY439" s="308"/>
      <c r="CZ439" s="309"/>
      <c r="DA439" s="3" t="n">
        <v>0.4318</v>
      </c>
      <c r="DB439" s="3" t="n">
        <v>9.6557</v>
      </c>
    </row>
    <row r="440" customFormat="false" ht="23" hidden="false" customHeight="false" outlineLevel="0" collapsed="false">
      <c r="AB440" s="94"/>
      <c r="AC440" s="49"/>
      <c r="AD440" s="304" t="n">
        <v>13</v>
      </c>
      <c r="AE440" s="279"/>
      <c r="AF440" s="214"/>
      <c r="AG440" s="214"/>
      <c r="AH440" s="97" t="n">
        <v>12.49</v>
      </c>
      <c r="AI440" s="97" t="n">
        <v>12.82</v>
      </c>
      <c r="AJ440" s="97" t="n">
        <v>13.16</v>
      </c>
      <c r="AK440" s="97" t="n">
        <v>13.49</v>
      </c>
      <c r="AL440" s="98" t="n">
        <v>13.83</v>
      </c>
      <c r="AM440" s="103" t="n">
        <v>14.16</v>
      </c>
      <c r="AN440" s="103" t="n">
        <v>14.49</v>
      </c>
      <c r="AO440" s="103" t="n">
        <v>14.83</v>
      </c>
      <c r="AP440" s="103" t="n">
        <v>15.16</v>
      </c>
      <c r="AQ440" s="103" t="n">
        <v>15.5</v>
      </c>
      <c r="AR440" s="103" t="n">
        <v>15.83</v>
      </c>
      <c r="AS440" s="103" t="n">
        <v>16.16</v>
      </c>
      <c r="AT440" s="103" t="n">
        <v>16.5</v>
      </c>
      <c r="AU440" s="103" t="n">
        <v>16.83</v>
      </c>
      <c r="AV440" s="103" t="n">
        <v>17.17</v>
      </c>
      <c r="AW440" s="103" t="n">
        <v>17.5</v>
      </c>
      <c r="AX440" s="103" t="n">
        <v>17.83</v>
      </c>
      <c r="AY440" s="103" t="n">
        <v>18.17</v>
      </c>
      <c r="AZ440" s="103" t="n">
        <v>18.5</v>
      </c>
      <c r="BA440" s="103" t="n">
        <v>18.84</v>
      </c>
      <c r="BB440" s="103" t="n">
        <v>19.17</v>
      </c>
      <c r="BC440" s="100" t="n">
        <v>19.51</v>
      </c>
      <c r="BD440" s="100" t="n">
        <v>19.84</v>
      </c>
      <c r="BE440" s="100" t="n">
        <v>20.17</v>
      </c>
      <c r="BF440" s="100" t="n">
        <v>20.51</v>
      </c>
      <c r="BG440" s="303" t="n">
        <f aca="false">OILprice*CW440+CX440</f>
        <v>18.5</v>
      </c>
      <c r="BH440" s="304" t="n">
        <v>13</v>
      </c>
      <c r="BI440" s="279"/>
      <c r="BJ440" s="214"/>
      <c r="BK440" s="214"/>
      <c r="BL440" s="97" t="n">
        <v>17.48</v>
      </c>
      <c r="BM440" s="97" t="n">
        <v>17.95</v>
      </c>
      <c r="BN440" s="97" t="n">
        <v>18.42</v>
      </c>
      <c r="BO440" s="97" t="n">
        <v>18.89</v>
      </c>
      <c r="BP440" s="98" t="n">
        <v>19.36</v>
      </c>
      <c r="BQ440" s="103" t="n">
        <v>19.82</v>
      </c>
      <c r="BR440" s="103" t="n">
        <v>20.29</v>
      </c>
      <c r="BS440" s="103" t="n">
        <v>20.76</v>
      </c>
      <c r="BT440" s="103" t="n">
        <v>21.23</v>
      </c>
      <c r="BU440" s="103" t="n">
        <v>21.69</v>
      </c>
      <c r="BV440" s="103" t="n">
        <v>22.16</v>
      </c>
      <c r="BW440" s="103" t="n">
        <v>22.63</v>
      </c>
      <c r="BX440" s="103" t="n">
        <v>23.1</v>
      </c>
      <c r="BY440" s="103" t="n">
        <v>23.57</v>
      </c>
      <c r="BZ440" s="103" t="n">
        <v>24.03</v>
      </c>
      <c r="CA440" s="103" t="n">
        <v>24.5</v>
      </c>
      <c r="CB440" s="103" t="n">
        <v>24.97</v>
      </c>
      <c r="CC440" s="103" t="n">
        <v>25.44</v>
      </c>
      <c r="CD440" s="103" t="n">
        <v>25.9</v>
      </c>
      <c r="CE440" s="103" t="n">
        <v>26.37</v>
      </c>
      <c r="CF440" s="103" t="n">
        <v>26.84</v>
      </c>
      <c r="CG440" s="100" t="n">
        <v>27.31</v>
      </c>
      <c r="CH440" s="100" t="n">
        <v>27.77</v>
      </c>
      <c r="CI440" s="100" t="n">
        <v>28.24</v>
      </c>
      <c r="CJ440" s="100" t="n">
        <v>28.71</v>
      </c>
      <c r="CK440" s="306" t="n">
        <f aca="false">OILprice*DA440+DB440</f>
        <v>25.9</v>
      </c>
      <c r="CL440" s="96"/>
      <c r="CM440" s="96"/>
      <c r="CN440" s="96"/>
      <c r="CO440" s="96"/>
      <c r="CP440" s="96"/>
      <c r="CQ440" s="96"/>
      <c r="CR440" s="96"/>
      <c r="CS440" s="96"/>
      <c r="CV440" s="308"/>
      <c r="CW440" s="3" t="n">
        <v>0.3341</v>
      </c>
      <c r="CX440" s="3" t="n">
        <v>7.3104</v>
      </c>
      <c r="CY440" s="308"/>
      <c r="CZ440" s="309"/>
      <c r="DA440" s="3" t="n">
        <v>0.4677</v>
      </c>
      <c r="DB440" s="3" t="n">
        <v>10.235</v>
      </c>
    </row>
    <row r="441" customFormat="false" ht="23" hidden="false" customHeight="false" outlineLevel="0" collapsed="false">
      <c r="AB441" s="94"/>
      <c r="AC441" s="49"/>
      <c r="AD441" s="304" t="n">
        <v>14</v>
      </c>
      <c r="AE441" s="279"/>
      <c r="AF441" s="214"/>
      <c r="AG441" s="214"/>
      <c r="AH441" s="97" t="n">
        <v>13.3</v>
      </c>
      <c r="AI441" s="97" t="n">
        <v>13.66</v>
      </c>
      <c r="AJ441" s="97" t="n">
        <v>14.02</v>
      </c>
      <c r="AK441" s="97" t="n">
        <v>14.38</v>
      </c>
      <c r="AL441" s="98" t="n">
        <v>14.74</v>
      </c>
      <c r="AM441" s="103" t="n">
        <v>15.1</v>
      </c>
      <c r="AN441" s="103" t="n">
        <v>15.46</v>
      </c>
      <c r="AO441" s="103" t="n">
        <v>15.82</v>
      </c>
      <c r="AP441" s="103" t="n">
        <v>16.18</v>
      </c>
      <c r="AQ441" s="103" t="n">
        <v>16.54</v>
      </c>
      <c r="AR441" s="103" t="n">
        <v>16.9</v>
      </c>
      <c r="AS441" s="103" t="n">
        <v>17.26</v>
      </c>
      <c r="AT441" s="103" t="n">
        <v>17.62</v>
      </c>
      <c r="AU441" s="103" t="n">
        <v>17.98</v>
      </c>
      <c r="AV441" s="103" t="n">
        <v>18.34</v>
      </c>
      <c r="AW441" s="103" t="n">
        <v>18.7</v>
      </c>
      <c r="AX441" s="103" t="n">
        <v>19.06</v>
      </c>
      <c r="AY441" s="103" t="n">
        <v>19.42</v>
      </c>
      <c r="AZ441" s="103" t="n">
        <v>19.78</v>
      </c>
      <c r="BA441" s="103" t="n">
        <v>20.14</v>
      </c>
      <c r="BB441" s="103" t="n">
        <v>20.5</v>
      </c>
      <c r="BC441" s="100" t="n">
        <v>20.86</v>
      </c>
      <c r="BD441" s="100" t="n">
        <v>21.22</v>
      </c>
      <c r="BE441" s="100" t="n">
        <v>21.58</v>
      </c>
      <c r="BF441" s="100" t="n">
        <v>21.94</v>
      </c>
      <c r="BG441" s="303" t="n">
        <f aca="false">OILprice*CW441+CX441</f>
        <v>19.78</v>
      </c>
      <c r="BH441" s="304" t="n">
        <v>14</v>
      </c>
      <c r="BI441" s="279"/>
      <c r="BJ441" s="214"/>
      <c r="BK441" s="214"/>
      <c r="BL441" s="97" t="n">
        <v>18.62</v>
      </c>
      <c r="BM441" s="97" t="n">
        <v>19.12</v>
      </c>
      <c r="BN441" s="97" t="n">
        <v>19.63</v>
      </c>
      <c r="BO441" s="97" t="n">
        <v>20.13</v>
      </c>
      <c r="BP441" s="98" t="n">
        <v>20.64</v>
      </c>
      <c r="BQ441" s="103" t="n">
        <v>21.14</v>
      </c>
      <c r="BR441" s="103" t="n">
        <v>21.64</v>
      </c>
      <c r="BS441" s="103" t="n">
        <v>22.15</v>
      </c>
      <c r="BT441" s="103" t="n">
        <v>22.65</v>
      </c>
      <c r="BU441" s="103" t="n">
        <v>23.15</v>
      </c>
      <c r="BV441" s="103" t="n">
        <v>23.66</v>
      </c>
      <c r="BW441" s="103" t="n">
        <v>24.16</v>
      </c>
      <c r="BX441" s="103" t="n">
        <v>24.66</v>
      </c>
      <c r="BY441" s="103" t="n">
        <v>25.17</v>
      </c>
      <c r="BZ441" s="103" t="n">
        <v>25.67</v>
      </c>
      <c r="CA441" s="103" t="n">
        <v>26.18</v>
      </c>
      <c r="CB441" s="103" t="n">
        <v>26.68</v>
      </c>
      <c r="CC441" s="103" t="n">
        <v>27.18</v>
      </c>
      <c r="CD441" s="103" t="n">
        <v>27.69</v>
      </c>
      <c r="CE441" s="103" t="n">
        <v>28.19</v>
      </c>
      <c r="CF441" s="103" t="n">
        <v>28.69</v>
      </c>
      <c r="CG441" s="100" t="n">
        <v>29.2</v>
      </c>
      <c r="CH441" s="100" t="n">
        <v>29.7</v>
      </c>
      <c r="CI441" s="100" t="n">
        <v>30.21</v>
      </c>
      <c r="CJ441" s="100" t="n">
        <v>30.71</v>
      </c>
      <c r="CK441" s="306" t="n">
        <f aca="false">OILprice*DA441+DB441</f>
        <v>27.69</v>
      </c>
      <c r="CL441" s="96"/>
      <c r="CM441" s="96"/>
      <c r="CN441" s="96"/>
      <c r="CO441" s="96"/>
      <c r="CP441" s="96"/>
      <c r="CQ441" s="96"/>
      <c r="CR441" s="96"/>
      <c r="CS441" s="96"/>
      <c r="CV441" s="308"/>
      <c r="CW441" s="3" t="n">
        <v>0.36</v>
      </c>
      <c r="CX441" s="3" t="n">
        <v>7.72</v>
      </c>
      <c r="CY441" s="308"/>
      <c r="CZ441" s="309"/>
      <c r="DA441" s="3" t="n">
        <v>0.5037</v>
      </c>
      <c r="DB441" s="3" t="n">
        <v>10.812</v>
      </c>
    </row>
    <row r="442" customFormat="false" ht="23" hidden="false" customHeight="false" outlineLevel="0" collapsed="false">
      <c r="AB442" s="94"/>
      <c r="AC442" s="49"/>
      <c r="AD442" s="304" t="n">
        <v>15</v>
      </c>
      <c r="AE442" s="279"/>
      <c r="AF442" s="214"/>
      <c r="AG442" s="214"/>
      <c r="AH442" s="97" t="n">
        <v>14.15</v>
      </c>
      <c r="AI442" s="97" t="n">
        <v>14.53</v>
      </c>
      <c r="AJ442" s="97" t="n">
        <v>14.92</v>
      </c>
      <c r="AK442" s="97" t="n">
        <v>15.3</v>
      </c>
      <c r="AL442" s="98" t="n">
        <v>15.69</v>
      </c>
      <c r="AM442" s="103" t="n">
        <v>16.07</v>
      </c>
      <c r="AN442" s="103" t="n">
        <v>16.46</v>
      </c>
      <c r="AO442" s="103" t="n">
        <v>16.85</v>
      </c>
      <c r="AP442" s="103" t="n">
        <v>17.23</v>
      </c>
      <c r="AQ442" s="103" t="n">
        <v>17.62</v>
      </c>
      <c r="AR442" s="103" t="n">
        <v>18</v>
      </c>
      <c r="AS442" s="103" t="n">
        <v>18.39</v>
      </c>
      <c r="AT442" s="103" t="n">
        <v>18.77</v>
      </c>
      <c r="AU442" s="103" t="n">
        <v>19.16</v>
      </c>
      <c r="AV442" s="103" t="n">
        <v>19.54</v>
      </c>
      <c r="AW442" s="103" t="n">
        <v>19.93</v>
      </c>
      <c r="AX442" s="103" t="n">
        <v>20.31</v>
      </c>
      <c r="AY442" s="103" t="n">
        <v>20.7</v>
      </c>
      <c r="AZ442" s="103" t="n">
        <v>21.09</v>
      </c>
      <c r="BA442" s="103" t="n">
        <v>21.47</v>
      </c>
      <c r="BB442" s="103" t="n">
        <v>21.86</v>
      </c>
      <c r="BC442" s="100" t="n">
        <v>22.24</v>
      </c>
      <c r="BD442" s="100" t="n">
        <v>22.63</v>
      </c>
      <c r="BE442" s="100" t="n">
        <v>23.01</v>
      </c>
      <c r="BF442" s="100" t="n">
        <v>23.4</v>
      </c>
      <c r="BG442" s="303" t="n">
        <f aca="false">OILprice*CW442+CX442</f>
        <v>21.09</v>
      </c>
      <c r="BH442" s="304" t="n">
        <v>15</v>
      </c>
      <c r="BI442" s="279"/>
      <c r="BJ442" s="214"/>
      <c r="BK442" s="214"/>
      <c r="BL442" s="97" t="n">
        <v>19.81</v>
      </c>
      <c r="BM442" s="97" t="n">
        <v>20.35</v>
      </c>
      <c r="BN442" s="97" t="n">
        <v>20.88</v>
      </c>
      <c r="BO442" s="97" t="n">
        <v>21.42</v>
      </c>
      <c r="BP442" s="98" t="n">
        <v>21.96</v>
      </c>
      <c r="BQ442" s="103" t="n">
        <v>22.5</v>
      </c>
      <c r="BR442" s="103" t="n">
        <v>23.04</v>
      </c>
      <c r="BS442" s="103" t="n">
        <v>23.58</v>
      </c>
      <c r="BT442" s="103" t="n">
        <v>24.12</v>
      </c>
      <c r="BU442" s="103" t="n">
        <v>24.66</v>
      </c>
      <c r="BV442" s="103" t="n">
        <v>25.2</v>
      </c>
      <c r="BW442" s="103" t="n">
        <v>25.74</v>
      </c>
      <c r="BX442" s="103" t="n">
        <v>26.28</v>
      </c>
      <c r="BY442" s="103" t="n">
        <v>26.82</v>
      </c>
      <c r="BZ442" s="103" t="n">
        <v>27.36</v>
      </c>
      <c r="CA442" s="103" t="n">
        <v>27.9</v>
      </c>
      <c r="CB442" s="103" t="n">
        <v>28.44</v>
      </c>
      <c r="CC442" s="103" t="n">
        <v>28.98</v>
      </c>
      <c r="CD442" s="103" t="n">
        <v>29.52</v>
      </c>
      <c r="CE442" s="103" t="n">
        <v>30.06</v>
      </c>
      <c r="CF442" s="103" t="n">
        <v>30.6</v>
      </c>
      <c r="CG442" s="100" t="n">
        <v>31.14</v>
      </c>
      <c r="CH442" s="100" t="n">
        <v>31.68</v>
      </c>
      <c r="CI442" s="100" t="n">
        <v>32.22</v>
      </c>
      <c r="CJ442" s="100" t="n">
        <v>32.76</v>
      </c>
      <c r="CK442" s="306" t="n">
        <f aca="false">OILprice*DA442+DB442</f>
        <v>29.52</v>
      </c>
      <c r="CL442" s="96"/>
      <c r="CM442" s="96"/>
      <c r="CN442" s="96"/>
      <c r="CO442" s="96"/>
      <c r="CP442" s="96"/>
      <c r="CQ442" s="96"/>
      <c r="CR442" s="96"/>
      <c r="CS442" s="96"/>
      <c r="CV442" s="308"/>
      <c r="CW442" s="3" t="n">
        <f aca="false">0.3855</f>
        <v>0.3855</v>
      </c>
      <c r="CX442" s="3" t="n">
        <v>8.172</v>
      </c>
      <c r="CY442" s="308"/>
      <c r="CZ442" s="309"/>
      <c r="DA442" s="3" t="n">
        <v>0.5398</v>
      </c>
      <c r="DB442" s="3" t="n">
        <v>11.436</v>
      </c>
    </row>
    <row r="443" customFormat="false" ht="23" hidden="false" customHeight="false" outlineLevel="0" collapsed="false">
      <c r="AB443" s="94"/>
      <c r="AC443" s="49"/>
      <c r="AD443" s="304" t="n">
        <v>16</v>
      </c>
      <c r="AE443" s="279"/>
      <c r="AF443" s="214"/>
      <c r="AG443" s="214"/>
      <c r="AH443" s="97" t="n">
        <v>15.06</v>
      </c>
      <c r="AI443" s="97" t="n">
        <v>15.47</v>
      </c>
      <c r="AJ443" s="97" t="n">
        <v>15.89</v>
      </c>
      <c r="AK443" s="97" t="n">
        <v>16.3</v>
      </c>
      <c r="AL443" s="98" t="n">
        <v>16.71</v>
      </c>
      <c r="AM443" s="103" t="n">
        <v>17.12</v>
      </c>
      <c r="AN443" s="103" t="n">
        <v>17.53</v>
      </c>
      <c r="AO443" s="103" t="n">
        <v>17.94</v>
      </c>
      <c r="AP443" s="103" t="n">
        <v>18.35</v>
      </c>
      <c r="AQ443" s="103" t="n">
        <v>18.76</v>
      </c>
      <c r="AR443" s="103" t="n">
        <v>19.18</v>
      </c>
      <c r="AS443" s="103" t="n">
        <v>19.59</v>
      </c>
      <c r="AT443" s="103" t="n">
        <v>20</v>
      </c>
      <c r="AU443" s="103" t="n">
        <v>20.41</v>
      </c>
      <c r="AV443" s="103" t="n">
        <v>20.82</v>
      </c>
      <c r="AW443" s="103" t="n">
        <v>21.23</v>
      </c>
      <c r="AX443" s="103" t="n">
        <v>21.64</v>
      </c>
      <c r="AY443" s="103" t="n">
        <v>22.05</v>
      </c>
      <c r="AZ443" s="103" t="n">
        <v>22.47</v>
      </c>
      <c r="BA443" s="103" t="n">
        <v>22.88</v>
      </c>
      <c r="BB443" s="103" t="n">
        <v>23.29</v>
      </c>
      <c r="BC443" s="100" t="n">
        <v>23.7</v>
      </c>
      <c r="BD443" s="100" t="n">
        <v>24.11</v>
      </c>
      <c r="BE443" s="100" t="n">
        <v>24.52</v>
      </c>
      <c r="BF443" s="100" t="n">
        <v>24.93</v>
      </c>
      <c r="BG443" s="303" t="n">
        <f aca="false">OILprice*CW443+CX443</f>
        <v>22.46</v>
      </c>
      <c r="BH443" s="304" t="n">
        <v>16</v>
      </c>
      <c r="BI443" s="279"/>
      <c r="BJ443" s="214"/>
      <c r="BK443" s="214"/>
      <c r="BL443" s="97" t="n">
        <v>21.09</v>
      </c>
      <c r="BM443" s="97" t="n">
        <v>21.66</v>
      </c>
      <c r="BN443" s="97" t="n">
        <v>22.24</v>
      </c>
      <c r="BO443" s="97" t="n">
        <v>22.82</v>
      </c>
      <c r="BP443" s="98" t="n">
        <v>23.39</v>
      </c>
      <c r="BQ443" s="103" t="n">
        <v>23.97</v>
      </c>
      <c r="BR443" s="103" t="n">
        <v>24.54</v>
      </c>
      <c r="BS443" s="103" t="n">
        <v>25.12</v>
      </c>
      <c r="BT443" s="103" t="n">
        <v>25.69</v>
      </c>
      <c r="BU443" s="103" t="n">
        <v>26.27</v>
      </c>
      <c r="BV443" s="103" t="n">
        <v>26.85</v>
      </c>
      <c r="BW443" s="103" t="n">
        <v>27.42</v>
      </c>
      <c r="BX443" s="103" t="n">
        <v>28</v>
      </c>
      <c r="BY443" s="103" t="n">
        <v>28.57</v>
      </c>
      <c r="BZ443" s="103" t="n">
        <v>29.15</v>
      </c>
      <c r="CA443" s="103" t="n">
        <v>29.72</v>
      </c>
      <c r="CB443" s="103" t="n">
        <v>30.3</v>
      </c>
      <c r="CC443" s="103" t="n">
        <v>30.88</v>
      </c>
      <c r="CD443" s="103" t="n">
        <v>31.45</v>
      </c>
      <c r="CE443" s="103" t="n">
        <v>32.03</v>
      </c>
      <c r="CF443" s="103" t="n">
        <v>32.6</v>
      </c>
      <c r="CG443" s="100" t="n">
        <v>33.18</v>
      </c>
      <c r="CH443" s="100" t="n">
        <v>33.75</v>
      </c>
      <c r="CI443" s="100" t="n">
        <v>34.33</v>
      </c>
      <c r="CJ443" s="100" t="n">
        <v>37.91</v>
      </c>
      <c r="CK443" s="306" t="n">
        <f aca="false">OILprice*DA443+DB443</f>
        <v>31.74</v>
      </c>
      <c r="CL443" s="96"/>
      <c r="CM443" s="96"/>
      <c r="CN443" s="96"/>
      <c r="CO443" s="96"/>
      <c r="CP443" s="96"/>
      <c r="CQ443" s="96"/>
      <c r="CR443" s="96"/>
      <c r="CS443" s="96"/>
      <c r="CV443" s="308"/>
      <c r="CW443" s="3" t="n">
        <v>0.4112</v>
      </c>
      <c r="CX443" s="3" t="n">
        <v>8.6889</v>
      </c>
      <c r="CY443" s="308"/>
      <c r="CZ443" s="309"/>
      <c r="DA443" s="3" t="n">
        <v>0.6034</v>
      </c>
      <c r="DB443" s="3" t="n">
        <v>11.523</v>
      </c>
    </row>
    <row r="444" customFormat="false" ht="23" hidden="false" customHeight="false" outlineLevel="0" collapsed="false">
      <c r="AB444" s="94"/>
      <c r="AC444" s="49"/>
      <c r="AD444" s="304" t="n">
        <v>17</v>
      </c>
      <c r="AE444" s="279"/>
      <c r="AF444" s="214"/>
      <c r="AG444" s="214"/>
      <c r="AH444" s="97" t="n">
        <v>15.98</v>
      </c>
      <c r="AI444" s="97" t="n">
        <v>16.42</v>
      </c>
      <c r="AJ444" s="97" t="n">
        <v>16.85</v>
      </c>
      <c r="AK444" s="97" t="n">
        <v>17.29</v>
      </c>
      <c r="AL444" s="98" t="n">
        <v>17.73</v>
      </c>
      <c r="AM444" s="103" t="n">
        <v>18.17</v>
      </c>
      <c r="AN444" s="103" t="n">
        <v>18.6</v>
      </c>
      <c r="AO444" s="103" t="n">
        <v>19.04</v>
      </c>
      <c r="AP444" s="103" t="n">
        <v>19.48</v>
      </c>
      <c r="AQ444" s="103" t="n">
        <v>19.91</v>
      </c>
      <c r="AR444" s="103" t="n">
        <v>20.35</v>
      </c>
      <c r="AS444" s="103" t="n">
        <v>20.79</v>
      </c>
      <c r="AT444" s="103" t="n">
        <v>21.22</v>
      </c>
      <c r="AU444" s="103" t="n">
        <v>21.66</v>
      </c>
      <c r="AV444" s="103" t="n">
        <v>22.1</v>
      </c>
      <c r="AW444" s="103" t="n">
        <v>22.53</v>
      </c>
      <c r="AX444" s="103" t="n">
        <v>22.97</v>
      </c>
      <c r="AY444" s="103" t="n">
        <v>23.41</v>
      </c>
      <c r="AZ444" s="103" t="n">
        <v>23.84</v>
      </c>
      <c r="BA444" s="103" t="n">
        <v>24.28</v>
      </c>
      <c r="BB444" s="103" t="n">
        <v>24.72</v>
      </c>
      <c r="BC444" s="100" t="n">
        <v>25.16</v>
      </c>
      <c r="BD444" s="100" t="n">
        <v>25.59</v>
      </c>
      <c r="BE444" s="100" t="n">
        <v>26.03</v>
      </c>
      <c r="BF444" s="100" t="n">
        <v>26.47</v>
      </c>
      <c r="BG444" s="303" t="n">
        <f aca="false">OILprice*CW444+CX444</f>
        <v>23.84</v>
      </c>
      <c r="BH444" s="304" t="n">
        <v>17</v>
      </c>
      <c r="BI444" s="279"/>
      <c r="BJ444" s="214"/>
      <c r="BK444" s="214"/>
      <c r="BL444" s="97" t="n">
        <v>22.37</v>
      </c>
      <c r="BM444" s="97" t="n">
        <v>22.98</v>
      </c>
      <c r="BN444" s="97" t="n">
        <v>23.6</v>
      </c>
      <c r="BO444" s="97" t="n">
        <v>24.21</v>
      </c>
      <c r="BP444" s="98" t="n">
        <v>24.82</v>
      </c>
      <c r="BQ444" s="103" t="n">
        <v>25.43</v>
      </c>
      <c r="BR444" s="103" t="n">
        <v>26.04</v>
      </c>
      <c r="BS444" s="103" t="n">
        <v>26.65</v>
      </c>
      <c r="BT444" s="103" t="n">
        <v>27.27</v>
      </c>
      <c r="BU444" s="103" t="n">
        <v>27.88</v>
      </c>
      <c r="BV444" s="103" t="n">
        <v>28.49</v>
      </c>
      <c r="BW444" s="103" t="n">
        <v>29.1</v>
      </c>
      <c r="BX444" s="103" t="n">
        <v>29.71</v>
      </c>
      <c r="BY444" s="103" t="n">
        <v>30.32</v>
      </c>
      <c r="BZ444" s="103" t="n">
        <v>30.94</v>
      </c>
      <c r="CA444" s="103" t="n">
        <v>31.55</v>
      </c>
      <c r="CB444" s="103" t="n">
        <v>32.16</v>
      </c>
      <c r="CC444" s="103" t="n">
        <v>32.77</v>
      </c>
      <c r="CD444" s="103" t="n">
        <v>33.38</v>
      </c>
      <c r="CE444" s="103" t="n">
        <v>33.99</v>
      </c>
      <c r="CF444" s="103" t="n">
        <v>34.61</v>
      </c>
      <c r="CG444" s="100" t="n">
        <v>35.22</v>
      </c>
      <c r="CH444" s="100" t="n">
        <v>35.83</v>
      </c>
      <c r="CI444" s="100" t="n">
        <v>36.44</v>
      </c>
      <c r="CJ444" s="100" t="n">
        <v>37.05</v>
      </c>
      <c r="CK444" s="306" t="n">
        <f aca="false">OILprice*DA444+DB444</f>
        <v>33.38</v>
      </c>
      <c r="CL444" s="96"/>
      <c r="CM444" s="96"/>
      <c r="CN444" s="96"/>
      <c r="CO444" s="96"/>
      <c r="CP444" s="96"/>
      <c r="CQ444" s="96"/>
      <c r="CR444" s="96"/>
      <c r="CS444" s="96"/>
      <c r="CV444" s="308"/>
      <c r="CW444" s="3" t="n">
        <v>0.4369</v>
      </c>
      <c r="CX444" s="3" t="n">
        <v>9.2084</v>
      </c>
      <c r="CY444" s="308"/>
      <c r="CZ444" s="309"/>
      <c r="DA444" s="3" t="n">
        <v>0.6117</v>
      </c>
      <c r="DB444" s="3" t="n">
        <v>12.891</v>
      </c>
    </row>
    <row r="445" customFormat="false" ht="23" hidden="false" customHeight="false" outlineLevel="0" collapsed="false">
      <c r="AB445" s="94"/>
      <c r="AC445" s="49"/>
      <c r="AD445" s="304" t="n">
        <v>18</v>
      </c>
      <c r="AE445" s="279"/>
      <c r="AF445" s="214"/>
      <c r="AG445" s="214"/>
      <c r="AH445" s="97" t="n">
        <v>16.9</v>
      </c>
      <c r="AI445" s="97" t="n">
        <v>17.36</v>
      </c>
      <c r="AJ445" s="97" t="n">
        <v>17.82</v>
      </c>
      <c r="AK445" s="97" t="n">
        <v>18.29</v>
      </c>
      <c r="AL445" s="98" t="n">
        <v>18.75</v>
      </c>
      <c r="AM445" s="103" t="n">
        <v>19.21</v>
      </c>
      <c r="AN445" s="103" t="n">
        <v>19.67</v>
      </c>
      <c r="AO445" s="103" t="n">
        <v>20.14</v>
      </c>
      <c r="AP445" s="103" t="n">
        <v>20.6</v>
      </c>
      <c r="AQ445" s="103" t="n">
        <v>21.06</v>
      </c>
      <c r="AR445" s="103" t="n">
        <v>21.52</v>
      </c>
      <c r="AS445" s="103" t="n">
        <v>21.99</v>
      </c>
      <c r="AT445" s="103" t="n">
        <v>22.45</v>
      </c>
      <c r="AU445" s="103" t="n">
        <v>22.91</v>
      </c>
      <c r="AV445" s="103" t="n">
        <v>23.37</v>
      </c>
      <c r="AW445" s="103" t="n">
        <v>23.84</v>
      </c>
      <c r="AX445" s="103" t="n">
        <v>24.3</v>
      </c>
      <c r="AY445" s="103" t="n">
        <v>24.76</v>
      </c>
      <c r="AZ445" s="103" t="n">
        <v>25.22</v>
      </c>
      <c r="BA445" s="103" t="n">
        <v>25.69</v>
      </c>
      <c r="BB445" s="103" t="n">
        <v>26.15</v>
      </c>
      <c r="BC445" s="100" t="n">
        <v>26.61</v>
      </c>
      <c r="BD445" s="100" t="n">
        <v>27.08</v>
      </c>
      <c r="BE445" s="100" t="n">
        <v>27.54</v>
      </c>
      <c r="BF445" s="100" t="n">
        <v>28</v>
      </c>
      <c r="BG445" s="303" t="n">
        <f aca="false">OILprice*CW445+CX445</f>
        <v>25.22</v>
      </c>
      <c r="BH445" s="304" t="n">
        <v>18</v>
      </c>
      <c r="BI445" s="279"/>
      <c r="BJ445" s="214"/>
      <c r="BK445" s="214"/>
      <c r="BL445" s="97" t="n">
        <v>23.66</v>
      </c>
      <c r="BM445" s="97" t="n">
        <v>24.3</v>
      </c>
      <c r="BN445" s="97" t="n">
        <v>24.95</v>
      </c>
      <c r="BO445" s="97" t="n">
        <v>25.6</v>
      </c>
      <c r="BP445" s="98" t="n">
        <v>26.25</v>
      </c>
      <c r="BQ445" s="103" t="n">
        <v>26.9</v>
      </c>
      <c r="BR445" s="103" t="n">
        <v>27.54</v>
      </c>
      <c r="BS445" s="103" t="n">
        <v>28.19</v>
      </c>
      <c r="BT445" s="103" t="n">
        <v>28.84</v>
      </c>
      <c r="BU445" s="103" t="n">
        <v>29.49</v>
      </c>
      <c r="BV445" s="103" t="n">
        <v>30.13</v>
      </c>
      <c r="BW445" s="103" t="n">
        <v>30.78</v>
      </c>
      <c r="BX445" s="103" t="n">
        <v>31.43</v>
      </c>
      <c r="BY445" s="103" t="n">
        <v>32.08</v>
      </c>
      <c r="BZ445" s="103" t="n">
        <v>32.72</v>
      </c>
      <c r="CA445" s="103" t="n">
        <v>33.37</v>
      </c>
      <c r="CB445" s="103" t="n">
        <v>34.02</v>
      </c>
      <c r="CC445" s="103" t="n">
        <v>34.67</v>
      </c>
      <c r="CD445" s="103" t="n">
        <v>35.31</v>
      </c>
      <c r="CE445" s="103" t="n">
        <v>35.96</v>
      </c>
      <c r="CF445" s="103" t="n">
        <v>36.61</v>
      </c>
      <c r="CG445" s="100" t="n">
        <v>37.26</v>
      </c>
      <c r="CH445" s="100" t="n">
        <v>37.91</v>
      </c>
      <c r="CI445" s="100" t="n">
        <v>38.55</v>
      </c>
      <c r="CJ445" s="100" t="n">
        <v>39.2</v>
      </c>
      <c r="CK445" s="306" t="n">
        <f aca="false">OILprice*DA445+DB445</f>
        <v>35.31</v>
      </c>
      <c r="CL445" s="96"/>
      <c r="CM445" s="96"/>
      <c r="CN445" s="96"/>
      <c r="CO445" s="96"/>
      <c r="CP445" s="96"/>
      <c r="CQ445" s="96"/>
      <c r="CR445" s="96"/>
      <c r="CS445" s="96"/>
      <c r="CV445" s="308"/>
      <c r="CW445" s="3" t="n">
        <v>0.4626</v>
      </c>
      <c r="CX445" s="3" t="n">
        <v>9.7277</v>
      </c>
      <c r="CY445" s="308"/>
      <c r="CZ445" s="309"/>
      <c r="DA445" s="3" t="n">
        <v>0.6476</v>
      </c>
      <c r="DB445" s="3" t="n">
        <v>13.619</v>
      </c>
    </row>
    <row r="446" customFormat="false" ht="23" hidden="false" customHeight="false" outlineLevel="0" collapsed="false">
      <c r="AB446" s="94"/>
      <c r="AC446" s="49"/>
      <c r="AD446" s="304" t="n">
        <v>19</v>
      </c>
      <c r="AE446" s="279"/>
      <c r="AF446" s="214"/>
      <c r="AG446" s="214"/>
      <c r="AH446" s="97" t="n">
        <v>17.82</v>
      </c>
      <c r="AI446" s="97" t="n">
        <v>18.3</v>
      </c>
      <c r="AJ446" s="97" t="n">
        <v>18.79</v>
      </c>
      <c r="AK446" s="97" t="n">
        <v>19.28</v>
      </c>
      <c r="AL446" s="98" t="n">
        <v>19.77</v>
      </c>
      <c r="AM446" s="103" t="n">
        <v>20.26</v>
      </c>
      <c r="AN446" s="103" t="n">
        <v>20.75</v>
      </c>
      <c r="AO446" s="103" t="n">
        <v>21.23</v>
      </c>
      <c r="AP446" s="103" t="n">
        <v>21.72</v>
      </c>
      <c r="AQ446" s="103" t="n">
        <v>22.21</v>
      </c>
      <c r="AR446" s="103" t="n">
        <v>22.7</v>
      </c>
      <c r="AS446" s="103" t="n">
        <v>23.19</v>
      </c>
      <c r="AT446" s="103" t="n">
        <v>23.68</v>
      </c>
      <c r="AU446" s="103" t="n">
        <v>24.16</v>
      </c>
      <c r="AV446" s="103" t="n">
        <v>24.65</v>
      </c>
      <c r="AW446" s="103" t="n">
        <v>25.14</v>
      </c>
      <c r="AX446" s="103" t="n">
        <v>25.63</v>
      </c>
      <c r="AY446" s="103" t="n">
        <v>26.12</v>
      </c>
      <c r="AZ446" s="103" t="n">
        <v>26.6</v>
      </c>
      <c r="BA446" s="103" t="n">
        <v>27.09</v>
      </c>
      <c r="BB446" s="103" t="n">
        <v>27.58</v>
      </c>
      <c r="BC446" s="100" t="n">
        <v>28.07</v>
      </c>
      <c r="BD446" s="100" t="n">
        <v>28.56</v>
      </c>
      <c r="BE446" s="100" t="n">
        <v>29.05</v>
      </c>
      <c r="BF446" s="100" t="n">
        <v>29.53</v>
      </c>
      <c r="BG446" s="303" t="n">
        <f aca="false">OILprice*CW446+CX446</f>
        <v>26.6</v>
      </c>
      <c r="BH446" s="304" t="n">
        <v>19</v>
      </c>
      <c r="BI446" s="279"/>
      <c r="BJ446" s="214"/>
      <c r="BK446" s="214"/>
      <c r="BL446" s="97" t="n">
        <v>24.94</v>
      </c>
      <c r="BM446" s="97" t="n">
        <v>25.63</v>
      </c>
      <c r="BN446" s="97" t="n">
        <v>26.31</v>
      </c>
      <c r="BO446" s="97" t="n">
        <v>26.99</v>
      </c>
      <c r="BP446" s="98" t="n">
        <v>27.68</v>
      </c>
      <c r="BQ446" s="103" t="n">
        <v>28.36</v>
      </c>
      <c r="BR446" s="103" t="n">
        <v>29.04</v>
      </c>
      <c r="BS446" s="103" t="n">
        <v>29.73</v>
      </c>
      <c r="BT446" s="103" t="n">
        <v>30.41</v>
      </c>
      <c r="BU446" s="103" t="n">
        <v>31.09</v>
      </c>
      <c r="BV446" s="103" t="n">
        <v>31.78</v>
      </c>
      <c r="BW446" s="103" t="n">
        <v>32.46</v>
      </c>
      <c r="BX446" s="103" t="n">
        <v>33.15</v>
      </c>
      <c r="BY446" s="103" t="n">
        <v>33.83</v>
      </c>
      <c r="BZ446" s="103" t="n">
        <v>34.51</v>
      </c>
      <c r="CA446" s="103" t="n">
        <v>35.2</v>
      </c>
      <c r="CB446" s="103" t="n">
        <v>35.88</v>
      </c>
      <c r="CC446" s="103" t="n">
        <v>36.56</v>
      </c>
      <c r="CD446" s="103" t="n">
        <v>37.25</v>
      </c>
      <c r="CE446" s="103" t="n">
        <v>37.93</v>
      </c>
      <c r="CF446" s="103" t="n">
        <v>38.61</v>
      </c>
      <c r="CG446" s="100" t="n">
        <v>39.3</v>
      </c>
      <c r="CH446" s="100" t="n">
        <v>39.98</v>
      </c>
      <c r="CI446" s="100" t="n">
        <v>40.67</v>
      </c>
      <c r="CJ446" s="100" t="n">
        <v>41.35</v>
      </c>
      <c r="CK446" s="306" t="n">
        <f aca="false">OILprice*DA446+DB446</f>
        <v>37.25</v>
      </c>
      <c r="CL446" s="96"/>
      <c r="CM446" s="96"/>
      <c r="CN446" s="96"/>
      <c r="CO446" s="96"/>
      <c r="CP446" s="96"/>
      <c r="CQ446" s="96"/>
      <c r="CR446" s="96"/>
      <c r="CS446" s="96"/>
      <c r="CV446" s="308"/>
      <c r="CW446" s="3" t="n">
        <v>0.4882</v>
      </c>
      <c r="CX446" s="3" t="n">
        <v>10.248</v>
      </c>
      <c r="CY446" s="308"/>
      <c r="CZ446" s="309"/>
      <c r="DA446" s="3" t="n">
        <v>0.6836</v>
      </c>
      <c r="DB446" s="3" t="n">
        <v>14.346</v>
      </c>
    </row>
    <row r="447" customFormat="false" ht="23" hidden="false" customHeight="false" outlineLevel="0" collapsed="false">
      <c r="AB447" s="94"/>
      <c r="AC447" s="49"/>
      <c r="AD447" s="304" t="n">
        <v>20</v>
      </c>
      <c r="AE447" s="279"/>
      <c r="AF447" s="214"/>
      <c r="AG447" s="214"/>
      <c r="AH447" s="97" t="n">
        <v>18.73</v>
      </c>
      <c r="AI447" s="97" t="n">
        <v>19.25</v>
      </c>
      <c r="AJ447" s="97" t="n">
        <v>19.76</v>
      </c>
      <c r="AK447" s="97" t="n">
        <v>20.27</v>
      </c>
      <c r="AL447" s="98" t="n">
        <v>20.79</v>
      </c>
      <c r="AM447" s="103" t="n">
        <v>21.3</v>
      </c>
      <c r="AN447" s="103" t="n">
        <v>21.82</v>
      </c>
      <c r="AO447" s="103" t="n">
        <v>22.33</v>
      </c>
      <c r="AP447" s="103" t="n">
        <v>22.84</v>
      </c>
      <c r="AQ447" s="103" t="n">
        <v>23.36</v>
      </c>
      <c r="AR447" s="103" t="n">
        <v>23.87</v>
      </c>
      <c r="AS447" s="103" t="n">
        <v>24.39</v>
      </c>
      <c r="AT447" s="103" t="n">
        <v>24.9</v>
      </c>
      <c r="AU447" s="103" t="n">
        <v>25.41</v>
      </c>
      <c r="AV447" s="103" t="n">
        <v>25.93</v>
      </c>
      <c r="AW447" s="103" t="n">
        <v>26.44</v>
      </c>
      <c r="AX447" s="103" t="n">
        <v>26.96</v>
      </c>
      <c r="AY447" s="103" t="n">
        <v>27.47</v>
      </c>
      <c r="AZ447" s="103" t="n">
        <v>27.98</v>
      </c>
      <c r="BA447" s="103" t="n">
        <v>28.5</v>
      </c>
      <c r="BB447" s="103" t="n">
        <v>29.01</v>
      </c>
      <c r="BC447" s="100" t="n">
        <v>29.53</v>
      </c>
      <c r="BD447" s="100" t="n">
        <v>30.04</v>
      </c>
      <c r="BE447" s="100" t="n">
        <v>30.55</v>
      </c>
      <c r="BF447" s="100" t="n">
        <v>31.07</v>
      </c>
      <c r="BG447" s="303" t="n">
        <f aca="false">OILprice*CW447+CX447</f>
        <v>27.98</v>
      </c>
      <c r="BH447" s="304" t="n">
        <v>20</v>
      </c>
      <c r="BI447" s="279"/>
      <c r="BJ447" s="214"/>
      <c r="BK447" s="214"/>
      <c r="BL447" s="97" t="n">
        <v>26.23</v>
      </c>
      <c r="BM447" s="97" t="n">
        <v>26.95</v>
      </c>
      <c r="BN447" s="97" t="n">
        <v>27.67</v>
      </c>
      <c r="BO447" s="97" t="n">
        <v>28.38</v>
      </c>
      <c r="BP447" s="98" t="n">
        <v>29.1</v>
      </c>
      <c r="BQ447" s="103" t="n">
        <v>29.82</v>
      </c>
      <c r="BR447" s="103" t="n">
        <v>30.54</v>
      </c>
      <c r="BS447" s="103" t="n">
        <v>31.26</v>
      </c>
      <c r="BT447" s="103" t="n">
        <v>31.98</v>
      </c>
      <c r="BU447" s="103" t="n">
        <v>32.7</v>
      </c>
      <c r="BV447" s="103" t="n">
        <v>33.42</v>
      </c>
      <c r="BW447" s="103" t="n">
        <v>34.14</v>
      </c>
      <c r="BX447" s="103" t="n">
        <v>34.86</v>
      </c>
      <c r="BY447" s="103" t="n">
        <v>35.58</v>
      </c>
      <c r="BZ447" s="103" t="n">
        <v>36.3</v>
      </c>
      <c r="CA447" s="103" t="n">
        <v>37.02</v>
      </c>
      <c r="CB447" s="103" t="n">
        <v>37.74</v>
      </c>
      <c r="CC447" s="103" t="n">
        <v>38.46</v>
      </c>
      <c r="CD447" s="103" t="n">
        <v>39.18</v>
      </c>
      <c r="CE447" s="103" t="n">
        <v>39.9</v>
      </c>
      <c r="CF447" s="103" t="n">
        <v>40.62</v>
      </c>
      <c r="CG447" s="100" t="n">
        <v>41.34</v>
      </c>
      <c r="CH447" s="100" t="n">
        <v>42.06</v>
      </c>
      <c r="CI447" s="100" t="n">
        <v>42.78</v>
      </c>
      <c r="CJ447" s="100" t="n">
        <v>43.5</v>
      </c>
      <c r="CK447" s="306" t="n">
        <f aca="false">OILprice*DA447+DB447</f>
        <v>39.18</v>
      </c>
      <c r="CL447" s="96"/>
      <c r="CM447" s="96"/>
      <c r="CN447" s="96"/>
      <c r="CO447" s="96"/>
      <c r="CP447" s="96"/>
      <c r="CQ447" s="96"/>
      <c r="CR447" s="96"/>
      <c r="CS447" s="96"/>
      <c r="CV447" s="308"/>
      <c r="CW447" s="3" t="n">
        <v>0.514</v>
      </c>
      <c r="CX447" s="3" t="n">
        <v>10.765</v>
      </c>
      <c r="CY447" s="308"/>
      <c r="CZ447" s="309"/>
      <c r="DA447" s="3" t="n">
        <v>0.7197</v>
      </c>
      <c r="DB447" s="3" t="n">
        <v>15.068</v>
      </c>
    </row>
    <row r="448" customFormat="false" ht="23" hidden="false" customHeight="false" outlineLevel="0" collapsed="false">
      <c r="AB448" s="94"/>
      <c r="AC448" s="49"/>
      <c r="AD448" s="304" t="n">
        <v>21</v>
      </c>
      <c r="AE448" s="279"/>
      <c r="AF448" s="214"/>
      <c r="AG448" s="214"/>
      <c r="AH448" s="97" t="n">
        <v>19.65</v>
      </c>
      <c r="AI448" s="97" t="n">
        <v>20.19</v>
      </c>
      <c r="AJ448" s="97" t="n">
        <v>20.73</v>
      </c>
      <c r="AK448" s="97" t="n">
        <v>21.27</v>
      </c>
      <c r="AL448" s="98" t="n">
        <v>21.81</v>
      </c>
      <c r="AM448" s="103" t="n">
        <v>22.35</v>
      </c>
      <c r="AN448" s="103" t="n">
        <v>22.89</v>
      </c>
      <c r="AO448" s="103" t="n">
        <v>23.43</v>
      </c>
      <c r="AP448" s="103" t="n">
        <v>23.97</v>
      </c>
      <c r="AQ448" s="103" t="n">
        <v>24.51</v>
      </c>
      <c r="AR448" s="103" t="n">
        <v>25.05</v>
      </c>
      <c r="AS448" s="103" t="n">
        <v>25.59</v>
      </c>
      <c r="AT448" s="103" t="n">
        <v>26.13</v>
      </c>
      <c r="AU448" s="103" t="n">
        <v>26.67</v>
      </c>
      <c r="AV448" s="103" t="n">
        <v>27.21</v>
      </c>
      <c r="AW448" s="103" t="n">
        <v>27.75</v>
      </c>
      <c r="AX448" s="103" t="n">
        <v>28.29</v>
      </c>
      <c r="AY448" s="103" t="n">
        <v>28.83</v>
      </c>
      <c r="AZ448" s="103" t="n">
        <v>29.37</v>
      </c>
      <c r="BA448" s="103" t="n">
        <v>29.9</v>
      </c>
      <c r="BB448" s="103" t="n">
        <v>30.44</v>
      </c>
      <c r="BC448" s="100" t="n">
        <v>30.98</v>
      </c>
      <c r="BD448" s="100" t="n">
        <v>31.52</v>
      </c>
      <c r="BE448" s="100" t="n">
        <v>32.06</v>
      </c>
      <c r="BF448" s="100" t="n">
        <v>32.6</v>
      </c>
      <c r="BG448" s="303" t="n">
        <f aca="false">OILprice*CW448+CX448</f>
        <v>29.37</v>
      </c>
      <c r="BH448" s="304" t="n">
        <v>21</v>
      </c>
      <c r="BI448" s="279"/>
      <c r="BJ448" s="214"/>
      <c r="BK448" s="214"/>
      <c r="BL448" s="97" t="n">
        <v>27.51</v>
      </c>
      <c r="BM448" s="97" t="n">
        <v>28.27</v>
      </c>
      <c r="BN448" s="97" t="n">
        <v>29.02</v>
      </c>
      <c r="BO448" s="97" t="n">
        <v>29.78</v>
      </c>
      <c r="BP448" s="98" t="n">
        <v>30.53</v>
      </c>
      <c r="BQ448" s="103" t="n">
        <v>31.29</v>
      </c>
      <c r="BR448" s="103" t="n">
        <v>32.04</v>
      </c>
      <c r="BS448" s="103" t="n">
        <v>32.8</v>
      </c>
      <c r="BT448" s="103" t="n">
        <v>33.56</v>
      </c>
      <c r="BU448" s="103" t="n">
        <v>34.31</v>
      </c>
      <c r="BV448" s="103" t="n">
        <v>35.07</v>
      </c>
      <c r="BW448" s="103" t="n">
        <v>35.82</v>
      </c>
      <c r="BX448" s="103" t="n">
        <v>36.58</v>
      </c>
      <c r="BY448" s="103" t="n">
        <v>37.33</v>
      </c>
      <c r="BZ448" s="103" t="n">
        <v>38.09</v>
      </c>
      <c r="CA448" s="103" t="n">
        <v>38.84</v>
      </c>
      <c r="CB448" s="103" t="n">
        <v>39.6</v>
      </c>
      <c r="CC448" s="103" t="n">
        <v>40.36</v>
      </c>
      <c r="CD448" s="103" t="n">
        <v>41.11</v>
      </c>
      <c r="CE448" s="103" t="n">
        <v>41.87</v>
      </c>
      <c r="CF448" s="103" t="n">
        <v>42.62</v>
      </c>
      <c r="CG448" s="100" t="n">
        <v>43.38</v>
      </c>
      <c r="CH448" s="100" t="n">
        <v>44.13</v>
      </c>
      <c r="CI448" s="100" t="n">
        <v>44.89</v>
      </c>
      <c r="CJ448" s="100" t="n">
        <v>45.64</v>
      </c>
      <c r="CK448" s="306" t="n">
        <f aca="false">OILprice*DA448+DB448</f>
        <v>41.11</v>
      </c>
      <c r="CL448" s="96"/>
      <c r="CM448" s="96"/>
      <c r="CN448" s="96"/>
      <c r="CO448" s="96"/>
      <c r="CP448" s="96"/>
      <c r="CQ448" s="96"/>
      <c r="CR448" s="96"/>
      <c r="CS448" s="96"/>
      <c r="CV448" s="308"/>
      <c r="CW448" s="3" t="n">
        <v>0.5396</v>
      </c>
      <c r="CX448" s="3" t="n">
        <v>11.29</v>
      </c>
      <c r="CY448" s="308"/>
      <c r="CZ448" s="309"/>
      <c r="DA448" s="3" t="n">
        <v>0.7555</v>
      </c>
      <c r="DB448" s="3" t="n">
        <v>15.801</v>
      </c>
    </row>
    <row r="449" customFormat="false" ht="23" hidden="false" customHeight="false" outlineLevel="0" collapsed="false">
      <c r="AB449" s="94"/>
      <c r="AC449" s="49"/>
      <c r="AD449" s="304" t="n">
        <v>22</v>
      </c>
      <c r="AE449" s="279"/>
      <c r="AF449" s="214"/>
      <c r="AG449" s="214"/>
      <c r="AH449" s="97" t="n">
        <v>20.57</v>
      </c>
      <c r="AI449" s="97" t="n">
        <v>21.13</v>
      </c>
      <c r="AJ449" s="97" t="n">
        <v>21.7</v>
      </c>
      <c r="AK449" s="97" t="n">
        <v>22.26</v>
      </c>
      <c r="AL449" s="98" t="n">
        <v>22.83</v>
      </c>
      <c r="AM449" s="103" t="n">
        <v>23.39</v>
      </c>
      <c r="AN449" s="103" t="n">
        <v>23.96</v>
      </c>
      <c r="AO449" s="103" t="n">
        <v>24.52</v>
      </c>
      <c r="AP449" s="103" t="n">
        <v>25.09</v>
      </c>
      <c r="AQ449" s="103" t="n">
        <v>25.65</v>
      </c>
      <c r="AR449" s="103" t="n">
        <v>26.22</v>
      </c>
      <c r="AS449" s="103" t="n">
        <v>26.79</v>
      </c>
      <c r="AT449" s="103" t="n">
        <v>27.35</v>
      </c>
      <c r="AU449" s="103" t="n">
        <v>27.92</v>
      </c>
      <c r="AV449" s="103" t="n">
        <v>28.48</v>
      </c>
      <c r="AW449" s="103" t="n">
        <v>29.05</v>
      </c>
      <c r="AX449" s="103" t="n">
        <v>29.61</v>
      </c>
      <c r="AY449" s="103" t="n">
        <v>30.18</v>
      </c>
      <c r="AZ449" s="103" t="n">
        <v>30.74</v>
      </c>
      <c r="BA449" s="103" t="n">
        <v>31.31</v>
      </c>
      <c r="BB449" s="103" t="n">
        <v>31.87</v>
      </c>
      <c r="BC449" s="100" t="n">
        <v>32.44</v>
      </c>
      <c r="BD449" s="100" t="n">
        <v>33.01</v>
      </c>
      <c r="BE449" s="100" t="n">
        <v>33.57</v>
      </c>
      <c r="BF449" s="100" t="n">
        <v>34.14</v>
      </c>
      <c r="BG449" s="303" t="n">
        <f aca="false">OILprice*CW449+CX449</f>
        <v>30.74</v>
      </c>
      <c r="BH449" s="304" t="n">
        <v>22</v>
      </c>
      <c r="BI449" s="279"/>
      <c r="BJ449" s="214"/>
      <c r="BK449" s="214"/>
      <c r="BL449" s="97" t="n">
        <v>28.79</v>
      </c>
      <c r="BM449" s="97" t="n">
        <v>29.58</v>
      </c>
      <c r="BN449" s="97" t="n">
        <v>30.38</v>
      </c>
      <c r="BO449" s="97" t="n">
        <v>31.17</v>
      </c>
      <c r="BP449" s="98" t="n">
        <v>31.96</v>
      </c>
      <c r="BQ449" s="103" t="n">
        <v>32.75</v>
      </c>
      <c r="BR449" s="103" t="n">
        <v>33.54</v>
      </c>
      <c r="BS449" s="103" t="n">
        <v>34.33</v>
      </c>
      <c r="BT449" s="103" t="n">
        <v>35.13</v>
      </c>
      <c r="BU449" s="103" t="n">
        <v>35.92</v>
      </c>
      <c r="BV449" s="103" t="n">
        <v>36.71</v>
      </c>
      <c r="BW449" s="103" t="n">
        <v>37.5</v>
      </c>
      <c r="BX449" s="103" t="n">
        <v>38.29</v>
      </c>
      <c r="BY449" s="103" t="n">
        <v>39.08</v>
      </c>
      <c r="BZ449" s="103" t="n">
        <v>39.87</v>
      </c>
      <c r="CA449" s="103" t="n">
        <v>40.67</v>
      </c>
      <c r="CB449" s="103" t="n">
        <v>41.46</v>
      </c>
      <c r="CC449" s="103" t="n">
        <v>42.25</v>
      </c>
      <c r="CD449" s="103" t="n">
        <v>43.04</v>
      </c>
      <c r="CE449" s="103" t="n">
        <v>43.83</v>
      </c>
      <c r="CF449" s="103" t="n">
        <v>44.62</v>
      </c>
      <c r="CG449" s="100" t="n">
        <v>45.42</v>
      </c>
      <c r="CH449" s="100" t="n">
        <v>46.21</v>
      </c>
      <c r="CI449" s="100" t="n">
        <v>47</v>
      </c>
      <c r="CJ449" s="100" t="n">
        <v>47.79</v>
      </c>
      <c r="CK449" s="306" t="n">
        <f aca="false">OILprice*DA449+DB449</f>
        <v>43.04</v>
      </c>
      <c r="CL449" s="96"/>
      <c r="CM449" s="96"/>
      <c r="CN449" s="96"/>
      <c r="CO449" s="96"/>
      <c r="CP449" s="96"/>
      <c r="CQ449" s="96"/>
      <c r="CR449" s="96"/>
      <c r="CS449" s="96"/>
      <c r="CV449" s="308"/>
      <c r="CW449" s="3" t="n">
        <v>0.5654</v>
      </c>
      <c r="CX449" s="3" t="n">
        <v>11.802</v>
      </c>
      <c r="CY449" s="308"/>
      <c r="CZ449" s="309"/>
      <c r="DA449" s="3" t="n">
        <v>0.7916</v>
      </c>
      <c r="DB449" s="3" t="n">
        <v>16.523</v>
      </c>
    </row>
    <row r="450" customFormat="false" ht="23" hidden="false" customHeight="false" outlineLevel="0" collapsed="false">
      <c r="AB450" s="94"/>
      <c r="AC450" s="49"/>
      <c r="AD450" s="304" t="n">
        <v>23</v>
      </c>
      <c r="AE450" s="279"/>
      <c r="AF450" s="214"/>
      <c r="AG450" s="214"/>
      <c r="AH450" s="97" t="n">
        <v>21.49</v>
      </c>
      <c r="AI450" s="97" t="n">
        <v>22.08</v>
      </c>
      <c r="AJ450" s="97" t="n">
        <v>22.67</v>
      </c>
      <c r="AK450" s="97" t="n">
        <v>23.26</v>
      </c>
      <c r="AL450" s="98" t="n">
        <v>23.85</v>
      </c>
      <c r="AM450" s="103" t="n">
        <v>24.44</v>
      </c>
      <c r="AN450" s="103" t="n">
        <v>25.03</v>
      </c>
      <c r="AO450" s="103" t="n">
        <v>25.62</v>
      </c>
      <c r="AP450" s="103" t="n">
        <v>26.21</v>
      </c>
      <c r="AQ450" s="103" t="n">
        <v>26.81</v>
      </c>
      <c r="AR450" s="103" t="n">
        <v>27.4</v>
      </c>
      <c r="AS450" s="103" t="n">
        <v>27.99</v>
      </c>
      <c r="AT450" s="103" t="n">
        <v>28.58</v>
      </c>
      <c r="AU450" s="103" t="n">
        <v>29.17</v>
      </c>
      <c r="AV450" s="103" t="n">
        <v>29.76</v>
      </c>
      <c r="AW450" s="103" t="n">
        <v>30.35</v>
      </c>
      <c r="AX450" s="103" t="n">
        <v>30.94</v>
      </c>
      <c r="AY450" s="103" t="n">
        <v>31.53</v>
      </c>
      <c r="AZ450" s="103" t="n">
        <v>32.13</v>
      </c>
      <c r="BA450" s="103" t="n">
        <v>32.72</v>
      </c>
      <c r="BB450" s="103" t="n">
        <v>33.31</v>
      </c>
      <c r="BC450" s="100" t="n">
        <v>33.9</v>
      </c>
      <c r="BD450" s="100" t="n">
        <v>34.49</v>
      </c>
      <c r="BE450" s="100" t="n">
        <v>35.08</v>
      </c>
      <c r="BF450" s="100" t="n">
        <v>35.67</v>
      </c>
      <c r="BG450" s="303" t="n">
        <f aca="false">OILprice*CW450+CX450</f>
        <v>32.12</v>
      </c>
      <c r="BH450" s="304" t="n">
        <v>23</v>
      </c>
      <c r="BI450" s="279"/>
      <c r="BJ450" s="214"/>
      <c r="BK450" s="214"/>
      <c r="BL450" s="97" t="n">
        <v>30.08</v>
      </c>
      <c r="BM450" s="97" t="n">
        <v>30.91</v>
      </c>
      <c r="BN450" s="97" t="n">
        <v>31.73</v>
      </c>
      <c r="BO450" s="97" t="n">
        <v>32.56</v>
      </c>
      <c r="BP450" s="98" t="n">
        <v>33.39</v>
      </c>
      <c r="BQ450" s="103" t="n">
        <v>34.22</v>
      </c>
      <c r="BR450" s="103" t="n">
        <v>35.04</v>
      </c>
      <c r="BS450" s="103" t="n">
        <v>35.87</v>
      </c>
      <c r="BT450" s="103" t="n">
        <v>36.7</v>
      </c>
      <c r="BU450" s="103" t="n">
        <v>37.53</v>
      </c>
      <c r="BV450" s="103" t="n">
        <v>38.36</v>
      </c>
      <c r="BW450" s="103" t="n">
        <v>39.18</v>
      </c>
      <c r="BX450" s="103" t="n">
        <v>40.01</v>
      </c>
      <c r="BY450" s="103" t="n">
        <v>40.84</v>
      </c>
      <c r="BZ450" s="103" t="n">
        <v>41.67</v>
      </c>
      <c r="CA450" s="103" t="n">
        <v>42.49</v>
      </c>
      <c r="CB450" s="103" t="n">
        <v>43.32</v>
      </c>
      <c r="CC450" s="103" t="n">
        <v>44.15</v>
      </c>
      <c r="CD450" s="103" t="n">
        <v>44.98</v>
      </c>
      <c r="CE450" s="103" t="n">
        <v>45.8</v>
      </c>
      <c r="CF450" s="103" t="n">
        <v>46.63</v>
      </c>
      <c r="CG450" s="100" t="n">
        <v>47.46</v>
      </c>
      <c r="CH450" s="100" t="n">
        <v>48.29</v>
      </c>
      <c r="CI450" s="100" t="n">
        <v>49.11</v>
      </c>
      <c r="CJ450" s="100" t="n">
        <v>49.94</v>
      </c>
      <c r="CK450" s="306" t="n">
        <f aca="false">OILprice*DA450+DB450</f>
        <v>44.98</v>
      </c>
      <c r="CL450" s="96"/>
      <c r="CM450" s="96"/>
      <c r="CN450" s="96"/>
      <c r="CO450" s="96"/>
      <c r="CP450" s="96"/>
      <c r="CQ450" s="96"/>
      <c r="CR450" s="96"/>
      <c r="CS450" s="96"/>
      <c r="CV450" s="308"/>
      <c r="CW450" s="3" t="n">
        <v>0.591</v>
      </c>
      <c r="CX450" s="3" t="n">
        <v>12.326</v>
      </c>
      <c r="CY450" s="308"/>
      <c r="CZ450" s="309"/>
      <c r="DA450" s="3" t="n">
        <v>0.8276</v>
      </c>
      <c r="DB450" s="3" t="n">
        <v>17.251</v>
      </c>
    </row>
    <row r="451" customFormat="false" ht="23" hidden="false" customHeight="false" outlineLevel="0" collapsed="false">
      <c r="AB451" s="94"/>
      <c r="AC451" s="49"/>
      <c r="AD451" s="304" t="n">
        <v>24</v>
      </c>
      <c r="AE451" s="279"/>
      <c r="AF451" s="214"/>
      <c r="AG451" s="214"/>
      <c r="AH451" s="97" t="n">
        <v>22.4</v>
      </c>
      <c r="AI451" s="97" t="n">
        <v>23.02</v>
      </c>
      <c r="AJ451" s="97" t="n">
        <v>23.63</v>
      </c>
      <c r="AK451" s="97" t="n">
        <v>24.25</v>
      </c>
      <c r="AL451" s="98" t="n">
        <v>24.87</v>
      </c>
      <c r="AM451" s="103" t="n">
        <v>25.49</v>
      </c>
      <c r="AN451" s="103" t="n">
        <v>26.1</v>
      </c>
      <c r="AO451" s="103" t="n">
        <v>26.72</v>
      </c>
      <c r="AP451" s="103" t="n">
        <v>27.34</v>
      </c>
      <c r="AQ451" s="103" t="n">
        <v>27.95</v>
      </c>
      <c r="AR451" s="103" t="n">
        <v>28.57</v>
      </c>
      <c r="AS451" s="103" t="n">
        <v>29.19</v>
      </c>
      <c r="AT451" s="103" t="n">
        <v>29.8</v>
      </c>
      <c r="AU451" s="103" t="n">
        <v>30.42</v>
      </c>
      <c r="AV451" s="103" t="n">
        <v>31.04</v>
      </c>
      <c r="AW451" s="103" t="n">
        <v>31.65</v>
      </c>
      <c r="AX451" s="103" t="n">
        <v>32.27</v>
      </c>
      <c r="AY451" s="103" t="n">
        <v>32.89</v>
      </c>
      <c r="AZ451" s="103" t="n">
        <v>33.5</v>
      </c>
      <c r="BA451" s="103" t="n">
        <v>34.12</v>
      </c>
      <c r="BB451" s="103" t="n">
        <v>34.74</v>
      </c>
      <c r="BC451" s="100" t="n">
        <v>35.35</v>
      </c>
      <c r="BD451" s="100" t="n">
        <v>35.97</v>
      </c>
      <c r="BE451" s="100" t="n">
        <v>36.59</v>
      </c>
      <c r="BF451" s="100" t="n">
        <v>37.2</v>
      </c>
      <c r="BG451" s="303" t="n">
        <f aca="false">OILprice*CW451+CX451</f>
        <v>33.5</v>
      </c>
      <c r="BH451" s="304" t="n">
        <v>24</v>
      </c>
      <c r="BI451" s="279"/>
      <c r="BJ451" s="214"/>
      <c r="BK451" s="214"/>
      <c r="BL451" s="97" t="n">
        <v>31.36</v>
      </c>
      <c r="BM451" s="97" t="n">
        <v>32.23</v>
      </c>
      <c r="BN451" s="97" t="n">
        <v>33.09</v>
      </c>
      <c r="BO451" s="97" t="n">
        <v>33.95</v>
      </c>
      <c r="BP451" s="98" t="n">
        <v>34.82</v>
      </c>
      <c r="BQ451" s="103" t="n">
        <v>35.68</v>
      </c>
      <c r="BR451" s="103" t="n">
        <v>36.54</v>
      </c>
      <c r="BS451" s="103" t="n">
        <v>37.41</v>
      </c>
      <c r="BT451" s="103" t="n">
        <v>38.27</v>
      </c>
      <c r="BU451" s="103" t="n">
        <v>39.13</v>
      </c>
      <c r="BV451" s="103" t="n">
        <v>40</v>
      </c>
      <c r="BW451" s="103" t="n">
        <v>40.86</v>
      </c>
      <c r="BX451" s="103" t="n">
        <v>41.72</v>
      </c>
      <c r="BY451" s="103" t="n">
        <v>42.59</v>
      </c>
      <c r="BZ451" s="103" t="n">
        <v>43.45</v>
      </c>
      <c r="CA451" s="103" t="n">
        <v>44.31</v>
      </c>
      <c r="CB451" s="103" t="n">
        <v>45.18</v>
      </c>
      <c r="CC451" s="103" t="n">
        <v>46.04</v>
      </c>
      <c r="CD451" s="103" t="n">
        <v>46.91</v>
      </c>
      <c r="CE451" s="103" t="n">
        <v>47.77</v>
      </c>
      <c r="CF451" s="103" t="n">
        <v>48.63</v>
      </c>
      <c r="CG451" s="100" t="n">
        <v>49.5</v>
      </c>
      <c r="CH451" s="100" t="n">
        <v>50.36</v>
      </c>
      <c r="CI451" s="100" t="n">
        <v>51.22</v>
      </c>
      <c r="CJ451" s="100" t="n">
        <v>52.09</v>
      </c>
      <c r="CK451" s="306" t="n">
        <f aca="false">OILprice*DA451+DB451</f>
        <v>46.9</v>
      </c>
      <c r="CL451" s="96"/>
      <c r="CM451" s="96"/>
      <c r="CN451" s="96"/>
      <c r="CO451" s="96"/>
      <c r="CP451" s="96"/>
      <c r="CQ451" s="96"/>
      <c r="CR451" s="96"/>
      <c r="CS451" s="96"/>
      <c r="CV451" s="308"/>
      <c r="CW451" s="3" t="n">
        <v>0.6168</v>
      </c>
      <c r="CX451" s="3" t="n">
        <v>12.842</v>
      </c>
      <c r="CY451" s="308"/>
      <c r="CZ451" s="309"/>
      <c r="DA451" s="3" t="n">
        <v>0.8635</v>
      </c>
      <c r="DB451" s="3" t="n">
        <v>17.977</v>
      </c>
    </row>
    <row r="452" customFormat="false" ht="23" hidden="false" customHeight="false" outlineLevel="0" collapsed="false">
      <c r="AB452" s="94"/>
      <c r="AC452" s="49"/>
      <c r="AD452" s="304" t="n">
        <v>25</v>
      </c>
      <c r="AE452" s="279"/>
      <c r="AF452" s="214"/>
      <c r="AG452" s="214"/>
      <c r="AH452" s="97" t="n">
        <v>23.32</v>
      </c>
      <c r="AI452" s="97" t="n">
        <v>23.96</v>
      </c>
      <c r="AJ452" s="97" t="n">
        <v>24.6</v>
      </c>
      <c r="AK452" s="97" t="n">
        <v>25.25</v>
      </c>
      <c r="AL452" s="98" t="n">
        <v>25.89</v>
      </c>
      <c r="AM452" s="103" t="n">
        <v>26.53</v>
      </c>
      <c r="AN452" s="103" t="n">
        <v>27.17</v>
      </c>
      <c r="AO452" s="103" t="n">
        <v>27.82</v>
      </c>
      <c r="AP452" s="103" t="n">
        <v>28.46</v>
      </c>
      <c r="AQ452" s="103" t="n">
        <v>29.1</v>
      </c>
      <c r="AR452" s="103" t="n">
        <v>29.74</v>
      </c>
      <c r="AS452" s="103" t="n">
        <v>30.39</v>
      </c>
      <c r="AT452" s="103" t="n">
        <v>31.03</v>
      </c>
      <c r="AU452" s="103" t="n">
        <v>31.67</v>
      </c>
      <c r="AV452" s="103" t="n">
        <v>32.31</v>
      </c>
      <c r="AW452" s="103" t="n">
        <v>32.96</v>
      </c>
      <c r="AX452" s="103" t="n">
        <v>33.6</v>
      </c>
      <c r="AY452" s="103" t="n">
        <v>34.24</v>
      </c>
      <c r="AZ452" s="103" t="n">
        <v>34.88</v>
      </c>
      <c r="BA452" s="103" t="n">
        <v>35.53</v>
      </c>
      <c r="BB452" s="103" t="n">
        <v>36.17</v>
      </c>
      <c r="BC452" s="100" t="n">
        <v>36.81</v>
      </c>
      <c r="BD452" s="100" t="n">
        <v>37.45</v>
      </c>
      <c r="BE452" s="100" t="n">
        <v>38.1</v>
      </c>
      <c r="BF452" s="100" t="n">
        <v>38.74</v>
      </c>
      <c r="BG452" s="303" t="n">
        <f aca="false">OILprice*CW452+CX452</f>
        <v>34.88</v>
      </c>
      <c r="BH452" s="304" t="n">
        <v>25</v>
      </c>
      <c r="BI452" s="279"/>
      <c r="BJ452" s="214"/>
      <c r="BK452" s="214"/>
      <c r="BL452" s="97" t="n">
        <v>32.65</v>
      </c>
      <c r="BM452" s="97" t="n">
        <v>33.55</v>
      </c>
      <c r="BN452" s="97" t="n">
        <v>34.45</v>
      </c>
      <c r="BO452" s="97" t="n">
        <v>35.35</v>
      </c>
      <c r="BP452" s="98" t="n">
        <v>36.25</v>
      </c>
      <c r="BQ452" s="103" t="n">
        <v>37.14</v>
      </c>
      <c r="BR452" s="103" t="n">
        <v>38.04</v>
      </c>
      <c r="BS452" s="103" t="n">
        <v>38.94</v>
      </c>
      <c r="BT452" s="103" t="n">
        <v>39.84</v>
      </c>
      <c r="BU452" s="103" t="n">
        <v>40.74</v>
      </c>
      <c r="BV452" s="103" t="n">
        <v>41.64</v>
      </c>
      <c r="BW452" s="103" t="n">
        <v>42.54</v>
      </c>
      <c r="BX452" s="103" t="n">
        <v>43.44</v>
      </c>
      <c r="BY452" s="103" t="n">
        <v>44.34</v>
      </c>
      <c r="BZ452" s="103" t="n">
        <v>45.24</v>
      </c>
      <c r="CA452" s="103" t="n">
        <v>46.14</v>
      </c>
      <c r="CB452" s="103" t="n">
        <v>47.04</v>
      </c>
      <c r="CC452" s="103" t="n">
        <v>47.94</v>
      </c>
      <c r="CD452" s="103" t="n">
        <v>48.84</v>
      </c>
      <c r="CE452" s="103" t="n">
        <v>49.74</v>
      </c>
      <c r="CF452" s="103" t="n">
        <v>50.64</v>
      </c>
      <c r="CG452" s="100" t="n">
        <v>51.54</v>
      </c>
      <c r="CH452" s="100" t="n">
        <v>52.44</v>
      </c>
      <c r="CI452" s="100" t="n">
        <v>53.34</v>
      </c>
      <c r="CJ452" s="100" t="n">
        <v>54.24</v>
      </c>
      <c r="CK452" s="306" t="n">
        <f aca="false">OILprice*DA452+DB452</f>
        <v>48.84</v>
      </c>
      <c r="CL452" s="96"/>
      <c r="CM452" s="96"/>
      <c r="CN452" s="96"/>
      <c r="CO452" s="96"/>
      <c r="CP452" s="96"/>
      <c r="CQ452" s="96"/>
      <c r="CR452" s="96"/>
      <c r="CS452" s="96"/>
      <c r="CV452" s="308"/>
      <c r="CW452" s="3" t="n">
        <v>0.6425</v>
      </c>
      <c r="CX452" s="3" t="n">
        <v>13.359</v>
      </c>
      <c r="CY452" s="308"/>
      <c r="CZ452" s="309"/>
      <c r="DA452" s="3" t="n">
        <v>0.8996</v>
      </c>
      <c r="DB452" s="3" t="n">
        <v>18.703</v>
      </c>
    </row>
    <row r="453" customFormat="false" ht="23" hidden="false" customHeight="false" outlineLevel="0" collapsed="false">
      <c r="AB453" s="94"/>
      <c r="AC453" s="49"/>
      <c r="AD453" s="304" t="n">
        <v>26</v>
      </c>
      <c r="AE453" s="279"/>
      <c r="AF453" s="214"/>
      <c r="AG453" s="214"/>
      <c r="AH453" s="97" t="n">
        <v>24.24</v>
      </c>
      <c r="AI453" s="97" t="n">
        <v>24.9</v>
      </c>
      <c r="AJ453" s="97" t="n">
        <v>25.57</v>
      </c>
      <c r="AK453" s="97" t="n">
        <v>26.24</v>
      </c>
      <c r="AL453" s="98" t="n">
        <v>26.91</v>
      </c>
      <c r="AM453" s="103" t="n">
        <v>27.58</v>
      </c>
      <c r="AN453" s="103" t="n">
        <v>28.24</v>
      </c>
      <c r="AO453" s="103" t="n">
        <v>28.91</v>
      </c>
      <c r="AP453" s="103" t="n">
        <v>29.58</v>
      </c>
      <c r="AQ453" s="103" t="n">
        <v>30.25</v>
      </c>
      <c r="AR453" s="103" t="n">
        <v>30.92</v>
      </c>
      <c r="AS453" s="103" t="n">
        <v>31.59</v>
      </c>
      <c r="AT453" s="103" t="n">
        <v>32.25</v>
      </c>
      <c r="AU453" s="103" t="n">
        <v>32.92</v>
      </c>
      <c r="AV453" s="103" t="n">
        <v>33.59</v>
      </c>
      <c r="AW453" s="103" t="n">
        <v>34.26</v>
      </c>
      <c r="AX453" s="103" t="n">
        <v>34.93</v>
      </c>
      <c r="AY453" s="103" t="n">
        <v>35.59</v>
      </c>
      <c r="AZ453" s="103" t="n">
        <v>36.26</v>
      </c>
      <c r="BA453" s="103" t="n">
        <v>36.93</v>
      </c>
      <c r="BB453" s="103" t="n">
        <v>37.6</v>
      </c>
      <c r="BC453" s="100" t="n">
        <v>38.27</v>
      </c>
      <c r="BD453" s="100" t="n">
        <v>38.94</v>
      </c>
      <c r="BE453" s="100" t="n">
        <v>39.6</v>
      </c>
      <c r="BF453" s="100" t="n">
        <v>40.27</v>
      </c>
      <c r="BG453" s="303" t="n">
        <f aca="false">OILprice*CW453+CX453</f>
        <v>36.26</v>
      </c>
      <c r="BH453" s="304" t="n">
        <v>26</v>
      </c>
      <c r="BI453" s="279"/>
      <c r="BJ453" s="214"/>
      <c r="BK453" s="214"/>
      <c r="BL453" s="97" t="n">
        <v>33.93</v>
      </c>
      <c r="BM453" s="97" t="n">
        <v>34.86</v>
      </c>
      <c r="BN453" s="97" t="n">
        <v>35.8</v>
      </c>
      <c r="BO453" s="97" t="n">
        <v>36.74</v>
      </c>
      <c r="BP453" s="98" t="n">
        <v>37.67</v>
      </c>
      <c r="BQ453" s="103" t="n">
        <v>38.61</v>
      </c>
      <c r="BR453" s="103" t="n">
        <v>39.54</v>
      </c>
      <c r="BS453" s="103" t="n">
        <v>40.48</v>
      </c>
      <c r="BT453" s="103" t="n">
        <v>41.41</v>
      </c>
      <c r="BU453" s="103" t="n">
        <v>42.35</v>
      </c>
      <c r="BV453" s="103" t="n">
        <v>43.28</v>
      </c>
      <c r="BW453" s="103" t="n">
        <v>44.22</v>
      </c>
      <c r="BX453" s="103" t="n">
        <v>45.15</v>
      </c>
      <c r="BY453" s="103" t="n">
        <v>46.09</v>
      </c>
      <c r="BZ453" s="103" t="n">
        <v>47.03</v>
      </c>
      <c r="CA453" s="103" t="n">
        <v>47.96</v>
      </c>
      <c r="CB453" s="103" t="n">
        <v>48.9</v>
      </c>
      <c r="CC453" s="103" t="n">
        <v>49.83</v>
      </c>
      <c r="CD453" s="103" t="n">
        <v>50.77</v>
      </c>
      <c r="CE453" s="103" t="n">
        <v>51.7</v>
      </c>
      <c r="CF453" s="103" t="n">
        <v>52.64</v>
      </c>
      <c r="CG453" s="100" t="n">
        <v>53.57</v>
      </c>
      <c r="CH453" s="100" t="n">
        <v>54.51</v>
      </c>
      <c r="CI453" s="100" t="n">
        <v>55.45</v>
      </c>
      <c r="CJ453" s="100" t="n">
        <v>56.38</v>
      </c>
      <c r="CK453" s="306" t="n">
        <f aca="false">OILprice*DA453+DB453</f>
        <v>50.77</v>
      </c>
      <c r="CL453" s="96"/>
      <c r="CM453" s="96"/>
      <c r="CN453" s="96"/>
      <c r="CO453" s="96"/>
      <c r="CP453" s="96"/>
      <c r="CQ453" s="96"/>
      <c r="CR453" s="96"/>
      <c r="CS453" s="96"/>
      <c r="CV453" s="308"/>
      <c r="CW453" s="3" t="n">
        <v>0.6682</v>
      </c>
      <c r="CX453" s="3" t="n">
        <v>13.879</v>
      </c>
      <c r="CY453" s="308"/>
      <c r="CZ453" s="309"/>
      <c r="DA453" s="3" t="n">
        <v>0.9355</v>
      </c>
      <c r="DB453" s="3" t="n">
        <v>19.429</v>
      </c>
    </row>
    <row r="454" customFormat="false" ht="23" hidden="false" customHeight="false" outlineLevel="0" collapsed="false">
      <c r="AB454" s="94"/>
      <c r="AC454" s="49"/>
      <c r="AD454" s="304" t="n">
        <v>27</v>
      </c>
      <c r="AE454" s="279"/>
      <c r="AF454" s="214"/>
      <c r="AG454" s="214"/>
      <c r="AH454" s="97" t="n">
        <v>25.15</v>
      </c>
      <c r="AI454" s="97" t="n">
        <v>25.85</v>
      </c>
      <c r="AJ454" s="97" t="n">
        <v>26.54</v>
      </c>
      <c r="AK454" s="97" t="n">
        <v>27.23</v>
      </c>
      <c r="AL454" s="98" t="n">
        <v>27.93</v>
      </c>
      <c r="AM454" s="103" t="n">
        <v>28.62</v>
      </c>
      <c r="AN454" s="103" t="n">
        <v>29.32</v>
      </c>
      <c r="AO454" s="103" t="n">
        <v>30.01</v>
      </c>
      <c r="AP454" s="103" t="n">
        <v>30.7</v>
      </c>
      <c r="AQ454" s="103" t="n">
        <v>31.4</v>
      </c>
      <c r="AR454" s="103" t="n">
        <v>32.09</v>
      </c>
      <c r="AS454" s="103" t="n">
        <v>32.79</v>
      </c>
      <c r="AT454" s="103" t="n">
        <v>33.48</v>
      </c>
      <c r="AU454" s="103" t="n">
        <v>34.17</v>
      </c>
      <c r="AV454" s="103" t="n">
        <v>34.87</v>
      </c>
      <c r="AW454" s="103" t="n">
        <v>35.56</v>
      </c>
      <c r="AX454" s="103" t="n">
        <v>36.26</v>
      </c>
      <c r="AY454" s="103" t="n">
        <v>36.95</v>
      </c>
      <c r="AZ454" s="103" t="n">
        <v>37.64</v>
      </c>
      <c r="BA454" s="103" t="n">
        <v>38.34</v>
      </c>
      <c r="BB454" s="103" t="n">
        <v>39.03</v>
      </c>
      <c r="BC454" s="100" t="n">
        <v>39.72</v>
      </c>
      <c r="BD454" s="100" t="n">
        <v>40.42</v>
      </c>
      <c r="BE454" s="100" t="n">
        <v>41.11</v>
      </c>
      <c r="BF454" s="100" t="n">
        <v>41.81</v>
      </c>
      <c r="BG454" s="303" t="n">
        <f aca="false">OILprice*CW454+CX454</f>
        <v>37.64</v>
      </c>
      <c r="BH454" s="304" t="n">
        <v>27</v>
      </c>
      <c r="BI454" s="279"/>
      <c r="BJ454" s="214"/>
      <c r="BK454" s="214"/>
      <c r="BL454" s="97" t="n">
        <v>35.21</v>
      </c>
      <c r="BM454" s="97" t="n">
        <v>36.19</v>
      </c>
      <c r="BN454" s="97" t="n">
        <v>37.16</v>
      </c>
      <c r="BO454" s="97" t="n">
        <v>38.13</v>
      </c>
      <c r="BP454" s="98" t="n">
        <v>39.1</v>
      </c>
      <c r="BQ454" s="103" t="n">
        <v>40.07</v>
      </c>
      <c r="BR454" s="103" t="n">
        <v>41.04</v>
      </c>
      <c r="BS454" s="103" t="n">
        <v>42.01</v>
      </c>
      <c r="BT454" s="103" t="n">
        <v>42.99</v>
      </c>
      <c r="BU454" s="103" t="n">
        <v>43.96</v>
      </c>
      <c r="BV454" s="103" t="n">
        <v>44.93</v>
      </c>
      <c r="BW454" s="103" t="n">
        <v>45.9</v>
      </c>
      <c r="BX454" s="103" t="n">
        <v>46.87</v>
      </c>
      <c r="BY454" s="103" t="n">
        <v>47.84</v>
      </c>
      <c r="BZ454" s="103" t="n">
        <v>48.81</v>
      </c>
      <c r="CA454" s="103" t="n">
        <v>49.79</v>
      </c>
      <c r="CB454" s="103" t="n">
        <v>50.76</v>
      </c>
      <c r="CC454" s="103" t="n">
        <v>51.73</v>
      </c>
      <c r="CD454" s="103" t="n">
        <v>52.7</v>
      </c>
      <c r="CE454" s="103" t="n">
        <v>53.67</v>
      </c>
      <c r="CF454" s="103" t="n">
        <v>54.64</v>
      </c>
      <c r="CG454" s="100" t="n">
        <v>55.61</v>
      </c>
      <c r="CH454" s="100" t="n">
        <v>56.59</v>
      </c>
      <c r="CI454" s="100" t="n">
        <v>57.56</v>
      </c>
      <c r="CJ454" s="100" t="n">
        <v>58.53</v>
      </c>
      <c r="CK454" s="306" t="n">
        <f aca="false">OILprice*DA454+DB454</f>
        <v>52.7</v>
      </c>
      <c r="CL454" s="96"/>
      <c r="CM454" s="96"/>
      <c r="CN454" s="96"/>
      <c r="CO454" s="96"/>
      <c r="CP454" s="96"/>
      <c r="CQ454" s="96"/>
      <c r="CR454" s="96"/>
      <c r="CS454" s="96"/>
      <c r="CV454" s="308"/>
      <c r="CW454" s="3" t="n">
        <v>0.6939</v>
      </c>
      <c r="CX454" s="3" t="n">
        <v>14.397</v>
      </c>
      <c r="CY454" s="308"/>
      <c r="CZ454" s="309"/>
      <c r="DA454" s="3" t="n">
        <v>0.9714</v>
      </c>
      <c r="DB454" s="3" t="n">
        <v>20.157</v>
      </c>
    </row>
    <row r="455" customFormat="false" ht="23" hidden="false" customHeight="false" outlineLevel="0" collapsed="false">
      <c r="AB455" s="94"/>
      <c r="AC455" s="49"/>
      <c r="AD455" s="304" t="n">
        <v>28</v>
      </c>
      <c r="AE455" s="279"/>
      <c r="AF455" s="214"/>
      <c r="AG455" s="214"/>
      <c r="AH455" s="97" t="n">
        <v>26.07</v>
      </c>
      <c r="AI455" s="97" t="n">
        <v>26.79</v>
      </c>
      <c r="AJ455" s="97" t="n">
        <v>27.51</v>
      </c>
      <c r="AK455" s="97" t="n">
        <v>28.23</v>
      </c>
      <c r="AL455" s="98" t="n">
        <v>28.95</v>
      </c>
      <c r="AM455" s="103" t="n">
        <v>29.67</v>
      </c>
      <c r="AN455" s="103" t="n">
        <v>30.39</v>
      </c>
      <c r="AO455" s="103" t="n">
        <v>31.11</v>
      </c>
      <c r="AP455" s="103" t="n">
        <v>31.83</v>
      </c>
      <c r="AQ455" s="103" t="n">
        <v>32.55</v>
      </c>
      <c r="AR455" s="103" t="n">
        <v>33.27</v>
      </c>
      <c r="AS455" s="103" t="n">
        <v>33.99</v>
      </c>
      <c r="AT455" s="103" t="n">
        <v>34.71</v>
      </c>
      <c r="AU455" s="103" t="n">
        <v>35.43</v>
      </c>
      <c r="AV455" s="103" t="n">
        <v>36.15</v>
      </c>
      <c r="AW455" s="103" t="n">
        <v>36.87</v>
      </c>
      <c r="AX455" s="103" t="n">
        <v>37.59</v>
      </c>
      <c r="AY455" s="103" t="n">
        <v>38.31</v>
      </c>
      <c r="AZ455" s="103" t="n">
        <v>39.02</v>
      </c>
      <c r="BA455" s="103" t="n">
        <v>39.74</v>
      </c>
      <c r="BB455" s="103" t="n">
        <v>40.46</v>
      </c>
      <c r="BC455" s="100" t="n">
        <v>41.18</v>
      </c>
      <c r="BD455" s="100" t="n">
        <v>41.9</v>
      </c>
      <c r="BE455" s="100" t="n">
        <v>42.62</v>
      </c>
      <c r="BF455" s="100" t="n">
        <v>43.34</v>
      </c>
      <c r="BG455" s="303" t="n">
        <f aca="false">OILprice*CW455+CX455</f>
        <v>39.02</v>
      </c>
      <c r="BH455" s="304" t="n">
        <v>28</v>
      </c>
      <c r="BI455" s="279"/>
      <c r="BJ455" s="214"/>
      <c r="BK455" s="214"/>
      <c r="BL455" s="97" t="n">
        <v>36.5</v>
      </c>
      <c r="BM455" s="97" t="n">
        <v>37.51</v>
      </c>
      <c r="BN455" s="97" t="n">
        <v>38.52</v>
      </c>
      <c r="BO455" s="97" t="n">
        <v>39.52</v>
      </c>
      <c r="BP455" s="98" t="n">
        <v>40.53</v>
      </c>
      <c r="BQ455" s="103" t="n">
        <v>41.54</v>
      </c>
      <c r="BR455" s="103" t="n">
        <v>42.55</v>
      </c>
      <c r="BS455" s="103" t="n">
        <v>43.55</v>
      </c>
      <c r="BT455" s="103" t="n">
        <v>44.56</v>
      </c>
      <c r="BU455" s="103" t="n">
        <v>45.57</v>
      </c>
      <c r="BV455" s="103" t="n">
        <v>46.58</v>
      </c>
      <c r="BW455" s="103" t="n">
        <v>47.58</v>
      </c>
      <c r="BX455" s="103" t="n">
        <v>48.59</v>
      </c>
      <c r="BY455" s="103" t="n">
        <v>49.6</v>
      </c>
      <c r="BZ455" s="103" t="n">
        <v>50.6</v>
      </c>
      <c r="CA455" s="103" t="n">
        <v>51.61</v>
      </c>
      <c r="CB455" s="103" t="n">
        <v>52.62</v>
      </c>
      <c r="CC455" s="103" t="n">
        <v>53.63</v>
      </c>
      <c r="CD455" s="103" t="n">
        <v>54.63</v>
      </c>
      <c r="CE455" s="103" t="n">
        <v>55.64</v>
      </c>
      <c r="CF455" s="103" t="n">
        <v>56.65</v>
      </c>
      <c r="CG455" s="100" t="n">
        <v>59.66</v>
      </c>
      <c r="CH455" s="100" t="n">
        <v>58.66</v>
      </c>
      <c r="CI455" s="100" t="n">
        <v>59.67</v>
      </c>
      <c r="CJ455" s="100" t="n">
        <v>60.68</v>
      </c>
      <c r="CK455" s="306" t="n">
        <f aca="false">OILprice*DA455+DB455</f>
        <v>54.8</v>
      </c>
      <c r="CL455" s="96"/>
      <c r="CM455" s="96"/>
      <c r="CN455" s="96"/>
      <c r="CO455" s="96"/>
      <c r="CP455" s="96"/>
      <c r="CQ455" s="96"/>
      <c r="CR455" s="96"/>
      <c r="CS455" s="96"/>
      <c r="CV455" s="308"/>
      <c r="CW455" s="3" t="n">
        <v>0.7195</v>
      </c>
      <c r="CX455" s="3" t="n">
        <v>14.921</v>
      </c>
      <c r="CY455" s="308"/>
      <c r="CZ455" s="309"/>
      <c r="DA455" s="3" t="n">
        <v>1.0212</v>
      </c>
      <c r="DB455" s="3" t="n">
        <v>20.587</v>
      </c>
    </row>
    <row r="456" customFormat="false" ht="23" hidden="false" customHeight="false" outlineLevel="0" collapsed="false">
      <c r="AB456" s="94"/>
      <c r="AC456" s="49"/>
      <c r="AD456" s="304" t="n">
        <v>29</v>
      </c>
      <c r="AE456" s="279"/>
      <c r="AF456" s="214"/>
      <c r="AG456" s="214"/>
      <c r="AH456" s="97" t="n">
        <v>26.99</v>
      </c>
      <c r="AI456" s="97" t="n">
        <v>27.73</v>
      </c>
      <c r="AJ456" s="97" t="n">
        <v>28.48</v>
      </c>
      <c r="AK456" s="97" t="n">
        <v>29.22</v>
      </c>
      <c r="AL456" s="98" t="n">
        <v>29.97</v>
      </c>
      <c r="AM456" s="103" t="n">
        <v>30.71</v>
      </c>
      <c r="AN456" s="103" t="n">
        <v>31.46</v>
      </c>
      <c r="AO456" s="103" t="n">
        <v>32.2</v>
      </c>
      <c r="AP456" s="103" t="n">
        <v>32.95</v>
      </c>
      <c r="AQ456" s="103" t="n">
        <v>33.69</v>
      </c>
      <c r="AR456" s="103" t="n">
        <v>34.44</v>
      </c>
      <c r="AS456" s="103" t="n">
        <v>35.19</v>
      </c>
      <c r="AT456" s="103" t="n">
        <v>35.93</v>
      </c>
      <c r="AU456" s="103" t="n">
        <v>36.68</v>
      </c>
      <c r="AV456" s="103" t="n">
        <v>37.42</v>
      </c>
      <c r="AW456" s="103" t="n">
        <v>38.17</v>
      </c>
      <c r="AX456" s="103" t="n">
        <v>38.91</v>
      </c>
      <c r="AY456" s="103" t="n">
        <v>39.66</v>
      </c>
      <c r="AZ456" s="103" t="n">
        <v>40.4</v>
      </c>
      <c r="BA456" s="103" t="n">
        <v>41.15</v>
      </c>
      <c r="BB456" s="103" t="n">
        <v>41.89</v>
      </c>
      <c r="BC456" s="100" t="n">
        <v>42.64</v>
      </c>
      <c r="BD456" s="100" t="n">
        <v>43.38</v>
      </c>
      <c r="BE456" s="100" t="n">
        <v>44.13</v>
      </c>
      <c r="BF456" s="100" t="n">
        <v>44.87</v>
      </c>
      <c r="BG456" s="303" t="n">
        <f aca="false">OILprice*CW456+CX456</f>
        <v>40.4</v>
      </c>
      <c r="BH456" s="304" t="n">
        <v>29</v>
      </c>
      <c r="BI456" s="279"/>
      <c r="BJ456" s="214"/>
      <c r="BK456" s="214"/>
      <c r="BL456" s="97" t="n">
        <v>37.78</v>
      </c>
      <c r="BM456" s="97" t="n">
        <v>38.83</v>
      </c>
      <c r="BN456" s="97" t="n">
        <v>39.87</v>
      </c>
      <c r="BO456" s="97" t="n">
        <v>40.91</v>
      </c>
      <c r="BP456" s="98" t="n">
        <v>41.96</v>
      </c>
      <c r="BQ456" s="103" t="n">
        <v>43</v>
      </c>
      <c r="BR456" s="103" t="n">
        <v>44.04</v>
      </c>
      <c r="BS456" s="103" t="n">
        <v>45.09</v>
      </c>
      <c r="BT456" s="103" t="n">
        <v>46.13</v>
      </c>
      <c r="BU456" s="103" t="n">
        <v>47.17</v>
      </c>
      <c r="BV456" s="103" t="n">
        <v>48.22</v>
      </c>
      <c r="BW456" s="103" t="n">
        <v>49.26</v>
      </c>
      <c r="BX456" s="103" t="n">
        <v>50.3</v>
      </c>
      <c r="BY456" s="103" t="n">
        <v>51.35</v>
      </c>
      <c r="BZ456" s="103" t="n">
        <v>52.39</v>
      </c>
      <c r="CA456" s="103" t="n">
        <v>53.43</v>
      </c>
      <c r="CB456" s="103" t="n">
        <v>54.48</v>
      </c>
      <c r="CC456" s="103" t="n">
        <v>55.52</v>
      </c>
      <c r="CD456" s="103" t="n">
        <v>56.56</v>
      </c>
      <c r="CE456" s="103" t="n">
        <v>57.61</v>
      </c>
      <c r="CF456" s="103" t="n">
        <v>58.65</v>
      </c>
      <c r="CG456" s="100" t="n">
        <v>59.69</v>
      </c>
      <c r="CH456" s="100" t="n">
        <v>60.74</v>
      </c>
      <c r="CI456" s="100" t="n">
        <v>61.78</v>
      </c>
      <c r="CJ456" s="100" t="n">
        <v>62.82</v>
      </c>
      <c r="CK456" s="306" t="n">
        <f aca="false">OILprice*DA456+DB456</f>
        <v>56.56</v>
      </c>
      <c r="CL456" s="96"/>
      <c r="CM456" s="96"/>
      <c r="CN456" s="96"/>
      <c r="CO456" s="96"/>
      <c r="CP456" s="96"/>
      <c r="CQ456" s="96"/>
      <c r="CR456" s="96"/>
      <c r="CS456" s="96"/>
      <c r="CV456" s="308"/>
      <c r="CW456" s="3" t="n">
        <v>0.7453</v>
      </c>
      <c r="CX456" s="3" t="n">
        <v>15.435</v>
      </c>
      <c r="CY456" s="308"/>
      <c r="CZ456" s="309"/>
      <c r="DA456" s="3" t="n">
        <v>1.0433</v>
      </c>
      <c r="DB456" s="3" t="n">
        <v>21.612</v>
      </c>
    </row>
    <row r="457" customFormat="false" ht="23" hidden="false" customHeight="false" outlineLevel="0" collapsed="false">
      <c r="AB457" s="94"/>
      <c r="AC457" s="49"/>
      <c r="AD457" s="304" t="n">
        <v>30</v>
      </c>
      <c r="AE457" s="279"/>
      <c r="AF457" s="214"/>
      <c r="AG457" s="214"/>
      <c r="AH457" s="97" t="n">
        <v>27.91</v>
      </c>
      <c r="AI457" s="97" t="n">
        <v>28.68</v>
      </c>
      <c r="AJ457" s="97" t="n">
        <v>29.45</v>
      </c>
      <c r="AK457" s="97" t="n">
        <v>30.22</v>
      </c>
      <c r="AL457" s="98" t="n">
        <v>30.99</v>
      </c>
      <c r="AM457" s="103" t="n">
        <v>31.76</v>
      </c>
      <c r="AN457" s="103" t="n">
        <v>32.53</v>
      </c>
      <c r="AO457" s="103" t="n">
        <v>33.3</v>
      </c>
      <c r="AP457" s="103" t="n">
        <v>34.07</v>
      </c>
      <c r="AQ457" s="103" t="n">
        <v>34.84</v>
      </c>
      <c r="AR457" s="103" t="n">
        <v>35.62</v>
      </c>
      <c r="AS457" s="103" t="n">
        <v>36.39</v>
      </c>
      <c r="AT457" s="103" t="n">
        <v>37.16</v>
      </c>
      <c r="AU457" s="103" t="n">
        <v>37.93</v>
      </c>
      <c r="AV457" s="103" t="n">
        <v>38.7</v>
      </c>
      <c r="AW457" s="103" t="n">
        <v>39.47</v>
      </c>
      <c r="AX457" s="103" t="n">
        <v>40.24</v>
      </c>
      <c r="AY457" s="103" t="n">
        <v>41.01</v>
      </c>
      <c r="AZ457" s="103" t="n">
        <v>41.78</v>
      </c>
      <c r="BA457" s="103" t="n">
        <v>42.55</v>
      </c>
      <c r="BB457" s="103" t="n">
        <v>43.33</v>
      </c>
      <c r="BC457" s="100" t="n">
        <v>44.1</v>
      </c>
      <c r="BD457" s="100" t="n">
        <v>44.87</v>
      </c>
      <c r="BE457" s="100" t="n">
        <v>45.64</v>
      </c>
      <c r="BF457" s="100" t="n">
        <v>46.41</v>
      </c>
      <c r="BG457" s="303" t="n">
        <f aca="false">OILprice*CW457+CX457</f>
        <v>41.79</v>
      </c>
      <c r="BH457" s="304" t="n">
        <v>30</v>
      </c>
      <c r="BI457" s="279"/>
      <c r="BJ457" s="214"/>
      <c r="BK457" s="214"/>
      <c r="BL457" s="97" t="n">
        <v>39.07</v>
      </c>
      <c r="BM457" s="97" t="n">
        <v>40.15</v>
      </c>
      <c r="BN457" s="97" t="n">
        <v>41.23</v>
      </c>
      <c r="BO457" s="97" t="n">
        <v>42.31</v>
      </c>
      <c r="BP457" s="98" t="n">
        <v>43.39</v>
      </c>
      <c r="BQ457" s="103" t="n">
        <v>44.47</v>
      </c>
      <c r="BR457" s="103" t="n">
        <v>45.54</v>
      </c>
      <c r="BS457" s="103" t="n">
        <v>46.62</v>
      </c>
      <c r="BT457" s="103" t="n">
        <v>47.7</v>
      </c>
      <c r="BU457" s="103" t="n">
        <v>48.78</v>
      </c>
      <c r="BV457" s="103" t="n">
        <v>49.86</v>
      </c>
      <c r="BW457" s="103" t="n">
        <v>50.94</v>
      </c>
      <c r="BX457" s="103" t="n">
        <v>52.02</v>
      </c>
      <c r="BY457" s="103" t="n">
        <v>53.1</v>
      </c>
      <c r="BZ457" s="103" t="n">
        <v>54.18</v>
      </c>
      <c r="CA457" s="103" t="n">
        <v>55.26</v>
      </c>
      <c r="CB457" s="103" t="n">
        <v>56.34</v>
      </c>
      <c r="CC457" s="103" t="n">
        <v>57.42</v>
      </c>
      <c r="CD457" s="103" t="n">
        <v>58.5</v>
      </c>
      <c r="CE457" s="103" t="n">
        <v>59.58</v>
      </c>
      <c r="CF457" s="103" t="n">
        <v>60.66</v>
      </c>
      <c r="CG457" s="100" t="n">
        <v>61.74</v>
      </c>
      <c r="CH457" s="100" t="n">
        <v>62.82</v>
      </c>
      <c r="CI457" s="100" t="n">
        <v>63.89</v>
      </c>
      <c r="CJ457" s="100" t="n">
        <v>64.97</v>
      </c>
      <c r="CK457" s="306" t="n">
        <f aca="false">OILprice*DA457+DB457</f>
        <v>58.5</v>
      </c>
      <c r="CL457" s="96"/>
      <c r="CM457" s="96"/>
      <c r="CN457" s="96"/>
      <c r="CO457" s="96"/>
      <c r="CP457" s="96"/>
      <c r="CQ457" s="96"/>
      <c r="CR457" s="96"/>
      <c r="CS457" s="96"/>
      <c r="CV457" s="308"/>
      <c r="CW457" s="3" t="n">
        <v>0.771</v>
      </c>
      <c r="CX457" s="3" t="n">
        <v>15.957</v>
      </c>
      <c r="CY457" s="308"/>
      <c r="CZ457" s="309"/>
      <c r="DA457" s="3" t="n">
        <v>1.0794</v>
      </c>
      <c r="DB457" s="3" t="n">
        <v>22.339</v>
      </c>
    </row>
    <row r="458" customFormat="false" ht="23" hidden="false" customHeight="false" outlineLevel="0" collapsed="false">
      <c r="AB458" s="94"/>
      <c r="AC458" s="49"/>
      <c r="AD458" s="304" t="n">
        <v>31</v>
      </c>
      <c r="AE458" s="279"/>
      <c r="AF458" s="214"/>
      <c r="AG458" s="214"/>
      <c r="AH458" s="97" t="n">
        <v>28.82</v>
      </c>
      <c r="AI458" s="97" t="n">
        <v>29.62</v>
      </c>
      <c r="AJ458" s="97" t="n">
        <v>30.42</v>
      </c>
      <c r="AK458" s="97" t="n">
        <v>31.21</v>
      </c>
      <c r="AL458" s="98" t="n">
        <v>32.01</v>
      </c>
      <c r="AM458" s="103" t="n">
        <v>32.81</v>
      </c>
      <c r="AN458" s="103" t="n">
        <v>33.6</v>
      </c>
      <c r="AO458" s="103" t="n">
        <v>34.4</v>
      </c>
      <c r="AP458" s="103" t="n">
        <v>35.2</v>
      </c>
      <c r="AQ458" s="103" t="n">
        <v>35.99</v>
      </c>
      <c r="AR458" s="103" t="n">
        <v>36.79</v>
      </c>
      <c r="AS458" s="103" t="n">
        <v>37.59</v>
      </c>
      <c r="AT458" s="103" t="n">
        <v>38.38</v>
      </c>
      <c r="AU458" s="103" t="n">
        <v>39.18</v>
      </c>
      <c r="AV458" s="103" t="n">
        <v>39.98</v>
      </c>
      <c r="AW458" s="103" t="n">
        <v>40.77</v>
      </c>
      <c r="AX458" s="103" t="n">
        <v>41.57</v>
      </c>
      <c r="AY458" s="103" t="n">
        <v>42.37</v>
      </c>
      <c r="AZ458" s="103" t="n">
        <v>43.16</v>
      </c>
      <c r="BA458" s="103" t="n">
        <v>43.96</v>
      </c>
      <c r="BB458" s="103" t="n">
        <v>44.76</v>
      </c>
      <c r="BC458" s="100" t="n">
        <v>45.55</v>
      </c>
      <c r="BD458" s="100" t="n">
        <v>46.35</v>
      </c>
      <c r="BE458" s="100" t="n">
        <v>47.15</v>
      </c>
      <c r="BF458" s="100" t="n">
        <v>47.94</v>
      </c>
      <c r="BG458" s="303" t="n">
        <f aca="false">OILprice*CW458+CX458</f>
        <v>43.16</v>
      </c>
      <c r="BH458" s="304" t="n">
        <v>31</v>
      </c>
      <c r="BI458" s="279"/>
      <c r="BJ458" s="214"/>
      <c r="BK458" s="214"/>
      <c r="BL458" s="97" t="n">
        <v>40.35</v>
      </c>
      <c r="BM458" s="97" t="n">
        <v>41.47</v>
      </c>
      <c r="BN458" s="97" t="n">
        <v>42.58</v>
      </c>
      <c r="BO458" s="97" t="n">
        <v>43.7</v>
      </c>
      <c r="BP458" s="98" t="n">
        <v>44.81</v>
      </c>
      <c r="BQ458" s="103" t="n">
        <v>45.93</v>
      </c>
      <c r="BR458" s="103" t="n">
        <v>47.04</v>
      </c>
      <c r="BS458" s="103" t="n">
        <v>48.16</v>
      </c>
      <c r="BT458" s="103" t="n">
        <v>49.27</v>
      </c>
      <c r="BU458" s="103" t="n">
        <v>50.39</v>
      </c>
      <c r="BV458" s="103" t="n">
        <v>51.51</v>
      </c>
      <c r="BW458" s="103" t="n">
        <v>52.62</v>
      </c>
      <c r="BX458" s="103" t="n">
        <v>53.74</v>
      </c>
      <c r="BY458" s="103" t="n">
        <v>54.85</v>
      </c>
      <c r="BZ458" s="103" t="n">
        <v>55.97</v>
      </c>
      <c r="CA458" s="103" t="n">
        <v>57.08</v>
      </c>
      <c r="CB458" s="103" t="n">
        <v>58.2</v>
      </c>
      <c r="CC458" s="103" t="n">
        <v>59.31</v>
      </c>
      <c r="CD458" s="103" t="n">
        <v>60.43</v>
      </c>
      <c r="CE458" s="103" t="n">
        <v>61.54</v>
      </c>
      <c r="CF458" s="103" t="n">
        <v>62.66</v>
      </c>
      <c r="CG458" s="100" t="n">
        <v>63.77</v>
      </c>
      <c r="CH458" s="100" t="n">
        <v>64.89</v>
      </c>
      <c r="CI458" s="100" t="n">
        <v>66.01</v>
      </c>
      <c r="CJ458" s="100" t="n">
        <v>67.12</v>
      </c>
      <c r="CK458" s="306" t="n">
        <f aca="false">OILprice*DA458+DB458</f>
        <v>60.43</v>
      </c>
      <c r="CL458" s="96"/>
      <c r="CM458" s="96"/>
      <c r="CN458" s="96"/>
      <c r="CO458" s="96"/>
      <c r="CP458" s="96"/>
      <c r="CQ458" s="96"/>
      <c r="CR458" s="96"/>
      <c r="CS458" s="96"/>
      <c r="CV458" s="308"/>
      <c r="CW458" s="3" t="n">
        <v>0.7967</v>
      </c>
      <c r="CX458" s="3" t="n">
        <v>16.475</v>
      </c>
      <c r="CY458" s="308"/>
      <c r="CZ458" s="309"/>
      <c r="DA458" s="3" t="n">
        <v>1.1154</v>
      </c>
      <c r="DB458" s="3" t="n">
        <v>23.063</v>
      </c>
    </row>
    <row r="459" customFormat="false" ht="23" hidden="false" customHeight="false" outlineLevel="0" collapsed="false">
      <c r="AB459" s="94"/>
      <c r="AC459" s="49"/>
      <c r="AD459" s="304" t="n">
        <v>32</v>
      </c>
      <c r="AE459" s="279"/>
      <c r="AF459" s="214"/>
      <c r="AG459" s="214"/>
      <c r="AH459" s="97" t="n">
        <v>29.74</v>
      </c>
      <c r="AI459" s="97" t="n">
        <v>30.56</v>
      </c>
      <c r="AJ459" s="97" t="n">
        <v>31.38</v>
      </c>
      <c r="AK459" s="97" t="n">
        <v>32.21</v>
      </c>
      <c r="AL459" s="98" t="n">
        <v>33.03</v>
      </c>
      <c r="AM459" s="103" t="n">
        <v>33.85</v>
      </c>
      <c r="AN459" s="103" t="n">
        <v>34.67</v>
      </c>
      <c r="AO459" s="103" t="n">
        <v>35.5</v>
      </c>
      <c r="AP459" s="103" t="n">
        <v>36.32</v>
      </c>
      <c r="AQ459" s="103" t="n">
        <v>37.14</v>
      </c>
      <c r="AR459" s="103" t="n">
        <v>37.96</v>
      </c>
      <c r="AS459" s="103" t="n">
        <v>38.79</v>
      </c>
      <c r="AT459" s="103" t="n">
        <v>39.61</v>
      </c>
      <c r="AU459" s="103" t="n">
        <v>40.43</v>
      </c>
      <c r="AV459" s="103" t="n">
        <v>41.25</v>
      </c>
      <c r="AW459" s="103" t="n">
        <v>42.08</v>
      </c>
      <c r="AX459" s="103" t="n">
        <v>42.9</v>
      </c>
      <c r="AY459" s="103" t="n">
        <v>43.72</v>
      </c>
      <c r="AZ459" s="103" t="n">
        <v>44.54</v>
      </c>
      <c r="BA459" s="103" t="n">
        <v>45.36</v>
      </c>
      <c r="BB459" s="103" t="n">
        <v>46.19</v>
      </c>
      <c r="BC459" s="100" t="n">
        <v>47.01</v>
      </c>
      <c r="BD459" s="100" t="n">
        <v>47.83</v>
      </c>
      <c r="BE459" s="100" t="n">
        <v>48.65</v>
      </c>
      <c r="BF459" s="100" t="n">
        <v>49.48</v>
      </c>
      <c r="BG459" s="303" t="n">
        <f aca="false">OILprice*CW459+CX459</f>
        <v>44.54</v>
      </c>
      <c r="BH459" s="304" t="n">
        <v>32</v>
      </c>
      <c r="BI459" s="279"/>
      <c r="BJ459" s="214"/>
      <c r="BK459" s="214"/>
      <c r="BL459" s="97" t="n">
        <v>41.64</v>
      </c>
      <c r="BM459" s="97" t="n">
        <v>42.79</v>
      </c>
      <c r="BN459" s="97" t="n">
        <v>43.94</v>
      </c>
      <c r="BO459" s="97" t="n">
        <v>45.09</v>
      </c>
      <c r="BP459" s="98" t="n">
        <v>46.24</v>
      </c>
      <c r="BQ459" s="103" t="n">
        <v>47.39</v>
      </c>
      <c r="BR459" s="103" t="n">
        <v>48.54</v>
      </c>
      <c r="BS459" s="103" t="n">
        <v>49.69</v>
      </c>
      <c r="BT459" s="103" t="n">
        <v>50.85</v>
      </c>
      <c r="BU459" s="103" t="n">
        <v>52</v>
      </c>
      <c r="BV459" s="103" t="n">
        <v>53.15</v>
      </c>
      <c r="BW459" s="103" t="n">
        <v>54.3</v>
      </c>
      <c r="BX459" s="103" t="n">
        <v>55.45</v>
      </c>
      <c r="BY459" s="103" t="n">
        <v>56.6</v>
      </c>
      <c r="BZ459" s="103" t="n">
        <v>57.75</v>
      </c>
      <c r="CA459" s="103" t="n">
        <v>85.91</v>
      </c>
      <c r="CB459" s="103" t="n">
        <v>60.06</v>
      </c>
      <c r="CC459" s="103" t="n">
        <v>61.21</v>
      </c>
      <c r="CD459" s="103" t="n">
        <v>62.36</v>
      </c>
      <c r="CE459" s="103" t="n">
        <v>63.51</v>
      </c>
      <c r="CF459" s="103" t="n">
        <v>64.66</v>
      </c>
      <c r="CG459" s="100" t="n">
        <v>65.81</v>
      </c>
      <c r="CH459" s="100" t="n">
        <v>66.96</v>
      </c>
      <c r="CI459" s="100" t="n">
        <v>68.12</v>
      </c>
      <c r="CJ459" s="100" t="n">
        <v>69.27</v>
      </c>
      <c r="CK459" s="306" t="n">
        <f aca="false">OILprice*DA459+DB459</f>
        <v>63.81</v>
      </c>
      <c r="CL459" s="96"/>
      <c r="CM459" s="96"/>
      <c r="CN459" s="96"/>
      <c r="CO459" s="96"/>
      <c r="CP459" s="96"/>
      <c r="CQ459" s="96"/>
      <c r="CR459" s="96"/>
      <c r="CS459" s="96"/>
      <c r="CV459" s="308"/>
      <c r="CW459" s="3" t="n">
        <v>0.8224</v>
      </c>
      <c r="CX459" s="3" t="n">
        <v>16.992</v>
      </c>
      <c r="CY459" s="308"/>
      <c r="CZ459" s="309"/>
      <c r="DA459" s="3" t="n">
        <v>1.2136</v>
      </c>
      <c r="DB459" s="3" t="n">
        <v>23.158</v>
      </c>
    </row>
    <row r="460" customFormat="false" ht="23" hidden="false" customHeight="false" outlineLevel="0" collapsed="false">
      <c r="AB460" s="94"/>
      <c r="AC460" s="49"/>
      <c r="AD460" s="304" t="n">
        <v>33</v>
      </c>
      <c r="AE460" s="279"/>
      <c r="AF460" s="214"/>
      <c r="AG460" s="214"/>
      <c r="AH460" s="97" t="n">
        <v>30.66</v>
      </c>
      <c r="AI460" s="97" t="n">
        <v>31.5</v>
      </c>
      <c r="AJ460" s="97" t="n">
        <v>32.35</v>
      </c>
      <c r="AK460" s="97" t="n">
        <v>33.2</v>
      </c>
      <c r="AL460" s="98" t="n">
        <v>34.05</v>
      </c>
      <c r="AM460" s="103" t="n">
        <v>34.9</v>
      </c>
      <c r="AN460" s="103" t="n">
        <v>35.74</v>
      </c>
      <c r="AO460" s="103" t="n">
        <v>36.59</v>
      </c>
      <c r="AP460" s="103" t="n">
        <v>37.44</v>
      </c>
      <c r="AQ460" s="103" t="n">
        <v>38.29</v>
      </c>
      <c r="AR460" s="103" t="n">
        <v>39.14</v>
      </c>
      <c r="AS460" s="103" t="n">
        <v>39.99</v>
      </c>
      <c r="AT460" s="103" t="n">
        <v>40.83</v>
      </c>
      <c r="AU460" s="103" t="n">
        <v>41.68</v>
      </c>
      <c r="AV460" s="103" t="n">
        <v>42.53</v>
      </c>
      <c r="AW460" s="103" t="n">
        <v>43.38</v>
      </c>
      <c r="AX460" s="103" t="n">
        <v>44.23</v>
      </c>
      <c r="AY460" s="103" t="n">
        <v>45.07</v>
      </c>
      <c r="AZ460" s="103" t="n">
        <v>45.92</v>
      </c>
      <c r="BA460" s="103" t="n">
        <v>46.77</v>
      </c>
      <c r="BB460" s="103" t="n">
        <v>47.62</v>
      </c>
      <c r="BC460" s="100" t="n">
        <v>48.47</v>
      </c>
      <c r="BD460" s="100" t="n">
        <v>49.31</v>
      </c>
      <c r="BE460" s="100" t="n">
        <v>50.16</v>
      </c>
      <c r="BF460" s="100" t="n">
        <v>51.01</v>
      </c>
      <c r="BG460" s="303" t="n">
        <f aca="false">OILprice*CW460+CX460</f>
        <v>45.92</v>
      </c>
      <c r="BH460" s="304" t="n">
        <v>33</v>
      </c>
      <c r="BI460" s="279"/>
      <c r="BJ460" s="214"/>
      <c r="BK460" s="214"/>
      <c r="BL460" s="97" t="n">
        <v>42.92</v>
      </c>
      <c r="BM460" s="97" t="n">
        <v>44.11</v>
      </c>
      <c r="BN460" s="97" t="n">
        <v>45.29</v>
      </c>
      <c r="BO460" s="97" t="n">
        <v>46.48</v>
      </c>
      <c r="BP460" s="98" t="n">
        <v>47.67</v>
      </c>
      <c r="BQ460" s="103" t="n">
        <v>48.86</v>
      </c>
      <c r="BR460" s="103" t="n">
        <v>50.04</v>
      </c>
      <c r="BS460" s="103" t="n">
        <v>51.23</v>
      </c>
      <c r="BT460" s="103" t="n">
        <v>52.42</v>
      </c>
      <c r="BU460" s="103" t="n">
        <v>53.6</v>
      </c>
      <c r="BV460" s="103" t="n">
        <v>54.79</v>
      </c>
      <c r="BW460" s="103" t="n">
        <v>55.98</v>
      </c>
      <c r="BX460" s="103" t="n">
        <v>57.17</v>
      </c>
      <c r="BY460" s="103" t="n">
        <v>58.35</v>
      </c>
      <c r="BZ460" s="103" t="n">
        <v>59.54</v>
      </c>
      <c r="CA460" s="103" t="n">
        <v>60.73</v>
      </c>
      <c r="CB460" s="103" t="n">
        <v>61.92</v>
      </c>
      <c r="CC460" s="103" t="n">
        <v>63.1</v>
      </c>
      <c r="CD460" s="103" t="n">
        <v>64.29</v>
      </c>
      <c r="CE460" s="103" t="n">
        <v>65.48</v>
      </c>
      <c r="CF460" s="103" t="n">
        <v>66.67</v>
      </c>
      <c r="CG460" s="100" t="n">
        <v>67.85</v>
      </c>
      <c r="CH460" s="100" t="n">
        <v>69.04</v>
      </c>
      <c r="CI460" s="100" t="n">
        <v>70.23</v>
      </c>
      <c r="CJ460" s="100" t="n">
        <v>71.42</v>
      </c>
      <c r="CK460" s="306" t="n">
        <f aca="false">OILprice*DA460+DB460</f>
        <v>64.29</v>
      </c>
      <c r="CL460" s="96"/>
      <c r="CM460" s="96"/>
      <c r="CN460" s="96"/>
      <c r="CO460" s="96"/>
      <c r="CP460" s="96"/>
      <c r="CQ460" s="96"/>
      <c r="CR460" s="96"/>
      <c r="CS460" s="96"/>
      <c r="CV460" s="308"/>
      <c r="CW460" s="3" t="n">
        <v>0.8481</v>
      </c>
      <c r="CX460" s="3" t="n">
        <v>17.511</v>
      </c>
      <c r="CY460" s="308"/>
      <c r="CZ460" s="309"/>
      <c r="DA460" s="3" t="n">
        <v>1.1874</v>
      </c>
      <c r="DB460" s="3" t="n">
        <v>24.514</v>
      </c>
    </row>
    <row r="461" customFormat="false" ht="23" hidden="false" customHeight="false" outlineLevel="0" collapsed="false">
      <c r="AB461" s="94"/>
      <c r="AC461" s="49"/>
      <c r="AD461" s="304" t="n">
        <v>34</v>
      </c>
      <c r="AE461" s="279"/>
      <c r="AF461" s="214"/>
      <c r="AG461" s="214"/>
      <c r="AH461" s="97" t="n">
        <v>31.57</v>
      </c>
      <c r="AI461" s="97" t="n">
        <v>32.45</v>
      </c>
      <c r="AJ461" s="97" t="n">
        <v>33.32</v>
      </c>
      <c r="AK461" s="97" t="n">
        <v>34.19</v>
      </c>
      <c r="AL461" s="98" t="n">
        <v>35.07</v>
      </c>
      <c r="AM461" s="103" t="n">
        <v>35.94</v>
      </c>
      <c r="AN461" s="103" t="n">
        <v>36.82</v>
      </c>
      <c r="AO461" s="103" t="n">
        <v>37.69</v>
      </c>
      <c r="AP461" s="103" t="n">
        <v>38.56</v>
      </c>
      <c r="AQ461" s="103" t="n">
        <v>39.44</v>
      </c>
      <c r="AR461" s="103" t="n">
        <v>40.31</v>
      </c>
      <c r="AS461" s="103" t="n">
        <v>41.19</v>
      </c>
      <c r="AT461" s="103" t="n">
        <v>42.06</v>
      </c>
      <c r="AU461" s="103" t="n">
        <v>42.93</v>
      </c>
      <c r="AV461" s="103" t="n">
        <v>43.81</v>
      </c>
      <c r="AW461" s="103" t="n">
        <v>44.68</v>
      </c>
      <c r="AX461" s="103" t="n">
        <v>45.55</v>
      </c>
      <c r="AY461" s="103" t="n">
        <v>46.43</v>
      </c>
      <c r="AZ461" s="103" t="n">
        <v>47.3</v>
      </c>
      <c r="BA461" s="103" t="n">
        <v>48.18</v>
      </c>
      <c r="BB461" s="103" t="n">
        <v>49.05</v>
      </c>
      <c r="BC461" s="100" t="n">
        <v>49.92</v>
      </c>
      <c r="BD461" s="100" t="n">
        <v>50.8</v>
      </c>
      <c r="BE461" s="100" t="n">
        <v>51.67</v>
      </c>
      <c r="BF461" s="100" t="n">
        <v>52.54</v>
      </c>
      <c r="BG461" s="303" t="n">
        <f aca="false">OILprice*CW461+CX461</f>
        <v>47.3</v>
      </c>
      <c r="BH461" s="304" t="n">
        <v>34</v>
      </c>
      <c r="BI461" s="279"/>
      <c r="BJ461" s="214"/>
      <c r="BK461" s="214"/>
      <c r="BL461" s="97" t="n">
        <v>44.2</v>
      </c>
      <c r="BM461" s="97" t="n">
        <v>45.43</v>
      </c>
      <c r="BN461" s="97" t="n">
        <v>46.65</v>
      </c>
      <c r="BO461" s="97" t="n">
        <v>47.87</v>
      </c>
      <c r="BP461" s="98" t="n">
        <v>49.1</v>
      </c>
      <c r="BQ461" s="103" t="n">
        <v>50.32</v>
      </c>
      <c r="BR461" s="103" t="n">
        <v>51.54</v>
      </c>
      <c r="BS461" s="103" t="n">
        <v>52.77</v>
      </c>
      <c r="BT461" s="103" t="n">
        <v>53.99</v>
      </c>
      <c r="BU461" s="103" t="n">
        <v>55.21</v>
      </c>
      <c r="BV461" s="103" t="n">
        <v>56.44</v>
      </c>
      <c r="BW461" s="103" t="n">
        <v>57.66</v>
      </c>
      <c r="BX461" s="103" t="n">
        <v>58.88</v>
      </c>
      <c r="BY461" s="103" t="n">
        <v>60.11</v>
      </c>
      <c r="BZ461" s="103" t="n">
        <v>61.33</v>
      </c>
      <c r="CA461" s="103" t="n">
        <v>62.55</v>
      </c>
      <c r="CB461" s="103" t="n">
        <v>63.78</v>
      </c>
      <c r="CC461" s="103" t="n">
        <v>65</v>
      </c>
      <c r="CD461" s="103" t="n">
        <v>66.22</v>
      </c>
      <c r="CE461" s="103" t="n">
        <v>67.45</v>
      </c>
      <c r="CF461" s="103" t="n">
        <v>68.67</v>
      </c>
      <c r="CG461" s="100" t="n">
        <v>69.89</v>
      </c>
      <c r="CH461" s="100" t="n">
        <v>71.12</v>
      </c>
      <c r="CI461" s="100" t="n">
        <v>72.34</v>
      </c>
      <c r="CJ461" s="100" t="n">
        <v>73.56</v>
      </c>
      <c r="CK461" s="306" t="n">
        <f aca="false">OILprice*DA461+DB461</f>
        <v>66.22</v>
      </c>
      <c r="CL461" s="96"/>
      <c r="CM461" s="96"/>
      <c r="CN461" s="96"/>
      <c r="CO461" s="96"/>
      <c r="CP461" s="96"/>
      <c r="CQ461" s="96"/>
      <c r="CR461" s="96"/>
      <c r="CS461" s="96"/>
      <c r="CV461" s="308"/>
      <c r="CW461" s="3" t="n">
        <v>0.8738</v>
      </c>
      <c r="CX461" s="3" t="n">
        <v>18.029</v>
      </c>
      <c r="CY461" s="308"/>
      <c r="CZ461" s="309"/>
      <c r="DA461" s="3" t="n">
        <v>1.2233</v>
      </c>
      <c r="DB461" s="3" t="n">
        <v>25.242</v>
      </c>
    </row>
    <row r="462" customFormat="false" ht="23" hidden="false" customHeight="false" outlineLevel="0" collapsed="false">
      <c r="AB462" s="94"/>
      <c r="AC462" s="49"/>
      <c r="AD462" s="304" t="n">
        <v>35</v>
      </c>
      <c r="AE462" s="279"/>
      <c r="AF462" s="214"/>
      <c r="AG462" s="214"/>
      <c r="AH462" s="97" t="n">
        <v>32.49</v>
      </c>
      <c r="AI462" s="97" t="n">
        <v>33.39</v>
      </c>
      <c r="AJ462" s="97" t="n">
        <v>34.29</v>
      </c>
      <c r="AK462" s="97" t="n">
        <v>35.19</v>
      </c>
      <c r="AL462" s="98" t="n">
        <v>36.09</v>
      </c>
      <c r="AM462" s="103" t="n">
        <v>36.99</v>
      </c>
      <c r="AN462" s="103" t="n">
        <v>37.89</v>
      </c>
      <c r="AO462" s="103" t="n">
        <v>38.79</v>
      </c>
      <c r="AP462" s="103" t="n">
        <v>39.69</v>
      </c>
      <c r="AQ462" s="103" t="n">
        <v>40.59</v>
      </c>
      <c r="AR462" s="103" t="n">
        <v>41.48</v>
      </c>
      <c r="AS462" s="103" t="n">
        <v>42.38</v>
      </c>
      <c r="AT462" s="103" t="n">
        <v>43.28</v>
      </c>
      <c r="AU462" s="103" t="n">
        <v>44.18</v>
      </c>
      <c r="AV462" s="103" t="n">
        <v>45.08</v>
      </c>
      <c r="AW462" s="103" t="n">
        <v>45.98</v>
      </c>
      <c r="AX462" s="103" t="n">
        <v>46.88</v>
      </c>
      <c r="AY462" s="103" t="n">
        <v>47.78</v>
      </c>
      <c r="AZ462" s="103" t="n">
        <v>48.68</v>
      </c>
      <c r="BA462" s="103" t="n">
        <v>49.58</v>
      </c>
      <c r="BB462" s="103" t="n">
        <v>50.48</v>
      </c>
      <c r="BC462" s="100" t="n">
        <v>51.38</v>
      </c>
      <c r="BD462" s="100" t="n">
        <v>52.28</v>
      </c>
      <c r="BE462" s="100" t="n">
        <v>53.18</v>
      </c>
      <c r="BF462" s="100" t="n">
        <v>54.08</v>
      </c>
      <c r="BG462" s="303" t="n">
        <f aca="false">OILprice*CW462+CX462</f>
        <v>48.68</v>
      </c>
      <c r="BH462" s="304" t="n">
        <v>35</v>
      </c>
      <c r="BI462" s="279"/>
      <c r="BJ462" s="214"/>
      <c r="BK462" s="214"/>
      <c r="BL462" s="97" t="n">
        <v>45.49</v>
      </c>
      <c r="BM462" s="97" t="n">
        <v>46.74</v>
      </c>
      <c r="BN462" s="97" t="n">
        <v>48</v>
      </c>
      <c r="BO462" s="97" t="n">
        <v>49.26</v>
      </c>
      <c r="BP462" s="98" t="n">
        <v>50.52</v>
      </c>
      <c r="BQ462" s="103" t="n">
        <v>51.78</v>
      </c>
      <c r="BR462" s="103" t="n">
        <v>53.04</v>
      </c>
      <c r="BS462" s="103" t="n">
        <v>54.3</v>
      </c>
      <c r="BT462" s="103" t="n">
        <v>55.56</v>
      </c>
      <c r="BU462" s="103" t="n">
        <v>56.82</v>
      </c>
      <c r="BV462" s="103" t="n">
        <v>58.08</v>
      </c>
      <c r="BW462" s="103" t="n">
        <v>59.34</v>
      </c>
      <c r="BX462" s="103" t="n">
        <v>60.6</v>
      </c>
      <c r="BY462" s="103" t="n">
        <v>61.86</v>
      </c>
      <c r="BZ462" s="103" t="n">
        <v>63.12</v>
      </c>
      <c r="CA462" s="103" t="n">
        <v>64.38</v>
      </c>
      <c r="CB462" s="103" t="n">
        <v>65.63</v>
      </c>
      <c r="CC462" s="103" t="n">
        <v>66.89</v>
      </c>
      <c r="CD462" s="103" t="n">
        <v>68.15</v>
      </c>
      <c r="CE462" s="103" t="n">
        <v>69.41</v>
      </c>
      <c r="CF462" s="103" t="n">
        <v>70.67</v>
      </c>
      <c r="CG462" s="100" t="n">
        <v>71.93</v>
      </c>
      <c r="CH462" s="100" t="n">
        <v>73.19</v>
      </c>
      <c r="CI462" s="100" t="n">
        <v>74.45</v>
      </c>
      <c r="CJ462" s="100" t="n">
        <v>75.71</v>
      </c>
      <c r="CK462" s="306" t="n">
        <f aca="false">OILprice*DA462+DB462</f>
        <v>68.15</v>
      </c>
      <c r="CL462" s="96"/>
      <c r="CM462" s="96"/>
      <c r="CN462" s="96"/>
      <c r="CO462" s="96"/>
      <c r="CP462" s="96"/>
      <c r="CQ462" s="96"/>
      <c r="CR462" s="96"/>
      <c r="CS462" s="96"/>
      <c r="CV462" s="308"/>
      <c r="CW462" s="3" t="n">
        <v>0.8994</v>
      </c>
      <c r="CX462" s="3" t="n">
        <v>18.55</v>
      </c>
      <c r="CY462" s="308"/>
      <c r="CZ462" s="309"/>
      <c r="DA462" s="3" t="n">
        <v>1.2594</v>
      </c>
      <c r="DB462" s="3" t="n">
        <v>25.965</v>
      </c>
    </row>
    <row r="463" customFormat="false" ht="23" hidden="false" customHeight="false" outlineLevel="0" collapsed="false">
      <c r="AB463" s="94"/>
      <c r="AC463" s="49"/>
      <c r="AD463" s="304" t="n">
        <v>36</v>
      </c>
      <c r="AE463" s="279"/>
      <c r="AF463" s="214"/>
      <c r="AG463" s="214"/>
      <c r="AH463" s="97" t="n">
        <v>33.41</v>
      </c>
      <c r="AI463" s="97" t="n">
        <v>34.33</v>
      </c>
      <c r="AJ463" s="97" t="n">
        <v>35.26</v>
      </c>
      <c r="AK463" s="97" t="n">
        <v>36.19</v>
      </c>
      <c r="AL463" s="98" t="n">
        <v>37.11</v>
      </c>
      <c r="AM463" s="103" t="n">
        <v>38.04</v>
      </c>
      <c r="AN463" s="103" t="n">
        <v>38.96</v>
      </c>
      <c r="AO463" s="103" t="n">
        <v>39.89</v>
      </c>
      <c r="AP463" s="103" t="n">
        <v>40.81</v>
      </c>
      <c r="AQ463" s="103" t="n">
        <v>41.74</v>
      </c>
      <c r="AR463" s="103" t="n">
        <v>42.66</v>
      </c>
      <c r="AS463" s="103" t="n">
        <v>43.59</v>
      </c>
      <c r="AT463" s="103" t="n">
        <v>44.51</v>
      </c>
      <c r="AU463" s="103" t="n">
        <v>45.44</v>
      </c>
      <c r="AV463" s="103" t="n">
        <v>46.36</v>
      </c>
      <c r="AW463" s="103" t="n">
        <v>47.29</v>
      </c>
      <c r="AX463" s="103" t="n">
        <v>48.21</v>
      </c>
      <c r="AY463" s="103" t="n">
        <v>49.14</v>
      </c>
      <c r="AZ463" s="103" t="n">
        <v>50.06</v>
      </c>
      <c r="BA463" s="103" t="n">
        <v>50.99</v>
      </c>
      <c r="BB463" s="103" t="n">
        <v>51.91</v>
      </c>
      <c r="BC463" s="100" t="n">
        <v>52.84</v>
      </c>
      <c r="BD463" s="100" t="n">
        <v>53.76</v>
      </c>
      <c r="BE463" s="100" t="n">
        <v>54.69</v>
      </c>
      <c r="BF463" s="100" t="n">
        <v>55.61</v>
      </c>
      <c r="BG463" s="303" t="n">
        <f aca="false">OILprice*CW463+CX463</f>
        <v>50.06</v>
      </c>
      <c r="BH463" s="304" t="n">
        <v>36</v>
      </c>
      <c r="BI463" s="279"/>
      <c r="BJ463" s="214"/>
      <c r="BK463" s="214"/>
      <c r="BL463" s="97" t="n">
        <v>46.77</v>
      </c>
      <c r="BM463" s="97" t="n">
        <v>48.07</v>
      </c>
      <c r="BN463" s="97" t="n">
        <v>49.36</v>
      </c>
      <c r="BO463" s="97" t="n">
        <v>50.66</v>
      </c>
      <c r="BP463" s="98" t="n">
        <v>51.95</v>
      </c>
      <c r="BQ463" s="103" t="n">
        <v>53.25</v>
      </c>
      <c r="BR463" s="103" t="n">
        <v>54.55</v>
      </c>
      <c r="BS463" s="103" t="n">
        <v>55.84</v>
      </c>
      <c r="BT463" s="103" t="n">
        <v>57.14</v>
      </c>
      <c r="BU463" s="103" t="n">
        <v>58.43</v>
      </c>
      <c r="BV463" s="103" t="n">
        <v>59.73</v>
      </c>
      <c r="BW463" s="103" t="n">
        <v>61.02</v>
      </c>
      <c r="BX463" s="103" t="n">
        <v>62.32</v>
      </c>
      <c r="BY463" s="103" t="n">
        <v>63.61</v>
      </c>
      <c r="BZ463" s="103" t="n">
        <v>64.91</v>
      </c>
      <c r="CA463" s="103" t="n">
        <v>66.2</v>
      </c>
      <c r="CB463" s="103" t="n">
        <v>67.5</v>
      </c>
      <c r="CC463" s="103" t="n">
        <v>68.79</v>
      </c>
      <c r="CD463" s="103" t="n">
        <v>70.09</v>
      </c>
      <c r="CE463" s="103" t="n">
        <v>71.38</v>
      </c>
      <c r="CF463" s="103" t="n">
        <v>72.68</v>
      </c>
      <c r="CG463" s="100" t="n">
        <v>73.97</v>
      </c>
      <c r="CH463" s="100" t="n">
        <v>75.27</v>
      </c>
      <c r="CI463" s="100" t="n">
        <v>76.57</v>
      </c>
      <c r="CJ463" s="100" t="n">
        <v>77.86</v>
      </c>
      <c r="CK463" s="306" t="n">
        <f aca="false">OILprice*DA463+DB463</f>
        <v>70.09</v>
      </c>
      <c r="CL463" s="96"/>
      <c r="CM463" s="96"/>
      <c r="CN463" s="96"/>
      <c r="CO463" s="96"/>
      <c r="CP463" s="96"/>
      <c r="CQ463" s="96"/>
      <c r="CR463" s="96"/>
      <c r="CS463" s="96"/>
      <c r="CV463" s="308"/>
      <c r="CW463" s="3" t="n">
        <v>0.9251</v>
      </c>
      <c r="CX463" s="3" t="n">
        <v>19.072</v>
      </c>
      <c r="CY463" s="308"/>
      <c r="CZ463" s="309"/>
      <c r="DA463" s="3" t="n">
        <v>1.2953</v>
      </c>
      <c r="DB463" s="3" t="n">
        <v>26.696</v>
      </c>
    </row>
    <row r="464" customFormat="false" ht="23" hidden="false" customHeight="false" outlineLevel="0" collapsed="false">
      <c r="AB464" s="94"/>
      <c r="AC464" s="49"/>
      <c r="AD464" s="304" t="n">
        <v>37</v>
      </c>
      <c r="AE464" s="279"/>
      <c r="AF464" s="214"/>
      <c r="AG464" s="214"/>
      <c r="AH464" s="97" t="n">
        <v>34.32</v>
      </c>
      <c r="AI464" s="97" t="n">
        <v>35.28</v>
      </c>
      <c r="AJ464" s="97" t="n">
        <v>36.23</v>
      </c>
      <c r="AK464" s="97" t="n">
        <v>37.18</v>
      </c>
      <c r="AL464" s="98" t="n">
        <v>38.13</v>
      </c>
      <c r="AM464" s="103" t="n">
        <v>39.08</v>
      </c>
      <c r="AN464" s="103" t="n">
        <v>40.03</v>
      </c>
      <c r="AO464" s="103" t="n">
        <v>40.98</v>
      </c>
      <c r="AP464" s="103" t="n">
        <v>41.93</v>
      </c>
      <c r="AQ464" s="103" t="n">
        <v>42.88</v>
      </c>
      <c r="AR464" s="103" t="n">
        <v>43.83</v>
      </c>
      <c r="AS464" s="103" t="n">
        <v>44.78</v>
      </c>
      <c r="AT464" s="103" t="n">
        <v>45.74</v>
      </c>
      <c r="AU464" s="103" t="n">
        <v>46.69</v>
      </c>
      <c r="AV464" s="103" t="n">
        <v>47.64</v>
      </c>
      <c r="AW464" s="103" t="n">
        <v>48.59</v>
      </c>
      <c r="AX464" s="103" t="n">
        <v>49.54</v>
      </c>
      <c r="AY464" s="103" t="n">
        <v>50.49</v>
      </c>
      <c r="AZ464" s="103" t="n">
        <v>51.44</v>
      </c>
      <c r="BA464" s="103" t="n">
        <v>52.39</v>
      </c>
      <c r="BB464" s="103" t="n">
        <v>53.34</v>
      </c>
      <c r="BC464" s="100" t="n">
        <v>54.29</v>
      </c>
      <c r="BD464" s="100" t="n">
        <v>55.24</v>
      </c>
      <c r="BE464" s="100" t="n">
        <v>56.19</v>
      </c>
      <c r="BF464" s="100" t="n">
        <v>57.15</v>
      </c>
      <c r="BG464" s="303" t="n">
        <f aca="false">OILprice*CW464+CX464</f>
        <v>51.44</v>
      </c>
      <c r="BH464" s="304" t="n">
        <v>37</v>
      </c>
      <c r="BI464" s="279"/>
      <c r="BJ464" s="214"/>
      <c r="BK464" s="214"/>
      <c r="BL464" s="97" t="n">
        <v>48.05</v>
      </c>
      <c r="BM464" s="97" t="n">
        <v>49.39</v>
      </c>
      <c r="BN464" s="97" t="n">
        <v>50.72</v>
      </c>
      <c r="BO464" s="97" t="n">
        <v>52.05</v>
      </c>
      <c r="BP464" s="98" t="n">
        <v>53.38</v>
      </c>
      <c r="BQ464" s="103" t="n">
        <v>54.71</v>
      </c>
      <c r="BR464" s="103" t="n">
        <v>56.04</v>
      </c>
      <c r="BS464" s="103" t="n">
        <v>57.37</v>
      </c>
      <c r="BT464" s="103" t="n">
        <v>58.7</v>
      </c>
      <c r="BU464" s="103" t="n">
        <v>60.04</v>
      </c>
      <c r="BV464" s="103" t="n">
        <v>61.37</v>
      </c>
      <c r="BW464" s="103" t="n">
        <v>62.7</v>
      </c>
      <c r="BX464" s="103" t="n">
        <v>64.03</v>
      </c>
      <c r="BY464" s="103" t="n">
        <v>65.36</v>
      </c>
      <c r="BZ464" s="103" t="n">
        <v>66.69</v>
      </c>
      <c r="CA464" s="103" t="n">
        <v>68.02</v>
      </c>
      <c r="CB464" s="103" t="n">
        <v>69.35</v>
      </c>
      <c r="CC464" s="103" t="n">
        <v>70.69</v>
      </c>
      <c r="CD464" s="103" t="n">
        <v>72.02</v>
      </c>
      <c r="CE464" s="103" t="n">
        <v>73.35</v>
      </c>
      <c r="CF464" s="103" t="n">
        <v>74.68</v>
      </c>
      <c r="CG464" s="100" t="n">
        <v>76.01</v>
      </c>
      <c r="CH464" s="100" t="n">
        <v>77.34</v>
      </c>
      <c r="CI464" s="100" t="n">
        <v>78.67</v>
      </c>
      <c r="CJ464" s="100" t="n">
        <v>80</v>
      </c>
      <c r="CK464" s="306" t="n">
        <f aca="false">OILprice*DA464+DB464</f>
        <v>72.02</v>
      </c>
      <c r="CL464" s="96"/>
      <c r="CM464" s="96"/>
      <c r="CN464" s="96"/>
      <c r="CO464" s="96"/>
      <c r="CP464" s="96"/>
      <c r="CQ464" s="96"/>
      <c r="CR464" s="96"/>
      <c r="CS464" s="96"/>
      <c r="CV464" s="308"/>
      <c r="CW464" s="3" t="n">
        <v>0.9508</v>
      </c>
      <c r="CX464" s="3" t="n">
        <v>19.589</v>
      </c>
      <c r="CY464" s="308"/>
      <c r="CZ464" s="309"/>
      <c r="DA464" s="3" t="n">
        <v>1.3312</v>
      </c>
      <c r="DB464" s="3" t="n">
        <v>27.422</v>
      </c>
    </row>
    <row r="465" customFormat="false" ht="23" hidden="false" customHeight="false" outlineLevel="0" collapsed="false">
      <c r="AB465" s="94"/>
      <c r="AC465" s="49"/>
      <c r="AD465" s="304" t="n">
        <v>38</v>
      </c>
      <c r="AE465" s="279"/>
      <c r="AF465" s="214"/>
      <c r="AG465" s="214"/>
      <c r="AH465" s="97" t="n">
        <v>35.24</v>
      </c>
      <c r="AI465" s="97" t="n">
        <v>36.22</v>
      </c>
      <c r="AJ465" s="97" t="n">
        <v>37.2</v>
      </c>
      <c r="AK465" s="97" t="n">
        <v>38.17</v>
      </c>
      <c r="AL465" s="98" t="n">
        <v>39.15</v>
      </c>
      <c r="AM465" s="103" t="n">
        <v>40.13</v>
      </c>
      <c r="AN465" s="103" t="n">
        <v>41.1</v>
      </c>
      <c r="AO465" s="103" t="n">
        <v>42.08</v>
      </c>
      <c r="AP465" s="103" t="n">
        <v>43.05</v>
      </c>
      <c r="AQ465" s="103" t="n">
        <v>44.03</v>
      </c>
      <c r="AR465" s="103" t="n">
        <v>45.01</v>
      </c>
      <c r="AS465" s="103" t="n">
        <v>45.98</v>
      </c>
      <c r="AT465" s="103" t="n">
        <v>46.96</v>
      </c>
      <c r="AU465" s="103" t="n">
        <v>47.94</v>
      </c>
      <c r="AV465" s="103" t="n">
        <v>48.91</v>
      </c>
      <c r="AW465" s="103" t="n">
        <v>49.89</v>
      </c>
      <c r="AX465" s="103" t="n">
        <v>50.87</v>
      </c>
      <c r="AY465" s="103" t="n">
        <v>51.84</v>
      </c>
      <c r="AZ465" s="103" t="n">
        <v>52.82</v>
      </c>
      <c r="BA465" s="103" t="n">
        <v>53.8</v>
      </c>
      <c r="BB465" s="103" t="n">
        <v>54.77</v>
      </c>
      <c r="BC465" s="100" t="n">
        <v>55.75</v>
      </c>
      <c r="BD465" s="100" t="n">
        <v>56.73</v>
      </c>
      <c r="BE465" s="100" t="n">
        <v>57.7</v>
      </c>
      <c r="BF465" s="100" t="n">
        <v>58.68</v>
      </c>
      <c r="BG465" s="303" t="n">
        <f aca="false">OILprice*CW465+CX465</f>
        <v>52.82</v>
      </c>
      <c r="BH465" s="304" t="n">
        <v>38</v>
      </c>
      <c r="BI465" s="279"/>
      <c r="BJ465" s="214"/>
      <c r="BK465" s="214"/>
      <c r="BL465" s="97" t="n">
        <v>49.34</v>
      </c>
      <c r="BM465" s="97" t="n">
        <v>50.71</v>
      </c>
      <c r="BN465" s="97" t="n">
        <v>52.07</v>
      </c>
      <c r="BO465" s="97" t="n">
        <v>53.44</v>
      </c>
      <c r="BP465" s="98" t="n">
        <v>54.81</v>
      </c>
      <c r="BQ465" s="103" t="n">
        <v>56.18</v>
      </c>
      <c r="BR465" s="103" t="n">
        <v>57.54</v>
      </c>
      <c r="BS465" s="103" t="n">
        <v>58.91</v>
      </c>
      <c r="BT465" s="103" t="n">
        <v>60.28</v>
      </c>
      <c r="BU465" s="103" t="n">
        <v>61.64</v>
      </c>
      <c r="BV465" s="103" t="n">
        <v>63.01</v>
      </c>
      <c r="BW465" s="103" t="n">
        <v>64.38</v>
      </c>
      <c r="BX465" s="103" t="n">
        <v>65.75</v>
      </c>
      <c r="BY465" s="103" t="n">
        <v>67.11</v>
      </c>
      <c r="BZ465" s="103" t="n">
        <v>68.48</v>
      </c>
      <c r="CA465" s="103" t="n">
        <v>69.85</v>
      </c>
      <c r="CB465" s="103" t="n">
        <v>71.21</v>
      </c>
      <c r="CC465" s="103" t="n">
        <v>72.58</v>
      </c>
      <c r="CD465" s="103" t="n">
        <v>73.95</v>
      </c>
      <c r="CE465" s="103" t="n">
        <v>75.32</v>
      </c>
      <c r="CF465" s="103" t="n">
        <v>76.68</v>
      </c>
      <c r="CG465" s="100" t="n">
        <v>78.05</v>
      </c>
      <c r="CH465" s="100" t="n">
        <v>79.42</v>
      </c>
      <c r="CI465" s="100" t="n">
        <v>80.79</v>
      </c>
      <c r="CJ465" s="100" t="n">
        <v>82.15</v>
      </c>
      <c r="CK465" s="306" t="n">
        <f aca="false">OILprice*DA465+DB465</f>
        <v>73.95</v>
      </c>
      <c r="CL465" s="96"/>
      <c r="CM465" s="96"/>
      <c r="CN465" s="96"/>
      <c r="CO465" s="96"/>
      <c r="CP465" s="96"/>
      <c r="CQ465" s="96"/>
      <c r="CR465" s="96"/>
      <c r="CS465" s="96"/>
      <c r="CV465" s="308"/>
      <c r="CW465" s="3" t="n">
        <v>0.9765</v>
      </c>
      <c r="CX465" s="3" t="n">
        <v>20.107</v>
      </c>
      <c r="CY465" s="308"/>
      <c r="CZ465" s="309"/>
      <c r="DA465" s="3" t="n">
        <v>1.3672</v>
      </c>
      <c r="DB465" s="3" t="n">
        <v>28.148</v>
      </c>
    </row>
    <row r="466" customFormat="false" ht="23" hidden="false" customHeight="false" outlineLevel="0" collapsed="false">
      <c r="AB466" s="94"/>
      <c r="AC466" s="49"/>
      <c r="AD466" s="304" t="n">
        <v>39</v>
      </c>
      <c r="AE466" s="279"/>
      <c r="AF466" s="214"/>
      <c r="AG466" s="214"/>
      <c r="AH466" s="97" t="n">
        <v>36.16</v>
      </c>
      <c r="AI466" s="97" t="n">
        <v>37.17</v>
      </c>
      <c r="AJ466" s="97" t="n">
        <v>38.17</v>
      </c>
      <c r="AK466" s="97" t="n">
        <v>39.17</v>
      </c>
      <c r="AL466" s="98" t="n">
        <v>40.17</v>
      </c>
      <c r="AM466" s="103" t="n">
        <v>41.17</v>
      </c>
      <c r="AN466" s="103" t="n">
        <v>42.18</v>
      </c>
      <c r="AO466" s="103" t="n">
        <v>43.18</v>
      </c>
      <c r="AP466" s="103" t="n">
        <v>44.18</v>
      </c>
      <c r="AQ466" s="103" t="n">
        <v>45.18</v>
      </c>
      <c r="AR466" s="103" t="n">
        <v>46.19</v>
      </c>
      <c r="AS466" s="103" t="n">
        <v>47.19</v>
      </c>
      <c r="AT466" s="103" t="n">
        <v>48.19</v>
      </c>
      <c r="AU466" s="103" t="n">
        <v>49.19</v>
      </c>
      <c r="AV466" s="103" t="n">
        <v>50.2</v>
      </c>
      <c r="AW466" s="103" t="n">
        <v>51.2</v>
      </c>
      <c r="AX466" s="103" t="n">
        <v>52.2</v>
      </c>
      <c r="AY466" s="103" t="n">
        <v>53.2</v>
      </c>
      <c r="AZ466" s="103" t="n">
        <v>54.2</v>
      </c>
      <c r="BA466" s="103" t="n">
        <v>55.21</v>
      </c>
      <c r="BB466" s="103" t="n">
        <v>56.21</v>
      </c>
      <c r="BC466" s="100" t="n">
        <v>57.21</v>
      </c>
      <c r="BD466" s="100" t="n">
        <v>58.21</v>
      </c>
      <c r="BE466" s="100" t="n">
        <v>59.22</v>
      </c>
      <c r="BF466" s="100" t="n">
        <v>60.22</v>
      </c>
      <c r="BG466" s="303" t="n">
        <f aca="false">OILprice*CW466+CX466</f>
        <v>54.2</v>
      </c>
      <c r="BH466" s="304" t="n">
        <v>39</v>
      </c>
      <c r="BI466" s="279"/>
      <c r="BJ466" s="214"/>
      <c r="BK466" s="214"/>
      <c r="BL466" s="97" t="n">
        <v>50.63</v>
      </c>
      <c r="BM466" s="97" t="n">
        <v>52.03</v>
      </c>
      <c r="BN466" s="97" t="n">
        <v>53.44</v>
      </c>
      <c r="BO466" s="97" t="n">
        <v>54.84</v>
      </c>
      <c r="BP466" s="98" t="n">
        <v>56.24</v>
      </c>
      <c r="BQ466" s="103" t="n">
        <v>57.64</v>
      </c>
      <c r="BR466" s="103" t="n">
        <v>59.05</v>
      </c>
      <c r="BS466" s="103" t="n">
        <v>60.45</v>
      </c>
      <c r="BT466" s="103" t="n">
        <v>61.85</v>
      </c>
      <c r="BU466" s="103" t="n">
        <v>63.26</v>
      </c>
      <c r="BV466" s="103" t="n">
        <v>64.66</v>
      </c>
      <c r="BW466" s="103" t="n">
        <v>66.06</v>
      </c>
      <c r="BX466" s="103" t="n">
        <v>67.47</v>
      </c>
      <c r="BY466" s="103" t="n">
        <v>68.87</v>
      </c>
      <c r="BZ466" s="103" t="n">
        <v>70.27</v>
      </c>
      <c r="CA466" s="103" t="n">
        <v>71.68</v>
      </c>
      <c r="CB466" s="103" t="n">
        <v>73.08</v>
      </c>
      <c r="CC466" s="103" t="n">
        <v>74.48</v>
      </c>
      <c r="CD466" s="103" t="n">
        <v>75.89</v>
      </c>
      <c r="CE466" s="103" t="n">
        <v>77.29</v>
      </c>
      <c r="CF466" s="103" t="n">
        <v>78.69</v>
      </c>
      <c r="CG466" s="100" t="n">
        <v>80.1</v>
      </c>
      <c r="CH466" s="100" t="n">
        <v>81.5</v>
      </c>
      <c r="CI466" s="100" t="n">
        <v>82.9</v>
      </c>
      <c r="CJ466" s="100" t="n">
        <v>84.31</v>
      </c>
      <c r="CK466" s="306" t="n">
        <f aca="false">OILprice*DA466+DB466</f>
        <v>75.89</v>
      </c>
      <c r="CL466" s="96"/>
      <c r="CM466" s="96"/>
      <c r="CN466" s="96"/>
      <c r="CO466" s="96"/>
      <c r="CP466" s="96"/>
      <c r="CQ466" s="96"/>
      <c r="CR466" s="96"/>
      <c r="CS466" s="96"/>
      <c r="CV466" s="308"/>
      <c r="CW466" s="3" t="n">
        <v>1.0023</v>
      </c>
      <c r="CX466" s="3" t="n">
        <v>20.627</v>
      </c>
      <c r="CY466" s="308"/>
      <c r="CZ466" s="309"/>
      <c r="DA466" s="3" t="n">
        <v>1.4032</v>
      </c>
      <c r="DB466" s="3" t="n">
        <v>28.878</v>
      </c>
    </row>
    <row r="467" customFormat="false" ht="23" hidden="false" customHeight="false" outlineLevel="0" collapsed="false">
      <c r="AB467" s="94"/>
      <c r="AC467" s="49"/>
      <c r="AD467" s="304" t="n">
        <v>40</v>
      </c>
      <c r="AE467" s="279"/>
      <c r="AF467" s="214"/>
      <c r="AG467" s="214"/>
      <c r="AH467" s="97" t="n">
        <v>37.08</v>
      </c>
      <c r="AI467" s="97" t="n">
        <v>38.11</v>
      </c>
      <c r="AJ467" s="97" t="n">
        <v>39.13</v>
      </c>
      <c r="AK467" s="97" t="n">
        <v>40.16</v>
      </c>
      <c r="AL467" s="98" t="n">
        <v>41.19</v>
      </c>
      <c r="AM467" s="103" t="n">
        <v>42.22</v>
      </c>
      <c r="AN467" s="103" t="n">
        <v>43.25</v>
      </c>
      <c r="AO467" s="103" t="n">
        <v>44.27</v>
      </c>
      <c r="AP467" s="103" t="n">
        <v>45.3</v>
      </c>
      <c r="AQ467" s="103" t="n">
        <v>46.33</v>
      </c>
      <c r="AR467" s="103" t="n">
        <v>47.36</v>
      </c>
      <c r="AS467" s="103" t="n">
        <v>48.39</v>
      </c>
      <c r="AT467" s="103" t="n">
        <v>49.41</v>
      </c>
      <c r="AU467" s="103" t="n">
        <v>50.44</v>
      </c>
      <c r="AV467" s="103" t="n">
        <v>51.47</v>
      </c>
      <c r="AW467" s="103" t="n">
        <v>52.5</v>
      </c>
      <c r="AX467" s="103" t="n">
        <v>53.53</v>
      </c>
      <c r="AY467" s="103" t="n">
        <v>54.55</v>
      </c>
      <c r="AZ467" s="103" t="n">
        <v>55.58</v>
      </c>
      <c r="BA467" s="103" t="n">
        <v>56.61</v>
      </c>
      <c r="BB467" s="103" t="n">
        <v>57.64</v>
      </c>
      <c r="BC467" s="100" t="n">
        <v>58.67</v>
      </c>
      <c r="BD467" s="100" t="n">
        <v>59.69</v>
      </c>
      <c r="BE467" s="100" t="n">
        <v>60.72</v>
      </c>
      <c r="BF467" s="100" t="n">
        <v>61.75</v>
      </c>
      <c r="BG467" s="303" t="n">
        <f aca="false">OILprice*CW467+CX467</f>
        <v>55.58</v>
      </c>
      <c r="BH467" s="304" t="n">
        <v>40</v>
      </c>
      <c r="BI467" s="279"/>
      <c r="BJ467" s="214"/>
      <c r="BK467" s="214"/>
      <c r="BL467" s="97" t="n">
        <v>51.91</v>
      </c>
      <c r="BM467" s="97" t="n">
        <v>53.35</v>
      </c>
      <c r="BN467" s="97" t="n">
        <v>54.79</v>
      </c>
      <c r="BO467" s="97" t="n">
        <v>56.23</v>
      </c>
      <c r="BP467" s="98" t="n">
        <v>57.67</v>
      </c>
      <c r="BQ467" s="103" t="n">
        <v>59.1</v>
      </c>
      <c r="BR467" s="103" t="n">
        <v>60.54</v>
      </c>
      <c r="BS467" s="103" t="n">
        <v>61.98</v>
      </c>
      <c r="BT467" s="103" t="n">
        <v>63.42</v>
      </c>
      <c r="BU467" s="103" t="n">
        <v>64.86</v>
      </c>
      <c r="BV467" s="103" t="n">
        <v>66.3</v>
      </c>
      <c r="BW467" s="103" t="n">
        <v>67.74</v>
      </c>
      <c r="BX467" s="103" t="n">
        <v>69.18</v>
      </c>
      <c r="BY467" s="103" t="n">
        <v>70.62</v>
      </c>
      <c r="BZ467" s="103" t="n">
        <v>72.06</v>
      </c>
      <c r="CA467" s="103" t="n">
        <v>73.5</v>
      </c>
      <c r="CB467" s="103" t="n">
        <v>74.94</v>
      </c>
      <c r="CC467" s="103" t="n">
        <v>76.38</v>
      </c>
      <c r="CD467" s="103" t="n">
        <v>77.81</v>
      </c>
      <c r="CE467" s="103" t="n">
        <v>79.25</v>
      </c>
      <c r="CF467" s="103" t="n">
        <v>80.69</v>
      </c>
      <c r="CG467" s="100" t="n">
        <v>82.13</v>
      </c>
      <c r="CH467" s="100" t="n">
        <v>83.57</v>
      </c>
      <c r="CI467" s="100" t="n">
        <v>85.01</v>
      </c>
      <c r="CJ467" s="100" t="n">
        <v>86.45</v>
      </c>
      <c r="CK467" s="306" t="n">
        <f aca="false">OILprice*DA467+DB467</f>
        <v>77.81</v>
      </c>
      <c r="CL467" s="96"/>
      <c r="CM467" s="96"/>
      <c r="CN467" s="96"/>
      <c r="CO467" s="96"/>
      <c r="CP467" s="96"/>
      <c r="CQ467" s="96"/>
      <c r="CR467" s="96"/>
      <c r="CS467" s="96"/>
      <c r="CV467" s="308"/>
      <c r="CW467" s="3" t="n">
        <v>1.028</v>
      </c>
      <c r="CX467" s="3" t="n">
        <v>21.145</v>
      </c>
      <c r="CY467" s="308"/>
      <c r="CZ467" s="309"/>
      <c r="DA467" s="3" t="n">
        <v>1.4391</v>
      </c>
      <c r="DB467" s="3" t="n">
        <v>29.603</v>
      </c>
    </row>
    <row r="468" customFormat="false" ht="23" hidden="false" customHeight="false" outlineLevel="0" collapsed="false">
      <c r="AB468" s="94"/>
      <c r="AC468" s="49"/>
      <c r="AD468" s="304" t="n">
        <v>41</v>
      </c>
      <c r="AE468" s="279"/>
      <c r="AF468" s="214"/>
      <c r="AG468" s="214"/>
      <c r="AH468" s="97" t="n">
        <v>37.99</v>
      </c>
      <c r="AI468" s="97" t="n">
        <v>39.05</v>
      </c>
      <c r="AJ468" s="97" t="n">
        <v>40.1</v>
      </c>
      <c r="AK468" s="97" t="n">
        <v>41.16</v>
      </c>
      <c r="AL468" s="98" t="n">
        <v>42.21</v>
      </c>
      <c r="AM468" s="103" t="n">
        <v>43.26</v>
      </c>
      <c r="AN468" s="103" t="n">
        <v>44.32</v>
      </c>
      <c r="AO468" s="103" t="n">
        <v>45.37</v>
      </c>
      <c r="AP468" s="103" t="n">
        <v>46.42</v>
      </c>
      <c r="AQ468" s="103" t="n">
        <v>47.48</v>
      </c>
      <c r="AR468" s="103" t="n">
        <v>48.53</v>
      </c>
      <c r="AS468" s="103" t="n">
        <v>49.59</v>
      </c>
      <c r="AT468" s="103" t="n">
        <v>50.64</v>
      </c>
      <c r="AU468" s="103" t="n">
        <v>51.69</v>
      </c>
      <c r="AV468" s="103" t="n">
        <v>52.75</v>
      </c>
      <c r="AW468" s="103" t="n">
        <v>53.8</v>
      </c>
      <c r="AX468" s="103" t="n">
        <v>54.85</v>
      </c>
      <c r="AY468" s="103" t="n">
        <v>55.91</v>
      </c>
      <c r="AZ468" s="103" t="n">
        <v>56.96</v>
      </c>
      <c r="BA468" s="103" t="n">
        <v>58.02</v>
      </c>
      <c r="BB468" s="103" t="n">
        <v>59.07</v>
      </c>
      <c r="BC468" s="100" t="n">
        <v>60.12</v>
      </c>
      <c r="BD468" s="100" t="n">
        <v>61.18</v>
      </c>
      <c r="BE468" s="100" t="n">
        <v>62.23</v>
      </c>
      <c r="BF468" s="100" t="n">
        <v>63.28</v>
      </c>
      <c r="BG468" s="303" t="n">
        <f aca="false">OILprice*CW468+CX468</f>
        <v>56.96</v>
      </c>
      <c r="BH468" s="304" t="n">
        <v>41</v>
      </c>
      <c r="BI468" s="279"/>
      <c r="BJ468" s="214"/>
      <c r="BK468" s="214"/>
      <c r="BL468" s="97" t="n">
        <v>53.19</v>
      </c>
      <c r="BM468" s="97" t="n">
        <v>54.67</v>
      </c>
      <c r="BN468" s="97" t="n">
        <v>56.14</v>
      </c>
      <c r="BO468" s="97" t="n">
        <v>57.62</v>
      </c>
      <c r="BP468" s="98" t="n">
        <v>59.09</v>
      </c>
      <c r="BQ468" s="103" t="n">
        <v>60.57</v>
      </c>
      <c r="BR468" s="103" t="n">
        <v>62.04</v>
      </c>
      <c r="BS468" s="103" t="n">
        <v>63.52</v>
      </c>
      <c r="BT468" s="103" t="n">
        <v>64.99</v>
      </c>
      <c r="BU468" s="103" t="n">
        <v>66.47</v>
      </c>
      <c r="BV468" s="103" t="n">
        <v>67.94</v>
      </c>
      <c r="BW468" s="103" t="n">
        <v>69.42</v>
      </c>
      <c r="BX468" s="103" t="n">
        <v>70.9</v>
      </c>
      <c r="BY468" s="103" t="n">
        <v>72.37</v>
      </c>
      <c r="BZ468" s="103" t="n">
        <v>73.85</v>
      </c>
      <c r="CA468" s="103" t="n">
        <v>75.32</v>
      </c>
      <c r="CB468" s="103" t="n">
        <v>76.8</v>
      </c>
      <c r="CC468" s="103" t="n">
        <v>78.27</v>
      </c>
      <c r="CD468" s="103" t="n">
        <v>79.75</v>
      </c>
      <c r="CE468" s="103" t="n">
        <v>81.22</v>
      </c>
      <c r="CF468" s="103" t="n">
        <v>82.7</v>
      </c>
      <c r="CG468" s="100" t="n">
        <v>84.17</v>
      </c>
      <c r="CH468" s="100" t="n">
        <v>85.65</v>
      </c>
      <c r="CI468" s="100" t="n">
        <v>87.12</v>
      </c>
      <c r="CJ468" s="100" t="n">
        <v>88.6</v>
      </c>
      <c r="CK468" s="306" t="n">
        <f aca="false">OILprice*DA468+DB468</f>
        <v>79.75</v>
      </c>
      <c r="CL468" s="96"/>
      <c r="CM468" s="96"/>
      <c r="CN468" s="96"/>
      <c r="CO468" s="96"/>
      <c r="CP468" s="96"/>
      <c r="CQ468" s="96"/>
      <c r="CR468" s="96"/>
      <c r="CS468" s="96"/>
      <c r="CV468" s="308"/>
      <c r="CW468" s="3" t="n">
        <v>1.0537</v>
      </c>
      <c r="CX468" s="3" t="n">
        <v>21.661</v>
      </c>
      <c r="CY468" s="308"/>
      <c r="CZ468" s="309"/>
      <c r="DA468" s="3" t="n">
        <v>1.4753</v>
      </c>
      <c r="DB468" s="3" t="n">
        <v>30.324</v>
      </c>
    </row>
    <row r="469" customFormat="false" ht="23" hidden="false" customHeight="false" outlineLevel="0" collapsed="false">
      <c r="AB469" s="94"/>
      <c r="AC469" s="49"/>
      <c r="AD469" s="304" t="n">
        <v>42</v>
      </c>
      <c r="AE469" s="279"/>
      <c r="AF469" s="214"/>
      <c r="AG469" s="214"/>
      <c r="AH469" s="97" t="n">
        <v>38.92</v>
      </c>
      <c r="AI469" s="97" t="n">
        <v>39.99</v>
      </c>
      <c r="AJ469" s="97" t="n">
        <v>41.07</v>
      </c>
      <c r="AK469" s="97" t="n">
        <v>42.15</v>
      </c>
      <c r="AL469" s="98" t="n">
        <v>43.23</v>
      </c>
      <c r="AM469" s="103" t="n">
        <v>44.31</v>
      </c>
      <c r="AN469" s="103" t="n">
        <v>45.39</v>
      </c>
      <c r="AO469" s="103" t="n">
        <v>46.47</v>
      </c>
      <c r="AP469" s="103" t="n">
        <v>47.55</v>
      </c>
      <c r="AQ469" s="103" t="n">
        <v>48.63</v>
      </c>
      <c r="AR469" s="103" t="n">
        <v>49.71</v>
      </c>
      <c r="AS469" s="103" t="n">
        <v>50.79</v>
      </c>
      <c r="AT469" s="103" t="n">
        <v>51.87</v>
      </c>
      <c r="AU469" s="103" t="n">
        <v>52.95</v>
      </c>
      <c r="AV469" s="103" t="n">
        <v>54.03</v>
      </c>
      <c r="AW469" s="103" t="n">
        <v>55.11</v>
      </c>
      <c r="AX469" s="103" t="n">
        <v>56.19</v>
      </c>
      <c r="AY469" s="103" t="n">
        <v>57.27</v>
      </c>
      <c r="AZ469" s="103" t="n">
        <v>58.34</v>
      </c>
      <c r="BA469" s="103" t="n">
        <v>59.42</v>
      </c>
      <c r="BB469" s="103" t="n">
        <v>60.5</v>
      </c>
      <c r="BC469" s="100" t="n">
        <v>61.58</v>
      </c>
      <c r="BD469" s="100" t="n">
        <v>62.66</v>
      </c>
      <c r="BE469" s="100" t="n">
        <v>63.74</v>
      </c>
      <c r="BF469" s="100" t="n">
        <v>64.82</v>
      </c>
      <c r="BG469" s="303" t="n">
        <f aca="false">OILprice*CW469+CX469</f>
        <v>58.34</v>
      </c>
      <c r="BH469" s="304" t="n">
        <v>42</v>
      </c>
      <c r="BI469" s="279"/>
      <c r="BJ469" s="214"/>
      <c r="BK469" s="214"/>
      <c r="BL469" s="97" t="n">
        <v>54.48</v>
      </c>
      <c r="BM469" s="97" t="n">
        <v>55.99</v>
      </c>
      <c r="BN469" s="97" t="n">
        <v>57.5</v>
      </c>
      <c r="BO469" s="97" t="n">
        <v>59.01</v>
      </c>
      <c r="BP469" s="98" t="n">
        <v>60.53</v>
      </c>
      <c r="BQ469" s="103" t="n">
        <v>62.04</v>
      </c>
      <c r="BR469" s="103" t="n">
        <v>63.55</v>
      </c>
      <c r="BS469" s="103" t="n">
        <v>65.06</v>
      </c>
      <c r="BT469" s="103" t="n">
        <v>66.57</v>
      </c>
      <c r="BU469" s="103" t="n">
        <v>68.08</v>
      </c>
      <c r="BV469" s="103" t="n">
        <v>69.59</v>
      </c>
      <c r="BW469" s="103" t="n">
        <v>71.1</v>
      </c>
      <c r="BX469" s="103" t="n">
        <v>72.62</v>
      </c>
      <c r="BY469" s="103" t="n">
        <v>74.13</v>
      </c>
      <c r="BZ469" s="103" t="n">
        <v>75.64</v>
      </c>
      <c r="CA469" s="103" t="n">
        <v>77.15</v>
      </c>
      <c r="CB469" s="103" t="n">
        <v>78.66</v>
      </c>
      <c r="CC469" s="103" t="n">
        <v>80.17</v>
      </c>
      <c r="CD469" s="103" t="n">
        <v>81.68</v>
      </c>
      <c r="CE469" s="103" t="n">
        <v>83.19</v>
      </c>
      <c r="CF469" s="103" t="n">
        <v>84.7</v>
      </c>
      <c r="CG469" s="100" t="n">
        <v>86.22</v>
      </c>
      <c r="CH469" s="100" t="n">
        <v>87.73</v>
      </c>
      <c r="CI469" s="100" t="n">
        <v>89.24</v>
      </c>
      <c r="CJ469" s="100" t="n">
        <v>90.75</v>
      </c>
      <c r="CK469" s="306" t="n">
        <f aca="false">OILprice*DA469+DB469</f>
        <v>81.68</v>
      </c>
      <c r="CL469" s="96"/>
      <c r="CM469" s="96"/>
      <c r="CN469" s="96"/>
      <c r="CO469" s="96"/>
      <c r="CP469" s="96"/>
      <c r="CQ469" s="96"/>
      <c r="CR469" s="96"/>
      <c r="CS469" s="96"/>
      <c r="CV469" s="308"/>
      <c r="CW469" s="3" t="n">
        <v>1.0794</v>
      </c>
      <c r="CX469" s="3" t="n">
        <v>22.183</v>
      </c>
      <c r="CY469" s="308"/>
      <c r="CZ469" s="309"/>
      <c r="DA469" s="3" t="n">
        <v>1.5112</v>
      </c>
      <c r="DB469" s="3" t="n">
        <v>31.056</v>
      </c>
    </row>
    <row r="470" customFormat="false" ht="23" hidden="false" customHeight="false" outlineLevel="0" collapsed="false">
      <c r="AB470" s="94"/>
      <c r="AC470" s="49"/>
      <c r="AD470" s="304" t="n">
        <v>43</v>
      </c>
      <c r="AE470" s="279"/>
      <c r="AF470" s="214"/>
      <c r="AG470" s="214"/>
      <c r="AH470" s="97" t="n">
        <v>39.83</v>
      </c>
      <c r="AI470" s="97" t="n">
        <v>40.93</v>
      </c>
      <c r="AJ470" s="97" t="n">
        <v>42.04</v>
      </c>
      <c r="AK470" s="97" t="n">
        <v>43.14</v>
      </c>
      <c r="AL470" s="98" t="n">
        <v>44.25</v>
      </c>
      <c r="AM470" s="103" t="n">
        <v>45.35</v>
      </c>
      <c r="AN470" s="103" t="n">
        <v>46.46</v>
      </c>
      <c r="AO470" s="103" t="n">
        <v>47.56</v>
      </c>
      <c r="AP470" s="103" t="n">
        <v>48.67</v>
      </c>
      <c r="AQ470" s="103" t="n">
        <v>49.77</v>
      </c>
      <c r="AR470" s="103" t="n">
        <v>50.88</v>
      </c>
      <c r="AS470" s="103" t="n">
        <v>51.98</v>
      </c>
      <c r="AT470" s="103" t="n">
        <v>53.09</v>
      </c>
      <c r="AU470" s="103" t="n">
        <v>54.19</v>
      </c>
      <c r="AV470" s="103" t="n">
        <v>55.3</v>
      </c>
      <c r="AW470" s="103" t="n">
        <v>56.4</v>
      </c>
      <c r="AX470" s="103" t="n">
        <v>57.51</v>
      </c>
      <c r="AY470" s="103" t="n">
        <v>58.61</v>
      </c>
      <c r="AZ470" s="103" t="n">
        <v>59.72</v>
      </c>
      <c r="BA470" s="103" t="n">
        <v>60.82</v>
      </c>
      <c r="BB470" s="103" t="n">
        <v>61.93</v>
      </c>
      <c r="BC470" s="100" t="n">
        <v>63.03</v>
      </c>
      <c r="BD470" s="100" t="n">
        <v>64.14</v>
      </c>
      <c r="BE470" s="100" t="n">
        <v>65.24</v>
      </c>
      <c r="BF470" s="100" t="n">
        <v>66.35</v>
      </c>
      <c r="BG470" s="303" t="n">
        <f aca="false">OILprice*CW470+CX470</f>
        <v>59.72</v>
      </c>
      <c r="BH470" s="304" t="n">
        <v>43</v>
      </c>
      <c r="BI470" s="279"/>
      <c r="BJ470" s="214"/>
      <c r="BK470" s="214"/>
      <c r="BL470" s="97" t="n">
        <v>55.76</v>
      </c>
      <c r="BM470" s="97" t="n">
        <v>57.31</v>
      </c>
      <c r="BN470" s="97" t="n">
        <v>58.85</v>
      </c>
      <c r="BO470" s="97" t="n">
        <v>60.4</v>
      </c>
      <c r="BP470" s="98" t="n">
        <v>61.95</v>
      </c>
      <c r="BQ470" s="103" t="n">
        <v>63.49</v>
      </c>
      <c r="BR470" s="103" t="n">
        <v>65.04</v>
      </c>
      <c r="BS470" s="103" t="n">
        <v>66.59</v>
      </c>
      <c r="BT470" s="103" t="n">
        <v>68.14</v>
      </c>
      <c r="BU470" s="103" t="n">
        <v>69.68</v>
      </c>
      <c r="BV470" s="103" t="n">
        <v>71.23</v>
      </c>
      <c r="BW470" s="103" t="n">
        <v>72.78</v>
      </c>
      <c r="BX470" s="103" t="n">
        <v>74.32</v>
      </c>
      <c r="BY470" s="103" t="n">
        <v>75.87</v>
      </c>
      <c r="BZ470" s="103" t="n">
        <v>77.42</v>
      </c>
      <c r="CA470" s="103" t="n">
        <v>78.97</v>
      </c>
      <c r="CB470" s="103" t="n">
        <v>80.51</v>
      </c>
      <c r="CC470" s="103" t="n">
        <v>82.06</v>
      </c>
      <c r="CD470" s="103" t="n">
        <v>83.61</v>
      </c>
      <c r="CE470" s="103" t="n">
        <v>85.15</v>
      </c>
      <c r="CF470" s="103" t="n">
        <v>86.7</v>
      </c>
      <c r="CG470" s="100" t="n">
        <v>88.25</v>
      </c>
      <c r="CH470" s="100" t="n">
        <v>89.8</v>
      </c>
      <c r="CI470" s="100" t="n">
        <v>91.34</v>
      </c>
      <c r="CJ470" s="100" t="n">
        <v>92.89</v>
      </c>
      <c r="CK470" s="306" t="n">
        <f aca="false">OILprice*DA470+DB470</f>
        <v>83.61</v>
      </c>
      <c r="CL470" s="96"/>
      <c r="CM470" s="96"/>
      <c r="CN470" s="96"/>
      <c r="CO470" s="96"/>
      <c r="CP470" s="96"/>
      <c r="CQ470" s="96"/>
      <c r="CR470" s="96"/>
      <c r="CS470" s="96"/>
      <c r="CV470" s="308"/>
      <c r="CW470" s="3" t="n">
        <v>1.105</v>
      </c>
      <c r="CX470" s="3" t="n">
        <v>22.7</v>
      </c>
      <c r="CY470" s="308"/>
      <c r="CZ470" s="309"/>
      <c r="DA470" s="3" t="n">
        <v>1.5471</v>
      </c>
      <c r="DB470" s="3" t="n">
        <v>31.779</v>
      </c>
    </row>
    <row r="471" customFormat="false" ht="23" hidden="false" customHeight="false" outlineLevel="0" collapsed="false">
      <c r="AB471" s="94"/>
      <c r="AC471" s="49"/>
      <c r="AD471" s="304" t="n">
        <v>44</v>
      </c>
      <c r="AE471" s="279"/>
      <c r="AF471" s="214"/>
      <c r="AG471" s="214"/>
      <c r="AH471" s="97" t="n">
        <v>40.75</v>
      </c>
      <c r="AI471" s="97" t="n">
        <v>41.88</v>
      </c>
      <c r="AJ471" s="97" t="n">
        <v>43.01</v>
      </c>
      <c r="AK471" s="97" t="n">
        <v>44.14</v>
      </c>
      <c r="AL471" s="98" t="n">
        <v>45.27</v>
      </c>
      <c r="AM471" s="103" t="n">
        <v>46.4</v>
      </c>
      <c r="AN471" s="103" t="n">
        <v>47.53</v>
      </c>
      <c r="AO471" s="103" t="n">
        <v>48.66</v>
      </c>
      <c r="AP471" s="103" t="n">
        <v>49.79</v>
      </c>
      <c r="AQ471" s="103" t="n">
        <v>50.92</v>
      </c>
      <c r="AR471" s="103" t="n">
        <v>52.06</v>
      </c>
      <c r="AS471" s="103" t="n">
        <v>53.19</v>
      </c>
      <c r="AT471" s="103" t="n">
        <v>54.32</v>
      </c>
      <c r="AU471" s="103" t="n">
        <v>55.45</v>
      </c>
      <c r="AV471" s="103" t="n">
        <v>56.58</v>
      </c>
      <c r="AW471" s="103" t="n">
        <v>57.71</v>
      </c>
      <c r="AX471" s="103" t="n">
        <v>58.84</v>
      </c>
      <c r="AY471" s="103" t="n">
        <v>59.97</v>
      </c>
      <c r="AZ471" s="103" t="n">
        <v>61.1</v>
      </c>
      <c r="BA471" s="103" t="n">
        <v>62.23</v>
      </c>
      <c r="BB471" s="103" t="n">
        <v>63.36</v>
      </c>
      <c r="BC471" s="100" t="n">
        <v>64.49</v>
      </c>
      <c r="BD471" s="100" t="n">
        <v>65.63</v>
      </c>
      <c r="BE471" s="100" t="n">
        <v>66.76</v>
      </c>
      <c r="BF471" s="100" t="n">
        <v>67.89</v>
      </c>
      <c r="BG471" s="303" t="n">
        <f aca="false">OILprice*CW471+CX471</f>
        <v>61.1</v>
      </c>
      <c r="BH471" s="304" t="n">
        <v>44</v>
      </c>
      <c r="BI471" s="279"/>
      <c r="BJ471" s="214"/>
      <c r="BK471" s="214"/>
      <c r="BL471" s="97" t="n">
        <v>57.05</v>
      </c>
      <c r="BM471" s="97" t="n">
        <v>58.63</v>
      </c>
      <c r="BN471" s="97" t="n">
        <v>60.21</v>
      </c>
      <c r="BO471" s="97" t="n">
        <v>61.8</v>
      </c>
      <c r="BP471" s="98" t="n">
        <v>63.38</v>
      </c>
      <c r="BQ471" s="103" t="n">
        <v>64.96</v>
      </c>
      <c r="BR471" s="103" t="n">
        <v>66.55</v>
      </c>
      <c r="BS471" s="103" t="n">
        <v>68.13</v>
      </c>
      <c r="BT471" s="103" t="n">
        <v>69.71</v>
      </c>
      <c r="BU471" s="103" t="n">
        <v>71.29</v>
      </c>
      <c r="BV471" s="103" t="n">
        <v>72.88</v>
      </c>
      <c r="BW471" s="103" t="n">
        <v>74.46</v>
      </c>
      <c r="BX471" s="103" t="n">
        <v>76.04</v>
      </c>
      <c r="BY471" s="103" t="n">
        <v>77.63</v>
      </c>
      <c r="BZ471" s="103" t="n">
        <v>79.21</v>
      </c>
      <c r="CA471" s="103" t="n">
        <v>80.79</v>
      </c>
      <c r="CB471" s="103" t="n">
        <v>82.38</v>
      </c>
      <c r="CC471" s="103" t="n">
        <v>83.96</v>
      </c>
      <c r="CD471" s="103" t="n">
        <v>85.54</v>
      </c>
      <c r="CE471" s="103" t="n">
        <v>87.13</v>
      </c>
      <c r="CF471" s="103" t="n">
        <v>88.71</v>
      </c>
      <c r="CG471" s="100" t="n">
        <v>90.29</v>
      </c>
      <c r="CH471" s="100" t="n">
        <v>91.88</v>
      </c>
      <c r="CI471" s="100" t="n">
        <v>93.46</v>
      </c>
      <c r="CJ471" s="100" t="n">
        <v>95.04</v>
      </c>
      <c r="CK471" s="306" t="n">
        <f aca="false">OILprice*DA471+DB471</f>
        <v>85.54</v>
      </c>
      <c r="CL471" s="96"/>
      <c r="CM471" s="96"/>
      <c r="CN471" s="96"/>
      <c r="CO471" s="96"/>
      <c r="CP471" s="96"/>
      <c r="CQ471" s="96"/>
      <c r="CR471" s="96"/>
      <c r="CS471" s="96"/>
      <c r="CV471" s="308"/>
      <c r="CW471" s="3" t="n">
        <v>1.1308</v>
      </c>
      <c r="CX471" s="3" t="n">
        <v>23.219</v>
      </c>
      <c r="CY471" s="308"/>
      <c r="CZ471" s="309"/>
      <c r="DA471" s="3" t="n">
        <v>1.5831</v>
      </c>
      <c r="DB471" s="3" t="n">
        <v>32.509</v>
      </c>
    </row>
    <row r="472" customFormat="false" ht="23" hidden="false" customHeight="false" outlineLevel="0" collapsed="false">
      <c r="AB472" s="94"/>
      <c r="AC472" s="49"/>
      <c r="AD472" s="304" t="n">
        <v>45</v>
      </c>
      <c r="AE472" s="279"/>
      <c r="AF472" s="214"/>
      <c r="AG472" s="214"/>
      <c r="AH472" s="97" t="n">
        <v>41.67</v>
      </c>
      <c r="AI472" s="97" t="n">
        <v>42.82</v>
      </c>
      <c r="AJ472" s="97" t="n">
        <v>43.98</v>
      </c>
      <c r="AK472" s="97" t="n">
        <v>45.13</v>
      </c>
      <c r="AL472" s="98" t="n">
        <v>46.29</v>
      </c>
      <c r="AM472" s="103" t="n">
        <v>47.45</v>
      </c>
      <c r="AN472" s="103" t="n">
        <v>48.6</v>
      </c>
      <c r="AO472" s="103" t="n">
        <v>49.76</v>
      </c>
      <c r="AP472" s="103" t="n">
        <v>50.92</v>
      </c>
      <c r="AQ472" s="103" t="n">
        <v>52.07</v>
      </c>
      <c r="AR472" s="103" t="n">
        <v>53.23</v>
      </c>
      <c r="AS472" s="103" t="n">
        <v>54.39</v>
      </c>
      <c r="AT472" s="103" t="n">
        <v>55.54</v>
      </c>
      <c r="AU472" s="103" t="n">
        <v>56.7</v>
      </c>
      <c r="AV472" s="103" t="n">
        <v>57.86</v>
      </c>
      <c r="AW472" s="103" t="n">
        <v>59.01</v>
      </c>
      <c r="AX472" s="103" t="n">
        <v>60.17</v>
      </c>
      <c r="AY472" s="103" t="n">
        <v>61.33</v>
      </c>
      <c r="AZ472" s="103" t="n">
        <v>62.48</v>
      </c>
      <c r="BA472" s="103" t="n">
        <v>63.64</v>
      </c>
      <c r="BB472" s="103" t="n">
        <v>64.8</v>
      </c>
      <c r="BC472" s="100" t="n">
        <v>65.95</v>
      </c>
      <c r="BD472" s="100" t="n">
        <v>67.11</v>
      </c>
      <c r="BE472" s="100" t="n">
        <v>68.26</v>
      </c>
      <c r="BF472" s="100" t="n">
        <v>69.42</v>
      </c>
      <c r="BG472" s="303" t="n">
        <f aca="false">OILprice*CW472+CX472</f>
        <v>62.48</v>
      </c>
      <c r="BH472" s="304" t="n">
        <v>45</v>
      </c>
      <c r="BI472" s="279"/>
      <c r="BJ472" s="214"/>
      <c r="BK472" s="214"/>
      <c r="BL472" s="97" t="n">
        <v>58.33</v>
      </c>
      <c r="BM472" s="97" t="n">
        <v>59.95</v>
      </c>
      <c r="BN472" s="97" t="n">
        <v>61.57</v>
      </c>
      <c r="BO472" s="97" t="n">
        <v>63.19</v>
      </c>
      <c r="BP472" s="98" t="n">
        <v>64.81</v>
      </c>
      <c r="BQ472" s="103" t="n">
        <v>66.43</v>
      </c>
      <c r="BR472" s="103" t="n">
        <v>68.05</v>
      </c>
      <c r="BS472" s="103" t="n">
        <v>69.66</v>
      </c>
      <c r="BT472" s="103" t="n">
        <v>71.28</v>
      </c>
      <c r="BU472" s="103" t="n">
        <v>72.9</v>
      </c>
      <c r="BV472" s="103" t="n">
        <v>74.52</v>
      </c>
      <c r="BW472" s="103" t="n">
        <v>76.14</v>
      </c>
      <c r="BX472" s="103" t="n">
        <v>77.76</v>
      </c>
      <c r="BY472" s="103" t="n">
        <v>79.38</v>
      </c>
      <c r="BZ472" s="103" t="n">
        <v>81</v>
      </c>
      <c r="CA472" s="103" t="n">
        <v>82.62</v>
      </c>
      <c r="CB472" s="103" t="n">
        <v>84.24</v>
      </c>
      <c r="CC472" s="103" t="n">
        <v>85.86</v>
      </c>
      <c r="CD472" s="103" t="n">
        <v>87.47</v>
      </c>
      <c r="CE472" s="103" t="n">
        <v>89.09</v>
      </c>
      <c r="CF472" s="103" t="n">
        <v>90.71</v>
      </c>
      <c r="CG472" s="100" t="n">
        <v>92.33</v>
      </c>
      <c r="CH472" s="100" t="n">
        <v>93.95</v>
      </c>
      <c r="CI472" s="100" t="n">
        <v>95.57</v>
      </c>
      <c r="CJ472" s="100" t="n">
        <v>97.19</v>
      </c>
      <c r="CK472" s="306" t="n">
        <f aca="false">OILprice*DA472+DB472</f>
        <v>87.47</v>
      </c>
      <c r="CL472" s="96"/>
      <c r="CM472" s="96"/>
      <c r="CN472" s="96"/>
      <c r="CO472" s="96"/>
      <c r="CP472" s="96"/>
      <c r="CQ472" s="96"/>
      <c r="CR472" s="96"/>
      <c r="CS472" s="96"/>
      <c r="CV472" s="308"/>
      <c r="CW472" s="3" t="n">
        <v>1.1565</v>
      </c>
      <c r="CX472" s="3" t="n">
        <v>23.739</v>
      </c>
      <c r="CY472" s="308"/>
      <c r="CZ472" s="309"/>
      <c r="DA472" s="3" t="n">
        <v>1.619</v>
      </c>
      <c r="DB472" s="3" t="n">
        <v>33.237</v>
      </c>
    </row>
    <row r="473" customFormat="false" ht="23" hidden="false" customHeight="false" outlineLevel="0" collapsed="false">
      <c r="AB473" s="94"/>
      <c r="AC473" s="49"/>
      <c r="AD473" s="304" t="n">
        <v>46</v>
      </c>
      <c r="AE473" s="279"/>
      <c r="AF473" s="214"/>
      <c r="AG473" s="214"/>
      <c r="AH473" s="97" t="n">
        <v>42.59</v>
      </c>
      <c r="AI473" s="97" t="n">
        <v>43.77</v>
      </c>
      <c r="AJ473" s="97" t="n">
        <v>44.95</v>
      </c>
      <c r="AK473" s="97" t="n">
        <v>46.13</v>
      </c>
      <c r="AL473" s="98" t="n">
        <v>47.31</v>
      </c>
      <c r="AM473" s="103" t="n">
        <v>48.5</v>
      </c>
      <c r="AN473" s="103" t="n">
        <v>49.68</v>
      </c>
      <c r="AO473" s="103" t="n">
        <v>50.86</v>
      </c>
      <c r="AP473" s="103" t="n">
        <v>52.04</v>
      </c>
      <c r="AQ473" s="103" t="n">
        <v>53.23</v>
      </c>
      <c r="AR473" s="103" t="n">
        <v>54.41</v>
      </c>
      <c r="AS473" s="103" t="n">
        <v>55.59</v>
      </c>
      <c r="AT473" s="103" t="n">
        <v>56.77</v>
      </c>
      <c r="AU473" s="103" t="n">
        <v>57.97</v>
      </c>
      <c r="AV473" s="103" t="n">
        <v>59.14</v>
      </c>
      <c r="AW473" s="103" t="n">
        <v>60.32</v>
      </c>
      <c r="AX473" s="103" t="n">
        <v>61.5</v>
      </c>
      <c r="AY473" s="103" t="n">
        <v>62.68</v>
      </c>
      <c r="AZ473" s="103" t="n">
        <v>63.86</v>
      </c>
      <c r="BA473" s="103" t="n">
        <v>65.05</v>
      </c>
      <c r="BB473" s="103" t="n">
        <v>66.23</v>
      </c>
      <c r="BC473" s="100" t="n">
        <v>67.41</v>
      </c>
      <c r="BD473" s="100" t="n">
        <v>68.59</v>
      </c>
      <c r="BE473" s="100" t="n">
        <v>69.78</v>
      </c>
      <c r="BF473" s="100" t="n">
        <v>70.96</v>
      </c>
      <c r="BG473" s="303" t="n">
        <f aca="false">OILprice*CW473+CX473</f>
        <v>63.87</v>
      </c>
      <c r="BH473" s="304" t="n">
        <v>46</v>
      </c>
      <c r="BI473" s="279"/>
      <c r="BJ473" s="214"/>
      <c r="BK473" s="214"/>
      <c r="BL473" s="97" t="n">
        <v>59.62</v>
      </c>
      <c r="BM473" s="97" t="n">
        <v>61.27</v>
      </c>
      <c r="BN473" s="97" t="n">
        <v>62.93</v>
      </c>
      <c r="BO473" s="97" t="n">
        <v>64.58</v>
      </c>
      <c r="BP473" s="98" t="n">
        <v>66.24</v>
      </c>
      <c r="BQ473" s="103" t="n">
        <v>67.89</v>
      </c>
      <c r="BR473" s="103" t="n">
        <v>69.55</v>
      </c>
      <c r="BS473" s="103" t="n">
        <v>71.2</v>
      </c>
      <c r="BT473" s="103" t="n">
        <v>72.86</v>
      </c>
      <c r="BU473" s="103" t="n">
        <v>74.52</v>
      </c>
      <c r="BV473" s="103" t="n">
        <v>76.17</v>
      </c>
      <c r="BW473" s="103" t="n">
        <v>77.83</v>
      </c>
      <c r="BX473" s="103" t="n">
        <v>79.48</v>
      </c>
      <c r="BY473" s="103" t="n">
        <v>81.14</v>
      </c>
      <c r="BZ473" s="103" t="n">
        <v>82.79</v>
      </c>
      <c r="CA473" s="103" t="n">
        <v>84.45</v>
      </c>
      <c r="CB473" s="103" t="n">
        <v>86.1</v>
      </c>
      <c r="CC473" s="103" t="n">
        <v>87.76</v>
      </c>
      <c r="CD473" s="103" t="n">
        <v>89.41</v>
      </c>
      <c r="CE473" s="103" t="n">
        <v>91.07</v>
      </c>
      <c r="CF473" s="103" t="n">
        <v>92.72</v>
      </c>
      <c r="CG473" s="100" t="n">
        <v>94.38</v>
      </c>
      <c r="CH473" s="100" t="n">
        <v>96.03</v>
      </c>
      <c r="CI473" s="100" t="n">
        <v>97.69</v>
      </c>
      <c r="CJ473" s="100" t="n">
        <v>99.34</v>
      </c>
      <c r="CK473" s="306" t="n">
        <f aca="false">OILprice*DA473+DB473</f>
        <v>89.41</v>
      </c>
      <c r="CL473" s="96"/>
      <c r="CM473" s="96"/>
      <c r="CN473" s="96"/>
      <c r="CO473" s="96"/>
      <c r="CP473" s="96"/>
      <c r="CQ473" s="96"/>
      <c r="CR473" s="96"/>
      <c r="CS473" s="96"/>
      <c r="CV473" s="308"/>
      <c r="CW473" s="3" t="n">
        <v>1.1822</v>
      </c>
      <c r="CX473" s="3" t="n">
        <v>24.263</v>
      </c>
      <c r="CY473" s="308"/>
      <c r="CZ473" s="309"/>
      <c r="DA473" s="3" t="n">
        <v>1.6552</v>
      </c>
      <c r="DB473" s="3" t="n">
        <v>33.962</v>
      </c>
    </row>
    <row r="474" customFormat="false" ht="23" hidden="false" customHeight="false" outlineLevel="0" collapsed="false">
      <c r="AB474" s="94"/>
      <c r="AC474" s="49"/>
      <c r="AD474" s="304" t="n">
        <v>47</v>
      </c>
      <c r="AE474" s="279"/>
      <c r="AF474" s="214"/>
      <c r="AG474" s="214"/>
      <c r="AH474" s="97" t="n">
        <v>43.5</v>
      </c>
      <c r="AI474" s="97" t="n">
        <v>44.71</v>
      </c>
      <c r="AJ474" s="97" t="n">
        <v>45.92</v>
      </c>
      <c r="AK474" s="97" t="n">
        <v>47.13</v>
      </c>
      <c r="AL474" s="98" t="n">
        <v>48.33</v>
      </c>
      <c r="AM474" s="103" t="n">
        <v>49.54</v>
      </c>
      <c r="AN474" s="103" t="n">
        <v>50.75</v>
      </c>
      <c r="AO474" s="103" t="n">
        <v>51.96</v>
      </c>
      <c r="AP474" s="103" t="n">
        <v>53.16</v>
      </c>
      <c r="AQ474" s="103" t="n">
        <v>54.37</v>
      </c>
      <c r="AR474" s="103" t="n">
        <v>55.58</v>
      </c>
      <c r="AS474" s="103" t="n">
        <v>56.79</v>
      </c>
      <c r="AT474" s="103" t="n">
        <v>58</v>
      </c>
      <c r="AU474" s="103" t="n">
        <v>59.2</v>
      </c>
      <c r="AV474" s="103" t="n">
        <v>60.41</v>
      </c>
      <c r="AW474" s="103" t="n">
        <v>61.62</v>
      </c>
      <c r="AX474" s="103" t="n">
        <v>62.83</v>
      </c>
      <c r="AY474" s="103" t="n">
        <v>64.04</v>
      </c>
      <c r="AZ474" s="103" t="n">
        <v>65.24</v>
      </c>
      <c r="BA474" s="103" t="n">
        <v>66.45</v>
      </c>
      <c r="BB474" s="103" t="n">
        <v>67.66</v>
      </c>
      <c r="BC474" s="100" t="n">
        <v>68.87</v>
      </c>
      <c r="BD474" s="100" t="n">
        <v>70.08</v>
      </c>
      <c r="BE474" s="100" t="n">
        <v>71.28</v>
      </c>
      <c r="BF474" s="100" t="n">
        <v>72.49</v>
      </c>
      <c r="BG474" s="303" t="n">
        <f aca="false">OILprice*CW474+CX474</f>
        <v>65.24</v>
      </c>
      <c r="BH474" s="304" t="n">
        <v>47</v>
      </c>
      <c r="BI474" s="279"/>
      <c r="BJ474" s="214"/>
      <c r="BK474" s="214"/>
      <c r="BL474" s="97" t="n">
        <v>60.9</v>
      </c>
      <c r="BM474" s="97" t="n">
        <v>62.59</v>
      </c>
      <c r="BN474" s="97" t="n">
        <v>64.28</v>
      </c>
      <c r="BO474" s="97" t="n">
        <v>65.98</v>
      </c>
      <c r="BP474" s="98" t="n">
        <v>67.67</v>
      </c>
      <c r="BQ474" s="103" t="n">
        <v>69.36</v>
      </c>
      <c r="BR474" s="103" t="n">
        <v>71.05</v>
      </c>
      <c r="BS474" s="103" t="n">
        <v>72.74</v>
      </c>
      <c r="BT474" s="103" t="n">
        <v>74.43</v>
      </c>
      <c r="BU474" s="103" t="n">
        <v>76.12</v>
      </c>
      <c r="BV474" s="103" t="n">
        <v>77.81</v>
      </c>
      <c r="BW474" s="103" t="n">
        <v>79.5</v>
      </c>
      <c r="BX474" s="103" t="n">
        <v>81.19</v>
      </c>
      <c r="BY474" s="103" t="n">
        <v>82.89</v>
      </c>
      <c r="BZ474" s="103" t="n">
        <v>84.58</v>
      </c>
      <c r="CA474" s="103" t="n">
        <v>86.27</v>
      </c>
      <c r="CB474" s="103" t="n">
        <v>87.96</v>
      </c>
      <c r="CC474" s="103" t="n">
        <v>89.65</v>
      </c>
      <c r="CD474" s="103" t="n">
        <v>91.34</v>
      </c>
      <c r="CE474" s="103" t="n">
        <v>93.03</v>
      </c>
      <c r="CF474" s="103" t="n">
        <v>94.72</v>
      </c>
      <c r="CG474" s="100" t="n">
        <v>96.41</v>
      </c>
      <c r="CH474" s="100" t="n">
        <v>98.11</v>
      </c>
      <c r="CI474" s="100" t="n">
        <v>99.8</v>
      </c>
      <c r="CJ474" s="100" t="n">
        <v>101.49</v>
      </c>
      <c r="CK474" s="306" t="n">
        <f aca="false">OILprice*DA474+DB474</f>
        <v>91.34</v>
      </c>
      <c r="CL474" s="96"/>
      <c r="CM474" s="96"/>
      <c r="CN474" s="96"/>
      <c r="CO474" s="96"/>
      <c r="CP474" s="96"/>
      <c r="CQ474" s="96"/>
      <c r="CR474" s="96"/>
      <c r="CS474" s="96"/>
      <c r="CV474" s="308"/>
      <c r="CW474" s="3" t="n">
        <v>1.2079</v>
      </c>
      <c r="CX474" s="3" t="n">
        <v>24.779</v>
      </c>
      <c r="CY474" s="308"/>
      <c r="CZ474" s="309"/>
      <c r="DA474" s="3" t="n">
        <v>1.6911</v>
      </c>
      <c r="DB474" s="3" t="n">
        <v>34.689</v>
      </c>
    </row>
    <row r="475" customFormat="false" ht="23" hidden="false" customHeight="false" outlineLevel="0" collapsed="false">
      <c r="AB475" s="94"/>
      <c r="AC475" s="49"/>
      <c r="AD475" s="304" t="n">
        <v>48</v>
      </c>
      <c r="AE475" s="279"/>
      <c r="AF475" s="214"/>
      <c r="AG475" s="214"/>
      <c r="AH475" s="97" t="n">
        <v>44.41</v>
      </c>
      <c r="AI475" s="97" t="n">
        <v>45.65</v>
      </c>
      <c r="AJ475" s="97" t="n">
        <v>46.88</v>
      </c>
      <c r="AK475" s="97" t="n">
        <v>48.11</v>
      </c>
      <c r="AL475" s="98" t="n">
        <v>49.35</v>
      </c>
      <c r="AM475" s="103" t="n">
        <v>50.58</v>
      </c>
      <c r="AN475" s="103" t="n">
        <v>51.81</v>
      </c>
      <c r="AO475" s="103" t="n">
        <v>53.05</v>
      </c>
      <c r="AP475" s="103" t="n">
        <v>54.28</v>
      </c>
      <c r="AQ475" s="103" t="n">
        <v>55.52</v>
      </c>
      <c r="AR475" s="103" t="n">
        <v>56.75</v>
      </c>
      <c r="AS475" s="103" t="n">
        <v>57.98</v>
      </c>
      <c r="AT475" s="103" t="n">
        <v>59.22</v>
      </c>
      <c r="AU475" s="103" t="n">
        <v>60.45</v>
      </c>
      <c r="AV475" s="103" t="n">
        <v>61.68</v>
      </c>
      <c r="AW475" s="103" t="n">
        <v>62.92</v>
      </c>
      <c r="AX475" s="103" t="n">
        <v>64.15</v>
      </c>
      <c r="AY475" s="103" t="n">
        <v>65.38</v>
      </c>
      <c r="AZ475" s="103" t="n">
        <v>66.62</v>
      </c>
      <c r="BA475" s="103" t="n">
        <v>67.85</v>
      </c>
      <c r="BB475" s="103" t="n">
        <v>69.09</v>
      </c>
      <c r="BC475" s="100" t="n">
        <v>70.32</v>
      </c>
      <c r="BD475" s="100" t="n">
        <v>71.55</v>
      </c>
      <c r="BE475" s="100" t="n">
        <v>72.79</v>
      </c>
      <c r="BF475" s="100" t="n">
        <v>74.02</v>
      </c>
      <c r="BG475" s="303" t="n">
        <f aca="false">OILprice*CW475+CX475</f>
        <v>66.62</v>
      </c>
      <c r="BH475" s="304" t="n">
        <v>48</v>
      </c>
      <c r="BI475" s="279"/>
      <c r="BJ475" s="214"/>
      <c r="BK475" s="214"/>
      <c r="BL475" s="97" t="n">
        <v>62.18</v>
      </c>
      <c r="BM475" s="97" t="n">
        <v>63.91</v>
      </c>
      <c r="BN475" s="97" t="n">
        <v>65.63</v>
      </c>
      <c r="BO475" s="97" t="n">
        <v>67.36</v>
      </c>
      <c r="BP475" s="98" t="n">
        <v>69.09</v>
      </c>
      <c r="BQ475" s="103" t="n">
        <v>70.81</v>
      </c>
      <c r="BR475" s="103" t="n">
        <v>72.54</v>
      </c>
      <c r="BS475" s="103" t="n">
        <v>74.27</v>
      </c>
      <c r="BT475" s="103" t="n">
        <v>75.99</v>
      </c>
      <c r="BU475" s="103" t="n">
        <v>77.72</v>
      </c>
      <c r="BV475" s="103" t="n">
        <v>79.45</v>
      </c>
      <c r="BW475" s="103" t="n">
        <v>81.18</v>
      </c>
      <c r="BX475" s="103" t="n">
        <v>82.9</v>
      </c>
      <c r="BY475" s="103" t="n">
        <v>84.63</v>
      </c>
      <c r="BZ475" s="103" t="n">
        <v>86.36</v>
      </c>
      <c r="CA475" s="103" t="n">
        <v>88.08</v>
      </c>
      <c r="CB475" s="103" t="n">
        <v>89.81</v>
      </c>
      <c r="CC475" s="103" t="n">
        <v>91.54</v>
      </c>
      <c r="CD475" s="103" t="n">
        <v>93.27</v>
      </c>
      <c r="CE475" s="103" t="n">
        <v>94.99</v>
      </c>
      <c r="CF475" s="103" t="n">
        <v>96.72</v>
      </c>
      <c r="CG475" s="100" t="n">
        <v>98.45</v>
      </c>
      <c r="CH475" s="100" t="n">
        <v>100.17</v>
      </c>
      <c r="CI475" s="100" t="n">
        <v>101.9</v>
      </c>
      <c r="CJ475" s="100" t="n">
        <v>103.63</v>
      </c>
      <c r="CK475" s="306" t="n">
        <f aca="false">OILprice*DA475+DB475</f>
        <v>93.26</v>
      </c>
      <c r="CL475" s="96"/>
      <c r="CM475" s="96"/>
      <c r="CN475" s="96"/>
      <c r="CO475" s="96"/>
      <c r="CP475" s="96"/>
      <c r="CQ475" s="96"/>
      <c r="CR475" s="96"/>
      <c r="CS475" s="96"/>
      <c r="CV475" s="308"/>
      <c r="CW475" s="3" t="n">
        <v>1.2337</v>
      </c>
      <c r="CX475" s="3" t="n">
        <v>25.29</v>
      </c>
      <c r="CY475" s="308"/>
      <c r="CZ475" s="309"/>
      <c r="DA475" s="3" t="n">
        <v>1.727</v>
      </c>
      <c r="DB475" s="3" t="n">
        <v>35.409</v>
      </c>
    </row>
    <row r="476" customFormat="false" ht="23" hidden="false" customHeight="false" outlineLevel="0" collapsed="false">
      <c r="AB476" s="94"/>
      <c r="AC476" s="49"/>
      <c r="AD476" s="304" t="n">
        <v>49</v>
      </c>
      <c r="AE476" s="279"/>
      <c r="AF476" s="214"/>
      <c r="AG476" s="214"/>
      <c r="AH476" s="97" t="n">
        <v>45.33</v>
      </c>
      <c r="AI476" s="97" t="n">
        <v>46.59</v>
      </c>
      <c r="AJ476" s="97" t="n">
        <v>47.85</v>
      </c>
      <c r="AK476" s="97" t="n">
        <v>49.11</v>
      </c>
      <c r="AL476" s="98" t="n">
        <v>50.37</v>
      </c>
      <c r="AM476" s="103" t="n">
        <v>51.63</v>
      </c>
      <c r="AN476" s="103" t="n">
        <v>52.89</v>
      </c>
      <c r="AO476" s="103" t="n">
        <v>54.15</v>
      </c>
      <c r="AP476" s="103" t="n">
        <v>55.41</v>
      </c>
      <c r="AQ476" s="103" t="n">
        <v>56.67</v>
      </c>
      <c r="AR476" s="103" t="n">
        <v>57.93</v>
      </c>
      <c r="AS476" s="103" t="n">
        <v>59.19</v>
      </c>
      <c r="AT476" s="103" t="n">
        <v>60.45</v>
      </c>
      <c r="AU476" s="103" t="n">
        <v>61.71</v>
      </c>
      <c r="AV476" s="103" t="n">
        <v>62.96</v>
      </c>
      <c r="AW476" s="103" t="n">
        <v>64.22</v>
      </c>
      <c r="AX476" s="103" t="n">
        <v>65.48</v>
      </c>
      <c r="AY476" s="103" t="n">
        <v>66.74</v>
      </c>
      <c r="AZ476" s="103" t="n">
        <v>68</v>
      </c>
      <c r="BA476" s="103" t="n">
        <v>69.26</v>
      </c>
      <c r="BB476" s="103" t="n">
        <v>70.52</v>
      </c>
      <c r="BC476" s="100" t="n">
        <v>71.78</v>
      </c>
      <c r="BD476" s="100" t="n">
        <v>73.04</v>
      </c>
      <c r="BE476" s="100" t="n">
        <v>74.3</v>
      </c>
      <c r="BF476" s="100" t="n">
        <v>75.56</v>
      </c>
      <c r="BG476" s="303" t="n">
        <f aca="false">OILprice*CW476+CX476</f>
        <v>68</v>
      </c>
      <c r="BH476" s="304" t="n">
        <v>49</v>
      </c>
      <c r="BI476" s="279"/>
      <c r="BJ476" s="214"/>
      <c r="BK476" s="214"/>
      <c r="BL476" s="97" t="n">
        <v>63.47</v>
      </c>
      <c r="BM476" s="97" t="n">
        <v>65.23</v>
      </c>
      <c r="BN476" s="97" t="n">
        <v>66.99</v>
      </c>
      <c r="BO476" s="97" t="n">
        <v>68.76</v>
      </c>
      <c r="BP476" s="98" t="n">
        <v>70.52</v>
      </c>
      <c r="BQ476" s="103" t="n">
        <v>72.28</v>
      </c>
      <c r="BR476" s="103" t="n">
        <v>74.05</v>
      </c>
      <c r="BS476" s="103" t="n">
        <v>75.81</v>
      </c>
      <c r="BT476" s="103" t="n">
        <v>77.57</v>
      </c>
      <c r="BU476" s="103" t="n">
        <v>79.34</v>
      </c>
      <c r="BV476" s="103" t="n">
        <v>81.1</v>
      </c>
      <c r="BW476" s="103" t="n">
        <v>82.86</v>
      </c>
      <c r="BX476" s="103" t="n">
        <v>84.62</v>
      </c>
      <c r="BY476" s="103" t="n">
        <v>86.39</v>
      </c>
      <c r="BZ476" s="103" t="n">
        <v>88.15</v>
      </c>
      <c r="CA476" s="103" t="n">
        <v>89.91</v>
      </c>
      <c r="CB476" s="103" t="n">
        <v>91.68</v>
      </c>
      <c r="CC476" s="103" t="n">
        <v>93.44</v>
      </c>
      <c r="CD476" s="103" t="n">
        <v>95.2</v>
      </c>
      <c r="CE476" s="103" t="n">
        <v>96.97</v>
      </c>
      <c r="CF476" s="103" t="n">
        <v>98.73</v>
      </c>
      <c r="CG476" s="100" t="n">
        <v>100.49</v>
      </c>
      <c r="CH476" s="100" t="n">
        <v>102.25</v>
      </c>
      <c r="CI476" s="100" t="n">
        <v>104.02</v>
      </c>
      <c r="CJ476" s="100" t="n">
        <v>105.78</v>
      </c>
      <c r="CK476" s="306" t="n">
        <f aca="false">OILprice*DA476+DB476</f>
        <v>95.2</v>
      </c>
      <c r="CL476" s="96"/>
      <c r="CM476" s="96"/>
      <c r="CN476" s="96"/>
      <c r="CO476" s="96"/>
      <c r="CP476" s="96"/>
      <c r="CQ476" s="96"/>
      <c r="CR476" s="96"/>
      <c r="CS476" s="96"/>
      <c r="CV476" s="308"/>
      <c r="CW476" s="3" t="n">
        <v>1.2594</v>
      </c>
      <c r="CX476" s="3" t="n">
        <v>25.812</v>
      </c>
      <c r="CY476" s="308"/>
      <c r="CZ476" s="309"/>
      <c r="DA476" s="3" t="n">
        <v>1.763</v>
      </c>
      <c r="DB476" s="3" t="n">
        <v>36.141</v>
      </c>
    </row>
    <row r="477" customFormat="false" ht="23" hidden="false" customHeight="false" outlineLevel="0" collapsed="false">
      <c r="AB477" s="94"/>
      <c r="AC477" s="49"/>
      <c r="AD477" s="304" t="n">
        <v>50</v>
      </c>
      <c r="AE477" s="279"/>
      <c r="AF477" s="214"/>
      <c r="AG477" s="214"/>
      <c r="AH477" s="97" t="n">
        <v>46.25</v>
      </c>
      <c r="AI477" s="97" t="n">
        <v>47.54</v>
      </c>
      <c r="AJ477" s="97" t="n">
        <v>48.82</v>
      </c>
      <c r="AK477" s="97" t="n">
        <v>50.11</v>
      </c>
      <c r="AL477" s="98" t="n">
        <v>51.39</v>
      </c>
      <c r="AM477" s="103" t="n">
        <v>52.68</v>
      </c>
      <c r="AN477" s="103" t="n">
        <v>53.96</v>
      </c>
      <c r="AO477" s="103" t="n">
        <v>55.25</v>
      </c>
      <c r="AP477" s="103" t="n">
        <v>56.53</v>
      </c>
      <c r="AQ477" s="103" t="n">
        <v>57.82</v>
      </c>
      <c r="AR477" s="103" t="n">
        <v>59.1</v>
      </c>
      <c r="AS477" s="103" t="n">
        <v>60.39</v>
      </c>
      <c r="AT477" s="103" t="n">
        <v>61.67</v>
      </c>
      <c r="AU477" s="103" t="n">
        <v>62.96</v>
      </c>
      <c r="AV477" s="103" t="n">
        <v>64.24</v>
      </c>
      <c r="AW477" s="103" t="n">
        <v>65.53</v>
      </c>
      <c r="AX477" s="103" t="n">
        <v>66.81</v>
      </c>
      <c r="AY477" s="103" t="n">
        <v>68.1</v>
      </c>
      <c r="AZ477" s="103" t="n">
        <v>69.38</v>
      </c>
      <c r="BA477" s="103" t="n">
        <v>70.67</v>
      </c>
      <c r="BB477" s="103" t="n">
        <v>71.95</v>
      </c>
      <c r="BC477" s="100" t="n">
        <v>73.24</v>
      </c>
      <c r="BD477" s="100" t="n">
        <v>74.52</v>
      </c>
      <c r="BE477" s="100" t="n">
        <v>75.81</v>
      </c>
      <c r="BF477" s="100" t="n">
        <v>77.09</v>
      </c>
      <c r="BG477" s="303" t="n">
        <f aca="false">OILprice*CW477+CX477</f>
        <v>69.38</v>
      </c>
      <c r="BH477" s="304" t="n">
        <v>50</v>
      </c>
      <c r="BI477" s="279"/>
      <c r="BJ477" s="214"/>
      <c r="BK477" s="214"/>
      <c r="BL477" s="97" t="n">
        <v>64.75</v>
      </c>
      <c r="BM477" s="97" t="n">
        <v>66.55</v>
      </c>
      <c r="BN477" s="97" t="n">
        <v>68.35</v>
      </c>
      <c r="BO477" s="97" t="n">
        <v>70.15</v>
      </c>
      <c r="BP477" s="98" t="n">
        <v>71.95</v>
      </c>
      <c r="BQ477" s="103" t="n">
        <v>73.75</v>
      </c>
      <c r="BR477" s="103" t="n">
        <v>75.55</v>
      </c>
      <c r="BS477" s="103" t="n">
        <v>77.34</v>
      </c>
      <c r="BT477" s="103" t="n">
        <v>79.14</v>
      </c>
      <c r="BU477" s="103" t="n">
        <v>80.94</v>
      </c>
      <c r="BV477" s="103" t="n">
        <v>82.74</v>
      </c>
      <c r="BW477" s="103" t="n">
        <v>84.54</v>
      </c>
      <c r="BX477" s="103" t="n">
        <v>86.34</v>
      </c>
      <c r="BY477" s="103" t="n">
        <v>88.14</v>
      </c>
      <c r="BZ477" s="103" t="n">
        <v>89.94</v>
      </c>
      <c r="CA477" s="103" t="n">
        <v>91.74</v>
      </c>
      <c r="CB477" s="103" t="n">
        <v>93.54</v>
      </c>
      <c r="CC477" s="103" t="n">
        <v>95.33</v>
      </c>
      <c r="CD477" s="103" t="n">
        <v>97.13</v>
      </c>
      <c r="CE477" s="103" t="n">
        <v>98.93</v>
      </c>
      <c r="CF477" s="103" t="n">
        <v>100.73</v>
      </c>
      <c r="CG477" s="100" t="n">
        <v>102.53</v>
      </c>
      <c r="CH477" s="100" t="n">
        <v>104.33</v>
      </c>
      <c r="CI477" s="100" t="n">
        <v>106.13</v>
      </c>
      <c r="CJ477" s="100" t="n">
        <v>107.93</v>
      </c>
      <c r="CK477" s="306" t="n">
        <f aca="false">OILprice*DA477+DB477</f>
        <v>97.13</v>
      </c>
      <c r="CL477" s="96"/>
      <c r="CM477" s="96"/>
      <c r="CN477" s="96"/>
      <c r="CO477" s="96"/>
      <c r="CP477" s="96"/>
      <c r="CQ477" s="96"/>
      <c r="CR477" s="96"/>
      <c r="CS477" s="96"/>
      <c r="CV477" s="308"/>
      <c r="CW477" s="3" t="n">
        <v>1.285</v>
      </c>
      <c r="CX477" s="3" t="n">
        <v>26.335</v>
      </c>
      <c r="CY477" s="308"/>
      <c r="CZ477" s="309"/>
      <c r="DA477" s="3" t="n">
        <v>1.799</v>
      </c>
      <c r="DB477" s="3" t="n">
        <v>36.867</v>
      </c>
    </row>
    <row r="478" customFormat="false" ht="23" hidden="false" customHeight="false" outlineLevel="0" collapsed="false">
      <c r="AB478" s="94"/>
      <c r="AC478" s="49"/>
      <c r="AD478" s="304" t="n">
        <v>51</v>
      </c>
      <c r="AE478" s="279"/>
      <c r="AF478" s="214"/>
      <c r="AG478" s="214"/>
      <c r="AH478" s="97" t="n">
        <v>47.17</v>
      </c>
      <c r="AI478" s="97" t="n">
        <v>48.48</v>
      </c>
      <c r="AJ478" s="97" t="n">
        <v>49.79</v>
      </c>
      <c r="AK478" s="97" t="n">
        <v>51.1</v>
      </c>
      <c r="AL478" s="98" t="n">
        <v>52.41</v>
      </c>
      <c r="AM478" s="103" t="n">
        <v>53.72</v>
      </c>
      <c r="AN478" s="103" t="n">
        <v>55.03</v>
      </c>
      <c r="AO478" s="103" t="n">
        <v>56.35</v>
      </c>
      <c r="AP478" s="103" t="n">
        <v>57.66</v>
      </c>
      <c r="AQ478" s="103" t="n">
        <v>58.97</v>
      </c>
      <c r="AR478" s="103" t="n">
        <v>60.28</v>
      </c>
      <c r="AS478" s="103" t="n">
        <v>61.59</v>
      </c>
      <c r="AT478" s="103" t="n">
        <v>62.9</v>
      </c>
      <c r="AU478" s="103" t="n">
        <v>64.21</v>
      </c>
      <c r="AV478" s="103" t="n">
        <v>65.52</v>
      </c>
      <c r="AW478" s="103" t="n">
        <v>66.83</v>
      </c>
      <c r="AX478" s="103" t="n">
        <v>68.14</v>
      </c>
      <c r="AY478" s="103" t="n">
        <v>69.45</v>
      </c>
      <c r="AZ478" s="103" t="n">
        <v>70.76</v>
      </c>
      <c r="BA478" s="103" t="n">
        <v>72.07</v>
      </c>
      <c r="BB478" s="103" t="n">
        <v>73.38</v>
      </c>
      <c r="BC478" s="100" t="n">
        <v>74.7</v>
      </c>
      <c r="BD478" s="100" t="n">
        <v>76.01</v>
      </c>
      <c r="BE478" s="100" t="n">
        <v>77.32</v>
      </c>
      <c r="BF478" s="100" t="n">
        <v>78.63</v>
      </c>
      <c r="BG478" s="303" t="n">
        <f aca="false">OILprice*CW478+CX478</f>
        <v>70.76</v>
      </c>
      <c r="BH478" s="304" t="n">
        <v>51</v>
      </c>
      <c r="BI478" s="279"/>
      <c r="BJ478" s="214"/>
      <c r="BK478" s="214"/>
      <c r="BL478" s="97" t="n">
        <v>66.04</v>
      </c>
      <c r="BM478" s="97" t="n">
        <v>67.87</v>
      </c>
      <c r="BN478" s="97" t="n">
        <v>69.71</v>
      </c>
      <c r="BO478" s="97" t="n">
        <v>71.54</v>
      </c>
      <c r="BP478" s="98" t="n">
        <v>73.38</v>
      </c>
      <c r="BQ478" s="103" t="n">
        <v>75.21</v>
      </c>
      <c r="BR478" s="103" t="n">
        <v>77.05</v>
      </c>
      <c r="BS478" s="103" t="n">
        <v>78.88</v>
      </c>
      <c r="BT478" s="103" t="n">
        <v>80.72</v>
      </c>
      <c r="BU478" s="103" t="n">
        <v>82.55</v>
      </c>
      <c r="BV478" s="103" t="n">
        <v>84.39</v>
      </c>
      <c r="BW478" s="103" t="n">
        <v>86.22</v>
      </c>
      <c r="BX478" s="103" t="n">
        <v>88.06</v>
      </c>
      <c r="BY478" s="103" t="n">
        <v>89.89</v>
      </c>
      <c r="BZ478" s="103" t="n">
        <v>91.73</v>
      </c>
      <c r="CA478" s="103" t="n">
        <v>93.56</v>
      </c>
      <c r="CB478" s="103" t="n">
        <v>95.4</v>
      </c>
      <c r="CC478" s="103" t="n">
        <v>97.23</v>
      </c>
      <c r="CD478" s="103" t="n">
        <v>99.07</v>
      </c>
      <c r="CE478" s="103" t="n">
        <v>100.9</v>
      </c>
      <c r="CF478" s="103" t="n">
        <v>102.74</v>
      </c>
      <c r="CG478" s="100" t="n">
        <v>104.57</v>
      </c>
      <c r="CH478" s="100" t="n">
        <v>106.41</v>
      </c>
      <c r="CI478" s="100" t="n">
        <v>108.24</v>
      </c>
      <c r="CJ478" s="100" t="n">
        <v>110.08</v>
      </c>
      <c r="CK478" s="306" t="n">
        <f aca="false">OILprice*DA478+DB478</f>
        <v>99.07</v>
      </c>
      <c r="CL478" s="96"/>
      <c r="CM478" s="96"/>
      <c r="CN478" s="96"/>
      <c r="CO478" s="96"/>
      <c r="CP478" s="96"/>
      <c r="CQ478" s="96"/>
      <c r="CR478" s="96"/>
      <c r="CS478" s="96"/>
      <c r="CV478" s="308"/>
      <c r="CW478" s="3" t="n">
        <v>1.3108</v>
      </c>
      <c r="CX478" s="3" t="n">
        <v>26.852</v>
      </c>
      <c r="CY478" s="308"/>
      <c r="CZ478" s="309"/>
      <c r="DA478" s="3" t="n">
        <v>1.835</v>
      </c>
      <c r="DB478" s="3" t="n">
        <v>37.595</v>
      </c>
    </row>
    <row r="479" customFormat="false" ht="23" hidden="false" customHeight="false" outlineLevel="0" collapsed="false">
      <c r="AB479" s="94"/>
      <c r="AC479" s="49"/>
      <c r="AD479" s="304" t="n">
        <v>52</v>
      </c>
      <c r="AE479" s="279"/>
      <c r="AF479" s="214"/>
      <c r="AG479" s="214"/>
      <c r="AH479" s="97" t="n">
        <v>48.08</v>
      </c>
      <c r="AI479" s="97" t="n">
        <v>49.42</v>
      </c>
      <c r="AJ479" s="97" t="n">
        <v>50.76</v>
      </c>
      <c r="AK479" s="97" t="n">
        <v>52.09</v>
      </c>
      <c r="AL479" s="98" t="n">
        <v>53.43</v>
      </c>
      <c r="AM479" s="103" t="n">
        <v>54.77</v>
      </c>
      <c r="AN479" s="103" t="n">
        <v>56.1</v>
      </c>
      <c r="AO479" s="103" t="n">
        <v>57.44</v>
      </c>
      <c r="AP479" s="103" t="n">
        <v>58.78</v>
      </c>
      <c r="AQ479" s="103" t="n">
        <v>60.11</v>
      </c>
      <c r="AR479" s="103" t="n">
        <v>61.45</v>
      </c>
      <c r="AS479" s="103" t="n">
        <v>62.78</v>
      </c>
      <c r="AT479" s="103" t="n">
        <v>64.12</v>
      </c>
      <c r="AU479" s="103" t="n">
        <v>65.46</v>
      </c>
      <c r="AV479" s="103" t="n">
        <v>66.79</v>
      </c>
      <c r="AW479" s="103" t="n">
        <v>68.13</v>
      </c>
      <c r="AX479" s="103" t="n">
        <v>69.47</v>
      </c>
      <c r="AY479" s="103" t="n">
        <v>70.8</v>
      </c>
      <c r="AZ479" s="103" t="n">
        <v>72.14</v>
      </c>
      <c r="BA479" s="103" t="n">
        <v>73.48</v>
      </c>
      <c r="BB479" s="103" t="n">
        <v>74.81</v>
      </c>
      <c r="BC479" s="100" t="n">
        <v>76.15</v>
      </c>
      <c r="BD479" s="100" t="n">
        <v>77.48</v>
      </c>
      <c r="BE479" s="100" t="n">
        <v>78.82</v>
      </c>
      <c r="BF479" s="100" t="n">
        <v>80.16</v>
      </c>
      <c r="BG479" s="303" t="n">
        <f aca="false">OILprice*CW479+CX479</f>
        <v>72.14</v>
      </c>
      <c r="BH479" s="304" t="n">
        <v>52</v>
      </c>
      <c r="BI479" s="279"/>
      <c r="BJ479" s="214"/>
      <c r="BK479" s="214"/>
      <c r="BL479" s="97" t="n">
        <v>67.32</v>
      </c>
      <c r="BM479" s="97" t="n">
        <v>69.19</v>
      </c>
      <c r="BN479" s="97" t="n">
        <v>71.06</v>
      </c>
      <c r="BO479" s="97" t="n">
        <v>72.93</v>
      </c>
      <c r="BP479" s="98" t="n">
        <v>74.8</v>
      </c>
      <c r="BQ479" s="103" t="n">
        <v>76.67</v>
      </c>
      <c r="BR479" s="103" t="n">
        <v>78.54</v>
      </c>
      <c r="BS479" s="103" t="n">
        <v>80.41</v>
      </c>
      <c r="BT479" s="103" t="n">
        <v>82.29</v>
      </c>
      <c r="BU479" s="103" t="n">
        <v>84.16</v>
      </c>
      <c r="BV479" s="103" t="n">
        <v>86.03</v>
      </c>
      <c r="BW479" s="103" t="n">
        <v>87.9</v>
      </c>
      <c r="BX479" s="103" t="n">
        <v>89.77</v>
      </c>
      <c r="BY479" s="103" t="n">
        <v>91.64</v>
      </c>
      <c r="BZ479" s="103" t="n">
        <v>93.51</v>
      </c>
      <c r="CA479" s="103" t="n">
        <v>95.38</v>
      </c>
      <c r="CB479" s="103" t="n">
        <v>97.25</v>
      </c>
      <c r="CC479" s="103" t="n">
        <v>99.12</v>
      </c>
      <c r="CD479" s="103" t="n">
        <v>100.99</v>
      </c>
      <c r="CE479" s="103" t="n">
        <v>102.87</v>
      </c>
      <c r="CF479" s="103" t="n">
        <v>104.74</v>
      </c>
      <c r="CG479" s="100" t="n">
        <v>106.61</v>
      </c>
      <c r="CH479" s="100" t="n">
        <v>108.48</v>
      </c>
      <c r="CI479" s="100" t="n">
        <v>110.35</v>
      </c>
      <c r="CJ479" s="100" t="n">
        <v>112.22</v>
      </c>
      <c r="CK479" s="306" t="n">
        <f aca="false">OILprice*DA479+DB479</f>
        <v>101</v>
      </c>
      <c r="CL479" s="96"/>
      <c r="CM479" s="96"/>
      <c r="CN479" s="96"/>
      <c r="CO479" s="96"/>
      <c r="CP479" s="96"/>
      <c r="CQ479" s="96"/>
      <c r="CR479" s="96"/>
      <c r="CS479" s="96"/>
      <c r="CV479" s="308"/>
      <c r="CW479" s="3" t="n">
        <v>1.3364</v>
      </c>
      <c r="CX479" s="3" t="n">
        <v>27.37</v>
      </c>
      <c r="CY479" s="308"/>
      <c r="CZ479" s="309"/>
      <c r="DA479" s="3" t="n">
        <v>1.871</v>
      </c>
      <c r="DB479" s="3" t="n">
        <v>38.318</v>
      </c>
    </row>
    <row r="480" customFormat="false" ht="23" hidden="false" customHeight="false" outlineLevel="0" collapsed="false">
      <c r="AB480" s="94"/>
      <c r="AC480" s="49"/>
      <c r="AD480" s="304" t="n">
        <v>53</v>
      </c>
      <c r="AE480" s="279"/>
      <c r="AF480" s="214"/>
      <c r="AG480" s="214"/>
      <c r="AH480" s="97" t="n">
        <v>49</v>
      </c>
      <c r="AI480" s="97" t="n">
        <v>50.36</v>
      </c>
      <c r="AJ480" s="97" t="n">
        <v>51.72</v>
      </c>
      <c r="AK480" s="97" t="n">
        <v>53.09</v>
      </c>
      <c r="AL480" s="98" t="n">
        <v>54.45</v>
      </c>
      <c r="AM480" s="103" t="n">
        <v>55.81</v>
      </c>
      <c r="AN480" s="103" t="n">
        <v>57.17</v>
      </c>
      <c r="AO480" s="103" t="n">
        <v>58.53</v>
      </c>
      <c r="AP480" s="103" t="n">
        <v>59.9</v>
      </c>
      <c r="AQ480" s="103" t="n">
        <v>61.26</v>
      </c>
      <c r="AR480" s="103" t="n">
        <v>62.62</v>
      </c>
      <c r="AS480" s="103" t="n">
        <v>63.98</v>
      </c>
      <c r="AT480" s="103" t="n">
        <v>65.34</v>
      </c>
      <c r="AU480" s="103" t="n">
        <v>66.71</v>
      </c>
      <c r="AV480" s="103" t="n">
        <v>68.07</v>
      </c>
      <c r="AW480" s="103" t="n">
        <v>69.43</v>
      </c>
      <c r="AX480" s="103" t="n">
        <v>70.79</v>
      </c>
      <c r="AY480" s="103" t="n">
        <v>72.16</v>
      </c>
      <c r="AZ480" s="103" t="n">
        <v>73.52</v>
      </c>
      <c r="BA480" s="103" t="n">
        <v>74.88</v>
      </c>
      <c r="BB480" s="103" t="n">
        <v>76.24</v>
      </c>
      <c r="BC480" s="100" t="n">
        <v>77.6</v>
      </c>
      <c r="BD480" s="100" t="n">
        <v>78.97</v>
      </c>
      <c r="BE480" s="100" t="n">
        <v>80.33</v>
      </c>
      <c r="BF480" s="100" t="n">
        <v>81.69</v>
      </c>
      <c r="BG480" s="303" t="n">
        <f aca="false">OILprice*CW480+CX480</f>
        <v>73.52</v>
      </c>
      <c r="BH480" s="304" t="n">
        <v>53</v>
      </c>
      <c r="BI480" s="279"/>
      <c r="BJ480" s="214"/>
      <c r="BK480" s="214"/>
      <c r="BL480" s="97" t="n">
        <v>68.6</v>
      </c>
      <c r="BM480" s="97" t="n">
        <v>70.51</v>
      </c>
      <c r="BN480" s="97" t="n">
        <v>72.41</v>
      </c>
      <c r="BO480" s="97" t="n">
        <v>74.32</v>
      </c>
      <c r="BP480" s="98" t="n">
        <v>76.23</v>
      </c>
      <c r="BQ480" s="103" t="n">
        <v>78.13</v>
      </c>
      <c r="BR480" s="103" t="n">
        <v>80.04</v>
      </c>
      <c r="BS480" s="103" t="n">
        <v>81.95</v>
      </c>
      <c r="BT480" s="103" t="n">
        <v>83.85</v>
      </c>
      <c r="BU480" s="103" t="n">
        <v>85.76</v>
      </c>
      <c r="BV480" s="103" t="n">
        <v>87.67</v>
      </c>
      <c r="BW480" s="103" t="n">
        <v>89.58</v>
      </c>
      <c r="BX480" s="103" t="n">
        <v>91.48</v>
      </c>
      <c r="BY480" s="103" t="n">
        <v>93.39</v>
      </c>
      <c r="BZ480" s="103" t="n">
        <v>95.3</v>
      </c>
      <c r="CA480" s="103" t="n">
        <v>97.2</v>
      </c>
      <c r="CB480" s="103" t="n">
        <v>99.11</v>
      </c>
      <c r="CC480" s="103" t="n">
        <v>101.02</v>
      </c>
      <c r="CD480" s="103" t="n">
        <v>102.92</v>
      </c>
      <c r="CE480" s="103" t="n">
        <v>104.83</v>
      </c>
      <c r="CF480" s="103" t="n">
        <v>106.74</v>
      </c>
      <c r="CG480" s="100" t="n">
        <v>108.65</v>
      </c>
      <c r="CH480" s="100" t="n">
        <v>110.55</v>
      </c>
      <c r="CI480" s="100" t="n">
        <v>112.46</v>
      </c>
      <c r="CJ480" s="100" t="n">
        <v>114.37</v>
      </c>
      <c r="CK480" s="306" t="n">
        <f aca="false">OILprice*DA480+DB480</f>
        <v>102.92</v>
      </c>
      <c r="CL480" s="96"/>
      <c r="CM480" s="96"/>
      <c r="CN480" s="96"/>
      <c r="CO480" s="96"/>
      <c r="CP480" s="96"/>
      <c r="CQ480" s="96"/>
      <c r="CR480" s="96"/>
      <c r="CS480" s="96"/>
      <c r="CV480" s="308"/>
      <c r="CW480" s="3" t="n">
        <v>1.3622</v>
      </c>
      <c r="CX480" s="3" t="n">
        <v>27.886</v>
      </c>
      <c r="CY480" s="308"/>
      <c r="CZ480" s="309"/>
      <c r="DA480" s="3" t="n">
        <v>1.907</v>
      </c>
      <c r="DB480" s="3" t="n">
        <v>39.04</v>
      </c>
    </row>
    <row r="481" customFormat="false" ht="23" hidden="false" customHeight="false" outlineLevel="0" collapsed="false">
      <c r="AB481" s="94"/>
      <c r="AC481" s="49"/>
      <c r="AD481" s="304" t="n">
        <v>54</v>
      </c>
      <c r="AE481" s="279"/>
      <c r="AF481" s="214"/>
      <c r="AG481" s="214"/>
      <c r="AH481" s="97" t="n">
        <v>49.92</v>
      </c>
      <c r="AI481" s="97" t="n">
        <v>51.13</v>
      </c>
      <c r="AJ481" s="97" t="n">
        <v>52.69</v>
      </c>
      <c r="AK481" s="97" t="n">
        <v>54.08</v>
      </c>
      <c r="AL481" s="98" t="n">
        <v>55.47</v>
      </c>
      <c r="AM481" s="103" t="n">
        <v>56.86</v>
      </c>
      <c r="AN481" s="103" t="n">
        <v>58.24</v>
      </c>
      <c r="AO481" s="103" t="n">
        <v>59.63</v>
      </c>
      <c r="AP481" s="103" t="n">
        <v>61.02</v>
      </c>
      <c r="AQ481" s="103" t="n">
        <v>62.41</v>
      </c>
      <c r="AR481" s="103" t="n">
        <v>63.8</v>
      </c>
      <c r="AS481" s="103" t="n">
        <v>65.18</v>
      </c>
      <c r="AT481" s="103" t="n">
        <v>66.57</v>
      </c>
      <c r="AU481" s="103" t="n">
        <v>67.96</v>
      </c>
      <c r="AV481" s="103" t="n">
        <v>69.35</v>
      </c>
      <c r="AW481" s="103" t="n">
        <v>70.73</v>
      </c>
      <c r="AX481" s="103" t="n">
        <v>72.12</v>
      </c>
      <c r="AY481" s="103" t="n">
        <v>73.51</v>
      </c>
      <c r="AZ481" s="103" t="n">
        <v>74.9</v>
      </c>
      <c r="BA481" s="103" t="n">
        <v>76.29</v>
      </c>
      <c r="BB481" s="103" t="n">
        <v>77.67</v>
      </c>
      <c r="BC481" s="100" t="n">
        <v>79.06</v>
      </c>
      <c r="BD481" s="100" t="n">
        <v>80.45</v>
      </c>
      <c r="BE481" s="100" t="n">
        <v>81.84</v>
      </c>
      <c r="BF481" s="100" t="n">
        <v>83.22</v>
      </c>
      <c r="BG481" s="303" t="n">
        <f aca="false">OILprice*CW481+CX481</f>
        <v>74.9</v>
      </c>
      <c r="BH481" s="304" t="n">
        <v>54</v>
      </c>
      <c r="BI481" s="279"/>
      <c r="BJ481" s="214"/>
      <c r="BK481" s="214"/>
      <c r="BL481" s="97" t="n">
        <v>69.88</v>
      </c>
      <c r="BM481" s="97" t="n">
        <v>71.83</v>
      </c>
      <c r="BN481" s="97" t="n">
        <v>73.77</v>
      </c>
      <c r="BO481" s="97" t="n">
        <v>75.71</v>
      </c>
      <c r="BP481" s="98" t="n">
        <v>77.66</v>
      </c>
      <c r="BQ481" s="103" t="n">
        <v>79.6</v>
      </c>
      <c r="BR481" s="103" t="n">
        <v>81.54</v>
      </c>
      <c r="BS481" s="103" t="n">
        <v>83.49</v>
      </c>
      <c r="BT481" s="103" t="n">
        <v>85.43</v>
      </c>
      <c r="BU481" s="103" t="n">
        <v>87.37</v>
      </c>
      <c r="BV481" s="103" t="n">
        <v>89.31</v>
      </c>
      <c r="BW481" s="103" t="n">
        <v>91.26</v>
      </c>
      <c r="BX481" s="103" t="n">
        <v>93.2</v>
      </c>
      <c r="BY481" s="103" t="n">
        <v>95.14</v>
      </c>
      <c r="BZ481" s="103" t="n">
        <v>97.09</v>
      </c>
      <c r="CA481" s="103" t="n">
        <v>99.03</v>
      </c>
      <c r="CB481" s="103" t="n">
        <v>100.97</v>
      </c>
      <c r="CC481" s="103" t="n">
        <v>102.91</v>
      </c>
      <c r="CD481" s="103" t="n">
        <v>104.86</v>
      </c>
      <c r="CE481" s="103" t="n">
        <v>106.8</v>
      </c>
      <c r="CF481" s="103" t="n">
        <v>108.74</v>
      </c>
      <c r="CG481" s="100" t="n">
        <v>110.69</v>
      </c>
      <c r="CH481" s="100" t="n">
        <v>112.63</v>
      </c>
      <c r="CI481" s="100" t="n">
        <v>114.57</v>
      </c>
      <c r="CJ481" s="100" t="n">
        <v>116.51</v>
      </c>
      <c r="CK481" s="306" t="n">
        <f aca="false">OILprice*DA481+DB481</f>
        <v>104.86</v>
      </c>
      <c r="CL481" s="96"/>
      <c r="CM481" s="96"/>
      <c r="CN481" s="96"/>
      <c r="CO481" s="96"/>
      <c r="CP481" s="96"/>
      <c r="CQ481" s="96"/>
      <c r="CR481" s="96"/>
      <c r="CS481" s="96"/>
      <c r="CV481" s="308"/>
      <c r="CW481" s="3" t="n">
        <v>1.3893</v>
      </c>
      <c r="CX481" s="3" t="n">
        <v>28.359</v>
      </c>
      <c r="CY481" s="308"/>
      <c r="CZ481" s="309"/>
      <c r="DA481" s="3" t="n">
        <v>1.9429</v>
      </c>
      <c r="DB481" s="3" t="n">
        <v>39.77</v>
      </c>
    </row>
    <row r="482" customFormat="false" ht="23" hidden="false" customHeight="false" outlineLevel="0" collapsed="false">
      <c r="AB482" s="94"/>
      <c r="AC482" s="49"/>
      <c r="AD482" s="304" t="n">
        <v>55</v>
      </c>
      <c r="AE482" s="279"/>
      <c r="AF482" s="214"/>
      <c r="AG482" s="214"/>
      <c r="AH482" s="97" t="n">
        <v>50.84</v>
      </c>
      <c r="AI482" s="97" t="n">
        <v>52.25</v>
      </c>
      <c r="AJ482" s="97" t="n">
        <v>53.67</v>
      </c>
      <c r="AK482" s="97" t="n">
        <v>55.08</v>
      </c>
      <c r="AL482" s="98" t="n">
        <v>56.49</v>
      </c>
      <c r="AM482" s="103" t="n">
        <v>57.91</v>
      </c>
      <c r="AN482" s="103" t="n">
        <v>59.32</v>
      </c>
      <c r="AO482" s="103" t="n">
        <v>60.73</v>
      </c>
      <c r="AP482" s="103" t="n">
        <v>62.15</v>
      </c>
      <c r="AQ482" s="103" t="n">
        <v>63.56</v>
      </c>
      <c r="AR482" s="103" t="n">
        <v>64.97</v>
      </c>
      <c r="AS482" s="103" t="n">
        <v>66.39</v>
      </c>
      <c r="AT482" s="103" t="n">
        <v>67.8</v>
      </c>
      <c r="AU482" s="103" t="n">
        <v>69.21</v>
      </c>
      <c r="AV482" s="103" t="n">
        <v>70.63</v>
      </c>
      <c r="AW482" s="103" t="n">
        <v>72.04</v>
      </c>
      <c r="AX482" s="103" t="n">
        <v>73.45</v>
      </c>
      <c r="AY482" s="103" t="n">
        <v>74.87</v>
      </c>
      <c r="AZ482" s="103" t="n">
        <v>76.28</v>
      </c>
      <c r="BA482" s="103" t="n">
        <v>77.69</v>
      </c>
      <c r="BB482" s="103" t="n">
        <v>79.11</v>
      </c>
      <c r="BC482" s="100" t="n">
        <v>80.52</v>
      </c>
      <c r="BD482" s="100" t="n">
        <v>81.94</v>
      </c>
      <c r="BE482" s="100" t="n">
        <v>83.35</v>
      </c>
      <c r="BF482" s="100" t="n">
        <v>84.76</v>
      </c>
      <c r="BG482" s="303" t="n">
        <f aca="false">OILprice*CW482+CX482</f>
        <v>76.28</v>
      </c>
      <c r="BH482" s="304" t="n">
        <v>55</v>
      </c>
      <c r="BI482" s="279"/>
      <c r="BJ482" s="214"/>
      <c r="BK482" s="214"/>
      <c r="BL482" s="97" t="n">
        <v>71.17</v>
      </c>
      <c r="BM482" s="97" t="n">
        <v>73.15</v>
      </c>
      <c r="BN482" s="97" t="n">
        <v>75.13</v>
      </c>
      <c r="BO482" s="97" t="n">
        <v>77.11</v>
      </c>
      <c r="BP482" s="98" t="n">
        <v>79.09</v>
      </c>
      <c r="BQ482" s="103" t="n">
        <v>81.07</v>
      </c>
      <c r="BR482" s="103" t="n">
        <v>83.05</v>
      </c>
      <c r="BS482" s="103" t="n">
        <v>85.03</v>
      </c>
      <c r="BT482" s="103" t="n">
        <v>87</v>
      </c>
      <c r="BU482" s="103" t="n">
        <v>88.98</v>
      </c>
      <c r="BV482" s="103" t="n">
        <v>90.96</v>
      </c>
      <c r="BW482" s="103" t="n">
        <v>92.94</v>
      </c>
      <c r="BX482" s="103" t="n">
        <v>94.92</v>
      </c>
      <c r="BY482" s="103" t="n">
        <v>96.9</v>
      </c>
      <c r="BZ482" s="103" t="n">
        <v>98.88</v>
      </c>
      <c r="CA482" s="103" t="n">
        <v>100.86</v>
      </c>
      <c r="CB482" s="103" t="n">
        <v>102.84</v>
      </c>
      <c r="CC482" s="103" t="n">
        <v>104.81</v>
      </c>
      <c r="CD482" s="103" t="n">
        <v>106.79</v>
      </c>
      <c r="CE482" s="103" t="n">
        <v>108.77</v>
      </c>
      <c r="CF482" s="103" t="n">
        <v>110.75</v>
      </c>
      <c r="CG482" s="100" t="n">
        <v>112.73</v>
      </c>
      <c r="CH482" s="100" t="n">
        <v>114.71</v>
      </c>
      <c r="CI482" s="100" t="n">
        <v>116.69</v>
      </c>
      <c r="CJ482" s="100" t="n">
        <v>118.67</v>
      </c>
      <c r="CK482" s="306" t="n">
        <f aca="false">OILprice*DA482+DB482</f>
        <v>106.8</v>
      </c>
      <c r="CL482" s="96"/>
      <c r="CM482" s="96"/>
      <c r="CN482" s="96"/>
      <c r="CO482" s="96"/>
      <c r="CP482" s="96"/>
      <c r="CQ482" s="96"/>
      <c r="CR482" s="96"/>
      <c r="CS482" s="96"/>
      <c r="CV482" s="308"/>
      <c r="CW482" s="3" t="n">
        <v>1.4134</v>
      </c>
      <c r="CX482" s="3" t="n">
        <v>28.931</v>
      </c>
      <c r="CY482" s="308"/>
      <c r="CZ482" s="309"/>
      <c r="DA482" s="3" t="n">
        <v>1.979</v>
      </c>
      <c r="DB482" s="3" t="n">
        <v>40.499</v>
      </c>
    </row>
    <row r="483" customFormat="false" ht="23" hidden="false" customHeight="false" outlineLevel="0" collapsed="false">
      <c r="AB483" s="94"/>
      <c r="AC483" s="49"/>
      <c r="AD483" s="304" t="n">
        <v>56</v>
      </c>
      <c r="AE483" s="279"/>
      <c r="AF483" s="214"/>
      <c r="AG483" s="214"/>
      <c r="AH483" s="97" t="n">
        <v>51.75</v>
      </c>
      <c r="AI483" s="97" t="n">
        <v>53.19</v>
      </c>
      <c r="AJ483" s="97" t="n">
        <v>54.63</v>
      </c>
      <c r="AK483" s="97" t="n">
        <v>56.07</v>
      </c>
      <c r="AL483" s="98" t="n">
        <v>57.51</v>
      </c>
      <c r="AM483" s="103" t="n">
        <v>58.95</v>
      </c>
      <c r="AN483" s="103" t="n">
        <v>60.39</v>
      </c>
      <c r="AO483" s="103" t="n">
        <v>61.83</v>
      </c>
      <c r="AP483" s="103" t="n">
        <v>63.27</v>
      </c>
      <c r="AQ483" s="103" t="n">
        <v>64.7</v>
      </c>
      <c r="AR483" s="103" t="n">
        <v>66.14</v>
      </c>
      <c r="AS483" s="103" t="n">
        <v>67.58</v>
      </c>
      <c r="AT483" s="103" t="n">
        <v>69.02</v>
      </c>
      <c r="AU483" s="103" t="n">
        <v>70.46</v>
      </c>
      <c r="AV483" s="103" t="n">
        <v>71.9</v>
      </c>
      <c r="AW483" s="103" t="n">
        <v>73.34</v>
      </c>
      <c r="AX483" s="103" t="n">
        <v>74.78</v>
      </c>
      <c r="AY483" s="103" t="n">
        <v>76.22</v>
      </c>
      <c r="AZ483" s="103" t="n">
        <v>77.66</v>
      </c>
      <c r="BA483" s="103" t="n">
        <v>79.1</v>
      </c>
      <c r="BB483" s="103" t="n">
        <v>80.54</v>
      </c>
      <c r="BC483" s="100" t="n">
        <v>81.98</v>
      </c>
      <c r="BD483" s="100" t="n">
        <v>83.41</v>
      </c>
      <c r="BE483" s="100" t="n">
        <v>84.85</v>
      </c>
      <c r="BF483" s="100" t="n">
        <v>86.29</v>
      </c>
      <c r="BG483" s="303" t="n">
        <f aca="false">OILprice*CW483+CX483</f>
        <v>77.66</v>
      </c>
      <c r="BH483" s="304" t="n">
        <v>56</v>
      </c>
      <c r="BI483" s="279"/>
      <c r="BJ483" s="214"/>
      <c r="BK483" s="214"/>
      <c r="BL483" s="97" t="n">
        <v>72.45</v>
      </c>
      <c r="BM483" s="97" t="n">
        <v>74.47</v>
      </c>
      <c r="BN483" s="97" t="n">
        <v>76.48</v>
      </c>
      <c r="BO483" s="97" t="n">
        <v>78.5</v>
      </c>
      <c r="BP483" s="98" t="n">
        <v>80.51</v>
      </c>
      <c r="BQ483" s="103" t="n">
        <v>82.53</v>
      </c>
      <c r="BR483" s="103" t="n">
        <v>84.54</v>
      </c>
      <c r="BS483" s="103" t="n">
        <v>86.56</v>
      </c>
      <c r="BT483" s="103" t="n">
        <v>88.57</v>
      </c>
      <c r="BU483" s="103" t="n">
        <v>90.59</v>
      </c>
      <c r="BV483" s="103" t="n">
        <v>92.6</v>
      </c>
      <c r="BW483" s="103" t="n">
        <v>94.62</v>
      </c>
      <c r="BX483" s="103" t="n">
        <v>96.63</v>
      </c>
      <c r="BY483" s="103" t="n">
        <v>98.65</v>
      </c>
      <c r="BZ483" s="103" t="n">
        <v>100.66</v>
      </c>
      <c r="CA483" s="103" t="n">
        <v>102.68</v>
      </c>
      <c r="CB483" s="103" t="n">
        <v>104.69</v>
      </c>
      <c r="CC483" s="103" t="n">
        <v>106.71</v>
      </c>
      <c r="CD483" s="103" t="n">
        <v>108.72</v>
      </c>
      <c r="CE483" s="103" t="n">
        <v>110.74</v>
      </c>
      <c r="CF483" s="103" t="n">
        <v>112.75</v>
      </c>
      <c r="CG483" s="100" t="n">
        <v>114.77</v>
      </c>
      <c r="CH483" s="100" t="n">
        <v>116.78</v>
      </c>
      <c r="CI483" s="100" t="n">
        <v>118.79</v>
      </c>
      <c r="CJ483" s="100" t="n">
        <v>120.81</v>
      </c>
      <c r="CK483" s="306" t="n">
        <f aca="false">OILprice*DA483+DB483</f>
        <v>108.72</v>
      </c>
      <c r="CL483" s="96"/>
      <c r="CM483" s="96"/>
      <c r="CN483" s="96"/>
      <c r="CO483" s="96"/>
      <c r="CP483" s="96"/>
      <c r="CQ483" s="96"/>
      <c r="CR483" s="96"/>
      <c r="CS483" s="96"/>
      <c r="CV483" s="308"/>
      <c r="CW483" s="3" t="n">
        <v>1.4392</v>
      </c>
      <c r="CX483" s="3" t="n">
        <v>29.445</v>
      </c>
      <c r="CY483" s="308"/>
      <c r="CZ483" s="309"/>
      <c r="DA483" s="3" t="n">
        <v>2.0149</v>
      </c>
      <c r="DB483" s="3" t="n">
        <v>41.222</v>
      </c>
    </row>
    <row r="484" customFormat="false" ht="23" hidden="false" customHeight="false" outlineLevel="0" collapsed="false">
      <c r="AB484" s="94"/>
      <c r="AC484" s="49"/>
      <c r="AD484" s="304" t="n">
        <v>57</v>
      </c>
      <c r="AE484" s="279"/>
      <c r="AF484" s="214"/>
      <c r="AG484" s="214"/>
      <c r="AH484" s="97" t="n">
        <v>52.67</v>
      </c>
      <c r="AI484" s="97" t="n">
        <v>54.13</v>
      </c>
      <c r="AJ484" s="97" t="n">
        <v>55.6</v>
      </c>
      <c r="AK484" s="97" t="n">
        <v>57.06</v>
      </c>
      <c r="AL484" s="98" t="n">
        <v>58.53</v>
      </c>
      <c r="AM484" s="103" t="n">
        <v>59.99</v>
      </c>
      <c r="AN484" s="103" t="n">
        <v>61.46</v>
      </c>
      <c r="AO484" s="103" t="n">
        <v>62.92</v>
      </c>
      <c r="AP484" s="103" t="n">
        <v>64.39</v>
      </c>
      <c r="AQ484" s="103" t="n">
        <v>65.85</v>
      </c>
      <c r="AR484" s="103" t="n">
        <v>67.32</v>
      </c>
      <c r="AS484" s="103" t="n">
        <v>68.78</v>
      </c>
      <c r="AT484" s="103" t="n">
        <v>70.25</v>
      </c>
      <c r="AU484" s="103" t="n">
        <v>71.71</v>
      </c>
      <c r="AV484" s="103" t="n">
        <v>73.18</v>
      </c>
      <c r="AW484" s="103" t="n">
        <v>74.64</v>
      </c>
      <c r="AX484" s="103" t="n">
        <v>76.11</v>
      </c>
      <c r="AY484" s="103" t="n">
        <v>77.57</v>
      </c>
      <c r="AZ484" s="103" t="n">
        <v>79.04</v>
      </c>
      <c r="BA484" s="103" t="n">
        <v>80.5</v>
      </c>
      <c r="BB484" s="103" t="n">
        <v>81.97</v>
      </c>
      <c r="BC484" s="100" t="n">
        <v>83.43</v>
      </c>
      <c r="BD484" s="100" t="n">
        <v>84.9</v>
      </c>
      <c r="BE484" s="100" t="n">
        <v>86.36</v>
      </c>
      <c r="BF484" s="100" t="n">
        <v>87.83</v>
      </c>
      <c r="BG484" s="303" t="n">
        <f aca="false">OILprice*CW484+CX484</f>
        <v>79.04</v>
      </c>
      <c r="BH484" s="304" t="n">
        <v>57</v>
      </c>
      <c r="BI484" s="279"/>
      <c r="BJ484" s="214"/>
      <c r="BK484" s="214"/>
      <c r="BL484" s="97" t="n">
        <v>73.73</v>
      </c>
      <c r="BM484" s="97" t="n">
        <v>75.79</v>
      </c>
      <c r="BN484" s="97" t="n">
        <v>77.84</v>
      </c>
      <c r="BO484" s="97" t="n">
        <v>79.89</v>
      </c>
      <c r="BP484" s="98" t="n">
        <v>81.94</v>
      </c>
      <c r="BQ484" s="103" t="n">
        <v>83.99</v>
      </c>
      <c r="BR484" s="103" t="n">
        <v>86.04</v>
      </c>
      <c r="BS484" s="103" t="n">
        <v>88.09</v>
      </c>
      <c r="BT484" s="103" t="n">
        <v>90.14</v>
      </c>
      <c r="BU484" s="103" t="n">
        <v>92.19</v>
      </c>
      <c r="BV484" s="103" t="n">
        <v>94.24</v>
      </c>
      <c r="BW484" s="103" t="n">
        <v>96.29</v>
      </c>
      <c r="BX484" s="103" t="n">
        <v>98.34</v>
      </c>
      <c r="BY484" s="103" t="n">
        <v>100.4</v>
      </c>
      <c r="BZ484" s="103" t="n">
        <v>102.45</v>
      </c>
      <c r="CA484" s="103" t="n">
        <v>104.5</v>
      </c>
      <c r="CB484" s="103" t="n">
        <v>106.55</v>
      </c>
      <c r="CC484" s="103" t="n">
        <v>108.6</v>
      </c>
      <c r="CD484" s="103" t="n">
        <v>110.65</v>
      </c>
      <c r="CE484" s="103" t="n">
        <v>112.7</v>
      </c>
      <c r="CF484" s="103" t="n">
        <v>114.75</v>
      </c>
      <c r="CG484" s="100" t="n">
        <v>116.8</v>
      </c>
      <c r="CH484" s="100" t="n">
        <v>118.85</v>
      </c>
      <c r="CI484" s="100" t="n">
        <v>120.9</v>
      </c>
      <c r="CJ484" s="100" t="n">
        <v>122.96</v>
      </c>
      <c r="CK484" s="306" t="n">
        <f aca="false">OILprice*DA484+DB484</f>
        <v>110.65</v>
      </c>
      <c r="CL484" s="96"/>
      <c r="CM484" s="96"/>
      <c r="CN484" s="96"/>
      <c r="CO484" s="96"/>
      <c r="CP484" s="96"/>
      <c r="CQ484" s="96"/>
      <c r="CR484" s="96"/>
      <c r="CS484" s="96"/>
      <c r="CV484" s="308"/>
      <c r="CW484" s="3" t="n">
        <v>1.465</v>
      </c>
      <c r="CX484" s="3" t="n">
        <v>29.96</v>
      </c>
      <c r="CY484" s="308"/>
      <c r="CZ484" s="309"/>
      <c r="DA484" s="3" t="n">
        <v>2.0508</v>
      </c>
      <c r="DB484" s="3" t="n">
        <v>41.948</v>
      </c>
    </row>
    <row r="485" customFormat="false" ht="23" hidden="false" customHeight="false" outlineLevel="0" collapsed="false">
      <c r="AB485" s="94"/>
      <c r="AC485" s="49"/>
      <c r="AD485" s="304" t="n">
        <v>58</v>
      </c>
      <c r="AE485" s="279"/>
      <c r="AF485" s="214"/>
      <c r="AG485" s="214"/>
      <c r="AH485" s="97" t="n">
        <v>53.59</v>
      </c>
      <c r="AI485" s="97" t="n">
        <v>55.08</v>
      </c>
      <c r="AJ485" s="97" t="n">
        <v>56.57</v>
      </c>
      <c r="AK485" s="97" t="n">
        <v>58.06</v>
      </c>
      <c r="AL485" s="98" t="n">
        <v>59.55</v>
      </c>
      <c r="AM485" s="103" t="n">
        <v>61.04</v>
      </c>
      <c r="AN485" s="103" t="n">
        <v>62.53</v>
      </c>
      <c r="AO485" s="103" t="n">
        <v>64.02</v>
      </c>
      <c r="AP485" s="103" t="n">
        <v>65.51</v>
      </c>
      <c r="AQ485" s="103" t="n">
        <v>67</v>
      </c>
      <c r="AR485" s="103" t="n">
        <v>68.49</v>
      </c>
      <c r="AS485" s="103" t="n">
        <v>69.98</v>
      </c>
      <c r="AT485" s="103" t="n">
        <v>71.47</v>
      </c>
      <c r="AU485" s="103" t="n">
        <v>72.96</v>
      </c>
      <c r="AV485" s="103" t="n">
        <v>74.45</v>
      </c>
      <c r="AW485" s="103" t="n">
        <v>75.94</v>
      </c>
      <c r="AX485" s="103" t="n">
        <v>77.44</v>
      </c>
      <c r="AY485" s="103" t="n">
        <v>78.93</v>
      </c>
      <c r="AZ485" s="103" t="n">
        <v>80.42</v>
      </c>
      <c r="BA485" s="103" t="n">
        <v>81.91</v>
      </c>
      <c r="BB485" s="103" t="n">
        <v>83.4</v>
      </c>
      <c r="BC485" s="100" t="n">
        <v>84.89</v>
      </c>
      <c r="BD485" s="100" t="n">
        <v>86.38</v>
      </c>
      <c r="BE485" s="100" t="n">
        <v>87.87</v>
      </c>
      <c r="BF485" s="100" t="n">
        <v>89.36</v>
      </c>
      <c r="BG485" s="303" t="n">
        <f aca="false">OILprice*CW485+CX485</f>
        <v>80.42</v>
      </c>
      <c r="BH485" s="304" t="n">
        <v>58</v>
      </c>
      <c r="BI485" s="279"/>
      <c r="BJ485" s="214"/>
      <c r="BK485" s="214"/>
      <c r="BL485" s="97" t="n">
        <v>75.02</v>
      </c>
      <c r="BM485" s="97" t="n">
        <v>77.11</v>
      </c>
      <c r="BN485" s="97" t="n">
        <v>79.19</v>
      </c>
      <c r="BO485" s="97" t="n">
        <v>81.28</v>
      </c>
      <c r="BP485" s="98" t="n">
        <v>83.37</v>
      </c>
      <c r="BQ485" s="103" t="n">
        <v>85.45</v>
      </c>
      <c r="BR485" s="103" t="n">
        <v>87.54</v>
      </c>
      <c r="BS485" s="103" t="n">
        <v>89.63</v>
      </c>
      <c r="BT485" s="103" t="n">
        <v>91.71</v>
      </c>
      <c r="BU485" s="103" t="n">
        <v>93.8</v>
      </c>
      <c r="BV485" s="103" t="n">
        <v>95.89</v>
      </c>
      <c r="BW485" s="103" t="n">
        <v>97.97</v>
      </c>
      <c r="BX485" s="103" t="n">
        <v>100.06</v>
      </c>
      <c r="BY485" s="103" t="n">
        <v>102.15</v>
      </c>
      <c r="BZ485" s="103" t="n">
        <v>104.24</v>
      </c>
      <c r="CA485" s="103" t="n">
        <v>106.32</v>
      </c>
      <c r="CB485" s="103" t="n">
        <v>108.41</v>
      </c>
      <c r="CC485" s="103" t="n">
        <v>110.5</v>
      </c>
      <c r="CD485" s="103" t="n">
        <v>112.58</v>
      </c>
      <c r="CE485" s="103" t="n">
        <v>114.67</v>
      </c>
      <c r="CF485" s="103" t="n">
        <v>116.76</v>
      </c>
      <c r="CG485" s="100" t="n">
        <v>118.84</v>
      </c>
      <c r="CH485" s="100" t="n">
        <v>120.93</v>
      </c>
      <c r="CI485" s="100" t="n">
        <v>123.02</v>
      </c>
      <c r="CJ485" s="100" t="n">
        <v>125.1</v>
      </c>
      <c r="CK485" s="306" t="n">
        <f aca="false">OILprice*DA485+DB485</f>
        <v>112.58</v>
      </c>
      <c r="CL485" s="96"/>
      <c r="CM485" s="96"/>
      <c r="CN485" s="96"/>
      <c r="CO485" s="96"/>
      <c r="CP485" s="96"/>
      <c r="CQ485" s="96"/>
      <c r="CR485" s="96"/>
      <c r="CS485" s="96"/>
      <c r="CV485" s="308"/>
      <c r="CW485" s="3" t="n">
        <v>1.4906</v>
      </c>
      <c r="CX485" s="3" t="n">
        <v>30.483</v>
      </c>
      <c r="CY485" s="308"/>
      <c r="CZ485" s="309"/>
      <c r="DA485" s="3" t="n">
        <v>2.0868</v>
      </c>
      <c r="DB485" s="3" t="n">
        <v>42.673</v>
      </c>
    </row>
    <row r="486" customFormat="false" ht="23" hidden="false" customHeight="false" outlineLevel="0" collapsed="false">
      <c r="AB486" s="94"/>
      <c r="AC486" s="49"/>
      <c r="AD486" s="304" t="n">
        <v>59</v>
      </c>
      <c r="AE486" s="279"/>
      <c r="AF486" s="214"/>
      <c r="AG486" s="214"/>
      <c r="AH486" s="97" t="n">
        <v>54.51</v>
      </c>
      <c r="AI486" s="97" t="n">
        <v>56.02</v>
      </c>
      <c r="AJ486" s="97" t="n">
        <v>57.54</v>
      </c>
      <c r="AK486" s="97" t="n">
        <v>59.05</v>
      </c>
      <c r="AL486" s="98" t="n">
        <v>60.57</v>
      </c>
      <c r="AM486" s="103" t="n">
        <v>62.09</v>
      </c>
      <c r="AN486" s="103" t="n">
        <v>63.6</v>
      </c>
      <c r="AO486" s="103" t="n">
        <v>65.12</v>
      </c>
      <c r="AP486" s="103" t="n">
        <v>66.64</v>
      </c>
      <c r="AQ486" s="103" t="n">
        <v>68.15</v>
      </c>
      <c r="AR486" s="103" t="n">
        <v>69.67</v>
      </c>
      <c r="AS486" s="103" t="n">
        <v>71.18</v>
      </c>
      <c r="AT486" s="103" t="n">
        <v>72.7</v>
      </c>
      <c r="AU486" s="103" t="n">
        <v>74.22</v>
      </c>
      <c r="AV486" s="103" t="n">
        <v>75.73</v>
      </c>
      <c r="AW486" s="103" t="n">
        <v>77.25</v>
      </c>
      <c r="AX486" s="103" t="n">
        <v>78.77</v>
      </c>
      <c r="AY486" s="103" t="n">
        <v>80.28</v>
      </c>
      <c r="AZ486" s="103" t="n">
        <v>81.8</v>
      </c>
      <c r="BA486" s="103" t="n">
        <v>83.32</v>
      </c>
      <c r="BB486" s="103" t="n">
        <v>84.83</v>
      </c>
      <c r="BC486" s="100" t="n">
        <v>86.35</v>
      </c>
      <c r="BD486" s="100" t="n">
        <v>87.86</v>
      </c>
      <c r="BE486" s="100" t="n">
        <v>89.38</v>
      </c>
      <c r="BF486" s="100" t="n">
        <v>90.9</v>
      </c>
      <c r="BG486" s="303" t="n">
        <f aca="false">OILprice*CW486+CX486</f>
        <v>81.8</v>
      </c>
      <c r="BH486" s="304" t="n">
        <v>59</v>
      </c>
      <c r="BI486" s="279"/>
      <c r="BJ486" s="214"/>
      <c r="BK486" s="214"/>
      <c r="BL486" s="97" t="n">
        <v>76.31</v>
      </c>
      <c r="BM486" s="97" t="n">
        <v>78.43</v>
      </c>
      <c r="BN486" s="97" t="n">
        <v>80.55</v>
      </c>
      <c r="BO486" s="97" t="n">
        <v>82.68</v>
      </c>
      <c r="BP486" s="98" t="n">
        <v>84.8</v>
      </c>
      <c r="BQ486" s="103" t="n">
        <v>86.92</v>
      </c>
      <c r="BR486" s="103" t="n">
        <v>89.04</v>
      </c>
      <c r="BS486" s="103" t="n">
        <v>91.17</v>
      </c>
      <c r="BT486" s="103" t="n">
        <v>93.29</v>
      </c>
      <c r="BU486" s="103" t="n">
        <v>95.41</v>
      </c>
      <c r="BV486" s="103" t="n">
        <v>97.54</v>
      </c>
      <c r="BW486" s="103" t="n">
        <v>99.66</v>
      </c>
      <c r="BX486" s="103" t="n">
        <v>101.78</v>
      </c>
      <c r="BY486" s="103" t="n">
        <v>103.9</v>
      </c>
      <c r="BZ486" s="103" t="n">
        <v>106.03</v>
      </c>
      <c r="CA486" s="103" t="n">
        <v>108.15</v>
      </c>
      <c r="CB486" s="103" t="n">
        <v>110.27</v>
      </c>
      <c r="CC486" s="103" t="n">
        <v>112.4</v>
      </c>
      <c r="CD486" s="103" t="n">
        <v>114.52</v>
      </c>
      <c r="CE486" s="103" t="n">
        <v>116.64</v>
      </c>
      <c r="CF486" s="103" t="n">
        <v>118.76</v>
      </c>
      <c r="CG486" s="100" t="n">
        <v>120.89</v>
      </c>
      <c r="CH486" s="100" t="n">
        <v>123.01</v>
      </c>
      <c r="CI486" s="100" t="n">
        <v>125.13</v>
      </c>
      <c r="CJ486" s="100" t="n">
        <v>127.26</v>
      </c>
      <c r="CK486" s="306" t="n">
        <f aca="false">OILprice*DA486+DB486</f>
        <v>114.52</v>
      </c>
      <c r="CL486" s="96"/>
      <c r="CM486" s="96"/>
      <c r="CN486" s="96"/>
      <c r="CO486" s="96"/>
      <c r="CP486" s="96"/>
      <c r="CQ486" s="96"/>
      <c r="CR486" s="96"/>
      <c r="CS486" s="96"/>
      <c r="CV486" s="308"/>
      <c r="CW486" s="3" t="n">
        <v>1.5163</v>
      </c>
      <c r="CX486" s="3" t="n">
        <v>31.003</v>
      </c>
      <c r="CY486" s="308"/>
      <c r="CZ486" s="309"/>
      <c r="DA486" s="3" t="n">
        <v>2.1228</v>
      </c>
      <c r="DB486" s="3" t="n">
        <v>43.403</v>
      </c>
    </row>
    <row r="487" customFormat="false" ht="23" hidden="false" customHeight="false" outlineLevel="0" collapsed="false">
      <c r="AB487" s="94"/>
      <c r="AC487" s="49"/>
      <c r="AD487" s="304" t="n">
        <v>60</v>
      </c>
      <c r="AE487" s="279"/>
      <c r="AF487" s="214"/>
      <c r="AG487" s="214"/>
      <c r="AH487" s="97" t="n">
        <v>55.43</v>
      </c>
      <c r="AI487" s="97" t="n">
        <v>56.97</v>
      </c>
      <c r="AJ487" s="97" t="n">
        <v>58.51</v>
      </c>
      <c r="AK487" s="97" t="n">
        <v>60.05</v>
      </c>
      <c r="AL487" s="98" t="n">
        <v>61.6</v>
      </c>
      <c r="AM487" s="103" t="n">
        <v>63.14</v>
      </c>
      <c r="AN487" s="103" t="n">
        <v>64.68</v>
      </c>
      <c r="AO487" s="103" t="n">
        <v>66.22</v>
      </c>
      <c r="AP487" s="103" t="n">
        <v>67.76</v>
      </c>
      <c r="AQ487" s="103" t="n">
        <v>69.31</v>
      </c>
      <c r="AR487" s="103" t="n">
        <v>70.85</v>
      </c>
      <c r="AS487" s="103" t="n">
        <v>72.39</v>
      </c>
      <c r="AT487" s="103" t="n">
        <v>73.93</v>
      </c>
      <c r="AU487" s="103" t="n">
        <v>75.47</v>
      </c>
      <c r="AV487" s="103" t="n">
        <v>77.02</v>
      </c>
      <c r="AW487" s="103" t="n">
        <v>78.56</v>
      </c>
      <c r="AX487" s="103" t="n">
        <v>80.1</v>
      </c>
      <c r="AY487" s="103" t="n">
        <v>81.64</v>
      </c>
      <c r="AZ487" s="103" t="n">
        <v>83.18</v>
      </c>
      <c r="BA487" s="103" t="n">
        <v>84.73</v>
      </c>
      <c r="BB487" s="103" t="n">
        <v>86.27</v>
      </c>
      <c r="BC487" s="100" t="n">
        <v>87.81</v>
      </c>
      <c r="BD487" s="100" t="n">
        <v>89.35</v>
      </c>
      <c r="BE487" s="100" t="n">
        <v>90.89</v>
      </c>
      <c r="BF487" s="100" t="n">
        <v>92.44</v>
      </c>
      <c r="BG487" s="303" t="n">
        <f aca="false">OILprice*CW487+CX487</f>
        <v>83.18</v>
      </c>
      <c r="BH487" s="304" t="n">
        <v>60</v>
      </c>
      <c r="BI487" s="279"/>
      <c r="BJ487" s="214"/>
      <c r="BK487" s="214"/>
      <c r="BL487" s="97" t="n">
        <v>77.6</v>
      </c>
      <c r="BM487" s="97" t="n">
        <v>79.76</v>
      </c>
      <c r="BN487" s="97" t="n">
        <v>81.92</v>
      </c>
      <c r="BO487" s="97" t="n">
        <v>84.08</v>
      </c>
      <c r="BP487" s="98" t="n">
        <v>86.23</v>
      </c>
      <c r="BQ487" s="103" t="n">
        <v>88.39</v>
      </c>
      <c r="BR487" s="103" t="n">
        <v>90.55</v>
      </c>
      <c r="BS487" s="103" t="n">
        <v>92.71</v>
      </c>
      <c r="BT487" s="103" t="n">
        <v>94.87</v>
      </c>
      <c r="BU487" s="103" t="n">
        <v>97.03</v>
      </c>
      <c r="BV487" s="103" t="n">
        <v>99.19</v>
      </c>
      <c r="BW487" s="103" t="n">
        <v>101.35</v>
      </c>
      <c r="BX487" s="103" t="n">
        <v>103.51</v>
      </c>
      <c r="BY487" s="103" t="n">
        <v>105.66</v>
      </c>
      <c r="BZ487" s="103" t="n">
        <v>107.82</v>
      </c>
      <c r="CA487" s="103" t="n">
        <v>109.98</v>
      </c>
      <c r="CB487" s="103" t="n">
        <v>112.14</v>
      </c>
      <c r="CC487" s="103" t="n">
        <v>114.3</v>
      </c>
      <c r="CD487" s="103" t="n">
        <v>116.46</v>
      </c>
      <c r="CE487" s="103" t="n">
        <v>118.62</v>
      </c>
      <c r="CF487" s="103" t="n">
        <v>120.78</v>
      </c>
      <c r="CG487" s="100" t="n">
        <v>122.93</v>
      </c>
      <c r="CH487" s="100" t="n">
        <v>125.09</v>
      </c>
      <c r="CI487" s="100" t="n">
        <v>127.25</v>
      </c>
      <c r="CJ487" s="100" t="n">
        <v>129.41</v>
      </c>
      <c r="CK487" s="306" t="n">
        <f aca="false">OILprice*DA487+DB487</f>
        <v>116.46</v>
      </c>
      <c r="CL487" s="96"/>
      <c r="CM487" s="96"/>
      <c r="CN487" s="96"/>
      <c r="CO487" s="96"/>
      <c r="CP487" s="96"/>
      <c r="CQ487" s="96"/>
      <c r="CR487" s="96"/>
      <c r="CS487" s="96"/>
      <c r="CV487" s="308"/>
      <c r="CW487" s="3" t="n">
        <v>1.542</v>
      </c>
      <c r="CX487" s="3" t="n">
        <v>31.527</v>
      </c>
      <c r="CY487" s="308"/>
      <c r="CZ487" s="309"/>
      <c r="DA487" s="3" t="n">
        <v>2.1588</v>
      </c>
      <c r="DB487" s="3" t="n">
        <v>44.139</v>
      </c>
    </row>
    <row r="488" customFormat="false" ht="23" hidden="false" customHeight="false" outlineLevel="0" collapsed="false">
      <c r="AB488" s="94"/>
      <c r="AC488" s="49"/>
      <c r="AD488" s="304" t="n">
        <v>61</v>
      </c>
      <c r="AE488" s="279"/>
      <c r="AF488" s="214"/>
      <c r="AG488" s="214"/>
      <c r="AH488" s="97" t="n">
        <v>56.34</v>
      </c>
      <c r="AI488" s="97" t="n">
        <v>57.91</v>
      </c>
      <c r="AJ488" s="97" t="n">
        <v>59.48</v>
      </c>
      <c r="AK488" s="97" t="n">
        <v>61.05</v>
      </c>
      <c r="AL488" s="98" t="n">
        <v>62.61</v>
      </c>
      <c r="AM488" s="103" t="n">
        <v>64.18</v>
      </c>
      <c r="AN488" s="103" t="n">
        <v>65.75</v>
      </c>
      <c r="AO488" s="103" t="n">
        <v>67.32</v>
      </c>
      <c r="AP488" s="103" t="n">
        <v>68.88</v>
      </c>
      <c r="AQ488" s="103" t="n">
        <v>70.45</v>
      </c>
      <c r="AR488" s="103" t="n">
        <v>72.02</v>
      </c>
      <c r="AS488" s="103" t="n">
        <v>73.59</v>
      </c>
      <c r="AT488" s="103" t="n">
        <v>75.15</v>
      </c>
      <c r="AU488" s="103" t="n">
        <v>76.72</v>
      </c>
      <c r="AV488" s="103" t="n">
        <v>78.29</v>
      </c>
      <c r="AW488" s="103" t="n">
        <v>79.86</v>
      </c>
      <c r="AX488" s="103" t="n">
        <v>81.43</v>
      </c>
      <c r="AY488" s="103" t="n">
        <v>82.99</v>
      </c>
      <c r="AZ488" s="103" t="n">
        <v>84.56</v>
      </c>
      <c r="BA488" s="103" t="n">
        <v>86.13</v>
      </c>
      <c r="BB488" s="103" t="n">
        <v>87.7</v>
      </c>
      <c r="BC488" s="100" t="n">
        <v>89.26</v>
      </c>
      <c r="BD488" s="100" t="n">
        <v>90.83</v>
      </c>
      <c r="BE488" s="100" t="n">
        <v>92.4</v>
      </c>
      <c r="BF488" s="100" t="n">
        <v>93.97</v>
      </c>
      <c r="BG488" s="303" t="n">
        <f aca="false">OILprice*CW488+CX488</f>
        <v>84.56</v>
      </c>
      <c r="BH488" s="304" t="n">
        <v>61</v>
      </c>
      <c r="BI488" s="279"/>
      <c r="BJ488" s="214"/>
      <c r="BK488" s="214"/>
      <c r="BL488" s="97" t="n">
        <v>78.88</v>
      </c>
      <c r="BM488" s="97" t="n">
        <v>81.07</v>
      </c>
      <c r="BN488" s="97" t="n">
        <v>83.27</v>
      </c>
      <c r="BO488" s="97" t="n">
        <v>85.46</v>
      </c>
      <c r="BP488" s="98" t="n">
        <v>87.66</v>
      </c>
      <c r="BQ488" s="103" t="n">
        <v>89.85</v>
      </c>
      <c r="BR488" s="103" t="n">
        <v>92.05</v>
      </c>
      <c r="BS488" s="103" t="n">
        <v>94.24</v>
      </c>
      <c r="BT488" s="103" t="n">
        <v>96.44</v>
      </c>
      <c r="BU488" s="103" t="n">
        <v>98.63</v>
      </c>
      <c r="BV488" s="103" t="n">
        <v>100.83</v>
      </c>
      <c r="BW488" s="103" t="n">
        <v>103.02</v>
      </c>
      <c r="BX488" s="103" t="n">
        <v>105.22</v>
      </c>
      <c r="BY488" s="103" t="n">
        <v>107.41</v>
      </c>
      <c r="BZ488" s="103" t="n">
        <v>109.61</v>
      </c>
      <c r="CA488" s="103" t="n">
        <v>111.8</v>
      </c>
      <c r="CB488" s="103" t="n">
        <v>114</v>
      </c>
      <c r="CC488" s="103" t="n">
        <v>116.19</v>
      </c>
      <c r="CD488" s="103" t="n">
        <v>118.39</v>
      </c>
      <c r="CE488" s="103" t="n">
        <v>120.58</v>
      </c>
      <c r="CF488" s="103" t="n">
        <v>122.77</v>
      </c>
      <c r="CG488" s="100" t="n">
        <v>124.97</v>
      </c>
      <c r="CH488" s="100" t="n">
        <v>127.16</v>
      </c>
      <c r="CI488" s="100" t="n">
        <v>129.36</v>
      </c>
      <c r="CJ488" s="100" t="n">
        <v>131.55</v>
      </c>
      <c r="CK488" s="306" t="n">
        <f aca="false">OILprice*DA488+DB488</f>
        <v>118.39</v>
      </c>
      <c r="CL488" s="96"/>
      <c r="CM488" s="96"/>
      <c r="CN488" s="96"/>
      <c r="CO488" s="96"/>
      <c r="CP488" s="96"/>
      <c r="CQ488" s="96"/>
      <c r="CR488" s="96"/>
      <c r="CS488" s="96"/>
      <c r="CV488" s="308"/>
      <c r="CW488" s="3" t="n">
        <v>1.5677</v>
      </c>
      <c r="CX488" s="3" t="n">
        <v>32.043</v>
      </c>
      <c r="CY488" s="308"/>
      <c r="CZ488" s="309"/>
      <c r="DA488" s="3" t="n">
        <v>2.1948</v>
      </c>
      <c r="DB488" s="3" t="n">
        <v>44.86</v>
      </c>
    </row>
    <row r="489" customFormat="false" ht="23" hidden="false" customHeight="false" outlineLevel="0" collapsed="false">
      <c r="AB489" s="94"/>
      <c r="AC489" s="49"/>
      <c r="AD489" s="304" t="n">
        <v>62</v>
      </c>
      <c r="AE489" s="279"/>
      <c r="AF489" s="214"/>
      <c r="AG489" s="214"/>
      <c r="AH489" s="97" t="n">
        <v>57.26</v>
      </c>
      <c r="AI489" s="97" t="n">
        <v>58.85</v>
      </c>
      <c r="AJ489" s="97" t="n">
        <v>60.44</v>
      </c>
      <c r="AK489" s="97" t="n">
        <v>62.04</v>
      </c>
      <c r="AL489" s="98" t="n">
        <v>63.63</v>
      </c>
      <c r="AM489" s="103" t="n">
        <v>65.23</v>
      </c>
      <c r="AN489" s="103" t="n">
        <v>66.82</v>
      </c>
      <c r="AO489" s="103" t="n">
        <v>68.41</v>
      </c>
      <c r="AP489" s="103" t="n">
        <v>70.01</v>
      </c>
      <c r="AQ489" s="103" t="n">
        <v>71.6</v>
      </c>
      <c r="AR489" s="103" t="n">
        <v>73.19</v>
      </c>
      <c r="AS489" s="103" t="n">
        <v>74.79</v>
      </c>
      <c r="AT489" s="103" t="n">
        <v>76.38</v>
      </c>
      <c r="AU489" s="103" t="n">
        <v>77.97</v>
      </c>
      <c r="AV489" s="103" t="n">
        <v>79.57</v>
      </c>
      <c r="AW489" s="103" t="n">
        <v>81.16</v>
      </c>
      <c r="AX489" s="103" t="n">
        <v>82.75</v>
      </c>
      <c r="AY489" s="103" t="n">
        <v>84.35</v>
      </c>
      <c r="AZ489" s="103" t="n">
        <v>85.94</v>
      </c>
      <c r="BA489" s="103" t="n">
        <v>87.53</v>
      </c>
      <c r="BB489" s="103" t="n">
        <v>89.13</v>
      </c>
      <c r="BC489" s="100" t="n">
        <v>90.72</v>
      </c>
      <c r="BD489" s="100" t="n">
        <v>92.31</v>
      </c>
      <c r="BE489" s="100" t="n">
        <v>93.91</v>
      </c>
      <c r="BF489" s="100" t="n">
        <v>95.5</v>
      </c>
      <c r="BG489" s="303" t="n">
        <f aca="false">OILprice*CW489+CX489</f>
        <v>85.94</v>
      </c>
      <c r="BH489" s="304" t="n">
        <v>62</v>
      </c>
      <c r="BI489" s="279"/>
      <c r="BJ489" s="214"/>
      <c r="BK489" s="214"/>
      <c r="BL489" s="97" t="n">
        <v>80.16</v>
      </c>
      <c r="BM489" s="97" t="n">
        <v>82.39</v>
      </c>
      <c r="BN489" s="97" t="n">
        <v>84.62</v>
      </c>
      <c r="BO489" s="97" t="n">
        <v>86.85</v>
      </c>
      <c r="BP489" s="98" t="n">
        <v>89.08</v>
      </c>
      <c r="BQ489" s="103" t="n">
        <v>91.32</v>
      </c>
      <c r="BR489" s="103" t="n">
        <v>93.55</v>
      </c>
      <c r="BS489" s="103" t="n">
        <v>95.78</v>
      </c>
      <c r="BT489" s="103" t="n">
        <v>98.01</v>
      </c>
      <c r="BU489" s="103" t="n">
        <v>100.24</v>
      </c>
      <c r="BV489" s="103" t="n">
        <v>102.47</v>
      </c>
      <c r="BW489" s="103" t="n">
        <v>104.7</v>
      </c>
      <c r="BX489" s="103" t="n">
        <v>106.93</v>
      </c>
      <c r="BY489" s="103" t="n">
        <v>109.16</v>
      </c>
      <c r="BZ489" s="103" t="n">
        <v>111.39</v>
      </c>
      <c r="CA489" s="103" t="n">
        <v>113.62</v>
      </c>
      <c r="CB489" s="103" t="n">
        <v>115.85</v>
      </c>
      <c r="CC489" s="103" t="n">
        <v>118.08</v>
      </c>
      <c r="CD489" s="103" t="n">
        <v>120.32</v>
      </c>
      <c r="CE489" s="103" t="n">
        <v>122.55</v>
      </c>
      <c r="CF489" s="103" t="n">
        <v>124.78</v>
      </c>
      <c r="CG489" s="100" t="n">
        <v>127.01</v>
      </c>
      <c r="CH489" s="100" t="n">
        <v>129.24</v>
      </c>
      <c r="CI489" s="100" t="n">
        <v>131.47</v>
      </c>
      <c r="CJ489" s="100" t="n">
        <v>133.7</v>
      </c>
      <c r="CK489" s="306" t="n">
        <f aca="false">OILprice*DA489+DB489</f>
        <v>120.32</v>
      </c>
      <c r="CL489" s="96"/>
      <c r="CM489" s="96"/>
      <c r="CN489" s="96"/>
      <c r="CO489" s="96"/>
      <c r="CP489" s="96"/>
      <c r="CQ489" s="96"/>
      <c r="CR489" s="96"/>
      <c r="CS489" s="96"/>
      <c r="CV489" s="308"/>
      <c r="CW489" s="3" t="n">
        <v>1.5934</v>
      </c>
      <c r="CX489" s="3" t="n">
        <v>32.56</v>
      </c>
      <c r="CY489" s="308"/>
      <c r="CZ489" s="309"/>
      <c r="DA489" s="3" t="n">
        <v>2.2309</v>
      </c>
      <c r="DB489" s="3" t="n">
        <v>45.582</v>
      </c>
    </row>
    <row r="490" customFormat="false" ht="23" hidden="false" customHeight="false" outlineLevel="0" collapsed="false">
      <c r="AB490" s="94"/>
      <c r="AC490" s="49"/>
      <c r="AD490" s="304" t="n">
        <v>63</v>
      </c>
      <c r="AE490" s="279"/>
      <c r="AF490" s="214"/>
      <c r="AG490" s="214"/>
      <c r="AH490" s="97" t="n">
        <v>58.18</v>
      </c>
      <c r="AI490" s="97" t="n">
        <v>59.8</v>
      </c>
      <c r="AJ490" s="97" t="n">
        <v>61.41</v>
      </c>
      <c r="AK490" s="97" t="n">
        <v>63.03</v>
      </c>
      <c r="AL490" s="98" t="n">
        <v>64.65</v>
      </c>
      <c r="AM490" s="103" t="n">
        <v>66.27</v>
      </c>
      <c r="AN490" s="103" t="n">
        <v>67.89</v>
      </c>
      <c r="AO490" s="103" t="n">
        <v>69.51</v>
      </c>
      <c r="AP490" s="103" t="n">
        <v>71.13</v>
      </c>
      <c r="AQ490" s="103" t="n">
        <v>72.75</v>
      </c>
      <c r="AR490" s="103" t="n">
        <v>74.37</v>
      </c>
      <c r="AS490" s="103" t="n">
        <v>75.99</v>
      </c>
      <c r="AT490" s="103" t="n">
        <v>77.61</v>
      </c>
      <c r="AU490" s="103" t="n">
        <v>79.22</v>
      </c>
      <c r="AV490" s="103" t="n">
        <v>80.84</v>
      </c>
      <c r="AW490" s="103" t="n">
        <v>82.46</v>
      </c>
      <c r="AX490" s="103" t="n">
        <v>84.08</v>
      </c>
      <c r="AY490" s="103" t="n">
        <v>85.7</v>
      </c>
      <c r="AZ490" s="103" t="n">
        <v>87.32</v>
      </c>
      <c r="BA490" s="103" t="n">
        <v>88.94</v>
      </c>
      <c r="BB490" s="103" t="n">
        <v>90.56</v>
      </c>
      <c r="BC490" s="100" t="n">
        <v>92.18</v>
      </c>
      <c r="BD490" s="100" t="n">
        <v>93.8</v>
      </c>
      <c r="BE490" s="100" t="n">
        <v>95.42</v>
      </c>
      <c r="BF490" s="100" t="n">
        <v>97.03</v>
      </c>
      <c r="BG490" s="303" t="n">
        <f aca="false">OILprice*CW490+CX490</f>
        <v>87.32</v>
      </c>
      <c r="BH490" s="304" t="n">
        <v>63</v>
      </c>
      <c r="BI490" s="279"/>
      <c r="BJ490" s="214"/>
      <c r="BK490" s="214"/>
      <c r="BL490" s="97" t="n">
        <v>81.45</v>
      </c>
      <c r="BM490" s="97" t="n">
        <v>83.71</v>
      </c>
      <c r="BN490" s="97" t="n">
        <v>85.98</v>
      </c>
      <c r="BO490" s="97" t="n">
        <v>88.25</v>
      </c>
      <c r="BP490" s="98" t="n">
        <v>90.51</v>
      </c>
      <c r="BQ490" s="103" t="n">
        <v>92.78</v>
      </c>
      <c r="BR490" s="103" t="n">
        <v>95.05</v>
      </c>
      <c r="BS490" s="103" t="n">
        <v>97.31</v>
      </c>
      <c r="BT490" s="103" t="n">
        <v>99.58</v>
      </c>
      <c r="BU490" s="103" t="n">
        <v>101.85</v>
      </c>
      <c r="BV490" s="103" t="n">
        <v>104.11</v>
      </c>
      <c r="BW490" s="103" t="n">
        <v>106.38</v>
      </c>
      <c r="BX490" s="103" t="n">
        <v>108.65</v>
      </c>
      <c r="BY490" s="103" t="n">
        <v>110.91</v>
      </c>
      <c r="BZ490" s="103" t="n">
        <v>113.18</v>
      </c>
      <c r="CA490" s="103" t="n">
        <v>115.45</v>
      </c>
      <c r="CB490" s="103" t="n">
        <v>117.71</v>
      </c>
      <c r="CC490" s="103" t="n">
        <v>119.98</v>
      </c>
      <c r="CD490" s="103" t="n">
        <v>122.25</v>
      </c>
      <c r="CE490" s="103" t="n">
        <v>124.51</v>
      </c>
      <c r="CF490" s="103" t="n">
        <v>126.78</v>
      </c>
      <c r="CG490" s="100" t="n">
        <v>129.05</v>
      </c>
      <c r="CH490" s="100" t="n">
        <v>131.31</v>
      </c>
      <c r="CI490" s="100" t="n">
        <v>133.58</v>
      </c>
      <c r="CJ490" s="100" t="n">
        <v>135.85</v>
      </c>
      <c r="CK490" s="306" t="n">
        <f aca="false">OILprice*DA490+DB490</f>
        <v>122.25</v>
      </c>
      <c r="CL490" s="96"/>
      <c r="CM490" s="96"/>
      <c r="CN490" s="96"/>
      <c r="CO490" s="96"/>
      <c r="CP490" s="96"/>
      <c r="CQ490" s="96"/>
      <c r="CR490" s="96"/>
      <c r="CS490" s="96"/>
      <c r="CV490" s="308"/>
      <c r="CW490" s="3" t="n">
        <v>1.6191</v>
      </c>
      <c r="CX490" s="3" t="n">
        <v>33.08</v>
      </c>
      <c r="CY490" s="308"/>
      <c r="CZ490" s="309"/>
      <c r="DA490" s="3" t="n">
        <v>2.2667</v>
      </c>
      <c r="DB490" s="3" t="n">
        <v>46.313</v>
      </c>
    </row>
    <row r="491" customFormat="false" ht="23" hidden="false" customHeight="false" outlineLevel="0" collapsed="false">
      <c r="AB491" s="94"/>
      <c r="AC491" s="49"/>
      <c r="AD491" s="304" t="n">
        <v>64</v>
      </c>
      <c r="AE491" s="279"/>
      <c r="AF491" s="214"/>
      <c r="AG491" s="214"/>
      <c r="AH491" s="97" t="n">
        <v>59.1</v>
      </c>
      <c r="AI491" s="97" t="n">
        <v>60.74</v>
      </c>
      <c r="AJ491" s="97" t="n">
        <v>62.39</v>
      </c>
      <c r="AK491" s="97" t="n">
        <v>64.03</v>
      </c>
      <c r="AL491" s="98" t="n">
        <v>65.68</v>
      </c>
      <c r="AM491" s="103" t="n">
        <v>67.32</v>
      </c>
      <c r="AN491" s="103" t="n">
        <v>68.97</v>
      </c>
      <c r="AO491" s="103" t="n">
        <v>70.61</v>
      </c>
      <c r="AP491" s="103" t="n">
        <v>72.25</v>
      </c>
      <c r="AQ491" s="103" t="n">
        <v>73.9</v>
      </c>
      <c r="AR491" s="103" t="n">
        <v>75.54</v>
      </c>
      <c r="AS491" s="103" t="n">
        <v>77.19</v>
      </c>
      <c r="AT491" s="103" t="n">
        <v>78.83</v>
      </c>
      <c r="AU491" s="103" t="n">
        <v>80.48</v>
      </c>
      <c r="AV491" s="103" t="n">
        <v>82.12</v>
      </c>
      <c r="AW491" s="103" t="n">
        <v>83.77</v>
      </c>
      <c r="AX491" s="103" t="n">
        <v>85.41</v>
      </c>
      <c r="AY491" s="103" t="n">
        <v>87.06</v>
      </c>
      <c r="AZ491" s="103" t="n">
        <v>88.7</v>
      </c>
      <c r="BA491" s="103" t="n">
        <v>90.35</v>
      </c>
      <c r="BB491" s="103" t="n">
        <v>91.99</v>
      </c>
      <c r="BC491" s="100" t="n">
        <v>93.64</v>
      </c>
      <c r="BD491" s="100" t="n">
        <v>95.28</v>
      </c>
      <c r="BE491" s="100" t="n">
        <v>96.93</v>
      </c>
      <c r="BF491" s="100" t="n">
        <v>98.57</v>
      </c>
      <c r="BG491" s="303" t="n">
        <f aca="false">OILprice*CW491+CX491</f>
        <v>88.7</v>
      </c>
      <c r="BH491" s="304" t="n">
        <v>64</v>
      </c>
      <c r="BI491" s="279"/>
      <c r="BJ491" s="214"/>
      <c r="BK491" s="214"/>
      <c r="BL491" s="97" t="n">
        <v>82.73</v>
      </c>
      <c r="BM491" s="97" t="n">
        <v>85.04</v>
      </c>
      <c r="BN491" s="97" t="n">
        <v>87.34</v>
      </c>
      <c r="BO491" s="97" t="n">
        <v>89.64</v>
      </c>
      <c r="BP491" s="98" t="n">
        <v>91.95</v>
      </c>
      <c r="BQ491" s="103" t="n">
        <v>94.25</v>
      </c>
      <c r="BR491" s="103" t="n">
        <v>96.55</v>
      </c>
      <c r="BS491" s="103" t="n">
        <v>98.85</v>
      </c>
      <c r="BT491" s="103" t="n">
        <v>101.16</v>
      </c>
      <c r="BU491" s="103" t="n">
        <v>103.46</v>
      </c>
      <c r="BV491" s="103" t="n">
        <v>105.76</v>
      </c>
      <c r="BW491" s="103" t="n">
        <v>108.06</v>
      </c>
      <c r="BX491" s="103" t="n">
        <v>110.37</v>
      </c>
      <c r="BY491" s="103" t="n">
        <v>112.67</v>
      </c>
      <c r="BZ491" s="103" t="n">
        <v>114.97</v>
      </c>
      <c r="CA491" s="103" t="n">
        <v>117.28</v>
      </c>
      <c r="CB491" s="103" t="n">
        <v>119.58</v>
      </c>
      <c r="CC491" s="103" t="n">
        <v>121.88</v>
      </c>
      <c r="CD491" s="103" t="n">
        <v>124.18</v>
      </c>
      <c r="CE491" s="103" t="n">
        <v>126.49</v>
      </c>
      <c r="CF491" s="103" t="n">
        <v>128.79</v>
      </c>
      <c r="CG491" s="100" t="n">
        <v>131.09</v>
      </c>
      <c r="CH491" s="100" t="n">
        <v>133.39</v>
      </c>
      <c r="CI491" s="100" t="n">
        <v>135.7</v>
      </c>
      <c r="CJ491" s="100" t="n">
        <v>138</v>
      </c>
      <c r="CK491" s="306" t="n">
        <f aca="false">OILprice*DA491+DB491</f>
        <v>124.18</v>
      </c>
      <c r="CL491" s="96"/>
      <c r="CM491" s="96"/>
      <c r="CN491" s="96"/>
      <c r="CO491" s="96"/>
      <c r="CP491" s="96"/>
      <c r="CQ491" s="96"/>
      <c r="CR491" s="96"/>
      <c r="CS491" s="96"/>
      <c r="CV491" s="308"/>
      <c r="CW491" s="3" t="n">
        <v>1.6447</v>
      </c>
      <c r="CX491" s="3" t="n">
        <v>33.604</v>
      </c>
      <c r="CY491" s="308"/>
      <c r="CZ491" s="309"/>
      <c r="DA491" s="3" t="n">
        <v>2.3027</v>
      </c>
      <c r="DB491" s="3" t="n">
        <v>47.042</v>
      </c>
    </row>
    <row r="492" customFormat="false" ht="23" hidden="false" customHeight="false" outlineLevel="0" collapsed="false">
      <c r="AB492" s="94"/>
      <c r="AC492" s="49"/>
      <c r="AD492" s="304" t="n">
        <v>65</v>
      </c>
      <c r="AE492" s="279"/>
      <c r="AF492" s="214"/>
      <c r="AG492" s="214"/>
      <c r="AH492" s="97" t="n">
        <v>60.01</v>
      </c>
      <c r="AI492" s="97" t="n">
        <v>61.68</v>
      </c>
      <c r="AJ492" s="97" t="n">
        <v>63.35</v>
      </c>
      <c r="AK492" s="97" t="n">
        <v>65.02</v>
      </c>
      <c r="AL492" s="98" t="n">
        <v>66.69</v>
      </c>
      <c r="AM492" s="103" t="n">
        <v>68.36</v>
      </c>
      <c r="AN492" s="103" t="n">
        <v>70.03</v>
      </c>
      <c r="AO492" s="103" t="n">
        <v>71.7</v>
      </c>
      <c r="AP492" s="103" t="n">
        <v>73.37</v>
      </c>
      <c r="AQ492" s="103" t="n">
        <v>75.04</v>
      </c>
      <c r="AR492" s="103" t="n">
        <v>76.71</v>
      </c>
      <c r="AS492" s="103" t="n">
        <v>78.38</v>
      </c>
      <c r="AT492" s="103" t="n">
        <v>80.05</v>
      </c>
      <c r="AU492" s="103" t="n">
        <v>81.72</v>
      </c>
      <c r="AV492" s="103" t="n">
        <v>83.39</v>
      </c>
      <c r="AW492" s="103" t="n">
        <v>85.06</v>
      </c>
      <c r="AX492" s="103" t="n">
        <v>86.73</v>
      </c>
      <c r="AY492" s="103" t="n">
        <v>88.4</v>
      </c>
      <c r="AZ492" s="103" t="n">
        <v>90.07</v>
      </c>
      <c r="BA492" s="103" t="n">
        <v>91.75</v>
      </c>
      <c r="BB492" s="103" t="n">
        <v>93.42</v>
      </c>
      <c r="BC492" s="100" t="n">
        <v>95.09</v>
      </c>
      <c r="BD492" s="100" t="n">
        <v>96.76</v>
      </c>
      <c r="BE492" s="100" t="n">
        <v>98.43</v>
      </c>
      <c r="BF492" s="100" t="n">
        <v>100.1</v>
      </c>
      <c r="BG492" s="303" t="n">
        <f aca="false">OILprice*CW492+CX492</f>
        <v>90.07</v>
      </c>
      <c r="BH492" s="304" t="n">
        <v>65</v>
      </c>
      <c r="BI492" s="279"/>
      <c r="BJ492" s="214"/>
      <c r="BK492" s="214"/>
      <c r="BL492" s="97" t="n">
        <v>84.01</v>
      </c>
      <c r="BM492" s="97" t="n">
        <v>86.35</v>
      </c>
      <c r="BN492" s="97" t="n">
        <v>88.69</v>
      </c>
      <c r="BO492" s="97" t="n">
        <v>91.02</v>
      </c>
      <c r="BP492" s="98" t="n">
        <v>93.36</v>
      </c>
      <c r="BQ492" s="103" t="n">
        <v>95.7</v>
      </c>
      <c r="BR492" s="103" t="n">
        <v>98.04</v>
      </c>
      <c r="BS492" s="103" t="n">
        <v>100.38</v>
      </c>
      <c r="BT492" s="103" t="n">
        <v>102.72</v>
      </c>
      <c r="BU492" s="103" t="n">
        <v>105.06</v>
      </c>
      <c r="BV492" s="103" t="n">
        <v>107.4</v>
      </c>
      <c r="BW492" s="103" t="n">
        <v>109.73</v>
      </c>
      <c r="BX492" s="103" t="n">
        <v>112.07</v>
      </c>
      <c r="BY492" s="103" t="n">
        <v>114.41</v>
      </c>
      <c r="BZ492" s="103" t="n">
        <v>116.75</v>
      </c>
      <c r="CA492" s="103" t="n">
        <v>119.09</v>
      </c>
      <c r="CB492" s="103" t="n">
        <v>121.43</v>
      </c>
      <c r="CC492" s="103" t="n">
        <v>123.77</v>
      </c>
      <c r="CD492" s="103" t="n">
        <v>126.1</v>
      </c>
      <c r="CE492" s="103" t="n">
        <v>128.44</v>
      </c>
      <c r="CF492" s="103" t="n">
        <v>130.78</v>
      </c>
      <c r="CG492" s="100" t="n">
        <v>133.12</v>
      </c>
      <c r="CH492" s="100" t="n">
        <v>135.46</v>
      </c>
      <c r="CI492" s="100" t="n">
        <v>137.8</v>
      </c>
      <c r="CJ492" s="100" t="n">
        <v>140.14</v>
      </c>
      <c r="CK492" s="306" t="n">
        <f aca="false">OILprice*DA492+DB492</f>
        <v>126.11</v>
      </c>
      <c r="CL492" s="96"/>
      <c r="CM492" s="96"/>
      <c r="CN492" s="96"/>
      <c r="CO492" s="96"/>
      <c r="CP492" s="96"/>
      <c r="CQ492" s="96"/>
      <c r="CR492" s="96"/>
      <c r="CS492" s="96"/>
      <c r="CV492" s="308"/>
      <c r="CW492" s="3" t="n">
        <v>1.6704</v>
      </c>
      <c r="CX492" s="3" t="n">
        <v>34.115</v>
      </c>
      <c r="CY492" s="308"/>
      <c r="CZ492" s="309"/>
      <c r="DA492" s="3" t="n">
        <v>2.3387</v>
      </c>
      <c r="DB492" s="3" t="n">
        <v>47.759</v>
      </c>
    </row>
    <row r="493" customFormat="false" ht="23" hidden="false" customHeight="false" outlineLevel="0" collapsed="false">
      <c r="AB493" s="94"/>
      <c r="AC493" s="49"/>
      <c r="AD493" s="304" t="n">
        <v>66</v>
      </c>
      <c r="AE493" s="279"/>
      <c r="AF493" s="214"/>
      <c r="AG493" s="214"/>
      <c r="AH493" s="97" t="n">
        <v>60.93</v>
      </c>
      <c r="AI493" s="97" t="n">
        <v>62.63</v>
      </c>
      <c r="AJ493" s="97" t="n">
        <v>64.32</v>
      </c>
      <c r="AK493" s="97" t="n">
        <v>66.02</v>
      </c>
      <c r="AL493" s="98" t="n">
        <v>67.71</v>
      </c>
      <c r="AM493" s="103" t="n">
        <v>69.41</v>
      </c>
      <c r="AN493" s="103" t="n">
        <v>71.11</v>
      </c>
      <c r="AO493" s="103" t="n">
        <v>72.8</v>
      </c>
      <c r="AP493" s="103" t="n">
        <v>74.5</v>
      </c>
      <c r="AQ493" s="103" t="n">
        <v>76.2</v>
      </c>
      <c r="AR493" s="103" t="n">
        <v>77.89</v>
      </c>
      <c r="AS493" s="103" t="n">
        <v>79.59</v>
      </c>
      <c r="AT493" s="103" t="n">
        <v>81.28</v>
      </c>
      <c r="AU493" s="103" t="n">
        <v>82.98</v>
      </c>
      <c r="AV493" s="103" t="n">
        <v>84.68</v>
      </c>
      <c r="AW493" s="103" t="n">
        <v>86.37</v>
      </c>
      <c r="AX493" s="103" t="n">
        <v>88.07</v>
      </c>
      <c r="AY493" s="103" t="n">
        <v>89.77</v>
      </c>
      <c r="AZ493" s="103" t="n">
        <v>91.46</v>
      </c>
      <c r="BA493" s="103" t="n">
        <v>93.16</v>
      </c>
      <c r="BB493" s="103" t="n">
        <v>94.85</v>
      </c>
      <c r="BC493" s="100" t="n">
        <v>96.55</v>
      </c>
      <c r="BD493" s="100" t="n">
        <v>98.25</v>
      </c>
      <c r="BE493" s="100" t="n">
        <v>99.94</v>
      </c>
      <c r="BF493" s="100" t="n">
        <v>101.64</v>
      </c>
      <c r="BG493" s="303" t="n">
        <f aca="false">OILprice*CW493+CX493</f>
        <v>91.46</v>
      </c>
      <c r="BH493" s="304" t="n">
        <v>66</v>
      </c>
      <c r="BI493" s="279"/>
      <c r="BJ493" s="214"/>
      <c r="BK493" s="214"/>
      <c r="BL493" s="97" t="n">
        <v>85.3</v>
      </c>
      <c r="BM493" s="97" t="n">
        <v>87.68</v>
      </c>
      <c r="BN493" s="97" t="n">
        <v>90.05</v>
      </c>
      <c r="BO493" s="97" t="n">
        <v>92.43</v>
      </c>
      <c r="BP493" s="98" t="n">
        <v>94.8</v>
      </c>
      <c r="BQ493" s="103" t="n">
        <v>97.18</v>
      </c>
      <c r="BR493" s="103" t="n">
        <v>99.55</v>
      </c>
      <c r="BS493" s="103" t="n">
        <v>101.92</v>
      </c>
      <c r="BT493" s="103" t="n">
        <v>104.3</v>
      </c>
      <c r="BU493" s="103" t="n">
        <v>106.67</v>
      </c>
      <c r="BV493" s="103" t="n">
        <v>109.05</v>
      </c>
      <c r="BW493" s="103" t="n">
        <v>111.42</v>
      </c>
      <c r="BX493" s="103" t="n">
        <v>113.8</v>
      </c>
      <c r="BY493" s="103" t="n">
        <v>116.17</v>
      </c>
      <c r="BZ493" s="103" t="n">
        <v>118.55</v>
      </c>
      <c r="CA493" s="103" t="n">
        <v>120.92</v>
      </c>
      <c r="CB493" s="103" t="n">
        <v>123.3</v>
      </c>
      <c r="CC493" s="103" t="n">
        <v>125.67</v>
      </c>
      <c r="CD493" s="103" t="n">
        <v>128.05</v>
      </c>
      <c r="CE493" s="103" t="n">
        <v>130.42</v>
      </c>
      <c r="CF493" s="103" t="n">
        <v>132.8</v>
      </c>
      <c r="CG493" s="100" t="n">
        <v>135.17</v>
      </c>
      <c r="CH493" s="100" t="n">
        <v>137.55</v>
      </c>
      <c r="CI493" s="100" t="n">
        <v>139.92</v>
      </c>
      <c r="CJ493" s="100" t="n">
        <v>142.29</v>
      </c>
      <c r="CK493" s="306" t="n">
        <f aca="false">OILprice*DA493+DB493</f>
        <v>128.05</v>
      </c>
      <c r="CL493" s="96"/>
      <c r="CM493" s="96"/>
      <c r="CN493" s="96"/>
      <c r="CO493" s="96"/>
      <c r="CP493" s="96"/>
      <c r="CQ493" s="96"/>
      <c r="CR493" s="96"/>
      <c r="CS493" s="96"/>
      <c r="CV493" s="308"/>
      <c r="CW493" s="3" t="n">
        <v>1.6962</v>
      </c>
      <c r="CX493" s="3" t="n">
        <v>34.638</v>
      </c>
      <c r="CY493" s="308"/>
      <c r="CZ493" s="309"/>
      <c r="DA493" s="3" t="n">
        <v>2.3747</v>
      </c>
      <c r="DB493" s="3" t="n">
        <v>48.494</v>
      </c>
    </row>
    <row r="494" customFormat="false" ht="23" hidden="false" customHeight="false" outlineLevel="0" collapsed="false">
      <c r="AB494" s="94"/>
      <c r="AC494" s="49"/>
      <c r="AD494" s="304" t="n">
        <v>67</v>
      </c>
      <c r="AE494" s="279"/>
      <c r="AF494" s="214"/>
      <c r="AG494" s="214"/>
      <c r="AH494" s="97" t="n">
        <v>61.84</v>
      </c>
      <c r="AI494" s="97" t="n">
        <v>63.57</v>
      </c>
      <c r="AJ494" s="97" t="n">
        <v>65.29</v>
      </c>
      <c r="AK494" s="97" t="n">
        <v>67.01</v>
      </c>
      <c r="AL494" s="98" t="n">
        <v>68.73</v>
      </c>
      <c r="AM494" s="103" t="n">
        <v>70.45</v>
      </c>
      <c r="AN494" s="103" t="n">
        <v>72.17</v>
      </c>
      <c r="AO494" s="103" t="n">
        <v>73.9</v>
      </c>
      <c r="AP494" s="103" t="n">
        <v>75.62</v>
      </c>
      <c r="AQ494" s="103" t="n">
        <v>77.34</v>
      </c>
      <c r="AR494" s="103" t="n">
        <v>79.06</v>
      </c>
      <c r="AS494" s="103" t="n">
        <v>80.78</v>
      </c>
      <c r="AT494" s="103" t="n">
        <v>82.51</v>
      </c>
      <c r="AU494" s="103" t="n">
        <v>84.23</v>
      </c>
      <c r="AV494" s="103" t="n">
        <v>85.95</v>
      </c>
      <c r="AW494" s="103" t="n">
        <v>87.67</v>
      </c>
      <c r="AX494" s="103" t="n">
        <v>89.39</v>
      </c>
      <c r="AY494" s="103" t="n">
        <v>91.12</v>
      </c>
      <c r="AZ494" s="103" t="n">
        <v>92.84</v>
      </c>
      <c r="BA494" s="103" t="n">
        <v>94.56</v>
      </c>
      <c r="BB494" s="103" t="n">
        <v>96.28</v>
      </c>
      <c r="BC494" s="100" t="n">
        <v>98</v>
      </c>
      <c r="BD494" s="100" t="n">
        <v>99.73</v>
      </c>
      <c r="BE494" s="100" t="n">
        <v>101.45</v>
      </c>
      <c r="BF494" s="100" t="n">
        <v>103.17</v>
      </c>
      <c r="BG494" s="303" t="n">
        <f aca="false">OILprice*CW494+CX494</f>
        <v>92.84</v>
      </c>
      <c r="BH494" s="304" t="n">
        <v>67</v>
      </c>
      <c r="BI494" s="279"/>
      <c r="BJ494" s="214"/>
      <c r="BK494" s="214"/>
      <c r="BL494" s="97" t="n">
        <v>86.58</v>
      </c>
      <c r="BM494" s="97" t="n">
        <v>88.99</v>
      </c>
      <c r="BN494" s="97" t="n">
        <v>91.4</v>
      </c>
      <c r="BO494" s="97" t="n">
        <v>93.81</v>
      </c>
      <c r="BP494" s="98" t="n">
        <v>96.22</v>
      </c>
      <c r="BQ494" s="103" t="n">
        <v>98.63</v>
      </c>
      <c r="BR494" s="103" t="n">
        <v>101.04</v>
      </c>
      <c r="BS494" s="103" t="n">
        <v>103.46</v>
      </c>
      <c r="BT494" s="103" t="n">
        <v>105.87</v>
      </c>
      <c r="BU494" s="103" t="n">
        <v>108.28</v>
      </c>
      <c r="BV494" s="103" t="n">
        <v>110.69</v>
      </c>
      <c r="BW494" s="103" t="n">
        <v>113.1</v>
      </c>
      <c r="BX494" s="103" t="n">
        <v>115.51</v>
      </c>
      <c r="BY494" s="103" t="n">
        <v>117.92</v>
      </c>
      <c r="BZ494" s="103" t="n">
        <v>120.33</v>
      </c>
      <c r="CA494" s="103" t="n">
        <v>122.74</v>
      </c>
      <c r="CB494" s="103" t="n">
        <v>125.15</v>
      </c>
      <c r="CC494" s="103" t="n">
        <v>127.56</v>
      </c>
      <c r="CD494" s="103" t="n">
        <v>129.97</v>
      </c>
      <c r="CE494" s="103" t="n">
        <v>132.38</v>
      </c>
      <c r="CF494" s="103" t="n">
        <v>134.79</v>
      </c>
      <c r="CG494" s="100" t="n">
        <v>137.2</v>
      </c>
      <c r="CH494" s="100" t="n">
        <v>139.62</v>
      </c>
      <c r="CI494" s="100" t="n">
        <v>142.03</v>
      </c>
      <c r="CJ494" s="100" t="n">
        <v>144.44</v>
      </c>
      <c r="CK494" s="306" t="n">
        <f aca="false">OILprice*DA494+DB494</f>
        <v>129.97</v>
      </c>
      <c r="CL494" s="96"/>
      <c r="CM494" s="96"/>
      <c r="CN494" s="96"/>
      <c r="CO494" s="96"/>
      <c r="CP494" s="96"/>
      <c r="CQ494" s="96"/>
      <c r="CR494" s="96"/>
      <c r="CS494" s="96"/>
      <c r="CV494" s="308"/>
      <c r="CW494" s="3" t="n">
        <v>1.722</v>
      </c>
      <c r="CX494" s="3" t="n">
        <v>35.153</v>
      </c>
      <c r="CY494" s="308"/>
      <c r="CZ494" s="309"/>
      <c r="DA494" s="3" t="n">
        <v>2.4107</v>
      </c>
      <c r="DB494" s="3" t="n">
        <v>49.213</v>
      </c>
    </row>
    <row r="495" customFormat="false" ht="23" hidden="false" customHeight="false" outlineLevel="0" collapsed="false">
      <c r="AB495" s="94"/>
      <c r="AC495" s="49"/>
      <c r="AD495" s="304" t="n">
        <v>68</v>
      </c>
      <c r="AE495" s="279"/>
      <c r="AF495" s="214"/>
      <c r="AG495" s="214"/>
      <c r="AH495" s="97" t="n">
        <v>62.76</v>
      </c>
      <c r="AI495" s="97" t="n">
        <v>64.51</v>
      </c>
      <c r="AJ495" s="97" t="n">
        <v>66.25</v>
      </c>
      <c r="AK495" s="97" t="n">
        <v>68</v>
      </c>
      <c r="AL495" s="98" t="n">
        <v>69.75</v>
      </c>
      <c r="AM495" s="103" t="n">
        <v>71.5</v>
      </c>
      <c r="AN495" s="103" t="n">
        <v>73.24</v>
      </c>
      <c r="AO495" s="103" t="n">
        <v>74.99</v>
      </c>
      <c r="AP495" s="103" t="n">
        <v>76.74</v>
      </c>
      <c r="AQ495" s="103" t="n">
        <v>78.49</v>
      </c>
      <c r="AR495" s="103" t="n">
        <v>80.23</v>
      </c>
      <c r="AS495" s="103" t="n">
        <v>81.98</v>
      </c>
      <c r="AT495" s="103" t="n">
        <v>83.73</v>
      </c>
      <c r="AU495" s="103" t="n">
        <v>85.48</v>
      </c>
      <c r="AV495" s="103" t="n">
        <v>87.22</v>
      </c>
      <c r="AW495" s="103" t="n">
        <v>88.97</v>
      </c>
      <c r="AX495" s="103" t="n">
        <v>90.72</v>
      </c>
      <c r="AY495" s="103" t="n">
        <v>92.47</v>
      </c>
      <c r="AZ495" s="103" t="n">
        <v>94.22</v>
      </c>
      <c r="BA495" s="103" t="n">
        <v>95.96</v>
      </c>
      <c r="BB495" s="103" t="n">
        <v>97.71</v>
      </c>
      <c r="BC495" s="100" t="n">
        <v>99.46</v>
      </c>
      <c r="BD495" s="100" t="n">
        <v>101.21</v>
      </c>
      <c r="BE495" s="100" t="n">
        <v>102.95</v>
      </c>
      <c r="BF495" s="100" t="n">
        <v>104.7</v>
      </c>
      <c r="BG495" s="303" t="n">
        <f aca="false">OILprice*CW495+CX495</f>
        <v>94.22</v>
      </c>
      <c r="BH495" s="304" t="n">
        <v>68</v>
      </c>
      <c r="BI495" s="279"/>
      <c r="BJ495" s="214"/>
      <c r="BK495" s="214"/>
      <c r="BL495" s="97" t="n">
        <v>87.86</v>
      </c>
      <c r="BM495" s="97" t="n">
        <v>90.31</v>
      </c>
      <c r="BN495" s="97" t="n">
        <v>92.76</v>
      </c>
      <c r="BO495" s="97" t="n">
        <v>95.2</v>
      </c>
      <c r="BP495" s="98" t="n">
        <v>97.65</v>
      </c>
      <c r="BQ495" s="103" t="n">
        <v>100.1</v>
      </c>
      <c r="BR495" s="103" t="n">
        <v>102.54</v>
      </c>
      <c r="BS495" s="103" t="n">
        <v>104.99</v>
      </c>
      <c r="BT495" s="103" t="n">
        <v>107.44</v>
      </c>
      <c r="BU495" s="103" t="n">
        <v>109.88</v>
      </c>
      <c r="BV495" s="103" t="n">
        <v>112.33</v>
      </c>
      <c r="BW495" s="103" t="n">
        <v>114.77</v>
      </c>
      <c r="BX495" s="103" t="n">
        <v>117.22</v>
      </c>
      <c r="BY495" s="103" t="n">
        <v>119.67</v>
      </c>
      <c r="BZ495" s="103" t="n">
        <v>122.11</v>
      </c>
      <c r="CA495" s="103" t="n">
        <v>124.56</v>
      </c>
      <c r="CB495" s="103" t="n">
        <v>127.01</v>
      </c>
      <c r="CC495" s="103" t="n">
        <v>129.45</v>
      </c>
      <c r="CD495" s="103" t="n">
        <v>131.9</v>
      </c>
      <c r="CE495" s="103" t="n">
        <v>134.35</v>
      </c>
      <c r="CF495" s="103" t="n">
        <v>136.79</v>
      </c>
      <c r="CG495" s="100" t="n">
        <v>139.24</v>
      </c>
      <c r="CH495" s="100" t="n">
        <v>141.69</v>
      </c>
      <c r="CI495" s="100" t="n">
        <v>144.13</v>
      </c>
      <c r="CJ495" s="100" t="n">
        <v>146.58</v>
      </c>
      <c r="CK495" s="306" t="n">
        <f aca="false">OILprice*DA495+DB495</f>
        <v>131.9</v>
      </c>
      <c r="CL495" s="96"/>
      <c r="CM495" s="96"/>
      <c r="CN495" s="96"/>
      <c r="CO495" s="96"/>
      <c r="CP495" s="96"/>
      <c r="CQ495" s="96"/>
      <c r="CR495" s="96"/>
      <c r="CS495" s="96"/>
      <c r="CV495" s="308"/>
      <c r="CW495" s="3" t="n">
        <v>1.7476</v>
      </c>
      <c r="CX495" s="3" t="n">
        <v>35.671</v>
      </c>
      <c r="CY495" s="308"/>
      <c r="CZ495" s="309"/>
      <c r="DA495" s="3" t="n">
        <v>2.4465</v>
      </c>
      <c r="DB495" s="3" t="n">
        <v>49.943</v>
      </c>
    </row>
    <row r="496" customFormat="false" ht="23" hidden="false" customHeight="false" outlineLevel="0" collapsed="false">
      <c r="AB496" s="94"/>
      <c r="AC496" s="49"/>
      <c r="AD496" s="304" t="n">
        <v>69</v>
      </c>
      <c r="AE496" s="279"/>
      <c r="AF496" s="214"/>
      <c r="AG496" s="214"/>
      <c r="AH496" s="97" t="n">
        <v>63.68</v>
      </c>
      <c r="AI496" s="97" t="n">
        <v>65.45</v>
      </c>
      <c r="AJ496" s="97" t="n">
        <v>67.22</v>
      </c>
      <c r="AK496" s="97" t="n">
        <v>69</v>
      </c>
      <c r="AL496" s="98" t="n">
        <v>70.77</v>
      </c>
      <c r="AM496" s="103" t="n">
        <v>72.54</v>
      </c>
      <c r="AN496" s="103" t="n">
        <v>74.32</v>
      </c>
      <c r="AO496" s="103" t="n">
        <v>76.09</v>
      </c>
      <c r="AP496" s="103" t="n">
        <v>77.86</v>
      </c>
      <c r="AQ496" s="103" t="n">
        <v>79.64</v>
      </c>
      <c r="AR496" s="103" t="n">
        <v>81.41</v>
      </c>
      <c r="AS496" s="103" t="n">
        <v>83.18</v>
      </c>
      <c r="AT496" s="103" t="n">
        <v>84.96</v>
      </c>
      <c r="AU496" s="103" t="n">
        <v>86.73</v>
      </c>
      <c r="AV496" s="103" t="n">
        <v>88.5</v>
      </c>
      <c r="AW496" s="103" t="n">
        <v>90.27</v>
      </c>
      <c r="AX496" s="103" t="n">
        <v>92.05</v>
      </c>
      <c r="AY496" s="103" t="n">
        <v>93.82</v>
      </c>
      <c r="AZ496" s="103" t="n">
        <v>95.59</v>
      </c>
      <c r="BA496" s="103" t="n">
        <v>97.37</v>
      </c>
      <c r="BB496" s="103" t="n">
        <v>99.14</v>
      </c>
      <c r="BC496" s="100" t="n">
        <v>100.91</v>
      </c>
      <c r="BD496" s="100" t="n">
        <v>102.69</v>
      </c>
      <c r="BE496" s="100" t="n">
        <v>104.46</v>
      </c>
      <c r="BF496" s="100" t="n">
        <v>106.23</v>
      </c>
      <c r="BG496" s="303" t="n">
        <f aca="false">OILprice*CW496+CX496</f>
        <v>95.59</v>
      </c>
      <c r="BH496" s="304" t="n">
        <v>69</v>
      </c>
      <c r="BI496" s="279"/>
      <c r="BJ496" s="214"/>
      <c r="BK496" s="214"/>
      <c r="BL496" s="97" t="n">
        <v>89.15</v>
      </c>
      <c r="BM496" s="97" t="n">
        <v>91.63</v>
      </c>
      <c r="BN496" s="97" t="n">
        <v>94.11</v>
      </c>
      <c r="BO496" s="97" t="n">
        <v>96.59</v>
      </c>
      <c r="BP496" s="98" t="n">
        <v>99.08</v>
      </c>
      <c r="BQ496" s="103" t="n">
        <v>101.56</v>
      </c>
      <c r="BR496" s="103" t="n">
        <v>104.04</v>
      </c>
      <c r="BS496" s="103" t="n">
        <v>106.52</v>
      </c>
      <c r="BT496" s="103" t="n">
        <v>109.01</v>
      </c>
      <c r="BU496" s="103" t="n">
        <v>111.49</v>
      </c>
      <c r="BV496" s="103" t="n">
        <v>113.97</v>
      </c>
      <c r="BW496" s="103" t="n">
        <v>116.45</v>
      </c>
      <c r="BX496" s="103" t="n">
        <v>118.94</v>
      </c>
      <c r="BY496" s="103" t="n">
        <v>121.42</v>
      </c>
      <c r="BZ496" s="103" t="n">
        <v>123.9</v>
      </c>
      <c r="CA496" s="103" t="n">
        <v>126.38</v>
      </c>
      <c r="CB496" s="103" t="n">
        <v>128.87</v>
      </c>
      <c r="CC496" s="103" t="n">
        <v>131.35</v>
      </c>
      <c r="CD496" s="103" t="n">
        <v>133.83</v>
      </c>
      <c r="CE496" s="103" t="n">
        <v>136.32</v>
      </c>
      <c r="CF496" s="103" t="n">
        <v>138.8</v>
      </c>
      <c r="CG496" s="100" t="n">
        <v>141.28</v>
      </c>
      <c r="CH496" s="100" t="n">
        <v>143.76</v>
      </c>
      <c r="CI496" s="100" t="n">
        <v>146.25</v>
      </c>
      <c r="CJ496" s="100" t="n">
        <v>148.73</v>
      </c>
      <c r="CK496" s="306" t="n">
        <f aca="false">OILprice*DA496+DB496</f>
        <v>133.83</v>
      </c>
      <c r="CL496" s="96"/>
      <c r="CM496" s="96"/>
      <c r="CN496" s="96"/>
      <c r="CO496" s="96"/>
      <c r="CP496" s="96"/>
      <c r="CQ496" s="96"/>
      <c r="CR496" s="96"/>
      <c r="CS496" s="96"/>
      <c r="CV496" s="308"/>
      <c r="CW496" s="3" t="n">
        <v>1.7731</v>
      </c>
      <c r="CX496" s="3" t="n">
        <v>36.195</v>
      </c>
      <c r="CY496" s="308"/>
      <c r="CZ496" s="309"/>
      <c r="DA496" s="3" t="n">
        <v>2.4826</v>
      </c>
      <c r="DB496" s="3" t="n">
        <v>50.665</v>
      </c>
    </row>
    <row r="497" customFormat="false" ht="23" hidden="false" customHeight="false" outlineLevel="0" collapsed="false">
      <c r="AB497" s="94"/>
      <c r="AC497" s="49"/>
      <c r="AD497" s="304" t="n">
        <v>70</v>
      </c>
      <c r="AE497" s="279"/>
      <c r="AF497" s="214"/>
      <c r="AG497" s="214"/>
      <c r="AH497" s="97" t="n">
        <v>64.59</v>
      </c>
      <c r="AI497" s="97" t="n">
        <v>66.39</v>
      </c>
      <c r="AJ497" s="97" t="n">
        <v>68.19</v>
      </c>
      <c r="AK497" s="97" t="n">
        <v>69.99</v>
      </c>
      <c r="AL497" s="98" t="n">
        <v>71.79</v>
      </c>
      <c r="AM497" s="103" t="n">
        <v>73.59</v>
      </c>
      <c r="AN497" s="103" t="n">
        <v>75.39</v>
      </c>
      <c r="AO497" s="103" t="n">
        <v>77.19</v>
      </c>
      <c r="AP497" s="103" t="n">
        <v>78.99</v>
      </c>
      <c r="AQ497" s="103" t="n">
        <v>80.79</v>
      </c>
      <c r="AR497" s="103" t="n">
        <v>82.58</v>
      </c>
      <c r="AS497" s="103" t="n">
        <v>84.38</v>
      </c>
      <c r="AT497" s="103" t="n">
        <v>86.18</v>
      </c>
      <c r="AU497" s="103" t="n">
        <v>87.98</v>
      </c>
      <c r="AV497" s="103" t="n">
        <v>89.78</v>
      </c>
      <c r="AW497" s="103" t="n">
        <v>91.58</v>
      </c>
      <c r="AX497" s="103" t="n">
        <v>93.38</v>
      </c>
      <c r="AY497" s="103" t="n">
        <v>95.18</v>
      </c>
      <c r="AZ497" s="103" t="n">
        <v>96.98</v>
      </c>
      <c r="BA497" s="103" t="n">
        <v>98.78</v>
      </c>
      <c r="BB497" s="103" t="n">
        <v>100.57</v>
      </c>
      <c r="BC497" s="100" t="n">
        <v>102.37</v>
      </c>
      <c r="BD497" s="100" t="n">
        <v>104.17</v>
      </c>
      <c r="BE497" s="100" t="n">
        <v>105.97</v>
      </c>
      <c r="BF497" s="100" t="n">
        <v>107.77</v>
      </c>
      <c r="BG497" s="303" t="n">
        <f aca="false">OILprice*CW497+CX497</f>
        <v>96.97</v>
      </c>
      <c r="BH497" s="304" t="n">
        <v>70</v>
      </c>
      <c r="BI497" s="279"/>
      <c r="BJ497" s="214"/>
      <c r="BK497" s="214"/>
      <c r="BL497" s="97" t="n">
        <v>90.43</v>
      </c>
      <c r="BM497" s="97" t="n">
        <v>92.95</v>
      </c>
      <c r="BN497" s="97" t="n">
        <v>95.47</v>
      </c>
      <c r="BO497" s="97" t="n">
        <v>97.99</v>
      </c>
      <c r="BP497" s="98" t="n">
        <v>100.51</v>
      </c>
      <c r="BQ497" s="103" t="n">
        <v>103.02</v>
      </c>
      <c r="BR497" s="103" t="n">
        <v>105.54</v>
      </c>
      <c r="BS497" s="103" t="n">
        <v>108.06</v>
      </c>
      <c r="BT497" s="103" t="n">
        <v>110.58</v>
      </c>
      <c r="BU497" s="103" t="n">
        <v>113.1</v>
      </c>
      <c r="BV497" s="103" t="n">
        <v>115.62</v>
      </c>
      <c r="BW497" s="103" t="n">
        <v>118.14</v>
      </c>
      <c r="BX497" s="103" t="n">
        <v>120.66</v>
      </c>
      <c r="BY497" s="103" t="n">
        <v>123.17</v>
      </c>
      <c r="BZ497" s="103" t="n">
        <v>125.69</v>
      </c>
      <c r="CA497" s="103" t="n">
        <v>128.21</v>
      </c>
      <c r="CB497" s="103" t="n">
        <v>130.73</v>
      </c>
      <c r="CC497" s="103" t="n">
        <v>133.25</v>
      </c>
      <c r="CD497" s="103" t="n">
        <v>135.77</v>
      </c>
      <c r="CE497" s="103" t="n">
        <v>138.29</v>
      </c>
      <c r="CF497" s="103" t="n">
        <v>140.8</v>
      </c>
      <c r="CG497" s="100" t="n">
        <v>143.32</v>
      </c>
      <c r="CH497" s="100" t="n">
        <v>145.84</v>
      </c>
      <c r="CI497" s="100" t="n">
        <v>148.36</v>
      </c>
      <c r="CJ497" s="100" t="n">
        <v>150.88</v>
      </c>
      <c r="CK497" s="306" t="n">
        <f aca="false">OILprice*DA497+DB497</f>
        <v>135.77</v>
      </c>
      <c r="CL497" s="96"/>
      <c r="CM497" s="96"/>
      <c r="CN497" s="96"/>
      <c r="CO497" s="96"/>
      <c r="CP497" s="96"/>
      <c r="CQ497" s="96"/>
      <c r="CR497" s="96"/>
      <c r="CS497" s="96"/>
      <c r="CV497" s="308"/>
      <c r="CW497" s="3" t="n">
        <v>1.799</v>
      </c>
      <c r="CX497" s="3" t="n">
        <v>36.708</v>
      </c>
      <c r="CY497" s="308"/>
      <c r="CZ497" s="309"/>
      <c r="DA497" s="3" t="n">
        <v>2.5186</v>
      </c>
      <c r="DB497" s="3" t="n">
        <v>51.393</v>
      </c>
    </row>
    <row r="498" customFormat="false" ht="23" hidden="false" customHeight="false" outlineLevel="0" collapsed="false">
      <c r="AB498" s="94"/>
      <c r="AC498" s="49"/>
      <c r="AD498" s="304" t="n">
        <v>71</v>
      </c>
      <c r="AE498" s="279"/>
      <c r="AF498" s="214"/>
      <c r="AG498" s="214"/>
      <c r="AH498" s="97" t="n">
        <v>65.52</v>
      </c>
      <c r="AI498" s="97" t="n">
        <v>67.34</v>
      </c>
      <c r="AJ498" s="97" t="n">
        <v>69.16</v>
      </c>
      <c r="AK498" s="97" t="n">
        <v>70.99</v>
      </c>
      <c r="AL498" s="98" t="n">
        <v>72.81</v>
      </c>
      <c r="AM498" s="103" t="n">
        <v>74.64</v>
      </c>
      <c r="AN498" s="103" t="n">
        <v>76.46</v>
      </c>
      <c r="AO498" s="103" t="n">
        <v>78.29</v>
      </c>
      <c r="AP498" s="103" t="n">
        <v>80.11</v>
      </c>
      <c r="AQ498" s="103" t="n">
        <v>81.94</v>
      </c>
      <c r="AR498" s="103" t="n">
        <v>83.76</v>
      </c>
      <c r="AS498" s="103" t="n">
        <v>85.59</v>
      </c>
      <c r="AT498" s="103" t="n">
        <v>87.41</v>
      </c>
      <c r="AU498" s="103" t="n">
        <v>89.24</v>
      </c>
      <c r="AV498" s="103" t="n">
        <v>91.06</v>
      </c>
      <c r="AW498" s="103" t="n">
        <v>92.89</v>
      </c>
      <c r="AX498" s="103" t="n">
        <v>94.71</v>
      </c>
      <c r="AY498" s="103" t="n">
        <v>96.54</v>
      </c>
      <c r="AZ498" s="103" t="n">
        <v>98.36</v>
      </c>
      <c r="BA498" s="103" t="n">
        <v>100.18</v>
      </c>
      <c r="BB498" s="103" t="n">
        <v>102.01</v>
      </c>
      <c r="BC498" s="100" t="n">
        <v>103.83</v>
      </c>
      <c r="BD498" s="100" t="n">
        <v>105.66</v>
      </c>
      <c r="BE498" s="100" t="n">
        <v>107.48</v>
      </c>
      <c r="BF498" s="100" t="n">
        <v>109.31</v>
      </c>
      <c r="BG498" s="303" t="n">
        <f aca="false">OILprice*CW498+CX498</f>
        <v>98.36</v>
      </c>
      <c r="BH498" s="304" t="n">
        <v>71</v>
      </c>
      <c r="BI498" s="279"/>
      <c r="BJ498" s="214"/>
      <c r="BK498" s="214"/>
      <c r="BL498" s="97" t="n">
        <v>91.72</v>
      </c>
      <c r="BM498" s="97" t="n">
        <v>94.28</v>
      </c>
      <c r="BN498" s="97" t="n">
        <v>96.83</v>
      </c>
      <c r="BO498" s="97" t="n">
        <v>99.38</v>
      </c>
      <c r="BP498" s="98" t="n">
        <v>101.94</v>
      </c>
      <c r="BQ498" s="103" t="n">
        <v>104.49</v>
      </c>
      <c r="BR498" s="103" t="n">
        <v>107.05</v>
      </c>
      <c r="BS498" s="103" t="n">
        <v>109.6</v>
      </c>
      <c r="BT498" s="103" t="n">
        <v>112.16</v>
      </c>
      <c r="BU498" s="103" t="n">
        <v>114.71</v>
      </c>
      <c r="BV498" s="103" t="n">
        <v>117.27</v>
      </c>
      <c r="BW498" s="103" t="n">
        <v>119.82</v>
      </c>
      <c r="BX498" s="103" t="n">
        <v>122.38</v>
      </c>
      <c r="BY498" s="103" t="n">
        <v>124.93</v>
      </c>
      <c r="BZ498" s="103" t="n">
        <v>127.49</v>
      </c>
      <c r="CA498" s="103" t="n">
        <v>130.04</v>
      </c>
      <c r="CB498" s="103" t="n">
        <v>132.59</v>
      </c>
      <c r="CC498" s="103" t="n">
        <v>135.15</v>
      </c>
      <c r="CD498" s="103" t="n">
        <v>137.7</v>
      </c>
      <c r="CE498" s="103" t="n">
        <v>140.26</v>
      </c>
      <c r="CF498" s="103" t="n">
        <v>142.81</v>
      </c>
      <c r="CG498" s="100" t="n">
        <v>145.37</v>
      </c>
      <c r="CH498" s="100" t="n">
        <v>147.92</v>
      </c>
      <c r="CI498" s="100" t="n">
        <v>150.48</v>
      </c>
      <c r="CJ498" s="100" t="n">
        <v>153.03</v>
      </c>
      <c r="CK498" s="306" t="n">
        <f aca="false">OILprice*DA498+DB498</f>
        <v>137.7</v>
      </c>
      <c r="CL498" s="96"/>
      <c r="CM498" s="96"/>
      <c r="CN498" s="96"/>
      <c r="CO498" s="96"/>
      <c r="CP498" s="96"/>
      <c r="CQ498" s="96"/>
      <c r="CR498" s="96"/>
      <c r="CS498" s="96"/>
      <c r="CV498" s="308"/>
      <c r="CW498" s="3" t="n">
        <v>1.8247</v>
      </c>
      <c r="CX498" s="3" t="n">
        <v>37.232</v>
      </c>
      <c r="CY498" s="308"/>
      <c r="CZ498" s="309"/>
      <c r="DA498" s="3" t="n">
        <v>2.5546</v>
      </c>
      <c r="DB498" s="3" t="n">
        <v>52.124</v>
      </c>
    </row>
    <row r="499" customFormat="false" ht="23" hidden="false" customHeight="false" outlineLevel="0" collapsed="false">
      <c r="AB499" s="94"/>
      <c r="AC499" s="49"/>
      <c r="AD499" s="304" t="n">
        <v>72</v>
      </c>
      <c r="AE499" s="279"/>
      <c r="AF499" s="214"/>
      <c r="AG499" s="214"/>
      <c r="AH499" s="97" t="n">
        <v>66.44</v>
      </c>
      <c r="AI499" s="97" t="n">
        <v>68.29</v>
      </c>
      <c r="AJ499" s="97" t="n">
        <v>70.14</v>
      </c>
      <c r="AK499" s="97" t="n">
        <v>71.99</v>
      </c>
      <c r="AL499" s="98" t="n">
        <v>73.84</v>
      </c>
      <c r="AM499" s="103" t="n">
        <v>75.69</v>
      </c>
      <c r="AN499" s="103" t="n">
        <v>77.54</v>
      </c>
      <c r="AO499" s="103" t="n">
        <v>79.39</v>
      </c>
      <c r="AP499" s="103" t="n">
        <v>81.24</v>
      </c>
      <c r="AQ499" s="103" t="n">
        <v>83.09</v>
      </c>
      <c r="AR499" s="103" t="n">
        <v>84.94</v>
      </c>
      <c r="AS499" s="103" t="n">
        <v>86.79</v>
      </c>
      <c r="AT499" s="103" t="n">
        <v>88.64</v>
      </c>
      <c r="AU499" s="103" t="n">
        <v>90.49</v>
      </c>
      <c r="AV499" s="103" t="n">
        <v>92.34</v>
      </c>
      <c r="AW499" s="103" t="n">
        <v>94.19</v>
      </c>
      <c r="AX499" s="103" t="n">
        <v>96.04</v>
      </c>
      <c r="AY499" s="103" t="n">
        <v>97.89</v>
      </c>
      <c r="AZ499" s="103" t="n">
        <v>99.75</v>
      </c>
      <c r="BA499" s="103" t="n">
        <v>101.6</v>
      </c>
      <c r="BB499" s="103" t="n">
        <v>103.45</v>
      </c>
      <c r="BC499" s="100" t="n">
        <v>105.3</v>
      </c>
      <c r="BD499" s="100" t="n">
        <v>107.15</v>
      </c>
      <c r="BE499" s="100" t="n">
        <v>109</v>
      </c>
      <c r="BF499" s="100" t="n">
        <v>110.85</v>
      </c>
      <c r="BG499" s="303" t="n">
        <f aca="false">OILprice*CW499+CX499</f>
        <v>99.75</v>
      </c>
      <c r="BH499" s="304" t="n">
        <v>72</v>
      </c>
      <c r="BI499" s="279"/>
      <c r="BJ499" s="214"/>
      <c r="BK499" s="214"/>
      <c r="BL499" s="97" t="n">
        <v>93.01</v>
      </c>
      <c r="BM499" s="97" t="n">
        <v>95.6</v>
      </c>
      <c r="BN499" s="97" t="n">
        <v>98.19</v>
      </c>
      <c r="BO499" s="97" t="n">
        <v>100.79</v>
      </c>
      <c r="BP499" s="98" t="n">
        <v>103.38</v>
      </c>
      <c r="BQ499" s="103" t="n">
        <v>105.97</v>
      </c>
      <c r="BR499" s="103" t="n">
        <v>108.56</v>
      </c>
      <c r="BS499" s="103" t="n">
        <v>111.15</v>
      </c>
      <c r="BT499" s="103" t="n">
        <v>113.74</v>
      </c>
      <c r="BU499" s="103" t="n">
        <v>116.33</v>
      </c>
      <c r="BV499" s="103" t="n">
        <v>118.92</v>
      </c>
      <c r="BW499" s="103" t="n">
        <v>121.51</v>
      </c>
      <c r="BX499" s="103" t="n">
        <v>124.1</v>
      </c>
      <c r="BY499" s="103" t="n">
        <v>126.69</v>
      </c>
      <c r="BZ499" s="103" t="n">
        <v>129.28</v>
      </c>
      <c r="CA499" s="103" t="n">
        <v>131.87</v>
      </c>
      <c r="CB499" s="103" t="n">
        <v>134.46</v>
      </c>
      <c r="CC499" s="103" t="n">
        <v>137.05</v>
      </c>
      <c r="CD499" s="103" t="n">
        <v>139.64</v>
      </c>
      <c r="CE499" s="103" t="n">
        <v>142.23</v>
      </c>
      <c r="CF499" s="103" t="n">
        <v>144.82</v>
      </c>
      <c r="CG499" s="100" t="n">
        <v>147.42</v>
      </c>
      <c r="CH499" s="100" t="n">
        <v>150.01</v>
      </c>
      <c r="CI499" s="100" t="n">
        <v>152.6</v>
      </c>
      <c r="CJ499" s="100" t="n">
        <v>155.19</v>
      </c>
      <c r="CK499" s="306" t="n">
        <f aca="false">OILprice*DA499+DB499</f>
        <v>139.65</v>
      </c>
      <c r="CL499" s="96"/>
      <c r="CM499" s="96"/>
      <c r="CN499" s="96"/>
      <c r="CO499" s="96"/>
      <c r="CP499" s="96"/>
      <c r="CQ499" s="96"/>
      <c r="CR499" s="96"/>
      <c r="CS499" s="96"/>
      <c r="CV499" s="308"/>
      <c r="CW499" s="3" t="n">
        <v>1.8505</v>
      </c>
      <c r="CX499" s="3" t="n">
        <v>37.754</v>
      </c>
      <c r="CY499" s="308"/>
      <c r="CZ499" s="309"/>
      <c r="DA499" s="3" t="n">
        <v>2.5906</v>
      </c>
      <c r="DB499" s="3" t="n">
        <v>52.86</v>
      </c>
    </row>
    <row r="500" customFormat="false" ht="23" hidden="false" customHeight="false" outlineLevel="0" collapsed="false">
      <c r="AB500" s="94"/>
      <c r="AC500" s="49"/>
      <c r="AD500" s="304" t="n">
        <v>73</v>
      </c>
      <c r="AE500" s="279"/>
      <c r="AF500" s="214"/>
      <c r="AG500" s="214"/>
      <c r="AH500" s="97" t="n">
        <v>67.35</v>
      </c>
      <c r="AI500" s="97" t="n">
        <v>69.22</v>
      </c>
      <c r="AJ500" s="97" t="n">
        <v>71.1</v>
      </c>
      <c r="AK500" s="97" t="n">
        <v>72.98</v>
      </c>
      <c r="AL500" s="98" t="n">
        <v>74.85</v>
      </c>
      <c r="AM500" s="103" t="n">
        <v>76.73</v>
      </c>
      <c r="AN500" s="103" t="n">
        <v>78.6</v>
      </c>
      <c r="AO500" s="103" t="n">
        <v>80.48</v>
      </c>
      <c r="AP500" s="103" t="n">
        <v>82.36</v>
      </c>
      <c r="AQ500" s="103" t="n">
        <v>84.23</v>
      </c>
      <c r="AR500" s="103" t="n">
        <v>86.11</v>
      </c>
      <c r="AS500" s="103" t="n">
        <v>87.98</v>
      </c>
      <c r="AT500" s="103" t="n">
        <v>89.86</v>
      </c>
      <c r="AU500" s="103" t="n">
        <v>91.74</v>
      </c>
      <c r="AV500" s="103" t="n">
        <v>93.61</v>
      </c>
      <c r="AW500" s="103" t="n">
        <v>95.49</v>
      </c>
      <c r="AX500" s="103" t="n">
        <v>97.36</v>
      </c>
      <c r="AY500" s="103" t="n">
        <v>99.24</v>
      </c>
      <c r="AZ500" s="103" t="n">
        <v>101.12</v>
      </c>
      <c r="BA500" s="103" t="n">
        <v>102.99</v>
      </c>
      <c r="BB500" s="103" t="n">
        <v>104.87</v>
      </c>
      <c r="BC500" s="100" t="n">
        <v>106.75</v>
      </c>
      <c r="BD500" s="100" t="n">
        <v>108.62</v>
      </c>
      <c r="BE500" s="100" t="n">
        <v>110.5</v>
      </c>
      <c r="BF500" s="100" t="n">
        <v>112.37</v>
      </c>
      <c r="BG500" s="303" t="n">
        <f aca="false">OILprice*CW500+CX500</f>
        <v>101.12</v>
      </c>
      <c r="BH500" s="304" t="n">
        <v>73</v>
      </c>
      <c r="BI500" s="279"/>
      <c r="BJ500" s="214"/>
      <c r="BK500" s="214"/>
      <c r="BL500" s="97" t="n">
        <v>94.29</v>
      </c>
      <c r="BM500" s="97" t="n">
        <v>96.91</v>
      </c>
      <c r="BN500" s="97" t="n">
        <v>99.54</v>
      </c>
      <c r="BO500" s="97" t="n">
        <v>102.17</v>
      </c>
      <c r="BP500" s="98" t="n">
        <v>104.79</v>
      </c>
      <c r="BQ500" s="103" t="n">
        <v>107.42</v>
      </c>
      <c r="BR500" s="103" t="n">
        <v>110.05</v>
      </c>
      <c r="BS500" s="103" t="n">
        <v>112.67</v>
      </c>
      <c r="BT500" s="103" t="n">
        <v>115.3</v>
      </c>
      <c r="BU500" s="103" t="n">
        <v>117.93</v>
      </c>
      <c r="BV500" s="103" t="n">
        <v>120.55</v>
      </c>
      <c r="BW500" s="103" t="n">
        <v>123.18</v>
      </c>
      <c r="BX500" s="103" t="n">
        <v>125.8</v>
      </c>
      <c r="BY500" s="103" t="n">
        <v>128.43</v>
      </c>
      <c r="BZ500" s="103" t="n">
        <v>131.06</v>
      </c>
      <c r="CA500" s="103" t="n">
        <v>133.68</v>
      </c>
      <c r="CB500" s="103" t="n">
        <v>136.31</v>
      </c>
      <c r="CC500" s="103" t="n">
        <v>138.94</v>
      </c>
      <c r="CD500" s="103" t="n">
        <v>141.56</v>
      </c>
      <c r="CE500" s="103" t="n">
        <v>144.19</v>
      </c>
      <c r="CF500" s="103" t="n">
        <v>146.82</v>
      </c>
      <c r="CG500" s="100" t="n">
        <v>149.44</v>
      </c>
      <c r="CH500" s="100" t="n">
        <v>152.07</v>
      </c>
      <c r="CI500" s="100" t="n">
        <v>154.7</v>
      </c>
      <c r="CJ500" s="100" t="n">
        <v>157.32</v>
      </c>
      <c r="CK500" s="306" t="n">
        <f aca="false">OILprice*DA500+DB500</f>
        <v>141.56</v>
      </c>
      <c r="CL500" s="96"/>
      <c r="CM500" s="96"/>
      <c r="CN500" s="96"/>
      <c r="CO500" s="96"/>
      <c r="CP500" s="96"/>
      <c r="CQ500" s="96"/>
      <c r="CR500" s="96"/>
      <c r="CS500" s="96"/>
      <c r="CV500" s="308"/>
      <c r="CW500" s="3" t="n">
        <v>1.8761</v>
      </c>
      <c r="CX500" s="3" t="n">
        <v>38.268</v>
      </c>
      <c r="CY500" s="308"/>
      <c r="CZ500" s="309"/>
      <c r="DA500" s="3" t="n">
        <v>2.6264</v>
      </c>
      <c r="DB500" s="3" t="n">
        <v>53.578</v>
      </c>
    </row>
    <row r="501" customFormat="false" ht="23" hidden="false" customHeight="false" outlineLevel="0" collapsed="false">
      <c r="AB501" s="94"/>
      <c r="AC501" s="49"/>
      <c r="AD501" s="304" t="n">
        <v>74</v>
      </c>
      <c r="AE501" s="279"/>
      <c r="AF501" s="214"/>
      <c r="AG501" s="214"/>
      <c r="AH501" s="97" t="n">
        <v>68.27</v>
      </c>
      <c r="AI501" s="97" t="n">
        <v>70.18</v>
      </c>
      <c r="AJ501" s="97" t="n">
        <v>72.08</v>
      </c>
      <c r="AK501" s="97" t="n">
        <v>73.98</v>
      </c>
      <c r="AL501" s="98" t="n">
        <v>75.88</v>
      </c>
      <c r="AM501" s="103" t="n">
        <v>77.78</v>
      </c>
      <c r="AN501" s="103" t="n">
        <v>79.69</v>
      </c>
      <c r="AO501" s="103" t="n">
        <v>81.59</v>
      </c>
      <c r="AP501" s="103" t="n">
        <v>83.49</v>
      </c>
      <c r="AQ501" s="103" t="n">
        <v>85.39</v>
      </c>
      <c r="AR501" s="103" t="n">
        <v>87.29</v>
      </c>
      <c r="AS501" s="103" t="n">
        <v>89.19</v>
      </c>
      <c r="AT501" s="103" t="n">
        <v>91.1</v>
      </c>
      <c r="AU501" s="103" t="n">
        <v>93</v>
      </c>
      <c r="AV501" s="103" t="n">
        <v>94.9</v>
      </c>
      <c r="AW501" s="103" t="n">
        <v>96.8</v>
      </c>
      <c r="AX501" s="103" t="n">
        <v>98.7</v>
      </c>
      <c r="AY501" s="103" t="n">
        <v>100.6</v>
      </c>
      <c r="AZ501" s="103" t="n">
        <v>102.51</v>
      </c>
      <c r="BA501" s="103" t="n">
        <v>104.41</v>
      </c>
      <c r="BB501" s="103" t="n">
        <v>106.31</v>
      </c>
      <c r="BC501" s="100" t="n">
        <v>108.21</v>
      </c>
      <c r="BD501" s="100" t="n">
        <v>110.11</v>
      </c>
      <c r="BE501" s="100" t="n">
        <v>112.02</v>
      </c>
      <c r="BF501" s="100" t="n">
        <v>113.92</v>
      </c>
      <c r="BG501" s="303" t="n">
        <f aca="false">OILprice*CW501+CX501</f>
        <v>102.51</v>
      </c>
      <c r="BH501" s="304" t="n">
        <v>74</v>
      </c>
      <c r="BI501" s="279"/>
      <c r="BJ501" s="214"/>
      <c r="BK501" s="214"/>
      <c r="BL501" s="97" t="n">
        <v>95.58</v>
      </c>
      <c r="BM501" s="97" t="n">
        <v>98.25</v>
      </c>
      <c r="BN501" s="97" t="n">
        <v>100.91</v>
      </c>
      <c r="BO501" s="97" t="n">
        <v>103.57</v>
      </c>
      <c r="BP501" s="98" t="n">
        <v>106.23</v>
      </c>
      <c r="BQ501" s="103" t="n">
        <v>108.9</v>
      </c>
      <c r="BR501" s="103" t="n">
        <v>111.56</v>
      </c>
      <c r="BS501" s="103" t="n">
        <v>114.22</v>
      </c>
      <c r="BT501" s="103" t="n">
        <v>116.88</v>
      </c>
      <c r="BU501" s="103" t="n">
        <v>119.55</v>
      </c>
      <c r="BV501" s="103" t="n">
        <v>122.21</v>
      </c>
      <c r="BW501" s="103" t="n">
        <v>124.87</v>
      </c>
      <c r="BX501" s="103" t="n">
        <v>127.53</v>
      </c>
      <c r="BY501" s="103" t="n">
        <v>130.2</v>
      </c>
      <c r="BZ501" s="103" t="n">
        <v>132.86</v>
      </c>
      <c r="CA501" s="103" t="n">
        <v>135.52</v>
      </c>
      <c r="CB501" s="103" t="n">
        <v>138.18</v>
      </c>
      <c r="CC501" s="103" t="n">
        <v>140.85</v>
      </c>
      <c r="CD501" s="103" t="n">
        <v>143.51</v>
      </c>
      <c r="CE501" s="103" t="n">
        <v>146.17</v>
      </c>
      <c r="CF501" s="103" t="n">
        <v>148.83</v>
      </c>
      <c r="CG501" s="100" t="n">
        <v>151.5</v>
      </c>
      <c r="CH501" s="100" t="n">
        <v>154.16</v>
      </c>
      <c r="CI501" s="100" t="n">
        <v>156.82</v>
      </c>
      <c r="CJ501" s="100" t="n">
        <v>159.48</v>
      </c>
      <c r="CK501" s="306" t="n">
        <f aca="false">OILprice*DA501+DB501</f>
        <v>143.51</v>
      </c>
      <c r="CL501" s="96"/>
      <c r="CM501" s="96"/>
      <c r="CN501" s="96"/>
      <c r="CO501" s="96"/>
      <c r="CP501" s="96"/>
      <c r="CQ501" s="96"/>
      <c r="CR501" s="96"/>
      <c r="CS501" s="96"/>
      <c r="CV501" s="308"/>
      <c r="CW501" s="3" t="n">
        <v>1.9018</v>
      </c>
      <c r="CX501" s="3" t="n">
        <v>38.797</v>
      </c>
      <c r="CY501" s="308"/>
      <c r="CZ501" s="309"/>
      <c r="DA501" s="3" t="n">
        <v>2.6625</v>
      </c>
      <c r="DB501" s="3" t="n">
        <v>54.315</v>
      </c>
    </row>
    <row r="502" customFormat="false" ht="23" hidden="false" customHeight="false" outlineLevel="0" collapsed="false">
      <c r="AB502" s="94"/>
      <c r="AC502" s="49"/>
      <c r="AD502" s="304" t="n">
        <v>75</v>
      </c>
      <c r="AE502" s="279"/>
      <c r="AF502" s="214"/>
      <c r="AG502" s="214"/>
      <c r="AH502" s="97" t="n">
        <v>69.19</v>
      </c>
      <c r="AI502" s="97" t="n">
        <v>71.11</v>
      </c>
      <c r="AJ502" s="97" t="n">
        <v>73.04</v>
      </c>
      <c r="AK502" s="97" t="n">
        <v>74.97</v>
      </c>
      <c r="AL502" s="98" t="n">
        <v>76.9</v>
      </c>
      <c r="AM502" s="103" t="n">
        <v>78.82</v>
      </c>
      <c r="AN502" s="103" t="n">
        <v>80.75</v>
      </c>
      <c r="AO502" s="103" t="n">
        <v>82.68</v>
      </c>
      <c r="AP502" s="103" t="n">
        <v>84.61</v>
      </c>
      <c r="AQ502" s="103" t="n">
        <v>86.53</v>
      </c>
      <c r="AR502" s="103" t="n">
        <v>88.46</v>
      </c>
      <c r="AS502" s="103" t="n">
        <v>90.39</v>
      </c>
      <c r="AT502" s="103" t="n">
        <v>92.32</v>
      </c>
      <c r="AU502" s="103" t="n">
        <v>94.24</v>
      </c>
      <c r="AV502" s="103" t="n">
        <v>96.17</v>
      </c>
      <c r="AW502" s="103" t="n">
        <v>98.1</v>
      </c>
      <c r="AX502" s="103" t="n">
        <v>100.03</v>
      </c>
      <c r="AY502" s="103" t="n">
        <v>101.95</v>
      </c>
      <c r="AZ502" s="103" t="n">
        <v>103.88</v>
      </c>
      <c r="BA502" s="103" t="n">
        <v>105.81</v>
      </c>
      <c r="BB502" s="103" t="n">
        <v>107.74</v>
      </c>
      <c r="BC502" s="100" t="n">
        <v>109.66</v>
      </c>
      <c r="BD502" s="100" t="n">
        <v>111.59</v>
      </c>
      <c r="BE502" s="100" t="n">
        <v>113.52</v>
      </c>
      <c r="BF502" s="100" t="n">
        <v>115.45</v>
      </c>
      <c r="BG502" s="303" t="n">
        <f aca="false">OILprice*CW502+CX502</f>
        <v>103.88</v>
      </c>
      <c r="BH502" s="304" t="n">
        <v>75</v>
      </c>
      <c r="BI502" s="279"/>
      <c r="BJ502" s="214"/>
      <c r="BK502" s="214"/>
      <c r="BL502" s="97" t="n">
        <v>96.86</v>
      </c>
      <c r="BM502" s="97" t="n">
        <v>99.56</v>
      </c>
      <c r="BN502" s="97" t="n">
        <v>102.26</v>
      </c>
      <c r="BO502" s="97" t="n">
        <v>104.96</v>
      </c>
      <c r="BP502" s="98" t="n">
        <v>107.66</v>
      </c>
      <c r="BQ502" s="103" t="n">
        <v>110.35</v>
      </c>
      <c r="BR502" s="103" t="n">
        <v>113.05</v>
      </c>
      <c r="BS502" s="103" t="n">
        <v>115.75</v>
      </c>
      <c r="BT502" s="103" t="n">
        <v>118.45</v>
      </c>
      <c r="BU502" s="103" t="n">
        <v>121.15</v>
      </c>
      <c r="BV502" s="103" t="n">
        <v>123.85</v>
      </c>
      <c r="BW502" s="103" t="n">
        <v>126.55</v>
      </c>
      <c r="BX502" s="103" t="n">
        <v>129.24</v>
      </c>
      <c r="BY502" s="103" t="n">
        <v>131.94</v>
      </c>
      <c r="BZ502" s="103" t="n">
        <v>134.64</v>
      </c>
      <c r="CA502" s="103" t="n">
        <v>137.34</v>
      </c>
      <c r="CB502" s="103" t="n">
        <v>140.04</v>
      </c>
      <c r="CC502" s="103" t="n">
        <v>142.74</v>
      </c>
      <c r="CD502" s="103" t="n">
        <v>145.43</v>
      </c>
      <c r="CE502" s="103" t="n">
        <v>148.13</v>
      </c>
      <c r="CF502" s="103" t="n">
        <v>150.83</v>
      </c>
      <c r="CG502" s="100" t="n">
        <v>153.53</v>
      </c>
      <c r="CH502" s="100" t="n">
        <v>156.23</v>
      </c>
      <c r="CI502" s="100" t="n">
        <v>158.93</v>
      </c>
      <c r="CJ502" s="100" t="n">
        <v>161.63</v>
      </c>
      <c r="CK502" s="306" t="n">
        <f aca="false">OILprice*DA502+DB502</f>
        <v>145.43</v>
      </c>
      <c r="CL502" s="96"/>
      <c r="CM502" s="96"/>
      <c r="CN502" s="96"/>
      <c r="CO502" s="96"/>
      <c r="CP502" s="96"/>
      <c r="CQ502" s="96"/>
      <c r="CR502" s="96"/>
      <c r="CS502" s="96"/>
      <c r="CV502" s="308"/>
      <c r="CW502" s="3" t="n">
        <v>1.9275</v>
      </c>
      <c r="CX502" s="3" t="n">
        <v>39.31</v>
      </c>
      <c r="CY502" s="308"/>
      <c r="CZ502" s="309"/>
      <c r="DA502" s="3" t="n">
        <v>2.6985</v>
      </c>
      <c r="DB502" s="3" t="n">
        <v>55.034</v>
      </c>
    </row>
    <row r="503" customFormat="false" ht="23" hidden="false" customHeight="false" outlineLevel="0" collapsed="false">
      <c r="AB503" s="94"/>
      <c r="AC503" s="49"/>
      <c r="AD503" s="304" t="n">
        <v>76</v>
      </c>
      <c r="AE503" s="279"/>
      <c r="AF503" s="214"/>
      <c r="AG503" s="214"/>
      <c r="AH503" s="97" t="n">
        <v>70.1</v>
      </c>
      <c r="AI503" s="97" t="n">
        <v>72.05</v>
      </c>
      <c r="AJ503" s="97" t="n">
        <v>74.01</v>
      </c>
      <c r="AK503" s="97" t="n">
        <v>75.96</v>
      </c>
      <c r="AL503" s="98" t="n">
        <v>77.91</v>
      </c>
      <c r="AM503" s="103" t="n">
        <v>79.87</v>
      </c>
      <c r="AN503" s="103" t="n">
        <v>81.82</v>
      </c>
      <c r="AO503" s="103" t="n">
        <v>83.77</v>
      </c>
      <c r="AP503" s="103" t="n">
        <v>85.73</v>
      </c>
      <c r="AQ503" s="103" t="n">
        <v>87.68</v>
      </c>
      <c r="AR503" s="103" t="n">
        <v>89.63</v>
      </c>
      <c r="AS503" s="103" t="n">
        <v>91.59</v>
      </c>
      <c r="AT503" s="103" t="n">
        <v>93.54</v>
      </c>
      <c r="AU503" s="103" t="n">
        <v>95.49</v>
      </c>
      <c r="AV503" s="103" t="n">
        <v>97.45</v>
      </c>
      <c r="AW503" s="103" t="n">
        <v>99.4</v>
      </c>
      <c r="AX503" s="103" t="n">
        <v>101.35</v>
      </c>
      <c r="AY503" s="103" t="n">
        <v>103.31</v>
      </c>
      <c r="AZ503" s="103" t="n">
        <v>105.26</v>
      </c>
      <c r="BA503" s="103" t="n">
        <v>107.21</v>
      </c>
      <c r="BB503" s="103" t="n">
        <v>109.17</v>
      </c>
      <c r="BC503" s="100" t="n">
        <v>111.12</v>
      </c>
      <c r="BD503" s="100" t="n">
        <v>113.07</v>
      </c>
      <c r="BE503" s="100" t="n">
        <v>115.02</v>
      </c>
      <c r="BF503" s="100" t="n">
        <v>116.98</v>
      </c>
      <c r="BG503" s="303" t="n">
        <f aca="false">OILprice*CW503+CX503</f>
        <v>105.26</v>
      </c>
      <c r="BH503" s="304" t="n">
        <v>76</v>
      </c>
      <c r="BI503" s="279"/>
      <c r="BJ503" s="214"/>
      <c r="BK503" s="214"/>
      <c r="BL503" s="97" t="n">
        <v>98.14</v>
      </c>
      <c r="BM503" s="97" t="n">
        <v>100.88</v>
      </c>
      <c r="BN503" s="97" t="n">
        <v>103.61</v>
      </c>
      <c r="BO503" s="97" t="n">
        <v>106.34</v>
      </c>
      <c r="BP503" s="98" t="n">
        <v>109.08</v>
      </c>
      <c r="BQ503" s="103" t="n">
        <v>111.81</v>
      </c>
      <c r="BR503" s="103" t="n">
        <v>114.55</v>
      </c>
      <c r="BS503" s="103" t="n">
        <v>117.28</v>
      </c>
      <c r="BT503" s="103" t="n">
        <v>120.02</v>
      </c>
      <c r="BU503" s="103" t="n">
        <v>122.75</v>
      </c>
      <c r="BV503" s="103" t="n">
        <v>125.49</v>
      </c>
      <c r="BW503" s="103" t="n">
        <v>128.22</v>
      </c>
      <c r="BX503" s="103" t="n">
        <v>130.96</v>
      </c>
      <c r="BY503" s="103" t="n">
        <v>133.69</v>
      </c>
      <c r="BZ503" s="103" t="n">
        <v>136.62</v>
      </c>
      <c r="CA503" s="103" t="n">
        <v>139.16</v>
      </c>
      <c r="CB503" s="103" t="n">
        <v>141.89</v>
      </c>
      <c r="CC503" s="103" t="n">
        <v>144.63</v>
      </c>
      <c r="CD503" s="103" t="n">
        <v>147.36</v>
      </c>
      <c r="CE503" s="103" t="n">
        <v>150.1</v>
      </c>
      <c r="CF503" s="103" t="n">
        <v>152.83</v>
      </c>
      <c r="CG503" s="100" t="n">
        <v>155.57</v>
      </c>
      <c r="CH503" s="100" t="n">
        <v>158.3</v>
      </c>
      <c r="CI503" s="100" t="n">
        <v>161.03</v>
      </c>
      <c r="CJ503" s="100" t="n">
        <v>163.77</v>
      </c>
      <c r="CK503" s="306" t="n">
        <f aca="false">OILprice*DA503+DB503</f>
        <v>147.37</v>
      </c>
      <c r="CL503" s="96"/>
      <c r="CM503" s="96"/>
      <c r="CN503" s="96"/>
      <c r="CO503" s="96"/>
      <c r="CP503" s="96"/>
      <c r="CQ503" s="96"/>
      <c r="CR503" s="96"/>
      <c r="CS503" s="96"/>
      <c r="CV503" s="308"/>
      <c r="CW503" s="3" t="n">
        <v>1.9533</v>
      </c>
      <c r="CX503" s="3" t="n">
        <v>39.825</v>
      </c>
      <c r="CY503" s="308"/>
      <c r="CZ503" s="309"/>
      <c r="DA503" s="3" t="n">
        <v>2.7348</v>
      </c>
      <c r="DB503" s="3" t="n">
        <v>55.756</v>
      </c>
    </row>
    <row r="504" customFormat="false" ht="23" hidden="false" customHeight="false" outlineLevel="0" collapsed="false">
      <c r="AB504" s="94"/>
      <c r="AC504" s="49"/>
      <c r="AD504" s="304" t="n">
        <v>77</v>
      </c>
      <c r="AE504" s="279"/>
      <c r="AF504" s="214"/>
      <c r="AG504" s="214"/>
      <c r="AH504" s="97" t="n">
        <v>71.02</v>
      </c>
      <c r="AI504" s="97" t="n">
        <v>73</v>
      </c>
      <c r="AJ504" s="97" t="n">
        <v>74.97</v>
      </c>
      <c r="AK504" s="97" t="n">
        <v>76.95</v>
      </c>
      <c r="AL504" s="98" t="n">
        <v>78.93</v>
      </c>
      <c r="AM504" s="103" t="n">
        <v>80.91</v>
      </c>
      <c r="AN504" s="103" t="n">
        <v>82.89</v>
      </c>
      <c r="AO504" s="103" t="n">
        <v>84.87</v>
      </c>
      <c r="AP504" s="103" t="n">
        <v>86.85</v>
      </c>
      <c r="AQ504" s="103" t="n">
        <v>88.83</v>
      </c>
      <c r="AR504" s="103" t="n">
        <v>90.81</v>
      </c>
      <c r="AS504" s="103" t="n">
        <v>92.78</v>
      </c>
      <c r="AT504" s="103" t="n">
        <v>94.76</v>
      </c>
      <c r="AU504" s="103" t="n">
        <v>96.74</v>
      </c>
      <c r="AV504" s="103" t="n">
        <v>98.72</v>
      </c>
      <c r="AW504" s="103" t="n">
        <v>100.7</v>
      </c>
      <c r="AX504" s="103" t="n">
        <v>102.68</v>
      </c>
      <c r="AY504" s="103" t="n">
        <v>104.66</v>
      </c>
      <c r="AZ504" s="103" t="n">
        <v>106.64</v>
      </c>
      <c r="BA504" s="103" t="n">
        <v>108.62</v>
      </c>
      <c r="BB504" s="103" t="n">
        <v>110.59</v>
      </c>
      <c r="BC504" s="100" t="n">
        <v>112.57</v>
      </c>
      <c r="BD504" s="100" t="n">
        <v>114.55</v>
      </c>
      <c r="BE504" s="100" t="n">
        <v>116.53</v>
      </c>
      <c r="BF504" s="100" t="n">
        <v>118.51</v>
      </c>
      <c r="BG504" s="303" t="n">
        <f aca="false">OILprice*CW504+CX504</f>
        <v>106.63</v>
      </c>
      <c r="BH504" s="304" t="n">
        <v>77</v>
      </c>
      <c r="BI504" s="279"/>
      <c r="BJ504" s="214"/>
      <c r="BK504" s="214"/>
      <c r="BL504" s="97" t="n">
        <v>99.42</v>
      </c>
      <c r="BM504" s="97" t="n">
        <v>102.19</v>
      </c>
      <c r="BN504" s="97" t="n">
        <v>104.96</v>
      </c>
      <c r="BO504" s="97" t="n">
        <v>107.73</v>
      </c>
      <c r="BP504" s="98" t="n">
        <v>110.51</v>
      </c>
      <c r="BQ504" s="103" t="n">
        <v>113.28</v>
      </c>
      <c r="BR504" s="103" t="n">
        <v>116.05</v>
      </c>
      <c r="BS504" s="103" t="n">
        <v>118.82</v>
      </c>
      <c r="BT504" s="103" t="n">
        <v>121.59</v>
      </c>
      <c r="BU504" s="103" t="n">
        <v>124.36</v>
      </c>
      <c r="BV504" s="103" t="n">
        <v>127.13</v>
      </c>
      <c r="BW504" s="103" t="n">
        <v>129.9</v>
      </c>
      <c r="BX504" s="103" t="n">
        <v>132.67</v>
      </c>
      <c r="BY504" s="103" t="n">
        <v>135.44</v>
      </c>
      <c r="BZ504" s="103" t="n">
        <v>138.21</v>
      </c>
      <c r="CA504" s="103" t="n">
        <v>140.98</v>
      </c>
      <c r="CB504" s="103" t="n">
        <v>143.75</v>
      </c>
      <c r="CC504" s="103" t="n">
        <v>146.52</v>
      </c>
      <c r="CD504" s="103" t="n">
        <v>149.29</v>
      </c>
      <c r="CE504" s="103" t="n">
        <v>152.06</v>
      </c>
      <c r="CF504" s="103" t="n">
        <v>154.83</v>
      </c>
      <c r="CG504" s="100" t="n">
        <v>157.6</v>
      </c>
      <c r="CH504" s="100" t="n">
        <v>160.37</v>
      </c>
      <c r="CI504" s="100" t="n">
        <v>163.14</v>
      </c>
      <c r="CJ504" s="100" t="n">
        <v>165.91</v>
      </c>
      <c r="CK504" s="306" t="n">
        <f aca="false">OILprice*DA504+DB504</f>
        <v>149.29</v>
      </c>
      <c r="CL504" s="96"/>
      <c r="CM504" s="96"/>
      <c r="CN504" s="96"/>
      <c r="CO504" s="96"/>
      <c r="CP504" s="96"/>
      <c r="CQ504" s="96"/>
      <c r="CR504" s="96"/>
      <c r="CS504" s="96"/>
      <c r="CV504" s="308"/>
      <c r="CW504" s="3" t="n">
        <v>1.9788</v>
      </c>
      <c r="CX504" s="3" t="n">
        <v>40.345</v>
      </c>
      <c r="CY504" s="308"/>
      <c r="CZ504" s="309"/>
      <c r="DA504" s="3" t="n">
        <v>2.7703</v>
      </c>
      <c r="DB504" s="3" t="n">
        <v>56.485</v>
      </c>
    </row>
    <row r="505" customFormat="false" ht="23" hidden="false" customHeight="false" outlineLevel="0" collapsed="false">
      <c r="AB505" s="94"/>
      <c r="AC505" s="49"/>
      <c r="AD505" s="304" t="n">
        <v>78</v>
      </c>
      <c r="AE505" s="279"/>
      <c r="AF505" s="214"/>
      <c r="AG505" s="214"/>
      <c r="AH505" s="97" t="n">
        <v>71.93</v>
      </c>
      <c r="AI505" s="97" t="n">
        <v>73.94</v>
      </c>
      <c r="AJ505" s="97" t="n">
        <v>75.94</v>
      </c>
      <c r="AK505" s="97" t="n">
        <v>77.95</v>
      </c>
      <c r="AL505" s="98" t="n">
        <v>79.95</v>
      </c>
      <c r="AM505" s="103" t="n">
        <v>81.96</v>
      </c>
      <c r="AN505" s="103" t="n">
        <v>83.96</v>
      </c>
      <c r="AO505" s="103" t="n">
        <v>85.97</v>
      </c>
      <c r="AP505" s="103" t="n">
        <v>87.97</v>
      </c>
      <c r="AQ505" s="103" t="n">
        <v>89.98</v>
      </c>
      <c r="AR505" s="103" t="n">
        <v>91.98</v>
      </c>
      <c r="AS505" s="103" t="n">
        <v>93.98</v>
      </c>
      <c r="AT505" s="103" t="n">
        <v>95.99</v>
      </c>
      <c r="AU505" s="103" t="n">
        <v>97.99</v>
      </c>
      <c r="AV505" s="103" t="n">
        <v>100</v>
      </c>
      <c r="AW505" s="103" t="n">
        <v>102</v>
      </c>
      <c r="AX505" s="103" t="n">
        <v>104.01</v>
      </c>
      <c r="AY505" s="103" t="n">
        <v>106.01</v>
      </c>
      <c r="AZ505" s="103" t="n">
        <v>108.02</v>
      </c>
      <c r="BA505" s="103" t="n">
        <v>110.02</v>
      </c>
      <c r="BB505" s="103" t="n">
        <v>112.03</v>
      </c>
      <c r="BC505" s="100" t="n">
        <v>114.03</v>
      </c>
      <c r="BD505" s="100" t="n">
        <v>116.04</v>
      </c>
      <c r="BE505" s="100" t="n">
        <v>118.04</v>
      </c>
      <c r="BF505" s="100" t="n">
        <v>120.04</v>
      </c>
      <c r="BG505" s="303" t="n">
        <f aca="false">OILprice*CW505+CX505</f>
        <v>108.02</v>
      </c>
      <c r="BH505" s="304" t="n">
        <v>78</v>
      </c>
      <c r="BI505" s="279"/>
      <c r="BJ505" s="214"/>
      <c r="BK505" s="214"/>
      <c r="BL505" s="97" t="n">
        <v>100.71</v>
      </c>
      <c r="BM505" s="97" t="n">
        <v>103.51</v>
      </c>
      <c r="BN505" s="97" t="n">
        <v>106.32</v>
      </c>
      <c r="BO505" s="97" t="n">
        <v>109.13</v>
      </c>
      <c r="BP505" s="98" t="n">
        <v>111.93</v>
      </c>
      <c r="BQ505" s="103" t="n">
        <v>114.74</v>
      </c>
      <c r="BR505" s="103" t="n">
        <v>117.55</v>
      </c>
      <c r="BS505" s="103" t="n">
        <v>120.35</v>
      </c>
      <c r="BT505" s="103" t="n">
        <v>123.16</v>
      </c>
      <c r="BU505" s="103" t="n">
        <v>125.97</v>
      </c>
      <c r="BV505" s="103" t="n">
        <v>128.77</v>
      </c>
      <c r="BW505" s="103" t="n">
        <v>131.58</v>
      </c>
      <c r="BX505" s="103" t="n">
        <v>134.39</v>
      </c>
      <c r="BY505" s="103" t="n">
        <v>137.19</v>
      </c>
      <c r="BZ505" s="103" t="n">
        <v>140</v>
      </c>
      <c r="CA505" s="103" t="n">
        <v>142.8</v>
      </c>
      <c r="CB505" s="103" t="n">
        <v>145.61</v>
      </c>
      <c r="CC505" s="103" t="n">
        <v>148.42</v>
      </c>
      <c r="CD505" s="103" t="n">
        <v>151.22</v>
      </c>
      <c r="CE505" s="103" t="n">
        <v>154.03</v>
      </c>
      <c r="CF505" s="103" t="n">
        <v>156.84</v>
      </c>
      <c r="CG505" s="100" t="n">
        <v>159.64</v>
      </c>
      <c r="CH505" s="100" t="n">
        <v>162.45</v>
      </c>
      <c r="CI505" s="100" t="n">
        <v>165.26</v>
      </c>
      <c r="CJ505" s="100" t="n">
        <v>168.06</v>
      </c>
      <c r="CK505" s="306" t="n">
        <f aca="false">OILprice*DA505+DB505</f>
        <v>151.22</v>
      </c>
      <c r="CL505" s="96"/>
      <c r="CM505" s="96"/>
      <c r="CN505" s="96"/>
      <c r="CO505" s="96"/>
      <c r="CP505" s="96"/>
      <c r="CQ505" s="96"/>
      <c r="CR505" s="96"/>
      <c r="CS505" s="96"/>
      <c r="CV505" s="308"/>
      <c r="CW505" s="3" t="n">
        <v>2.0046</v>
      </c>
      <c r="CX505" s="3" t="n">
        <v>40.862</v>
      </c>
      <c r="CY505" s="308"/>
      <c r="CZ505" s="309"/>
      <c r="DA505" s="3" t="n">
        <v>2.8064</v>
      </c>
      <c r="DB505" s="3" t="n">
        <v>57.208</v>
      </c>
    </row>
    <row r="506" customFormat="false" ht="23" hidden="false" customHeight="false" outlineLevel="0" collapsed="false">
      <c r="AB506" s="94"/>
      <c r="AC506" s="49"/>
      <c r="AD506" s="304" t="n">
        <v>79</v>
      </c>
      <c r="AE506" s="279"/>
      <c r="AF506" s="214"/>
      <c r="AG506" s="214"/>
      <c r="AH506" s="97" t="n">
        <v>72.85</v>
      </c>
      <c r="AI506" s="97" t="n">
        <v>74.88</v>
      </c>
      <c r="AJ506" s="97" t="n">
        <v>76.91</v>
      </c>
      <c r="AK506" s="97" t="n">
        <v>78.94</v>
      </c>
      <c r="AL506" s="98" t="n">
        <v>80.97</v>
      </c>
      <c r="AM506" s="103" t="n">
        <v>83</v>
      </c>
      <c r="AN506" s="103" t="n">
        <v>85.04</v>
      </c>
      <c r="AO506" s="103" t="n">
        <v>87.07</v>
      </c>
      <c r="AP506" s="103" t="n">
        <v>89.1</v>
      </c>
      <c r="AQ506" s="103" t="n">
        <v>91.13</v>
      </c>
      <c r="AR506" s="103" t="n">
        <v>93.16</v>
      </c>
      <c r="AS506" s="103" t="n">
        <v>95.19</v>
      </c>
      <c r="AT506" s="103" t="n">
        <v>97.22</v>
      </c>
      <c r="AU506" s="103" t="n">
        <v>99.25</v>
      </c>
      <c r="AV506" s="103" t="n">
        <v>101.28</v>
      </c>
      <c r="AW506" s="103" t="n">
        <v>103.31</v>
      </c>
      <c r="AX506" s="103" t="n">
        <v>105.34</v>
      </c>
      <c r="AY506" s="103" t="n">
        <v>107.37</v>
      </c>
      <c r="AZ506" s="103" t="n">
        <v>109.4</v>
      </c>
      <c r="BA506" s="103" t="n">
        <v>111.43</v>
      </c>
      <c r="BB506" s="103" t="n">
        <v>113.46</v>
      </c>
      <c r="BC506" s="100" t="n">
        <v>115.49</v>
      </c>
      <c r="BD506" s="100" t="n">
        <v>117.52</v>
      </c>
      <c r="BE506" s="100" t="n">
        <v>119.55</v>
      </c>
      <c r="BF506" s="100" t="n">
        <v>121.58</v>
      </c>
      <c r="BG506" s="303" t="n">
        <f aca="false">OILprice*CW506+CX506</f>
        <v>109.4</v>
      </c>
      <c r="BH506" s="304" t="n">
        <v>79</v>
      </c>
      <c r="BI506" s="279"/>
      <c r="BJ506" s="214"/>
      <c r="BK506" s="214"/>
      <c r="BL506" s="97" t="n">
        <v>101.99</v>
      </c>
      <c r="BM506" s="97" t="n">
        <v>104.84</v>
      </c>
      <c r="BN506" s="97" t="n">
        <v>107.68</v>
      </c>
      <c r="BO506" s="97" t="n">
        <v>110.52</v>
      </c>
      <c r="BP506" s="98" t="n">
        <v>113.36</v>
      </c>
      <c r="BQ506" s="103" t="n">
        <v>116.21</v>
      </c>
      <c r="BR506" s="103" t="n">
        <v>119.05</v>
      </c>
      <c r="BS506" s="103" t="n">
        <v>121.89</v>
      </c>
      <c r="BT506" s="103" t="n">
        <v>124.73</v>
      </c>
      <c r="BU506" s="103" t="n">
        <v>127.58</v>
      </c>
      <c r="BV506" s="103" t="n">
        <v>130.42</v>
      </c>
      <c r="BW506" s="103" t="n">
        <v>133.26</v>
      </c>
      <c r="BX506" s="103" t="n">
        <v>136.1</v>
      </c>
      <c r="BY506" s="103" t="n">
        <v>138.95</v>
      </c>
      <c r="BZ506" s="103" t="n">
        <v>141.79</v>
      </c>
      <c r="CA506" s="103" t="n">
        <v>144.63</v>
      </c>
      <c r="CB506" s="103" t="n">
        <v>147.47</v>
      </c>
      <c r="CC506" s="103" t="n">
        <v>150.32</v>
      </c>
      <c r="CD506" s="103" t="n">
        <v>153.16</v>
      </c>
      <c r="CE506" s="103" t="n">
        <v>156</v>
      </c>
      <c r="CF506" s="103" t="n">
        <v>158.84</v>
      </c>
      <c r="CG506" s="100" t="n">
        <v>161.69</v>
      </c>
      <c r="CH506" s="100" t="n">
        <v>164.53</v>
      </c>
      <c r="CI506" s="100" t="n">
        <v>167.37</v>
      </c>
      <c r="CJ506" s="100" t="n">
        <v>170.21</v>
      </c>
      <c r="CK506" s="306" t="n">
        <f aca="false">OILprice*DA506+DB506</f>
        <v>153.16</v>
      </c>
      <c r="CL506" s="96"/>
      <c r="CM506" s="96"/>
      <c r="CN506" s="96"/>
      <c r="CO506" s="96"/>
      <c r="CP506" s="96"/>
      <c r="CQ506" s="96"/>
      <c r="CR506" s="96"/>
      <c r="CS506" s="96"/>
      <c r="CV506" s="308"/>
      <c r="CW506" s="3" t="n">
        <v>2.0304</v>
      </c>
      <c r="CX506" s="3" t="n">
        <v>41.381</v>
      </c>
      <c r="CY506" s="308"/>
      <c r="CZ506" s="309"/>
      <c r="DA506" s="3" t="n">
        <v>2.8425</v>
      </c>
      <c r="DB506" s="3" t="n">
        <v>57.935</v>
      </c>
    </row>
    <row r="507" customFormat="false" ht="23" hidden="false" customHeight="false" outlineLevel="0" collapsed="false">
      <c r="AB507" s="94"/>
      <c r="AC507" s="49"/>
      <c r="AD507" s="304" t="n">
        <v>80</v>
      </c>
      <c r="AE507" s="279"/>
      <c r="AF507" s="214"/>
      <c r="AG507" s="214"/>
      <c r="AH507" s="97" t="n">
        <v>73.77</v>
      </c>
      <c r="AI507" s="97" t="n">
        <v>75.83</v>
      </c>
      <c r="AJ507" s="97" t="n">
        <v>77.89</v>
      </c>
      <c r="AK507" s="97" t="n">
        <v>79.94</v>
      </c>
      <c r="AL507" s="98" t="n">
        <v>82</v>
      </c>
      <c r="AM507" s="103" t="n">
        <v>84.05</v>
      </c>
      <c r="AN507" s="103" t="n">
        <v>86.11</v>
      </c>
      <c r="AO507" s="103" t="n">
        <v>88.17</v>
      </c>
      <c r="AP507" s="103" t="n">
        <v>90.22</v>
      </c>
      <c r="AQ507" s="103" t="n">
        <v>92.28</v>
      </c>
      <c r="AR507" s="103" t="n">
        <v>94.33</v>
      </c>
      <c r="AS507" s="103" t="n">
        <v>96.39</v>
      </c>
      <c r="AT507" s="103" t="n">
        <v>98.45</v>
      </c>
      <c r="AU507" s="103" t="n">
        <v>100.5</v>
      </c>
      <c r="AV507" s="103" t="n">
        <v>102.56</v>
      </c>
      <c r="AW507" s="103" t="n">
        <v>104.61</v>
      </c>
      <c r="AX507" s="103" t="n">
        <v>106.67</v>
      </c>
      <c r="AY507" s="103" t="n">
        <v>108.73</v>
      </c>
      <c r="AZ507" s="103" t="n">
        <v>110.78</v>
      </c>
      <c r="BA507" s="103" t="n">
        <v>112.84</v>
      </c>
      <c r="BB507" s="103" t="n">
        <v>114.89</v>
      </c>
      <c r="BC507" s="100" t="n">
        <v>116.95</v>
      </c>
      <c r="BD507" s="100" t="n">
        <v>119.01</v>
      </c>
      <c r="BE507" s="100" t="n">
        <v>121.06</v>
      </c>
      <c r="BF507" s="100" t="n">
        <v>123.12</v>
      </c>
      <c r="BG507" s="303" t="n">
        <f aca="false">OILprice*CW507+CX507</f>
        <v>110.78</v>
      </c>
      <c r="BH507" s="304" t="n">
        <v>80</v>
      </c>
      <c r="BI507" s="279"/>
      <c r="BJ507" s="214"/>
      <c r="BK507" s="214"/>
      <c r="BL507" s="97" t="n">
        <v>103.28</v>
      </c>
      <c r="BM507" s="97" t="n">
        <v>106.16</v>
      </c>
      <c r="BN507" s="97" t="n">
        <v>109.04</v>
      </c>
      <c r="BO507" s="97" t="n">
        <v>111.92</v>
      </c>
      <c r="BP507" s="98" t="n">
        <v>114.8</v>
      </c>
      <c r="BQ507" s="103" t="n">
        <v>117.68</v>
      </c>
      <c r="BR507" s="103" t="n">
        <v>120.55</v>
      </c>
      <c r="BS507" s="103" t="n">
        <v>123.43</v>
      </c>
      <c r="BT507" s="103" t="n">
        <v>126.31</v>
      </c>
      <c r="BU507" s="103" t="n">
        <v>129.19</v>
      </c>
      <c r="BV507" s="103" t="n">
        <v>132.07</v>
      </c>
      <c r="BW507" s="103" t="n">
        <v>134.95</v>
      </c>
      <c r="BX507" s="103" t="n">
        <v>137.83</v>
      </c>
      <c r="BY507" s="103" t="n">
        <v>140.7</v>
      </c>
      <c r="BZ507" s="103" t="n">
        <v>143.58</v>
      </c>
      <c r="CA507" s="103" t="n">
        <v>146.46</v>
      </c>
      <c r="CB507" s="103" t="n">
        <v>149.34</v>
      </c>
      <c r="CC507" s="103" t="n">
        <v>152.22</v>
      </c>
      <c r="CD507" s="103" t="n">
        <v>155.1</v>
      </c>
      <c r="CE507" s="103" t="n">
        <v>157.97</v>
      </c>
      <c r="CF507" s="103" t="n">
        <v>160.85</v>
      </c>
      <c r="CG507" s="100" t="n">
        <v>163.73</v>
      </c>
      <c r="CH507" s="100" t="n">
        <v>166.61</v>
      </c>
      <c r="CI507" s="100" t="n">
        <v>169.49</v>
      </c>
      <c r="CJ507" s="100" t="n">
        <v>172.37</v>
      </c>
      <c r="CK507" s="306" t="n">
        <f aca="false">OILprice*DA507+DB507</f>
        <v>155.1</v>
      </c>
      <c r="CL507" s="96"/>
      <c r="CM507" s="96"/>
      <c r="CN507" s="96"/>
      <c r="CO507" s="96"/>
      <c r="CP507" s="96"/>
      <c r="CQ507" s="96"/>
      <c r="CR507" s="96"/>
      <c r="CS507" s="96"/>
      <c r="CV507" s="308"/>
      <c r="CW507" s="3" t="n">
        <v>2.056</v>
      </c>
      <c r="CX507" s="3" t="n">
        <v>41.905</v>
      </c>
      <c r="CY507" s="308"/>
      <c r="CZ507" s="309"/>
      <c r="DA507" s="3" t="n">
        <v>2.8785</v>
      </c>
      <c r="DB507" s="3" t="n">
        <v>58.666</v>
      </c>
    </row>
    <row r="508" customFormat="false" ht="23" hidden="false" customHeight="false" outlineLevel="0" collapsed="false">
      <c r="AB508" s="94"/>
      <c r="AC508" s="49"/>
      <c r="AD508" s="304" t="n">
        <v>81</v>
      </c>
      <c r="AE508" s="279"/>
      <c r="AF508" s="214"/>
      <c r="AG508" s="214"/>
      <c r="AH508" s="97" t="n">
        <v>74.7</v>
      </c>
      <c r="AI508" s="97" t="n">
        <v>76.78</v>
      </c>
      <c r="AJ508" s="97" t="n">
        <v>78.86</v>
      </c>
      <c r="AK508" s="97" t="n">
        <v>80.94</v>
      </c>
      <c r="AL508" s="98" t="n">
        <v>83.02</v>
      </c>
      <c r="AM508" s="103" t="n">
        <v>85.11</v>
      </c>
      <c r="AN508" s="103" t="n">
        <v>87.19</v>
      </c>
      <c r="AO508" s="103" t="n">
        <v>89.27</v>
      </c>
      <c r="AP508" s="103" t="n">
        <v>91.35</v>
      </c>
      <c r="AQ508" s="103" t="n">
        <v>93.43</v>
      </c>
      <c r="AR508" s="103" t="n">
        <v>95.51</v>
      </c>
      <c r="AS508" s="103" t="n">
        <v>97.6</v>
      </c>
      <c r="AT508" s="103" t="n">
        <v>99.68</v>
      </c>
      <c r="AU508" s="103" t="n">
        <v>101.76</v>
      </c>
      <c r="AV508" s="103" t="n">
        <v>103.84</v>
      </c>
      <c r="AW508" s="103" t="n">
        <v>105.92</v>
      </c>
      <c r="AX508" s="103" t="n">
        <v>108</v>
      </c>
      <c r="AY508" s="103" t="n">
        <v>110.09</v>
      </c>
      <c r="AZ508" s="103" t="n">
        <v>112.17</v>
      </c>
      <c r="BA508" s="103" t="n">
        <v>114.25</v>
      </c>
      <c r="BB508" s="103" t="n">
        <v>116.33</v>
      </c>
      <c r="BC508" s="100" t="n">
        <v>118.41</v>
      </c>
      <c r="BD508" s="100" t="n">
        <v>120.49</v>
      </c>
      <c r="BE508" s="100" t="n">
        <v>122.58</v>
      </c>
      <c r="BF508" s="100" t="n">
        <v>124.66</v>
      </c>
      <c r="BG508" s="303" t="n">
        <f aca="false">OILprice*CW508+CX508</f>
        <v>112.17</v>
      </c>
      <c r="BH508" s="304" t="n">
        <v>81</v>
      </c>
      <c r="BI508" s="279"/>
      <c r="BJ508" s="214"/>
      <c r="BK508" s="214"/>
      <c r="BL508" s="97" t="n">
        <v>104.58</v>
      </c>
      <c r="BM508" s="97" t="n">
        <v>107.49</v>
      </c>
      <c r="BN508" s="97" t="n">
        <v>110.41</v>
      </c>
      <c r="BO508" s="97" t="n">
        <v>113.32</v>
      </c>
      <c r="BP508" s="98" t="n">
        <v>116.23</v>
      </c>
      <c r="BQ508" s="103" t="n">
        <v>119.15</v>
      </c>
      <c r="BR508" s="103" t="n">
        <v>122.06</v>
      </c>
      <c r="BS508" s="103" t="n">
        <v>124.98</v>
      </c>
      <c r="BT508" s="103" t="n">
        <v>127.89</v>
      </c>
      <c r="BU508" s="103" t="n">
        <v>130.81</v>
      </c>
      <c r="BV508" s="103" t="n">
        <v>133.72</v>
      </c>
      <c r="BW508" s="103" t="n">
        <v>136.63</v>
      </c>
      <c r="BX508" s="103" t="n">
        <v>139.55</v>
      </c>
      <c r="BY508" s="103" t="n">
        <v>142.46</v>
      </c>
      <c r="BZ508" s="103" t="n">
        <v>145.38</v>
      </c>
      <c r="CA508" s="103" t="n">
        <v>148.29</v>
      </c>
      <c r="CB508" s="103" t="n">
        <v>151.21</v>
      </c>
      <c r="CC508" s="103" t="n">
        <v>154.12</v>
      </c>
      <c r="CD508" s="103" t="n">
        <v>157.04</v>
      </c>
      <c r="CE508" s="103" t="n">
        <v>159.95</v>
      </c>
      <c r="CF508" s="103" t="n">
        <v>162.86</v>
      </c>
      <c r="CG508" s="100" t="n">
        <v>165.78</v>
      </c>
      <c r="CH508" s="100" t="n">
        <v>168.69</v>
      </c>
      <c r="CI508" s="100" t="n">
        <v>171.61</v>
      </c>
      <c r="CJ508" s="100" t="n">
        <v>174.52</v>
      </c>
      <c r="CK508" s="306" t="n">
        <f aca="false">OILprice*DA508+DB508</f>
        <v>157.03</v>
      </c>
      <c r="CL508" s="96"/>
      <c r="CM508" s="96"/>
      <c r="CN508" s="96"/>
      <c r="CO508" s="96"/>
      <c r="CP508" s="96"/>
      <c r="CQ508" s="96"/>
      <c r="CR508" s="96"/>
      <c r="CS508" s="96"/>
      <c r="CV508" s="308"/>
      <c r="CW508" s="3" t="n">
        <v>2.0817</v>
      </c>
      <c r="CX508" s="3" t="n">
        <v>42.431</v>
      </c>
      <c r="CY508" s="308"/>
      <c r="CZ508" s="309"/>
      <c r="DA508" s="3" t="n">
        <v>2.9143</v>
      </c>
      <c r="DB508" s="3" t="n">
        <v>59.405</v>
      </c>
    </row>
    <row r="509" customFormat="false" ht="23" hidden="false" customHeight="false" outlineLevel="0" collapsed="false">
      <c r="AB509" s="94"/>
      <c r="AC509" s="49"/>
      <c r="AD509" s="304" t="n">
        <v>82</v>
      </c>
      <c r="AE509" s="279"/>
      <c r="AF509" s="214"/>
      <c r="AG509" s="214"/>
      <c r="AH509" s="97" t="n">
        <v>75.6</v>
      </c>
      <c r="AI509" s="97" t="n">
        <v>77.71</v>
      </c>
      <c r="AJ509" s="97" t="n">
        <v>79.82</v>
      </c>
      <c r="AK509" s="97" t="n">
        <v>81.92</v>
      </c>
      <c r="AL509" s="98" t="n">
        <v>84.03</v>
      </c>
      <c r="AM509" s="103" t="n">
        <v>86.14</v>
      </c>
      <c r="AN509" s="103" t="n">
        <v>88.25</v>
      </c>
      <c r="AO509" s="103" t="n">
        <v>90.35</v>
      </c>
      <c r="AP509" s="103" t="n">
        <v>92.46</v>
      </c>
      <c r="AQ509" s="103" t="n">
        <v>94.57</v>
      </c>
      <c r="AR509" s="103" t="n">
        <v>96.68</v>
      </c>
      <c r="AS509" s="103" t="n">
        <v>98.78</v>
      </c>
      <c r="AT509" s="103" t="n">
        <v>100.89</v>
      </c>
      <c r="AU509" s="103" t="n">
        <v>103</v>
      </c>
      <c r="AV509" s="103" t="n">
        <v>105.11</v>
      </c>
      <c r="AW509" s="103" t="n">
        <v>107.21</v>
      </c>
      <c r="AX509" s="103" t="n">
        <v>109.32</v>
      </c>
      <c r="AY509" s="103" t="n">
        <v>111.43</v>
      </c>
      <c r="AZ509" s="103" t="n">
        <v>113.54</v>
      </c>
      <c r="BA509" s="103" t="n">
        <v>115.64</v>
      </c>
      <c r="BB509" s="103" t="n">
        <v>117.75</v>
      </c>
      <c r="BC509" s="100" t="n">
        <v>119.86</v>
      </c>
      <c r="BD509" s="100" t="n">
        <v>121.97</v>
      </c>
      <c r="BE509" s="100" t="n">
        <v>124.07</v>
      </c>
      <c r="BF509" s="100" t="n">
        <v>126.18</v>
      </c>
      <c r="BG509" s="303" t="n">
        <f aca="false">OILprice*CW509+CX509</f>
        <v>113.54</v>
      </c>
      <c r="BH509" s="304" t="n">
        <v>82</v>
      </c>
      <c r="BI509" s="279"/>
      <c r="BJ509" s="214"/>
      <c r="BK509" s="214"/>
      <c r="BL509" s="97" t="n">
        <v>105.84</v>
      </c>
      <c r="BM509" s="97" t="n">
        <v>108.79</v>
      </c>
      <c r="BN509" s="97" t="n">
        <v>111.74</v>
      </c>
      <c r="BO509" s="97" t="n">
        <v>114.69</v>
      </c>
      <c r="BP509" s="98" t="n">
        <v>117.64</v>
      </c>
      <c r="BQ509" s="103" t="n">
        <v>120.6</v>
      </c>
      <c r="BR509" s="103" t="n">
        <v>123.55</v>
      </c>
      <c r="BS509" s="103" t="n">
        <v>126.5</v>
      </c>
      <c r="BT509" s="103" t="n">
        <v>129.45</v>
      </c>
      <c r="BU509" s="103" t="n">
        <v>132.4</v>
      </c>
      <c r="BV509" s="103" t="n">
        <v>135.35</v>
      </c>
      <c r="BW509" s="103" t="n">
        <v>138.3</v>
      </c>
      <c r="BX509" s="103" t="n">
        <v>141.25</v>
      </c>
      <c r="BY509" s="103" t="n">
        <v>144.2</v>
      </c>
      <c r="BZ509" s="103" t="n">
        <v>147.15</v>
      </c>
      <c r="CA509" s="103" t="n">
        <v>150.1</v>
      </c>
      <c r="CB509" s="103" t="n">
        <v>153.05</v>
      </c>
      <c r="CC509" s="103" t="n">
        <v>156</v>
      </c>
      <c r="CD509" s="103" t="n">
        <v>158.95</v>
      </c>
      <c r="CE509" s="103" t="n">
        <v>161.9</v>
      </c>
      <c r="CF509" s="103" t="n">
        <v>164.85</v>
      </c>
      <c r="CG509" s="100" t="n">
        <v>167.8</v>
      </c>
      <c r="CH509" s="100" t="n">
        <v>170.75</v>
      </c>
      <c r="CI509" s="100" t="n">
        <v>173.7</v>
      </c>
      <c r="CJ509" s="100" t="n">
        <v>176.65</v>
      </c>
      <c r="CK509" s="306" t="n">
        <f aca="false">OILprice*DA509+DB509</f>
        <v>158.95</v>
      </c>
      <c r="CL509" s="96"/>
      <c r="CM509" s="96"/>
      <c r="CN509" s="96"/>
      <c r="CO509" s="96"/>
      <c r="CP509" s="96"/>
      <c r="CQ509" s="96"/>
      <c r="CR509" s="96"/>
      <c r="CS509" s="96"/>
      <c r="CV509" s="308"/>
      <c r="CW509" s="3" t="n">
        <v>2.1075</v>
      </c>
      <c r="CX509" s="3" t="n">
        <v>42.936</v>
      </c>
      <c r="CY509" s="308"/>
      <c r="CZ509" s="309"/>
      <c r="DA509" s="3" t="n">
        <v>2.9504</v>
      </c>
      <c r="DB509" s="3" t="n">
        <v>60.112</v>
      </c>
    </row>
    <row r="510" customFormat="false" ht="23" hidden="false" customHeight="false" outlineLevel="0" collapsed="false">
      <c r="AB510" s="94"/>
      <c r="AC510" s="49"/>
      <c r="AD510" s="304" t="n">
        <v>83</v>
      </c>
      <c r="AE510" s="279"/>
      <c r="AF510" s="214"/>
      <c r="AG510" s="214"/>
      <c r="AH510" s="97" t="n">
        <v>76.53</v>
      </c>
      <c r="AI510" s="97" t="n">
        <v>78.66</v>
      </c>
      <c r="AJ510" s="97" t="n">
        <v>80.8</v>
      </c>
      <c r="AK510" s="97" t="n">
        <v>82.93</v>
      </c>
      <c r="AL510" s="98" t="n">
        <v>85.06</v>
      </c>
      <c r="AM510" s="103" t="n">
        <v>87.19</v>
      </c>
      <c r="AN510" s="103" t="n">
        <v>89.33</v>
      </c>
      <c r="AO510" s="103" t="n">
        <v>91.46</v>
      </c>
      <c r="AP510" s="103" t="n">
        <v>93.59</v>
      </c>
      <c r="AQ510" s="103" t="n">
        <v>95.73</v>
      </c>
      <c r="AR510" s="103" t="n">
        <v>97.86</v>
      </c>
      <c r="AS510" s="103" t="n">
        <v>99.99</v>
      </c>
      <c r="AT510" s="103" t="n">
        <v>102.13</v>
      </c>
      <c r="AU510" s="103" t="n">
        <v>104.26</v>
      </c>
      <c r="AV510" s="103" t="n">
        <v>106.36</v>
      </c>
      <c r="AW510" s="103" t="n">
        <v>108.53</v>
      </c>
      <c r="AX510" s="103" t="n">
        <v>110.66</v>
      </c>
      <c r="AY510" s="103" t="n">
        <v>112.79</v>
      </c>
      <c r="AZ510" s="103" t="n">
        <v>114.92</v>
      </c>
      <c r="BA510" s="103" t="n">
        <v>117.06</v>
      </c>
      <c r="BB510" s="103" t="n">
        <v>119.19</v>
      </c>
      <c r="BC510" s="100" t="n">
        <v>121.32</v>
      </c>
      <c r="BD510" s="100" t="n">
        <v>123.46</v>
      </c>
      <c r="BE510" s="100" t="n">
        <v>125.59</v>
      </c>
      <c r="BF510" s="100" t="n">
        <v>127.72</v>
      </c>
      <c r="BG510" s="303" t="n">
        <f aca="false">OILprice*CW510+CX510</f>
        <v>114.92</v>
      </c>
      <c r="BH510" s="304" t="n">
        <v>83</v>
      </c>
      <c r="BI510" s="279"/>
      <c r="BJ510" s="214"/>
      <c r="BK510" s="214"/>
      <c r="BL510" s="97" t="n">
        <v>107.14</v>
      </c>
      <c r="BM510" s="97" t="n">
        <v>110.13</v>
      </c>
      <c r="BN510" s="97" t="n">
        <v>113.11</v>
      </c>
      <c r="BO510" s="97" t="n">
        <v>116.1</v>
      </c>
      <c r="BP510" s="98" t="n">
        <v>119.09</v>
      </c>
      <c r="BQ510" s="103" t="n">
        <v>122.07</v>
      </c>
      <c r="BR510" s="103" t="n">
        <v>125.06</v>
      </c>
      <c r="BS510" s="103" t="n">
        <v>128.04</v>
      </c>
      <c r="BT510" s="103" t="n">
        <v>131.03</v>
      </c>
      <c r="BU510" s="103" t="n">
        <v>134.02</v>
      </c>
      <c r="BV510" s="103" t="n">
        <v>137</v>
      </c>
      <c r="BW510" s="103" t="n">
        <v>139.99</v>
      </c>
      <c r="BX510" s="103" t="n">
        <v>142.98</v>
      </c>
      <c r="BY510" s="103" t="n">
        <v>145.96</v>
      </c>
      <c r="BZ510" s="103" t="n">
        <v>148.95</v>
      </c>
      <c r="CA510" s="103" t="n">
        <v>151.94</v>
      </c>
      <c r="CB510" s="103" t="n">
        <v>154.92</v>
      </c>
      <c r="CC510" s="103" t="n">
        <v>157.91</v>
      </c>
      <c r="CD510" s="103" t="n">
        <v>160.89</v>
      </c>
      <c r="CE510" s="103" t="n">
        <v>163.88</v>
      </c>
      <c r="CF510" s="103" t="n">
        <v>166.87</v>
      </c>
      <c r="CG510" s="100" t="n">
        <v>169.85</v>
      </c>
      <c r="CH510" s="100" t="n">
        <v>172.84</v>
      </c>
      <c r="CI510" s="100" t="n">
        <v>175.83</v>
      </c>
      <c r="CJ510" s="100" t="n">
        <v>178.81</v>
      </c>
      <c r="CK510" s="306" t="n">
        <f aca="false">OILprice*DA510+DB510</f>
        <v>160.89</v>
      </c>
      <c r="CL510" s="96"/>
      <c r="CM510" s="96"/>
      <c r="CN510" s="96"/>
      <c r="CO510" s="96"/>
      <c r="CP510" s="96"/>
      <c r="CQ510" s="96"/>
      <c r="CR510" s="96"/>
      <c r="CS510" s="96"/>
      <c r="CV510" s="308"/>
      <c r="CW510" s="3" t="n">
        <v>2.133</v>
      </c>
      <c r="CX510" s="3" t="n">
        <v>43.468</v>
      </c>
      <c r="CY510" s="308"/>
      <c r="CZ510" s="309"/>
      <c r="DA510" s="3" t="n">
        <v>2.9863</v>
      </c>
      <c r="DB510" s="3" t="n">
        <v>60.853</v>
      </c>
    </row>
    <row r="511" customFormat="false" ht="23" hidden="false" customHeight="false" outlineLevel="0" collapsed="false">
      <c r="AB511" s="94"/>
      <c r="AC511" s="49"/>
      <c r="AD511" s="304" t="n">
        <v>84</v>
      </c>
      <c r="AE511" s="279"/>
      <c r="AF511" s="214"/>
      <c r="AG511" s="214"/>
      <c r="AH511" s="97" t="n">
        <v>77.44</v>
      </c>
      <c r="AI511" s="97" t="n">
        <v>79.6</v>
      </c>
      <c r="AJ511" s="97" t="n">
        <v>81.75</v>
      </c>
      <c r="AK511" s="97" t="n">
        <v>83.91</v>
      </c>
      <c r="AL511" s="98" t="n">
        <v>86.07</v>
      </c>
      <c r="AM511" s="103" t="n">
        <v>88.23</v>
      </c>
      <c r="AN511" s="103" t="n">
        <v>90.39</v>
      </c>
      <c r="AO511" s="103" t="n">
        <v>92.55</v>
      </c>
      <c r="AP511" s="103" t="n">
        <v>94.71</v>
      </c>
      <c r="AQ511" s="103" t="n">
        <v>96.87</v>
      </c>
      <c r="AR511" s="103" t="n">
        <v>99.02</v>
      </c>
      <c r="AS511" s="103" t="n">
        <v>101.18</v>
      </c>
      <c r="AT511" s="103" t="n">
        <v>103.34</v>
      </c>
      <c r="AU511" s="103" t="n">
        <v>105.5</v>
      </c>
      <c r="AV511" s="103" t="n">
        <v>107.66</v>
      </c>
      <c r="AW511" s="103" t="n">
        <v>109.82</v>
      </c>
      <c r="AX511" s="103" t="n">
        <v>111.98</v>
      </c>
      <c r="AY511" s="103" t="n">
        <v>114.14</v>
      </c>
      <c r="AZ511" s="103" t="n">
        <v>116.3</v>
      </c>
      <c r="BA511" s="103" t="n">
        <v>118.45</v>
      </c>
      <c r="BB511" s="103" t="n">
        <v>120.61</v>
      </c>
      <c r="BC511" s="100" t="n">
        <v>122.77</v>
      </c>
      <c r="BD511" s="100" t="n">
        <v>124.93</v>
      </c>
      <c r="BE511" s="100" t="n">
        <v>127.09</v>
      </c>
      <c r="BF511" s="100" t="n">
        <v>129.25</v>
      </c>
      <c r="BG511" s="303" t="n">
        <f aca="false">OILprice*CW511+CX511</f>
        <v>116.29</v>
      </c>
      <c r="BH511" s="304" t="n">
        <v>84</v>
      </c>
      <c r="BI511" s="279"/>
      <c r="BJ511" s="214"/>
      <c r="BK511" s="214"/>
      <c r="BL511" s="97" t="n">
        <v>108.41</v>
      </c>
      <c r="BM511" s="97" t="n">
        <v>111.43</v>
      </c>
      <c r="BN511" s="97" t="n">
        <v>114.46</v>
      </c>
      <c r="BO511" s="97" t="n">
        <v>117.48</v>
      </c>
      <c r="BP511" s="98" t="n">
        <v>120.5</v>
      </c>
      <c r="BQ511" s="103" t="n">
        <v>123.52</v>
      </c>
      <c r="BR511" s="103" t="n">
        <v>126.55</v>
      </c>
      <c r="BS511" s="103" t="n">
        <v>129.57</v>
      </c>
      <c r="BT511" s="103" t="n">
        <v>132.59</v>
      </c>
      <c r="BU511" s="103" t="n">
        <v>135.61</v>
      </c>
      <c r="BV511" s="103" t="n">
        <v>138.63</v>
      </c>
      <c r="BW511" s="103" t="n">
        <v>141.66</v>
      </c>
      <c r="BX511" s="103" t="n">
        <v>144.68</v>
      </c>
      <c r="BY511" s="103" t="n">
        <v>147.7</v>
      </c>
      <c r="BZ511" s="103" t="n">
        <v>150.72</v>
      </c>
      <c r="CA511" s="103" t="n">
        <v>153.75</v>
      </c>
      <c r="CB511" s="103" t="n">
        <v>156.77</v>
      </c>
      <c r="CC511" s="103" t="n">
        <v>159.79</v>
      </c>
      <c r="CD511" s="103" t="n">
        <v>162.81</v>
      </c>
      <c r="CE511" s="103" t="n">
        <v>165.84</v>
      </c>
      <c r="CF511" s="103" t="n">
        <v>168.86</v>
      </c>
      <c r="CG511" s="100" t="n">
        <v>171.88</v>
      </c>
      <c r="CH511" s="100" t="n">
        <v>174.9</v>
      </c>
      <c r="CI511" s="100" t="n">
        <v>177.92</v>
      </c>
      <c r="CJ511" s="100" t="n">
        <v>180.95</v>
      </c>
      <c r="CK511" s="306" t="n">
        <f aca="false">OILprice*DA511+DB511</f>
        <v>162.81</v>
      </c>
      <c r="CL511" s="96"/>
      <c r="CM511" s="96"/>
      <c r="CN511" s="96"/>
      <c r="CO511" s="96"/>
      <c r="CP511" s="96"/>
      <c r="CQ511" s="96"/>
      <c r="CR511" s="96"/>
      <c r="CS511" s="96"/>
      <c r="CV511" s="308"/>
      <c r="CW511" s="3" t="n">
        <v>2.1588</v>
      </c>
      <c r="CX511" s="3" t="n">
        <v>43.975</v>
      </c>
      <c r="CY511" s="308"/>
      <c r="CZ511" s="309"/>
      <c r="DA511" s="3" t="n">
        <v>3.0223</v>
      </c>
      <c r="DB511" s="3" t="n">
        <v>61.566</v>
      </c>
    </row>
    <row r="512" customFormat="false" ht="23" hidden="false" customHeight="false" outlineLevel="0" collapsed="false">
      <c r="AB512" s="94"/>
      <c r="AC512" s="49"/>
      <c r="AD512" s="304" t="n">
        <v>85</v>
      </c>
      <c r="AE512" s="279"/>
      <c r="AF512" s="214"/>
      <c r="AG512" s="214"/>
      <c r="AH512" s="97" t="n">
        <v>78.37</v>
      </c>
      <c r="AI512" s="97" t="n">
        <v>80.55</v>
      </c>
      <c r="AJ512" s="97" t="n">
        <v>82.74</v>
      </c>
      <c r="AK512" s="97" t="n">
        <v>84.92</v>
      </c>
      <c r="AL512" s="98" t="n">
        <v>87.1</v>
      </c>
      <c r="AM512" s="103" t="n">
        <v>89.29</v>
      </c>
      <c r="AN512" s="103" t="n">
        <v>91.47</v>
      </c>
      <c r="AO512" s="103" t="n">
        <v>93.66</v>
      </c>
      <c r="AP512" s="103" t="n">
        <v>95.84</v>
      </c>
      <c r="AQ512" s="103" t="n">
        <v>98.03</v>
      </c>
      <c r="AR512" s="103" t="n">
        <v>100.21</v>
      </c>
      <c r="AS512" s="103" t="n">
        <v>102.4</v>
      </c>
      <c r="AT512" s="103" t="n">
        <v>104.58</v>
      </c>
      <c r="AU512" s="103" t="n">
        <v>106.77</v>
      </c>
      <c r="AV512" s="103" t="n">
        <v>108.95</v>
      </c>
      <c r="AW512" s="103" t="n">
        <v>111.13</v>
      </c>
      <c r="AX512" s="103" t="n">
        <v>113.32</v>
      </c>
      <c r="AY512" s="103" t="n">
        <v>115.5</v>
      </c>
      <c r="AZ512" s="103" t="n">
        <v>117.69</v>
      </c>
      <c r="BA512" s="103" t="n">
        <v>119.87</v>
      </c>
      <c r="BB512" s="103" t="n">
        <v>122.06</v>
      </c>
      <c r="BC512" s="100" t="n">
        <v>124.24</v>
      </c>
      <c r="BD512" s="100" t="n">
        <v>126.43</v>
      </c>
      <c r="BE512" s="100" t="n">
        <v>128.61</v>
      </c>
      <c r="BF512" s="100" t="n">
        <v>130.79</v>
      </c>
      <c r="BG512" s="303" t="n">
        <f aca="false">OILprice*CW512+CX512</f>
        <v>117.69</v>
      </c>
      <c r="BH512" s="304" t="n">
        <v>85</v>
      </c>
      <c r="BI512" s="279"/>
      <c r="BJ512" s="214"/>
      <c r="BK512" s="214"/>
      <c r="BL512" s="97" t="n">
        <v>109.71</v>
      </c>
      <c r="BM512" s="97" t="n">
        <v>112.77</v>
      </c>
      <c r="BN512" s="97" t="n">
        <v>115.38</v>
      </c>
      <c r="BO512" s="97" t="n">
        <v>118.89</v>
      </c>
      <c r="BP512" s="98" t="n">
        <v>121.95</v>
      </c>
      <c r="BQ512" s="103" t="n">
        <v>125</v>
      </c>
      <c r="BR512" s="103" t="n">
        <v>128.06</v>
      </c>
      <c r="BS512" s="103" t="n">
        <v>131.12</v>
      </c>
      <c r="BT512" s="103" t="n">
        <v>134.18</v>
      </c>
      <c r="BU512" s="103" t="n">
        <v>137.24</v>
      </c>
      <c r="BV512" s="103" t="n">
        <v>140.3</v>
      </c>
      <c r="BW512" s="103" t="n">
        <v>143.35</v>
      </c>
      <c r="BX512" s="103" t="n">
        <v>146.41</v>
      </c>
      <c r="BY512" s="103" t="n">
        <v>149.47</v>
      </c>
      <c r="BZ512" s="103" t="n">
        <v>152.53</v>
      </c>
      <c r="CA512" s="103" t="n">
        <v>155.59</v>
      </c>
      <c r="CB512" s="103" t="n">
        <v>158.65</v>
      </c>
      <c r="CC512" s="103" t="n">
        <v>161.7</v>
      </c>
      <c r="CD512" s="103" t="n">
        <v>164.76</v>
      </c>
      <c r="CE512" s="103" t="n">
        <v>167.82</v>
      </c>
      <c r="CF512" s="103" t="n">
        <v>170.88</v>
      </c>
      <c r="CG512" s="100" t="n">
        <v>173.94</v>
      </c>
      <c r="CH512" s="100" t="n">
        <v>177</v>
      </c>
      <c r="CI512" s="100" t="n">
        <v>180.05</v>
      </c>
      <c r="CJ512" s="100" t="n">
        <v>183.11</v>
      </c>
      <c r="CK512" s="306" t="n">
        <f aca="false">OILprice*DA512+DB512</f>
        <v>164.77</v>
      </c>
      <c r="CL512" s="96"/>
      <c r="CM512" s="96"/>
      <c r="CN512" s="96"/>
      <c r="CO512" s="96"/>
      <c r="CP512" s="96"/>
      <c r="CQ512" s="96"/>
      <c r="CR512" s="96"/>
      <c r="CS512" s="96"/>
      <c r="CV512" s="308"/>
      <c r="CW512" s="3" t="n">
        <v>2.1845</v>
      </c>
      <c r="CX512" s="3" t="n">
        <v>44.508</v>
      </c>
      <c r="CY512" s="308"/>
      <c r="CZ512" s="309"/>
      <c r="DA512" s="3" t="n">
        <v>3.0618</v>
      </c>
      <c r="DB512" s="3" t="n">
        <v>62.195</v>
      </c>
    </row>
    <row r="513" customFormat="false" ht="23" hidden="false" customHeight="false" outlineLevel="0" collapsed="false">
      <c r="AB513" s="94"/>
      <c r="AC513" s="49"/>
      <c r="AD513" s="304" t="n">
        <v>86</v>
      </c>
      <c r="AE513" s="279"/>
      <c r="AF513" s="214"/>
      <c r="AG513" s="214"/>
      <c r="AH513" s="97" t="n">
        <v>79.28</v>
      </c>
      <c r="AI513" s="97" t="n">
        <v>81.49</v>
      </c>
      <c r="AJ513" s="97" t="n">
        <v>83.7</v>
      </c>
      <c r="AK513" s="97" t="n">
        <v>85.91</v>
      </c>
      <c r="AL513" s="98" t="n">
        <v>88.12</v>
      </c>
      <c r="AM513" s="103" t="n">
        <v>90.33</v>
      </c>
      <c r="AN513" s="103" t="n">
        <v>92.54</v>
      </c>
      <c r="AO513" s="103" t="n">
        <v>94.75</v>
      </c>
      <c r="AP513" s="103" t="n">
        <v>96.96</v>
      </c>
      <c r="AQ513" s="103" t="n">
        <v>99.17</v>
      </c>
      <c r="AR513" s="103" t="n">
        <v>101.38</v>
      </c>
      <c r="AS513" s="103" t="n">
        <v>103.59</v>
      </c>
      <c r="AT513" s="103" t="n">
        <v>105.8</v>
      </c>
      <c r="AU513" s="103" t="n">
        <v>108.01</v>
      </c>
      <c r="AV513" s="103" t="n">
        <v>110.22</v>
      </c>
      <c r="AW513" s="103" t="n">
        <v>112.43</v>
      </c>
      <c r="AX513" s="103" t="n">
        <v>114.64</v>
      </c>
      <c r="AY513" s="103" t="n">
        <v>116.85</v>
      </c>
      <c r="AZ513" s="103" t="n">
        <v>119.06</v>
      </c>
      <c r="BA513" s="103" t="n">
        <v>121.27</v>
      </c>
      <c r="BB513" s="103" t="n">
        <v>123.48</v>
      </c>
      <c r="BC513" s="100" t="n">
        <v>125.69</v>
      </c>
      <c r="BD513" s="100" t="n">
        <v>127.9</v>
      </c>
      <c r="BE513" s="100" t="n">
        <v>130.11</v>
      </c>
      <c r="BF513" s="100" t="n">
        <v>132.32</v>
      </c>
      <c r="BG513" s="303" t="n">
        <f aca="false">OILprice*CW513+CX513</f>
        <v>119.06</v>
      </c>
      <c r="BH513" s="304" t="n">
        <v>86</v>
      </c>
      <c r="BI513" s="279"/>
      <c r="BJ513" s="214"/>
      <c r="BK513" s="214"/>
      <c r="BL513" s="97" t="n">
        <v>110.99</v>
      </c>
      <c r="BM513" s="97" t="n">
        <v>114.08</v>
      </c>
      <c r="BN513" s="97" t="n">
        <v>117.18</v>
      </c>
      <c r="BO513" s="97" t="n">
        <v>120.27</v>
      </c>
      <c r="BP513" s="98" t="n">
        <v>123.37</v>
      </c>
      <c r="BQ513" s="103" t="n">
        <v>126.46</v>
      </c>
      <c r="BR513" s="103" t="n">
        <v>129.55</v>
      </c>
      <c r="BS513" s="103" t="n">
        <v>132.65</v>
      </c>
      <c r="BT513" s="103" t="n">
        <v>135.74</v>
      </c>
      <c r="BU513" s="103" t="n">
        <v>138.84</v>
      </c>
      <c r="BV513" s="103" t="n">
        <v>141.93</v>
      </c>
      <c r="BW513" s="103" t="n">
        <v>145.03</v>
      </c>
      <c r="BX513" s="103" t="n">
        <v>148.12</v>
      </c>
      <c r="BY513" s="103" t="n">
        <v>151.21</v>
      </c>
      <c r="BZ513" s="103" t="n">
        <v>154.31</v>
      </c>
      <c r="CA513" s="103" t="n">
        <v>157.4</v>
      </c>
      <c r="CB513" s="103" t="n">
        <v>160.5</v>
      </c>
      <c r="CC513" s="103" t="n">
        <v>163.59</v>
      </c>
      <c r="CD513" s="103" t="n">
        <v>166.69</v>
      </c>
      <c r="CE513" s="103" t="n">
        <v>169.78</v>
      </c>
      <c r="CF513" s="103" t="n">
        <v>172.87</v>
      </c>
      <c r="CG513" s="100" t="n">
        <v>175.97</v>
      </c>
      <c r="CH513" s="100" t="n">
        <v>179.06</v>
      </c>
      <c r="CI513" s="100" t="n">
        <v>182.16</v>
      </c>
      <c r="CJ513" s="100" t="n">
        <v>185.25</v>
      </c>
      <c r="CK513" s="306" t="n">
        <f aca="false">OILprice*DA513+DB513</f>
        <v>166.69</v>
      </c>
      <c r="CL513" s="96"/>
      <c r="CM513" s="96"/>
      <c r="CN513" s="96"/>
      <c r="CO513" s="96"/>
      <c r="CP513" s="96"/>
      <c r="CQ513" s="96"/>
      <c r="CR513" s="96"/>
      <c r="CS513" s="96"/>
      <c r="CV513" s="308"/>
      <c r="CW513" s="3" t="n">
        <v>2.21</v>
      </c>
      <c r="CX513" s="3" t="n">
        <v>45.025</v>
      </c>
      <c r="CY513" s="308"/>
      <c r="CZ513" s="309"/>
      <c r="DA513" s="3" t="n">
        <v>3.0943</v>
      </c>
      <c r="DB513" s="3" t="n">
        <v>63.028</v>
      </c>
    </row>
    <row r="514" customFormat="false" ht="23" hidden="false" customHeight="false" outlineLevel="0" collapsed="false">
      <c r="AB514" s="94"/>
      <c r="AC514" s="49"/>
      <c r="AD514" s="304" t="n">
        <v>87</v>
      </c>
      <c r="AE514" s="279"/>
      <c r="AF514" s="214"/>
      <c r="AG514" s="214"/>
      <c r="AH514" s="97" t="n">
        <v>80.19</v>
      </c>
      <c r="AI514" s="97" t="n">
        <v>82.43</v>
      </c>
      <c r="AJ514" s="97" t="n">
        <v>84.66</v>
      </c>
      <c r="AK514" s="97" t="n">
        <v>86.9</v>
      </c>
      <c r="AL514" s="98" t="n">
        <v>89.13</v>
      </c>
      <c r="AM514" s="103" t="n">
        <v>91.37</v>
      </c>
      <c r="AN514" s="103" t="n">
        <v>93.6</v>
      </c>
      <c r="AO514" s="103" t="n">
        <v>95.84</v>
      </c>
      <c r="AP514" s="103" t="n">
        <v>98.08</v>
      </c>
      <c r="AQ514" s="103" t="n">
        <v>100.31</v>
      </c>
      <c r="AR514" s="103" t="n">
        <v>102.55</v>
      </c>
      <c r="AS514" s="103" t="n">
        <v>104.78</v>
      </c>
      <c r="AT514" s="103" t="n">
        <v>107.02</v>
      </c>
      <c r="AU514" s="103" t="n">
        <v>109.26</v>
      </c>
      <c r="AV514" s="103" t="n">
        <v>111.49</v>
      </c>
      <c r="AW514" s="103" t="n">
        <v>113.73</v>
      </c>
      <c r="AX514" s="103" t="n">
        <v>115.96</v>
      </c>
      <c r="AY514" s="103" t="n">
        <v>118.2</v>
      </c>
      <c r="AZ514" s="103" t="n">
        <v>120.44</v>
      </c>
      <c r="BA514" s="103" t="n">
        <v>122.67</v>
      </c>
      <c r="BB514" s="103" t="n">
        <v>124.91</v>
      </c>
      <c r="BC514" s="100" t="n">
        <v>127.14</v>
      </c>
      <c r="BD514" s="100" t="n">
        <v>129.38</v>
      </c>
      <c r="BE514" s="100" t="n">
        <v>131.61</v>
      </c>
      <c r="BF514" s="100" t="n">
        <v>133.85</v>
      </c>
      <c r="BG514" s="303" t="n">
        <f aca="false">OILprice*CW514+CX514</f>
        <v>120.43</v>
      </c>
      <c r="BH514" s="304" t="n">
        <v>87</v>
      </c>
      <c r="BI514" s="279"/>
      <c r="BJ514" s="214"/>
      <c r="BK514" s="214"/>
      <c r="BL514" s="97" t="n">
        <v>112.27</v>
      </c>
      <c r="BM514" s="97" t="n">
        <v>115.4</v>
      </c>
      <c r="BN514" s="97" t="n">
        <v>118.53</v>
      </c>
      <c r="BO514" s="97" t="n">
        <v>121.66</v>
      </c>
      <c r="BP514" s="98" t="n">
        <v>124.79</v>
      </c>
      <c r="BQ514" s="103" t="n">
        <v>127.92</v>
      </c>
      <c r="BR514" s="103" t="n">
        <v>131.05</v>
      </c>
      <c r="BS514" s="103" t="n">
        <v>134.18</v>
      </c>
      <c r="BT514" s="103" t="n">
        <v>137.31</v>
      </c>
      <c r="BU514" s="103" t="n">
        <v>140.44</v>
      </c>
      <c r="BV514" s="103" t="n">
        <v>143.57</v>
      </c>
      <c r="BW514" s="103" t="n">
        <v>146.7</v>
      </c>
      <c r="BX514" s="103" t="n">
        <v>149.83</v>
      </c>
      <c r="BY514" s="103" t="n">
        <v>152.96</v>
      </c>
      <c r="BZ514" s="103" t="n">
        <v>156.09</v>
      </c>
      <c r="CA514" s="103" t="n">
        <v>159.22</v>
      </c>
      <c r="CB514" s="103" t="n">
        <v>162.35</v>
      </c>
      <c r="CC514" s="103" t="n">
        <v>165.48</v>
      </c>
      <c r="CD514" s="103" t="n">
        <v>168.61</v>
      </c>
      <c r="CE514" s="103" t="n">
        <v>171.74</v>
      </c>
      <c r="CF514" s="103" t="n">
        <v>174.87</v>
      </c>
      <c r="CG514" s="100" t="n">
        <v>178</v>
      </c>
      <c r="CH514" s="100" t="n">
        <v>181.13</v>
      </c>
      <c r="CI514" s="100" t="n">
        <v>184.26</v>
      </c>
      <c r="CJ514" s="100" t="n">
        <v>187.39</v>
      </c>
      <c r="CK514" s="306" t="n">
        <f aca="false">OILprice*DA514+DB514</f>
        <v>168.61</v>
      </c>
      <c r="CL514" s="96"/>
      <c r="CM514" s="96"/>
      <c r="CN514" s="96"/>
      <c r="CO514" s="96"/>
      <c r="CP514" s="96"/>
      <c r="CQ514" s="96"/>
      <c r="CR514" s="96"/>
      <c r="CS514" s="96"/>
      <c r="CV514" s="308"/>
      <c r="CW514" s="3" t="n">
        <v>2.2358</v>
      </c>
      <c r="CX514" s="3" t="n">
        <v>45.535</v>
      </c>
      <c r="CY514" s="308"/>
      <c r="CZ514" s="309"/>
      <c r="DA514" s="3" t="n">
        <v>3.13</v>
      </c>
      <c r="DB514" s="3" t="n">
        <v>63.755</v>
      </c>
    </row>
    <row r="515" customFormat="false" ht="23" hidden="false" customHeight="false" outlineLevel="0" collapsed="false">
      <c r="AB515" s="94"/>
      <c r="AC515" s="49"/>
      <c r="AD515" s="304" t="n">
        <v>88</v>
      </c>
      <c r="AE515" s="279"/>
      <c r="AF515" s="214"/>
      <c r="AG515" s="214"/>
      <c r="AH515" s="97" t="n">
        <v>81.1</v>
      </c>
      <c r="AI515" s="97" t="n">
        <v>83.36</v>
      </c>
      <c r="AJ515" s="97" t="n">
        <v>85.63</v>
      </c>
      <c r="AK515" s="97" t="n">
        <v>87.89</v>
      </c>
      <c r="AL515" s="98" t="n">
        <v>90.15</v>
      </c>
      <c r="AM515" s="103" t="n">
        <v>92.41</v>
      </c>
      <c r="AN515" s="103" t="n">
        <v>94.67</v>
      </c>
      <c r="AO515" s="103" t="n">
        <v>96.93</v>
      </c>
      <c r="AP515" s="103" t="n">
        <v>99.2</v>
      </c>
      <c r="AQ515" s="103" t="n">
        <v>101.46</v>
      </c>
      <c r="AR515" s="103" t="n">
        <v>103.72</v>
      </c>
      <c r="AS515" s="103" t="n">
        <v>105.98</v>
      </c>
      <c r="AT515" s="103" t="n">
        <v>108.24</v>
      </c>
      <c r="AU515" s="103" t="n">
        <v>110.5</v>
      </c>
      <c r="AV515" s="103" t="n">
        <v>112.76</v>
      </c>
      <c r="AW515" s="103" t="n">
        <v>115.03</v>
      </c>
      <c r="AX515" s="103" t="n">
        <v>117.29</v>
      </c>
      <c r="AY515" s="103" t="n">
        <v>119.55</v>
      </c>
      <c r="AZ515" s="103" t="n">
        <v>121.81</v>
      </c>
      <c r="BA515" s="103" t="n">
        <v>124.07</v>
      </c>
      <c r="BB515" s="103" t="n">
        <v>126.33</v>
      </c>
      <c r="BC515" s="100" t="n">
        <v>128.6</v>
      </c>
      <c r="BD515" s="100" t="n">
        <v>130.86</v>
      </c>
      <c r="BE515" s="100" t="n">
        <v>133.12</v>
      </c>
      <c r="BF515" s="100" t="n">
        <v>135.38</v>
      </c>
      <c r="BG515" s="303" t="n">
        <f aca="false">OILprice*CW515+CX515</f>
        <v>121.81</v>
      </c>
      <c r="BH515" s="304" t="n">
        <v>88</v>
      </c>
      <c r="BI515" s="279"/>
      <c r="BJ515" s="214"/>
      <c r="BK515" s="214"/>
      <c r="BL515" s="97" t="n">
        <v>113.54</v>
      </c>
      <c r="BM515" s="97" t="n">
        <v>116.71</v>
      </c>
      <c r="BN515" s="97" t="n">
        <v>119.88</v>
      </c>
      <c r="BO515" s="97" t="n">
        <v>123.04</v>
      </c>
      <c r="BP515" s="98" t="n">
        <v>126.21</v>
      </c>
      <c r="BQ515" s="103" t="n">
        <v>129.37</v>
      </c>
      <c r="BR515" s="103" t="n">
        <v>132.54</v>
      </c>
      <c r="BS515" s="103" t="n">
        <v>135.71</v>
      </c>
      <c r="BT515" s="103" t="n">
        <v>138.87</v>
      </c>
      <c r="BU515" s="103" t="n">
        <v>142.04</v>
      </c>
      <c r="BV515" s="103" t="n">
        <v>145.21</v>
      </c>
      <c r="BW515" s="103" t="n">
        <v>148.37</v>
      </c>
      <c r="BX515" s="103" t="n">
        <v>151.54</v>
      </c>
      <c r="BY515" s="103" t="n">
        <v>154.7</v>
      </c>
      <c r="BZ515" s="103" t="n">
        <v>157.87</v>
      </c>
      <c r="CA515" s="103" t="n">
        <v>161.04</v>
      </c>
      <c r="CB515" s="103" t="n">
        <v>164.2</v>
      </c>
      <c r="CC515" s="103" t="n">
        <v>167.37</v>
      </c>
      <c r="CD515" s="103" t="n">
        <v>170.54</v>
      </c>
      <c r="CE515" s="103" t="n">
        <v>173.7</v>
      </c>
      <c r="CF515" s="103" t="n">
        <v>176.87</v>
      </c>
      <c r="CG515" s="100" t="n">
        <v>180.03</v>
      </c>
      <c r="CH515" s="100" t="n">
        <v>183.2</v>
      </c>
      <c r="CI515" s="100" t="n">
        <v>186.37</v>
      </c>
      <c r="CJ515" s="100" t="n">
        <v>189.53</v>
      </c>
      <c r="CK515" s="306" t="n">
        <f aca="false">OILprice*DA515+DB515</f>
        <v>170.53</v>
      </c>
      <c r="CL515" s="96"/>
      <c r="CM515" s="96"/>
      <c r="CN515" s="96"/>
      <c r="CO515" s="96"/>
      <c r="CP515" s="96"/>
      <c r="CQ515" s="96"/>
      <c r="CR515" s="96"/>
      <c r="CS515" s="96"/>
      <c r="CV515" s="308"/>
      <c r="CW515" s="3" t="n">
        <v>2.2616</v>
      </c>
      <c r="CX515" s="3" t="n">
        <v>46.048</v>
      </c>
      <c r="CY515" s="308"/>
      <c r="CZ515" s="309"/>
      <c r="DA515" s="3" t="n">
        <v>3.1662</v>
      </c>
      <c r="DB515" s="3" t="n">
        <v>64.466</v>
      </c>
    </row>
    <row r="516" customFormat="false" ht="23" hidden="false" customHeight="false" outlineLevel="0" collapsed="false">
      <c r="AB516" s="94"/>
      <c r="AC516" s="49"/>
      <c r="AD516" s="304" t="n">
        <v>89</v>
      </c>
      <c r="AE516" s="279"/>
      <c r="AF516" s="214"/>
      <c r="AG516" s="214"/>
      <c r="AH516" s="97" t="n">
        <v>82.02</v>
      </c>
      <c r="AI516" s="97" t="n">
        <v>84.3</v>
      </c>
      <c r="AJ516" s="97" t="n">
        <v>86.59</v>
      </c>
      <c r="AK516" s="97" t="n">
        <v>88.88</v>
      </c>
      <c r="AL516" s="98" t="n">
        <v>91.17</v>
      </c>
      <c r="AM516" s="103" t="n">
        <v>93.45</v>
      </c>
      <c r="AN516" s="103" t="n">
        <v>95.74</v>
      </c>
      <c r="AO516" s="103" t="n">
        <v>98.03</v>
      </c>
      <c r="AP516" s="103" t="n">
        <v>100.32</v>
      </c>
      <c r="AQ516" s="103" t="n">
        <v>102.6</v>
      </c>
      <c r="AR516" s="103" t="n">
        <v>104.89</v>
      </c>
      <c r="AS516" s="103" t="n">
        <v>107.18</v>
      </c>
      <c r="AT516" s="103" t="n">
        <v>109.46</v>
      </c>
      <c r="AU516" s="103" t="n">
        <v>111.75</v>
      </c>
      <c r="AV516" s="103" t="n">
        <v>114.04</v>
      </c>
      <c r="AW516" s="103" t="n">
        <v>116.33</v>
      </c>
      <c r="AX516" s="103" t="n">
        <v>118.61</v>
      </c>
      <c r="AY516" s="103" t="n">
        <v>120.9</v>
      </c>
      <c r="AZ516" s="103" t="n">
        <v>123.19</v>
      </c>
      <c r="BA516" s="103" t="n">
        <v>125.48</v>
      </c>
      <c r="BB516" s="103" t="n">
        <v>127.76</v>
      </c>
      <c r="BC516" s="100" t="n">
        <v>130.05</v>
      </c>
      <c r="BD516" s="100" t="n">
        <v>132.34</v>
      </c>
      <c r="BE516" s="100" t="n">
        <v>134.63</v>
      </c>
      <c r="BF516" s="100" t="n">
        <v>136.91</v>
      </c>
      <c r="BG516" s="303" t="n">
        <f aca="false">OILprice*CW516+CX516</f>
        <v>123.19</v>
      </c>
      <c r="BH516" s="304" t="n">
        <v>89</v>
      </c>
      <c r="BI516" s="279"/>
      <c r="BJ516" s="214"/>
      <c r="BK516" s="214"/>
      <c r="BL516" s="97" t="n">
        <v>114.82</v>
      </c>
      <c r="BM516" s="97" t="n">
        <v>118.03</v>
      </c>
      <c r="BN516" s="97" t="n">
        <v>121.23</v>
      </c>
      <c r="BO516" s="97" t="n">
        <v>124.43</v>
      </c>
      <c r="BP516" s="98" t="n">
        <v>127.63</v>
      </c>
      <c r="BQ516" s="103" t="n">
        <v>130.84</v>
      </c>
      <c r="BR516" s="103" t="n">
        <v>134.04</v>
      </c>
      <c r="BS516" s="103" t="n">
        <v>137.24</v>
      </c>
      <c r="BT516" s="103" t="n">
        <v>140.44</v>
      </c>
      <c r="BU516" s="103" t="n">
        <v>143.64</v>
      </c>
      <c r="BV516" s="103" t="n">
        <v>146.85</v>
      </c>
      <c r="BW516" s="103" t="n">
        <v>150.05</v>
      </c>
      <c r="BX516" s="103" t="n">
        <v>153.25</v>
      </c>
      <c r="BY516" s="103" t="n">
        <v>156.45</v>
      </c>
      <c r="BZ516" s="103" t="n">
        <v>159.66</v>
      </c>
      <c r="CA516" s="103" t="n">
        <v>162.86</v>
      </c>
      <c r="CB516" s="103" t="n">
        <v>166.06</v>
      </c>
      <c r="CC516" s="103" t="n">
        <v>169.26</v>
      </c>
      <c r="CD516" s="103" t="n">
        <v>172.46</v>
      </c>
      <c r="CE516" s="103" t="n">
        <v>175.67</v>
      </c>
      <c r="CF516" s="103" t="n">
        <v>178.87</v>
      </c>
      <c r="CG516" s="100" t="n">
        <v>182.07</v>
      </c>
      <c r="CH516" s="100" t="n">
        <v>185.27</v>
      </c>
      <c r="CI516" s="100" t="n">
        <v>188.48</v>
      </c>
      <c r="CJ516" s="100" t="n">
        <v>191.68</v>
      </c>
      <c r="CK516" s="306" t="n">
        <f aca="false">OILprice*DA516+DB516</f>
        <v>172.47</v>
      </c>
      <c r="CL516" s="96"/>
      <c r="CM516" s="96"/>
      <c r="CN516" s="96"/>
      <c r="CO516" s="96"/>
      <c r="CP516" s="96"/>
      <c r="CQ516" s="96"/>
      <c r="CR516" s="96"/>
      <c r="CS516" s="96"/>
      <c r="CV516" s="308"/>
      <c r="CW516" s="3" t="n">
        <v>2.2873</v>
      </c>
      <c r="CX516" s="3" t="n">
        <v>46.563</v>
      </c>
      <c r="CY516" s="308"/>
      <c r="CZ516" s="309"/>
      <c r="DA516" s="3" t="n">
        <v>3.2023</v>
      </c>
      <c r="DB516" s="3" t="n">
        <v>65.189</v>
      </c>
    </row>
    <row r="517" customFormat="false" ht="23" hidden="false" customHeight="false" outlineLevel="0" collapsed="false">
      <c r="AB517" s="94"/>
      <c r="AC517" s="49"/>
      <c r="AD517" s="304" t="n">
        <v>90</v>
      </c>
      <c r="AE517" s="279"/>
      <c r="AF517" s="214"/>
      <c r="AG517" s="214"/>
      <c r="AH517" s="97" t="n">
        <v>82.96</v>
      </c>
      <c r="AI517" s="97" t="n">
        <v>85.27</v>
      </c>
      <c r="AJ517" s="97" t="n">
        <v>87.58</v>
      </c>
      <c r="AK517" s="97" t="n">
        <v>89.9</v>
      </c>
      <c r="AL517" s="98" t="n">
        <v>92.21</v>
      </c>
      <c r="AM517" s="103" t="n">
        <v>94.52</v>
      </c>
      <c r="AN517" s="103" t="n">
        <v>96.83</v>
      </c>
      <c r="AO517" s="103" t="n">
        <v>99.15</v>
      </c>
      <c r="AP517" s="103" t="n">
        <v>101.46</v>
      </c>
      <c r="AQ517" s="103" t="n">
        <v>103.77</v>
      </c>
      <c r="AR517" s="103" t="n">
        <v>106.09</v>
      </c>
      <c r="AS517" s="103" t="n">
        <v>108.4</v>
      </c>
      <c r="AT517" s="103" t="n">
        <v>110.71</v>
      </c>
      <c r="AU517" s="103" t="n">
        <v>113.03</v>
      </c>
      <c r="AV517" s="103" t="n">
        <v>115.34</v>
      </c>
      <c r="AW517" s="103" t="n">
        <v>117.65</v>
      </c>
      <c r="AX517" s="103" t="n">
        <v>119.96</v>
      </c>
      <c r="AY517" s="103" t="n">
        <v>122.28</v>
      </c>
      <c r="AZ517" s="103" t="n">
        <v>124.59</v>
      </c>
      <c r="BA517" s="103" t="n">
        <v>126.9</v>
      </c>
      <c r="BB517" s="103" t="n">
        <v>129.22</v>
      </c>
      <c r="BC517" s="100" t="n">
        <v>131.53</v>
      </c>
      <c r="BD517" s="100" t="n">
        <v>133.84</v>
      </c>
      <c r="BE517" s="100" t="n">
        <v>136.16</v>
      </c>
      <c r="BF517" s="100" t="n">
        <v>138.47</v>
      </c>
      <c r="BG517" s="303" t="n">
        <f aca="false">OILprice*CW517+CX517</f>
        <v>124.59</v>
      </c>
      <c r="BH517" s="304" t="n">
        <v>90</v>
      </c>
      <c r="BI517" s="279"/>
      <c r="BJ517" s="214"/>
      <c r="BK517" s="214"/>
      <c r="BL517" s="97" t="n">
        <v>116.14</v>
      </c>
      <c r="BM517" s="97" t="n">
        <v>119.38</v>
      </c>
      <c r="BN517" s="97" t="n">
        <v>122.62</v>
      </c>
      <c r="BO517" s="97" t="n">
        <v>125.85</v>
      </c>
      <c r="BP517" s="98" t="n">
        <v>129.09</v>
      </c>
      <c r="BQ517" s="103" t="n">
        <v>132.33</v>
      </c>
      <c r="BR517" s="103" t="n">
        <v>135.57</v>
      </c>
      <c r="BS517" s="103" t="n">
        <v>138.81</v>
      </c>
      <c r="BT517" s="103" t="n">
        <v>142.05</v>
      </c>
      <c r="BU517" s="103" t="n">
        <v>145.28</v>
      </c>
      <c r="BV517" s="103" t="n">
        <v>148.52</v>
      </c>
      <c r="BW517" s="103" t="n">
        <v>151.76</v>
      </c>
      <c r="BX517" s="103" t="n">
        <v>155</v>
      </c>
      <c r="BY517" s="103" t="n">
        <v>158.24</v>
      </c>
      <c r="BZ517" s="103" t="n">
        <v>161.47</v>
      </c>
      <c r="CA517" s="103" t="n">
        <v>164.71</v>
      </c>
      <c r="CB517" s="103" t="n">
        <v>167.95</v>
      </c>
      <c r="CC517" s="103" t="n">
        <v>171.19</v>
      </c>
      <c r="CD517" s="103" t="n">
        <v>174.43</v>
      </c>
      <c r="CE517" s="103" t="n">
        <v>177.67</v>
      </c>
      <c r="CF517" s="103" t="n">
        <v>180.9</v>
      </c>
      <c r="CG517" s="100" t="n">
        <v>184.14</v>
      </c>
      <c r="CH517" s="100" t="n">
        <v>187.38</v>
      </c>
      <c r="CI517" s="100" t="n">
        <v>190.62</v>
      </c>
      <c r="CJ517" s="100" t="n">
        <v>193.86</v>
      </c>
      <c r="CK517" s="306" t="n">
        <f aca="false">OILprice*DA517+DB517</f>
        <v>174.43</v>
      </c>
      <c r="CL517" s="96"/>
      <c r="CM517" s="96"/>
      <c r="CN517" s="96"/>
      <c r="CO517" s="96"/>
      <c r="CP517" s="96"/>
      <c r="CQ517" s="96"/>
      <c r="CR517" s="96"/>
      <c r="CS517" s="96"/>
      <c r="CV517" s="308"/>
      <c r="CW517" s="3" t="n">
        <v>2.313</v>
      </c>
      <c r="CX517" s="3" t="n">
        <v>47.105</v>
      </c>
      <c r="CY517" s="308"/>
      <c r="CZ517" s="309"/>
      <c r="DA517" s="3" t="n">
        <v>3.2382</v>
      </c>
      <c r="DB517" s="3" t="n">
        <v>65.947</v>
      </c>
    </row>
    <row r="518" customFormat="false" ht="23" hidden="false" customHeight="false" outlineLevel="0" collapsed="false">
      <c r="AB518" s="94"/>
      <c r="AC518" s="49"/>
      <c r="AD518" s="304" t="n">
        <v>91</v>
      </c>
      <c r="AE518" s="279"/>
      <c r="AF518" s="214"/>
      <c r="AG518" s="214"/>
      <c r="AH518" s="97" t="n">
        <v>83.87</v>
      </c>
      <c r="AI518" s="97" t="n">
        <v>86.21</v>
      </c>
      <c r="AJ518" s="97" t="n">
        <v>88.55</v>
      </c>
      <c r="AK518" s="97" t="n">
        <v>90.89</v>
      </c>
      <c r="AL518" s="98" t="n">
        <v>93.23</v>
      </c>
      <c r="AM518" s="103" t="n">
        <v>95.57</v>
      </c>
      <c r="AN518" s="103" t="n">
        <v>97.91</v>
      </c>
      <c r="AO518" s="103" t="n">
        <v>100.25</v>
      </c>
      <c r="AP518" s="103" t="n">
        <v>102.58</v>
      </c>
      <c r="AQ518" s="103" t="n">
        <v>104.92</v>
      </c>
      <c r="AR518" s="103" t="n">
        <v>107.26</v>
      </c>
      <c r="AS518" s="103" t="n">
        <v>109.6</v>
      </c>
      <c r="AT518" s="103" t="n">
        <v>111.94</v>
      </c>
      <c r="AU518" s="103" t="n">
        <v>114.28</v>
      </c>
      <c r="AV518" s="103" t="n">
        <v>116.62</v>
      </c>
      <c r="AW518" s="103" t="n">
        <v>118.96</v>
      </c>
      <c r="AX518" s="103" t="n">
        <v>121.29</v>
      </c>
      <c r="AY518" s="103" t="n">
        <v>123.63</v>
      </c>
      <c r="AZ518" s="103" t="n">
        <v>125.97</v>
      </c>
      <c r="BA518" s="103" t="n">
        <v>128.31</v>
      </c>
      <c r="BB518" s="103" t="n">
        <v>130.65</v>
      </c>
      <c r="BC518" s="100" t="n">
        <v>132.99</v>
      </c>
      <c r="BD518" s="100" t="n">
        <v>135.33</v>
      </c>
      <c r="BE518" s="100" t="n">
        <v>137.66</v>
      </c>
      <c r="BF518" s="100" t="n">
        <v>140</v>
      </c>
      <c r="BG518" s="303" t="n">
        <f aca="false">OILprice*CW518+CX518</f>
        <v>125.97</v>
      </c>
      <c r="BH518" s="304" t="n">
        <v>91</v>
      </c>
      <c r="BI518" s="279"/>
      <c r="BJ518" s="214"/>
      <c r="BK518" s="214"/>
      <c r="BL518" s="97" t="n">
        <v>117.42</v>
      </c>
      <c r="BM518" s="97" t="n">
        <v>120.7</v>
      </c>
      <c r="BN518" s="97" t="n">
        <v>123.97</v>
      </c>
      <c r="BO518" s="97" t="n">
        <v>127.25</v>
      </c>
      <c r="BP518" s="98" t="n">
        <v>130.52</v>
      </c>
      <c r="BQ518" s="103" t="n">
        <v>133.8</v>
      </c>
      <c r="BR518" s="103" t="n">
        <v>137.07</v>
      </c>
      <c r="BS518" s="103" t="n">
        <v>140.34</v>
      </c>
      <c r="BT518" s="103" t="n">
        <v>143.62</v>
      </c>
      <c r="BU518" s="103" t="n">
        <v>146.89</v>
      </c>
      <c r="BV518" s="103" t="n">
        <v>150.17</v>
      </c>
      <c r="BW518" s="103" t="n">
        <v>153.44</v>
      </c>
      <c r="BX518" s="103" t="n">
        <v>156.71</v>
      </c>
      <c r="BY518" s="103" t="n">
        <v>159.99</v>
      </c>
      <c r="BZ518" s="103" t="n">
        <v>163.26</v>
      </c>
      <c r="CA518" s="103" t="n">
        <v>166.54</v>
      </c>
      <c r="CB518" s="103" t="n">
        <v>169.81</v>
      </c>
      <c r="CC518" s="103" t="n">
        <v>173.09</v>
      </c>
      <c r="CD518" s="103" t="n">
        <v>176.36</v>
      </c>
      <c r="CE518" s="103" t="n">
        <v>179.63</v>
      </c>
      <c r="CF518" s="103" t="n">
        <v>182.91</v>
      </c>
      <c r="CG518" s="100" t="n">
        <v>186.18</v>
      </c>
      <c r="CH518" s="100" t="n">
        <v>189.46</v>
      </c>
      <c r="CI518" s="100" t="n">
        <v>192.73</v>
      </c>
      <c r="CJ518" s="100" t="n">
        <v>196.01</v>
      </c>
      <c r="CK518" s="306" t="n">
        <f aca="false">OILprice*DA518+DB518</f>
        <v>176.36</v>
      </c>
      <c r="CL518" s="96"/>
      <c r="CM518" s="96"/>
      <c r="CN518" s="96"/>
      <c r="CO518" s="96"/>
      <c r="CP518" s="96"/>
      <c r="CQ518" s="96"/>
      <c r="CR518" s="96"/>
      <c r="CS518" s="96"/>
      <c r="CV518" s="308"/>
      <c r="CW518" s="3" t="n">
        <v>2.3387</v>
      </c>
      <c r="CX518" s="3" t="n">
        <v>47.623</v>
      </c>
      <c r="CY518" s="308"/>
      <c r="CZ518" s="309"/>
      <c r="DA518" s="3" t="n">
        <v>3.2743</v>
      </c>
      <c r="DB518" s="3" t="n">
        <v>66.673</v>
      </c>
    </row>
    <row r="519" customFormat="false" ht="23" hidden="false" customHeight="false" outlineLevel="0" collapsed="false">
      <c r="AB519" s="94"/>
      <c r="AC519" s="49"/>
      <c r="AD519" s="304" t="n">
        <v>92</v>
      </c>
      <c r="AE519" s="279"/>
      <c r="AF519" s="214"/>
      <c r="AG519" s="214"/>
      <c r="AH519" s="97" t="n">
        <v>84.77</v>
      </c>
      <c r="AI519" s="97" t="n">
        <v>87.13</v>
      </c>
      <c r="AJ519" s="97" t="n">
        <v>89.5</v>
      </c>
      <c r="AK519" s="97" t="n">
        <v>91.86</v>
      </c>
      <c r="AL519" s="98" t="n">
        <v>94.23</v>
      </c>
      <c r="AM519" s="103" t="n">
        <v>96.59</v>
      </c>
      <c r="AN519" s="103" t="n">
        <v>98.96</v>
      </c>
      <c r="AO519" s="103" t="n">
        <v>101.32</v>
      </c>
      <c r="AP519" s="103" t="n">
        <v>103.69</v>
      </c>
      <c r="AQ519" s="103" t="n">
        <v>106.05</v>
      </c>
      <c r="AR519" s="103" t="n">
        <v>108.41</v>
      </c>
      <c r="AS519" s="103" t="n">
        <v>110.78</v>
      </c>
      <c r="AT519" s="103" t="n">
        <v>113.14</v>
      </c>
      <c r="AU519" s="103" t="n">
        <v>115.51</v>
      </c>
      <c r="AV519" s="103" t="n">
        <v>117.87</v>
      </c>
      <c r="AW519" s="103" t="n">
        <v>120.24</v>
      </c>
      <c r="AX519" s="103" t="n">
        <v>122.6</v>
      </c>
      <c r="AY519" s="103" t="n">
        <v>124.96</v>
      </c>
      <c r="AZ519" s="103" t="n">
        <v>127.33</v>
      </c>
      <c r="BA519" s="103" t="n">
        <v>129.69</v>
      </c>
      <c r="BB519" s="103" t="n">
        <v>132.06</v>
      </c>
      <c r="BC519" s="100" t="n">
        <v>134.42</v>
      </c>
      <c r="BD519" s="100" t="n">
        <v>136.79</v>
      </c>
      <c r="BE519" s="100" t="n">
        <v>139.15</v>
      </c>
      <c r="BF519" s="100" t="n">
        <v>141.52</v>
      </c>
      <c r="BG519" s="303" t="n">
        <f aca="false">OILprice*CW519+CX519</f>
        <v>127.33</v>
      </c>
      <c r="BH519" s="304" t="n">
        <v>92</v>
      </c>
      <c r="BI519" s="279"/>
      <c r="BJ519" s="214"/>
      <c r="BK519" s="214"/>
      <c r="BL519" s="97" t="n">
        <v>118.68</v>
      </c>
      <c r="BM519" s="97" t="n">
        <v>121.99</v>
      </c>
      <c r="BN519" s="97" t="n">
        <v>125.3</v>
      </c>
      <c r="BO519" s="97" t="n">
        <v>128.61</v>
      </c>
      <c r="BP519" s="98" t="n">
        <v>131.92</v>
      </c>
      <c r="BQ519" s="103" t="n">
        <v>135.23</v>
      </c>
      <c r="BR519" s="103" t="n">
        <v>138.54</v>
      </c>
      <c r="BS519" s="103" t="n">
        <v>141.85</v>
      </c>
      <c r="BT519" s="103" t="n">
        <v>145.16</v>
      </c>
      <c r="BU519" s="103" t="n">
        <v>148.47</v>
      </c>
      <c r="BV519" s="103" t="n">
        <v>151.78</v>
      </c>
      <c r="BW519" s="103" t="n">
        <v>155.09</v>
      </c>
      <c r="BX519" s="103" t="n">
        <v>158.4</v>
      </c>
      <c r="BY519" s="103" t="n">
        <v>161.71</v>
      </c>
      <c r="BZ519" s="103" t="n">
        <v>165.02</v>
      </c>
      <c r="CA519" s="103" t="n">
        <v>168.33</v>
      </c>
      <c r="CB519" s="103" t="n">
        <v>171.64</v>
      </c>
      <c r="CC519" s="103" t="n">
        <v>174.95</v>
      </c>
      <c r="CD519" s="103" t="n">
        <v>178.26</v>
      </c>
      <c r="CE519" s="103" t="n">
        <v>181.57</v>
      </c>
      <c r="CF519" s="103" t="n">
        <v>184.88</v>
      </c>
      <c r="CG519" s="100" t="n">
        <v>188.19</v>
      </c>
      <c r="CH519" s="100" t="n">
        <v>191.5</v>
      </c>
      <c r="CI519" s="100" t="n">
        <v>194.81</v>
      </c>
      <c r="CJ519" s="100" t="n">
        <v>198.12</v>
      </c>
      <c r="CK519" s="306" t="n">
        <f aca="false">OILprice*DA519+DB519</f>
        <v>178.26</v>
      </c>
      <c r="CL519" s="96"/>
      <c r="CM519" s="96"/>
      <c r="CN519" s="96"/>
      <c r="CO519" s="96"/>
      <c r="CP519" s="96"/>
      <c r="CQ519" s="96"/>
      <c r="CR519" s="96"/>
      <c r="CS519" s="96"/>
      <c r="CV519" s="308"/>
      <c r="CW519" s="3" t="n">
        <v>2.3644</v>
      </c>
      <c r="CX519" s="3" t="n">
        <v>48.121</v>
      </c>
      <c r="CY519" s="308"/>
      <c r="CZ519" s="309"/>
      <c r="DA519" s="3" t="n">
        <v>3.31</v>
      </c>
      <c r="DB519" s="3" t="n">
        <v>67.375</v>
      </c>
    </row>
    <row r="520" customFormat="false" ht="23" hidden="false" customHeight="false" outlineLevel="0" collapsed="false">
      <c r="AB520" s="94"/>
      <c r="AC520" s="49"/>
      <c r="AD520" s="304" t="n">
        <v>93</v>
      </c>
      <c r="AE520" s="279"/>
      <c r="AF520" s="214"/>
      <c r="AG520" s="214"/>
      <c r="AH520" s="97" t="n">
        <v>85.69</v>
      </c>
      <c r="AI520" s="97" t="n">
        <v>88.08</v>
      </c>
      <c r="AJ520" s="97" t="n">
        <v>90.47</v>
      </c>
      <c r="AK520" s="97" t="n">
        <v>92.86</v>
      </c>
      <c r="AL520" s="98" t="n">
        <v>95.25</v>
      </c>
      <c r="AM520" s="103" t="n">
        <v>97.64</v>
      </c>
      <c r="AN520" s="103" t="n">
        <v>100.03</v>
      </c>
      <c r="AO520" s="103" t="n">
        <v>102.42</v>
      </c>
      <c r="AP520" s="103" t="n">
        <v>104.81</v>
      </c>
      <c r="AQ520" s="103" t="n">
        <v>107.02</v>
      </c>
      <c r="AR520" s="103" t="n">
        <v>109.59</v>
      </c>
      <c r="AS520" s="103" t="n">
        <v>111.98</v>
      </c>
      <c r="AT520" s="103" t="n">
        <v>114.37</v>
      </c>
      <c r="AU520" s="103" t="n">
        <v>116.76</v>
      </c>
      <c r="AV520" s="103" t="n">
        <v>119.15</v>
      </c>
      <c r="AW520" s="103" t="n">
        <v>121.54</v>
      </c>
      <c r="AX520" s="103" t="n">
        <v>123.93</v>
      </c>
      <c r="AY520" s="103" t="n">
        <v>126.32</v>
      </c>
      <c r="AZ520" s="103" t="n">
        <v>128.71</v>
      </c>
      <c r="BA520" s="103" t="n">
        <v>131.1</v>
      </c>
      <c r="BB520" s="103" t="n">
        <v>133.49</v>
      </c>
      <c r="BC520" s="100" t="n">
        <v>135.88</v>
      </c>
      <c r="BD520" s="100" t="n">
        <v>138.27</v>
      </c>
      <c r="BE520" s="100" t="n">
        <v>140.66</v>
      </c>
      <c r="BF520" s="100" t="n">
        <v>143.05</v>
      </c>
      <c r="BG520" s="303" t="n">
        <f aca="false">OILprice*CW520+CX520</f>
        <v>128.7</v>
      </c>
      <c r="BH520" s="304" t="n">
        <v>93</v>
      </c>
      <c r="BI520" s="279"/>
      <c r="BJ520" s="214"/>
      <c r="BK520" s="214"/>
      <c r="BL520" s="97" t="n">
        <v>119.97</v>
      </c>
      <c r="BM520" s="97" t="n">
        <v>123.31</v>
      </c>
      <c r="BN520" s="97" t="n">
        <v>126.66</v>
      </c>
      <c r="BO520" s="97" t="n">
        <v>130.01</v>
      </c>
      <c r="BP520" s="98" t="n">
        <v>133.35</v>
      </c>
      <c r="BQ520" s="103" t="n">
        <v>136.7</v>
      </c>
      <c r="BR520" s="103" t="n">
        <v>140.04</v>
      </c>
      <c r="BS520" s="103" t="n">
        <v>143.39</v>
      </c>
      <c r="BT520" s="103" t="n">
        <v>146.74</v>
      </c>
      <c r="BU520" s="103" t="n">
        <v>150.08</v>
      </c>
      <c r="BV520" s="103" t="n">
        <v>153.43</v>
      </c>
      <c r="BW520" s="103" t="n">
        <v>156.77</v>
      </c>
      <c r="BX520" s="103" t="n">
        <v>160.12</v>
      </c>
      <c r="BY520" s="103" t="n">
        <v>163.47</v>
      </c>
      <c r="BZ520" s="103" t="n">
        <v>166.81</v>
      </c>
      <c r="CA520" s="103" t="n">
        <v>170.16</v>
      </c>
      <c r="CB520" s="103" t="n">
        <v>173.5</v>
      </c>
      <c r="CC520" s="103" t="n">
        <v>176.85</v>
      </c>
      <c r="CD520" s="103" t="n">
        <v>180.2</v>
      </c>
      <c r="CE520" s="103" t="n">
        <v>183.54</v>
      </c>
      <c r="CF520" s="103" t="n">
        <v>186.89</v>
      </c>
      <c r="CG520" s="100" t="n">
        <v>190.24</v>
      </c>
      <c r="CH520" s="100" t="n">
        <v>193.58</v>
      </c>
      <c r="CI520" s="100" t="n">
        <v>196.93</v>
      </c>
      <c r="CJ520" s="100" t="n">
        <v>200.27</v>
      </c>
      <c r="CK520" s="306" t="n">
        <f aca="false">OILprice*DA520+DB520</f>
        <v>180.2</v>
      </c>
      <c r="CL520" s="96"/>
      <c r="CM520" s="96"/>
      <c r="CN520" s="96"/>
      <c r="CO520" s="96"/>
      <c r="CP520" s="96"/>
      <c r="CQ520" s="96"/>
      <c r="CR520" s="96"/>
      <c r="CS520" s="96"/>
      <c r="CV520" s="308"/>
      <c r="CW520" s="3" t="n">
        <v>2.3904</v>
      </c>
      <c r="CX520" s="3" t="n">
        <v>48.626</v>
      </c>
      <c r="CY520" s="308"/>
      <c r="CZ520" s="309"/>
      <c r="DA520" s="3" t="n">
        <v>3.3461</v>
      </c>
      <c r="DB520" s="3" t="n">
        <v>68.103</v>
      </c>
    </row>
    <row r="521" customFormat="false" ht="23" hidden="false" customHeight="false" outlineLevel="0" collapsed="false">
      <c r="AB521" s="94"/>
      <c r="AC521" s="49"/>
      <c r="AD521" s="304" t="n">
        <v>94</v>
      </c>
      <c r="AE521" s="279"/>
      <c r="AF521" s="214"/>
      <c r="AG521" s="214"/>
      <c r="AH521" s="97" t="n">
        <v>86.61</v>
      </c>
      <c r="AI521" s="97" t="n">
        <v>89.03</v>
      </c>
      <c r="AJ521" s="97" t="n">
        <v>91.44</v>
      </c>
      <c r="AK521" s="97" t="n">
        <v>93.86</v>
      </c>
      <c r="AL521" s="98" t="n">
        <v>96.28</v>
      </c>
      <c r="AM521" s="103" t="n">
        <v>98.69</v>
      </c>
      <c r="AN521" s="103" t="n">
        <v>101.11</v>
      </c>
      <c r="AO521" s="103" t="n">
        <v>103.52</v>
      </c>
      <c r="AP521" s="103" t="n">
        <v>105.94</v>
      </c>
      <c r="AQ521" s="103" t="n">
        <v>108.35</v>
      </c>
      <c r="AR521" s="103" t="n">
        <v>110.77</v>
      </c>
      <c r="AS521" s="103" t="n">
        <v>113.19</v>
      </c>
      <c r="AT521" s="103" t="n">
        <v>115.6</v>
      </c>
      <c r="AU521" s="103" t="n">
        <v>118.02</v>
      </c>
      <c r="AV521" s="103" t="n">
        <v>120.43</v>
      </c>
      <c r="AW521" s="103" t="n">
        <v>122.85</v>
      </c>
      <c r="AX521" s="103" t="n">
        <v>125.27</v>
      </c>
      <c r="AY521" s="103" t="n">
        <v>127.68</v>
      </c>
      <c r="AZ521" s="103" t="n">
        <v>130.1</v>
      </c>
      <c r="BA521" s="103" t="n">
        <v>132.51</v>
      </c>
      <c r="BB521" s="103" t="n">
        <v>134.93</v>
      </c>
      <c r="BC521" s="100" t="n">
        <v>137.34</v>
      </c>
      <c r="BD521" s="100" t="n">
        <v>139.76</v>
      </c>
      <c r="BE521" s="100" t="n">
        <v>142.18</v>
      </c>
      <c r="BF521" s="100" t="n">
        <v>144.59</v>
      </c>
      <c r="BG521" s="303" t="n">
        <f aca="false">OILprice*CW521+CX521</f>
        <v>130.1</v>
      </c>
      <c r="BH521" s="304" t="n">
        <v>94</v>
      </c>
      <c r="BI521" s="279"/>
      <c r="BJ521" s="214"/>
      <c r="BK521" s="214"/>
      <c r="BL521" s="97" t="n">
        <v>121.26</v>
      </c>
      <c r="BM521" s="97" t="n">
        <v>124.64</v>
      </c>
      <c r="BN521" s="97" t="n">
        <v>128.02</v>
      </c>
      <c r="BO521" s="97" t="n">
        <v>131.4</v>
      </c>
      <c r="BP521" s="98" t="n">
        <v>134.79</v>
      </c>
      <c r="BQ521" s="103" t="n">
        <v>138.17</v>
      </c>
      <c r="BR521" s="103" t="n">
        <v>141.55</v>
      </c>
      <c r="BS521" s="103" t="n">
        <v>144.93</v>
      </c>
      <c r="BT521" s="103" t="n">
        <v>148.31</v>
      </c>
      <c r="BU521" s="103" t="n">
        <v>151.7</v>
      </c>
      <c r="BV521" s="103" t="n">
        <v>155.08</v>
      </c>
      <c r="BW521" s="103" t="n">
        <v>158.46</v>
      </c>
      <c r="BX521" s="103" t="n">
        <v>161.84</v>
      </c>
      <c r="BY521" s="103" t="n">
        <v>165.23</v>
      </c>
      <c r="BZ521" s="103" t="n">
        <v>168.61</v>
      </c>
      <c r="CA521" s="103" t="n">
        <v>171.99</v>
      </c>
      <c r="CB521" s="103" t="n">
        <v>175.37</v>
      </c>
      <c r="CC521" s="103" t="n">
        <v>178.75</v>
      </c>
      <c r="CD521" s="103" t="n">
        <v>182.14</v>
      </c>
      <c r="CE521" s="103" t="n">
        <v>185.52</v>
      </c>
      <c r="CF521" s="103" t="n">
        <v>188.9</v>
      </c>
      <c r="CG521" s="100" t="n">
        <v>192.28</v>
      </c>
      <c r="CH521" s="100" t="n">
        <v>195.66</v>
      </c>
      <c r="CI521" s="100" t="n">
        <v>199.05</v>
      </c>
      <c r="CJ521" s="100" t="n">
        <v>202.43</v>
      </c>
      <c r="CK521" s="306" t="n">
        <f aca="false">OILprice*DA521+DB521</f>
        <v>182.13</v>
      </c>
      <c r="CL521" s="96"/>
      <c r="CM521" s="96"/>
      <c r="CN521" s="96"/>
      <c r="CO521" s="96"/>
      <c r="CP521" s="96"/>
      <c r="CQ521" s="96"/>
      <c r="CR521" s="96"/>
      <c r="CS521" s="96"/>
      <c r="CV521" s="308"/>
      <c r="CW521" s="3" t="n">
        <v>2.4158</v>
      </c>
      <c r="CX521" s="3" t="n">
        <v>49.167</v>
      </c>
      <c r="CY521" s="308"/>
      <c r="CZ521" s="309"/>
      <c r="DA521" s="3" t="n">
        <v>3.3821</v>
      </c>
      <c r="DB521" s="3" t="n">
        <v>68.834</v>
      </c>
    </row>
    <row r="522" customFormat="false" ht="23" hidden="false" customHeight="false" outlineLevel="0" collapsed="false">
      <c r="AB522" s="94"/>
      <c r="AC522" s="49"/>
      <c r="AD522" s="304" t="n">
        <v>95</v>
      </c>
      <c r="AE522" s="279"/>
      <c r="AF522" s="214"/>
      <c r="AG522" s="214"/>
      <c r="AH522" s="97" t="n">
        <v>87.54</v>
      </c>
      <c r="AI522" s="97" t="n">
        <v>89.98</v>
      </c>
      <c r="AJ522" s="97" t="n">
        <v>92.42</v>
      </c>
      <c r="AK522" s="97" t="n">
        <v>94.86</v>
      </c>
      <c r="AL522" s="98" t="n">
        <v>97.3</v>
      </c>
      <c r="AM522" s="103" t="n">
        <v>99.74</v>
      </c>
      <c r="AN522" s="103" t="n">
        <v>102.19</v>
      </c>
      <c r="AO522" s="103" t="n">
        <v>104.63</v>
      </c>
      <c r="AP522" s="103" t="n">
        <v>107.07</v>
      </c>
      <c r="AQ522" s="103" t="n">
        <v>109.51</v>
      </c>
      <c r="AR522" s="103" t="n">
        <v>111.95</v>
      </c>
      <c r="AS522" s="103" t="n">
        <v>114.39</v>
      </c>
      <c r="AT522" s="103" t="n">
        <v>116.83</v>
      </c>
      <c r="AU522" s="103" t="n">
        <v>119.28</v>
      </c>
      <c r="AV522" s="103" t="n">
        <v>121.72</v>
      </c>
      <c r="AW522" s="103" t="n">
        <v>124.16</v>
      </c>
      <c r="AX522" s="103" t="n">
        <v>126.6</v>
      </c>
      <c r="AY522" s="103" t="n">
        <v>129.04</v>
      </c>
      <c r="AZ522" s="103" t="n">
        <v>131.48</v>
      </c>
      <c r="BA522" s="103" t="n">
        <v>133.93</v>
      </c>
      <c r="BB522" s="103" t="n">
        <v>136.37</v>
      </c>
      <c r="BC522" s="100" t="n">
        <v>138.81</v>
      </c>
      <c r="BD522" s="100" t="n">
        <v>141.25</v>
      </c>
      <c r="BE522" s="100" t="n">
        <v>143.69</v>
      </c>
      <c r="BF522" s="100" t="n">
        <v>146.13</v>
      </c>
      <c r="BG522" s="303" t="n">
        <f aca="false">OILprice*CW522+CX522</f>
        <v>131.48</v>
      </c>
      <c r="BH522" s="304" t="n">
        <v>95</v>
      </c>
      <c r="BI522" s="279"/>
      <c r="BJ522" s="214"/>
      <c r="BK522" s="214"/>
      <c r="BL522" s="97" t="n">
        <v>122.55</v>
      </c>
      <c r="BM522" s="97" t="n">
        <v>125.97</v>
      </c>
      <c r="BN522" s="97" t="n">
        <v>129.39</v>
      </c>
      <c r="BO522" s="97" t="n">
        <v>132.81</v>
      </c>
      <c r="BP522" s="98" t="n">
        <v>136.22</v>
      </c>
      <c r="BQ522" s="103" t="n">
        <v>139.64</v>
      </c>
      <c r="BR522" s="103" t="n">
        <v>143.06</v>
      </c>
      <c r="BS522" s="103" t="n">
        <v>146.48</v>
      </c>
      <c r="BT522" s="103" t="n">
        <v>149.9</v>
      </c>
      <c r="BU522" s="103" t="n">
        <v>153.31</v>
      </c>
      <c r="BV522" s="103" t="n">
        <v>156.73</v>
      </c>
      <c r="BW522" s="103" t="n">
        <v>160.15</v>
      </c>
      <c r="BX522" s="103" t="n">
        <v>163.57</v>
      </c>
      <c r="BY522" s="103" t="n">
        <v>166.99</v>
      </c>
      <c r="BZ522" s="103" t="n">
        <v>170.4</v>
      </c>
      <c r="CA522" s="103" t="n">
        <v>173.82</v>
      </c>
      <c r="CB522" s="103" t="n">
        <v>177.24</v>
      </c>
      <c r="CC522" s="103" t="n">
        <v>180.66</v>
      </c>
      <c r="CD522" s="103" t="n">
        <v>184.08</v>
      </c>
      <c r="CE522" s="103" t="n">
        <v>187.5</v>
      </c>
      <c r="CF522" s="103" t="n">
        <v>190.91</v>
      </c>
      <c r="CG522" s="100" t="n">
        <v>194.33</v>
      </c>
      <c r="CH522" s="100" t="n">
        <v>197.75</v>
      </c>
      <c r="CI522" s="100" t="n">
        <v>201.17</v>
      </c>
      <c r="CJ522" s="100" t="n">
        <v>204.59</v>
      </c>
      <c r="CK522" s="306" t="n">
        <f aca="false">OILprice*DA522+DB522</f>
        <v>184.08</v>
      </c>
      <c r="CL522" s="96"/>
      <c r="CM522" s="96"/>
      <c r="CN522" s="96"/>
      <c r="CO522" s="96"/>
      <c r="CP522" s="96"/>
      <c r="CQ522" s="96"/>
      <c r="CR522" s="96"/>
      <c r="CS522" s="96"/>
      <c r="CV522" s="308"/>
      <c r="CW522" s="3" t="n">
        <v>2.4415</v>
      </c>
      <c r="CX522" s="3" t="n">
        <v>49.694</v>
      </c>
      <c r="CY522" s="308"/>
      <c r="CZ522" s="309"/>
      <c r="DA522" s="3" t="n">
        <v>3.4181</v>
      </c>
      <c r="DB522" s="3" t="n">
        <v>69.57</v>
      </c>
    </row>
    <row r="523" customFormat="false" ht="23" hidden="false" customHeight="false" outlineLevel="0" collapsed="false">
      <c r="AB523" s="94"/>
      <c r="AC523" s="49"/>
      <c r="AD523" s="304" t="n">
        <v>96</v>
      </c>
      <c r="AE523" s="279"/>
      <c r="AF523" s="214"/>
      <c r="AG523" s="214"/>
      <c r="AH523" s="97" t="n">
        <v>88.46</v>
      </c>
      <c r="AI523" s="97" t="n">
        <v>90.93</v>
      </c>
      <c r="AJ523" s="97" t="n">
        <v>93.4</v>
      </c>
      <c r="AK523" s="97" t="n">
        <v>95.86</v>
      </c>
      <c r="AL523" s="98" t="n">
        <v>98.33</v>
      </c>
      <c r="AM523" s="103" t="n">
        <v>100.8</v>
      </c>
      <c r="AN523" s="103" t="n">
        <v>103.27</v>
      </c>
      <c r="AO523" s="103" t="n">
        <v>105.73</v>
      </c>
      <c r="AP523" s="103" t="n">
        <v>108.2</v>
      </c>
      <c r="AQ523" s="103" t="n">
        <v>110.67</v>
      </c>
      <c r="AR523" s="103" t="n">
        <v>113.13</v>
      </c>
      <c r="AS523" s="103" t="n">
        <v>115.6</v>
      </c>
      <c r="AT523" s="103" t="n">
        <v>118.07</v>
      </c>
      <c r="AU523" s="103" t="n">
        <v>120.54</v>
      </c>
      <c r="AV523" s="103" t="n">
        <v>123</v>
      </c>
      <c r="AW523" s="103" t="n">
        <v>125.47</v>
      </c>
      <c r="AX523" s="103" t="n">
        <v>127.94</v>
      </c>
      <c r="AY523" s="103" t="n">
        <v>130.4</v>
      </c>
      <c r="AZ523" s="103" t="n">
        <v>132.87</v>
      </c>
      <c r="BA523" s="103" t="n">
        <v>135.34</v>
      </c>
      <c r="BB523" s="103" t="n">
        <v>137.81</v>
      </c>
      <c r="BC523" s="100" t="n">
        <v>140.27</v>
      </c>
      <c r="BD523" s="100" t="n">
        <v>142.74</v>
      </c>
      <c r="BE523" s="100" t="n">
        <v>145.21</v>
      </c>
      <c r="BF523" s="100" t="n">
        <v>147.67</v>
      </c>
      <c r="BG523" s="303" t="n">
        <f aca="false">OILprice*CW523+CX523</f>
        <v>132.87</v>
      </c>
      <c r="BH523" s="304" t="n">
        <v>96</v>
      </c>
      <c r="BI523" s="279"/>
      <c r="BJ523" s="214"/>
      <c r="BK523" s="214"/>
      <c r="BL523" s="97" t="n">
        <v>123.85</v>
      </c>
      <c r="BM523" s="97" t="n">
        <v>127.3</v>
      </c>
      <c r="BN523" s="97" t="n">
        <v>130.76</v>
      </c>
      <c r="BO523" s="97" t="n">
        <v>134.21</v>
      </c>
      <c r="BP523" s="98" t="n">
        <v>137.66</v>
      </c>
      <c r="BQ523" s="103" t="n">
        <v>141.12</v>
      </c>
      <c r="BR523" s="103" t="n">
        <v>144.57</v>
      </c>
      <c r="BS523" s="103" t="n">
        <v>148.03</v>
      </c>
      <c r="BT523" s="103" t="n">
        <v>151.48</v>
      </c>
      <c r="BU523" s="103" t="n">
        <v>154.93</v>
      </c>
      <c r="BV523" s="103" t="n">
        <v>158.39</v>
      </c>
      <c r="BW523" s="103" t="n">
        <v>161.84</v>
      </c>
      <c r="BX523" s="103" t="n">
        <v>165.3</v>
      </c>
      <c r="BY523" s="103" t="n">
        <v>168.75</v>
      </c>
      <c r="BZ523" s="103" t="n">
        <v>172.2</v>
      </c>
      <c r="CA523" s="103" t="n">
        <v>175.66</v>
      </c>
      <c r="CB523" s="103" t="n">
        <v>179.11</v>
      </c>
      <c r="CC523" s="103" t="n">
        <v>182.57</v>
      </c>
      <c r="CD523" s="103" t="n">
        <v>186.02</v>
      </c>
      <c r="CE523" s="103" t="n">
        <v>189.47</v>
      </c>
      <c r="CF523" s="103" t="n">
        <v>192.93</v>
      </c>
      <c r="CG523" s="100" t="n">
        <v>196.38</v>
      </c>
      <c r="CH523" s="100" t="n">
        <v>199.84</v>
      </c>
      <c r="CI523" s="100" t="n">
        <v>203.29</v>
      </c>
      <c r="CJ523" s="100" t="n">
        <v>206.74</v>
      </c>
      <c r="CK523" s="306" t="n">
        <f aca="false">OILprice*DA523+DB523</f>
        <v>186.02</v>
      </c>
      <c r="CL523" s="96"/>
      <c r="CM523" s="96"/>
      <c r="CN523" s="96"/>
      <c r="CO523" s="96"/>
      <c r="CP523" s="96"/>
      <c r="CQ523" s="96"/>
      <c r="CR523" s="96"/>
      <c r="CS523" s="96"/>
      <c r="CV523" s="308"/>
      <c r="CW523" s="3" t="n">
        <v>2.4672</v>
      </c>
      <c r="CX523" s="3" t="n">
        <v>50.222</v>
      </c>
      <c r="CY523" s="308"/>
      <c r="CZ523" s="309"/>
      <c r="DA523" s="3" t="n">
        <v>3.454</v>
      </c>
      <c r="DB523" s="3" t="n">
        <v>70.312</v>
      </c>
    </row>
    <row r="524" customFormat="false" ht="23" hidden="false" customHeight="false" outlineLevel="0" collapsed="false">
      <c r="AB524" s="94"/>
      <c r="AC524" s="49"/>
      <c r="AD524" s="304" t="n">
        <v>97</v>
      </c>
      <c r="AE524" s="279"/>
      <c r="AF524" s="214"/>
      <c r="AG524" s="214"/>
      <c r="AH524" s="97" t="n">
        <v>89.36</v>
      </c>
      <c r="AI524" s="97" t="n">
        <v>91.86</v>
      </c>
      <c r="AJ524" s="97" t="n">
        <v>94.35</v>
      </c>
      <c r="AK524" s="97" t="n">
        <v>96.84</v>
      </c>
      <c r="AL524" s="98" t="n">
        <v>99.33</v>
      </c>
      <c r="AM524" s="103" t="n">
        <v>101.83</v>
      </c>
      <c r="AN524" s="103" t="n">
        <v>104.32</v>
      </c>
      <c r="AO524" s="103" t="n">
        <v>106.81</v>
      </c>
      <c r="AP524" s="103" t="n">
        <v>109.31</v>
      </c>
      <c r="AQ524" s="103" t="n">
        <v>111.8</v>
      </c>
      <c r="AR524" s="103" t="n">
        <v>114.29</v>
      </c>
      <c r="AS524" s="103" t="n">
        <v>116.78</v>
      </c>
      <c r="AT524" s="103" t="n">
        <v>119.28</v>
      </c>
      <c r="AU524" s="103" t="n">
        <v>121.77</v>
      </c>
      <c r="AV524" s="103" t="n">
        <v>124.26</v>
      </c>
      <c r="AW524" s="103" t="n">
        <v>126.76</v>
      </c>
      <c r="AX524" s="103" t="n">
        <v>129.25</v>
      </c>
      <c r="AY524" s="103" t="n">
        <v>131.74</v>
      </c>
      <c r="AZ524" s="103" t="n">
        <v>134.23</v>
      </c>
      <c r="BA524" s="103" t="n">
        <v>136.73</v>
      </c>
      <c r="BB524" s="103" t="n">
        <v>139.22</v>
      </c>
      <c r="BC524" s="100" t="n">
        <v>141.71</v>
      </c>
      <c r="BD524" s="100" t="n">
        <v>144.21</v>
      </c>
      <c r="BE524" s="100" t="n">
        <v>146.7</v>
      </c>
      <c r="BF524" s="100" t="n">
        <v>149.19</v>
      </c>
      <c r="BG524" s="303" t="n">
        <f aca="false">OILprice*CW524+CX524</f>
        <v>134.24</v>
      </c>
      <c r="BH524" s="304" t="n">
        <v>97</v>
      </c>
      <c r="BI524" s="279"/>
      <c r="BJ524" s="214"/>
      <c r="BK524" s="214"/>
      <c r="BL524" s="97" t="n">
        <v>125.11</v>
      </c>
      <c r="BM524" s="97" t="n">
        <v>128.6</v>
      </c>
      <c r="BN524" s="97" t="n">
        <v>132.09</v>
      </c>
      <c r="BO524" s="97" t="n">
        <v>135.58</v>
      </c>
      <c r="BP524" s="98" t="n">
        <v>139.07</v>
      </c>
      <c r="BQ524" s="103" t="n">
        <v>142.56</v>
      </c>
      <c r="BR524" s="103" t="n">
        <v>146.05</v>
      </c>
      <c r="BS524" s="103" t="n">
        <v>149.54</v>
      </c>
      <c r="BT524" s="103" t="n">
        <v>153.03</v>
      </c>
      <c r="BU524" s="103" t="n">
        <v>156.52</v>
      </c>
      <c r="BV524" s="103" t="n">
        <v>160.01</v>
      </c>
      <c r="BW524" s="103" t="n">
        <v>163.5</v>
      </c>
      <c r="BX524" s="103" t="n">
        <v>166.99</v>
      </c>
      <c r="BY524" s="103" t="n">
        <v>170.48</v>
      </c>
      <c r="BZ524" s="103" t="n">
        <v>173.97</v>
      </c>
      <c r="CA524" s="103" t="n">
        <v>177.46</v>
      </c>
      <c r="CB524" s="103" t="n">
        <v>180.95</v>
      </c>
      <c r="CC524" s="103" t="n">
        <v>184.44</v>
      </c>
      <c r="CD524" s="103" t="n">
        <v>187.93</v>
      </c>
      <c r="CE524" s="103" t="n">
        <v>191.42</v>
      </c>
      <c r="CF524" s="103" t="n">
        <v>194.91</v>
      </c>
      <c r="CG524" s="100" t="n">
        <v>198.4</v>
      </c>
      <c r="CH524" s="100" t="n">
        <v>201.89</v>
      </c>
      <c r="CI524" s="100" t="n">
        <v>205.38</v>
      </c>
      <c r="CJ524" s="100" t="n">
        <v>208.87</v>
      </c>
      <c r="CK524" s="306" t="n">
        <f aca="false">OILprice*DA524+DB524</f>
        <v>187.93</v>
      </c>
      <c r="CL524" s="96"/>
      <c r="CM524" s="96"/>
      <c r="CN524" s="96"/>
      <c r="CO524" s="96"/>
      <c r="CP524" s="96"/>
      <c r="CQ524" s="96"/>
      <c r="CR524" s="96"/>
      <c r="CS524" s="96"/>
      <c r="CV524" s="308"/>
      <c r="CW524" s="3" t="n">
        <v>2.4929</v>
      </c>
      <c r="CX524" s="3" t="n">
        <v>50.723</v>
      </c>
      <c r="CY524" s="308"/>
      <c r="CZ524" s="309"/>
      <c r="DA524" s="3" t="n">
        <v>3.49</v>
      </c>
      <c r="DB524" s="3" t="n">
        <v>71.015</v>
      </c>
    </row>
    <row r="525" customFormat="false" ht="23" hidden="false" customHeight="false" outlineLevel="0" collapsed="false">
      <c r="AB525" s="94"/>
      <c r="AC525" s="49"/>
      <c r="AD525" s="304" t="n">
        <v>98</v>
      </c>
      <c r="AE525" s="279"/>
      <c r="AF525" s="214"/>
      <c r="AG525" s="214"/>
      <c r="AH525" s="97" t="n">
        <v>90.29</v>
      </c>
      <c r="AI525" s="97" t="n">
        <v>92.81</v>
      </c>
      <c r="AJ525" s="97" t="n">
        <v>95.33</v>
      </c>
      <c r="AK525" s="97" t="n">
        <v>97.85</v>
      </c>
      <c r="AL525" s="98" t="n">
        <v>100.37</v>
      </c>
      <c r="AM525" s="103" t="n">
        <v>102.88</v>
      </c>
      <c r="AN525" s="103" t="n">
        <v>105.4</v>
      </c>
      <c r="AO525" s="103" t="n">
        <v>107.92</v>
      </c>
      <c r="AP525" s="103" t="n">
        <v>110.44</v>
      </c>
      <c r="AQ525" s="103" t="n">
        <v>112.96</v>
      </c>
      <c r="AR525" s="103" t="n">
        <v>115.48</v>
      </c>
      <c r="AS525" s="103" t="n">
        <v>118</v>
      </c>
      <c r="AT525" s="103" t="n">
        <v>120.51</v>
      </c>
      <c r="AU525" s="103" t="n">
        <v>123.03</v>
      </c>
      <c r="AV525" s="103" t="n">
        <v>125.55</v>
      </c>
      <c r="AW525" s="103" t="n">
        <v>128.07</v>
      </c>
      <c r="AX525" s="103" t="n">
        <v>130.59</v>
      </c>
      <c r="AY525" s="103" t="n">
        <v>133.11</v>
      </c>
      <c r="AZ525" s="103" t="n">
        <v>135.63</v>
      </c>
      <c r="BA525" s="103" t="n">
        <v>138.14</v>
      </c>
      <c r="BB525" s="103" t="n">
        <v>140.66</v>
      </c>
      <c r="BC525" s="100" t="n">
        <v>143.18</v>
      </c>
      <c r="BD525" s="100" t="n">
        <v>145.7</v>
      </c>
      <c r="BE525" s="100" t="n">
        <v>148.22</v>
      </c>
      <c r="BF525" s="100" t="n">
        <v>150.74</v>
      </c>
      <c r="BG525" s="303" t="n">
        <f aca="false">OILprice*CW525+CX525</f>
        <v>135.63</v>
      </c>
      <c r="BH525" s="304" t="n">
        <v>98</v>
      </c>
      <c r="BI525" s="279"/>
      <c r="BJ525" s="214"/>
      <c r="BK525" s="214"/>
      <c r="BL525" s="97" t="n">
        <v>126.41</v>
      </c>
      <c r="BM525" s="97" t="n">
        <v>129.93</v>
      </c>
      <c r="BN525" s="97" t="n">
        <v>133.46</v>
      </c>
      <c r="BO525" s="97" t="n">
        <v>136.99</v>
      </c>
      <c r="BP525" s="98" t="n">
        <v>140.51</v>
      </c>
      <c r="BQ525" s="103" t="n">
        <v>144.04</v>
      </c>
      <c r="BR525" s="103" t="n">
        <v>147.56</v>
      </c>
      <c r="BS525" s="103" t="n">
        <v>151.09</v>
      </c>
      <c r="BT525" s="103" t="n">
        <v>154.62</v>
      </c>
      <c r="BU525" s="103" t="n">
        <v>158.14</v>
      </c>
      <c r="BV525" s="103" t="n">
        <v>161.67</v>
      </c>
      <c r="BW525" s="103" t="n">
        <v>165.19</v>
      </c>
      <c r="BX525" s="103" t="n">
        <v>168.72</v>
      </c>
      <c r="BY525" s="103" t="n">
        <v>172.25</v>
      </c>
      <c r="BZ525" s="103" t="n">
        <v>175.77</v>
      </c>
      <c r="CA525" s="103" t="n">
        <v>179.3</v>
      </c>
      <c r="CB525" s="103" t="n">
        <v>182.82</v>
      </c>
      <c r="CC525" s="103" t="n">
        <v>186.35</v>
      </c>
      <c r="CD525" s="103" t="n">
        <v>189.88</v>
      </c>
      <c r="CE525" s="103" t="n">
        <v>193.4</v>
      </c>
      <c r="CF525" s="103" t="n">
        <v>196.93</v>
      </c>
      <c r="CG525" s="100" t="n">
        <v>200.45</v>
      </c>
      <c r="CH525" s="100" t="n">
        <v>203.98</v>
      </c>
      <c r="CI525" s="100" t="n">
        <v>207.51</v>
      </c>
      <c r="CJ525" s="100" t="n">
        <v>211.03</v>
      </c>
      <c r="CK525" s="306" t="n">
        <f aca="false">OILprice*DA525+DB525</f>
        <v>189.88</v>
      </c>
      <c r="CL525" s="96"/>
      <c r="CM525" s="96"/>
      <c r="CN525" s="96"/>
      <c r="CO525" s="96"/>
      <c r="CP525" s="96"/>
      <c r="CQ525" s="96"/>
      <c r="CR525" s="96"/>
      <c r="CS525" s="96"/>
      <c r="CV525" s="308"/>
      <c r="CW525" s="3" t="n">
        <v>2.5186</v>
      </c>
      <c r="CX525" s="3" t="n">
        <v>51.254</v>
      </c>
      <c r="CY525" s="308"/>
      <c r="CZ525" s="309"/>
      <c r="DA525" s="3" t="n">
        <v>3.526</v>
      </c>
      <c r="DB525" s="3" t="n">
        <v>71.755</v>
      </c>
    </row>
    <row r="526" customFormat="false" ht="23" hidden="false" customHeight="false" outlineLevel="0" collapsed="false">
      <c r="AB526" s="94"/>
      <c r="AC526" s="49"/>
      <c r="AD526" s="304" t="n">
        <v>99</v>
      </c>
      <c r="AE526" s="279"/>
      <c r="AF526" s="214"/>
      <c r="AG526" s="214"/>
      <c r="AH526" s="97" t="n">
        <v>91.19</v>
      </c>
      <c r="AI526" s="97" t="n">
        <v>93.74</v>
      </c>
      <c r="AJ526" s="97" t="n">
        <v>96.28</v>
      </c>
      <c r="AK526" s="97" t="n">
        <v>98.83</v>
      </c>
      <c r="AL526" s="98" t="n">
        <v>101.37</v>
      </c>
      <c r="AM526" s="103" t="n">
        <v>103.91</v>
      </c>
      <c r="AN526" s="103" t="n">
        <v>106.46</v>
      </c>
      <c r="AO526" s="103" t="n">
        <v>109</v>
      </c>
      <c r="AP526" s="103" t="n">
        <v>111.55</v>
      </c>
      <c r="AQ526" s="103" t="n">
        <v>114.09</v>
      </c>
      <c r="AR526" s="103" t="n">
        <v>116.64</v>
      </c>
      <c r="AS526" s="103" t="n">
        <v>119.18</v>
      </c>
      <c r="AT526" s="103" t="n">
        <v>121.72</v>
      </c>
      <c r="AU526" s="103" t="n">
        <v>124.27</v>
      </c>
      <c r="AV526" s="103" t="n">
        <v>126.81</v>
      </c>
      <c r="AW526" s="103" t="n">
        <v>129.36</v>
      </c>
      <c r="AX526" s="103" t="n">
        <v>131.9</v>
      </c>
      <c r="AY526" s="103" t="n">
        <v>134.45</v>
      </c>
      <c r="AZ526" s="103" t="n">
        <v>136.99</v>
      </c>
      <c r="BA526" s="103" t="n">
        <v>139.53</v>
      </c>
      <c r="BB526" s="103" t="n">
        <v>142.08</v>
      </c>
      <c r="BC526" s="100" t="n">
        <v>144.62</v>
      </c>
      <c r="BD526" s="100" t="n">
        <v>147.17</v>
      </c>
      <c r="BE526" s="100" t="n">
        <v>149.71</v>
      </c>
      <c r="BF526" s="100" t="n">
        <v>152.26</v>
      </c>
      <c r="BG526" s="303" t="n">
        <f aca="false">OILprice*CW526+CX526</f>
        <v>136.99</v>
      </c>
      <c r="BH526" s="304" t="n">
        <v>99</v>
      </c>
      <c r="BI526" s="279"/>
      <c r="BJ526" s="214"/>
      <c r="BK526" s="214"/>
      <c r="BL526" s="97" t="n">
        <v>127.67</v>
      </c>
      <c r="BM526" s="97" t="n">
        <v>131.23</v>
      </c>
      <c r="BN526" s="97" t="n">
        <v>134.79</v>
      </c>
      <c r="BO526" s="97" t="n">
        <v>138.36</v>
      </c>
      <c r="BP526" s="98" t="n">
        <v>141.92</v>
      </c>
      <c r="BQ526" s="103" t="n">
        <v>145.48</v>
      </c>
      <c r="BR526" s="103" t="n">
        <v>149.04</v>
      </c>
      <c r="BS526" s="103" t="n">
        <v>152.6</v>
      </c>
      <c r="BT526" s="103" t="n">
        <v>156.17</v>
      </c>
      <c r="BU526" s="103" t="n">
        <v>159.73</v>
      </c>
      <c r="BV526" s="103" t="n">
        <v>163.29</v>
      </c>
      <c r="BW526" s="103" t="n">
        <v>166.85</v>
      </c>
      <c r="BX526" s="103" t="n">
        <v>170.41</v>
      </c>
      <c r="BY526" s="103" t="n">
        <v>173.98</v>
      </c>
      <c r="BZ526" s="103" t="n">
        <v>177.54</v>
      </c>
      <c r="CA526" s="103" t="n">
        <v>181.1</v>
      </c>
      <c r="CB526" s="103" t="n">
        <v>184.66</v>
      </c>
      <c r="CC526" s="103" t="n">
        <v>188.22</v>
      </c>
      <c r="CD526" s="103" t="n">
        <v>191.79</v>
      </c>
      <c r="CE526" s="103" t="n">
        <v>195.35</v>
      </c>
      <c r="CF526" s="103" t="n">
        <v>198.91</v>
      </c>
      <c r="CG526" s="100" t="n">
        <v>202.47</v>
      </c>
      <c r="CH526" s="100" t="n">
        <v>206.04</v>
      </c>
      <c r="CI526" s="100" t="n">
        <v>209.6</v>
      </c>
      <c r="CJ526" s="100" t="n">
        <v>213.16</v>
      </c>
      <c r="CK526" s="306" t="n">
        <f aca="false">OILprice*DA526+DB526</f>
        <v>191.79</v>
      </c>
      <c r="CL526" s="96"/>
      <c r="CM526" s="96"/>
      <c r="CN526" s="96"/>
      <c r="CO526" s="96"/>
      <c r="CP526" s="96"/>
      <c r="CQ526" s="96"/>
      <c r="CR526" s="96"/>
      <c r="CS526" s="96"/>
      <c r="CV526" s="308"/>
      <c r="CW526" s="3" t="n">
        <v>2.5443</v>
      </c>
      <c r="CX526" s="3" t="n">
        <v>51.756</v>
      </c>
      <c r="CY526" s="308"/>
      <c r="CZ526" s="309"/>
      <c r="DA526" s="3" t="n">
        <v>3.5621</v>
      </c>
      <c r="DB526" s="3" t="n">
        <v>72.456</v>
      </c>
    </row>
    <row r="527" customFormat="false" ht="23" hidden="false" customHeight="false" outlineLevel="0" collapsed="false">
      <c r="AB527" s="94"/>
      <c r="AC527" s="49"/>
      <c r="AD527" s="304" t="n">
        <v>100</v>
      </c>
      <c r="AE527" s="279"/>
      <c r="AF527" s="214"/>
      <c r="AG527" s="214"/>
      <c r="AH527" s="97" t="n">
        <v>92.13</v>
      </c>
      <c r="AI527" s="97" t="n">
        <v>94.7</v>
      </c>
      <c r="AJ527" s="97" t="n">
        <v>97.27</v>
      </c>
      <c r="AK527" s="97" t="n">
        <v>99.84</v>
      </c>
      <c r="AL527" s="98" t="n">
        <v>102.41</v>
      </c>
      <c r="AM527" s="103" t="n">
        <v>104.98</v>
      </c>
      <c r="AN527" s="103" t="n">
        <v>107.55</v>
      </c>
      <c r="AO527" s="103" t="n">
        <v>110.12</v>
      </c>
      <c r="AP527" s="103" t="n">
        <v>112.69</v>
      </c>
      <c r="AQ527" s="103" t="n">
        <v>115.26</v>
      </c>
      <c r="AR527" s="103" t="n">
        <v>117.83</v>
      </c>
      <c r="AS527" s="103" t="n">
        <v>120.4</v>
      </c>
      <c r="AT527" s="103" t="n">
        <v>122.97</v>
      </c>
      <c r="AU527" s="103" t="n">
        <v>125.54</v>
      </c>
      <c r="AV527" s="103" t="n">
        <v>128.11</v>
      </c>
      <c r="AW527" s="103" t="n">
        <v>130.68</v>
      </c>
      <c r="AX527" s="103" t="n">
        <v>133.25</v>
      </c>
      <c r="AY527" s="103" t="n">
        <v>135.82</v>
      </c>
      <c r="AZ527" s="103" t="n">
        <v>138.39</v>
      </c>
      <c r="BA527" s="103" t="n">
        <v>140.96</v>
      </c>
      <c r="BB527" s="103" t="n">
        <v>143.53</v>
      </c>
      <c r="BC527" s="100" t="n">
        <v>146.1</v>
      </c>
      <c r="BD527" s="100" t="n">
        <v>148.67</v>
      </c>
      <c r="BE527" s="100" t="n">
        <v>151.24</v>
      </c>
      <c r="BF527" s="100" t="n">
        <v>153.81</v>
      </c>
      <c r="BG527" s="303" t="n">
        <f aca="false">OILprice*CW527+CX527</f>
        <v>138.39</v>
      </c>
      <c r="BH527" s="304" t="n">
        <v>100</v>
      </c>
      <c r="BI527" s="279"/>
      <c r="BJ527" s="214"/>
      <c r="BK527" s="214"/>
      <c r="BL527" s="97" t="n">
        <v>128.98</v>
      </c>
      <c r="BM527" s="97" t="n">
        <v>132.57</v>
      </c>
      <c r="BN527" s="97" t="n">
        <v>136.17</v>
      </c>
      <c r="BO527" s="97" t="n">
        <v>139.77</v>
      </c>
      <c r="BP527" s="98" t="n">
        <v>143.37</v>
      </c>
      <c r="BQ527" s="103" t="n">
        <v>146.97</v>
      </c>
      <c r="BR527" s="103" t="n">
        <v>150.56</v>
      </c>
      <c r="BS527" s="103" t="n">
        <v>154.16</v>
      </c>
      <c r="BT527" s="103" t="n">
        <v>157.76</v>
      </c>
      <c r="BU527" s="103" t="n">
        <v>161.36</v>
      </c>
      <c r="BV527" s="103" t="n">
        <v>164.96</v>
      </c>
      <c r="BW527" s="103" t="n">
        <v>168.55</v>
      </c>
      <c r="BX527" s="103" t="n">
        <v>172.15</v>
      </c>
      <c r="BY527" s="103" t="n">
        <v>175.75</v>
      </c>
      <c r="BZ527" s="103" t="n">
        <v>179.35</v>
      </c>
      <c r="CA527" s="103" t="n">
        <v>182.95</v>
      </c>
      <c r="CB527" s="103" t="n">
        <v>186.54</v>
      </c>
      <c r="CC527" s="103" t="n">
        <v>190.14</v>
      </c>
      <c r="CD527" s="103" t="n">
        <v>193.74</v>
      </c>
      <c r="CE527" s="103" t="n">
        <v>197.34</v>
      </c>
      <c r="CF527" s="103" t="n">
        <v>200.94</v>
      </c>
      <c r="CG527" s="100" t="n">
        <v>204.53</v>
      </c>
      <c r="CH527" s="100" t="n">
        <v>208.13</v>
      </c>
      <c r="CI527" s="100" t="n">
        <v>211.73</v>
      </c>
      <c r="CJ527" s="100" t="n">
        <v>215.33</v>
      </c>
      <c r="CK527" s="306" t="n">
        <f aca="false">OILprice*DA527+DB527</f>
        <v>193.74</v>
      </c>
      <c r="CL527" s="96"/>
      <c r="CM527" s="96"/>
      <c r="CN527" s="96"/>
      <c r="CO527" s="96"/>
      <c r="CP527" s="96"/>
      <c r="CQ527" s="96"/>
      <c r="CR527" s="96"/>
      <c r="CS527" s="96"/>
      <c r="CV527" s="308"/>
      <c r="CW527" s="3" t="n">
        <v>2.57</v>
      </c>
      <c r="CX527" s="3" t="n">
        <v>52.295</v>
      </c>
      <c r="CY527" s="308"/>
      <c r="CZ527" s="309"/>
      <c r="DA527" s="3" t="n">
        <v>3.598</v>
      </c>
      <c r="DB527" s="3" t="n">
        <v>73.207</v>
      </c>
    </row>
    <row r="528" customFormat="false" ht="23" hidden="false" customHeight="false" outlineLevel="0" collapsed="false">
      <c r="AB528" s="94"/>
      <c r="AC528" s="49"/>
      <c r="AD528" s="304" t="n">
        <v>101</v>
      </c>
      <c r="AE528" s="279"/>
      <c r="AF528" s="214"/>
      <c r="AG528" s="214"/>
      <c r="AH528" s="97" t="n">
        <v>93.03</v>
      </c>
      <c r="AI528" s="97" t="n">
        <v>95.63</v>
      </c>
      <c r="AJ528" s="97" t="n">
        <v>98.22</v>
      </c>
      <c r="AK528" s="97" t="n">
        <v>100.82</v>
      </c>
      <c r="AL528" s="98" t="n">
        <v>103.41</v>
      </c>
      <c r="AM528" s="103" t="n">
        <v>106.01</v>
      </c>
      <c r="AN528" s="103" t="n">
        <v>108.6</v>
      </c>
      <c r="AO528" s="103" t="n">
        <v>111.2</v>
      </c>
      <c r="AP528" s="103" t="n">
        <v>113.8</v>
      </c>
      <c r="AQ528" s="103" t="n">
        <v>116.39</v>
      </c>
      <c r="AR528" s="103" t="n">
        <v>118.99</v>
      </c>
      <c r="AS528" s="103" t="n">
        <v>121.58</v>
      </c>
      <c r="AT528" s="103" t="n">
        <v>124.18</v>
      </c>
      <c r="AU528" s="103" t="n">
        <v>126.77</v>
      </c>
      <c r="AV528" s="103" t="n">
        <v>129.37</v>
      </c>
      <c r="AW528" s="103" t="n">
        <v>131.96</v>
      </c>
      <c r="AX528" s="103" t="n">
        <v>134.56</v>
      </c>
      <c r="AY528" s="103" t="n">
        <v>137.16</v>
      </c>
      <c r="AZ528" s="103" t="n">
        <v>139.75</v>
      </c>
      <c r="BA528" s="103" t="n">
        <v>142.35</v>
      </c>
      <c r="BB528" s="103" t="n">
        <v>144.94</v>
      </c>
      <c r="BC528" s="100" t="n">
        <v>147.54</v>
      </c>
      <c r="BD528" s="100" t="n">
        <v>150.13</v>
      </c>
      <c r="BE528" s="100" t="n">
        <v>152.73</v>
      </c>
      <c r="BF528" s="100" t="n">
        <v>155.33</v>
      </c>
      <c r="BG528" s="303" t="n">
        <f aca="false">OILprice*CW528+CX528</f>
        <v>139.75</v>
      </c>
      <c r="BH528" s="304" t="n">
        <v>101</v>
      </c>
      <c r="BI528" s="279"/>
      <c r="BJ528" s="214"/>
      <c r="BK528" s="214"/>
      <c r="BL528" s="97" t="n">
        <v>130.24</v>
      </c>
      <c r="BM528" s="97" t="n">
        <v>133.88</v>
      </c>
      <c r="BN528" s="97" t="n">
        <v>137.51</v>
      </c>
      <c r="BO528" s="97" t="n">
        <v>141.14</v>
      </c>
      <c r="BP528" s="98" t="n">
        <v>144.78</v>
      </c>
      <c r="BQ528" s="103" t="n">
        <v>148.41</v>
      </c>
      <c r="BR528" s="103" t="n">
        <v>152.05</v>
      </c>
      <c r="BS528" s="103" t="n">
        <v>155.68</v>
      </c>
      <c r="BT528" s="103" t="n">
        <v>159.31</v>
      </c>
      <c r="BU528" s="103" t="n">
        <v>162.95</v>
      </c>
      <c r="BV528" s="103" t="n">
        <v>166.58</v>
      </c>
      <c r="BW528" s="103" t="n">
        <v>170.22</v>
      </c>
      <c r="BX528" s="103" t="n">
        <v>173.85</v>
      </c>
      <c r="BY528" s="103" t="n">
        <v>177.48</v>
      </c>
      <c r="BZ528" s="103" t="n">
        <v>181.12</v>
      </c>
      <c r="CA528" s="103" t="n">
        <v>184.75</v>
      </c>
      <c r="CB528" s="103" t="n">
        <v>188.38</v>
      </c>
      <c r="CC528" s="103" t="n">
        <v>192.02</v>
      </c>
      <c r="CD528" s="103" t="n">
        <v>195.65</v>
      </c>
      <c r="CE528" s="103" t="n">
        <v>199.29</v>
      </c>
      <c r="CF528" s="103" t="n">
        <v>202.92</v>
      </c>
      <c r="CG528" s="100" t="n">
        <v>206.55</v>
      </c>
      <c r="CH528" s="100" t="n">
        <v>210.19</v>
      </c>
      <c r="CI528" s="100" t="n">
        <v>213.82</v>
      </c>
      <c r="CJ528" s="100" t="n">
        <v>217.46</v>
      </c>
      <c r="CK528" s="306" t="n">
        <f aca="false">OILprice*DA528+DB528</f>
        <v>195.65</v>
      </c>
      <c r="CL528" s="96"/>
      <c r="CM528" s="96"/>
      <c r="CN528" s="96"/>
      <c r="CO528" s="96"/>
      <c r="CP528" s="96"/>
      <c r="CQ528" s="96"/>
      <c r="CR528" s="96"/>
      <c r="CS528" s="96"/>
      <c r="CV528" s="308"/>
      <c r="CW528" s="3" t="n">
        <v>2.5956</v>
      </c>
      <c r="CX528" s="3" t="n">
        <v>52.799</v>
      </c>
      <c r="CY528" s="308"/>
      <c r="CZ528" s="309"/>
      <c r="DA528" s="3" t="n">
        <v>3.6339</v>
      </c>
      <c r="DB528" s="3" t="n">
        <v>73.917</v>
      </c>
    </row>
    <row r="529" customFormat="false" ht="23" hidden="false" customHeight="false" outlineLevel="0" collapsed="false">
      <c r="AB529" s="94"/>
      <c r="AC529" s="49"/>
      <c r="AD529" s="304" t="n">
        <v>102</v>
      </c>
      <c r="AE529" s="279"/>
      <c r="AF529" s="214"/>
      <c r="AG529" s="214"/>
      <c r="AH529" s="97" t="n">
        <v>93.96</v>
      </c>
      <c r="AI529" s="97" t="n">
        <v>96.59</v>
      </c>
      <c r="AJ529" s="97" t="n">
        <v>99.21</v>
      </c>
      <c r="AK529" s="97" t="n">
        <v>101.83</v>
      </c>
      <c r="AL529" s="98" t="n">
        <v>104.45</v>
      </c>
      <c r="AM529" s="103" t="n">
        <v>107.07</v>
      </c>
      <c r="AN529" s="103" t="n">
        <v>109.69</v>
      </c>
      <c r="AO529" s="103" t="n">
        <v>112.31</v>
      </c>
      <c r="AP529" s="103" t="n">
        <v>114.94</v>
      </c>
      <c r="AQ529" s="103" t="n">
        <v>117.56</v>
      </c>
      <c r="AR529" s="103" t="n">
        <v>120.18</v>
      </c>
      <c r="AS529" s="103" t="n">
        <v>122.8</v>
      </c>
      <c r="AT529" s="103" t="n">
        <v>125.42</v>
      </c>
      <c r="AU529" s="103" t="n">
        <v>128.04</v>
      </c>
      <c r="AV529" s="103" t="n">
        <v>130.66</v>
      </c>
      <c r="AW529" s="103" t="n">
        <v>133.29</v>
      </c>
      <c r="AX529" s="103" t="n">
        <v>135.91</v>
      </c>
      <c r="AY529" s="103" t="n">
        <v>138.53</v>
      </c>
      <c r="AZ529" s="103" t="n">
        <v>141.15</v>
      </c>
      <c r="BA529" s="103" t="n">
        <v>143.77</v>
      </c>
      <c r="BB529" s="103" t="n">
        <v>146.39</v>
      </c>
      <c r="BC529" s="100" t="n">
        <v>149.01</v>
      </c>
      <c r="BD529" s="100" t="n">
        <v>151.64</v>
      </c>
      <c r="BE529" s="100" t="n">
        <v>154.26</v>
      </c>
      <c r="BF529" s="100" t="n">
        <v>156.88</v>
      </c>
      <c r="BG529" s="303" t="n">
        <f aca="false">OILprice*CW529+CX529</f>
        <v>141.15</v>
      </c>
      <c r="BH529" s="304" t="n">
        <v>102</v>
      </c>
      <c r="BI529" s="279"/>
      <c r="BJ529" s="214"/>
      <c r="BK529" s="214"/>
      <c r="BL529" s="97" t="n">
        <v>131.55</v>
      </c>
      <c r="BM529" s="97" t="n">
        <v>135.22</v>
      </c>
      <c r="BN529" s="97" t="n">
        <v>138.89</v>
      </c>
      <c r="BO529" s="97" t="n">
        <v>142.56</v>
      </c>
      <c r="BP529" s="98" t="n">
        <v>146.23</v>
      </c>
      <c r="BQ529" s="103" t="n">
        <v>149.9</v>
      </c>
      <c r="BR529" s="103" t="n">
        <v>153.57</v>
      </c>
      <c r="BS529" s="103" t="n">
        <v>157.24</v>
      </c>
      <c r="BT529" s="103" t="n">
        <v>160.91</v>
      </c>
      <c r="BU529" s="103" t="n">
        <v>164.58</v>
      </c>
      <c r="BV529" s="103" t="n">
        <v>168.25</v>
      </c>
      <c r="BW529" s="103" t="n">
        <v>171.92</v>
      </c>
      <c r="BX529" s="103" t="n">
        <v>175.59</v>
      </c>
      <c r="BY529" s="103" t="n">
        <v>179.26</v>
      </c>
      <c r="BZ529" s="103" t="n">
        <v>182.93</v>
      </c>
      <c r="CA529" s="103" t="n">
        <v>186.6</v>
      </c>
      <c r="CB529" s="103" t="n">
        <v>190.27</v>
      </c>
      <c r="CC529" s="103" t="n">
        <v>193.94</v>
      </c>
      <c r="CD529" s="103" t="n">
        <v>197.61</v>
      </c>
      <c r="CE529" s="103" t="n">
        <v>201.28</v>
      </c>
      <c r="CF529" s="103" t="n">
        <v>204.95</v>
      </c>
      <c r="CG529" s="100" t="n">
        <v>208.62</v>
      </c>
      <c r="CH529" s="100" t="n">
        <v>212.29</v>
      </c>
      <c r="CI529" s="100" t="n">
        <v>215.96</v>
      </c>
      <c r="CJ529" s="100" t="n">
        <v>219.63</v>
      </c>
      <c r="CK529" s="306" t="n">
        <f aca="false">OILprice*DA529+DB529</f>
        <v>197.61</v>
      </c>
      <c r="CL529" s="96"/>
      <c r="CM529" s="96"/>
      <c r="CN529" s="96"/>
      <c r="CO529" s="96"/>
      <c r="CP529" s="96"/>
      <c r="CQ529" s="96"/>
      <c r="CR529" s="96"/>
      <c r="CS529" s="96"/>
      <c r="CV529" s="308"/>
      <c r="CW529" s="3" t="n">
        <v>2.6214</v>
      </c>
      <c r="CX529" s="3" t="n">
        <v>53.332</v>
      </c>
      <c r="CY529" s="308"/>
      <c r="CZ529" s="309"/>
      <c r="DA529" s="3" t="n">
        <v>3.67</v>
      </c>
      <c r="DB529" s="3" t="n">
        <v>74.665</v>
      </c>
    </row>
    <row r="530" customFormat="false" ht="23" hidden="false" customHeight="false" outlineLevel="0" collapsed="false">
      <c r="AB530" s="94"/>
      <c r="AC530" s="49"/>
      <c r="AD530" s="304" t="n">
        <v>103</v>
      </c>
      <c r="AE530" s="279"/>
      <c r="AF530" s="214"/>
      <c r="AG530" s="214"/>
      <c r="AH530" s="97" t="n">
        <v>94.87</v>
      </c>
      <c r="AI530" s="97" t="n">
        <v>97.52</v>
      </c>
      <c r="AJ530" s="97" t="n">
        <v>100.17</v>
      </c>
      <c r="AK530" s="97" t="n">
        <v>102.81</v>
      </c>
      <c r="AL530" s="98" t="n">
        <v>105.46</v>
      </c>
      <c r="AM530" s="103" t="n">
        <v>108.11</v>
      </c>
      <c r="AN530" s="103" t="n">
        <v>110.75</v>
      </c>
      <c r="AO530" s="103" t="n">
        <v>113.4</v>
      </c>
      <c r="AP530" s="103" t="n">
        <v>116.05</v>
      </c>
      <c r="AQ530" s="103" t="n">
        <v>118.7</v>
      </c>
      <c r="AR530" s="103" t="n">
        <v>121.34</v>
      </c>
      <c r="AS530" s="103" t="n">
        <v>123.99</v>
      </c>
      <c r="AT530" s="103" t="n">
        <v>126.64</v>
      </c>
      <c r="AU530" s="103" t="n">
        <v>129.28</v>
      </c>
      <c r="AV530" s="103" t="n">
        <v>131.93</v>
      </c>
      <c r="AW530" s="103" t="n">
        <v>134.58</v>
      </c>
      <c r="AX530" s="103" t="n">
        <v>137.22</v>
      </c>
      <c r="AY530" s="103" t="n">
        <v>139.87</v>
      </c>
      <c r="AZ530" s="103" t="n">
        <v>142.52</v>
      </c>
      <c r="BA530" s="103" t="n">
        <v>145.17</v>
      </c>
      <c r="BB530" s="103" t="n">
        <v>147.81</v>
      </c>
      <c r="BC530" s="100" t="n">
        <v>150.46</v>
      </c>
      <c r="BD530" s="100" t="n">
        <v>153.11</v>
      </c>
      <c r="BE530" s="100" t="n">
        <v>155.75</v>
      </c>
      <c r="BF530" s="100" t="n">
        <v>158.4</v>
      </c>
      <c r="BG530" s="303" t="n">
        <f aca="false">OILprice*CW530+CX530</f>
        <v>142.52</v>
      </c>
      <c r="BH530" s="304" t="n">
        <v>103</v>
      </c>
      <c r="BI530" s="279"/>
      <c r="BJ530" s="214"/>
      <c r="BK530" s="214"/>
      <c r="BL530" s="97" t="n">
        <v>132.82</v>
      </c>
      <c r="BM530" s="97" t="n">
        <v>136.53</v>
      </c>
      <c r="BN530" s="97" t="n">
        <v>140.23</v>
      </c>
      <c r="BO530" s="97" t="n">
        <v>143.94</v>
      </c>
      <c r="BP530" s="98" t="n">
        <v>147.64</v>
      </c>
      <c r="BQ530" s="103" t="n">
        <v>151.35</v>
      </c>
      <c r="BR530" s="103" t="n">
        <v>155.06</v>
      </c>
      <c r="BS530" s="103" t="n">
        <v>158.76</v>
      </c>
      <c r="BT530" s="103" t="n">
        <v>162.47</v>
      </c>
      <c r="BU530" s="103" t="n">
        <v>166.17</v>
      </c>
      <c r="BV530" s="103" t="n">
        <v>169.88</v>
      </c>
      <c r="BW530" s="103" t="n">
        <v>173.59</v>
      </c>
      <c r="BX530" s="103" t="n">
        <v>177.29</v>
      </c>
      <c r="BY530" s="103" t="n">
        <v>181</v>
      </c>
      <c r="BZ530" s="103" t="n">
        <v>184.7</v>
      </c>
      <c r="CA530" s="103" t="n">
        <v>188.41</v>
      </c>
      <c r="CB530" s="103" t="n">
        <v>192.11</v>
      </c>
      <c r="CC530" s="103" t="n">
        <v>195.82</v>
      </c>
      <c r="CD530" s="103" t="n">
        <v>199.53</v>
      </c>
      <c r="CE530" s="103" t="n">
        <v>203.23</v>
      </c>
      <c r="CF530" s="103" t="n">
        <v>206.94</v>
      </c>
      <c r="CG530" s="100" t="n">
        <v>210.64</v>
      </c>
      <c r="CH530" s="100" t="n">
        <v>214.35</v>
      </c>
      <c r="CI530" s="100" t="n">
        <v>218.06</v>
      </c>
      <c r="CJ530" s="100" t="n">
        <v>221.76</v>
      </c>
      <c r="CK530" s="306" t="n">
        <f aca="false">OILprice*DA530+DB530</f>
        <v>199.53</v>
      </c>
      <c r="CL530" s="96"/>
      <c r="CM530" s="96"/>
      <c r="CN530" s="96"/>
      <c r="CO530" s="96"/>
      <c r="CP530" s="96"/>
      <c r="CQ530" s="96"/>
      <c r="CR530" s="96"/>
      <c r="CS530" s="96"/>
      <c r="CV530" s="308"/>
      <c r="CW530" s="3" t="n">
        <v>2.647</v>
      </c>
      <c r="CX530" s="3" t="n">
        <v>53.843</v>
      </c>
      <c r="CY530" s="308"/>
      <c r="CZ530" s="309"/>
      <c r="DA530" s="3" t="n">
        <v>3.7059</v>
      </c>
      <c r="DB530" s="3" t="n">
        <v>75.38</v>
      </c>
    </row>
    <row r="531" customFormat="false" ht="23" hidden="false" customHeight="false" outlineLevel="0" collapsed="false">
      <c r="AB531" s="94"/>
      <c r="AC531" s="49"/>
      <c r="AD531" s="304" t="n">
        <v>104</v>
      </c>
      <c r="AE531" s="279"/>
      <c r="AF531" s="214"/>
      <c r="AG531" s="214"/>
      <c r="AH531" s="97" t="n">
        <v>95.78</v>
      </c>
      <c r="AI531" s="97" t="n">
        <v>98.45</v>
      </c>
      <c r="AJ531" s="97" t="n">
        <v>101.12</v>
      </c>
      <c r="AK531" s="97" t="n">
        <v>103.8</v>
      </c>
      <c r="AL531" s="98" t="n">
        <v>106.47</v>
      </c>
      <c r="AM531" s="103" t="n">
        <v>109.14</v>
      </c>
      <c r="AN531" s="103" t="n">
        <v>111.82</v>
      </c>
      <c r="AO531" s="103" t="n">
        <v>114.49</v>
      </c>
      <c r="AP531" s="103" t="n">
        <v>117.16</v>
      </c>
      <c r="AQ531" s="103" t="n">
        <v>119.83</v>
      </c>
      <c r="AR531" s="103" t="n">
        <v>122.51</v>
      </c>
      <c r="AS531" s="103" t="n">
        <v>125.18</v>
      </c>
      <c r="AT531" s="103" t="n">
        <v>127.85</v>
      </c>
      <c r="AU531" s="103" t="n">
        <v>130.53</v>
      </c>
      <c r="AV531" s="103" t="n">
        <v>133.2</v>
      </c>
      <c r="AW531" s="103" t="n">
        <v>135.87</v>
      </c>
      <c r="AX531" s="103" t="n">
        <v>138.54</v>
      </c>
      <c r="AY531" s="103" t="n">
        <v>141.22</v>
      </c>
      <c r="AZ531" s="103" t="n">
        <v>143.89</v>
      </c>
      <c r="BA531" s="103" t="n">
        <v>146.56</v>
      </c>
      <c r="BB531" s="103" t="n">
        <v>149.24</v>
      </c>
      <c r="BC531" s="100" t="n">
        <v>151.91</v>
      </c>
      <c r="BD531" s="100" t="n">
        <v>154.58</v>
      </c>
      <c r="BE531" s="100" t="n">
        <v>157.25</v>
      </c>
      <c r="BF531" s="100" t="n">
        <v>159.93</v>
      </c>
      <c r="BG531" s="303" t="n">
        <f aca="false">OILprice*CW531+CX531</f>
        <v>143.89</v>
      </c>
      <c r="BH531" s="304" t="n">
        <v>104</v>
      </c>
      <c r="BI531" s="279"/>
      <c r="BJ531" s="214"/>
      <c r="BK531" s="214"/>
      <c r="BL531" s="97" t="n">
        <v>134.09</v>
      </c>
      <c r="BM531" s="97" t="n">
        <v>137.83</v>
      </c>
      <c r="BN531" s="97" t="n">
        <v>141.57</v>
      </c>
      <c r="BO531" s="97" t="n">
        <v>145.32</v>
      </c>
      <c r="BP531" s="98" t="n">
        <v>149.06</v>
      </c>
      <c r="BQ531" s="103" t="n">
        <v>152.8</v>
      </c>
      <c r="BR531" s="103" t="n">
        <v>156.54</v>
      </c>
      <c r="BS531" s="103" t="n">
        <v>160.28</v>
      </c>
      <c r="BT531" s="103" t="n">
        <v>164.03</v>
      </c>
      <c r="BU531" s="103" t="n">
        <v>167.77</v>
      </c>
      <c r="BV531" s="103" t="n">
        <v>171.51</v>
      </c>
      <c r="BW531" s="103" t="n">
        <v>175.25</v>
      </c>
      <c r="BX531" s="103" t="n">
        <v>178.99</v>
      </c>
      <c r="BY531" s="103" t="n">
        <v>182.74</v>
      </c>
      <c r="BZ531" s="103" t="n">
        <v>186.48</v>
      </c>
      <c r="CA531" s="103" t="n">
        <v>190.22</v>
      </c>
      <c r="CB531" s="103" t="n">
        <v>193.96</v>
      </c>
      <c r="CC531" s="103" t="n">
        <v>197.7</v>
      </c>
      <c r="CD531" s="103" t="n">
        <v>201.45</v>
      </c>
      <c r="CE531" s="103" t="n">
        <v>205.19</v>
      </c>
      <c r="CF531" s="103" t="n">
        <v>208.93</v>
      </c>
      <c r="CG531" s="100" t="n">
        <v>212.67</v>
      </c>
      <c r="CH531" s="100" t="n">
        <v>216.41</v>
      </c>
      <c r="CI531" s="100" t="n">
        <v>220.15</v>
      </c>
      <c r="CJ531" s="100" t="n">
        <v>223.9</v>
      </c>
      <c r="CK531" s="306" t="n">
        <f aca="false">OILprice*DA531+DB531</f>
        <v>201.45</v>
      </c>
      <c r="CL531" s="96"/>
      <c r="CM531" s="96"/>
      <c r="CN531" s="96"/>
      <c r="CO531" s="96"/>
      <c r="CP531" s="96"/>
      <c r="CQ531" s="96"/>
      <c r="CR531" s="96"/>
      <c r="CS531" s="96"/>
      <c r="CV531" s="308"/>
      <c r="CW531" s="3" t="n">
        <v>2.6729</v>
      </c>
      <c r="CX531" s="3" t="n">
        <v>54.349</v>
      </c>
      <c r="CY531" s="308"/>
      <c r="CZ531" s="309"/>
      <c r="DA531" s="3" t="n">
        <v>3.742</v>
      </c>
      <c r="DB531" s="3" t="n">
        <v>76.09</v>
      </c>
    </row>
    <row r="532" customFormat="false" ht="23" hidden="false" customHeight="false" outlineLevel="0" collapsed="false">
      <c r="AB532" s="94"/>
      <c r="AC532" s="49"/>
      <c r="AD532" s="304" t="n">
        <v>105</v>
      </c>
      <c r="AE532" s="279"/>
      <c r="AF532" s="214"/>
      <c r="AG532" s="214"/>
      <c r="AH532" s="97" t="n">
        <v>96.72</v>
      </c>
      <c r="AI532" s="97" t="n">
        <v>99.42</v>
      </c>
      <c r="AJ532" s="97" t="n">
        <v>102.12</v>
      </c>
      <c r="AK532" s="97" t="n">
        <v>104.81</v>
      </c>
      <c r="AL532" s="98" t="n">
        <v>107.51</v>
      </c>
      <c r="AM532" s="103" t="n">
        <v>110.21</v>
      </c>
      <c r="AN532" s="103" t="n">
        <v>112.91</v>
      </c>
      <c r="AO532" s="103" t="n">
        <v>115.61</v>
      </c>
      <c r="AP532" s="103" t="n">
        <v>118.31</v>
      </c>
      <c r="AQ532" s="103" t="n">
        <v>121.01</v>
      </c>
      <c r="AR532" s="103" t="n">
        <v>123.7</v>
      </c>
      <c r="AS532" s="103" t="n">
        <v>126.4</v>
      </c>
      <c r="AT532" s="103" t="n">
        <v>129.1</v>
      </c>
      <c r="AU532" s="103" t="n">
        <v>131.8</v>
      </c>
      <c r="AV532" s="103" t="n">
        <v>134.5</v>
      </c>
      <c r="AW532" s="103" t="n">
        <v>137.2</v>
      </c>
      <c r="AX532" s="103" t="n">
        <v>139.9</v>
      </c>
      <c r="AY532" s="103" t="n">
        <v>142.59</v>
      </c>
      <c r="AZ532" s="103" t="n">
        <v>145.29</v>
      </c>
      <c r="BA532" s="103" t="n">
        <v>147.99</v>
      </c>
      <c r="BB532" s="103" t="n">
        <v>150.69</v>
      </c>
      <c r="BC532" s="100" t="n">
        <v>153.39</v>
      </c>
      <c r="BD532" s="100" t="n">
        <v>156.09</v>
      </c>
      <c r="BE532" s="100" t="n">
        <v>158.78</v>
      </c>
      <c r="BF532" s="100" t="n">
        <v>161.48</v>
      </c>
      <c r="BG532" s="303" t="n">
        <f aca="false">OILprice*CW532+CX532</f>
        <v>145.29</v>
      </c>
      <c r="BH532" s="304" t="n">
        <v>105</v>
      </c>
      <c r="BI532" s="279"/>
      <c r="BJ532" s="214"/>
      <c r="BK532" s="214"/>
      <c r="BL532" s="97" t="n">
        <v>135.41</v>
      </c>
      <c r="BM532" s="97" t="n">
        <v>139.18</v>
      </c>
      <c r="BN532" s="97" t="n">
        <v>142.96</v>
      </c>
      <c r="BO532" s="97" t="n">
        <v>146.74</v>
      </c>
      <c r="BP532" s="98" t="n">
        <v>150.52</v>
      </c>
      <c r="BQ532" s="103" t="n">
        <v>154.3</v>
      </c>
      <c r="BR532" s="103" t="n">
        <v>158.07</v>
      </c>
      <c r="BS532" s="103" t="n">
        <v>161.85</v>
      </c>
      <c r="BT532" s="103" t="n">
        <v>165.63</v>
      </c>
      <c r="BU532" s="103" t="n">
        <v>169.41</v>
      </c>
      <c r="BV532" s="103" t="n">
        <v>173.19</v>
      </c>
      <c r="BW532" s="103" t="n">
        <v>176.96</v>
      </c>
      <c r="BX532" s="103" t="n">
        <v>180.74</v>
      </c>
      <c r="BY532" s="103" t="n">
        <v>184.52</v>
      </c>
      <c r="BZ532" s="103" t="n">
        <v>188.3</v>
      </c>
      <c r="CA532" s="103" t="n">
        <v>192.08</v>
      </c>
      <c r="CB532" s="103" t="n">
        <v>195.85</v>
      </c>
      <c r="CC532" s="103" t="n">
        <v>199.63</v>
      </c>
      <c r="CD532" s="103" t="n">
        <v>203.41</v>
      </c>
      <c r="CE532" s="103" t="n">
        <v>207.19</v>
      </c>
      <c r="CF532" s="103" t="n">
        <v>210.96</v>
      </c>
      <c r="CG532" s="100" t="n">
        <v>214.74</v>
      </c>
      <c r="CH532" s="100" t="n">
        <v>218.52</v>
      </c>
      <c r="CI532" s="100" t="n">
        <v>222.3</v>
      </c>
      <c r="CJ532" s="100" t="n">
        <v>226.08</v>
      </c>
      <c r="CK532" s="306" t="n">
        <f aca="false">OILprice*DA532+DB532</f>
        <v>203.41</v>
      </c>
      <c r="CL532" s="96"/>
      <c r="CM532" s="96"/>
      <c r="CN532" s="96"/>
      <c r="CO532" s="96"/>
      <c r="CP532" s="96"/>
      <c r="CQ532" s="96"/>
      <c r="CR532" s="96"/>
      <c r="CS532" s="96"/>
      <c r="CV532" s="308"/>
      <c r="CW532" s="3" t="n">
        <v>2.6985</v>
      </c>
      <c r="CX532" s="3" t="n">
        <v>54.893</v>
      </c>
      <c r="CY532" s="308"/>
      <c r="CZ532" s="309"/>
      <c r="DA532" s="3" t="n">
        <v>3.7779</v>
      </c>
      <c r="DB532" s="3" t="n">
        <v>76.848</v>
      </c>
    </row>
    <row r="533" customFormat="false" ht="23" hidden="false" customHeight="false" outlineLevel="0" collapsed="false">
      <c r="AB533" s="94"/>
      <c r="AC533" s="49"/>
      <c r="AD533" s="304" t="n">
        <v>106</v>
      </c>
      <c r="AE533" s="279"/>
      <c r="AF533" s="214"/>
      <c r="AG533" s="214"/>
      <c r="AH533" s="97" t="n">
        <v>97.63</v>
      </c>
      <c r="AI533" s="97" t="n">
        <v>100.35</v>
      </c>
      <c r="AJ533" s="97" t="n">
        <v>103.08</v>
      </c>
      <c r="AK533" s="97" t="n">
        <v>105.8</v>
      </c>
      <c r="AL533" s="98" t="n">
        <v>108.53</v>
      </c>
      <c r="AM533" s="103" t="n">
        <v>111.25</v>
      </c>
      <c r="AN533" s="103" t="n">
        <v>113.97</v>
      </c>
      <c r="AO533" s="103" t="n">
        <v>116.7</v>
      </c>
      <c r="AP533" s="103" t="n">
        <v>119.42</v>
      </c>
      <c r="AQ533" s="103" t="n">
        <v>122.15</v>
      </c>
      <c r="AR533" s="103" t="n">
        <v>124.87</v>
      </c>
      <c r="AS533" s="103" t="n">
        <v>127.6</v>
      </c>
      <c r="AT533" s="103" t="n">
        <v>130.32</v>
      </c>
      <c r="AU533" s="103" t="n">
        <v>133.04</v>
      </c>
      <c r="AV533" s="103" t="n">
        <v>135.77</v>
      </c>
      <c r="AW533" s="103" t="n">
        <v>138.49</v>
      </c>
      <c r="AX533" s="103" t="n">
        <v>141.22</v>
      </c>
      <c r="AY533" s="103" t="n">
        <v>143.94</v>
      </c>
      <c r="AZ533" s="103" t="n">
        <v>146.67</v>
      </c>
      <c r="BA533" s="103" t="n">
        <v>149.39</v>
      </c>
      <c r="BB533" s="103" t="n">
        <v>152.11</v>
      </c>
      <c r="BC533" s="100" t="n">
        <v>154.84</v>
      </c>
      <c r="BD533" s="100" t="n">
        <v>157.56</v>
      </c>
      <c r="BE533" s="100" t="n">
        <v>160.29</v>
      </c>
      <c r="BF533" s="100" t="n">
        <v>163.01</v>
      </c>
      <c r="BG533" s="303" t="n">
        <f aca="false">OILprice*CW533+CX533</f>
        <v>146.67</v>
      </c>
      <c r="BH533" s="304" t="n">
        <v>106</v>
      </c>
      <c r="BI533" s="279"/>
      <c r="BJ533" s="214"/>
      <c r="BK533" s="214"/>
      <c r="BL533" s="97" t="n">
        <v>136.68</v>
      </c>
      <c r="BM533" s="97" t="n">
        <v>140.5</v>
      </c>
      <c r="BN533" s="97" t="n">
        <v>144.31</v>
      </c>
      <c r="BO533" s="97" t="n">
        <v>148.12</v>
      </c>
      <c r="BP533" s="98" t="n">
        <v>151.94</v>
      </c>
      <c r="BQ533" s="103" t="n">
        <v>155.75</v>
      </c>
      <c r="BR533" s="103" t="n">
        <v>159.56</v>
      </c>
      <c r="BS533" s="103" t="n">
        <v>163.38</v>
      </c>
      <c r="BT533" s="103" t="n">
        <v>167.19</v>
      </c>
      <c r="BU533" s="103" t="n">
        <v>171.01</v>
      </c>
      <c r="BV533" s="103" t="n">
        <v>174.82</v>
      </c>
      <c r="BW533" s="103" t="n">
        <v>178.63</v>
      </c>
      <c r="BX533" s="103" t="n">
        <v>182.45</v>
      </c>
      <c r="BY533" s="103" t="n">
        <v>186.26</v>
      </c>
      <c r="BZ533" s="103" t="n">
        <v>190.08</v>
      </c>
      <c r="CA533" s="103" t="n">
        <v>193.89</v>
      </c>
      <c r="CB533" s="103" t="n">
        <v>197.7</v>
      </c>
      <c r="CC533" s="103" t="n">
        <v>201.52</v>
      </c>
      <c r="CD533" s="103" t="n">
        <v>205.33</v>
      </c>
      <c r="CE533" s="103" t="n">
        <v>209.14</v>
      </c>
      <c r="CF533" s="103" t="n">
        <v>212.96</v>
      </c>
      <c r="CG533" s="100" t="n">
        <v>216.77</v>
      </c>
      <c r="CH533" s="100" t="n">
        <v>220.59</v>
      </c>
      <c r="CI533" s="100" t="n">
        <v>224.4</v>
      </c>
      <c r="CJ533" s="100" t="n">
        <v>228.21</v>
      </c>
      <c r="CK533" s="306" t="n">
        <f aca="false">OILprice*DA533+DB533</f>
        <v>205.33</v>
      </c>
      <c r="CL533" s="96"/>
      <c r="CM533" s="96"/>
      <c r="CN533" s="96"/>
      <c r="CO533" s="96"/>
      <c r="CP533" s="96"/>
      <c r="CQ533" s="96"/>
      <c r="CR533" s="96"/>
      <c r="CS533" s="96"/>
      <c r="CV533" s="308"/>
      <c r="CW533" s="3" t="n">
        <v>2.7243</v>
      </c>
      <c r="CX533" s="3" t="n">
        <v>55.403</v>
      </c>
      <c r="CY533" s="308"/>
      <c r="CZ533" s="309"/>
      <c r="DA533" s="3" t="n">
        <v>3.8138</v>
      </c>
      <c r="DB533" s="3" t="n">
        <v>77.568</v>
      </c>
    </row>
    <row r="534" customFormat="false" ht="23" hidden="false" customHeight="false" outlineLevel="0" collapsed="false">
      <c r="AB534" s="94"/>
      <c r="AC534" s="49"/>
      <c r="AD534" s="304" t="n">
        <v>107</v>
      </c>
      <c r="AE534" s="279"/>
      <c r="AF534" s="214"/>
      <c r="AG534" s="214"/>
      <c r="AH534" s="97" t="n">
        <v>98.54</v>
      </c>
      <c r="AI534" s="97" t="n">
        <v>101.29</v>
      </c>
      <c r="AJ534" s="97" t="n">
        <v>104.04</v>
      </c>
      <c r="AK534" s="97" t="n">
        <v>106.79</v>
      </c>
      <c r="AL534" s="98" t="n">
        <v>109.54</v>
      </c>
      <c r="AM534" s="103" t="n">
        <v>112.29</v>
      </c>
      <c r="AN534" s="103" t="n">
        <v>115.04</v>
      </c>
      <c r="AO534" s="103" t="n">
        <v>117.79</v>
      </c>
      <c r="AP534" s="103" t="n">
        <v>120.54</v>
      </c>
      <c r="AQ534" s="103" t="n">
        <v>123.29</v>
      </c>
      <c r="AR534" s="103" t="n">
        <v>126.04</v>
      </c>
      <c r="AS534" s="103" t="n">
        <v>128.79</v>
      </c>
      <c r="AT534" s="103" t="n">
        <v>131.54</v>
      </c>
      <c r="AU534" s="103" t="n">
        <v>134.29</v>
      </c>
      <c r="AV534" s="103" t="n">
        <v>137.04</v>
      </c>
      <c r="AW534" s="103" t="n">
        <v>139.79</v>
      </c>
      <c r="AX534" s="103" t="n">
        <v>142.54</v>
      </c>
      <c r="AY534" s="103" t="n">
        <v>145.29</v>
      </c>
      <c r="AZ534" s="103" t="n">
        <v>148.04</v>
      </c>
      <c r="BA534" s="103" t="n">
        <v>150.79</v>
      </c>
      <c r="BB534" s="103" t="n">
        <v>153.54</v>
      </c>
      <c r="BC534" s="100" t="n">
        <v>156.29</v>
      </c>
      <c r="BD534" s="100" t="n">
        <v>159.04</v>
      </c>
      <c r="BE534" s="100" t="n">
        <v>161.79</v>
      </c>
      <c r="BF534" s="100" t="n">
        <v>164.54</v>
      </c>
      <c r="BG534" s="303" t="n">
        <f aca="false">OILprice*CW534+CX534</f>
        <v>148.04</v>
      </c>
      <c r="BH534" s="304" t="n">
        <v>107</v>
      </c>
      <c r="BI534" s="279"/>
      <c r="BJ534" s="214"/>
      <c r="BK534" s="214"/>
      <c r="BL534" s="97" t="n">
        <v>137.96</v>
      </c>
      <c r="BM534" s="97" t="n">
        <v>141.81</v>
      </c>
      <c r="BN534" s="97" t="n">
        <v>145.66</v>
      </c>
      <c r="BO534" s="97" t="n">
        <v>149.51</v>
      </c>
      <c r="BP534" s="98" t="n">
        <v>153.36</v>
      </c>
      <c r="BQ534" s="103" t="n">
        <v>157.21</v>
      </c>
      <c r="BR534" s="103" t="n">
        <v>161.06</v>
      </c>
      <c r="BS534" s="103" t="n">
        <v>164.91</v>
      </c>
      <c r="BT534" s="103" t="n">
        <v>168.76</v>
      </c>
      <c r="BU534" s="103" t="n">
        <v>172.61</v>
      </c>
      <c r="BV534" s="103" t="n">
        <v>176.46</v>
      </c>
      <c r="BW534" s="103" t="n">
        <v>180.31</v>
      </c>
      <c r="BX534" s="103" t="n">
        <v>184.16</v>
      </c>
      <c r="BY534" s="103" t="n">
        <v>188.01</v>
      </c>
      <c r="BZ534" s="103" t="n">
        <v>191.86</v>
      </c>
      <c r="CA534" s="103" t="n">
        <v>195.7</v>
      </c>
      <c r="CB534" s="103" t="n">
        <v>199.55</v>
      </c>
      <c r="CC534" s="103" t="n">
        <v>203.4</v>
      </c>
      <c r="CD534" s="103" t="n">
        <v>207.25</v>
      </c>
      <c r="CE534" s="103" t="n">
        <v>211.1</v>
      </c>
      <c r="CF534" s="103" t="n">
        <v>214.95</v>
      </c>
      <c r="CG534" s="100" t="n">
        <v>218.8</v>
      </c>
      <c r="CH534" s="100" t="n">
        <v>222.65</v>
      </c>
      <c r="CI534" s="100" t="n">
        <v>226.5</v>
      </c>
      <c r="CJ534" s="100" t="n">
        <v>230.35</v>
      </c>
      <c r="CK534" s="306" t="n">
        <f aca="false">OILprice*DA534+DB534</f>
        <v>207.25</v>
      </c>
      <c r="CL534" s="96"/>
      <c r="CM534" s="96"/>
      <c r="CN534" s="96"/>
      <c r="CO534" s="96"/>
      <c r="CP534" s="96"/>
      <c r="CQ534" s="96"/>
      <c r="CR534" s="96"/>
      <c r="CS534" s="96"/>
      <c r="CV534" s="308"/>
      <c r="CW534" s="3" t="n">
        <v>2.75</v>
      </c>
      <c r="CX534" s="3" t="n">
        <v>55.915</v>
      </c>
      <c r="CY534" s="308"/>
      <c r="CZ534" s="309"/>
      <c r="DA534" s="3" t="n">
        <v>3.8494</v>
      </c>
      <c r="DB534" s="3" t="n">
        <v>78.297</v>
      </c>
    </row>
    <row r="535" customFormat="false" ht="23" hidden="false" customHeight="false" outlineLevel="0" collapsed="false">
      <c r="AB535" s="94"/>
      <c r="AC535" s="49"/>
      <c r="AD535" s="304" t="n">
        <v>108</v>
      </c>
      <c r="AE535" s="279"/>
      <c r="AF535" s="214"/>
      <c r="AG535" s="214"/>
      <c r="AH535" s="97" t="n">
        <v>99.45</v>
      </c>
      <c r="AI535" s="97" t="n">
        <v>102.23</v>
      </c>
      <c r="AJ535" s="97" t="n">
        <v>105</v>
      </c>
      <c r="AK535" s="97" t="n">
        <v>107.78</v>
      </c>
      <c r="AL535" s="98" t="n">
        <v>110.56</v>
      </c>
      <c r="AM535" s="103" t="n">
        <v>113.33</v>
      </c>
      <c r="AN535" s="103" t="n">
        <v>116.11</v>
      </c>
      <c r="AO535" s="103" t="n">
        <v>118.88</v>
      </c>
      <c r="AP535" s="103" t="n">
        <v>121.66</v>
      </c>
      <c r="AQ535" s="103" t="n">
        <v>124.43</v>
      </c>
      <c r="AR535" s="103" t="n">
        <v>127.21</v>
      </c>
      <c r="AS535" s="103" t="n">
        <v>129.98</v>
      </c>
      <c r="AT535" s="103" t="n">
        <v>132.76</v>
      </c>
      <c r="AU535" s="103" t="n">
        <v>135.54</v>
      </c>
      <c r="AV535" s="103" t="n">
        <v>138.31</v>
      </c>
      <c r="AW535" s="103" t="n">
        <v>141.09</v>
      </c>
      <c r="AX535" s="103" t="n">
        <v>143.86</v>
      </c>
      <c r="AY535" s="103" t="n">
        <v>146.64</v>
      </c>
      <c r="AZ535" s="103" t="n">
        <v>149.41</v>
      </c>
      <c r="BA535" s="103" t="n">
        <v>152.19</v>
      </c>
      <c r="BB535" s="103" t="n">
        <v>157.97</v>
      </c>
      <c r="BC535" s="100" t="n">
        <v>157.74</v>
      </c>
      <c r="BD535" s="100" t="n">
        <v>160.52</v>
      </c>
      <c r="BE535" s="100" t="n">
        <v>163.29</v>
      </c>
      <c r="BF535" s="100" t="n">
        <v>166.07</v>
      </c>
      <c r="BG535" s="303" t="n">
        <f aca="false">OILprice*CW535+CX535</f>
        <v>149.64</v>
      </c>
      <c r="BH535" s="304" t="n">
        <v>108</v>
      </c>
      <c r="BI535" s="279"/>
      <c r="BJ535" s="214"/>
      <c r="BK535" s="214"/>
      <c r="BL535" s="97" t="n">
        <v>139.23</v>
      </c>
      <c r="BM535" s="97" t="n">
        <v>143.12</v>
      </c>
      <c r="BN535" s="97" t="n">
        <v>147.01</v>
      </c>
      <c r="BO535" s="97" t="n">
        <v>150.89</v>
      </c>
      <c r="BP535" s="98" t="n">
        <v>154.78</v>
      </c>
      <c r="BQ535" s="103" t="n">
        <v>158.66</v>
      </c>
      <c r="BR535" s="103" t="n">
        <v>162.55</v>
      </c>
      <c r="BS535" s="103" t="n">
        <v>166.44</v>
      </c>
      <c r="BT535" s="103" t="n">
        <v>170.32</v>
      </c>
      <c r="BU535" s="103" t="n">
        <v>174.21</v>
      </c>
      <c r="BV535" s="103" t="n">
        <v>178.09</v>
      </c>
      <c r="BW535" s="103" t="n">
        <v>181.98</v>
      </c>
      <c r="BX535" s="103" t="n">
        <v>185.86</v>
      </c>
      <c r="BY535" s="103" t="n">
        <v>189.75</v>
      </c>
      <c r="BZ535" s="103" t="n">
        <v>193.64</v>
      </c>
      <c r="CA535" s="103" t="n">
        <v>197.52</v>
      </c>
      <c r="CB535" s="103" t="n">
        <v>201.41</v>
      </c>
      <c r="CC535" s="103" t="n">
        <v>205.29</v>
      </c>
      <c r="CD535" s="103" t="n">
        <v>209.18</v>
      </c>
      <c r="CE535" s="103" t="n">
        <v>213.07</v>
      </c>
      <c r="CF535" s="103" t="n">
        <v>216.95</v>
      </c>
      <c r="CG535" s="100" t="n">
        <v>220.84</v>
      </c>
      <c r="CH535" s="100" t="n">
        <v>224.72</v>
      </c>
      <c r="CI535" s="100" t="n">
        <v>228.61</v>
      </c>
      <c r="CJ535" s="100" t="n">
        <v>232.49</v>
      </c>
      <c r="CK535" s="306" t="n">
        <f aca="false">OILprice*DA535+DB535</f>
        <v>209.18</v>
      </c>
      <c r="CL535" s="96"/>
      <c r="CM535" s="96"/>
      <c r="CN535" s="96"/>
      <c r="CO535" s="96"/>
      <c r="CP535" s="96"/>
      <c r="CQ535" s="96"/>
      <c r="CR535" s="96"/>
      <c r="CS535" s="96"/>
      <c r="CV535" s="308"/>
      <c r="CW535" s="3" t="n">
        <v>2.7941</v>
      </c>
      <c r="CX535" s="3" t="n">
        <v>56.042</v>
      </c>
      <c r="CY535" s="308"/>
      <c r="CZ535" s="309"/>
      <c r="DA535" s="3" t="n">
        <v>3.8858</v>
      </c>
      <c r="DB535" s="3" t="n">
        <v>79.004</v>
      </c>
    </row>
    <row r="536" customFormat="false" ht="23" hidden="false" customHeight="false" outlineLevel="0" collapsed="false">
      <c r="AB536" s="94"/>
      <c r="AC536" s="49"/>
      <c r="AD536" s="304" t="n">
        <v>109</v>
      </c>
      <c r="AE536" s="279"/>
      <c r="AF536" s="214"/>
      <c r="AG536" s="214"/>
      <c r="AH536" s="97" t="n">
        <v>100.37</v>
      </c>
      <c r="AI536" s="97" t="n">
        <v>103.17</v>
      </c>
      <c r="AJ536" s="97" t="n">
        <v>105.97</v>
      </c>
      <c r="AK536" s="97" t="n">
        <v>108.77</v>
      </c>
      <c r="AL536" s="98" t="n">
        <v>111.57</v>
      </c>
      <c r="AM536" s="103" t="n">
        <v>114.37</v>
      </c>
      <c r="AN536" s="103" t="n">
        <v>117.17</v>
      </c>
      <c r="AO536" s="103" t="n">
        <v>119.98</v>
      </c>
      <c r="AP536" s="103" t="n">
        <v>122.78</v>
      </c>
      <c r="AQ536" s="103" t="n">
        <v>125.58</v>
      </c>
      <c r="AR536" s="103" t="n">
        <v>128.38</v>
      </c>
      <c r="AS536" s="103" t="n">
        <v>131.18</v>
      </c>
      <c r="AT536" s="103" t="n">
        <v>133.98</v>
      </c>
      <c r="AU536" s="103" t="n">
        <v>136.78</v>
      </c>
      <c r="AV536" s="103" t="n">
        <v>139.58</v>
      </c>
      <c r="AW536" s="103" t="n">
        <v>142.39</v>
      </c>
      <c r="AX536" s="103" t="n">
        <v>145.19</v>
      </c>
      <c r="AY536" s="103" t="n">
        <v>147.99</v>
      </c>
      <c r="AZ536" s="103" t="n">
        <v>150.79</v>
      </c>
      <c r="BA536" s="103" t="n">
        <v>153.59</v>
      </c>
      <c r="BB536" s="103" t="n">
        <v>156.39</v>
      </c>
      <c r="BC536" s="100" t="n">
        <v>159.19</v>
      </c>
      <c r="BD536" s="100" t="n">
        <v>162</v>
      </c>
      <c r="BE536" s="100" t="n">
        <v>164.8</v>
      </c>
      <c r="BF536" s="100" t="n">
        <v>167.6</v>
      </c>
      <c r="BG536" s="303" t="n">
        <f aca="false">OILprice*CW536+CX536</f>
        <v>150.79</v>
      </c>
      <c r="BH536" s="304" t="n">
        <v>109</v>
      </c>
      <c r="BI536" s="279"/>
      <c r="BJ536" s="214"/>
      <c r="BK536" s="214"/>
      <c r="BL536" s="97" t="n">
        <v>140.51</v>
      </c>
      <c r="BM536" s="97" t="n">
        <v>144.43</v>
      </c>
      <c r="BN536" s="97" t="n">
        <v>148.36</v>
      </c>
      <c r="BO536" s="97" t="n">
        <v>152.28</v>
      </c>
      <c r="BP536" s="98" t="n">
        <v>156.2</v>
      </c>
      <c r="BQ536" s="103" t="n">
        <v>160.12</v>
      </c>
      <c r="BR536" s="103" t="n">
        <v>164.04</v>
      </c>
      <c r="BS536" s="103" t="n">
        <v>167.97</v>
      </c>
      <c r="BT536" s="103" t="n">
        <v>171.89</v>
      </c>
      <c r="BU536" s="103" t="n">
        <v>175.81</v>
      </c>
      <c r="BV536" s="103" t="n">
        <v>179.73</v>
      </c>
      <c r="BW536" s="103" t="n">
        <v>183.65</v>
      </c>
      <c r="BX536" s="103" t="n">
        <v>187.57</v>
      </c>
      <c r="BY536" s="103" t="n">
        <v>191.5</v>
      </c>
      <c r="BZ536" s="103" t="n">
        <v>195.42</v>
      </c>
      <c r="CA536" s="103" t="n">
        <v>199.34</v>
      </c>
      <c r="CB536" s="103" t="n">
        <v>203.26</v>
      </c>
      <c r="CC536" s="103" t="n">
        <v>207.18</v>
      </c>
      <c r="CD536" s="103" t="n">
        <v>211.11</v>
      </c>
      <c r="CE536" s="103" t="n">
        <v>215.03</v>
      </c>
      <c r="CF536" s="103" t="n">
        <v>218.95</v>
      </c>
      <c r="CG536" s="100" t="n">
        <v>222.87</v>
      </c>
      <c r="CH536" s="100" t="n">
        <v>226.79</v>
      </c>
      <c r="CI536" s="100" t="n">
        <v>230.71</v>
      </c>
      <c r="CJ536" s="100" t="n">
        <v>234.64</v>
      </c>
      <c r="CK536" s="306" t="n">
        <f aca="false">OILprice*DA536+DB536</f>
        <v>211.1</v>
      </c>
      <c r="CL536" s="96"/>
      <c r="CM536" s="96"/>
      <c r="CN536" s="96"/>
      <c r="CO536" s="96"/>
      <c r="CP536" s="96"/>
      <c r="CQ536" s="96"/>
      <c r="CR536" s="96"/>
      <c r="CS536" s="96"/>
      <c r="CV536" s="308"/>
      <c r="CW536" s="3" t="n">
        <v>2.8013</v>
      </c>
      <c r="CX536" s="3" t="n">
        <v>56.946</v>
      </c>
      <c r="CY536" s="308"/>
      <c r="CZ536" s="309"/>
      <c r="DA536" s="3" t="n">
        <v>3.9218</v>
      </c>
      <c r="DB536" s="3" t="n">
        <v>79.724</v>
      </c>
    </row>
    <row r="537" customFormat="false" ht="23" hidden="false" customHeight="false" outlineLevel="0" collapsed="false">
      <c r="AB537" s="94"/>
      <c r="AC537" s="49"/>
      <c r="AD537" s="304" t="n">
        <v>110</v>
      </c>
      <c r="AE537" s="279"/>
      <c r="AF537" s="214"/>
      <c r="AG537" s="214"/>
      <c r="AH537" s="97" t="n">
        <v>101.28</v>
      </c>
      <c r="AI537" s="97" t="n">
        <v>104.11</v>
      </c>
      <c r="AJ537" s="97" t="n">
        <v>106.94</v>
      </c>
      <c r="AK537" s="97" t="n">
        <v>109.76</v>
      </c>
      <c r="AL537" s="98" t="n">
        <v>112.59</v>
      </c>
      <c r="AM537" s="103" t="n">
        <v>115.42</v>
      </c>
      <c r="AN537" s="103" t="n">
        <v>118.24</v>
      </c>
      <c r="AO537" s="103" t="n">
        <v>121.07</v>
      </c>
      <c r="AP537" s="103" t="n">
        <v>123.9</v>
      </c>
      <c r="AQ537" s="103" t="n">
        <v>126.72</v>
      </c>
      <c r="AR537" s="103" t="n">
        <v>129.55</v>
      </c>
      <c r="AS537" s="103" t="n">
        <v>132.38</v>
      </c>
      <c r="AT537" s="103" t="n">
        <v>135.21</v>
      </c>
      <c r="AU537" s="103" t="n">
        <v>138.03</v>
      </c>
      <c r="AV537" s="103" t="n">
        <v>140.86</v>
      </c>
      <c r="AW537" s="103" t="n">
        <v>143.69</v>
      </c>
      <c r="AX537" s="103" t="n">
        <v>146.51</v>
      </c>
      <c r="AY537" s="103" t="n">
        <v>149.34</v>
      </c>
      <c r="AZ537" s="103" t="n">
        <v>152.17</v>
      </c>
      <c r="BA537" s="103" t="n">
        <v>154.99</v>
      </c>
      <c r="BB537" s="103" t="n">
        <v>157.82</v>
      </c>
      <c r="BC537" s="100" t="n">
        <v>160.65</v>
      </c>
      <c r="BD537" s="100" t="n">
        <v>163.48</v>
      </c>
      <c r="BE537" s="100" t="n">
        <v>166.3</v>
      </c>
      <c r="BF537" s="100" t="n">
        <v>169.13</v>
      </c>
      <c r="BG537" s="303" t="n">
        <f aca="false">OILprice*CW537+CX537</f>
        <v>152.17</v>
      </c>
      <c r="BH537" s="304" t="n">
        <v>110</v>
      </c>
      <c r="BI537" s="279"/>
      <c r="BJ537" s="214"/>
      <c r="BK537" s="214"/>
      <c r="BL537" s="97" t="n">
        <v>141.79</v>
      </c>
      <c r="BM537" s="97" t="n">
        <v>145.75</v>
      </c>
      <c r="BN537" s="97" t="n">
        <v>149.71</v>
      </c>
      <c r="BO537" s="97" t="n">
        <v>153.67</v>
      </c>
      <c r="BP537" s="98" t="n">
        <v>157.62</v>
      </c>
      <c r="BQ537" s="103" t="n">
        <v>161.58</v>
      </c>
      <c r="BR537" s="103" t="n">
        <v>165.54</v>
      </c>
      <c r="BS537" s="103" t="n">
        <v>169.5</v>
      </c>
      <c r="BT537" s="103" t="n">
        <v>173.46</v>
      </c>
      <c r="BU537" s="103" t="n">
        <v>177.41</v>
      </c>
      <c r="BV537" s="103" t="n">
        <v>181.37</v>
      </c>
      <c r="BW537" s="103" t="n">
        <v>185.33</v>
      </c>
      <c r="BX537" s="103" t="n">
        <v>189.29</v>
      </c>
      <c r="BY537" s="103" t="n">
        <v>193.24</v>
      </c>
      <c r="BZ537" s="103" t="n">
        <v>197.2</v>
      </c>
      <c r="CA537" s="103" t="n">
        <v>201.16</v>
      </c>
      <c r="CB537" s="103" t="n">
        <v>205.12</v>
      </c>
      <c r="CC537" s="103" t="n">
        <v>209.08</v>
      </c>
      <c r="CD537" s="103" t="n">
        <v>213.03</v>
      </c>
      <c r="CE537" s="103" t="n">
        <v>216.99</v>
      </c>
      <c r="CF537" s="103" t="n">
        <v>220.95</v>
      </c>
      <c r="CG537" s="100" t="n">
        <v>224.91</v>
      </c>
      <c r="CH537" s="100" t="n">
        <v>228.87</v>
      </c>
      <c r="CI537" s="100" t="n">
        <v>232.82</v>
      </c>
      <c r="CJ537" s="100" t="n">
        <v>236.78</v>
      </c>
      <c r="CK537" s="306" t="n">
        <f aca="false">OILprice*DA537+DB537</f>
        <v>213.04</v>
      </c>
      <c r="CL537" s="96"/>
      <c r="CM537" s="96"/>
      <c r="CN537" s="96"/>
      <c r="CO537" s="96"/>
      <c r="CP537" s="96"/>
      <c r="CQ537" s="96"/>
      <c r="CR537" s="96"/>
      <c r="CS537" s="96"/>
      <c r="CV537" s="308"/>
      <c r="CW537" s="3" t="n">
        <v>2.827</v>
      </c>
      <c r="CX537" s="3" t="n">
        <v>57.464</v>
      </c>
      <c r="CY537" s="308"/>
      <c r="CZ537" s="309"/>
      <c r="DA537" s="3" t="n">
        <v>3.9579</v>
      </c>
      <c r="DB537" s="3" t="n">
        <v>80.446</v>
      </c>
    </row>
    <row r="538" customFormat="false" ht="23" hidden="false" customHeight="false" outlineLevel="0" collapsed="false">
      <c r="AB538" s="94"/>
      <c r="AC538" s="49"/>
      <c r="AD538" s="304" t="n">
        <v>111</v>
      </c>
      <c r="AE538" s="279"/>
      <c r="AF538" s="214"/>
      <c r="AG538" s="214"/>
      <c r="AH538" s="97" t="n">
        <v>102.2</v>
      </c>
      <c r="AI538" s="97" t="n">
        <v>105.05</v>
      </c>
      <c r="AJ538" s="97" t="n">
        <v>107.9</v>
      </c>
      <c r="AK538" s="97" t="n">
        <v>110.75</v>
      </c>
      <c r="AL538" s="98" t="n">
        <v>113.61</v>
      </c>
      <c r="AM538" s="103" t="n">
        <v>116.46</v>
      </c>
      <c r="AN538" s="103" t="n">
        <v>119.31</v>
      </c>
      <c r="AO538" s="103" t="n">
        <v>122.17</v>
      </c>
      <c r="AP538" s="103" t="n">
        <v>125.02</v>
      </c>
      <c r="AQ538" s="103" t="n">
        <v>127.87</v>
      </c>
      <c r="AR538" s="103" t="n">
        <v>130.72</v>
      </c>
      <c r="AS538" s="103" t="n">
        <v>133.58</v>
      </c>
      <c r="AT538" s="103" t="n">
        <v>136.43</v>
      </c>
      <c r="AU538" s="103" t="n">
        <v>139.28</v>
      </c>
      <c r="AV538" s="103" t="n">
        <v>142.13</v>
      </c>
      <c r="AW538" s="103" t="n">
        <v>144.99</v>
      </c>
      <c r="AX538" s="103" t="n">
        <v>147.84</v>
      </c>
      <c r="AY538" s="103" t="n">
        <v>150.69</v>
      </c>
      <c r="AZ538" s="103" t="n">
        <v>153.55</v>
      </c>
      <c r="BA538" s="103" t="n">
        <v>156.4</v>
      </c>
      <c r="BB538" s="103" t="n">
        <v>159.25</v>
      </c>
      <c r="BC538" s="100" t="n">
        <v>162.1</v>
      </c>
      <c r="BD538" s="100" t="n">
        <v>164.96</v>
      </c>
      <c r="BE538" s="100" t="n">
        <v>167.81</v>
      </c>
      <c r="BF538" s="100" t="n">
        <v>170.66</v>
      </c>
      <c r="BG538" s="303" t="n">
        <f aca="false">OILprice*CW538+CX538</f>
        <v>153.55</v>
      </c>
      <c r="BH538" s="304" t="n">
        <v>111</v>
      </c>
      <c r="BI538" s="279"/>
      <c r="BJ538" s="214"/>
      <c r="BK538" s="214"/>
      <c r="BL538" s="97" t="n">
        <v>143.08</v>
      </c>
      <c r="BM538" s="97" t="n">
        <v>147.07</v>
      </c>
      <c r="BN538" s="97" t="n">
        <v>151.06</v>
      </c>
      <c r="BO538" s="97" t="n">
        <v>155.06</v>
      </c>
      <c r="BP538" s="98" t="n">
        <v>159.05</v>
      </c>
      <c r="BQ538" s="103" t="n">
        <v>163.04</v>
      </c>
      <c r="BR538" s="103" t="n">
        <v>167.04</v>
      </c>
      <c r="BS538" s="103" t="n">
        <v>171.03</v>
      </c>
      <c r="BT538" s="103" t="n">
        <v>175.03</v>
      </c>
      <c r="BU538" s="103" t="n">
        <v>179.02</v>
      </c>
      <c r="BV538" s="103" t="n">
        <v>183.01</v>
      </c>
      <c r="BW538" s="103" t="n">
        <v>187.01</v>
      </c>
      <c r="BX538" s="103" t="n">
        <v>191</v>
      </c>
      <c r="BY538" s="103" t="n">
        <v>194.99</v>
      </c>
      <c r="BZ538" s="103" t="n">
        <v>198.99</v>
      </c>
      <c r="CA538" s="103" t="n">
        <v>202.98</v>
      </c>
      <c r="CB538" s="103" t="n">
        <v>206.98</v>
      </c>
      <c r="CC538" s="103" t="n">
        <v>210.97</v>
      </c>
      <c r="CD538" s="103" t="n">
        <v>214.96</v>
      </c>
      <c r="CE538" s="103" t="n">
        <v>218.96</v>
      </c>
      <c r="CF538" s="103" t="n">
        <v>222.95</v>
      </c>
      <c r="CG538" s="100" t="n">
        <v>226.94</v>
      </c>
      <c r="CH538" s="100" t="n">
        <v>230.94</v>
      </c>
      <c r="CI538" s="100" t="n">
        <v>234.93</v>
      </c>
      <c r="CJ538" s="100" t="n">
        <v>238.93</v>
      </c>
      <c r="CK538" s="306" t="n">
        <f aca="false">OILprice*DA538+DB538</f>
        <v>214.96</v>
      </c>
      <c r="CL538" s="96"/>
      <c r="CM538" s="96"/>
      <c r="CN538" s="96"/>
      <c r="CO538" s="96"/>
      <c r="CP538" s="96"/>
      <c r="CQ538" s="96"/>
      <c r="CR538" s="96"/>
      <c r="CS538" s="96"/>
      <c r="CV538" s="308"/>
      <c r="CW538" s="3" t="n">
        <v>2.8527</v>
      </c>
      <c r="CX538" s="3" t="n">
        <v>57.98</v>
      </c>
      <c r="CY538" s="308"/>
      <c r="CZ538" s="309"/>
      <c r="DA538" s="3" t="n">
        <v>3.9937</v>
      </c>
      <c r="DB538" s="3" t="n">
        <v>81.173</v>
      </c>
    </row>
    <row r="539" customFormat="false" ht="23" hidden="false" customHeight="false" outlineLevel="0" collapsed="false">
      <c r="AB539" s="94"/>
      <c r="AC539" s="49"/>
      <c r="AD539" s="304" t="n">
        <v>112</v>
      </c>
      <c r="AE539" s="279"/>
      <c r="AF539" s="214"/>
      <c r="AG539" s="214"/>
      <c r="AH539" s="97" t="n">
        <v>103.11</v>
      </c>
      <c r="AI539" s="97" t="n">
        <v>105.99</v>
      </c>
      <c r="AJ539" s="97" t="n">
        <v>108.87</v>
      </c>
      <c r="AK539" s="97" t="n">
        <v>111.75</v>
      </c>
      <c r="AL539" s="98" t="n">
        <v>114.63</v>
      </c>
      <c r="AM539" s="103" t="n">
        <v>117.51</v>
      </c>
      <c r="AN539" s="103" t="n">
        <v>120.38</v>
      </c>
      <c r="AO539" s="103" t="n">
        <v>123.26</v>
      </c>
      <c r="AP539" s="103" t="n">
        <v>126.14</v>
      </c>
      <c r="AQ539" s="103" t="n">
        <v>129.02</v>
      </c>
      <c r="AR539" s="103" t="n">
        <v>131.9</v>
      </c>
      <c r="AS539" s="103" t="n">
        <v>134.78</v>
      </c>
      <c r="AT539" s="103" t="n">
        <v>137.65</v>
      </c>
      <c r="AU539" s="103" t="n">
        <v>140.53</v>
      </c>
      <c r="AV539" s="103" t="n">
        <v>143.41</v>
      </c>
      <c r="AW539" s="103" t="n">
        <v>146.29</v>
      </c>
      <c r="AX539" s="103" t="n">
        <v>149.17</v>
      </c>
      <c r="AY539" s="103" t="n">
        <v>152.05</v>
      </c>
      <c r="AZ539" s="103" t="n">
        <v>154.92</v>
      </c>
      <c r="BA539" s="103" t="n">
        <v>157.8</v>
      </c>
      <c r="BB539" s="103" t="n">
        <v>160.68</v>
      </c>
      <c r="BC539" s="100" t="n">
        <v>163.56</v>
      </c>
      <c r="BD539" s="100" t="n">
        <v>166.44</v>
      </c>
      <c r="BE539" s="100" t="n">
        <v>169.32</v>
      </c>
      <c r="BF539" s="100" t="n">
        <v>172.2</v>
      </c>
      <c r="BG539" s="303" t="n">
        <f aca="false">OILprice*CW539+CX539</f>
        <v>154.93</v>
      </c>
      <c r="BH539" s="304" t="n">
        <v>112</v>
      </c>
      <c r="BI539" s="279"/>
      <c r="BJ539" s="214"/>
      <c r="BK539" s="214"/>
      <c r="BL539" s="97" t="n">
        <v>144.36</v>
      </c>
      <c r="BM539" s="97" t="n">
        <v>148.39</v>
      </c>
      <c r="BN539" s="97" t="n">
        <v>152.42</v>
      </c>
      <c r="BO539" s="97" t="n">
        <v>156.45</v>
      </c>
      <c r="BP539" s="98" t="n">
        <v>160.48</v>
      </c>
      <c r="BQ539" s="103" t="n">
        <v>164.51</v>
      </c>
      <c r="BR539" s="103" t="n">
        <v>168.54</v>
      </c>
      <c r="BS539" s="103" t="n">
        <v>172.57</v>
      </c>
      <c r="BT539" s="103" t="n">
        <v>176.6</v>
      </c>
      <c r="BU539" s="103" t="n">
        <v>180.63</v>
      </c>
      <c r="BV539" s="103" t="n">
        <v>184.66</v>
      </c>
      <c r="BW539" s="103" t="n">
        <v>188.69</v>
      </c>
      <c r="BX539" s="103" t="n">
        <v>192.72</v>
      </c>
      <c r="BY539" s="103" t="n">
        <v>196.75</v>
      </c>
      <c r="BZ539" s="103" t="n">
        <v>200.78</v>
      </c>
      <c r="CA539" s="103" t="n">
        <v>204.81</v>
      </c>
      <c r="CB539" s="103" t="n">
        <v>208.84</v>
      </c>
      <c r="CC539" s="103" t="n">
        <v>212.87</v>
      </c>
      <c r="CD539" s="103" t="n">
        <v>216.89</v>
      </c>
      <c r="CE539" s="103" t="n">
        <v>220.92</v>
      </c>
      <c r="CF539" s="103" t="n">
        <v>224.95</v>
      </c>
      <c r="CG539" s="100" t="n">
        <v>228.98</v>
      </c>
      <c r="CH539" s="100" t="n">
        <v>233.01</v>
      </c>
      <c r="CI539" s="100" t="n">
        <v>237.04</v>
      </c>
      <c r="CJ539" s="100" t="n">
        <v>241.07</v>
      </c>
      <c r="CK539" s="306" t="n">
        <f aca="false">OILprice*DA539+DB539</f>
        <v>216.89</v>
      </c>
      <c r="CL539" s="96"/>
      <c r="CM539" s="96"/>
      <c r="CN539" s="96"/>
      <c r="CO539" s="96"/>
      <c r="CP539" s="96"/>
      <c r="CQ539" s="96"/>
      <c r="CR539" s="96"/>
      <c r="CS539" s="96"/>
      <c r="CV539" s="308"/>
      <c r="CW539" s="3" t="n">
        <v>2.8785</v>
      </c>
      <c r="CX539" s="3" t="n">
        <v>58.496</v>
      </c>
      <c r="CY539" s="308"/>
      <c r="CZ539" s="309"/>
      <c r="DA539" s="3" t="n">
        <v>4.0295</v>
      </c>
      <c r="DB539" s="3" t="n">
        <v>81.906</v>
      </c>
    </row>
    <row r="540" customFormat="false" ht="23" hidden="false" customHeight="false" outlineLevel="0" collapsed="false">
      <c r="AB540" s="94"/>
      <c r="AC540" s="49"/>
      <c r="AD540" s="304" t="n">
        <v>113</v>
      </c>
      <c r="AE540" s="279"/>
      <c r="AF540" s="214"/>
      <c r="AG540" s="214"/>
      <c r="AH540" s="97" t="n">
        <v>104.03</v>
      </c>
      <c r="AI540" s="97" t="n">
        <v>106.94</v>
      </c>
      <c r="AJ540" s="97" t="n">
        <v>109.84</v>
      </c>
      <c r="AK540" s="97" t="n">
        <v>112.74</v>
      </c>
      <c r="AL540" s="98" t="n">
        <v>115.65</v>
      </c>
      <c r="AM540" s="103" t="n">
        <v>118.55</v>
      </c>
      <c r="AN540" s="103" t="n">
        <v>121.46</v>
      </c>
      <c r="AO540" s="103" t="n">
        <v>124.36</v>
      </c>
      <c r="AP540" s="103" t="n">
        <v>127.26</v>
      </c>
      <c r="AQ540" s="103" t="n">
        <v>130.17</v>
      </c>
      <c r="AR540" s="103" t="n">
        <v>133.07</v>
      </c>
      <c r="AS540" s="103" t="n">
        <v>135.98</v>
      </c>
      <c r="AT540" s="103" t="n">
        <v>138.88</v>
      </c>
      <c r="AU540" s="103" t="n">
        <v>141.79</v>
      </c>
      <c r="AV540" s="103" t="n">
        <v>144.69</v>
      </c>
      <c r="AW540" s="103" t="n">
        <v>147.59</v>
      </c>
      <c r="AX540" s="103" t="n">
        <v>150.5</v>
      </c>
      <c r="AY540" s="103" t="n">
        <v>153.4</v>
      </c>
      <c r="AZ540" s="103" t="n">
        <v>156.31</v>
      </c>
      <c r="BA540" s="103" t="n">
        <v>159.21</v>
      </c>
      <c r="BB540" s="103" t="n">
        <v>162.11</v>
      </c>
      <c r="BC540" s="100" t="n">
        <v>165.02</v>
      </c>
      <c r="BD540" s="100" t="n">
        <v>167.92</v>
      </c>
      <c r="BE540" s="100" t="n">
        <v>170.83</v>
      </c>
      <c r="BF540" s="100" t="n">
        <v>173.73</v>
      </c>
      <c r="BG540" s="303" t="n">
        <f aca="false">OILprice*CW540+CX540</f>
        <v>156.3</v>
      </c>
      <c r="BH540" s="304" t="n">
        <v>113</v>
      </c>
      <c r="BI540" s="279"/>
      <c r="BJ540" s="214"/>
      <c r="BK540" s="214"/>
      <c r="BL540" s="97" t="n">
        <v>145.64</v>
      </c>
      <c r="BM540" s="97" t="n">
        <v>149.71</v>
      </c>
      <c r="BN540" s="97" t="n">
        <v>153.78</v>
      </c>
      <c r="BO540" s="97" t="n">
        <v>157.84</v>
      </c>
      <c r="BP540" s="98" t="n">
        <v>161.91</v>
      </c>
      <c r="BQ540" s="103" t="n">
        <v>165.97</v>
      </c>
      <c r="BR540" s="103" t="n">
        <v>170.04</v>
      </c>
      <c r="BS540" s="103" t="n">
        <v>174.1</v>
      </c>
      <c r="BT540" s="103" t="n">
        <v>178.17</v>
      </c>
      <c r="BU540" s="103" t="n">
        <v>182.24</v>
      </c>
      <c r="BV540" s="103" t="n">
        <v>186.3</v>
      </c>
      <c r="BW540" s="103" t="n">
        <v>190.37</v>
      </c>
      <c r="BX540" s="103" t="n">
        <v>194.43</v>
      </c>
      <c r="BY540" s="103" t="n">
        <v>198.5</v>
      </c>
      <c r="BZ540" s="103" t="n">
        <v>202.56</v>
      </c>
      <c r="CA540" s="103" t="n">
        <v>206.63</v>
      </c>
      <c r="CB540" s="103" t="n">
        <v>210.7</v>
      </c>
      <c r="CC540" s="103" t="n">
        <v>214.76</v>
      </c>
      <c r="CD540" s="103" t="n">
        <v>218.83</v>
      </c>
      <c r="CE540" s="103" t="n">
        <v>222.89</v>
      </c>
      <c r="CF540" s="103" t="n">
        <v>226.96</v>
      </c>
      <c r="CG540" s="100" t="n">
        <v>231.02</v>
      </c>
      <c r="CH540" s="100" t="n">
        <v>235.09</v>
      </c>
      <c r="CI540" s="100" t="n">
        <v>239.16</v>
      </c>
      <c r="CJ540" s="100" t="n">
        <v>243.22</v>
      </c>
      <c r="CK540" s="306" t="n">
        <f aca="false">OILprice*DA540+DB540</f>
        <v>218.83</v>
      </c>
      <c r="CL540" s="96"/>
      <c r="CM540" s="96"/>
      <c r="CN540" s="96"/>
      <c r="CO540" s="96"/>
      <c r="CP540" s="96"/>
      <c r="CQ540" s="96"/>
      <c r="CR540" s="96"/>
      <c r="CS540" s="96"/>
      <c r="CV540" s="308"/>
      <c r="CW540" s="3" t="n">
        <v>2.9041</v>
      </c>
      <c r="CX540" s="3" t="n">
        <v>59.017</v>
      </c>
      <c r="CY540" s="308"/>
      <c r="CZ540" s="309"/>
      <c r="DA540" s="3" t="n">
        <v>4.0657</v>
      </c>
      <c r="DB540" s="3" t="n">
        <v>82.625</v>
      </c>
    </row>
    <row r="541" customFormat="false" ht="23" hidden="false" customHeight="false" outlineLevel="0" collapsed="false">
      <c r="AB541" s="94"/>
      <c r="AC541" s="49"/>
      <c r="AD541" s="304" t="n">
        <v>114</v>
      </c>
      <c r="AE541" s="279"/>
      <c r="AF541" s="214"/>
      <c r="AG541" s="214"/>
      <c r="AH541" s="97" t="n">
        <v>104.95</v>
      </c>
      <c r="AI541" s="97" t="n">
        <v>107.88</v>
      </c>
      <c r="AJ541" s="97" t="n">
        <v>110.81</v>
      </c>
      <c r="AK541" s="97" t="n">
        <v>113.74</v>
      </c>
      <c r="AL541" s="98" t="n">
        <v>116.67</v>
      </c>
      <c r="AM541" s="103" t="n">
        <v>119.6</v>
      </c>
      <c r="AN541" s="103" t="n">
        <v>122.53</v>
      </c>
      <c r="AO541" s="103" t="n">
        <v>125.46</v>
      </c>
      <c r="AP541" s="103" t="n">
        <v>128.39</v>
      </c>
      <c r="AQ541" s="103" t="n">
        <v>131.32</v>
      </c>
      <c r="AR541" s="103" t="n">
        <v>134.25</v>
      </c>
      <c r="AS541" s="103" t="n">
        <v>137.18</v>
      </c>
      <c r="AT541" s="103" t="n">
        <v>140.11</v>
      </c>
      <c r="AU541" s="103" t="n">
        <v>143.04</v>
      </c>
      <c r="AV541" s="103" t="n">
        <v>145.97</v>
      </c>
      <c r="AW541" s="103" t="n">
        <v>148.9</v>
      </c>
      <c r="AX541" s="103" t="n">
        <v>151.83</v>
      </c>
      <c r="AY541" s="103" t="n">
        <v>154.76</v>
      </c>
      <c r="AZ541" s="103" t="n">
        <v>157.69</v>
      </c>
      <c r="BA541" s="103" t="n">
        <v>160.62</v>
      </c>
      <c r="BB541" s="103" t="n">
        <v>163.55</v>
      </c>
      <c r="BC541" s="100" t="n">
        <v>166.48</v>
      </c>
      <c r="BD541" s="100" t="n">
        <v>169.41</v>
      </c>
      <c r="BE541" s="100" t="n">
        <v>172.34</v>
      </c>
      <c r="BF541" s="100" t="n">
        <v>175.27</v>
      </c>
      <c r="BG541" s="303" t="n">
        <f aca="false">OILprice*CW541+CX541</f>
        <v>157.69</v>
      </c>
      <c r="BH541" s="304" t="n">
        <v>114</v>
      </c>
      <c r="BI541" s="279"/>
      <c r="BJ541" s="214"/>
      <c r="BK541" s="214"/>
      <c r="BL541" s="97" t="n">
        <v>146.93</v>
      </c>
      <c r="BM541" s="97" t="n">
        <v>151.03</v>
      </c>
      <c r="BN541" s="97" t="n">
        <v>155.13</v>
      </c>
      <c r="BO541" s="97" t="n">
        <v>159.24</v>
      </c>
      <c r="BP541" s="98" t="n">
        <v>163.34</v>
      </c>
      <c r="BQ541" s="103" t="n">
        <v>167.44</v>
      </c>
      <c r="BR541" s="103" t="n">
        <v>171.54</v>
      </c>
      <c r="BS541" s="103" t="n">
        <v>175.64</v>
      </c>
      <c r="BT541" s="103" t="n">
        <v>179.75</v>
      </c>
      <c r="BU541" s="103" t="n">
        <v>183.85</v>
      </c>
      <c r="BV541" s="103" t="n">
        <v>187.95</v>
      </c>
      <c r="BW541" s="103" t="n">
        <v>192.05</v>
      </c>
      <c r="BX541" s="103" t="n">
        <v>196.15</v>
      </c>
      <c r="BY541" s="103" t="n">
        <v>200.25</v>
      </c>
      <c r="BZ541" s="103" t="n">
        <v>204.36</v>
      </c>
      <c r="CA541" s="103" t="n">
        <v>208.46</v>
      </c>
      <c r="CB541" s="103" t="n">
        <v>212.56</v>
      </c>
      <c r="CC541" s="103" t="n">
        <v>216.66</v>
      </c>
      <c r="CD541" s="103" t="n">
        <v>220.71</v>
      </c>
      <c r="CE541" s="103" t="n">
        <v>224.86</v>
      </c>
      <c r="CF541" s="103" t="n">
        <v>228.97</v>
      </c>
      <c r="CG541" s="100" t="n">
        <v>233.07</v>
      </c>
      <c r="CH541" s="100" t="n">
        <v>237.17</v>
      </c>
      <c r="CI541" s="100" t="n">
        <v>241.27</v>
      </c>
      <c r="CJ541" s="100" t="n">
        <v>245.37</v>
      </c>
      <c r="CK541" s="306" t="n">
        <f aca="false">OILprice*DA541+DB541</f>
        <v>220.76</v>
      </c>
      <c r="CL541" s="96"/>
      <c r="CM541" s="96"/>
      <c r="CN541" s="96"/>
      <c r="CO541" s="96"/>
      <c r="CP541" s="96"/>
      <c r="CQ541" s="96"/>
      <c r="CR541" s="96"/>
      <c r="CS541" s="96"/>
      <c r="CV541" s="308"/>
      <c r="CW541" s="3" t="n">
        <v>2.93</v>
      </c>
      <c r="CX541" s="3" t="n">
        <v>59.535</v>
      </c>
      <c r="CY541" s="308"/>
      <c r="CZ541" s="309"/>
      <c r="DA541" s="3" t="n">
        <v>4.1015</v>
      </c>
      <c r="DB541" s="3" t="n">
        <v>83.358</v>
      </c>
    </row>
    <row r="542" customFormat="false" ht="23" hidden="false" customHeight="false" outlineLevel="0" collapsed="false">
      <c r="AB542" s="94"/>
      <c r="AC542" s="49"/>
      <c r="AD542" s="304" t="n">
        <v>115</v>
      </c>
      <c r="AE542" s="279"/>
      <c r="AF542" s="214"/>
      <c r="AG542" s="214"/>
      <c r="AH542" s="97" t="n">
        <v>105.87</v>
      </c>
      <c r="AI542" s="97" t="n">
        <v>108.83</v>
      </c>
      <c r="AJ542" s="97" t="n">
        <v>111.78</v>
      </c>
      <c r="AK542" s="97" t="n">
        <v>114.74</v>
      </c>
      <c r="AL542" s="98" t="n">
        <v>117.69</v>
      </c>
      <c r="AM542" s="103" t="n">
        <v>120.65</v>
      </c>
      <c r="AN542" s="103" t="n">
        <v>123.6</v>
      </c>
      <c r="AO542" s="103" t="n">
        <v>126.56</v>
      </c>
      <c r="AP542" s="103" t="n">
        <v>129.52</v>
      </c>
      <c r="AQ542" s="103" t="n">
        <v>132.47</v>
      </c>
      <c r="AR542" s="103" t="n">
        <v>135.43</v>
      </c>
      <c r="AS542" s="103" t="n">
        <v>138.38</v>
      </c>
      <c r="AT542" s="103" t="n">
        <v>141.34</v>
      </c>
      <c r="AU542" s="103" t="n">
        <v>144.29</v>
      </c>
      <c r="AV542" s="103" t="n">
        <v>147.25</v>
      </c>
      <c r="AW542" s="103" t="n">
        <v>150.2</v>
      </c>
      <c r="AX542" s="103" t="n">
        <v>153.16</v>
      </c>
      <c r="AY542" s="103" t="n">
        <v>156.12</v>
      </c>
      <c r="AZ542" s="103" t="n">
        <v>159.07</v>
      </c>
      <c r="BA542" s="103" t="n">
        <v>162.03</v>
      </c>
      <c r="BB542" s="103" t="n">
        <v>164.98</v>
      </c>
      <c r="BC542" s="100" t="n">
        <v>167.94</v>
      </c>
      <c r="BD542" s="100" t="n">
        <v>170.89</v>
      </c>
      <c r="BE542" s="100" t="n">
        <v>173.85</v>
      </c>
      <c r="BF542" s="100" t="n">
        <v>176.8</v>
      </c>
      <c r="BG542" s="303" t="n">
        <f aca="false">OILprice*CW542+CX542</f>
        <v>159.07</v>
      </c>
      <c r="BH542" s="304" t="n">
        <v>115</v>
      </c>
      <c r="BI542" s="279"/>
      <c r="BJ542" s="214"/>
      <c r="BK542" s="214"/>
      <c r="BL542" s="97" t="n">
        <v>148.22</v>
      </c>
      <c r="BM542" s="97" t="n">
        <v>152.36</v>
      </c>
      <c r="BN542" s="97" t="n">
        <v>156.5</v>
      </c>
      <c r="BO542" s="97" t="n">
        <v>160.63</v>
      </c>
      <c r="BP542" s="98" t="n">
        <v>164.77</v>
      </c>
      <c r="BQ542" s="103" t="n">
        <v>168.91</v>
      </c>
      <c r="BR542" s="103" t="n">
        <v>173.05</v>
      </c>
      <c r="BS542" s="103" t="n">
        <v>177.18</v>
      </c>
      <c r="BT542" s="103" t="n">
        <v>181.32</v>
      </c>
      <c r="BU542" s="103" t="n">
        <v>185.46</v>
      </c>
      <c r="BV542" s="103" t="n">
        <v>189.6</v>
      </c>
      <c r="BW542" s="103" t="n">
        <v>193.74</v>
      </c>
      <c r="BX542" s="103" t="n">
        <v>197.87</v>
      </c>
      <c r="BY542" s="103" t="n">
        <v>202.01</v>
      </c>
      <c r="BZ542" s="103" t="n">
        <v>206.15</v>
      </c>
      <c r="CA542" s="103" t="n">
        <v>210.29</v>
      </c>
      <c r="CB542" s="103" t="n">
        <v>214.42</v>
      </c>
      <c r="CC542" s="103" t="n">
        <v>218.56</v>
      </c>
      <c r="CD542" s="103" t="n">
        <v>222.7</v>
      </c>
      <c r="CE542" s="103" t="n">
        <v>226.84</v>
      </c>
      <c r="CF542" s="103" t="n">
        <v>230.97</v>
      </c>
      <c r="CG542" s="100" t="n">
        <v>235.11</v>
      </c>
      <c r="CH542" s="100" t="n">
        <v>239.25</v>
      </c>
      <c r="CI542" s="100" t="n">
        <v>243.39</v>
      </c>
      <c r="CJ542" s="100" t="n">
        <v>247.53</v>
      </c>
      <c r="CK542" s="306" t="n">
        <f aca="false">OILprice*DA542+DB542</f>
        <v>222.7</v>
      </c>
      <c r="CL542" s="96"/>
      <c r="CM542" s="96"/>
      <c r="CN542" s="96"/>
      <c r="CO542" s="96"/>
      <c r="CP542" s="96"/>
      <c r="CQ542" s="96"/>
      <c r="CR542" s="96"/>
      <c r="CS542" s="96"/>
      <c r="CV542" s="308"/>
      <c r="CW542" s="3" t="n">
        <v>2.9555</v>
      </c>
      <c r="CX542" s="3" t="n">
        <v>60.061</v>
      </c>
      <c r="CY542" s="308"/>
      <c r="CZ542" s="309"/>
      <c r="DA542" s="3" t="n">
        <v>4.1377</v>
      </c>
      <c r="DB542" s="3" t="n">
        <v>84.086</v>
      </c>
    </row>
    <row r="543" customFormat="false" ht="23" hidden="false" customHeight="false" outlineLevel="0" collapsed="false">
      <c r="AB543" s="94"/>
      <c r="AC543" s="49"/>
      <c r="AD543" s="304" t="n">
        <v>116</v>
      </c>
      <c r="AE543" s="279"/>
      <c r="AF543" s="214"/>
      <c r="AG543" s="214"/>
      <c r="AH543" s="97" t="n">
        <v>106.79</v>
      </c>
      <c r="AI543" s="97" t="n">
        <v>109.77</v>
      </c>
      <c r="AJ543" s="97" t="n">
        <v>112.76</v>
      </c>
      <c r="AK543" s="97" t="n">
        <v>115.74</v>
      </c>
      <c r="AL543" s="98" t="n">
        <v>118.72</v>
      </c>
      <c r="AM543" s="103" t="n">
        <v>121.7</v>
      </c>
      <c r="AN543" s="103" t="n">
        <v>124.68</v>
      </c>
      <c r="AO543" s="103" t="n">
        <v>127.66</v>
      </c>
      <c r="AP543" s="103" t="n">
        <v>130.64</v>
      </c>
      <c r="AQ543" s="103" t="n">
        <v>133.62</v>
      </c>
      <c r="AR543" s="103" t="n">
        <v>136.61</v>
      </c>
      <c r="AS543" s="103" t="n">
        <v>139.59</v>
      </c>
      <c r="AT543" s="103" t="n">
        <v>142.57</v>
      </c>
      <c r="AU543" s="103" t="n">
        <v>145.55</v>
      </c>
      <c r="AV543" s="103" t="n">
        <v>148.53</v>
      </c>
      <c r="AW543" s="103" t="n">
        <v>151.51</v>
      </c>
      <c r="AX543" s="103" t="n">
        <v>154.49</v>
      </c>
      <c r="AY543" s="103" t="n">
        <v>157.47</v>
      </c>
      <c r="AZ543" s="103" t="n">
        <v>160.46</v>
      </c>
      <c r="BA543" s="103" t="n">
        <v>163.44</v>
      </c>
      <c r="BB543" s="103" t="n">
        <v>166.42</v>
      </c>
      <c r="BC543" s="100" t="n">
        <v>169.4</v>
      </c>
      <c r="BD543" s="100" t="n">
        <v>172.38</v>
      </c>
      <c r="BE543" s="100" t="n">
        <v>175.36</v>
      </c>
      <c r="BF543" s="100" t="n">
        <v>178.34</v>
      </c>
      <c r="BG543" s="303" t="n">
        <f aca="false">OILprice*CW543+CX543</f>
        <v>160.45</v>
      </c>
      <c r="BH543" s="304" t="n">
        <v>116</v>
      </c>
      <c r="BI543" s="279"/>
      <c r="BJ543" s="214"/>
      <c r="BK543" s="214"/>
      <c r="BL543" s="97" t="n">
        <v>149.51</v>
      </c>
      <c r="BM543" s="97" t="n">
        <v>153.68</v>
      </c>
      <c r="BN543" s="97" t="n">
        <v>157.86</v>
      </c>
      <c r="BO543" s="97" t="n">
        <v>162.03</v>
      </c>
      <c r="BP543" s="98" t="n">
        <v>166.21</v>
      </c>
      <c r="BQ543" s="103" t="n">
        <v>170.38</v>
      </c>
      <c r="BR543" s="103" t="n">
        <v>174.55</v>
      </c>
      <c r="BS543" s="103" t="n">
        <v>178.73</v>
      </c>
      <c r="BT543" s="103" t="n">
        <v>182.9</v>
      </c>
      <c r="BU543" s="103" t="n">
        <v>187.07</v>
      </c>
      <c r="BV543" s="103" t="n">
        <v>191.25</v>
      </c>
      <c r="BW543" s="103" t="n">
        <v>195.42</v>
      </c>
      <c r="BX543" s="103" t="n">
        <v>199.6</v>
      </c>
      <c r="BY543" s="103" t="n">
        <v>203.77</v>
      </c>
      <c r="BZ543" s="103" t="n">
        <v>207.94</v>
      </c>
      <c r="CA543" s="103" t="n">
        <v>212.12</v>
      </c>
      <c r="CB543" s="103" t="n">
        <v>216.29</v>
      </c>
      <c r="CC543" s="103" t="n">
        <v>220.46</v>
      </c>
      <c r="CD543" s="103" t="n">
        <v>224.64</v>
      </c>
      <c r="CE543" s="103" t="n">
        <v>228.81</v>
      </c>
      <c r="CF543" s="103" t="n">
        <v>232.98</v>
      </c>
      <c r="CG543" s="100" t="n">
        <v>237.16</v>
      </c>
      <c r="CH543" s="100" t="n">
        <v>241.33</v>
      </c>
      <c r="CI543" s="100" t="n">
        <v>245.51</v>
      </c>
      <c r="CJ543" s="100" t="n">
        <v>249.68</v>
      </c>
      <c r="CK543" s="306" t="n">
        <f aca="false">OILprice*DA543+DB543</f>
        <v>224.64</v>
      </c>
      <c r="CL543" s="96"/>
      <c r="CM543" s="96"/>
      <c r="CN543" s="96"/>
      <c r="CO543" s="96"/>
      <c r="CP543" s="96"/>
      <c r="CQ543" s="96"/>
      <c r="CR543" s="96"/>
      <c r="CS543" s="96"/>
      <c r="CV543" s="308"/>
      <c r="CW543" s="3" t="n">
        <v>2.9812</v>
      </c>
      <c r="CX543" s="3" t="n">
        <v>60.584</v>
      </c>
      <c r="CY543" s="308"/>
      <c r="CZ543" s="309"/>
      <c r="DA543" s="3" t="n">
        <v>4.1737</v>
      </c>
      <c r="DB543" s="3" t="n">
        <v>84.818</v>
      </c>
    </row>
    <row r="544" customFormat="false" ht="23" hidden="false" customHeight="false" outlineLevel="0" collapsed="false">
      <c r="AB544" s="94"/>
      <c r="AC544" s="49"/>
      <c r="AD544" s="304" t="n">
        <v>117</v>
      </c>
      <c r="AE544" s="279"/>
      <c r="AF544" s="214"/>
      <c r="AG544" s="214"/>
      <c r="AH544" s="97" t="n">
        <v>107.72</v>
      </c>
      <c r="AI544" s="97" t="n">
        <v>110.72</v>
      </c>
      <c r="AJ544" s="97" t="n">
        <v>113.73</v>
      </c>
      <c r="AK544" s="97" t="n">
        <v>116.74</v>
      </c>
      <c r="AL544" s="98" t="n">
        <v>119.74</v>
      </c>
      <c r="AM544" s="103" t="n">
        <v>122.75</v>
      </c>
      <c r="AN544" s="103" t="n">
        <v>125.76</v>
      </c>
      <c r="AO544" s="103" t="n">
        <v>128.77</v>
      </c>
      <c r="AP544" s="103" t="n">
        <v>131.77</v>
      </c>
      <c r="AQ544" s="103" t="n">
        <v>134.78</v>
      </c>
      <c r="AR544" s="103" t="n">
        <v>137.79</v>
      </c>
      <c r="AS544" s="103" t="n">
        <v>140.79</v>
      </c>
      <c r="AT544" s="103" t="n">
        <v>143.8</v>
      </c>
      <c r="AU544" s="103" t="n">
        <v>146.81</v>
      </c>
      <c r="AV544" s="103" t="n">
        <v>149.81</v>
      </c>
      <c r="AW544" s="103" t="n">
        <v>152.82</v>
      </c>
      <c r="AX544" s="103" t="n">
        <v>155.83</v>
      </c>
      <c r="AY544" s="103" t="n">
        <v>158.83</v>
      </c>
      <c r="AZ544" s="103" t="n">
        <v>161.84</v>
      </c>
      <c r="BA544" s="103" t="n">
        <v>164.85</v>
      </c>
      <c r="BB544" s="103" t="n">
        <v>167.85</v>
      </c>
      <c r="BC544" s="100" t="n">
        <v>170.86</v>
      </c>
      <c r="BD544" s="100" t="n">
        <v>173.87</v>
      </c>
      <c r="BE544" s="100" t="n">
        <v>176.88</v>
      </c>
      <c r="BF544" s="100" t="n">
        <v>179.88</v>
      </c>
      <c r="BG544" s="303" t="n">
        <f aca="false">OILprice*CW544+CX544</f>
        <v>161.84</v>
      </c>
      <c r="BH544" s="304" t="n">
        <v>117</v>
      </c>
      <c r="BI544" s="279"/>
      <c r="BJ544" s="214"/>
      <c r="BK544" s="214"/>
      <c r="BL544" s="97" t="n">
        <v>150.8</v>
      </c>
      <c r="BM544" s="97" t="n">
        <v>155.01</v>
      </c>
      <c r="BN544" s="97" t="n">
        <v>159.22</v>
      </c>
      <c r="BO544" s="97" t="n">
        <v>163.43</v>
      </c>
      <c r="BP544" s="98" t="n">
        <v>167.64</v>
      </c>
      <c r="BQ544" s="103" t="n">
        <v>171.85</v>
      </c>
      <c r="BR544" s="103" t="n">
        <v>176.06</v>
      </c>
      <c r="BS544" s="103" t="n">
        <v>180.27</v>
      </c>
      <c r="BT544" s="103" t="n">
        <v>184.48</v>
      </c>
      <c r="BU544" s="103" t="n">
        <v>188.69</v>
      </c>
      <c r="BV544" s="103" t="n">
        <v>192.9</v>
      </c>
      <c r="BW544" s="103" t="n">
        <v>197.11</v>
      </c>
      <c r="BX544" s="103" t="n">
        <v>201.32</v>
      </c>
      <c r="BY544" s="103" t="n">
        <v>205.53</v>
      </c>
      <c r="BZ544" s="103" t="n">
        <v>209.74</v>
      </c>
      <c r="CA544" s="103" t="n">
        <v>213.95</v>
      </c>
      <c r="CB544" s="103" t="n">
        <v>218.16</v>
      </c>
      <c r="CC544" s="103" t="n">
        <v>222.37</v>
      </c>
      <c r="CD544" s="103" t="n">
        <v>226.58</v>
      </c>
      <c r="CE544" s="103" t="n">
        <v>230.79</v>
      </c>
      <c r="CF544" s="103" t="n">
        <v>235</v>
      </c>
      <c r="CG544" s="100" t="n">
        <v>239.21</v>
      </c>
      <c r="CH544" s="100" t="n">
        <v>243.42</v>
      </c>
      <c r="CI544" s="100" t="n">
        <v>247.63</v>
      </c>
      <c r="CJ544" s="100" t="n">
        <v>251.84</v>
      </c>
      <c r="CK544" s="306" t="n">
        <f aca="false">OILprice*DA544+DB544</f>
        <v>226.58</v>
      </c>
      <c r="CL544" s="96"/>
      <c r="CM544" s="96"/>
      <c r="CN544" s="96"/>
      <c r="CO544" s="96"/>
      <c r="CP544" s="96"/>
      <c r="CQ544" s="96"/>
      <c r="CR544" s="96"/>
      <c r="CS544" s="96"/>
      <c r="CV544" s="308"/>
      <c r="CW544" s="3" t="n">
        <v>3.0069</v>
      </c>
      <c r="CX544" s="3" t="n">
        <v>61.11</v>
      </c>
      <c r="CY544" s="308"/>
      <c r="CZ544" s="309"/>
      <c r="DA544" s="3" t="n">
        <v>4.21</v>
      </c>
      <c r="DB544" s="3" t="n">
        <v>85.545</v>
      </c>
    </row>
    <row r="545" customFormat="false" ht="23" hidden="false" customHeight="false" outlineLevel="0" collapsed="false">
      <c r="AB545" s="94"/>
      <c r="AC545" s="49"/>
      <c r="AD545" s="304" t="n">
        <v>118</v>
      </c>
      <c r="AE545" s="279"/>
      <c r="AF545" s="214"/>
      <c r="AG545" s="214"/>
      <c r="AH545" s="97" t="n">
        <v>108.64</v>
      </c>
      <c r="AI545" s="97" t="n">
        <v>111.67</v>
      </c>
      <c r="AJ545" s="97" t="n">
        <v>114.71</v>
      </c>
      <c r="AK545" s="97" t="n">
        <v>117.74</v>
      </c>
      <c r="AL545" s="98" t="n">
        <v>120.77</v>
      </c>
      <c r="AM545" s="103" t="n">
        <v>123.8</v>
      </c>
      <c r="AN545" s="103" t="n">
        <v>126.84</v>
      </c>
      <c r="AO545" s="103" t="n">
        <v>129.87</v>
      </c>
      <c r="AP545" s="103" t="n">
        <v>132.9</v>
      </c>
      <c r="AQ545" s="103" t="n">
        <v>135.93</v>
      </c>
      <c r="AR545" s="103" t="n">
        <v>138.97</v>
      </c>
      <c r="AS545" s="103" t="n">
        <v>142</v>
      </c>
      <c r="AT545" s="103" t="n">
        <v>145.03</v>
      </c>
      <c r="AU545" s="103" t="n">
        <v>148.07</v>
      </c>
      <c r="AV545" s="103" t="n">
        <v>151.1</v>
      </c>
      <c r="AW545" s="103" t="n">
        <v>154.13</v>
      </c>
      <c r="AX545" s="103" t="n">
        <v>157.16</v>
      </c>
      <c r="AY545" s="103" t="n">
        <v>160.2</v>
      </c>
      <c r="AZ545" s="103" t="n">
        <v>163.23</v>
      </c>
      <c r="BA545" s="103" t="n">
        <v>166.26</v>
      </c>
      <c r="BB545" s="103" t="n">
        <v>169.29</v>
      </c>
      <c r="BC545" s="100" t="n">
        <v>172.33</v>
      </c>
      <c r="BD545" s="100" t="n">
        <v>175.36</v>
      </c>
      <c r="BE545" s="100" t="n">
        <v>178.39</v>
      </c>
      <c r="BF545" s="100" t="n">
        <v>181.42</v>
      </c>
      <c r="BG545" s="303" t="n">
        <f aca="false">OILprice*CW545+CX545</f>
        <v>163.23</v>
      </c>
      <c r="BH545" s="304" t="n">
        <v>118</v>
      </c>
      <c r="BI545" s="279"/>
      <c r="BJ545" s="214"/>
      <c r="BK545" s="214"/>
      <c r="BL545" s="97" t="n">
        <v>152.1</v>
      </c>
      <c r="BM545" s="97" t="n">
        <v>156.34</v>
      </c>
      <c r="BN545" s="97" t="n">
        <v>160.59</v>
      </c>
      <c r="BO545" s="97" t="n">
        <v>164.84</v>
      </c>
      <c r="BP545" s="98" t="n">
        <v>169.08</v>
      </c>
      <c r="BQ545" s="103" t="n">
        <v>173.33</v>
      </c>
      <c r="BR545" s="103" t="n">
        <v>177.57</v>
      </c>
      <c r="BS545" s="103" t="n">
        <v>181.82</v>
      </c>
      <c r="BT545" s="103" t="n">
        <v>186.06</v>
      </c>
      <c r="BU545" s="103" t="n">
        <v>190.31</v>
      </c>
      <c r="BV545" s="103" t="n">
        <v>194.55</v>
      </c>
      <c r="BW545" s="103" t="n">
        <v>198.8</v>
      </c>
      <c r="BX545" s="103" t="n">
        <v>203.05</v>
      </c>
      <c r="BY545" s="103" t="n">
        <v>207.29</v>
      </c>
      <c r="BZ545" s="103" t="n">
        <v>211.54</v>
      </c>
      <c r="CA545" s="103" t="n">
        <v>215.78</v>
      </c>
      <c r="CB545" s="103" t="n">
        <v>220.03</v>
      </c>
      <c r="CC545" s="103" t="n">
        <v>224.27</v>
      </c>
      <c r="CD545" s="103" t="n">
        <v>228.52</v>
      </c>
      <c r="CE545" s="103" t="n">
        <v>232.77</v>
      </c>
      <c r="CF545" s="103" t="n">
        <v>237.01</v>
      </c>
      <c r="CG545" s="100" t="n">
        <v>241.26</v>
      </c>
      <c r="CH545" s="100" t="n">
        <v>245.5</v>
      </c>
      <c r="CI545" s="100" t="n">
        <v>249.75</v>
      </c>
      <c r="CJ545" s="100" t="n">
        <v>253.99</v>
      </c>
      <c r="CK545" s="306" t="n">
        <f aca="false">OILprice*DA545+DB545</f>
        <v>228.52</v>
      </c>
      <c r="CL545" s="96"/>
      <c r="CM545" s="96"/>
      <c r="CN545" s="96"/>
      <c r="CO545" s="96"/>
      <c r="CP545" s="96"/>
      <c r="CQ545" s="96"/>
      <c r="CR545" s="96"/>
      <c r="CS545" s="96"/>
      <c r="CV545" s="308"/>
      <c r="CW545" s="3" t="n">
        <v>3.0326</v>
      </c>
      <c r="CX545" s="3" t="n">
        <v>61.635</v>
      </c>
      <c r="CY545" s="308"/>
      <c r="CZ545" s="309"/>
      <c r="DA545" s="3" t="n">
        <v>4.2456</v>
      </c>
      <c r="DB545" s="3" t="n">
        <v>86.292</v>
      </c>
    </row>
    <row r="546" customFormat="false" ht="23" hidden="false" customHeight="false" outlineLevel="0" collapsed="false">
      <c r="AB546" s="94"/>
      <c r="AC546" s="49"/>
      <c r="AD546" s="304" t="n">
        <v>119</v>
      </c>
      <c r="AE546" s="279"/>
      <c r="AF546" s="214"/>
      <c r="AG546" s="214"/>
      <c r="AH546" s="97" t="n">
        <v>109.57</v>
      </c>
      <c r="AI546" s="97" t="n">
        <v>112.63</v>
      </c>
      <c r="AJ546" s="97" t="n">
        <v>115.68</v>
      </c>
      <c r="AK546" s="97" t="n">
        <v>118.74</v>
      </c>
      <c r="AL546" s="98" t="n">
        <v>121.8</v>
      </c>
      <c r="AM546" s="103" t="n">
        <v>124.86</v>
      </c>
      <c r="AN546" s="103" t="n">
        <v>127.92</v>
      </c>
      <c r="AO546" s="103" t="n">
        <v>130.98</v>
      </c>
      <c r="AP546" s="103" t="n">
        <v>134.03</v>
      </c>
      <c r="AQ546" s="103" t="n">
        <v>137.09</v>
      </c>
      <c r="AR546" s="103" t="n">
        <v>140.15</v>
      </c>
      <c r="AS546" s="103" t="n">
        <v>143.21</v>
      </c>
      <c r="AT546" s="103" t="n">
        <v>146.27</v>
      </c>
      <c r="AU546" s="103" t="n">
        <v>149.33</v>
      </c>
      <c r="AV546" s="103" t="n">
        <v>152.38</v>
      </c>
      <c r="AW546" s="103" t="n">
        <v>155.44</v>
      </c>
      <c r="AX546" s="103" t="n">
        <v>158.5</v>
      </c>
      <c r="AY546" s="103" t="n">
        <v>161.56</v>
      </c>
      <c r="AZ546" s="103" t="n">
        <v>164.62</v>
      </c>
      <c r="BA546" s="103" t="n">
        <v>167.68</v>
      </c>
      <c r="BB546" s="103" t="n">
        <v>170.73</v>
      </c>
      <c r="BC546" s="100" t="n">
        <v>173.79</v>
      </c>
      <c r="BD546" s="100" t="n">
        <v>176.85</v>
      </c>
      <c r="BE546" s="100" t="n">
        <v>179.91</v>
      </c>
      <c r="BF546" s="100" t="n">
        <v>182.97</v>
      </c>
      <c r="BG546" s="303" t="n">
        <f aca="false">OILprice*CW546+CX546</f>
        <v>164.62</v>
      </c>
      <c r="BH546" s="304" t="n">
        <v>119</v>
      </c>
      <c r="BI546" s="279"/>
      <c r="BJ546" s="214"/>
      <c r="BK546" s="214"/>
      <c r="BL546" s="97" t="n">
        <v>153.39</v>
      </c>
      <c r="BM546" s="97" t="n">
        <v>157.68</v>
      </c>
      <c r="BN546" s="97" t="n">
        <v>161.96</v>
      </c>
      <c r="BO546" s="97" t="n">
        <v>166.24</v>
      </c>
      <c r="BP546" s="98" t="n">
        <v>170.52</v>
      </c>
      <c r="BQ546" s="103" t="n">
        <v>174.8</v>
      </c>
      <c r="BR546" s="103" t="n">
        <v>179.08</v>
      </c>
      <c r="BS546" s="103" t="n">
        <v>183.37</v>
      </c>
      <c r="BT546" s="103" t="n">
        <v>187.65</v>
      </c>
      <c r="BU546" s="103" t="n">
        <v>191.93</v>
      </c>
      <c r="BV546" s="103" t="n">
        <v>196.21</v>
      </c>
      <c r="BW546" s="103" t="n">
        <v>200.49</v>
      </c>
      <c r="BX546" s="103" t="n">
        <v>204.77</v>
      </c>
      <c r="BY546" s="103" t="n">
        <v>209.06</v>
      </c>
      <c r="BZ546" s="103" t="n">
        <v>213.34</v>
      </c>
      <c r="CA546" s="103" t="n">
        <v>217.62</v>
      </c>
      <c r="CB546" s="103" t="n">
        <v>221.9</v>
      </c>
      <c r="CC546" s="103" t="n">
        <v>226.18</v>
      </c>
      <c r="CD546" s="103" t="n">
        <v>230.46</v>
      </c>
      <c r="CE546" s="103" t="n">
        <v>234.75</v>
      </c>
      <c r="CF546" s="103" t="n">
        <v>239.03</v>
      </c>
      <c r="CG546" s="100" t="n">
        <v>243.31</v>
      </c>
      <c r="CH546" s="100" t="n">
        <v>247.59</v>
      </c>
      <c r="CI546" s="100" t="n">
        <v>251.87</v>
      </c>
      <c r="CJ546" s="100" t="n">
        <v>256.15</v>
      </c>
      <c r="CK546" s="306" t="n">
        <f aca="false">OILprice*DA546+DB546</f>
        <v>230.46</v>
      </c>
      <c r="CL546" s="96"/>
      <c r="CM546" s="96"/>
      <c r="CN546" s="96"/>
      <c r="CO546" s="96"/>
      <c r="CP546" s="96"/>
      <c r="CQ546" s="96"/>
      <c r="CR546" s="96"/>
      <c r="CS546" s="96"/>
      <c r="CV546" s="308"/>
      <c r="CW546" s="3" t="n">
        <v>3.0583</v>
      </c>
      <c r="CX546" s="3" t="n">
        <v>62.164</v>
      </c>
      <c r="CY546" s="308"/>
      <c r="CZ546" s="309"/>
      <c r="DA546" s="3" t="n">
        <v>4.2816</v>
      </c>
      <c r="DB546" s="3" t="n">
        <v>87.03</v>
      </c>
    </row>
    <row r="547" customFormat="false" ht="23" hidden="false" customHeight="false" outlineLevel="0" collapsed="false">
      <c r="AB547" s="94"/>
      <c r="AC547" s="49"/>
      <c r="AD547" s="304" t="n">
        <v>120</v>
      </c>
      <c r="AE547" s="279"/>
      <c r="AF547" s="214"/>
      <c r="AG547" s="214"/>
      <c r="AH547" s="97" t="n">
        <v>110.45</v>
      </c>
      <c r="AI547" s="97" t="n">
        <v>113.54</v>
      </c>
      <c r="AJ547" s="97" t="n">
        <v>116.62</v>
      </c>
      <c r="AK547" s="97" t="n">
        <v>119.71</v>
      </c>
      <c r="AL547" s="98" t="n">
        <v>122.79</v>
      </c>
      <c r="AM547" s="103" t="n">
        <v>125.87</v>
      </c>
      <c r="AN547" s="103" t="n">
        <v>128.96</v>
      </c>
      <c r="AO547" s="103" t="n">
        <v>132.04</v>
      </c>
      <c r="AP547" s="103" t="n">
        <v>135.13</v>
      </c>
      <c r="AQ547" s="103" t="n">
        <v>138.21</v>
      </c>
      <c r="AR547" s="103" t="n">
        <v>141.29</v>
      </c>
      <c r="AS547" s="103" t="n">
        <v>144.38</v>
      </c>
      <c r="AT547" s="103" t="n">
        <v>147.46</v>
      </c>
      <c r="AU547" s="103" t="n">
        <v>150.55</v>
      </c>
      <c r="AV547" s="103" t="n">
        <v>153.63</v>
      </c>
      <c r="AW547" s="103" t="n">
        <v>156.71</v>
      </c>
      <c r="AX547" s="103" t="n">
        <v>159.8</v>
      </c>
      <c r="AY547" s="103" t="n">
        <v>162.88</v>
      </c>
      <c r="AZ547" s="103" t="n">
        <v>165.97</v>
      </c>
      <c r="BA547" s="103" t="n">
        <v>169.05</v>
      </c>
      <c r="BB547" s="103" t="n">
        <v>172.13</v>
      </c>
      <c r="BC547" s="100" t="n">
        <v>175.22</v>
      </c>
      <c r="BD547" s="100" t="n">
        <v>178.3</v>
      </c>
      <c r="BE547" s="100" t="n">
        <v>181.39</v>
      </c>
      <c r="BF547" s="100" t="n">
        <v>184.47</v>
      </c>
      <c r="BG547" s="303" t="n">
        <f aca="false">OILprice*CW547+CX547</f>
        <v>165.97</v>
      </c>
      <c r="BH547" s="304" t="n">
        <v>120</v>
      </c>
      <c r="BI547" s="279"/>
      <c r="BJ547" s="214"/>
      <c r="BK547" s="214"/>
      <c r="BL547" s="97" t="n">
        <v>154.64</v>
      </c>
      <c r="BM547" s="97" t="n">
        <v>158.95</v>
      </c>
      <c r="BN547" s="97" t="n">
        <v>163.27</v>
      </c>
      <c r="BO547" s="97" t="n">
        <v>167.59</v>
      </c>
      <c r="BP547" s="98" t="n">
        <v>171.91</v>
      </c>
      <c r="BQ547" s="103" t="n">
        <v>176.22</v>
      </c>
      <c r="BR547" s="103" t="n">
        <v>180.54</v>
      </c>
      <c r="BS547" s="103" t="n">
        <v>184.86</v>
      </c>
      <c r="BT547" s="103" t="n">
        <v>189.18</v>
      </c>
      <c r="BU547" s="103" t="n">
        <v>193.49</v>
      </c>
      <c r="BV547" s="103" t="n">
        <v>197.81</v>
      </c>
      <c r="BW547" s="103" t="n">
        <v>202.13</v>
      </c>
      <c r="BX547" s="103" t="n">
        <v>206.45</v>
      </c>
      <c r="BY547" s="103" t="n">
        <v>210.77</v>
      </c>
      <c r="BZ547" s="103" t="n">
        <v>215.08</v>
      </c>
      <c r="CA547" s="103" t="n">
        <v>219.4</v>
      </c>
      <c r="CB547" s="103" t="n">
        <v>223.72</v>
      </c>
      <c r="CC547" s="103" t="n">
        <v>228.04</v>
      </c>
      <c r="CD547" s="103" t="n">
        <v>232.35</v>
      </c>
      <c r="CE547" s="103" t="n">
        <v>236.67</v>
      </c>
      <c r="CF547" s="103" t="n">
        <v>240.99</v>
      </c>
      <c r="CG547" s="100" t="n">
        <v>245.31</v>
      </c>
      <c r="CH547" s="100" t="n">
        <v>249.62</v>
      </c>
      <c r="CI547" s="100" t="n">
        <v>253.94</v>
      </c>
      <c r="CJ547" s="100" t="n">
        <v>258.26</v>
      </c>
      <c r="CK547" s="306" t="n">
        <f aca="false">OILprice*DA547+DB547</f>
        <v>232.35</v>
      </c>
      <c r="CL547" s="96"/>
      <c r="CM547" s="96"/>
      <c r="CN547" s="96"/>
      <c r="CO547" s="96"/>
      <c r="CP547" s="96"/>
      <c r="CQ547" s="96"/>
      <c r="CR547" s="96"/>
      <c r="CS547" s="96"/>
      <c r="CV547" s="308"/>
      <c r="CW547" s="3" t="n">
        <v>3.084</v>
      </c>
      <c r="CX547" s="3" t="n">
        <v>62.651</v>
      </c>
      <c r="CY547" s="308"/>
      <c r="CZ547" s="309"/>
      <c r="DA547" s="3" t="n">
        <v>4.3176</v>
      </c>
      <c r="DB547" s="3" t="n">
        <v>87.713</v>
      </c>
    </row>
    <row r="548" customFormat="false" ht="23" hidden="false" customHeight="false" outlineLevel="0" collapsed="false">
      <c r="AB548" s="94"/>
      <c r="AC548" s="49"/>
      <c r="AD548" s="304" t="n">
        <v>121</v>
      </c>
      <c r="AE548" s="279"/>
      <c r="AF548" s="214"/>
      <c r="AG548" s="214"/>
      <c r="AH548" s="97" t="n">
        <v>111.38</v>
      </c>
      <c r="AI548" s="97" t="n">
        <v>114.49</v>
      </c>
      <c r="AJ548" s="97" t="n">
        <v>117.6</v>
      </c>
      <c r="AK548" s="97" t="n">
        <v>120.71</v>
      </c>
      <c r="AL548" s="98" t="n">
        <v>123.82</v>
      </c>
      <c r="AM548" s="103" t="n">
        <v>126.93</v>
      </c>
      <c r="AN548" s="103" t="n">
        <v>130.04</v>
      </c>
      <c r="AO548" s="103" t="n">
        <v>133.15</v>
      </c>
      <c r="AP548" s="103" t="n">
        <v>136.26</v>
      </c>
      <c r="AQ548" s="103" t="n">
        <v>139.37</v>
      </c>
      <c r="AR548" s="103" t="n">
        <v>142.48</v>
      </c>
      <c r="AS548" s="103" t="n">
        <v>145.59</v>
      </c>
      <c r="AT548" s="103" t="n">
        <v>148.7</v>
      </c>
      <c r="AU548" s="103" t="n">
        <v>151.81</v>
      </c>
      <c r="AV548" s="103" t="n">
        <v>154.92</v>
      </c>
      <c r="AW548" s="103" t="n">
        <v>158.03</v>
      </c>
      <c r="AX548" s="103" t="n">
        <v>161.14</v>
      </c>
      <c r="AY548" s="103" t="n">
        <v>164.25</v>
      </c>
      <c r="AZ548" s="103" t="n">
        <v>167.36</v>
      </c>
      <c r="BA548" s="103" t="n">
        <v>170.47</v>
      </c>
      <c r="BB548" s="103" t="n">
        <v>173.58</v>
      </c>
      <c r="BC548" s="100" t="n">
        <v>176.69</v>
      </c>
      <c r="BD548" s="100" t="n">
        <v>179.8</v>
      </c>
      <c r="BE548" s="100" t="n">
        <v>182.91</v>
      </c>
      <c r="BF548" s="100" t="n">
        <v>186.02</v>
      </c>
      <c r="BG548" s="303" t="n">
        <f aca="false">OILprice*CW548+CX548</f>
        <v>167.36</v>
      </c>
      <c r="BH548" s="304" t="n">
        <v>121</v>
      </c>
      <c r="BI548" s="279"/>
      <c r="BJ548" s="214"/>
      <c r="BK548" s="214"/>
      <c r="BL548" s="97" t="n">
        <v>155.94</v>
      </c>
      <c r="BM548" s="97" t="n">
        <v>160.29</v>
      </c>
      <c r="BN548" s="97" t="n">
        <v>164.64</v>
      </c>
      <c r="BO548" s="97" t="n">
        <v>169</v>
      </c>
      <c r="BP548" s="98" t="n">
        <v>173.35</v>
      </c>
      <c r="BQ548" s="103" t="n">
        <v>177.7</v>
      </c>
      <c r="BR548" s="103" t="n">
        <v>182.06</v>
      </c>
      <c r="BS548" s="103" t="n">
        <v>186.41</v>
      </c>
      <c r="BT548" s="103" t="n">
        <v>190.76</v>
      </c>
      <c r="BU548" s="103" t="n">
        <v>195.12</v>
      </c>
      <c r="BV548" s="103" t="n">
        <v>199.47</v>
      </c>
      <c r="BW548" s="103" t="n">
        <v>203.83</v>
      </c>
      <c r="BX548" s="103" t="n">
        <v>208.18</v>
      </c>
      <c r="BY548" s="103" t="n">
        <v>212.53</v>
      </c>
      <c r="BZ548" s="103" t="n">
        <v>216.89</v>
      </c>
      <c r="CA548" s="103" t="n">
        <v>221.24</v>
      </c>
      <c r="CB548" s="103" t="n">
        <v>225.59</v>
      </c>
      <c r="CC548" s="103" t="n">
        <v>229.95</v>
      </c>
      <c r="CD548" s="103" t="n">
        <v>234.3</v>
      </c>
      <c r="CE548" s="103" t="n">
        <v>238.65</v>
      </c>
      <c r="CF548" s="103" t="n">
        <v>243.01</v>
      </c>
      <c r="CG548" s="100" t="n">
        <v>247.36</v>
      </c>
      <c r="CH548" s="100" t="n">
        <v>251.71</v>
      </c>
      <c r="CI548" s="100" t="n">
        <v>256.07</v>
      </c>
      <c r="CJ548" s="100" t="n">
        <v>260.42</v>
      </c>
      <c r="CK548" s="306" t="n">
        <f aca="false">OILprice*DA548+DB548</f>
        <v>234.3</v>
      </c>
      <c r="CL548" s="96"/>
      <c r="CM548" s="96"/>
      <c r="CN548" s="96"/>
      <c r="CO548" s="96"/>
      <c r="CP548" s="96"/>
      <c r="CQ548" s="96"/>
      <c r="CR548" s="96"/>
      <c r="CS548" s="96"/>
      <c r="CV548" s="308"/>
      <c r="CW548" s="3" t="n">
        <v>3.11</v>
      </c>
      <c r="CX548" s="3" t="n">
        <v>63.175</v>
      </c>
      <c r="CY548" s="308"/>
      <c r="CZ548" s="309"/>
      <c r="DA548" s="3" t="n">
        <v>4.3535</v>
      </c>
      <c r="DB548" s="3" t="n">
        <v>88.457</v>
      </c>
    </row>
    <row r="549" customFormat="false" ht="23" hidden="false" customHeight="false" outlineLevel="0" collapsed="false">
      <c r="AB549" s="94"/>
      <c r="AC549" s="49"/>
      <c r="AD549" s="304" t="n">
        <v>122</v>
      </c>
      <c r="AE549" s="279"/>
      <c r="AF549" s="214"/>
      <c r="AG549" s="214"/>
      <c r="AH549" s="97" t="n">
        <v>112.31</v>
      </c>
      <c r="AI549" s="97" t="n">
        <v>115.45</v>
      </c>
      <c r="AJ549" s="97" t="n">
        <v>118.58</v>
      </c>
      <c r="AK549" s="97" t="n">
        <v>121.72</v>
      </c>
      <c r="AL549" s="98" t="n">
        <v>124.85</v>
      </c>
      <c r="AM549" s="103" t="n">
        <v>127.99</v>
      </c>
      <c r="AN549" s="103" t="n">
        <v>131.13</v>
      </c>
      <c r="AO549" s="103" t="n">
        <v>134.26</v>
      </c>
      <c r="AP549" s="103" t="n">
        <v>137.4</v>
      </c>
      <c r="AQ549" s="103" t="n">
        <v>140.53</v>
      </c>
      <c r="AR549" s="103" t="n">
        <v>143.67</v>
      </c>
      <c r="AS549" s="103" t="n">
        <v>146.8</v>
      </c>
      <c r="AT549" s="103" t="n">
        <v>149.94</v>
      </c>
      <c r="AU549" s="103" t="n">
        <v>153.07</v>
      </c>
      <c r="AV549" s="103" t="n">
        <v>156.21</v>
      </c>
      <c r="AW549" s="103" t="n">
        <v>159.34</v>
      </c>
      <c r="AX549" s="103" t="n">
        <v>162.48</v>
      </c>
      <c r="AY549" s="103" t="n">
        <v>165.61</v>
      </c>
      <c r="AZ549" s="103" t="n">
        <v>168.75</v>
      </c>
      <c r="BA549" s="103" t="n">
        <v>171.89</v>
      </c>
      <c r="BB549" s="103" t="n">
        <v>175.02</v>
      </c>
      <c r="BC549" s="100" t="n">
        <v>178.16</v>
      </c>
      <c r="BD549" s="100" t="n">
        <v>181.29</v>
      </c>
      <c r="BE549" s="100" t="n">
        <v>184.43</v>
      </c>
      <c r="BF549" s="100" t="n">
        <v>187.56</v>
      </c>
      <c r="BG549" s="303" t="n">
        <f aca="false">OILprice*CW549+CX549</f>
        <v>168.75</v>
      </c>
      <c r="BH549" s="304" t="n">
        <v>122</v>
      </c>
      <c r="BI549" s="279"/>
      <c r="BJ549" s="214"/>
      <c r="BK549" s="214"/>
      <c r="BL549" s="97" t="n">
        <v>157.24</v>
      </c>
      <c r="BM549" s="97" t="n">
        <v>161.63</v>
      </c>
      <c r="BN549" s="97" t="n">
        <v>166.02</v>
      </c>
      <c r="BO549" s="97" t="n">
        <v>170.41</v>
      </c>
      <c r="BP549" s="98" t="n">
        <v>174.8</v>
      </c>
      <c r="BQ549" s="103" t="n">
        <v>179.19</v>
      </c>
      <c r="BR549" s="103" t="n">
        <v>183.58</v>
      </c>
      <c r="BS549" s="103" t="n">
        <v>187.96</v>
      </c>
      <c r="BT549" s="103" t="n">
        <v>192.35</v>
      </c>
      <c r="BU549" s="103" t="n">
        <v>196.74</v>
      </c>
      <c r="BV549" s="103" t="n">
        <v>201.13</v>
      </c>
      <c r="BW549" s="103" t="n">
        <v>205.52</v>
      </c>
      <c r="BX549" s="103" t="n">
        <v>209.91</v>
      </c>
      <c r="BY549" s="103" t="n">
        <v>214.3</v>
      </c>
      <c r="BZ549" s="103" t="n">
        <v>218.69</v>
      </c>
      <c r="CA549" s="103" t="n">
        <v>223.08</v>
      </c>
      <c r="CB549" s="103" t="n">
        <v>227.47</v>
      </c>
      <c r="CC549" s="103" t="n">
        <v>231.86</v>
      </c>
      <c r="CD549" s="103" t="n">
        <v>236.25</v>
      </c>
      <c r="CE549" s="103" t="n">
        <v>240.64</v>
      </c>
      <c r="CF549" s="103" t="n">
        <v>245.03</v>
      </c>
      <c r="CG549" s="100" t="n">
        <v>249.42</v>
      </c>
      <c r="CH549" s="100" t="n">
        <v>253.81</v>
      </c>
      <c r="CI549" s="100" t="n">
        <v>258.2</v>
      </c>
      <c r="CJ549" s="100" t="n">
        <v>262.59</v>
      </c>
      <c r="CK549" s="306" t="n">
        <f aca="false">OILprice*DA549+DB549</f>
        <v>236.25</v>
      </c>
      <c r="CL549" s="96"/>
      <c r="CM549" s="96"/>
      <c r="CN549" s="96"/>
      <c r="CO549" s="96"/>
      <c r="CP549" s="96"/>
      <c r="CQ549" s="96"/>
      <c r="CR549" s="96"/>
      <c r="CS549" s="96"/>
      <c r="CV549" s="308"/>
      <c r="CW549" s="3" t="n">
        <v>3.1354</v>
      </c>
      <c r="CX549" s="3" t="n">
        <v>63.713</v>
      </c>
      <c r="CY549" s="308"/>
      <c r="CZ549" s="309"/>
      <c r="DA549" s="3" t="n">
        <v>4.3895</v>
      </c>
      <c r="DB549" s="3" t="n">
        <v>89.201</v>
      </c>
    </row>
    <row r="550" customFormat="false" ht="23" hidden="false" customHeight="false" outlineLevel="0" collapsed="false">
      <c r="AB550" s="94"/>
      <c r="AC550" s="49"/>
      <c r="AD550" s="304" t="n">
        <v>123</v>
      </c>
      <c r="AE550" s="279"/>
      <c r="AF550" s="214"/>
      <c r="AG550" s="214"/>
      <c r="AH550" s="97" t="n">
        <v>113.2</v>
      </c>
      <c r="AI550" s="97" t="n">
        <v>116.36</v>
      </c>
      <c r="AJ550" s="97" t="n">
        <v>119.52</v>
      </c>
      <c r="AK550" s="97" t="n">
        <v>122.68</v>
      </c>
      <c r="AL550" s="98" t="n">
        <v>125.85</v>
      </c>
      <c r="AM550" s="103" t="n">
        <v>129.01</v>
      </c>
      <c r="AN550" s="103" t="n">
        <v>132.17</v>
      </c>
      <c r="AO550" s="103" t="n">
        <v>135.33</v>
      </c>
      <c r="AP550" s="103" t="n">
        <v>138.49</v>
      </c>
      <c r="AQ550" s="103" t="n">
        <v>141.65</v>
      </c>
      <c r="AR550" s="103" t="n">
        <v>144.81</v>
      </c>
      <c r="AS550" s="103" t="n">
        <v>147.97</v>
      </c>
      <c r="AT550" s="103" t="n">
        <v>151.13</v>
      </c>
      <c r="AU550" s="103" t="n">
        <v>154.3</v>
      </c>
      <c r="AV550" s="103" t="n">
        <v>157.46</v>
      </c>
      <c r="AW550" s="103" t="n">
        <v>160.62</v>
      </c>
      <c r="AX550" s="103" t="n">
        <v>163.78</v>
      </c>
      <c r="AY550" s="103" t="n">
        <v>166.94</v>
      </c>
      <c r="AZ550" s="103" t="n">
        <v>170.1</v>
      </c>
      <c r="BA550" s="103" t="n">
        <v>173.26</v>
      </c>
      <c r="BB550" s="103" t="n">
        <v>176.42</v>
      </c>
      <c r="BC550" s="100" t="n">
        <v>179.58</v>
      </c>
      <c r="BD550" s="100" t="n">
        <v>182.75</v>
      </c>
      <c r="BE550" s="100" t="n">
        <v>185.91</v>
      </c>
      <c r="BF550" s="100" t="n">
        <v>189.07</v>
      </c>
      <c r="BG550" s="303" t="n">
        <f aca="false">OILprice*CW550+CX550</f>
        <v>170.1</v>
      </c>
      <c r="BH550" s="304" t="n">
        <v>123</v>
      </c>
      <c r="BI550" s="279"/>
      <c r="BJ550" s="214"/>
      <c r="BK550" s="214"/>
      <c r="BL550" s="97" t="n">
        <v>158.48</v>
      </c>
      <c r="BM550" s="97" t="n">
        <v>162.91</v>
      </c>
      <c r="BN550" s="97" t="n">
        <v>167.33</v>
      </c>
      <c r="BO550" s="97" t="n">
        <v>171.76</v>
      </c>
      <c r="BP550" s="98" t="n">
        <v>176.18</v>
      </c>
      <c r="BQ550" s="103" t="n">
        <v>180.61</v>
      </c>
      <c r="BR550" s="103" t="n">
        <v>185.04</v>
      </c>
      <c r="BS550" s="103" t="n">
        <v>189.46</v>
      </c>
      <c r="BT550" s="103" t="n">
        <v>193.89</v>
      </c>
      <c r="BU550" s="103" t="n">
        <v>198.31</v>
      </c>
      <c r="BV550" s="103" t="n">
        <v>202.74</v>
      </c>
      <c r="BW550" s="103" t="n">
        <v>207.16</v>
      </c>
      <c r="BX550" s="103" t="n">
        <v>211.59</v>
      </c>
      <c r="BY550" s="103" t="n">
        <v>216.01</v>
      </c>
      <c r="BZ550" s="103" t="n">
        <v>220.44</v>
      </c>
      <c r="CA550" s="103" t="n">
        <v>224.87</v>
      </c>
      <c r="CB550" s="103" t="n">
        <v>229.29</v>
      </c>
      <c r="CC550" s="103" t="n">
        <v>233.72</v>
      </c>
      <c r="CD550" s="103" t="n">
        <v>238.14</v>
      </c>
      <c r="CE550" s="103" t="n">
        <v>242.57</v>
      </c>
      <c r="CF550" s="103" t="n">
        <v>246.99</v>
      </c>
      <c r="CG550" s="100" t="n">
        <v>251.42</v>
      </c>
      <c r="CH550" s="100" t="n">
        <v>255.84</v>
      </c>
      <c r="CI550" s="100" t="n">
        <v>260.27</v>
      </c>
      <c r="CJ550" s="100" t="n">
        <v>264.69</v>
      </c>
      <c r="CK550" s="306" t="n">
        <f aca="false">OILprice*DA550+DB550</f>
        <v>238.14</v>
      </c>
      <c r="CL550" s="96"/>
      <c r="CM550" s="96"/>
      <c r="CN550" s="96"/>
      <c r="CO550" s="96"/>
      <c r="CP550" s="96"/>
      <c r="CQ550" s="96"/>
      <c r="CR550" s="96"/>
      <c r="CS550" s="96"/>
      <c r="CV550" s="308"/>
      <c r="CW550" s="3" t="n">
        <v>3.1612</v>
      </c>
      <c r="CX550" s="3" t="n">
        <v>64.202</v>
      </c>
      <c r="CY550" s="308"/>
      <c r="CZ550" s="309"/>
      <c r="DA550" s="3" t="n">
        <v>4.4255</v>
      </c>
      <c r="DB550" s="3" t="n">
        <v>89.887</v>
      </c>
    </row>
    <row r="551" customFormat="false" ht="23" hidden="false" customHeight="false" outlineLevel="0" collapsed="false">
      <c r="AB551" s="94"/>
      <c r="AC551" s="49"/>
      <c r="AD551" s="304" t="n">
        <v>124</v>
      </c>
      <c r="AE551" s="279"/>
      <c r="AF551" s="214"/>
      <c r="AG551" s="214"/>
      <c r="AH551" s="97" t="n">
        <v>114.13</v>
      </c>
      <c r="AI551" s="97" t="n">
        <v>117.32</v>
      </c>
      <c r="AJ551" s="97" t="n">
        <v>120.51</v>
      </c>
      <c r="AK551" s="97" t="n">
        <v>123.69</v>
      </c>
      <c r="AL551" s="98" t="n">
        <v>126.88</v>
      </c>
      <c r="AM551" s="103" t="n">
        <v>130.07</v>
      </c>
      <c r="AN551" s="103" t="n">
        <v>133.25</v>
      </c>
      <c r="AO551" s="103" t="n">
        <v>136.44</v>
      </c>
      <c r="AP551" s="103" t="n">
        <v>139.63</v>
      </c>
      <c r="AQ551" s="103" t="n">
        <v>142.81</v>
      </c>
      <c r="AR551" s="103" t="n">
        <v>146</v>
      </c>
      <c r="AS551" s="103" t="n">
        <v>149.19</v>
      </c>
      <c r="AT551" s="103" t="n">
        <v>152.38</v>
      </c>
      <c r="AU551" s="103" t="n">
        <v>155.56</v>
      </c>
      <c r="AV551" s="103" t="n">
        <v>158.75</v>
      </c>
      <c r="AW551" s="103" t="n">
        <v>161.94</v>
      </c>
      <c r="AX551" s="103" t="n">
        <v>165.12</v>
      </c>
      <c r="AY551" s="103" t="n">
        <v>168.31</v>
      </c>
      <c r="AZ551" s="103" t="n">
        <v>171.5</v>
      </c>
      <c r="BA551" s="103" t="n">
        <v>174.68</v>
      </c>
      <c r="BB551" s="103" t="n">
        <v>177.87</v>
      </c>
      <c r="BC551" s="100" t="n">
        <v>181.06</v>
      </c>
      <c r="BD551" s="100" t="n">
        <v>184.24</v>
      </c>
      <c r="BE551" s="100" t="n">
        <v>187.43</v>
      </c>
      <c r="BF551" s="100" t="n">
        <v>190.62</v>
      </c>
      <c r="BG551" s="303" t="n">
        <f aca="false">OILprice*CW551+CX551</f>
        <v>171.5</v>
      </c>
      <c r="BH551" s="304" t="n">
        <v>124</v>
      </c>
      <c r="BI551" s="279"/>
      <c r="BJ551" s="214"/>
      <c r="BK551" s="214"/>
      <c r="BL551" s="97" t="n">
        <v>159.79</v>
      </c>
      <c r="BM551" s="97" t="n">
        <v>164.25</v>
      </c>
      <c r="BN551" s="97" t="n">
        <v>168.71</v>
      </c>
      <c r="BO551" s="97" t="n">
        <v>173.17</v>
      </c>
      <c r="BP551" s="98" t="n">
        <v>177.63</v>
      </c>
      <c r="BQ551" s="103" t="n">
        <v>182.09</v>
      </c>
      <c r="BR551" s="103" t="n">
        <v>186.56</v>
      </c>
      <c r="BS551" s="103" t="n">
        <v>191.02</v>
      </c>
      <c r="BT551" s="103" t="n">
        <v>195.48</v>
      </c>
      <c r="BU551" s="103" t="n">
        <v>199.94</v>
      </c>
      <c r="BV551" s="103" t="n">
        <v>204.4</v>
      </c>
      <c r="BW551" s="103" t="n">
        <v>208.86</v>
      </c>
      <c r="BX551" s="103" t="n">
        <v>213.33</v>
      </c>
      <c r="BY551" s="103" t="n">
        <v>217.79</v>
      </c>
      <c r="BZ551" s="103" t="n">
        <v>222.25</v>
      </c>
      <c r="CA551" s="103" t="n">
        <v>226.71</v>
      </c>
      <c r="CB551" s="103" t="n">
        <v>231.17</v>
      </c>
      <c r="CC551" s="103" t="n">
        <v>235.63</v>
      </c>
      <c r="CD551" s="103" t="n">
        <v>240.09</v>
      </c>
      <c r="CE551" s="103" t="n">
        <v>244.56</v>
      </c>
      <c r="CF551" s="103" t="n">
        <v>249.02</v>
      </c>
      <c r="CG551" s="100" t="n">
        <v>253.48</v>
      </c>
      <c r="CH551" s="100" t="n">
        <v>257.94</v>
      </c>
      <c r="CI551" s="100" t="n">
        <v>262.4</v>
      </c>
      <c r="CJ551" s="100" t="n">
        <v>266.86</v>
      </c>
      <c r="CK551" s="306" t="n">
        <f aca="false">OILprice*DA551+DB551</f>
        <v>240.1</v>
      </c>
      <c r="CL551" s="96"/>
      <c r="CM551" s="96"/>
      <c r="CN551" s="96"/>
      <c r="CO551" s="96"/>
      <c r="CP551" s="96"/>
      <c r="CQ551" s="96"/>
      <c r="CR551" s="96"/>
      <c r="CS551" s="96"/>
      <c r="CV551" s="308"/>
      <c r="CW551" s="3" t="n">
        <v>3.1869</v>
      </c>
      <c r="CX551" s="3" t="n">
        <v>64.735</v>
      </c>
      <c r="CY551" s="308"/>
      <c r="CZ551" s="309"/>
      <c r="DA551" s="3" t="n">
        <v>4.4615</v>
      </c>
      <c r="DB551" s="3" t="n">
        <v>90.635</v>
      </c>
    </row>
    <row r="552" customFormat="false" ht="23" hidden="false" customHeight="false" outlineLevel="0" collapsed="false">
      <c r="AB552" s="94"/>
      <c r="AC552" s="49"/>
      <c r="AD552" s="304" t="n">
        <v>125</v>
      </c>
      <c r="AE552" s="279"/>
      <c r="AF552" s="214"/>
      <c r="AG552" s="214"/>
      <c r="AH552" s="97" t="n">
        <v>115.07</v>
      </c>
      <c r="AI552" s="97" t="n">
        <v>118.28</v>
      </c>
      <c r="AJ552" s="97" t="n">
        <v>121.49</v>
      </c>
      <c r="AK552" s="97" t="n">
        <v>124.7</v>
      </c>
      <c r="AL552" s="98" t="n">
        <v>127.92</v>
      </c>
      <c r="AM552" s="103" t="n">
        <v>131.13</v>
      </c>
      <c r="AN552" s="103" t="n">
        <v>134.34</v>
      </c>
      <c r="AO552" s="103" t="n">
        <v>137.55</v>
      </c>
      <c r="AP552" s="103" t="n">
        <v>140.77</v>
      </c>
      <c r="AQ552" s="103" t="n">
        <v>143.98</v>
      </c>
      <c r="AR552" s="103" t="n">
        <v>147.19</v>
      </c>
      <c r="AS552" s="103" t="n">
        <v>150.4</v>
      </c>
      <c r="AT552" s="103" t="n">
        <v>153.62</v>
      </c>
      <c r="AU552" s="103" t="n">
        <v>156.83</v>
      </c>
      <c r="AV552" s="103" t="n">
        <v>160.04</v>
      </c>
      <c r="AW552" s="103" t="n">
        <v>163.25</v>
      </c>
      <c r="AX552" s="103" t="n">
        <v>166.47</v>
      </c>
      <c r="AY552" s="103" t="n">
        <v>169.68</v>
      </c>
      <c r="AZ552" s="103" t="n">
        <v>172.89</v>
      </c>
      <c r="BA552" s="103" t="n">
        <v>176.1</v>
      </c>
      <c r="BB552" s="103" t="n">
        <v>179.32</v>
      </c>
      <c r="BC552" s="100" t="n">
        <v>182.53</v>
      </c>
      <c r="BD552" s="100" t="n">
        <v>185.74</v>
      </c>
      <c r="BE552" s="100" t="n">
        <v>188.95</v>
      </c>
      <c r="BF552" s="100" t="n">
        <v>192.17</v>
      </c>
      <c r="BG552" s="303" t="n">
        <f aca="false">OILprice*CW552+CX552</f>
        <v>172.89</v>
      </c>
      <c r="BH552" s="304" t="n">
        <v>125</v>
      </c>
      <c r="BI552" s="279"/>
      <c r="BJ552" s="214"/>
      <c r="BK552" s="214"/>
      <c r="BL552" s="97" t="n">
        <v>161.09</v>
      </c>
      <c r="BM552" s="97" t="n">
        <v>165.59</v>
      </c>
      <c r="BN552" s="97" t="n">
        <v>170.09</v>
      </c>
      <c r="BO552" s="97" t="n">
        <v>174.59</v>
      </c>
      <c r="BP552" s="98" t="n">
        <v>179.08</v>
      </c>
      <c r="BQ552" s="103" t="n">
        <v>183.58</v>
      </c>
      <c r="BR552" s="103" t="n">
        <v>188.08</v>
      </c>
      <c r="BS552" s="103" t="n">
        <v>192.58</v>
      </c>
      <c r="BT552" s="103" t="n">
        <v>197.07</v>
      </c>
      <c r="BU552" s="103" t="n">
        <v>201.57</v>
      </c>
      <c r="BV552" s="103" t="n">
        <v>206.07</v>
      </c>
      <c r="BW552" s="103" t="n">
        <v>210.57</v>
      </c>
      <c r="BX552" s="103" t="n">
        <v>215.06</v>
      </c>
      <c r="BY552" s="103" t="n">
        <v>219.56</v>
      </c>
      <c r="BZ552" s="103" t="n">
        <v>224.06</v>
      </c>
      <c r="CA552" s="103" t="n">
        <v>228.56</v>
      </c>
      <c r="CB552" s="103" t="n">
        <v>233.05</v>
      </c>
      <c r="CC552" s="103" t="n">
        <v>237.55</v>
      </c>
      <c r="CD552" s="103" t="n">
        <v>242.05</v>
      </c>
      <c r="CE552" s="103" t="n">
        <v>246.55</v>
      </c>
      <c r="CF552" s="103" t="n">
        <v>251.04</v>
      </c>
      <c r="CG552" s="100" t="n">
        <v>255.54</v>
      </c>
      <c r="CH552" s="100" t="n">
        <v>260.04</v>
      </c>
      <c r="CI552" s="100" t="n">
        <v>264.54</v>
      </c>
      <c r="CJ552" s="100" t="n">
        <v>269.03</v>
      </c>
      <c r="CK552" s="306" t="n">
        <f aca="false">OILprice*DA552+DB552</f>
        <v>242.05</v>
      </c>
      <c r="CL552" s="96"/>
      <c r="CM552" s="96"/>
      <c r="CN552" s="96"/>
      <c r="CO552" s="96"/>
      <c r="CP552" s="96"/>
      <c r="CQ552" s="96"/>
      <c r="CR552" s="96"/>
      <c r="CS552" s="96"/>
      <c r="CV552" s="308"/>
      <c r="CW552" s="3" t="n">
        <v>3.2125</v>
      </c>
      <c r="CX552" s="3" t="n">
        <v>65.273</v>
      </c>
      <c r="CY552" s="308"/>
      <c r="CZ552" s="309"/>
      <c r="DA552" s="3" t="n">
        <v>4.4975</v>
      </c>
      <c r="DB552" s="3" t="n">
        <v>91.382</v>
      </c>
    </row>
    <row r="553" customFormat="false" ht="23" hidden="false" customHeight="false" outlineLevel="0" collapsed="false">
      <c r="AB553" s="94"/>
      <c r="AC553" s="49"/>
      <c r="AD553" s="304" t="n">
        <v>126</v>
      </c>
      <c r="AE553" s="279"/>
      <c r="AF553" s="214"/>
      <c r="AG553" s="214"/>
      <c r="AH553" s="97" t="n">
        <v>115.96</v>
      </c>
      <c r="AI553" s="97" t="n">
        <v>119.2</v>
      </c>
      <c r="AJ553" s="97" t="n">
        <v>122.43</v>
      </c>
      <c r="AK553" s="97" t="n">
        <v>125.67</v>
      </c>
      <c r="AL553" s="98" t="n">
        <v>128.91</v>
      </c>
      <c r="AM553" s="103" t="n">
        <v>132.15</v>
      </c>
      <c r="AN553" s="103" t="n">
        <v>135.39</v>
      </c>
      <c r="AO553" s="103" t="n">
        <v>138.63</v>
      </c>
      <c r="AP553" s="103" t="n">
        <v>141.86</v>
      </c>
      <c r="AQ553" s="103" t="n">
        <v>145.1</v>
      </c>
      <c r="AR553" s="103" t="n">
        <v>148.34</v>
      </c>
      <c r="AS553" s="103" t="n">
        <v>151.58</v>
      </c>
      <c r="AT553" s="103" t="n">
        <v>154.82</v>
      </c>
      <c r="AU553" s="103" t="n">
        <v>158.05</v>
      </c>
      <c r="AV553" s="103" t="n">
        <v>161.29</v>
      </c>
      <c r="AW553" s="103" t="n">
        <v>164.53</v>
      </c>
      <c r="AX553" s="103" t="n">
        <v>167.77</v>
      </c>
      <c r="AY553" s="103" t="n">
        <v>171.01</v>
      </c>
      <c r="AZ553" s="103" t="n">
        <v>174.25</v>
      </c>
      <c r="BA553" s="103" t="n">
        <v>177.48</v>
      </c>
      <c r="BB553" s="103" t="n">
        <v>180.72</v>
      </c>
      <c r="BC553" s="100" t="n">
        <v>183.96</v>
      </c>
      <c r="BD553" s="100" t="n">
        <v>187.2</v>
      </c>
      <c r="BE553" s="100" t="n">
        <v>190.44</v>
      </c>
      <c r="BF553" s="100" t="n">
        <v>193.67</v>
      </c>
      <c r="BG553" s="303" t="n">
        <f aca="false">OILprice*CW553+CX553</f>
        <v>174.25</v>
      </c>
      <c r="BH553" s="304" t="n">
        <v>126</v>
      </c>
      <c r="BI553" s="279"/>
      <c r="BJ553" s="214"/>
      <c r="BK553" s="214"/>
      <c r="BL553" s="97" t="n">
        <v>162.34</v>
      </c>
      <c r="BM553" s="97" t="n">
        <v>166.87</v>
      </c>
      <c r="BN553" s="97" t="n">
        <v>171.41</v>
      </c>
      <c r="BO553" s="97" t="n">
        <v>175.94</v>
      </c>
      <c r="BP553" s="98" t="n">
        <v>180.48</v>
      </c>
      <c r="BQ553" s="103" t="n">
        <v>185.01</v>
      </c>
      <c r="BR553" s="103" t="n">
        <v>189.54</v>
      </c>
      <c r="BS553" s="103" t="n">
        <v>194.08</v>
      </c>
      <c r="BT553" s="103" t="n">
        <v>198.61</v>
      </c>
      <c r="BU553" s="103" t="n">
        <v>203.14</v>
      </c>
      <c r="BV553" s="103" t="n">
        <v>207.68</v>
      </c>
      <c r="BW553" s="103" t="n">
        <v>212.21</v>
      </c>
      <c r="BX553" s="103" t="n">
        <v>216.74</v>
      </c>
      <c r="BY553" s="103" t="n">
        <v>221.28</v>
      </c>
      <c r="BZ553" s="103" t="n">
        <v>225.81</v>
      </c>
      <c r="CA553" s="103" t="n">
        <v>230.34</v>
      </c>
      <c r="CB553" s="103" t="n">
        <v>234.88</v>
      </c>
      <c r="CC553" s="103" t="n">
        <v>239.41</v>
      </c>
      <c r="CD553" s="103" t="n">
        <v>243.94</v>
      </c>
      <c r="CE553" s="103" t="n">
        <v>248.48</v>
      </c>
      <c r="CF553" s="103" t="n">
        <v>253.01</v>
      </c>
      <c r="CG553" s="100" t="n">
        <v>257.54</v>
      </c>
      <c r="CH553" s="100" t="n">
        <v>262.08</v>
      </c>
      <c r="CI553" s="100" t="n">
        <v>266.61</v>
      </c>
      <c r="CJ553" s="100" t="n">
        <v>271.14</v>
      </c>
      <c r="CK553" s="306" t="n">
        <f aca="false">OILprice*DA553+DB553</f>
        <v>243.94</v>
      </c>
      <c r="CL553" s="96"/>
      <c r="CM553" s="96"/>
      <c r="CN553" s="96"/>
      <c r="CO553" s="96"/>
      <c r="CP553" s="96"/>
      <c r="CQ553" s="96"/>
      <c r="CR553" s="96"/>
      <c r="CS553" s="96"/>
      <c r="CV553" s="308"/>
      <c r="CW553" s="3" t="n">
        <v>3.2382</v>
      </c>
      <c r="CX553" s="3" t="n">
        <v>65.767</v>
      </c>
      <c r="CY553" s="308"/>
      <c r="CZ553" s="309"/>
      <c r="DA553" s="3" t="n">
        <v>4.5334</v>
      </c>
      <c r="DB553" s="3" t="n">
        <v>92.074</v>
      </c>
    </row>
    <row r="554" customFormat="false" ht="23" hidden="false" customHeight="false" outlineLevel="0" collapsed="false">
      <c r="AB554" s="94"/>
      <c r="AC554" s="49"/>
      <c r="AD554" s="304" t="n">
        <v>127</v>
      </c>
      <c r="AE554" s="279"/>
      <c r="AF554" s="214"/>
      <c r="AG554" s="214"/>
      <c r="AH554" s="97" t="n">
        <v>116.89</v>
      </c>
      <c r="AI554" s="97" t="n">
        <v>120.16</v>
      </c>
      <c r="AJ554" s="97" t="n">
        <v>123.42</v>
      </c>
      <c r="AK554" s="97" t="n">
        <v>126.69</v>
      </c>
      <c r="AL554" s="98" t="n">
        <v>129.95</v>
      </c>
      <c r="AM554" s="103" t="n">
        <v>133.21</v>
      </c>
      <c r="AN554" s="103" t="n">
        <v>136.48</v>
      </c>
      <c r="AO554" s="103" t="n">
        <v>139.74</v>
      </c>
      <c r="AP554" s="103" t="n">
        <v>143.01</v>
      </c>
      <c r="AQ554" s="103" t="n">
        <v>146.27</v>
      </c>
      <c r="AR554" s="103" t="n">
        <v>149.53</v>
      </c>
      <c r="AS554" s="103" t="n">
        <v>152.8</v>
      </c>
      <c r="AT554" s="103" t="n">
        <v>156.06</v>
      </c>
      <c r="AU554" s="103" t="n">
        <v>159.33</v>
      </c>
      <c r="AV554" s="103" t="n">
        <v>162.59</v>
      </c>
      <c r="AW554" s="103" t="n">
        <v>165.85</v>
      </c>
      <c r="AX554" s="103" t="n">
        <v>169.12</v>
      </c>
      <c r="AY554" s="103" t="n">
        <v>172.38</v>
      </c>
      <c r="AZ554" s="103" t="n">
        <v>175.64</v>
      </c>
      <c r="BA554" s="103" t="n">
        <v>178.91</v>
      </c>
      <c r="BB554" s="103" t="n">
        <v>182.17</v>
      </c>
      <c r="BC554" s="100" t="n">
        <v>185.44</v>
      </c>
      <c r="BD554" s="100" t="n">
        <v>188.7</v>
      </c>
      <c r="BE554" s="100" t="n">
        <v>191.96</v>
      </c>
      <c r="BF554" s="100" t="n">
        <v>195.23</v>
      </c>
      <c r="BG554" s="303" t="n">
        <f aca="false">OILprice*CW554+CX554</f>
        <v>175.64</v>
      </c>
      <c r="BH554" s="304" t="n">
        <v>127</v>
      </c>
      <c r="BI554" s="279"/>
      <c r="BJ554" s="214"/>
      <c r="BK554" s="214"/>
      <c r="BL554" s="97" t="n">
        <v>163.65</v>
      </c>
      <c r="BM554" s="97" t="n">
        <v>168.22</v>
      </c>
      <c r="BN554" s="97" t="n">
        <v>172.79</v>
      </c>
      <c r="BO554" s="97" t="n">
        <v>177.36</v>
      </c>
      <c r="BP554" s="98" t="n">
        <v>181.93</v>
      </c>
      <c r="BQ554" s="103" t="n">
        <v>186.5</v>
      </c>
      <c r="BR554" s="103" t="n">
        <v>191.07</v>
      </c>
      <c r="BS554" s="103" t="n">
        <v>195.64</v>
      </c>
      <c r="BT554" s="103" t="n">
        <v>200.21</v>
      </c>
      <c r="BU554" s="103" t="n">
        <v>204.78</v>
      </c>
      <c r="BV554" s="103" t="n">
        <v>209.35</v>
      </c>
      <c r="BW554" s="103" t="n">
        <v>213.92</v>
      </c>
      <c r="BX554" s="103" t="n">
        <v>218.49</v>
      </c>
      <c r="BY554" s="103" t="n">
        <v>223.06</v>
      </c>
      <c r="BZ554" s="103" t="n">
        <v>227.62</v>
      </c>
      <c r="CA554" s="103" t="n">
        <v>232.19</v>
      </c>
      <c r="CB554" s="103" t="n">
        <v>236.76</v>
      </c>
      <c r="CC554" s="103" t="n">
        <v>241.33</v>
      </c>
      <c r="CD554" s="103" t="n">
        <v>245.9</v>
      </c>
      <c r="CE554" s="103" t="n">
        <v>250.47</v>
      </c>
      <c r="CF554" s="103" t="n">
        <v>255.04</v>
      </c>
      <c r="CG554" s="100" t="n">
        <v>259.61</v>
      </c>
      <c r="CH554" s="100" t="n">
        <v>264.18</v>
      </c>
      <c r="CI554" s="100" t="n">
        <v>268.75</v>
      </c>
      <c r="CJ554" s="100" t="n">
        <v>273.32</v>
      </c>
      <c r="CK554" s="306" t="n">
        <f aca="false">OILprice*DA554+DB554</f>
        <v>245.9</v>
      </c>
      <c r="CL554" s="96"/>
      <c r="CM554" s="96"/>
      <c r="CN554" s="96"/>
      <c r="CO554" s="96"/>
      <c r="CP554" s="96"/>
      <c r="CQ554" s="96"/>
      <c r="CR554" s="96"/>
      <c r="CS554" s="96"/>
      <c r="CV554" s="308"/>
      <c r="CW554" s="3" t="n">
        <v>3.2639</v>
      </c>
      <c r="CX554" s="3" t="n">
        <v>66.304</v>
      </c>
      <c r="CY554" s="308"/>
      <c r="CZ554" s="309"/>
      <c r="DA554" s="3" t="n">
        <v>4.5694</v>
      </c>
      <c r="DB554" s="3" t="n">
        <v>92.827</v>
      </c>
    </row>
    <row r="555" customFormat="false" ht="23" hidden="false" customHeight="false" outlineLevel="0" collapsed="false">
      <c r="AB555" s="94"/>
      <c r="AC555" s="49"/>
      <c r="AD555" s="304" t="n">
        <v>128</v>
      </c>
      <c r="AE555" s="279"/>
      <c r="AF555" s="214"/>
      <c r="AG555" s="214"/>
      <c r="AH555" s="97" t="n">
        <v>117.83</v>
      </c>
      <c r="AI555" s="97" t="n">
        <v>121.12</v>
      </c>
      <c r="AJ555" s="97" t="n">
        <v>124.41</v>
      </c>
      <c r="AK555" s="97" t="n">
        <v>127.7</v>
      </c>
      <c r="AL555" s="98" t="n">
        <v>130.99</v>
      </c>
      <c r="AM555" s="103" t="n">
        <v>134.28</v>
      </c>
      <c r="AN555" s="103" t="n">
        <v>137.57</v>
      </c>
      <c r="AO555" s="103" t="n">
        <v>140.86</v>
      </c>
      <c r="AP555" s="103" t="n">
        <v>144.15</v>
      </c>
      <c r="AQ555" s="103" t="n">
        <v>147.44</v>
      </c>
      <c r="AR555" s="103" t="n">
        <v>150.73</v>
      </c>
      <c r="AS555" s="103" t="n">
        <v>154.02</v>
      </c>
      <c r="AT555" s="103" t="n">
        <v>157.31</v>
      </c>
      <c r="AU555" s="103" t="n">
        <v>160.6</v>
      </c>
      <c r="AV555" s="103" t="n">
        <v>163.89</v>
      </c>
      <c r="AW555" s="103" t="n">
        <v>167.18</v>
      </c>
      <c r="AX555" s="103" t="n">
        <v>170.47</v>
      </c>
      <c r="AY555" s="103" t="n">
        <v>173.76</v>
      </c>
      <c r="AZ555" s="103" t="n">
        <v>177.05</v>
      </c>
      <c r="BA555" s="103" t="n">
        <v>180.33</v>
      </c>
      <c r="BB555" s="103" t="n">
        <v>183.62</v>
      </c>
      <c r="BC555" s="100" t="n">
        <v>186.91</v>
      </c>
      <c r="BD555" s="100" t="n">
        <v>190.2</v>
      </c>
      <c r="BE555" s="100" t="n">
        <v>193.49</v>
      </c>
      <c r="BF555" s="100" t="n">
        <v>196.78</v>
      </c>
      <c r="BG555" s="303" t="n">
        <f aca="false">OILprice*CW555+CX555</f>
        <v>177.05</v>
      </c>
      <c r="BH555" s="304" t="n">
        <v>128</v>
      </c>
      <c r="BI555" s="279"/>
      <c r="BJ555" s="214"/>
      <c r="BK555" s="214"/>
      <c r="BL555" s="97" t="n">
        <v>164.97</v>
      </c>
      <c r="BM555" s="97" t="n">
        <v>169.57</v>
      </c>
      <c r="BN555" s="97" t="n">
        <v>174.18</v>
      </c>
      <c r="BO555" s="97" t="n">
        <v>178.78</v>
      </c>
      <c r="BP555" s="98" t="n">
        <v>183.39</v>
      </c>
      <c r="BQ555" s="103" t="n">
        <v>187.99</v>
      </c>
      <c r="BR555" s="103" t="n">
        <v>192.6</v>
      </c>
      <c r="BS555" s="103" t="n">
        <v>197.2</v>
      </c>
      <c r="BT555" s="103" t="n">
        <v>201.81</v>
      </c>
      <c r="BU555" s="103" t="n">
        <v>206.41</v>
      </c>
      <c r="BV555" s="103" t="n">
        <v>211.02</v>
      </c>
      <c r="BW555" s="103" t="n">
        <v>215.63</v>
      </c>
      <c r="BX555" s="103" t="n">
        <v>220.23</v>
      </c>
      <c r="BY555" s="103" t="n">
        <v>224.84</v>
      </c>
      <c r="BZ555" s="103" t="n">
        <v>229.44</v>
      </c>
      <c r="CA555" s="103" t="n">
        <v>234.05</v>
      </c>
      <c r="CB555" s="103" t="n">
        <v>238.65</v>
      </c>
      <c r="CC555" s="103" t="n">
        <v>243.26</v>
      </c>
      <c r="CD555" s="103" t="n">
        <v>247.86</v>
      </c>
      <c r="CE555" s="103" t="n">
        <v>252.47</v>
      </c>
      <c r="CF555" s="103" t="n">
        <v>257.07</v>
      </c>
      <c r="CG555" s="100" t="n">
        <v>261.68</v>
      </c>
      <c r="CH555" s="100" t="n">
        <v>266.29</v>
      </c>
      <c r="CI555" s="100" t="n">
        <v>270.89</v>
      </c>
      <c r="CJ555" s="100" t="n">
        <v>275.5</v>
      </c>
      <c r="CK555" s="306" t="n">
        <f aca="false">OILprice*DA555+DB555</f>
        <v>247.86</v>
      </c>
      <c r="CL555" s="96"/>
      <c r="CM555" s="96"/>
      <c r="CN555" s="96"/>
      <c r="CO555" s="96"/>
      <c r="CP555" s="96"/>
      <c r="CQ555" s="96"/>
      <c r="CR555" s="96"/>
      <c r="CS555" s="96"/>
      <c r="CV555" s="308"/>
      <c r="CW555" s="3" t="n">
        <v>3.2896</v>
      </c>
      <c r="CX555" s="3" t="n">
        <v>66.845</v>
      </c>
      <c r="CY555" s="308"/>
      <c r="CZ555" s="309"/>
      <c r="DA555" s="3" t="n">
        <v>4.6054</v>
      </c>
      <c r="DB555" s="3" t="n">
        <v>93.582</v>
      </c>
    </row>
    <row r="556" customFormat="false" ht="23" hidden="false" customHeight="false" outlineLevel="0" collapsed="false">
      <c r="AB556" s="94"/>
      <c r="AC556" s="49"/>
      <c r="AD556" s="304" t="n">
        <v>129</v>
      </c>
      <c r="AE556" s="279"/>
      <c r="AF556" s="214"/>
      <c r="AG556" s="214"/>
      <c r="AH556" s="97" t="n">
        <v>118.73</v>
      </c>
      <c r="AI556" s="97" t="n">
        <v>122.04</v>
      </c>
      <c r="AJ556" s="97" t="n">
        <v>125.36</v>
      </c>
      <c r="AK556" s="97" t="n">
        <v>128.67</v>
      </c>
      <c r="AL556" s="98" t="n">
        <v>131.99</v>
      </c>
      <c r="AM556" s="103" t="n">
        <v>135.3</v>
      </c>
      <c r="AN556" s="103" t="n">
        <v>138.62</v>
      </c>
      <c r="AO556" s="103" t="n">
        <v>141.93</v>
      </c>
      <c r="AP556" s="103" t="n">
        <v>145.25</v>
      </c>
      <c r="AQ556" s="103" t="n">
        <v>148.56</v>
      </c>
      <c r="AR556" s="103" t="n">
        <v>151.88</v>
      </c>
      <c r="AS556" s="103" t="n">
        <v>155.19</v>
      </c>
      <c r="AT556" s="103" t="n">
        <v>158.51</v>
      </c>
      <c r="AU556" s="103" t="n">
        <v>161.82</v>
      </c>
      <c r="AV556" s="103" t="n">
        <v>165.14</v>
      </c>
      <c r="AW556" s="103" t="n">
        <v>168.46</v>
      </c>
      <c r="AX556" s="103" t="n">
        <v>171.77</v>
      </c>
      <c r="AY556" s="103" t="n">
        <v>175.09</v>
      </c>
      <c r="AZ556" s="103" t="n">
        <v>178.04</v>
      </c>
      <c r="BA556" s="103" t="n">
        <v>181.72</v>
      </c>
      <c r="BB556" s="103" t="n">
        <v>185.03</v>
      </c>
      <c r="BC556" s="100" t="n">
        <v>188.35</v>
      </c>
      <c r="BD556" s="100" t="n">
        <v>191.66</v>
      </c>
      <c r="BE556" s="100" t="n">
        <v>194.98</v>
      </c>
      <c r="BF556" s="100" t="n">
        <v>198.29</v>
      </c>
      <c r="BG556" s="303" t="n">
        <f aca="false">OILprice*CW556+CX556</f>
        <v>178.38</v>
      </c>
      <c r="BH556" s="304" t="n">
        <v>129</v>
      </c>
      <c r="BI556" s="279"/>
      <c r="BJ556" s="214"/>
      <c r="BK556" s="214"/>
      <c r="BL556" s="97" t="n">
        <v>166.22</v>
      </c>
      <c r="BM556" s="97" t="n">
        <v>170.86</v>
      </c>
      <c r="BN556" s="97" t="n">
        <v>175.5</v>
      </c>
      <c r="BO556" s="97" t="n">
        <v>180.14</v>
      </c>
      <c r="BP556" s="98" t="n">
        <v>184.78</v>
      </c>
      <c r="BQ556" s="103" t="n">
        <v>189.42</v>
      </c>
      <c r="BR556" s="103" t="n">
        <v>194.06</v>
      </c>
      <c r="BS556" s="103" t="n">
        <v>198.71</v>
      </c>
      <c r="BT556" s="103" t="n">
        <v>203.35</v>
      </c>
      <c r="BU556" s="103" t="n">
        <v>207.99</v>
      </c>
      <c r="BV556" s="103" t="n">
        <v>212.63</v>
      </c>
      <c r="BW556" s="103" t="n">
        <v>217.27</v>
      </c>
      <c r="BX556" s="103" t="n">
        <v>221.91</v>
      </c>
      <c r="BY556" s="103" t="n">
        <v>226.55</v>
      </c>
      <c r="BZ556" s="103" t="n">
        <v>231.2</v>
      </c>
      <c r="CA556" s="103" t="n">
        <v>235.84</v>
      </c>
      <c r="CB556" s="103" t="n">
        <v>240.48</v>
      </c>
      <c r="CC556" s="103" t="n">
        <v>245.12</v>
      </c>
      <c r="CD556" s="103" t="n">
        <v>249.76</v>
      </c>
      <c r="CE556" s="103" t="n">
        <v>254.4</v>
      </c>
      <c r="CF556" s="103" t="n">
        <v>259.04</v>
      </c>
      <c r="CG556" s="100" t="n">
        <v>263.69</v>
      </c>
      <c r="CH556" s="100" t="n">
        <v>268.33</v>
      </c>
      <c r="CI556" s="100" t="n">
        <v>272.97</v>
      </c>
      <c r="CJ556" s="100" t="n">
        <v>277.61</v>
      </c>
      <c r="CK556" s="306" t="n">
        <f aca="false">OILprice*DA556+DB556</f>
        <v>249.76</v>
      </c>
      <c r="CL556" s="96"/>
      <c r="CM556" s="96"/>
      <c r="CN556" s="96"/>
      <c r="CO556" s="96"/>
      <c r="CP556" s="96"/>
      <c r="CQ556" s="96"/>
      <c r="CR556" s="96"/>
      <c r="CS556" s="96"/>
      <c r="CV556" s="308"/>
      <c r="CW556" s="3" t="n">
        <v>3.3136</v>
      </c>
      <c r="CX556" s="3" t="n">
        <v>67.371</v>
      </c>
      <c r="CY556" s="308"/>
      <c r="CZ556" s="309"/>
      <c r="DA556" s="3" t="n">
        <v>4.6414</v>
      </c>
      <c r="DB556" s="3" t="n">
        <v>94.275</v>
      </c>
    </row>
    <row r="557" customFormat="false" ht="23" hidden="false" customHeight="false" outlineLevel="0" collapsed="false">
      <c r="AB557" s="94"/>
      <c r="AC557" s="49"/>
      <c r="AD557" s="304" t="n">
        <v>130</v>
      </c>
      <c r="AE557" s="279"/>
      <c r="AF557" s="214"/>
      <c r="AG557" s="214"/>
      <c r="AH557" s="97" t="n">
        <v>119.67</v>
      </c>
      <c r="AI557" s="97" t="n">
        <v>123.01</v>
      </c>
      <c r="AJ557" s="97" t="n">
        <v>126.35</v>
      </c>
      <c r="AK557" s="97" t="n">
        <v>129.69</v>
      </c>
      <c r="AL557" s="98" t="n">
        <v>133.03</v>
      </c>
      <c r="AM557" s="103" t="n">
        <v>136.37</v>
      </c>
      <c r="AN557" s="103" t="n">
        <v>139.71</v>
      </c>
      <c r="AO557" s="103" t="n">
        <v>143.05</v>
      </c>
      <c r="AP557" s="103" t="n">
        <v>146.39</v>
      </c>
      <c r="AQ557" s="103" t="n">
        <v>149.74</v>
      </c>
      <c r="AR557" s="103" t="n">
        <v>153.08</v>
      </c>
      <c r="AS557" s="103" t="n">
        <v>156.42</v>
      </c>
      <c r="AT557" s="103" t="n">
        <v>159.76</v>
      </c>
      <c r="AU557" s="103" t="n">
        <v>163.1</v>
      </c>
      <c r="AV557" s="103" t="n">
        <v>166.44</v>
      </c>
      <c r="AW557" s="103" t="n">
        <v>169.78</v>
      </c>
      <c r="AX557" s="103" t="n">
        <v>173.12</v>
      </c>
      <c r="AY557" s="103" t="n">
        <v>176.46</v>
      </c>
      <c r="AZ557" s="103" t="n">
        <v>179.8</v>
      </c>
      <c r="BA557" s="103" t="n">
        <v>183.15</v>
      </c>
      <c r="BB557" s="103" t="n">
        <v>186.49</v>
      </c>
      <c r="BC557" s="100" t="n">
        <v>189.83</v>
      </c>
      <c r="BD557" s="100" t="n">
        <v>193.17</v>
      </c>
      <c r="BE557" s="100" t="n">
        <v>196.51</v>
      </c>
      <c r="BF557" s="100" t="n">
        <v>199.85</v>
      </c>
      <c r="BG557" s="303" t="n">
        <f aca="false">OILprice*CW557+CX557</f>
        <v>179.81</v>
      </c>
      <c r="BH557" s="304" t="n">
        <v>130</v>
      </c>
      <c r="BI557" s="279"/>
      <c r="BJ557" s="214"/>
      <c r="BK557" s="214"/>
      <c r="BL557" s="97" t="n">
        <v>167.53</v>
      </c>
      <c r="BM557" s="97" t="n">
        <v>172.21</v>
      </c>
      <c r="BN557" s="97" t="n">
        <v>176.89</v>
      </c>
      <c r="BO557" s="97" t="n">
        <v>181.57</v>
      </c>
      <c r="BP557" s="98" t="n">
        <v>186.24</v>
      </c>
      <c r="BQ557" s="103" t="n">
        <v>190.92</v>
      </c>
      <c r="BR557" s="103" t="n">
        <v>195.6</v>
      </c>
      <c r="BS557" s="103" t="n">
        <v>200.27</v>
      </c>
      <c r="BT557" s="103" t="n">
        <v>204.95</v>
      </c>
      <c r="BU557" s="103" t="n">
        <v>209.63</v>
      </c>
      <c r="BV557" s="103" t="n">
        <v>214.31</v>
      </c>
      <c r="BW557" s="103" t="n">
        <v>218.98</v>
      </c>
      <c r="BX557" s="103" t="n">
        <v>223.66</v>
      </c>
      <c r="BY557" s="103" t="n">
        <v>228.34</v>
      </c>
      <c r="BZ557" s="103" t="n">
        <v>233.02</v>
      </c>
      <c r="CA557" s="103" t="n">
        <v>237.69</v>
      </c>
      <c r="CB557" s="103" t="n">
        <v>242.37</v>
      </c>
      <c r="CC557" s="103" t="n">
        <v>247.05</v>
      </c>
      <c r="CD557" s="103" t="n">
        <v>251.73</v>
      </c>
      <c r="CE557" s="103" t="n">
        <v>256.4</v>
      </c>
      <c r="CF557" s="103" t="n">
        <v>261.08</v>
      </c>
      <c r="CG557" s="100" t="n">
        <v>265.76</v>
      </c>
      <c r="CH557" s="100" t="n">
        <v>270.44</v>
      </c>
      <c r="CI557" s="100" t="n">
        <v>275.11</v>
      </c>
      <c r="CJ557" s="100" t="n">
        <v>279.79</v>
      </c>
      <c r="CK557" s="306" t="n">
        <f aca="false">OILprice*DA557+DB557</f>
        <v>251.73</v>
      </c>
      <c r="CL557" s="96"/>
      <c r="CM557" s="96"/>
      <c r="CN557" s="96"/>
      <c r="CO557" s="96"/>
      <c r="CP557" s="96"/>
      <c r="CQ557" s="96"/>
      <c r="CR557" s="96"/>
      <c r="CS557" s="96"/>
      <c r="CV557" s="308"/>
      <c r="CW557" s="3" t="n">
        <v>3.341</v>
      </c>
      <c r="CX557" s="3" t="n">
        <v>67.882</v>
      </c>
      <c r="CY557" s="308"/>
      <c r="CZ557" s="309"/>
      <c r="DA557" s="3" t="n">
        <v>4.6774</v>
      </c>
      <c r="DB557" s="3" t="n">
        <v>95.033</v>
      </c>
    </row>
    <row r="558" customFormat="false" ht="23" hidden="false" customHeight="false" outlineLevel="0" collapsed="false">
      <c r="AB558" s="94"/>
      <c r="AC558" s="49"/>
      <c r="AD558" s="304" t="n">
        <v>131</v>
      </c>
      <c r="AE558" s="279"/>
      <c r="AF558" s="214"/>
      <c r="AG558" s="214"/>
      <c r="AH558" s="97" t="n">
        <v>120.56</v>
      </c>
      <c r="AI558" s="97" t="n">
        <v>123.93</v>
      </c>
      <c r="AJ558" s="97" t="n">
        <v>127.29</v>
      </c>
      <c r="AK558" s="97" t="n">
        <v>130.66</v>
      </c>
      <c r="AL558" s="98" t="n">
        <v>134.03</v>
      </c>
      <c r="AM558" s="103" t="n">
        <v>137.39</v>
      </c>
      <c r="AN558" s="103" t="n">
        <v>140.76</v>
      </c>
      <c r="AO558" s="103" t="n">
        <v>144.13</v>
      </c>
      <c r="AP558" s="103" t="n">
        <v>147.49</v>
      </c>
      <c r="AQ558" s="103" t="n">
        <v>150.86</v>
      </c>
      <c r="AR558" s="103" t="n">
        <v>154.23</v>
      </c>
      <c r="AS558" s="103" t="n">
        <v>157.59</v>
      </c>
      <c r="AT558" s="103" t="n">
        <v>160.96</v>
      </c>
      <c r="AU558" s="103" t="n">
        <v>164.33</v>
      </c>
      <c r="AV558" s="103" t="n">
        <v>167.69</v>
      </c>
      <c r="AW558" s="103" t="n">
        <v>171.06</v>
      </c>
      <c r="AX558" s="103" t="n">
        <v>174.43</v>
      </c>
      <c r="AY558" s="103" t="n">
        <v>177.79</v>
      </c>
      <c r="AZ558" s="103" t="n">
        <v>181.16</v>
      </c>
      <c r="BA558" s="103" t="n">
        <v>184.53</v>
      </c>
      <c r="BB558" s="103" t="n">
        <v>187.89</v>
      </c>
      <c r="BC558" s="100" t="n">
        <v>191.26</v>
      </c>
      <c r="BD558" s="100" t="n">
        <v>194.63</v>
      </c>
      <c r="BE558" s="100" t="n">
        <v>197.99</v>
      </c>
      <c r="BF558" s="100" t="n">
        <v>201.36</v>
      </c>
      <c r="BG558" s="303" t="n">
        <f aca="false">OILprice*CW558+CX558</f>
        <v>181.16</v>
      </c>
      <c r="BH558" s="304" t="n">
        <v>131</v>
      </c>
      <c r="BI558" s="279"/>
      <c r="BJ558" s="214"/>
      <c r="BK558" s="214"/>
      <c r="BL558" s="97" t="n">
        <v>168.79</v>
      </c>
      <c r="BM558" s="97" t="n">
        <v>173.5</v>
      </c>
      <c r="BN558" s="97" t="n">
        <v>178.21</v>
      </c>
      <c r="BO558" s="97" t="n">
        <v>182.93</v>
      </c>
      <c r="BP558" s="98" t="n">
        <v>187.64</v>
      </c>
      <c r="BQ558" s="103" t="n">
        <v>192.35</v>
      </c>
      <c r="BR558" s="103" t="n">
        <v>197.07</v>
      </c>
      <c r="BS558" s="103" t="n">
        <v>201.78</v>
      </c>
      <c r="BT558" s="103" t="n">
        <v>206.49</v>
      </c>
      <c r="BU558" s="103" t="n">
        <v>211.21</v>
      </c>
      <c r="BV558" s="103" t="n">
        <v>215.92</v>
      </c>
      <c r="BW558" s="103" t="n">
        <v>220.63</v>
      </c>
      <c r="BX558" s="103" t="n">
        <v>225.35</v>
      </c>
      <c r="BY558" s="103" t="n">
        <v>230.06</v>
      </c>
      <c r="BZ558" s="103" t="n">
        <v>234.77</v>
      </c>
      <c r="CA558" s="103" t="n">
        <v>239.49</v>
      </c>
      <c r="CB558" s="103" t="n">
        <v>244.2</v>
      </c>
      <c r="CC558" s="103" t="n">
        <v>248.91</v>
      </c>
      <c r="CD558" s="103" t="n">
        <v>253.63</v>
      </c>
      <c r="CE558" s="103" t="n">
        <v>258.34</v>
      </c>
      <c r="CF558" s="103" t="n">
        <v>263.05</v>
      </c>
      <c r="CG558" s="100" t="n">
        <v>267.77</v>
      </c>
      <c r="CH558" s="100" t="n">
        <v>272.48</v>
      </c>
      <c r="CI558" s="100" t="n">
        <v>277.19</v>
      </c>
      <c r="CJ558" s="100" t="n">
        <v>281.91</v>
      </c>
      <c r="CK558" s="306" t="n">
        <f aca="false">OILprice*DA558+DB558</f>
        <v>253.63</v>
      </c>
      <c r="CL558" s="96"/>
      <c r="CM558" s="96"/>
      <c r="CN558" s="96"/>
      <c r="CO558" s="96"/>
      <c r="CP558" s="96"/>
      <c r="CQ558" s="96"/>
      <c r="CR558" s="96"/>
      <c r="CS558" s="96"/>
      <c r="CV558" s="308"/>
      <c r="CW558" s="3" t="n">
        <v>3.3666</v>
      </c>
      <c r="CX558" s="3" t="n">
        <v>68.377</v>
      </c>
      <c r="CY558" s="308"/>
      <c r="CZ558" s="309"/>
      <c r="DA558" s="3" t="n">
        <v>4.7133</v>
      </c>
      <c r="DB558" s="3" t="n">
        <v>95.73</v>
      </c>
    </row>
    <row r="559" customFormat="false" ht="23" hidden="false" customHeight="false" outlineLevel="0" collapsed="false">
      <c r="AB559" s="94"/>
      <c r="AC559" s="49"/>
      <c r="AD559" s="304" t="n">
        <v>132</v>
      </c>
      <c r="AE559" s="279"/>
      <c r="AF559" s="214"/>
      <c r="AG559" s="214"/>
      <c r="AH559" s="97" t="n">
        <v>121.46</v>
      </c>
      <c r="AI559" s="97" t="n">
        <v>124.85</v>
      </c>
      <c r="AJ559" s="97" t="n">
        <v>128.24</v>
      </c>
      <c r="AK559" s="97" t="n">
        <v>131.63</v>
      </c>
      <c r="AL559" s="98" t="n">
        <v>135.03</v>
      </c>
      <c r="AM559" s="103" t="n">
        <v>138.42</v>
      </c>
      <c r="AN559" s="103" t="n">
        <v>141.81</v>
      </c>
      <c r="AO559" s="103" t="n">
        <v>145.2</v>
      </c>
      <c r="AP559" s="103" t="n">
        <v>148.59</v>
      </c>
      <c r="AQ559" s="103" t="n">
        <v>151.99</v>
      </c>
      <c r="AR559" s="103" t="n">
        <v>155.38</v>
      </c>
      <c r="AS559" s="103" t="n">
        <v>158.77</v>
      </c>
      <c r="AT559" s="103" t="n">
        <v>162.16</v>
      </c>
      <c r="AU559" s="103" t="n">
        <v>165.56</v>
      </c>
      <c r="AV559" s="103" t="n">
        <v>168.95</v>
      </c>
      <c r="AW559" s="103" t="n">
        <v>172.34</v>
      </c>
      <c r="AX559" s="103" t="n">
        <v>175.73</v>
      </c>
      <c r="AY559" s="103" t="n">
        <v>179.13</v>
      </c>
      <c r="AZ559" s="103" t="n">
        <v>182.52</v>
      </c>
      <c r="BA559" s="103" t="n">
        <v>185.91</v>
      </c>
      <c r="BB559" s="103" t="n">
        <v>189.3</v>
      </c>
      <c r="BC559" s="100" t="n">
        <v>192.7</v>
      </c>
      <c r="BD559" s="100" t="n">
        <v>196.09</v>
      </c>
      <c r="BE559" s="100" t="n">
        <v>199.48</v>
      </c>
      <c r="BF559" s="100" t="n">
        <v>202.87</v>
      </c>
      <c r="BG559" s="303" t="n">
        <f aca="false">OILprice*CW559+CX559</f>
        <v>182.52</v>
      </c>
      <c r="BH559" s="304" t="n">
        <v>132</v>
      </c>
      <c r="BI559" s="279"/>
      <c r="BJ559" s="214"/>
      <c r="BK559" s="214"/>
      <c r="BL559" s="97" t="n">
        <v>170.04</v>
      </c>
      <c r="BM559" s="97" t="n">
        <v>174.79</v>
      </c>
      <c r="BN559" s="97" t="n">
        <v>179.54</v>
      </c>
      <c r="BO559" s="97" t="n">
        <v>184.29</v>
      </c>
      <c r="BP559" s="98" t="n">
        <v>189.04</v>
      </c>
      <c r="BQ559" s="103" t="n">
        <v>193.78</v>
      </c>
      <c r="BR559" s="103" t="n">
        <v>198.53</v>
      </c>
      <c r="BS559" s="103" t="n">
        <v>203.28</v>
      </c>
      <c r="BT559" s="103" t="n">
        <v>208.03</v>
      </c>
      <c r="BU559" s="103" t="n">
        <v>212.78</v>
      </c>
      <c r="BV559" s="103" t="n">
        <v>217.53</v>
      </c>
      <c r="BW559" s="103" t="n">
        <v>222.28</v>
      </c>
      <c r="BX559" s="103" t="n">
        <v>227.03</v>
      </c>
      <c r="BY559" s="103" t="n">
        <v>231.78</v>
      </c>
      <c r="BZ559" s="103" t="n">
        <v>236.53</v>
      </c>
      <c r="CA559" s="103" t="n">
        <v>241.28</v>
      </c>
      <c r="CB559" s="103" t="n">
        <v>246.03</v>
      </c>
      <c r="CC559" s="103" t="n">
        <v>250.78</v>
      </c>
      <c r="CD559" s="103" t="n">
        <v>255.53</v>
      </c>
      <c r="CE559" s="103" t="n">
        <v>260.28</v>
      </c>
      <c r="CF559" s="103" t="n">
        <v>265.03</v>
      </c>
      <c r="CG559" s="100" t="n">
        <v>269.77</v>
      </c>
      <c r="CH559" s="100" t="n">
        <v>274.52</v>
      </c>
      <c r="CI559" s="100" t="n">
        <v>279.27</v>
      </c>
      <c r="CJ559" s="100" t="n">
        <v>284.02</v>
      </c>
      <c r="CK559" s="306" t="n">
        <f aca="false">OILprice*DA559+DB559</f>
        <v>255.53</v>
      </c>
      <c r="CL559" s="96"/>
      <c r="CM559" s="96"/>
      <c r="CN559" s="96"/>
      <c r="CO559" s="96"/>
      <c r="CP559" s="96"/>
      <c r="CQ559" s="96"/>
      <c r="CR559" s="96"/>
      <c r="CS559" s="96"/>
      <c r="CV559" s="308"/>
      <c r="CW559" s="3" t="n">
        <v>3.3923</v>
      </c>
      <c r="CX559" s="3" t="n">
        <v>68.876</v>
      </c>
      <c r="CY559" s="308"/>
      <c r="CZ559" s="309"/>
      <c r="DA559" s="3" t="n">
        <v>4.7493</v>
      </c>
      <c r="DB559" s="3" t="n">
        <v>96.425</v>
      </c>
    </row>
    <row r="560" customFormat="false" ht="23" hidden="false" customHeight="false" outlineLevel="0" collapsed="false">
      <c r="AB560" s="94"/>
      <c r="AC560" s="49"/>
      <c r="AD560" s="304" t="n">
        <v>133</v>
      </c>
      <c r="AE560" s="279"/>
      <c r="AF560" s="214"/>
      <c r="AG560" s="214"/>
      <c r="AH560" s="97" t="n">
        <v>122.4</v>
      </c>
      <c r="AI560" s="97" t="n">
        <v>125.82</v>
      </c>
      <c r="AJ560" s="97" t="n">
        <v>129.24</v>
      </c>
      <c r="AK560" s="97" t="n">
        <v>132.65</v>
      </c>
      <c r="AL560" s="98" t="n">
        <v>136.07</v>
      </c>
      <c r="AM560" s="103" t="n">
        <v>139.49</v>
      </c>
      <c r="AN560" s="103" t="n">
        <v>142.91</v>
      </c>
      <c r="AO560" s="103" t="n">
        <v>146.33</v>
      </c>
      <c r="AP560" s="103" t="n">
        <v>149.75</v>
      </c>
      <c r="AQ560" s="103" t="n">
        <v>153.16</v>
      </c>
      <c r="AR560" s="103" t="n">
        <v>156.58</v>
      </c>
      <c r="AS560" s="103" t="n">
        <v>160</v>
      </c>
      <c r="AT560" s="103" t="n">
        <v>163.42</v>
      </c>
      <c r="AU560" s="103" t="n">
        <v>166.84</v>
      </c>
      <c r="AV560" s="103" t="n">
        <v>170.25</v>
      </c>
      <c r="AW560" s="103" t="n">
        <v>173.67</v>
      </c>
      <c r="AX560" s="103" t="n">
        <v>177.09</v>
      </c>
      <c r="AY560" s="103" t="n">
        <v>180.51</v>
      </c>
      <c r="AZ560" s="103" t="n">
        <v>183.93</v>
      </c>
      <c r="BA560" s="103" t="n">
        <v>187.34</v>
      </c>
      <c r="BB560" s="103" t="n">
        <v>190.75</v>
      </c>
      <c r="BC560" s="100" t="n">
        <v>194.18</v>
      </c>
      <c r="BD560" s="100" t="n">
        <v>197.6</v>
      </c>
      <c r="BE560" s="100" t="n">
        <v>201.02</v>
      </c>
      <c r="BF560" s="100" t="n">
        <v>204.43</v>
      </c>
      <c r="BG560" s="303" t="n">
        <f aca="false">OILprice*CW560+CX560</f>
        <v>183.93</v>
      </c>
      <c r="BH560" s="304" t="n">
        <v>133</v>
      </c>
      <c r="BI560" s="279"/>
      <c r="BJ560" s="214"/>
      <c r="BK560" s="214"/>
      <c r="BL560" s="97" t="n">
        <v>171.36</v>
      </c>
      <c r="BM560" s="97" t="n">
        <v>176.15</v>
      </c>
      <c r="BN560" s="97" t="n">
        <v>180.93</v>
      </c>
      <c r="BO560" s="97" t="n">
        <v>185.72</v>
      </c>
      <c r="BP560" s="98" t="n">
        <v>190.5</v>
      </c>
      <c r="BQ560" s="103" t="n">
        <v>195.29</v>
      </c>
      <c r="BR560" s="103" t="n">
        <v>200.07</v>
      </c>
      <c r="BS560" s="103" t="n">
        <v>204.86</v>
      </c>
      <c r="BT560" s="103" t="n">
        <v>209.64</v>
      </c>
      <c r="BU560" s="103" t="n">
        <v>214.43</v>
      </c>
      <c r="BV560" s="103" t="n">
        <v>219.21</v>
      </c>
      <c r="BW560" s="103" t="n">
        <v>224</v>
      </c>
      <c r="BX560" s="103" t="n">
        <v>228.78</v>
      </c>
      <c r="BY560" s="103" t="n">
        <v>233.57</v>
      </c>
      <c r="BZ560" s="103" t="n">
        <v>238.36</v>
      </c>
      <c r="CA560" s="103" t="n">
        <v>243.14</v>
      </c>
      <c r="CB560" s="103" t="n">
        <v>247.93</v>
      </c>
      <c r="CC560" s="103" t="n">
        <v>252.71</v>
      </c>
      <c r="CD560" s="103" t="n">
        <v>257.5</v>
      </c>
      <c r="CE560" s="103" t="n">
        <v>262.28</v>
      </c>
      <c r="CF560" s="103" t="n">
        <v>267.07</v>
      </c>
      <c r="CG560" s="100" t="n">
        <v>271.85</v>
      </c>
      <c r="CH560" s="100" t="n">
        <v>276.64</v>
      </c>
      <c r="CI560" s="100" t="n">
        <v>281.42</v>
      </c>
      <c r="CJ560" s="100" t="n">
        <v>286.21</v>
      </c>
      <c r="CK560" s="306" t="n">
        <f aca="false">OILprice*DA560+DB560</f>
        <v>257.5</v>
      </c>
      <c r="CL560" s="96"/>
      <c r="CM560" s="96"/>
      <c r="CN560" s="96"/>
      <c r="CO560" s="96"/>
      <c r="CP560" s="96"/>
      <c r="CQ560" s="96"/>
      <c r="CR560" s="96"/>
      <c r="CS560" s="96"/>
      <c r="CV560" s="308"/>
      <c r="CW560" s="3" t="n">
        <v>3.418</v>
      </c>
      <c r="CX560" s="3" t="n">
        <v>69.422</v>
      </c>
      <c r="CY560" s="308"/>
      <c r="CZ560" s="309"/>
      <c r="DA560" s="3" t="n">
        <v>4.7853</v>
      </c>
      <c r="DB560" s="3" t="n">
        <v>97.188</v>
      </c>
    </row>
    <row r="561" customFormat="false" ht="23" hidden="false" customHeight="false" outlineLevel="0" collapsed="false">
      <c r="AB561" s="94"/>
      <c r="AC561" s="49"/>
      <c r="AD561" s="304" t="n">
        <v>134</v>
      </c>
      <c r="AE561" s="279"/>
      <c r="AF561" s="214"/>
      <c r="AG561" s="214"/>
      <c r="AH561" s="97" t="n">
        <v>123.3</v>
      </c>
      <c r="AI561" s="97" t="n">
        <v>126.74</v>
      </c>
      <c r="AJ561" s="97" t="n">
        <v>130.18</v>
      </c>
      <c r="AK561" s="97" t="n">
        <v>133.63</v>
      </c>
      <c r="AL561" s="98" t="n">
        <v>137.07</v>
      </c>
      <c r="AM561" s="103" t="n">
        <v>140.52</v>
      </c>
      <c r="AN561" s="103" t="n">
        <v>143.96</v>
      </c>
      <c r="AO561" s="103" t="n">
        <v>147.4</v>
      </c>
      <c r="AP561" s="103" t="n">
        <v>150.85</v>
      </c>
      <c r="AQ561" s="103" t="n">
        <v>154.29</v>
      </c>
      <c r="AR561" s="103" t="n">
        <v>157.73</v>
      </c>
      <c r="AS561" s="103" t="n">
        <v>161.18</v>
      </c>
      <c r="AT561" s="103" t="n">
        <v>164.62</v>
      </c>
      <c r="AU561" s="103" t="n">
        <v>168.07</v>
      </c>
      <c r="AV561" s="103" t="n">
        <v>171.51</v>
      </c>
      <c r="AW561" s="103" t="n">
        <v>174.95</v>
      </c>
      <c r="AX561" s="103" t="n">
        <v>178.4</v>
      </c>
      <c r="AY561" s="103" t="n">
        <v>181.84</v>
      </c>
      <c r="AZ561" s="103" t="n">
        <v>185.29</v>
      </c>
      <c r="BA561" s="103" t="n">
        <v>188.73</v>
      </c>
      <c r="BB561" s="103" t="n">
        <v>192.17</v>
      </c>
      <c r="BC561" s="100" t="n">
        <v>195.62</v>
      </c>
      <c r="BD561" s="100" t="n">
        <v>199.06</v>
      </c>
      <c r="BE561" s="100" t="n">
        <v>202.5</v>
      </c>
      <c r="BF561" s="100" t="n">
        <v>205.95</v>
      </c>
      <c r="BG561" s="303" t="n">
        <f aca="false">OILprice*CW561+CX561</f>
        <v>185.29</v>
      </c>
      <c r="BH561" s="304" t="n">
        <v>134</v>
      </c>
      <c r="BI561" s="279"/>
      <c r="BJ561" s="214"/>
      <c r="BK561" s="214"/>
      <c r="BL561" s="97" t="n">
        <v>172.62</v>
      </c>
      <c r="BM561" s="97" t="n">
        <v>177.44</v>
      </c>
      <c r="BN561" s="97" t="n">
        <v>182.26</v>
      </c>
      <c r="BO561" s="97" t="n">
        <v>187.08</v>
      </c>
      <c r="BP561" s="98" t="n">
        <v>191.9</v>
      </c>
      <c r="BQ561" s="103" t="n">
        <v>196.72</v>
      </c>
      <c r="BR561" s="103" t="n">
        <v>201.54</v>
      </c>
      <c r="BS561" s="103" t="n">
        <v>206.36</v>
      </c>
      <c r="BT561" s="103" t="n">
        <v>211.19</v>
      </c>
      <c r="BU561" s="103" t="n">
        <v>216.01</v>
      </c>
      <c r="BV561" s="103" t="n">
        <v>220.83</v>
      </c>
      <c r="BW561" s="103" t="n">
        <v>225.65</v>
      </c>
      <c r="BX561" s="103" t="n">
        <v>230.47</v>
      </c>
      <c r="BY561" s="103" t="n">
        <v>235.29</v>
      </c>
      <c r="BZ561" s="103" t="n">
        <v>240.11</v>
      </c>
      <c r="CA561" s="103" t="n">
        <v>244.94</v>
      </c>
      <c r="CB561" s="103" t="n">
        <v>249.76</v>
      </c>
      <c r="CC561" s="103" t="n">
        <v>254.58</v>
      </c>
      <c r="CD561" s="103" t="n">
        <v>259.4</v>
      </c>
      <c r="CE561" s="103" t="n">
        <v>264.22</v>
      </c>
      <c r="CF561" s="103" t="n">
        <v>269.04</v>
      </c>
      <c r="CG561" s="100" t="n">
        <v>273.86</v>
      </c>
      <c r="CH561" s="100" t="n">
        <v>278.68</v>
      </c>
      <c r="CI561" s="100" t="n">
        <v>283.51</v>
      </c>
      <c r="CJ561" s="100" t="n">
        <v>288.33</v>
      </c>
      <c r="CK561" s="306" t="n">
        <f aca="false">OILprice*DA561+DB561</f>
        <v>259.4</v>
      </c>
      <c r="CL561" s="96"/>
      <c r="CM561" s="96"/>
      <c r="CN561" s="96"/>
      <c r="CO561" s="96"/>
      <c r="CP561" s="96"/>
      <c r="CQ561" s="96"/>
      <c r="CR561" s="96"/>
      <c r="CS561" s="96"/>
      <c r="CV561" s="308"/>
      <c r="CW561" s="3" t="n">
        <v>3.4438</v>
      </c>
      <c r="CX561" s="3" t="n">
        <v>69.918</v>
      </c>
      <c r="CY561" s="308"/>
      <c r="CZ561" s="309"/>
      <c r="DA561" s="3" t="n">
        <v>4.8213</v>
      </c>
      <c r="DB561" s="3" t="n">
        <v>97.886</v>
      </c>
    </row>
    <row r="562" customFormat="false" ht="23" hidden="false" customHeight="false" outlineLevel="0" collapsed="false">
      <c r="AB562" s="94"/>
      <c r="AC562" s="49"/>
      <c r="AD562" s="304" t="n">
        <v>135</v>
      </c>
      <c r="AE562" s="279"/>
      <c r="AF562" s="214"/>
      <c r="AG562" s="214"/>
      <c r="AH562" s="97" t="n">
        <v>124.24</v>
      </c>
      <c r="AI562" s="97" t="n">
        <v>127.71</v>
      </c>
      <c r="AJ562" s="97" t="n">
        <v>131.18</v>
      </c>
      <c r="AK562" s="97" t="n">
        <v>134.65</v>
      </c>
      <c r="AL562" s="98" t="n">
        <v>138.12</v>
      </c>
      <c r="AM562" s="103" t="n">
        <v>141.59</v>
      </c>
      <c r="AN562" s="103" t="n">
        <v>145.06</v>
      </c>
      <c r="AO562" s="103" t="n">
        <v>148.53</v>
      </c>
      <c r="AP562" s="103" t="n">
        <v>152</v>
      </c>
      <c r="AQ562" s="103" t="n">
        <v>155.47</v>
      </c>
      <c r="AR562" s="103" t="n">
        <v>158.94</v>
      </c>
      <c r="AS562" s="103" t="n">
        <v>162.41</v>
      </c>
      <c r="AT562" s="103" t="n">
        <v>165.88</v>
      </c>
      <c r="AU562" s="103" t="n">
        <v>169.35</v>
      </c>
      <c r="AV562" s="103" t="n">
        <v>172.82</v>
      </c>
      <c r="AW562" s="103" t="n">
        <v>176.29</v>
      </c>
      <c r="AX562" s="103" t="n">
        <v>179.76</v>
      </c>
      <c r="AY562" s="103" t="n">
        <v>183.23</v>
      </c>
      <c r="AZ562" s="103" t="n">
        <v>186.7</v>
      </c>
      <c r="BA562" s="103" t="n">
        <v>190.16</v>
      </c>
      <c r="BB562" s="103" t="n">
        <v>193.63</v>
      </c>
      <c r="BC562" s="100" t="n">
        <v>197.1</v>
      </c>
      <c r="BD562" s="100" t="n">
        <v>200.57</v>
      </c>
      <c r="BE562" s="100" t="n">
        <v>204.04</v>
      </c>
      <c r="BF562" s="100" t="n">
        <v>207.51</v>
      </c>
      <c r="BG562" s="303" t="n">
        <f aca="false">OILprice*CW562+CX562</f>
        <v>186.7</v>
      </c>
      <c r="BH562" s="304" t="n">
        <v>135</v>
      </c>
      <c r="BI562" s="279"/>
      <c r="BJ562" s="214"/>
      <c r="BK562" s="214"/>
      <c r="BL562" s="97" t="n">
        <v>173.94</v>
      </c>
      <c r="BM562" s="97" t="n">
        <v>178.8</v>
      </c>
      <c r="BN562" s="97" t="n">
        <v>183.66</v>
      </c>
      <c r="BO562" s="97" t="n">
        <v>188.51</v>
      </c>
      <c r="BP562" s="98" t="n">
        <v>193.37</v>
      </c>
      <c r="BQ562" s="103" t="n">
        <v>198.23</v>
      </c>
      <c r="BR562" s="103" t="n">
        <v>203.09</v>
      </c>
      <c r="BS562" s="103" t="n">
        <v>207.94</v>
      </c>
      <c r="BT562" s="103" t="n">
        <v>212.8</v>
      </c>
      <c r="BU562" s="103" t="n">
        <v>217.66</v>
      </c>
      <c r="BV562" s="103" t="n">
        <v>222.51</v>
      </c>
      <c r="BW562" s="103" t="n">
        <v>227.37</v>
      </c>
      <c r="BX562" s="103" t="n">
        <v>232.23</v>
      </c>
      <c r="BY562" s="103" t="n">
        <v>237.09</v>
      </c>
      <c r="BZ562" s="103" t="n">
        <v>241.94</v>
      </c>
      <c r="CA562" s="103" t="n">
        <v>246.8</v>
      </c>
      <c r="CB562" s="103" t="n">
        <v>251.66</v>
      </c>
      <c r="CC562" s="103" t="n">
        <v>256.52</v>
      </c>
      <c r="CD562" s="103" t="n">
        <v>261.37</v>
      </c>
      <c r="CE562" s="103" t="n">
        <v>266.23</v>
      </c>
      <c r="CF562" s="103" t="n">
        <v>271.09</v>
      </c>
      <c r="CG562" s="100" t="n">
        <v>275.95</v>
      </c>
      <c r="CH562" s="100" t="n">
        <v>280.8</v>
      </c>
      <c r="CI562" s="100" t="n">
        <v>285.66</v>
      </c>
      <c r="CJ562" s="100" t="n">
        <v>290.52</v>
      </c>
      <c r="CK562" s="306" t="n">
        <f aca="false">OILprice*DA562+DB562</f>
        <v>261.37</v>
      </c>
      <c r="CL562" s="96"/>
      <c r="CM562" s="96"/>
      <c r="CN562" s="96"/>
      <c r="CO562" s="96"/>
      <c r="CP562" s="96"/>
      <c r="CQ562" s="96"/>
      <c r="CR562" s="96"/>
      <c r="CS562" s="96"/>
      <c r="CV562" s="308"/>
      <c r="CW562" s="3" t="n">
        <v>3.4696</v>
      </c>
      <c r="CX562" s="3" t="n">
        <v>70.465</v>
      </c>
      <c r="CY562" s="308"/>
      <c r="CZ562" s="309"/>
      <c r="DA562" s="3" t="n">
        <v>4.8574</v>
      </c>
      <c r="DB562" s="3" t="n">
        <v>98.652</v>
      </c>
    </row>
    <row r="563" customFormat="false" ht="23" hidden="false" customHeight="false" outlineLevel="0" collapsed="false">
      <c r="AB563" s="94"/>
      <c r="AC563" s="49"/>
      <c r="AD563" s="304" t="n">
        <v>136</v>
      </c>
      <c r="AE563" s="279"/>
      <c r="AF563" s="214"/>
      <c r="AG563" s="214"/>
      <c r="AH563" s="97" t="n">
        <v>125.14</v>
      </c>
      <c r="AI563" s="97" t="n">
        <v>128.64</v>
      </c>
      <c r="AJ563" s="97" t="n">
        <v>132.13</v>
      </c>
      <c r="AK563" s="97" t="n">
        <v>135.63</v>
      </c>
      <c r="AL563" s="98" t="n">
        <v>139.12</v>
      </c>
      <c r="AM563" s="103" t="n">
        <v>142.62</v>
      </c>
      <c r="AN563" s="103" t="n">
        <v>146.11</v>
      </c>
      <c r="AO563" s="103" t="n">
        <v>149.61</v>
      </c>
      <c r="AP563" s="103" t="n">
        <v>153.1</v>
      </c>
      <c r="AQ563" s="103" t="n">
        <v>156.6</v>
      </c>
      <c r="AR563" s="103" t="n">
        <v>160.09</v>
      </c>
      <c r="AS563" s="103" t="n">
        <v>163.59</v>
      </c>
      <c r="AT563" s="103" t="n">
        <v>167.08</v>
      </c>
      <c r="AU563" s="103" t="n">
        <v>170.58</v>
      </c>
      <c r="AV563" s="103" t="n">
        <v>174.07</v>
      </c>
      <c r="AW563" s="103" t="n">
        <v>177.57</v>
      </c>
      <c r="AX563" s="103" t="n">
        <v>181.07</v>
      </c>
      <c r="AY563" s="103" t="n">
        <v>184.56</v>
      </c>
      <c r="AZ563" s="103" t="n">
        <v>188.06</v>
      </c>
      <c r="BA563" s="103" t="n">
        <v>191.55</v>
      </c>
      <c r="BB563" s="103" t="n">
        <v>195.05</v>
      </c>
      <c r="BC563" s="100" t="n">
        <v>198.54</v>
      </c>
      <c r="BD563" s="100" t="n">
        <v>202.04</v>
      </c>
      <c r="BE563" s="100" t="n">
        <v>205.53</v>
      </c>
      <c r="BF563" s="100" t="n">
        <v>209.03</v>
      </c>
      <c r="BG563" s="303" t="n">
        <f aca="false">OILprice*CW563+CX563</f>
        <v>188.06</v>
      </c>
      <c r="BH563" s="304" t="n">
        <v>136</v>
      </c>
      <c r="BI563" s="279"/>
      <c r="BJ563" s="214"/>
      <c r="BK563" s="214"/>
      <c r="BL563" s="97" t="n">
        <v>175.2</v>
      </c>
      <c r="BM563" s="97" t="n">
        <v>180.09</v>
      </c>
      <c r="BN563" s="97" t="n">
        <v>184.99</v>
      </c>
      <c r="BO563" s="97" t="n">
        <v>189.88</v>
      </c>
      <c r="BP563" s="98" t="n">
        <v>194.77</v>
      </c>
      <c r="BQ563" s="103" t="n">
        <v>199.67</v>
      </c>
      <c r="BR563" s="103" t="n">
        <v>204.56</v>
      </c>
      <c r="BS563" s="103" t="n">
        <v>209.45</v>
      </c>
      <c r="BT563" s="103" t="n">
        <v>214.35</v>
      </c>
      <c r="BU563" s="103" t="n">
        <v>219.24</v>
      </c>
      <c r="BV563" s="103" t="n">
        <v>224.13</v>
      </c>
      <c r="BW563" s="103" t="n">
        <v>229.03</v>
      </c>
      <c r="BX563" s="103" t="n">
        <v>233.92</v>
      </c>
      <c r="BY563" s="103" t="n">
        <v>238.81</v>
      </c>
      <c r="BZ563" s="103" t="n">
        <v>243.7</v>
      </c>
      <c r="CA563" s="103" t="n">
        <v>248.6</v>
      </c>
      <c r="CB563" s="103" t="n">
        <v>253.49</v>
      </c>
      <c r="CC563" s="103" t="n">
        <v>258.38</v>
      </c>
      <c r="CD563" s="103" t="n">
        <v>263.28</v>
      </c>
      <c r="CE563" s="103" t="n">
        <v>268.17</v>
      </c>
      <c r="CF563" s="103" t="n">
        <v>273.06</v>
      </c>
      <c r="CG563" s="100" t="n">
        <v>277.96</v>
      </c>
      <c r="CH563" s="100" t="n">
        <v>282.85</v>
      </c>
      <c r="CI563" s="100" t="n">
        <v>287.74</v>
      </c>
      <c r="CJ563" s="100" t="n">
        <v>292.64</v>
      </c>
      <c r="CK563" s="306" t="n">
        <f aca="false">OILprice*DA563+DB563</f>
        <v>263.28</v>
      </c>
      <c r="CL563" s="96"/>
      <c r="CM563" s="96"/>
      <c r="CN563" s="96"/>
      <c r="CO563" s="96"/>
      <c r="CP563" s="96"/>
      <c r="CQ563" s="96"/>
      <c r="CR563" s="96"/>
      <c r="CS563" s="96"/>
      <c r="CV563" s="308"/>
      <c r="CW563" s="3" t="n">
        <v>3.4953</v>
      </c>
      <c r="CX563" s="3" t="n">
        <v>70.963</v>
      </c>
      <c r="CY563" s="308"/>
      <c r="CZ563" s="309"/>
      <c r="DA563" s="3" t="n">
        <v>4.8932</v>
      </c>
      <c r="DB563" s="3" t="n">
        <v>99.357</v>
      </c>
    </row>
    <row r="564" customFormat="false" ht="23" hidden="false" customHeight="false" outlineLevel="0" collapsed="false">
      <c r="AB564" s="94"/>
      <c r="AC564" s="49"/>
      <c r="AD564" s="304" t="n">
        <v>137</v>
      </c>
      <c r="AE564" s="279"/>
      <c r="AF564" s="214"/>
      <c r="AG564" s="214"/>
      <c r="AH564" s="97" t="n">
        <v>126.09</v>
      </c>
      <c r="AI564" s="97" t="n">
        <v>129.61</v>
      </c>
      <c r="AJ564" s="97" t="n">
        <v>133.13</v>
      </c>
      <c r="AK564" s="97" t="n">
        <v>136.66</v>
      </c>
      <c r="AL564" s="98" t="n">
        <v>140.18</v>
      </c>
      <c r="AM564" s="103" t="n">
        <v>143.7</v>
      </c>
      <c r="AN564" s="103" t="n">
        <v>147.22</v>
      </c>
      <c r="AO564" s="103" t="n">
        <v>150.74</v>
      </c>
      <c r="AP564" s="103" t="n">
        <v>154.26</v>
      </c>
      <c r="AQ564" s="103" t="n">
        <v>157.78</v>
      </c>
      <c r="AR564" s="103" t="n">
        <v>161.3</v>
      </c>
      <c r="AS564" s="103" t="n">
        <v>164.82</v>
      </c>
      <c r="AT564" s="103" t="n">
        <v>168.34</v>
      </c>
      <c r="AU564" s="103" t="n">
        <v>171.86</v>
      </c>
      <c r="AV564" s="103" t="n">
        <v>175.39</v>
      </c>
      <c r="AW564" s="103" t="n">
        <v>178.91</v>
      </c>
      <c r="AX564" s="103" t="n">
        <v>182.43</v>
      </c>
      <c r="AY564" s="103" t="n">
        <v>185.95</v>
      </c>
      <c r="AZ564" s="103" t="n">
        <v>189.47</v>
      </c>
      <c r="BA564" s="103" t="n">
        <v>192.99</v>
      </c>
      <c r="BB564" s="103" t="n">
        <v>196.51</v>
      </c>
      <c r="BC564" s="100" t="n">
        <v>200.03</v>
      </c>
      <c r="BD564" s="100" t="n">
        <v>203.55</v>
      </c>
      <c r="BE564" s="100" t="n">
        <v>207.07</v>
      </c>
      <c r="BF564" s="100" t="n">
        <v>210.59</v>
      </c>
      <c r="BG564" s="303" t="n">
        <f aca="false">OILprice*CW564+CX564</f>
        <v>189.47</v>
      </c>
      <c r="BH564" s="304" t="n">
        <v>137</v>
      </c>
      <c r="BI564" s="279"/>
      <c r="BJ564" s="214"/>
      <c r="BK564" s="214"/>
      <c r="BL564" s="97" t="n">
        <v>176.53</v>
      </c>
      <c r="BM564" s="97" t="n">
        <v>181.46</v>
      </c>
      <c r="BN564" s="97" t="n">
        <v>186.39</v>
      </c>
      <c r="BO564" s="97" t="n">
        <v>191.32</v>
      </c>
      <c r="BP564" s="98" t="n">
        <v>196.25</v>
      </c>
      <c r="BQ564" s="103" t="n">
        <v>201.18</v>
      </c>
      <c r="BR564" s="103" t="n">
        <v>206.11</v>
      </c>
      <c r="BS564" s="103" t="n">
        <v>211.04</v>
      </c>
      <c r="BT564" s="103" t="n">
        <v>215.96</v>
      </c>
      <c r="BU564" s="103" t="n">
        <v>220.89</v>
      </c>
      <c r="BV564" s="103" t="n">
        <v>225.82</v>
      </c>
      <c r="BW564" s="103" t="n">
        <v>230.75</v>
      </c>
      <c r="BX564" s="103" t="n">
        <v>235.68</v>
      </c>
      <c r="BY564" s="103" t="n">
        <v>240.61</v>
      </c>
      <c r="BZ564" s="103" t="n">
        <v>245.54</v>
      </c>
      <c r="CA564" s="103" t="n">
        <v>250.47</v>
      </c>
      <c r="CB564" s="103" t="n">
        <v>255.4</v>
      </c>
      <c r="CC564" s="103" t="n">
        <v>260.33</v>
      </c>
      <c r="CD564" s="103" t="n">
        <v>265.26</v>
      </c>
      <c r="CE564" s="103" t="n">
        <v>270.19</v>
      </c>
      <c r="CF564" s="103" t="n">
        <v>275.12</v>
      </c>
      <c r="CG564" s="100" t="n">
        <v>280.04</v>
      </c>
      <c r="CH564" s="100" t="n">
        <v>284.97</v>
      </c>
      <c r="CI564" s="100" t="n">
        <v>289.9</v>
      </c>
      <c r="CJ564" s="100" t="n">
        <v>294.83</v>
      </c>
      <c r="CK564" s="306" t="n">
        <f aca="false">OILprice*DA564+DB564</f>
        <v>265.26</v>
      </c>
      <c r="CL564" s="96"/>
      <c r="CM564" s="96"/>
      <c r="CN564" s="96"/>
      <c r="CO564" s="96"/>
      <c r="CP564" s="96"/>
      <c r="CQ564" s="96"/>
      <c r="CR564" s="96"/>
      <c r="CS564" s="96"/>
      <c r="CV564" s="308"/>
      <c r="CW564" s="3" t="n">
        <v>3.5208</v>
      </c>
      <c r="CX564" s="3" t="n">
        <v>71.52</v>
      </c>
      <c r="CY564" s="308"/>
      <c r="CZ564" s="309"/>
      <c r="DA564" s="3" t="n">
        <v>4.9292</v>
      </c>
      <c r="DB564" s="3" t="n">
        <v>100.13</v>
      </c>
    </row>
    <row r="565" customFormat="false" ht="23" hidden="false" customHeight="false" outlineLevel="0" collapsed="false">
      <c r="AB565" s="94"/>
      <c r="AC565" s="49"/>
      <c r="AD565" s="304" t="n">
        <v>138</v>
      </c>
      <c r="AE565" s="279"/>
      <c r="AF565" s="214"/>
      <c r="AG565" s="214"/>
      <c r="AH565" s="97" t="n">
        <v>126.99</v>
      </c>
      <c r="AI565" s="97" t="n">
        <v>130.54</v>
      </c>
      <c r="AJ565" s="97" t="n">
        <v>134.09</v>
      </c>
      <c r="AK565" s="97" t="n">
        <v>137.63</v>
      </c>
      <c r="AL565" s="98" t="n">
        <v>141.18</v>
      </c>
      <c r="AM565" s="103" t="n">
        <v>144.73</v>
      </c>
      <c r="AN565" s="103" t="n">
        <v>148.27</v>
      </c>
      <c r="AO565" s="103" t="n">
        <v>151.82</v>
      </c>
      <c r="AP565" s="103" t="n">
        <v>155.37</v>
      </c>
      <c r="AQ565" s="103" t="n">
        <v>158.91</v>
      </c>
      <c r="AR565" s="103" t="n">
        <v>162.46</v>
      </c>
      <c r="AS565" s="103" t="n">
        <v>166.01</v>
      </c>
      <c r="AT565" s="103" t="n">
        <v>169.55</v>
      </c>
      <c r="AU565" s="103" t="n">
        <v>173.1</v>
      </c>
      <c r="AV565" s="103" t="n">
        <v>176.64</v>
      </c>
      <c r="AW565" s="103" t="n">
        <v>180.19</v>
      </c>
      <c r="AX565" s="103" t="n">
        <v>183.74</v>
      </c>
      <c r="AY565" s="103" t="n">
        <v>187.28</v>
      </c>
      <c r="AZ565" s="103" t="n">
        <v>190.83</v>
      </c>
      <c r="BA565" s="103" t="n">
        <v>194.38</v>
      </c>
      <c r="BB565" s="103" t="n">
        <v>197.92</v>
      </c>
      <c r="BC565" s="100" t="n">
        <v>201.47</v>
      </c>
      <c r="BD565" s="100" t="n">
        <v>205.02</v>
      </c>
      <c r="BE565" s="100" t="n">
        <v>208.56</v>
      </c>
      <c r="BF565" s="100" t="n">
        <v>212.11</v>
      </c>
      <c r="BG565" s="303" t="n">
        <f aca="false">OILprice*CW565+CX565</f>
        <v>190.83</v>
      </c>
      <c r="BH565" s="304" t="n">
        <v>138</v>
      </c>
      <c r="BI565" s="279"/>
      <c r="BJ565" s="214"/>
      <c r="BK565" s="214"/>
      <c r="BL565" s="97" t="n">
        <v>177.79</v>
      </c>
      <c r="BM565" s="97" t="n">
        <v>182.75</v>
      </c>
      <c r="BN565" s="97" t="n">
        <v>187.72</v>
      </c>
      <c r="BO565" s="97" t="n">
        <v>192.69</v>
      </c>
      <c r="BP565" s="98" t="n">
        <v>197.65</v>
      </c>
      <c r="BQ565" s="103" t="n">
        <v>202.62</v>
      </c>
      <c r="BR565" s="103" t="n">
        <v>207.58</v>
      </c>
      <c r="BS565" s="103" t="n">
        <v>212.55</v>
      </c>
      <c r="BT565" s="103" t="n">
        <v>217.51</v>
      </c>
      <c r="BU565" s="103" t="n">
        <v>222.48</v>
      </c>
      <c r="BV565" s="103" t="n">
        <v>227.44</v>
      </c>
      <c r="BW565" s="103" t="n">
        <v>232.41</v>
      </c>
      <c r="BX565" s="103" t="n">
        <v>237.37</v>
      </c>
      <c r="BY565" s="103" t="n">
        <v>242.34</v>
      </c>
      <c r="BZ565" s="103" t="n">
        <v>247.3</v>
      </c>
      <c r="CA565" s="103" t="n">
        <v>252.27</v>
      </c>
      <c r="CB565" s="103" t="n">
        <v>257.23</v>
      </c>
      <c r="CC565" s="103" t="n">
        <v>262.2</v>
      </c>
      <c r="CD565" s="103" t="n">
        <v>267.16</v>
      </c>
      <c r="CE565" s="103" t="n">
        <v>272.13</v>
      </c>
      <c r="CF565" s="103" t="n">
        <v>277.09</v>
      </c>
      <c r="CG565" s="100" t="n">
        <v>282.06</v>
      </c>
      <c r="CH565" s="100" t="n">
        <v>287.02</v>
      </c>
      <c r="CI565" s="100" t="n">
        <v>291.99</v>
      </c>
      <c r="CJ565" s="100" t="n">
        <v>296.96</v>
      </c>
      <c r="CK565" s="306" t="n">
        <f aca="false">OILprice*DA565+DB565</f>
        <v>267.16</v>
      </c>
      <c r="CL565" s="96"/>
      <c r="CM565" s="96"/>
      <c r="CN565" s="96"/>
      <c r="CO565" s="96"/>
      <c r="CP565" s="96"/>
      <c r="CQ565" s="96"/>
      <c r="CR565" s="96"/>
      <c r="CS565" s="96"/>
      <c r="CV565" s="308"/>
      <c r="CW565" s="3" t="n">
        <v>3.5465</v>
      </c>
      <c r="CX565" s="3" t="n">
        <v>72.023</v>
      </c>
      <c r="CY565" s="308"/>
      <c r="CZ565" s="309"/>
      <c r="DA565" s="3" t="n">
        <v>4.9652</v>
      </c>
      <c r="DB565" s="3" t="n">
        <v>100.83</v>
      </c>
    </row>
    <row r="566" customFormat="false" ht="23" hidden="false" customHeight="false" outlineLevel="0" collapsed="false">
      <c r="AB566" s="94"/>
      <c r="AC566" s="49"/>
      <c r="AD566" s="304" t="n">
        <v>139</v>
      </c>
      <c r="AE566" s="279"/>
      <c r="AF566" s="214"/>
      <c r="AG566" s="214"/>
      <c r="AH566" s="97" t="n">
        <v>127.89</v>
      </c>
      <c r="AI566" s="97" t="n">
        <v>131.46</v>
      </c>
      <c r="AJ566" s="97" t="n">
        <v>135.04</v>
      </c>
      <c r="AK566" s="97" t="n">
        <v>138.61</v>
      </c>
      <c r="AL566" s="98" t="n">
        <v>142.18</v>
      </c>
      <c r="AM566" s="103" t="n">
        <v>145.75</v>
      </c>
      <c r="AN566" s="103" t="n">
        <v>149.33</v>
      </c>
      <c r="AO566" s="103" t="n">
        <v>152.9</v>
      </c>
      <c r="AP566" s="103" t="n">
        <v>156.47</v>
      </c>
      <c r="AQ566" s="103" t="n">
        <v>160.04</v>
      </c>
      <c r="AR566" s="103" t="n">
        <v>163.62</v>
      </c>
      <c r="AS566" s="103" t="n">
        <v>167.19</v>
      </c>
      <c r="AT566" s="103" t="n">
        <v>170.76</v>
      </c>
      <c r="AU566" s="103" t="n">
        <v>174.33</v>
      </c>
      <c r="AV566" s="103" t="n">
        <v>177.9</v>
      </c>
      <c r="AW566" s="103" t="n">
        <v>181.48</v>
      </c>
      <c r="AX566" s="103" t="n">
        <v>185.05</v>
      </c>
      <c r="AY566" s="103" t="n">
        <v>188.62</v>
      </c>
      <c r="AZ566" s="103" t="n">
        <v>192.19</v>
      </c>
      <c r="BA566" s="103" t="n">
        <v>195.77</v>
      </c>
      <c r="BB566" s="103" t="n">
        <v>199.34</v>
      </c>
      <c r="BC566" s="100" t="n">
        <v>202.91</v>
      </c>
      <c r="BD566" s="100" t="n">
        <v>206.48</v>
      </c>
      <c r="BE566" s="100" t="n">
        <v>210.06</v>
      </c>
      <c r="BF566" s="100" t="n">
        <v>213.63</v>
      </c>
      <c r="BG566" s="303" t="n">
        <f aca="false">OILprice*CW566+CX566</f>
        <v>192.19</v>
      </c>
      <c r="BH566" s="304" t="n">
        <v>139</v>
      </c>
      <c r="BI566" s="279"/>
      <c r="BJ566" s="214"/>
      <c r="BK566" s="214"/>
      <c r="BL566" s="97" t="n">
        <v>179.05</v>
      </c>
      <c r="BM566" s="97" t="n">
        <v>184.05</v>
      </c>
      <c r="BN566" s="97" t="n">
        <v>189.05</v>
      </c>
      <c r="BO566" s="97" t="n">
        <v>194.05</v>
      </c>
      <c r="BP566" s="98" t="n">
        <v>199.05</v>
      </c>
      <c r="BQ566" s="103" t="n">
        <v>204.06</v>
      </c>
      <c r="BR566" s="103" t="n">
        <v>209.06</v>
      </c>
      <c r="BS566" s="103" t="n">
        <v>214.06</v>
      </c>
      <c r="BT566" s="103" t="n">
        <v>219.06</v>
      </c>
      <c r="BU566" s="103" t="n">
        <v>224.06</v>
      </c>
      <c r="BV566" s="103" t="n">
        <v>229.06</v>
      </c>
      <c r="BW566" s="103" t="n">
        <v>234.06</v>
      </c>
      <c r="BX566" s="103" t="n">
        <v>239.06</v>
      </c>
      <c r="BY566" s="103" t="n">
        <v>244.07</v>
      </c>
      <c r="BZ566" s="103" t="n">
        <v>249.07</v>
      </c>
      <c r="CA566" s="103" t="n">
        <v>254.07</v>
      </c>
      <c r="CB566" s="103" t="n">
        <v>259.07</v>
      </c>
      <c r="CC566" s="103" t="n">
        <v>264.07</v>
      </c>
      <c r="CD566" s="103" t="n">
        <v>269.07</v>
      </c>
      <c r="CE566" s="103" t="n">
        <v>274.07</v>
      </c>
      <c r="CF566" s="103" t="n">
        <v>279.07</v>
      </c>
      <c r="CG566" s="100" t="n">
        <v>284.08</v>
      </c>
      <c r="CH566" s="100" t="n">
        <v>289.08</v>
      </c>
      <c r="CI566" s="100" t="n">
        <v>294.08</v>
      </c>
      <c r="CJ566" s="100" t="n">
        <v>299.08</v>
      </c>
      <c r="CK566" s="306" t="n">
        <f aca="false">OILprice*DA566+DB566</f>
        <v>269.07</v>
      </c>
      <c r="CL566" s="96"/>
      <c r="CM566" s="96"/>
      <c r="CN566" s="96"/>
      <c r="CO566" s="96"/>
      <c r="CP566" s="96"/>
      <c r="CQ566" s="96"/>
      <c r="CR566" s="96"/>
      <c r="CS566" s="96"/>
      <c r="CV566" s="308"/>
      <c r="CW566" s="3" t="n">
        <v>3.5724</v>
      </c>
      <c r="CX566" s="3" t="n">
        <v>72.519</v>
      </c>
      <c r="CY566" s="308"/>
      <c r="CZ566" s="309"/>
      <c r="DA566" s="3" t="n">
        <v>5.0013</v>
      </c>
      <c r="DB566" s="3" t="n">
        <v>101.53</v>
      </c>
    </row>
    <row r="567" customFormat="false" ht="23" hidden="false" customHeight="false" outlineLevel="0" collapsed="false">
      <c r="AB567" s="94"/>
      <c r="AC567" s="49"/>
      <c r="AD567" s="304" t="n">
        <v>140</v>
      </c>
      <c r="AE567" s="279"/>
      <c r="AF567" s="214"/>
      <c r="AG567" s="214"/>
      <c r="AH567" s="97" t="n">
        <v>128.79</v>
      </c>
      <c r="AI567" s="97" t="n">
        <v>132.39</v>
      </c>
      <c r="AJ567" s="97" t="n">
        <v>135.99</v>
      </c>
      <c r="AK567" s="97" t="n">
        <v>139.59</v>
      </c>
      <c r="AL567" s="98" t="n">
        <v>143.19</v>
      </c>
      <c r="AM567" s="103" t="n">
        <v>146.78</v>
      </c>
      <c r="AN567" s="103" t="n">
        <v>150.38</v>
      </c>
      <c r="AO567" s="103" t="n">
        <v>153.98</v>
      </c>
      <c r="AP567" s="103" t="n">
        <v>157.58</v>
      </c>
      <c r="AQ567" s="103" t="n">
        <v>161.18</v>
      </c>
      <c r="AR567" s="103" t="n">
        <v>164.77</v>
      </c>
      <c r="AS567" s="103" t="n">
        <v>168.37</v>
      </c>
      <c r="AT567" s="103" t="n">
        <v>171.97</v>
      </c>
      <c r="AU567" s="103" t="n">
        <v>175.57</v>
      </c>
      <c r="AV567" s="103" t="n">
        <v>179.17</v>
      </c>
      <c r="AW567" s="103" t="n">
        <v>182.76</v>
      </c>
      <c r="AX567" s="103" t="n">
        <v>186.36</v>
      </c>
      <c r="AY567" s="103" t="n">
        <v>189.96</v>
      </c>
      <c r="AZ567" s="103" t="n">
        <v>193.56</v>
      </c>
      <c r="BA567" s="103" t="n">
        <v>197.16</v>
      </c>
      <c r="BB567" s="103" t="n">
        <v>200.75</v>
      </c>
      <c r="BC567" s="100" t="n">
        <v>204.35</v>
      </c>
      <c r="BD567" s="100" t="n">
        <v>207.95</v>
      </c>
      <c r="BE567" s="100" t="n">
        <v>211.55</v>
      </c>
      <c r="BF567" s="100" t="n">
        <v>215.15</v>
      </c>
      <c r="BG567" s="303" t="n">
        <f aca="false">OILprice*CW567+CX567</f>
        <v>193.56</v>
      </c>
      <c r="BH567" s="304" t="n">
        <v>140</v>
      </c>
      <c r="BI567" s="279"/>
      <c r="BJ567" s="214"/>
      <c r="BK567" s="214"/>
      <c r="BL567" s="97" t="n">
        <v>180.31</v>
      </c>
      <c r="BM567" s="97" t="n">
        <v>185.35</v>
      </c>
      <c r="BN567" s="97" t="n">
        <v>190.38</v>
      </c>
      <c r="BO567" s="97" t="n">
        <v>195.42</v>
      </c>
      <c r="BP567" s="98" t="n">
        <v>200.46</v>
      </c>
      <c r="BQ567" s="103" t="n">
        <v>205.5</v>
      </c>
      <c r="BR567" s="103" t="n">
        <v>210.53</v>
      </c>
      <c r="BS567" s="103" t="n">
        <v>215.57</v>
      </c>
      <c r="BT567" s="103" t="n">
        <v>220.61</v>
      </c>
      <c r="BU567" s="103" t="n">
        <v>225.65</v>
      </c>
      <c r="BV567" s="103" t="n">
        <v>230.68</v>
      </c>
      <c r="BW567" s="103" t="n">
        <v>235.72</v>
      </c>
      <c r="BX567" s="103" t="n">
        <v>240.76</v>
      </c>
      <c r="BY567" s="103" t="n">
        <v>245.79</v>
      </c>
      <c r="BZ567" s="103" t="n">
        <v>250.83</v>
      </c>
      <c r="CA567" s="103" t="n">
        <v>255.87</v>
      </c>
      <c r="CB567" s="103" t="n">
        <v>260.91</v>
      </c>
      <c r="CC567" s="103" t="n">
        <v>265.94</v>
      </c>
      <c r="CD567" s="103" t="n">
        <v>270.98</v>
      </c>
      <c r="CE567" s="103" t="n">
        <v>276.02</v>
      </c>
      <c r="CF567" s="103" t="n">
        <v>281.05</v>
      </c>
      <c r="CG567" s="100" t="n">
        <v>286.09</v>
      </c>
      <c r="CH567" s="100" t="n">
        <v>291.13</v>
      </c>
      <c r="CI567" s="100" t="n">
        <v>296.17</v>
      </c>
      <c r="CJ567" s="100" t="n">
        <v>301.2</v>
      </c>
      <c r="CK567" s="306" t="n">
        <f aca="false">OILprice*DA567+DB567</f>
        <v>270.98</v>
      </c>
      <c r="CL567" s="96"/>
      <c r="CM567" s="96"/>
      <c r="CN567" s="96"/>
      <c r="CO567" s="96"/>
      <c r="CP567" s="96"/>
      <c r="CQ567" s="96"/>
      <c r="CR567" s="96"/>
      <c r="CS567" s="96"/>
      <c r="CV567" s="308"/>
      <c r="CW567" s="3" t="n">
        <v>3.5981</v>
      </c>
      <c r="CX567" s="3" t="n">
        <v>73.023</v>
      </c>
      <c r="CY567" s="308"/>
      <c r="CZ567" s="309"/>
      <c r="DA567" s="3" t="n">
        <v>5.0372</v>
      </c>
      <c r="DB567" s="3" t="n">
        <v>102.23</v>
      </c>
    </row>
    <row r="568" customFormat="false" ht="23" hidden="false" customHeight="false" outlineLevel="0" collapsed="false">
      <c r="AB568" s="94"/>
      <c r="AC568" s="49"/>
      <c r="AD568" s="304" t="n">
        <v>141</v>
      </c>
      <c r="AE568" s="279"/>
      <c r="AF568" s="214"/>
      <c r="AG568" s="214"/>
      <c r="AH568" s="97" t="n">
        <v>129.75</v>
      </c>
      <c r="AI568" s="97" t="n">
        <v>133.37</v>
      </c>
      <c r="AJ568" s="97" t="n">
        <v>137</v>
      </c>
      <c r="AK568" s="97" t="n">
        <v>140.62</v>
      </c>
      <c r="AL568" s="98" t="n">
        <v>144.24</v>
      </c>
      <c r="AM568" s="103" t="n">
        <v>147.87</v>
      </c>
      <c r="AN568" s="103" t="n">
        <v>151.49</v>
      </c>
      <c r="AO568" s="103" t="n">
        <v>155.12</v>
      </c>
      <c r="AP568" s="103" t="n">
        <v>158.74</v>
      </c>
      <c r="AQ568" s="103" t="n">
        <v>162.36</v>
      </c>
      <c r="AR568" s="103" t="n">
        <v>165.99</v>
      </c>
      <c r="AS568" s="103" t="n">
        <v>169.61</v>
      </c>
      <c r="AT568" s="103" t="n">
        <v>173.23</v>
      </c>
      <c r="AU568" s="103" t="n">
        <v>176.86</v>
      </c>
      <c r="AV568" s="103" t="n">
        <v>180.48</v>
      </c>
      <c r="AW568" s="103" t="n">
        <v>184.11</v>
      </c>
      <c r="AX568" s="103" t="n">
        <v>187.73</v>
      </c>
      <c r="AY568" s="103" t="n">
        <v>191.35</v>
      </c>
      <c r="AZ568" s="103" t="n">
        <v>194.98</v>
      </c>
      <c r="BA568" s="103" t="n">
        <v>198.6</v>
      </c>
      <c r="BB568" s="103" t="n">
        <v>202.22</v>
      </c>
      <c r="BC568" s="100" t="n">
        <v>205.85</v>
      </c>
      <c r="BD568" s="100" t="n">
        <v>209.47</v>
      </c>
      <c r="BE568" s="100" t="n">
        <v>213.09</v>
      </c>
      <c r="BF568" s="100" t="n">
        <v>216.72</v>
      </c>
      <c r="BG568" s="303" t="n">
        <f aca="false">OILprice*CW568+CX568</f>
        <v>194.98</v>
      </c>
      <c r="BH568" s="304" t="n">
        <v>141</v>
      </c>
      <c r="BI568" s="279"/>
      <c r="BJ568" s="214"/>
      <c r="BK568" s="214"/>
      <c r="BL568" s="97" t="n">
        <v>181.65</v>
      </c>
      <c r="BM568" s="97" t="n">
        <v>186.72</v>
      </c>
      <c r="BN568" s="97" t="n">
        <v>191.8</v>
      </c>
      <c r="BO568" s="97" t="n">
        <v>196.87</v>
      </c>
      <c r="BP568" s="98" t="n">
        <v>201.94</v>
      </c>
      <c r="BQ568" s="103" t="n">
        <v>207.02</v>
      </c>
      <c r="BR568" s="103" t="n">
        <v>212.09</v>
      </c>
      <c r="BS568" s="103" t="n">
        <v>217.16</v>
      </c>
      <c r="BT568" s="103" t="n">
        <v>222.23</v>
      </c>
      <c r="BU568" s="103" t="n">
        <v>227.31</v>
      </c>
      <c r="BV568" s="103" t="n">
        <v>232.38</v>
      </c>
      <c r="BW568" s="103" t="n">
        <v>237.45</v>
      </c>
      <c r="BX568" s="103" t="n">
        <v>242.53</v>
      </c>
      <c r="BY568" s="103" t="n">
        <v>247.6</v>
      </c>
      <c r="BZ568" s="103" t="n">
        <v>252.67</v>
      </c>
      <c r="CA568" s="103" t="n">
        <v>257.75</v>
      </c>
      <c r="CB568" s="103" t="n">
        <v>262.82</v>
      </c>
      <c r="CC568" s="103" t="n">
        <v>267.89</v>
      </c>
      <c r="CD568" s="103" t="n">
        <v>272.97</v>
      </c>
      <c r="CE568" s="103" t="n">
        <v>278.04</v>
      </c>
      <c r="CF568" s="103" t="n">
        <v>283.11</v>
      </c>
      <c r="CG568" s="100" t="n">
        <v>288.19</v>
      </c>
      <c r="CH568" s="100" t="n">
        <v>293.26</v>
      </c>
      <c r="CI568" s="100" t="n">
        <v>298.33</v>
      </c>
      <c r="CJ568" s="100" t="n">
        <v>303.41</v>
      </c>
      <c r="CK568" s="306" t="n">
        <f aca="false">OILprice*DA568+DB568</f>
        <v>272.96</v>
      </c>
      <c r="CL568" s="96"/>
      <c r="CM568" s="96"/>
      <c r="CN568" s="96"/>
      <c r="CO568" s="96"/>
      <c r="CP568" s="96"/>
      <c r="CQ568" s="96"/>
      <c r="CR568" s="96"/>
      <c r="CS568" s="96"/>
      <c r="CV568" s="308"/>
      <c r="CW568" s="3" t="n">
        <v>3.6237</v>
      </c>
      <c r="CX568" s="3" t="n">
        <v>73.582</v>
      </c>
      <c r="CY568" s="308"/>
      <c r="CZ568" s="309"/>
      <c r="DA568" s="3" t="n">
        <v>5.0732</v>
      </c>
      <c r="DB568" s="3" t="n">
        <v>103.01</v>
      </c>
    </row>
    <row r="569" customFormat="false" ht="23" hidden="false" customHeight="false" outlineLevel="0" collapsed="false">
      <c r="AB569" s="94"/>
      <c r="AC569" s="49"/>
      <c r="AD569" s="304" t="n">
        <v>142</v>
      </c>
      <c r="AE569" s="279"/>
      <c r="AF569" s="214"/>
      <c r="AG569" s="214"/>
      <c r="AH569" s="97" t="n">
        <v>130.65</v>
      </c>
      <c r="AI569" s="97" t="n">
        <v>134.3</v>
      </c>
      <c r="AJ569" s="97" t="n">
        <v>137.95</v>
      </c>
      <c r="AK569" s="97" t="n">
        <v>141.6</v>
      </c>
      <c r="AL569" s="98" t="n">
        <v>145.25</v>
      </c>
      <c r="AM569" s="103" t="n">
        <v>148.9</v>
      </c>
      <c r="AN569" s="103" t="n">
        <v>152.55</v>
      </c>
      <c r="AO569" s="103" t="n">
        <v>156.2</v>
      </c>
      <c r="AP569" s="103" t="n">
        <v>159.85</v>
      </c>
      <c r="AQ569" s="103" t="n">
        <v>163.5</v>
      </c>
      <c r="AR569" s="103" t="n">
        <v>167.15</v>
      </c>
      <c r="AS569" s="103" t="n">
        <v>170.8</v>
      </c>
      <c r="AT569" s="103" t="n">
        <v>174.44</v>
      </c>
      <c r="AU569" s="103" t="n">
        <v>178.09</v>
      </c>
      <c r="AV569" s="103" t="n">
        <v>181.74</v>
      </c>
      <c r="AW569" s="103" t="n">
        <v>185.39</v>
      </c>
      <c r="AX569" s="103" t="n">
        <v>189.04</v>
      </c>
      <c r="AY569" s="103" t="n">
        <v>192.69</v>
      </c>
      <c r="AZ569" s="103" t="n">
        <v>196.34</v>
      </c>
      <c r="BA569" s="103" t="n">
        <v>199.99</v>
      </c>
      <c r="BB569" s="103" t="n">
        <v>203.64</v>
      </c>
      <c r="BC569" s="100" t="n">
        <v>207.29</v>
      </c>
      <c r="BD569" s="100" t="n">
        <v>210.94</v>
      </c>
      <c r="BE569" s="100" t="n">
        <v>214.59</v>
      </c>
      <c r="BF569" s="100" t="n">
        <v>218.24</v>
      </c>
      <c r="BG569" s="303" t="n">
        <f aca="false">OILprice*CW569+CX569</f>
        <v>196.34</v>
      </c>
      <c r="BH569" s="304" t="n">
        <v>142</v>
      </c>
      <c r="BI569" s="279"/>
      <c r="BJ569" s="214"/>
      <c r="BK569" s="214"/>
      <c r="BL569" s="97" t="n">
        <v>182.91</v>
      </c>
      <c r="BM569" s="97" t="n">
        <v>188.02</v>
      </c>
      <c r="BN569" s="97" t="n">
        <v>193.13</v>
      </c>
      <c r="BO569" s="97" t="n">
        <v>198.24</v>
      </c>
      <c r="BP569" s="98" t="n">
        <v>203.35</v>
      </c>
      <c r="BQ569" s="103" t="n">
        <v>208.46</v>
      </c>
      <c r="BR569" s="103" t="n">
        <v>213.57</v>
      </c>
      <c r="BS569" s="103" t="n">
        <v>218.68</v>
      </c>
      <c r="BT569" s="103" t="n">
        <v>223.79</v>
      </c>
      <c r="BU569" s="103" t="n">
        <v>228.9</v>
      </c>
      <c r="BV569" s="103" t="n">
        <v>234</v>
      </c>
      <c r="BW569" s="103" t="n">
        <v>239.11</v>
      </c>
      <c r="BX569" s="103" t="n">
        <v>244.22</v>
      </c>
      <c r="BY569" s="103" t="n">
        <v>249.33</v>
      </c>
      <c r="BZ569" s="103" t="n">
        <v>254.44</v>
      </c>
      <c r="CA569" s="103" t="n">
        <v>259.55</v>
      </c>
      <c r="CB569" s="103" t="n">
        <v>264.66</v>
      </c>
      <c r="CC569" s="103" t="n">
        <v>269.77</v>
      </c>
      <c r="CD569" s="103" t="n">
        <v>274.88</v>
      </c>
      <c r="CE569" s="103" t="n">
        <v>279.99</v>
      </c>
      <c r="CF569" s="103" t="n">
        <v>285.1</v>
      </c>
      <c r="CG569" s="100" t="n">
        <v>290.21</v>
      </c>
      <c r="CH569" s="100" t="n">
        <v>295.31</v>
      </c>
      <c r="CI569" s="100" t="n">
        <v>300.42</v>
      </c>
      <c r="CJ569" s="100" t="n">
        <v>305.53</v>
      </c>
      <c r="CK569" s="306" t="n">
        <f aca="false">OILprice*DA569+DB569</f>
        <v>274.88</v>
      </c>
      <c r="CL569" s="96"/>
      <c r="CM569" s="96"/>
      <c r="CN569" s="96"/>
      <c r="CO569" s="96"/>
      <c r="CP569" s="96"/>
      <c r="CQ569" s="96"/>
      <c r="CR569" s="96"/>
      <c r="CS569" s="96"/>
      <c r="CV569" s="308"/>
      <c r="CW569" s="3" t="n">
        <v>3.6494</v>
      </c>
      <c r="CX569" s="3" t="n">
        <v>74.086</v>
      </c>
      <c r="CY569" s="308"/>
      <c r="CZ569" s="309"/>
      <c r="DA569" s="3" t="n">
        <v>5.1092</v>
      </c>
      <c r="DB569" s="3" t="n">
        <v>103.72</v>
      </c>
    </row>
    <row r="570" customFormat="false" ht="23" hidden="false" customHeight="false" outlineLevel="0" collapsed="false">
      <c r="AB570" s="94"/>
      <c r="AC570" s="49"/>
      <c r="AD570" s="304" t="n">
        <v>143</v>
      </c>
      <c r="AE570" s="279"/>
      <c r="AF570" s="214"/>
      <c r="AG570" s="214"/>
      <c r="AH570" s="97" t="n">
        <v>131.56</v>
      </c>
      <c r="AI570" s="97" t="n">
        <v>135.23</v>
      </c>
      <c r="AJ570" s="97" t="n">
        <v>138.91</v>
      </c>
      <c r="AK570" s="97" t="n">
        <v>142.58</v>
      </c>
      <c r="AL570" s="98" t="n">
        <v>146.26</v>
      </c>
      <c r="AM570" s="103" t="n">
        <v>149.93</v>
      </c>
      <c r="AN570" s="103" t="n">
        <v>153.61</v>
      </c>
      <c r="AO570" s="103" t="n">
        <v>157.28</v>
      </c>
      <c r="AP570" s="103" t="n">
        <v>160.96</v>
      </c>
      <c r="AQ570" s="103" t="n">
        <v>164.63</v>
      </c>
      <c r="AR570" s="103" t="n">
        <v>168.31</v>
      </c>
      <c r="AS570" s="103" t="n">
        <v>171.98</v>
      </c>
      <c r="AT570" s="103" t="n">
        <v>175.66</v>
      </c>
      <c r="AU570" s="103" t="n">
        <v>179.33</v>
      </c>
      <c r="AV570" s="103" t="n">
        <v>183.01</v>
      </c>
      <c r="AW570" s="103" t="n">
        <v>186.68</v>
      </c>
      <c r="AX570" s="103" t="n">
        <v>190.36</v>
      </c>
      <c r="AY570" s="103" t="n">
        <v>194.03</v>
      </c>
      <c r="AZ570" s="103" t="n">
        <v>197.71</v>
      </c>
      <c r="BA570" s="103" t="n">
        <v>201.38</v>
      </c>
      <c r="BB570" s="103" t="n">
        <v>205.06</v>
      </c>
      <c r="BC570" s="100" t="n">
        <v>208.73</v>
      </c>
      <c r="BD570" s="100" t="n">
        <v>212.41</v>
      </c>
      <c r="BE570" s="100" t="n">
        <v>216.08</v>
      </c>
      <c r="BF570" s="100" t="n">
        <v>219.76</v>
      </c>
      <c r="BG570" s="303" t="n">
        <f aca="false">OILprice*CW570+CX570</f>
        <v>197.71</v>
      </c>
      <c r="BH570" s="304" t="n">
        <v>143</v>
      </c>
      <c r="BI570" s="279"/>
      <c r="BJ570" s="214"/>
      <c r="BK570" s="214"/>
      <c r="BL570" s="97" t="n">
        <v>184.18</v>
      </c>
      <c r="BM570" s="97" t="n">
        <v>189.32</v>
      </c>
      <c r="BN570" s="97" t="n">
        <v>194.47</v>
      </c>
      <c r="BO570" s="97" t="n">
        <v>199.61</v>
      </c>
      <c r="BP570" s="98" t="n">
        <v>204.76</v>
      </c>
      <c r="BQ570" s="103" t="n">
        <v>209.9</v>
      </c>
      <c r="BR570" s="103" t="n">
        <v>215.05</v>
      </c>
      <c r="BS570" s="103" t="n">
        <v>220.19</v>
      </c>
      <c r="BT570" s="103" t="n">
        <v>225.34</v>
      </c>
      <c r="BU570" s="103" t="n">
        <v>230.48</v>
      </c>
      <c r="BV570" s="103" t="n">
        <v>235.63</v>
      </c>
      <c r="BW570" s="103" t="n">
        <v>240.77</v>
      </c>
      <c r="BX570" s="103" t="n">
        <v>245.92</v>
      </c>
      <c r="BY570" s="103" t="n">
        <v>251.06</v>
      </c>
      <c r="BZ570" s="103" t="n">
        <v>256.21</v>
      </c>
      <c r="CA570" s="103" t="n">
        <v>261.35</v>
      </c>
      <c r="CB570" s="103" t="n">
        <v>266.5</v>
      </c>
      <c r="CC570" s="103" t="n">
        <v>271.64</v>
      </c>
      <c r="CD570" s="103" t="n">
        <v>276.79</v>
      </c>
      <c r="CE570" s="103" t="n">
        <v>281.93</v>
      </c>
      <c r="CF570" s="103" t="n">
        <v>287.08</v>
      </c>
      <c r="CG570" s="100" t="n">
        <v>292.23</v>
      </c>
      <c r="CH570" s="100" t="n">
        <v>297.37</v>
      </c>
      <c r="CI570" s="100" t="n">
        <v>302.52</v>
      </c>
      <c r="CJ570" s="100" t="n">
        <v>307.66</v>
      </c>
      <c r="CK570" s="306" t="n">
        <f aca="false">OILprice*DA570+DB570</f>
        <v>276.79</v>
      </c>
      <c r="CL570" s="96"/>
      <c r="CM570" s="96"/>
      <c r="CN570" s="96"/>
      <c r="CO570" s="96"/>
      <c r="CP570" s="96"/>
      <c r="CQ570" s="96"/>
      <c r="CR570" s="96"/>
      <c r="CS570" s="96"/>
      <c r="CV570" s="308"/>
      <c r="CW570" s="3" t="n">
        <v>3.675</v>
      </c>
      <c r="CX570" s="3" t="n">
        <v>74.595</v>
      </c>
      <c r="CY570" s="308"/>
      <c r="CZ570" s="309"/>
      <c r="DA570" s="3" t="n">
        <v>5.1452</v>
      </c>
      <c r="DB570" s="3" t="n">
        <v>104.43</v>
      </c>
    </row>
    <row r="571" customFormat="false" ht="23" hidden="false" customHeight="false" outlineLevel="0" collapsed="false">
      <c r="AB571" s="94"/>
      <c r="AC571" s="49"/>
      <c r="AD571" s="304" t="n">
        <v>144</v>
      </c>
      <c r="AE571" s="279"/>
      <c r="AF571" s="214"/>
      <c r="AG571" s="214"/>
      <c r="AH571" s="97" t="n">
        <v>132.52</v>
      </c>
      <c r="AI571" s="97" t="n">
        <v>136.22</v>
      </c>
      <c r="AJ571" s="97" t="n">
        <v>139.92</v>
      </c>
      <c r="AK571" s="97" t="n">
        <v>143.62</v>
      </c>
      <c r="AL571" s="98" t="n">
        <v>147.32</v>
      </c>
      <c r="AM571" s="103" t="n">
        <v>151.02</v>
      </c>
      <c r="AN571" s="103" t="n">
        <v>154.72</v>
      </c>
      <c r="AO571" s="103" t="n">
        <v>158.42</v>
      </c>
      <c r="AP571" s="103" t="n">
        <v>162.12</v>
      </c>
      <c r="AQ571" s="103" t="n">
        <v>165.82</v>
      </c>
      <c r="AR571" s="103" t="n">
        <v>169.52</v>
      </c>
      <c r="AS571" s="103" t="n">
        <v>173.23</v>
      </c>
      <c r="AT571" s="103" t="n">
        <v>176.93</v>
      </c>
      <c r="AU571" s="103" t="n">
        <v>180.63</v>
      </c>
      <c r="AV571" s="103" t="n">
        <v>184.33</v>
      </c>
      <c r="AW571" s="103" t="n">
        <v>188.03</v>
      </c>
      <c r="AX571" s="103" t="n">
        <v>191.73</v>
      </c>
      <c r="AY571" s="103" t="n">
        <v>195.43</v>
      </c>
      <c r="AZ571" s="103" t="n">
        <v>199.13</v>
      </c>
      <c r="BA571" s="103" t="n">
        <v>202.83</v>
      </c>
      <c r="BB571" s="103" t="n">
        <v>206.53</v>
      </c>
      <c r="BC571" s="100" t="n">
        <v>210.23</v>
      </c>
      <c r="BD571" s="100" t="n">
        <v>213.93</v>
      </c>
      <c r="BE571" s="100" t="n">
        <v>217.63</v>
      </c>
      <c r="BF571" s="100" t="n">
        <v>221.34</v>
      </c>
      <c r="BG571" s="303" t="n">
        <f aca="false">OILprice*CW571+CX571</f>
        <v>199.13</v>
      </c>
      <c r="BH571" s="304" t="n">
        <v>144</v>
      </c>
      <c r="BI571" s="279"/>
      <c r="BJ571" s="214"/>
      <c r="BK571" s="214"/>
      <c r="BL571" s="97" t="n">
        <v>185.52</v>
      </c>
      <c r="BM571" s="97" t="n">
        <v>190.7</v>
      </c>
      <c r="BN571" s="97" t="n">
        <v>195.89</v>
      </c>
      <c r="BO571" s="97" t="n">
        <v>201.07</v>
      </c>
      <c r="BP571" s="98" t="n">
        <v>206.25</v>
      </c>
      <c r="BQ571" s="103" t="n">
        <v>211.43</v>
      </c>
      <c r="BR571" s="103" t="n">
        <v>216.61</v>
      </c>
      <c r="BS571" s="103" t="n">
        <v>221.79</v>
      </c>
      <c r="BT571" s="103" t="n">
        <v>226.97</v>
      </c>
      <c r="BU571" s="103" t="n">
        <v>232.15</v>
      </c>
      <c r="BV571" s="103" t="n">
        <v>237.33</v>
      </c>
      <c r="BW571" s="103" t="n">
        <v>242.52</v>
      </c>
      <c r="BX571" s="103" t="n">
        <v>247.7</v>
      </c>
      <c r="BY571" s="103" t="n">
        <v>252.88</v>
      </c>
      <c r="BZ571" s="103" t="n">
        <v>258.06</v>
      </c>
      <c r="CA571" s="103" t="n">
        <v>263.24</v>
      </c>
      <c r="CB571" s="103" t="n">
        <v>268.42</v>
      </c>
      <c r="CC571" s="103" t="n">
        <v>273.6</v>
      </c>
      <c r="CD571" s="103" t="n">
        <v>278.78</v>
      </c>
      <c r="CE571" s="103" t="n">
        <v>283.96</v>
      </c>
      <c r="CF571" s="103" t="n">
        <v>289.15</v>
      </c>
      <c r="CG571" s="100" t="n">
        <v>294.33</v>
      </c>
      <c r="CH571" s="100" t="n">
        <v>299.51</v>
      </c>
      <c r="CI571" s="100" t="n">
        <v>304.69</v>
      </c>
      <c r="CJ571" s="100" t="n">
        <v>309.87</v>
      </c>
      <c r="CK571" s="306" t="n">
        <f aca="false">OILprice*DA571+DB571</f>
        <v>278.79</v>
      </c>
      <c r="CL571" s="96"/>
      <c r="CM571" s="96"/>
      <c r="CN571" s="96"/>
      <c r="CO571" s="96"/>
      <c r="CP571" s="96"/>
      <c r="CQ571" s="96"/>
      <c r="CR571" s="96"/>
      <c r="CS571" s="96"/>
      <c r="CV571" s="308"/>
      <c r="CW571" s="3" t="n">
        <v>3.7007</v>
      </c>
      <c r="CX571" s="3" t="n">
        <v>75.157</v>
      </c>
      <c r="CY571" s="308"/>
      <c r="CZ571" s="309"/>
      <c r="DA571" s="3" t="n">
        <v>5.1812</v>
      </c>
      <c r="DB571" s="3" t="n">
        <v>105.22</v>
      </c>
    </row>
    <row r="572" customFormat="false" ht="23" hidden="false" customHeight="false" outlineLevel="0" collapsed="false">
      <c r="AB572" s="94"/>
      <c r="AC572" s="49"/>
      <c r="AD572" s="304" t="n">
        <v>145</v>
      </c>
      <c r="AE572" s="279"/>
      <c r="AF572" s="214"/>
      <c r="AG572" s="214"/>
      <c r="AH572" s="97" t="n">
        <v>133.42</v>
      </c>
      <c r="AI572" s="97" t="n">
        <v>137.15</v>
      </c>
      <c r="AJ572" s="97" t="n">
        <v>140.87</v>
      </c>
      <c r="AK572" s="97" t="n">
        <v>144.6</v>
      </c>
      <c r="AL572" s="98" t="n">
        <v>148.33</v>
      </c>
      <c r="AM572" s="103" t="n">
        <v>152.05</v>
      </c>
      <c r="AN572" s="103" t="n">
        <v>155.78</v>
      </c>
      <c r="AO572" s="103" t="n">
        <v>159.51</v>
      </c>
      <c r="AP572" s="103" t="n">
        <v>163.23</v>
      </c>
      <c r="AQ572" s="103" t="n">
        <v>166.96</v>
      </c>
      <c r="AR572" s="103" t="n">
        <v>170.69</v>
      </c>
      <c r="AS572" s="103" t="n">
        <v>174.41</v>
      </c>
      <c r="AT572" s="103" t="n">
        <v>178.14</v>
      </c>
      <c r="AU572" s="103" t="n">
        <v>181.87</v>
      </c>
      <c r="AV572" s="103" t="n">
        <v>185.59</v>
      </c>
      <c r="AW572" s="103" t="n">
        <v>189.32</v>
      </c>
      <c r="AX572" s="103" t="n">
        <v>193.05</v>
      </c>
      <c r="AY572" s="103" t="n">
        <v>196.77</v>
      </c>
      <c r="AZ572" s="103" t="n">
        <v>200.5</v>
      </c>
      <c r="BA572" s="103" t="n">
        <v>204.22</v>
      </c>
      <c r="BB572" s="103" t="n">
        <v>207.95</v>
      </c>
      <c r="BC572" s="100" t="n">
        <v>211.68</v>
      </c>
      <c r="BD572" s="100" t="n">
        <v>215.4</v>
      </c>
      <c r="BE572" s="100" t="n">
        <v>219.13</v>
      </c>
      <c r="BF572" s="100" t="n">
        <v>222.86</v>
      </c>
      <c r="BG572" s="303" t="n">
        <f aca="false">OILprice*CW572+CX572</f>
        <v>200.5</v>
      </c>
      <c r="BH572" s="304" t="n">
        <v>145</v>
      </c>
      <c r="BI572" s="279"/>
      <c r="BJ572" s="214"/>
      <c r="BK572" s="214"/>
      <c r="BL572" s="97" t="n">
        <v>186.79</v>
      </c>
      <c r="BM572" s="97" t="n">
        <v>192.01</v>
      </c>
      <c r="BN572" s="97" t="n">
        <v>197.22</v>
      </c>
      <c r="BO572" s="97" t="n">
        <v>202.44</v>
      </c>
      <c r="BP572" s="98" t="n">
        <v>207.66</v>
      </c>
      <c r="BQ572" s="103" t="n">
        <v>212.88</v>
      </c>
      <c r="BR572" s="103" t="n">
        <v>218.09</v>
      </c>
      <c r="BS572" s="103" t="n">
        <v>223.31</v>
      </c>
      <c r="BT572" s="103" t="n">
        <v>228.53</v>
      </c>
      <c r="BU572" s="103" t="n">
        <v>233.74</v>
      </c>
      <c r="BV572" s="103" t="n">
        <v>238.96</v>
      </c>
      <c r="BW572" s="103" t="n">
        <v>244.18</v>
      </c>
      <c r="BX572" s="103" t="n">
        <v>249.39</v>
      </c>
      <c r="BY572" s="103" t="n">
        <v>254.61</v>
      </c>
      <c r="BZ572" s="103" t="n">
        <v>259.83</v>
      </c>
      <c r="CA572" s="103" t="n">
        <v>265.05</v>
      </c>
      <c r="CB572" s="103" t="n">
        <v>270.26</v>
      </c>
      <c r="CC572" s="103" t="n">
        <v>275.48</v>
      </c>
      <c r="CD572" s="103" t="n">
        <v>280.7</v>
      </c>
      <c r="CE572" s="103" t="n">
        <v>285.91</v>
      </c>
      <c r="CF572" s="103" t="n">
        <v>291.13</v>
      </c>
      <c r="CG572" s="100" t="n">
        <v>296.35</v>
      </c>
      <c r="CH572" s="100" t="n">
        <v>301.57</v>
      </c>
      <c r="CI572" s="100" t="n">
        <v>306.78</v>
      </c>
      <c r="CJ572" s="100" t="n">
        <v>312</v>
      </c>
      <c r="CK572" s="306" t="n">
        <f aca="false">OILprice*DA572+DB572</f>
        <v>280.7</v>
      </c>
      <c r="CL572" s="96"/>
      <c r="CM572" s="96"/>
      <c r="CN572" s="96"/>
      <c r="CO572" s="96"/>
      <c r="CP572" s="96"/>
      <c r="CQ572" s="96"/>
      <c r="CR572" s="96"/>
      <c r="CS572" s="96"/>
      <c r="CV572" s="308"/>
      <c r="CW572" s="3" t="n">
        <v>3.7265</v>
      </c>
      <c r="CX572" s="3" t="n">
        <v>75.66</v>
      </c>
      <c r="CY572" s="308"/>
      <c r="CZ572" s="309"/>
      <c r="DA572" s="3" t="n">
        <v>5.2171</v>
      </c>
      <c r="DB572" s="3" t="n">
        <v>105.93</v>
      </c>
    </row>
    <row r="573" customFormat="false" ht="23" hidden="false" customHeight="false" outlineLevel="0" collapsed="false">
      <c r="AB573" s="94"/>
      <c r="AC573" s="49"/>
      <c r="AD573" s="304" t="n">
        <v>146</v>
      </c>
      <c r="AE573" s="279"/>
      <c r="AF573" s="214"/>
      <c r="AG573" s="214"/>
      <c r="AH573" s="97" t="n">
        <v>134.33</v>
      </c>
      <c r="AI573" s="97" t="n">
        <v>138.08</v>
      </c>
      <c r="AJ573" s="97" t="n">
        <v>141.83</v>
      </c>
      <c r="AK573" s="97" t="n">
        <v>145.58</v>
      </c>
      <c r="AL573" s="98" t="n">
        <v>149.34</v>
      </c>
      <c r="AM573" s="103" t="n">
        <v>153.09</v>
      </c>
      <c r="AN573" s="103" t="n">
        <v>156.84</v>
      </c>
      <c r="AO573" s="103" t="n">
        <v>160.59</v>
      </c>
      <c r="AP573" s="103" t="n">
        <v>164.34</v>
      </c>
      <c r="AQ573" s="103" t="n">
        <v>168.1</v>
      </c>
      <c r="AR573" s="103" t="n">
        <v>171.85</v>
      </c>
      <c r="AS573" s="103" t="n">
        <v>175.6</v>
      </c>
      <c r="AT573" s="103" t="n">
        <v>179.35</v>
      </c>
      <c r="AU573" s="103" t="n">
        <v>183.11</v>
      </c>
      <c r="AV573" s="103" t="n">
        <v>186.86</v>
      </c>
      <c r="AW573" s="103" t="n">
        <v>190.61</v>
      </c>
      <c r="AX573" s="103" t="n">
        <v>194.36</v>
      </c>
      <c r="AY573" s="103" t="n">
        <v>198.11</v>
      </c>
      <c r="AZ573" s="103" t="n">
        <v>201.87</v>
      </c>
      <c r="BA573" s="103" t="n">
        <v>205.62</v>
      </c>
      <c r="BB573" s="103" t="n">
        <v>209.37</v>
      </c>
      <c r="BC573" s="100" t="n">
        <v>213.12</v>
      </c>
      <c r="BD573" s="100" t="n">
        <v>216.88</v>
      </c>
      <c r="BE573" s="100" t="n">
        <v>220.63</v>
      </c>
      <c r="BF573" s="100" t="n">
        <v>224.38</v>
      </c>
      <c r="BG573" s="303" t="n">
        <f aca="false">OILprice*CW573+CX573</f>
        <v>201.87</v>
      </c>
      <c r="BH573" s="304" t="n">
        <v>146</v>
      </c>
      <c r="BI573" s="279"/>
      <c r="BJ573" s="214"/>
      <c r="BK573" s="214"/>
      <c r="BL573" s="97" t="n">
        <v>188.06</v>
      </c>
      <c r="BM573" s="97" t="n">
        <v>193.31</v>
      </c>
      <c r="BN573" s="97" t="n">
        <v>198.56</v>
      </c>
      <c r="BO573" s="97" t="n">
        <v>203.82</v>
      </c>
      <c r="BP573" s="98" t="n">
        <v>209.07</v>
      </c>
      <c r="BQ573" s="103" t="n">
        <v>214.32</v>
      </c>
      <c r="BR573" s="103" t="n">
        <v>219.58</v>
      </c>
      <c r="BS573" s="103" t="n">
        <v>224.83</v>
      </c>
      <c r="BT573" s="103" t="n">
        <v>230.08</v>
      </c>
      <c r="BU573" s="103" t="n">
        <v>235.34</v>
      </c>
      <c r="BV573" s="103" t="n">
        <v>240.59</v>
      </c>
      <c r="BW573" s="103" t="n">
        <v>245.84</v>
      </c>
      <c r="BX573" s="103" t="n">
        <v>251.09</v>
      </c>
      <c r="BY573" s="103" t="n">
        <v>256.35</v>
      </c>
      <c r="BZ573" s="103" t="n">
        <v>261.6</v>
      </c>
      <c r="CA573" s="103" t="n">
        <v>266.85</v>
      </c>
      <c r="CB573" s="103" t="n">
        <v>272.11</v>
      </c>
      <c r="CC573" s="103" t="n">
        <v>277.36</v>
      </c>
      <c r="CD573" s="103" t="n">
        <v>282.61</v>
      </c>
      <c r="CE573" s="103" t="n">
        <v>287.87</v>
      </c>
      <c r="CF573" s="103" t="n">
        <v>293.12</v>
      </c>
      <c r="CG573" s="100" t="n">
        <v>298.37</v>
      </c>
      <c r="CH573" s="100" t="n">
        <v>303.63</v>
      </c>
      <c r="CI573" s="100" t="n">
        <v>308.88</v>
      </c>
      <c r="CJ573" s="100" t="n">
        <v>314.13</v>
      </c>
      <c r="CK573" s="306" t="n">
        <f aca="false">OILprice*DA573+DB573</f>
        <v>282.61</v>
      </c>
      <c r="CL573" s="96"/>
      <c r="CM573" s="96"/>
      <c r="CN573" s="96"/>
      <c r="CO573" s="96"/>
      <c r="CP573" s="96"/>
      <c r="CQ573" s="96"/>
      <c r="CR573" s="96"/>
      <c r="CS573" s="96"/>
      <c r="CV573" s="308"/>
      <c r="CW573" s="3" t="n">
        <v>3.7522</v>
      </c>
      <c r="CX573" s="3" t="n">
        <v>76.168</v>
      </c>
      <c r="CY573" s="308"/>
      <c r="CZ573" s="309"/>
      <c r="DA573" s="3" t="n">
        <v>5.2531</v>
      </c>
      <c r="DB573" s="3" t="n">
        <v>106.63</v>
      </c>
    </row>
    <row r="574" customFormat="false" ht="23" hidden="false" customHeight="false" outlineLevel="0" collapsed="false">
      <c r="AB574" s="94"/>
      <c r="AC574" s="49"/>
      <c r="AD574" s="304" t="n">
        <v>147</v>
      </c>
      <c r="AE574" s="279"/>
      <c r="AF574" s="214"/>
      <c r="AG574" s="214"/>
      <c r="AH574" s="97" t="n">
        <v>135.23</v>
      </c>
      <c r="AI574" s="97" t="n">
        <v>139.01</v>
      </c>
      <c r="AJ574" s="97" t="n">
        <v>142.79</v>
      </c>
      <c r="AK574" s="97" t="n">
        <v>146.57</v>
      </c>
      <c r="AL574" s="98" t="n">
        <v>150.34</v>
      </c>
      <c r="AM574" s="103" t="n">
        <v>154.12</v>
      </c>
      <c r="AN574" s="103" t="n">
        <v>157.9</v>
      </c>
      <c r="AO574" s="103" t="n">
        <v>161.68</v>
      </c>
      <c r="AP574" s="103" t="n">
        <v>165.46</v>
      </c>
      <c r="AQ574" s="103" t="n">
        <v>169.23</v>
      </c>
      <c r="AR574" s="103" t="n">
        <v>173.01</v>
      </c>
      <c r="AS574" s="103" t="n">
        <v>176.79</v>
      </c>
      <c r="AT574" s="103" t="n">
        <v>180.57</v>
      </c>
      <c r="AU574" s="103" t="n">
        <v>184.35</v>
      </c>
      <c r="AV574" s="103" t="n">
        <v>188.12</v>
      </c>
      <c r="AW574" s="103" t="n">
        <v>191.9</v>
      </c>
      <c r="AX574" s="103" t="n">
        <v>195.68</v>
      </c>
      <c r="AY574" s="103" t="n">
        <v>199.46</v>
      </c>
      <c r="AZ574" s="103" t="n">
        <v>203.24</v>
      </c>
      <c r="BA574" s="103" t="n">
        <v>207.01</v>
      </c>
      <c r="BB574" s="103" t="n">
        <v>210.79</v>
      </c>
      <c r="BC574" s="100" t="n">
        <v>214.57</v>
      </c>
      <c r="BD574" s="100" t="n">
        <v>218.35</v>
      </c>
      <c r="BE574" s="100" t="n">
        <v>222.12</v>
      </c>
      <c r="BF574" s="100" t="n">
        <v>225.9</v>
      </c>
      <c r="BG574" s="303" t="n">
        <f aca="false">OILprice*CW574+CX574</f>
        <v>203.23</v>
      </c>
      <c r="BH574" s="304" t="n">
        <v>147</v>
      </c>
      <c r="BI574" s="279"/>
      <c r="BJ574" s="214"/>
      <c r="BK574" s="214"/>
      <c r="BL574" s="97" t="n">
        <v>189.33</v>
      </c>
      <c r="BM574" s="97" t="n">
        <v>194.62</v>
      </c>
      <c r="BN574" s="97" t="n">
        <v>199.9</v>
      </c>
      <c r="BO574" s="97" t="n">
        <v>205.19</v>
      </c>
      <c r="BP574" s="98" t="n">
        <v>210.48</v>
      </c>
      <c r="BQ574" s="103" t="n">
        <v>215.77</v>
      </c>
      <c r="BR574" s="103" t="n">
        <v>221.06</v>
      </c>
      <c r="BS574" s="103" t="n">
        <v>226.35</v>
      </c>
      <c r="BT574" s="103" t="n">
        <v>231.64</v>
      </c>
      <c r="BU574" s="103" t="n">
        <v>236.93</v>
      </c>
      <c r="BV574" s="103" t="n">
        <v>242.22</v>
      </c>
      <c r="BW574" s="103" t="n">
        <v>247.51</v>
      </c>
      <c r="BX574" s="103" t="n">
        <v>252.79</v>
      </c>
      <c r="BY574" s="103" t="n">
        <v>258.08</v>
      </c>
      <c r="BZ574" s="103" t="n">
        <v>263.37</v>
      </c>
      <c r="CA574" s="103" t="n">
        <v>268.66</v>
      </c>
      <c r="CB574" s="103" t="n">
        <v>273.95</v>
      </c>
      <c r="CC574" s="103" t="n">
        <v>279.24</v>
      </c>
      <c r="CD574" s="103" t="n">
        <v>284.53</v>
      </c>
      <c r="CE574" s="103" t="n">
        <v>289.82</v>
      </c>
      <c r="CF574" s="103" t="n">
        <v>295.11</v>
      </c>
      <c r="CG574" s="100" t="n">
        <v>300.4</v>
      </c>
      <c r="CH574" s="100" t="n">
        <v>305.69</v>
      </c>
      <c r="CI574" s="100" t="n">
        <v>310.97</v>
      </c>
      <c r="CJ574" s="100" t="n">
        <v>316.26</v>
      </c>
      <c r="CK574" s="306" t="n">
        <f aca="false">OILprice*DA574+DB574</f>
        <v>284.53</v>
      </c>
      <c r="CL574" s="96"/>
      <c r="CM574" s="96"/>
      <c r="CN574" s="96"/>
      <c r="CO574" s="96"/>
      <c r="CP574" s="96"/>
      <c r="CQ574" s="96"/>
      <c r="CR574" s="96"/>
      <c r="CS574" s="96"/>
      <c r="CV574" s="308"/>
      <c r="CW574" s="3" t="n">
        <v>3.7779</v>
      </c>
      <c r="CX574" s="3" t="n">
        <v>76.675</v>
      </c>
      <c r="CY574" s="308"/>
      <c r="CZ574" s="309"/>
      <c r="DA574" s="3" t="n">
        <v>5.289</v>
      </c>
      <c r="DB574" s="3" t="n">
        <v>107.35</v>
      </c>
    </row>
    <row r="575" customFormat="false" ht="23" hidden="false" customHeight="false" outlineLevel="0" collapsed="false">
      <c r="AB575" s="94"/>
      <c r="AC575" s="49"/>
      <c r="AD575" s="304" t="n">
        <v>148</v>
      </c>
      <c r="AE575" s="279"/>
      <c r="AF575" s="214"/>
      <c r="AG575" s="214"/>
      <c r="AH575" s="97" t="n">
        <v>136.14</v>
      </c>
      <c r="AI575" s="97" t="n">
        <v>139.94</v>
      </c>
      <c r="AJ575" s="97" t="n">
        <v>143.75</v>
      </c>
      <c r="AK575" s="97" t="n">
        <v>147.55</v>
      </c>
      <c r="AL575" s="98" t="n">
        <v>151.35</v>
      </c>
      <c r="AM575" s="103" t="n">
        <v>155.16</v>
      </c>
      <c r="AN575" s="103" t="n">
        <v>158.96</v>
      </c>
      <c r="AO575" s="103" t="n">
        <v>162.76</v>
      </c>
      <c r="AP575" s="103" t="n">
        <v>166.57</v>
      </c>
      <c r="AQ575" s="103" t="n">
        <v>170.37</v>
      </c>
      <c r="AR575" s="103" t="n">
        <v>174.18</v>
      </c>
      <c r="AS575" s="103" t="n">
        <v>177.98</v>
      </c>
      <c r="AT575" s="103" t="n">
        <v>181.78</v>
      </c>
      <c r="AU575" s="103" t="n">
        <v>185.59</v>
      </c>
      <c r="AV575" s="103" t="n">
        <v>189.39</v>
      </c>
      <c r="AW575" s="103" t="n">
        <v>193.19</v>
      </c>
      <c r="AX575" s="103" t="n">
        <v>197</v>
      </c>
      <c r="AY575" s="103" t="n">
        <v>200.8</v>
      </c>
      <c r="AZ575" s="103" t="n">
        <v>204.6</v>
      </c>
      <c r="BA575" s="103" t="n">
        <v>208.41</v>
      </c>
      <c r="BB575" s="103" t="n">
        <v>212.21</v>
      </c>
      <c r="BC575" s="100" t="n">
        <v>216.02</v>
      </c>
      <c r="BD575" s="100" t="n">
        <v>219.82</v>
      </c>
      <c r="BE575" s="100" t="n">
        <v>223.62</v>
      </c>
      <c r="BF575" s="100" t="n">
        <v>227.43</v>
      </c>
      <c r="BG575" s="303" t="n">
        <f aca="false">OILprice*CW575+CX575</f>
        <v>204.61</v>
      </c>
      <c r="BH575" s="304" t="n">
        <v>148</v>
      </c>
      <c r="BI575" s="279"/>
      <c r="BJ575" s="214"/>
      <c r="BK575" s="214"/>
      <c r="BL575" s="97" t="n">
        <v>190.6</v>
      </c>
      <c r="BM575" s="97" t="n">
        <v>195.92</v>
      </c>
      <c r="BN575" s="97" t="n">
        <v>201.25</v>
      </c>
      <c r="BO575" s="97" t="n">
        <v>206.57</v>
      </c>
      <c r="BP575" s="98" t="n">
        <v>211.9</v>
      </c>
      <c r="BQ575" s="103" t="n">
        <v>217.22</v>
      </c>
      <c r="BR575" s="103" t="n">
        <v>222.55</v>
      </c>
      <c r="BS575" s="103" t="n">
        <v>227.87</v>
      </c>
      <c r="BT575" s="103" t="n">
        <v>233.2</v>
      </c>
      <c r="BU575" s="103" t="n">
        <v>238.52</v>
      </c>
      <c r="BV575" s="103" t="n">
        <v>243.85</v>
      </c>
      <c r="BW575" s="103" t="n">
        <v>249.17</v>
      </c>
      <c r="BX575" s="103" t="n">
        <v>254.5</v>
      </c>
      <c r="BY575" s="103" t="n">
        <v>259.82</v>
      </c>
      <c r="BZ575" s="103" t="n">
        <v>265.15</v>
      </c>
      <c r="CA575" s="103" t="n">
        <v>270.47</v>
      </c>
      <c r="CB575" s="103" t="n">
        <v>275.8</v>
      </c>
      <c r="CC575" s="103" t="n">
        <v>281.12</v>
      </c>
      <c r="CD575" s="103" t="n">
        <v>286.45</v>
      </c>
      <c r="CE575" s="103" t="n">
        <v>291.77</v>
      </c>
      <c r="CF575" s="103" t="n">
        <v>297.1</v>
      </c>
      <c r="CG575" s="100" t="n">
        <v>302.42</v>
      </c>
      <c r="CH575" s="100" t="n">
        <v>307.75</v>
      </c>
      <c r="CI575" s="100" t="n">
        <v>313.07</v>
      </c>
      <c r="CJ575" s="100" t="n">
        <v>318.4</v>
      </c>
      <c r="CK575" s="306" t="n">
        <f aca="false">OILprice*DA575+DB575</f>
        <v>286.45</v>
      </c>
      <c r="CL575" s="96"/>
      <c r="CM575" s="96"/>
      <c r="CN575" s="96"/>
      <c r="CO575" s="96"/>
      <c r="CP575" s="96"/>
      <c r="CQ575" s="96"/>
      <c r="CR575" s="96"/>
      <c r="CS575" s="96"/>
      <c r="CV575" s="308"/>
      <c r="CW575" s="3" t="n">
        <v>3.8037</v>
      </c>
      <c r="CX575" s="3" t="n">
        <v>77.182</v>
      </c>
      <c r="CY575" s="308"/>
      <c r="CZ575" s="309"/>
      <c r="DA575" s="3" t="n">
        <v>5.325</v>
      </c>
      <c r="DB575" s="3" t="n">
        <v>108.06</v>
      </c>
    </row>
    <row r="576" customFormat="false" ht="23" hidden="false" customHeight="false" outlineLevel="0" collapsed="false">
      <c r="AB576" s="94"/>
      <c r="AC576" s="49"/>
      <c r="AD576" s="304" t="n">
        <v>149</v>
      </c>
      <c r="AE576" s="279"/>
      <c r="AF576" s="214"/>
      <c r="AG576" s="214"/>
      <c r="AH576" s="97" t="n">
        <v>137.11</v>
      </c>
      <c r="AI576" s="97" t="n">
        <v>140.94</v>
      </c>
      <c r="AJ576" s="97" t="n">
        <v>144.77</v>
      </c>
      <c r="AK576" s="97" t="n">
        <v>148.6</v>
      </c>
      <c r="AL576" s="98" t="n">
        <v>152.43</v>
      </c>
      <c r="AM576" s="103" t="n">
        <v>156.26</v>
      </c>
      <c r="AN576" s="103" t="n">
        <v>160.08</v>
      </c>
      <c r="AO576" s="103" t="n">
        <v>163.91</v>
      </c>
      <c r="AP576" s="103" t="n">
        <v>167.74</v>
      </c>
      <c r="AQ576" s="103" t="n">
        <v>171.57</v>
      </c>
      <c r="AR576" s="103" t="n">
        <v>175.4</v>
      </c>
      <c r="AS576" s="103" t="n">
        <v>179.23</v>
      </c>
      <c r="AT576" s="103" t="n">
        <v>183.06</v>
      </c>
      <c r="AU576" s="103" t="n">
        <v>186.89</v>
      </c>
      <c r="AV576" s="103" t="n">
        <v>190.72</v>
      </c>
      <c r="AW576" s="103" t="n">
        <v>194.55</v>
      </c>
      <c r="AX576" s="103" t="n">
        <v>198.38</v>
      </c>
      <c r="AY576" s="103" t="n">
        <v>202.21</v>
      </c>
      <c r="AZ576" s="103" t="n">
        <v>206.04</v>
      </c>
      <c r="BA576" s="103" t="n">
        <v>209.87</v>
      </c>
      <c r="BB576" s="103" t="n">
        <v>213.69</v>
      </c>
      <c r="BC576" s="100" t="n">
        <v>217.52</v>
      </c>
      <c r="BD576" s="100" t="n">
        <v>221.35</v>
      </c>
      <c r="BE576" s="100" t="n">
        <v>225.18</v>
      </c>
      <c r="BF576" s="100" t="n">
        <v>229.01</v>
      </c>
      <c r="BG576" s="303" t="n">
        <f aca="false">OILprice*CW576+CX576</f>
        <v>206.04</v>
      </c>
      <c r="BH576" s="304" t="n">
        <v>149</v>
      </c>
      <c r="BI576" s="279"/>
      <c r="BJ576" s="214"/>
      <c r="BK576" s="214"/>
      <c r="BL576" s="97" t="n">
        <v>191.95</v>
      </c>
      <c r="BM576" s="97" t="n">
        <v>197.31</v>
      </c>
      <c r="BN576" s="97" t="n">
        <v>202.67</v>
      </c>
      <c r="BO576" s="97" t="n">
        <v>208.04</v>
      </c>
      <c r="BP576" s="98" t="n">
        <v>213.4</v>
      </c>
      <c r="BQ576" s="103" t="n">
        <v>218.76</v>
      </c>
      <c r="BR576" s="103" t="n">
        <v>224.12</v>
      </c>
      <c r="BS576" s="103" t="n">
        <v>229.48</v>
      </c>
      <c r="BT576" s="103" t="n">
        <v>234.84</v>
      </c>
      <c r="BU576" s="103" t="n">
        <v>240.2</v>
      </c>
      <c r="BV576" s="103" t="n">
        <v>245.56</v>
      </c>
      <c r="BW576" s="103" t="n">
        <v>250.92</v>
      </c>
      <c r="BX576" s="103" t="n">
        <v>256.28</v>
      </c>
      <c r="BY576" s="103" t="n">
        <v>261.65</v>
      </c>
      <c r="BZ576" s="103" t="n">
        <v>267.01</v>
      </c>
      <c r="CA576" s="103" t="n">
        <v>272.37</v>
      </c>
      <c r="CB576" s="103" t="n">
        <v>277.73</v>
      </c>
      <c r="CC576" s="103" t="n">
        <v>283.09</v>
      </c>
      <c r="CD576" s="103" t="n">
        <v>288.45</v>
      </c>
      <c r="CE576" s="103" t="n">
        <v>293.81</v>
      </c>
      <c r="CF576" s="103" t="n">
        <v>299.17</v>
      </c>
      <c r="CG576" s="100" t="n">
        <v>304.53</v>
      </c>
      <c r="CH576" s="100" t="n">
        <v>309.89</v>
      </c>
      <c r="CI576" s="100" t="n">
        <v>315.26</v>
      </c>
      <c r="CJ576" s="100" t="n">
        <v>320.62</v>
      </c>
      <c r="CK576" s="306" t="n">
        <f aca="false">OILprice*DA576+DB576</f>
        <v>288.45</v>
      </c>
      <c r="CL576" s="96"/>
      <c r="CM576" s="96"/>
      <c r="CN576" s="96"/>
      <c r="CO576" s="96"/>
      <c r="CP576" s="96"/>
      <c r="CQ576" s="96"/>
      <c r="CR576" s="96"/>
      <c r="CS576" s="96"/>
      <c r="CV576" s="308"/>
      <c r="CW576" s="3" t="n">
        <v>3.8292</v>
      </c>
      <c r="CX576" s="3" t="n">
        <v>77.758</v>
      </c>
      <c r="CY576" s="308"/>
      <c r="CZ576" s="309"/>
      <c r="DA576" s="3" t="n">
        <v>5.361</v>
      </c>
      <c r="DB576" s="3" t="n">
        <v>108.86</v>
      </c>
    </row>
    <row r="577" customFormat="false" ht="23" hidden="false" customHeight="false" outlineLevel="0" collapsed="false">
      <c r="AB577" s="94"/>
      <c r="AC577" s="49"/>
      <c r="AD577" s="304" t="n">
        <v>150</v>
      </c>
      <c r="AE577" s="279"/>
      <c r="AF577" s="214"/>
      <c r="AG577" s="214"/>
      <c r="AH577" s="97" t="n">
        <v>138.02</v>
      </c>
      <c r="AI577" s="97" t="n">
        <v>141.87</v>
      </c>
      <c r="AJ577" s="97" t="n">
        <v>145.73</v>
      </c>
      <c r="AK577" s="97" t="n">
        <v>149.58</v>
      </c>
      <c r="AL577" s="98" t="n">
        <v>153.44</v>
      </c>
      <c r="AM577" s="103" t="n">
        <v>157.29</v>
      </c>
      <c r="AN577" s="103" t="n">
        <v>161.15</v>
      </c>
      <c r="AO577" s="103" t="n">
        <v>165</v>
      </c>
      <c r="AP577" s="103" t="n">
        <v>168.86</v>
      </c>
      <c r="AQ577" s="103" t="n">
        <v>172.71</v>
      </c>
      <c r="AR577" s="103" t="n">
        <v>176.57</v>
      </c>
      <c r="AS577" s="103" t="n">
        <v>180.42</v>
      </c>
      <c r="AT577" s="103" t="n">
        <v>184.28</v>
      </c>
      <c r="AU577" s="103" t="n">
        <v>188.13</v>
      </c>
      <c r="AV577" s="103" t="n">
        <v>191.99</v>
      </c>
      <c r="AW577" s="103" t="n">
        <v>195.84</v>
      </c>
      <c r="AX577" s="103" t="n">
        <v>199.7</v>
      </c>
      <c r="AY577" s="103" t="n">
        <v>203.55</v>
      </c>
      <c r="AZ577" s="103" t="n">
        <v>207.41</v>
      </c>
      <c r="BA577" s="103" t="n">
        <v>211.26</v>
      </c>
      <c r="BB577" s="103" t="n">
        <v>215.12</v>
      </c>
      <c r="BC577" s="100" t="n">
        <v>218.97</v>
      </c>
      <c r="BD577" s="100" t="n">
        <v>222.83</v>
      </c>
      <c r="BE577" s="100" t="n">
        <v>226.68</v>
      </c>
      <c r="BF577" s="100" t="n">
        <v>230.54</v>
      </c>
      <c r="BG577" s="303" t="n">
        <f aca="false">OILprice*CW577+CX577</f>
        <v>207.41</v>
      </c>
      <c r="BH577" s="304" t="n">
        <v>150</v>
      </c>
      <c r="BI577" s="279"/>
      <c r="BJ577" s="214"/>
      <c r="BK577" s="214"/>
      <c r="BL577" s="97" t="n">
        <v>193.22</v>
      </c>
      <c r="BM577" s="97" t="n">
        <v>198.62</v>
      </c>
      <c r="BN577" s="97" t="n">
        <v>204.02</v>
      </c>
      <c r="BO577" s="97" t="n">
        <v>209.42</v>
      </c>
      <c r="BP577" s="98" t="n">
        <v>214.81</v>
      </c>
      <c r="BQ577" s="103" t="n">
        <v>220.21</v>
      </c>
      <c r="BR577" s="103" t="n">
        <v>225.61</v>
      </c>
      <c r="BS577" s="103" t="n">
        <v>231</v>
      </c>
      <c r="BT577" s="103" t="n">
        <v>236.4</v>
      </c>
      <c r="BU577" s="103" t="n">
        <v>241.8</v>
      </c>
      <c r="BV577" s="103" t="n">
        <v>247.19</v>
      </c>
      <c r="BW577" s="103" t="n">
        <v>252.59</v>
      </c>
      <c r="BX577" s="103" t="n">
        <v>257.99</v>
      </c>
      <c r="BY577" s="103" t="n">
        <v>263.39</v>
      </c>
      <c r="BZ577" s="103" t="n">
        <v>268.78</v>
      </c>
      <c r="CA577" s="103" t="n">
        <v>274.18</v>
      </c>
      <c r="CB577" s="103" t="n">
        <v>279.58</v>
      </c>
      <c r="CC577" s="103" t="n">
        <v>284.97</v>
      </c>
      <c r="CD577" s="103" t="n">
        <v>290.37</v>
      </c>
      <c r="CE577" s="103" t="n">
        <v>295.77</v>
      </c>
      <c r="CF577" s="103" t="n">
        <v>301.16</v>
      </c>
      <c r="CG577" s="100" t="n">
        <v>306.56</v>
      </c>
      <c r="CH577" s="100" t="n">
        <v>311.96</v>
      </c>
      <c r="CI577" s="100" t="n">
        <v>317.36</v>
      </c>
      <c r="CJ577" s="100" t="n">
        <v>322.75</v>
      </c>
      <c r="CK577" s="306" t="n">
        <f aca="false">OILprice*DA577+DB577</f>
        <v>290.37</v>
      </c>
      <c r="CL577" s="96"/>
      <c r="CM577" s="96"/>
      <c r="CN577" s="96"/>
      <c r="CO577" s="96"/>
      <c r="CP577" s="96"/>
      <c r="CQ577" s="96"/>
      <c r="CR577" s="96"/>
      <c r="CS577" s="96"/>
      <c r="CV577" s="308"/>
      <c r="CW577" s="3" t="n">
        <v>3.855</v>
      </c>
      <c r="CX577" s="3" t="n">
        <v>78.265</v>
      </c>
      <c r="CY577" s="308"/>
      <c r="CZ577" s="309"/>
      <c r="DA577" s="3" t="n">
        <v>5.397</v>
      </c>
      <c r="DB577" s="3" t="n">
        <v>109.57</v>
      </c>
    </row>
    <row r="578" customFormat="false" ht="23" hidden="false" customHeight="false" outlineLevel="0" collapsed="false">
      <c r="AB578" s="94"/>
      <c r="AC578" s="49"/>
      <c r="AD578" s="304" t="n">
        <v>151</v>
      </c>
      <c r="AE578" s="279"/>
      <c r="AF578" s="214"/>
      <c r="AG578" s="214"/>
      <c r="AH578" s="97" t="n">
        <v>138.93</v>
      </c>
      <c r="AI578" s="97" t="n">
        <v>142.81</v>
      </c>
      <c r="AJ578" s="97" t="n">
        <v>146.69</v>
      </c>
      <c r="AK578" s="97" t="n">
        <v>150.57</v>
      </c>
      <c r="AL578" s="98" t="n">
        <v>154.45</v>
      </c>
      <c r="AM578" s="103" t="n">
        <v>158.33</v>
      </c>
      <c r="AN578" s="103" t="n">
        <v>162.21</v>
      </c>
      <c r="AO578" s="103" t="n">
        <v>166.09</v>
      </c>
      <c r="AP578" s="103" t="n">
        <v>169.97</v>
      </c>
      <c r="AQ578" s="103" t="n">
        <v>173.85</v>
      </c>
      <c r="AR578" s="103" t="n">
        <v>177.73</v>
      </c>
      <c r="AS578" s="103" t="n">
        <v>181.62</v>
      </c>
      <c r="AT578" s="103" t="n">
        <v>185.5</v>
      </c>
      <c r="AU578" s="103" t="n">
        <v>189.38</v>
      </c>
      <c r="AV578" s="103" t="n">
        <v>193.26</v>
      </c>
      <c r="AW578" s="103" t="n">
        <v>197.14</v>
      </c>
      <c r="AX578" s="103" t="n">
        <v>201.02</v>
      </c>
      <c r="AY578" s="103" t="n">
        <v>204.9</v>
      </c>
      <c r="AZ578" s="103" t="n">
        <v>208.78</v>
      </c>
      <c r="BA578" s="103" t="n">
        <v>212.66</v>
      </c>
      <c r="BB578" s="103" t="n">
        <v>216.54</v>
      </c>
      <c r="BC578" s="100" t="n">
        <v>220.42</v>
      </c>
      <c r="BD578" s="100" t="n">
        <v>224.3</v>
      </c>
      <c r="BE578" s="100" t="n">
        <v>228.18</v>
      </c>
      <c r="BF578" s="100" t="n">
        <v>232.06</v>
      </c>
      <c r="BG578" s="303" t="n">
        <f aca="false">OILprice*CW578+CX578</f>
        <v>208.78</v>
      </c>
      <c r="BH578" s="304" t="n">
        <v>151</v>
      </c>
      <c r="BI578" s="279"/>
      <c r="BJ578" s="214"/>
      <c r="BK578" s="214"/>
      <c r="BL578" s="97" t="n">
        <v>194.5</v>
      </c>
      <c r="BM578" s="97" t="n">
        <v>199.93</v>
      </c>
      <c r="BN578" s="97" t="n">
        <v>205.36</v>
      </c>
      <c r="BO578" s="97" t="n">
        <v>210.8</v>
      </c>
      <c r="BP578" s="98" t="n">
        <v>216.23</v>
      </c>
      <c r="BQ578" s="103" t="n">
        <v>221.66</v>
      </c>
      <c r="BR578" s="103" t="n">
        <v>227.1</v>
      </c>
      <c r="BS578" s="103" t="n">
        <v>232.53</v>
      </c>
      <c r="BT578" s="103" t="n">
        <v>237.96</v>
      </c>
      <c r="BU578" s="103" t="n">
        <v>243.4</v>
      </c>
      <c r="BV578" s="103" t="n">
        <v>248.83</v>
      </c>
      <c r="BW578" s="103" t="n">
        <v>254.26</v>
      </c>
      <c r="BX578" s="103" t="n">
        <v>259.69</v>
      </c>
      <c r="BY578" s="103" t="n">
        <v>265.13</v>
      </c>
      <c r="BZ578" s="103" t="n">
        <v>270.56</v>
      </c>
      <c r="CA578" s="103" t="n">
        <v>275.99</v>
      </c>
      <c r="CB578" s="103" t="n">
        <v>281.43</v>
      </c>
      <c r="CC578" s="103" t="n">
        <v>286.86</v>
      </c>
      <c r="CD578" s="103" t="n">
        <v>292.29</v>
      </c>
      <c r="CE578" s="103" t="n">
        <v>297.72</v>
      </c>
      <c r="CF578" s="103" t="n">
        <v>303.16</v>
      </c>
      <c r="CG578" s="100" t="n">
        <v>308.59</v>
      </c>
      <c r="CH578" s="100" t="n">
        <v>314.02</v>
      </c>
      <c r="CI578" s="100" t="n">
        <v>319.46</v>
      </c>
      <c r="CJ578" s="100" t="n">
        <v>324.89</v>
      </c>
      <c r="CK578" s="306" t="n">
        <f aca="false">OILprice*DA578+DB578</f>
        <v>292.3</v>
      </c>
      <c r="CL578" s="96"/>
      <c r="CM578" s="96"/>
      <c r="CN578" s="96"/>
      <c r="CO578" s="96"/>
      <c r="CP578" s="96"/>
      <c r="CQ578" s="96"/>
      <c r="CR578" s="96"/>
      <c r="CS578" s="96"/>
      <c r="CV578" s="308"/>
      <c r="CW578" s="3" t="n">
        <v>3.8806</v>
      </c>
      <c r="CX578" s="3" t="n">
        <v>78.779</v>
      </c>
      <c r="CY578" s="308"/>
      <c r="CZ578" s="309"/>
      <c r="DA578" s="3" t="n">
        <v>5.433</v>
      </c>
      <c r="DB578" s="3" t="n">
        <v>110.29</v>
      </c>
    </row>
    <row r="579" customFormat="false" ht="23" hidden="false" customHeight="false" outlineLevel="0" collapsed="false">
      <c r="AB579" s="94"/>
      <c r="AC579" s="49"/>
      <c r="AD579" s="304" t="n">
        <v>152</v>
      </c>
      <c r="AE579" s="279"/>
      <c r="AF579" s="214"/>
      <c r="AG579" s="214"/>
      <c r="AH579" s="97" t="n">
        <v>139.84</v>
      </c>
      <c r="AI579" s="97" t="n">
        <v>143.74</v>
      </c>
      <c r="AJ579" s="97" t="n">
        <v>147.65</v>
      </c>
      <c r="AK579" s="97" t="n">
        <v>151.56</v>
      </c>
      <c r="AL579" s="98" t="n">
        <v>155.46</v>
      </c>
      <c r="AM579" s="103" t="n">
        <v>159.37</v>
      </c>
      <c r="AN579" s="103" t="n">
        <v>163.28</v>
      </c>
      <c r="AO579" s="103" t="n">
        <v>167.18</v>
      </c>
      <c r="AP579" s="103" t="n">
        <v>171.09</v>
      </c>
      <c r="AQ579" s="103" t="n">
        <v>175</v>
      </c>
      <c r="AR579" s="103" t="n">
        <v>178.9</v>
      </c>
      <c r="AS579" s="103" t="n">
        <v>182.81</v>
      </c>
      <c r="AT579" s="103" t="n">
        <v>186.71</v>
      </c>
      <c r="AU579" s="103" t="n">
        <v>190.62</v>
      </c>
      <c r="AV579" s="103" t="n">
        <v>194.53</v>
      </c>
      <c r="AW579" s="103" t="n">
        <v>198.43</v>
      </c>
      <c r="AX579" s="103" t="n">
        <v>202.34</v>
      </c>
      <c r="AY579" s="103" t="n">
        <v>206.25</v>
      </c>
      <c r="AZ579" s="103" t="n">
        <v>210.15</v>
      </c>
      <c r="BA579" s="103" t="n">
        <v>214.06</v>
      </c>
      <c r="BB579" s="103" t="n">
        <v>217.97</v>
      </c>
      <c r="BC579" s="100" t="n">
        <v>221.87</v>
      </c>
      <c r="BD579" s="100" t="n">
        <v>225.78</v>
      </c>
      <c r="BE579" s="100" t="n">
        <v>229.68</v>
      </c>
      <c r="BF579" s="100" t="n">
        <v>233.59</v>
      </c>
      <c r="BG579" s="303" t="n">
        <f aca="false">OILprice*CW579+CX579</f>
        <v>210.15</v>
      </c>
      <c r="BH579" s="304" t="n">
        <v>152</v>
      </c>
      <c r="BI579" s="279"/>
      <c r="BJ579" s="214"/>
      <c r="BK579" s="214"/>
      <c r="BL579" s="97" t="n">
        <v>195.77</v>
      </c>
      <c r="BM579" s="97" t="n">
        <v>201.24</v>
      </c>
      <c r="BN579" s="97" t="n">
        <v>206.71</v>
      </c>
      <c r="BO579" s="97" t="n">
        <v>212.18</v>
      </c>
      <c r="BP579" s="98" t="n">
        <v>217.65</v>
      </c>
      <c r="BQ579" s="103" t="n">
        <v>223.12</v>
      </c>
      <c r="BR579" s="103" t="n">
        <v>228.59</v>
      </c>
      <c r="BS579" s="103" t="n">
        <v>234.06</v>
      </c>
      <c r="BT579" s="103" t="n">
        <v>239.52</v>
      </c>
      <c r="BU579" s="103" t="n">
        <v>244.99</v>
      </c>
      <c r="BV579" s="103" t="n">
        <v>250.46</v>
      </c>
      <c r="BW579" s="103" t="n">
        <v>255.93</v>
      </c>
      <c r="BX579" s="103" t="n">
        <v>261.4</v>
      </c>
      <c r="BY579" s="103" t="n">
        <v>266.87</v>
      </c>
      <c r="BZ579" s="103" t="n">
        <v>272.34</v>
      </c>
      <c r="CA579" s="103" t="n">
        <v>277.81</v>
      </c>
      <c r="CB579" s="103" t="n">
        <v>283.28</v>
      </c>
      <c r="CC579" s="103" t="n">
        <v>288.75</v>
      </c>
      <c r="CD579" s="103" t="n">
        <v>294.21</v>
      </c>
      <c r="CE579" s="103" t="n">
        <v>299.68</v>
      </c>
      <c r="CF579" s="103" t="n">
        <v>305.15</v>
      </c>
      <c r="CG579" s="100" t="n">
        <v>310.62</v>
      </c>
      <c r="CH579" s="100" t="n">
        <v>316.09</v>
      </c>
      <c r="CI579" s="100" t="n">
        <v>321.56</v>
      </c>
      <c r="CJ579" s="100" t="n">
        <v>327.03</v>
      </c>
      <c r="CK579" s="306" t="n">
        <f aca="false">OILprice*DA579+DB579</f>
        <v>294.21</v>
      </c>
      <c r="CL579" s="96"/>
      <c r="CM579" s="96"/>
      <c r="CN579" s="96"/>
      <c r="CO579" s="96"/>
      <c r="CP579" s="96"/>
      <c r="CQ579" s="96"/>
      <c r="CR579" s="96"/>
      <c r="CS579" s="96"/>
      <c r="CV579" s="308"/>
      <c r="CW579" s="3" t="n">
        <v>3.9064</v>
      </c>
      <c r="CX579" s="3" t="n">
        <v>79.289</v>
      </c>
      <c r="CY579" s="308"/>
      <c r="CZ579" s="309"/>
      <c r="DA579" s="3" t="n">
        <v>5.469</v>
      </c>
      <c r="DB579" s="3" t="n">
        <v>111</v>
      </c>
    </row>
    <row r="580" customFormat="false" ht="23" hidden="false" customHeight="false" outlineLevel="0" collapsed="false">
      <c r="AB580" s="94"/>
      <c r="AC580" s="49"/>
      <c r="AD580" s="304" t="n">
        <v>153</v>
      </c>
      <c r="AE580" s="279"/>
      <c r="AF580" s="214"/>
      <c r="AG580" s="214"/>
      <c r="AH580" s="97" t="n">
        <v>140.75</v>
      </c>
      <c r="AI580" s="97" t="n">
        <v>144.68</v>
      </c>
      <c r="AJ580" s="97" t="n">
        <v>148.61</v>
      </c>
      <c r="AK580" s="97" t="n">
        <v>152.55</v>
      </c>
      <c r="AL580" s="98" t="n">
        <v>156.48</v>
      </c>
      <c r="AM580" s="103" t="n">
        <v>160.41</v>
      </c>
      <c r="AN580" s="103" t="n">
        <v>164.34</v>
      </c>
      <c r="AO580" s="103" t="n">
        <v>168.27</v>
      </c>
      <c r="AP580" s="103" t="n">
        <v>172.21</v>
      </c>
      <c r="AQ580" s="103" t="n">
        <v>176.14</v>
      </c>
      <c r="AR580" s="103" t="n">
        <v>180.07</v>
      </c>
      <c r="AS580" s="103" t="n">
        <v>184</v>
      </c>
      <c r="AT580" s="103" t="n">
        <v>187.93</v>
      </c>
      <c r="AU580" s="103" t="n">
        <v>191.87</v>
      </c>
      <c r="AV580" s="103" t="n">
        <v>195.8</v>
      </c>
      <c r="AW580" s="103" t="n">
        <v>199.73</v>
      </c>
      <c r="AX580" s="103" t="n">
        <v>203.66</v>
      </c>
      <c r="AY580" s="103" t="n">
        <v>207.59</v>
      </c>
      <c r="AZ580" s="103" t="n">
        <v>211.53</v>
      </c>
      <c r="BA580" s="103" t="n">
        <v>215.46</v>
      </c>
      <c r="BB580" s="103" t="n">
        <v>219.39</v>
      </c>
      <c r="BC580" s="100" t="n">
        <v>223.32</v>
      </c>
      <c r="BD580" s="100" t="n">
        <v>227.25</v>
      </c>
      <c r="BE580" s="100" t="n">
        <v>231.19</v>
      </c>
      <c r="BF580" s="100" t="n">
        <v>235.12</v>
      </c>
      <c r="BG580" s="303" t="n">
        <f aca="false">OILprice*CW580+CX580</f>
        <v>211.53</v>
      </c>
      <c r="BH580" s="304" t="n">
        <v>153</v>
      </c>
      <c r="BI580" s="279"/>
      <c r="BJ580" s="214"/>
      <c r="BK580" s="214"/>
      <c r="BL580" s="97" t="n">
        <v>197.05</v>
      </c>
      <c r="BM580" s="97" t="n">
        <v>202.55</v>
      </c>
      <c r="BN580" s="97" t="n">
        <v>208.06</v>
      </c>
      <c r="BO580" s="97" t="n">
        <v>213.56</v>
      </c>
      <c r="BP580" s="98" t="n">
        <v>219.07</v>
      </c>
      <c r="BQ580" s="103" t="n">
        <v>224.57</v>
      </c>
      <c r="BR580" s="103" t="n">
        <v>230.08</v>
      </c>
      <c r="BS580" s="103" t="n">
        <v>235.58</v>
      </c>
      <c r="BT580" s="103" t="n">
        <v>241.09</v>
      </c>
      <c r="BU580" s="103" t="n">
        <v>246.59</v>
      </c>
      <c r="BV580" s="103" t="n">
        <v>252.1</v>
      </c>
      <c r="BW580" s="103" t="n">
        <v>257.6</v>
      </c>
      <c r="BX580" s="103" t="n">
        <v>263.11</v>
      </c>
      <c r="BY580" s="103" t="n">
        <v>268.61</v>
      </c>
      <c r="BZ580" s="103" t="n">
        <v>274.12</v>
      </c>
      <c r="CA580" s="103" t="n">
        <v>279.62</v>
      </c>
      <c r="CB580" s="103" t="n">
        <v>285.13</v>
      </c>
      <c r="CC580" s="103" t="n">
        <v>290.63</v>
      </c>
      <c r="CD580" s="103" t="n">
        <v>296.14</v>
      </c>
      <c r="CE580" s="103" t="n">
        <v>301.64</v>
      </c>
      <c r="CF580" s="103" t="n">
        <v>307.15</v>
      </c>
      <c r="CG580" s="100" t="n">
        <v>312.65</v>
      </c>
      <c r="CH580" s="100" t="n">
        <v>318.16</v>
      </c>
      <c r="CI580" s="100" t="n">
        <v>323.66</v>
      </c>
      <c r="CJ580" s="100" t="n">
        <v>329.17</v>
      </c>
      <c r="CK580" s="306" t="n">
        <f aca="false">OILprice*DA580+DB580</f>
        <v>296.14</v>
      </c>
      <c r="CL580" s="96"/>
      <c r="CM580" s="96"/>
      <c r="CN580" s="96"/>
      <c r="CO580" s="96"/>
      <c r="CP580" s="96"/>
      <c r="CQ580" s="96"/>
      <c r="CR580" s="96"/>
      <c r="CS580" s="96"/>
      <c r="CV580" s="308"/>
      <c r="CW580" s="3" t="n">
        <v>3.932</v>
      </c>
      <c r="CX580" s="3" t="n">
        <v>79.803</v>
      </c>
      <c r="CY580" s="308"/>
      <c r="CZ580" s="309"/>
      <c r="DA580" s="3" t="n">
        <v>5.505</v>
      </c>
      <c r="DB580" s="3" t="n">
        <v>111.72</v>
      </c>
    </row>
    <row r="581" customFormat="false" ht="23" hidden="false" customHeight="false" outlineLevel="0" collapsed="false">
      <c r="AB581" s="94"/>
      <c r="AC581" s="49"/>
      <c r="AD581" s="304" t="n">
        <v>154</v>
      </c>
      <c r="AE581" s="279"/>
      <c r="AF581" s="214"/>
      <c r="AG581" s="214"/>
      <c r="AH581" s="97" t="n">
        <v>141.66</v>
      </c>
      <c r="AI581" s="97" t="n">
        <v>145.62</v>
      </c>
      <c r="AJ581" s="97" t="n">
        <v>149.58</v>
      </c>
      <c r="AK581" s="97" t="n">
        <v>153.53</v>
      </c>
      <c r="AL581" s="98" t="n">
        <v>157.49</v>
      </c>
      <c r="AM581" s="103" t="n">
        <v>161.45</v>
      </c>
      <c r="AN581" s="103" t="n">
        <v>165.41</v>
      </c>
      <c r="AO581" s="103" t="n">
        <v>169.37</v>
      </c>
      <c r="AP581" s="103" t="n">
        <v>173.32</v>
      </c>
      <c r="AQ581" s="103" t="n">
        <v>177.28</v>
      </c>
      <c r="AR581" s="103" t="n">
        <v>181.24</v>
      </c>
      <c r="AS581" s="103" t="n">
        <v>185.2</v>
      </c>
      <c r="AT581" s="103" t="n">
        <v>189.15</v>
      </c>
      <c r="AU581" s="103" t="n">
        <v>193.11</v>
      </c>
      <c r="AV581" s="103" t="n">
        <v>197.07</v>
      </c>
      <c r="AW581" s="103" t="n">
        <v>201.03</v>
      </c>
      <c r="AX581" s="103" t="n">
        <v>204.99</v>
      </c>
      <c r="AY581" s="103" t="n">
        <v>208.94</v>
      </c>
      <c r="AZ581" s="103" t="n">
        <v>212.9</v>
      </c>
      <c r="BA581" s="103" t="n">
        <v>216.86</v>
      </c>
      <c r="BB581" s="103" t="n">
        <v>220.82</v>
      </c>
      <c r="BC581" s="100" t="n">
        <v>224.77</v>
      </c>
      <c r="BD581" s="100" t="n">
        <v>228.73</v>
      </c>
      <c r="BE581" s="100" t="n">
        <v>232.69</v>
      </c>
      <c r="BF581" s="100" t="n">
        <v>236.65</v>
      </c>
      <c r="BG581" s="303" t="n">
        <f aca="false">OILprice*CW581+CX581</f>
        <v>212.9</v>
      </c>
      <c r="BH581" s="304" t="n">
        <v>154</v>
      </c>
      <c r="BI581" s="279"/>
      <c r="BJ581" s="214"/>
      <c r="BK581" s="214"/>
      <c r="BL581" s="97" t="n">
        <v>198.32</v>
      </c>
      <c r="BM581" s="97" t="n">
        <v>203.87</v>
      </c>
      <c r="BN581" s="97" t="n">
        <v>209.41</v>
      </c>
      <c r="BO581" s="97" t="n">
        <v>214.95</v>
      </c>
      <c r="BP581" s="98" t="n">
        <v>220.49</v>
      </c>
      <c r="BQ581" s="103" t="n">
        <v>226.03</v>
      </c>
      <c r="BR581" s="103" t="n">
        <v>231.57</v>
      </c>
      <c r="BS581" s="103" t="n">
        <v>237.11</v>
      </c>
      <c r="BT581" s="103" t="n">
        <v>242.65</v>
      </c>
      <c r="BU581" s="103" t="n">
        <v>248.19</v>
      </c>
      <c r="BV581" s="103" t="n">
        <v>253.73</v>
      </c>
      <c r="BW581" s="103" t="n">
        <v>259.27</v>
      </c>
      <c r="BX581" s="103" t="n">
        <v>264.82</v>
      </c>
      <c r="BY581" s="103" t="n">
        <v>270.36</v>
      </c>
      <c r="BZ581" s="103" t="n">
        <v>275.9</v>
      </c>
      <c r="CA581" s="103" t="n">
        <v>281.44</v>
      </c>
      <c r="CB581" s="103" t="n">
        <v>286.98</v>
      </c>
      <c r="CC581" s="103" t="n">
        <v>292.52</v>
      </c>
      <c r="CD581" s="103" t="n">
        <v>298.06</v>
      </c>
      <c r="CE581" s="103" t="n">
        <v>303.6</v>
      </c>
      <c r="CF581" s="103" t="n">
        <v>309.14</v>
      </c>
      <c r="CG581" s="100" t="n">
        <v>314.68</v>
      </c>
      <c r="CH581" s="100" t="n">
        <v>320.23</v>
      </c>
      <c r="CI581" s="100" t="n">
        <v>325.77</v>
      </c>
      <c r="CJ581" s="100" t="n">
        <v>331.31</v>
      </c>
      <c r="CK581" s="306" t="n">
        <f aca="false">OILprice*DA581+DB581</f>
        <v>298.06</v>
      </c>
      <c r="CL581" s="96"/>
      <c r="CM581" s="96"/>
      <c r="CN581" s="96"/>
      <c r="CO581" s="96"/>
      <c r="CP581" s="96"/>
      <c r="CQ581" s="96"/>
      <c r="CR581" s="96"/>
      <c r="CS581" s="96"/>
      <c r="CV581" s="308"/>
      <c r="CW581" s="3" t="n">
        <v>3.9578</v>
      </c>
      <c r="CX581" s="3" t="n">
        <v>80.316</v>
      </c>
      <c r="CY581" s="308"/>
      <c r="CZ581" s="309"/>
      <c r="DA581" s="3" t="n">
        <v>5.5409</v>
      </c>
      <c r="DB581" s="3" t="n">
        <v>112.44</v>
      </c>
    </row>
    <row r="582" customFormat="false" ht="23" hidden="false" customHeight="false" outlineLevel="0" collapsed="false">
      <c r="AB582" s="94"/>
      <c r="AC582" s="49"/>
      <c r="AD582" s="304" t="n">
        <v>155</v>
      </c>
      <c r="AE582" s="279"/>
      <c r="AF582" s="214"/>
      <c r="AG582" s="214"/>
      <c r="AH582" s="97" t="n">
        <v>142.57</v>
      </c>
      <c r="AI582" s="97" t="n">
        <v>146.56</v>
      </c>
      <c r="AJ582" s="97" t="n">
        <v>150.54</v>
      </c>
      <c r="AK582" s="97" t="n">
        <v>154.52</v>
      </c>
      <c r="AL582" s="98" t="n">
        <v>158.51</v>
      </c>
      <c r="AM582" s="103" t="n">
        <v>162.49</v>
      </c>
      <c r="AN582" s="103" t="n">
        <v>166.47</v>
      </c>
      <c r="AO582" s="103" t="n">
        <v>170.46</v>
      </c>
      <c r="AP582" s="103" t="n">
        <v>174.44</v>
      </c>
      <c r="AQ582" s="103" t="n">
        <v>178.42</v>
      </c>
      <c r="AR582" s="103" t="n">
        <v>182.41</v>
      </c>
      <c r="AS582" s="103" t="n">
        <v>186.39</v>
      </c>
      <c r="AT582" s="103" t="n">
        <v>190.38</v>
      </c>
      <c r="AU582" s="103" t="n">
        <v>194.36</v>
      </c>
      <c r="AV582" s="103" t="n">
        <v>198.34</v>
      </c>
      <c r="AW582" s="103" t="n">
        <v>202.33</v>
      </c>
      <c r="AX582" s="103" t="n">
        <v>206.31</v>
      </c>
      <c r="AY582" s="103" t="n">
        <v>210.29</v>
      </c>
      <c r="AZ582" s="103" t="n">
        <v>214.28</v>
      </c>
      <c r="BA582" s="103" t="n">
        <v>218.26</v>
      </c>
      <c r="BB582" s="103" t="n">
        <v>222.24</v>
      </c>
      <c r="BC582" s="100" t="n">
        <v>226.23</v>
      </c>
      <c r="BD582" s="100" t="n">
        <v>230.21</v>
      </c>
      <c r="BE582" s="100" t="n">
        <v>234.19</v>
      </c>
      <c r="BF582" s="100" t="n">
        <v>238.18</v>
      </c>
      <c r="BG582" s="303" t="n">
        <f aca="false">OILprice*CW582+CX582</f>
        <v>214.28</v>
      </c>
      <c r="BH582" s="304" t="n">
        <v>155</v>
      </c>
      <c r="BI582" s="279"/>
      <c r="BJ582" s="214"/>
      <c r="BK582" s="214"/>
      <c r="BL582" s="97" t="n">
        <v>199.6</v>
      </c>
      <c r="BM582" s="97" t="n">
        <v>205.18</v>
      </c>
      <c r="BN582" s="97" t="n">
        <v>210.76</v>
      </c>
      <c r="BO582" s="97" t="n">
        <v>216.33</v>
      </c>
      <c r="BP582" s="98" t="n">
        <v>221.91</v>
      </c>
      <c r="BQ582" s="103" t="n">
        <v>227.49</v>
      </c>
      <c r="BR582" s="103" t="n">
        <v>233.06</v>
      </c>
      <c r="BS582" s="103" t="n">
        <v>238.64</v>
      </c>
      <c r="BT582" s="103" t="n">
        <v>244.22</v>
      </c>
      <c r="BU582" s="103" t="n">
        <v>249.79</v>
      </c>
      <c r="BV582" s="103" t="n">
        <v>255.37</v>
      </c>
      <c r="BW582" s="103" t="n">
        <v>260.95</v>
      </c>
      <c r="BX582" s="103" t="n">
        <v>266.53</v>
      </c>
      <c r="BY582" s="103" t="n">
        <v>272.1</v>
      </c>
      <c r="BZ582" s="103" t="n">
        <v>277.68</v>
      </c>
      <c r="CA582" s="103" t="n">
        <v>283.26</v>
      </c>
      <c r="CB582" s="103" t="n">
        <v>288.83</v>
      </c>
      <c r="CC582" s="103" t="n">
        <v>294.41</v>
      </c>
      <c r="CD582" s="103" t="n">
        <v>299.99</v>
      </c>
      <c r="CE582" s="103" t="n">
        <v>305.56</v>
      </c>
      <c r="CF582" s="103" t="n">
        <v>311.14</v>
      </c>
      <c r="CG582" s="100" t="n">
        <v>316.72</v>
      </c>
      <c r="CH582" s="100" t="n">
        <v>322.29</v>
      </c>
      <c r="CI582" s="100" t="n">
        <v>327.87</v>
      </c>
      <c r="CJ582" s="100" t="n">
        <v>333.45</v>
      </c>
      <c r="CK582" s="306" t="n">
        <f aca="false">OILprice*DA582+DB582</f>
        <v>299.99</v>
      </c>
      <c r="CL582" s="96"/>
      <c r="CM582" s="96"/>
      <c r="CN582" s="96"/>
      <c r="CO582" s="96"/>
      <c r="CP582" s="96"/>
      <c r="CQ582" s="96"/>
      <c r="CR582" s="96"/>
      <c r="CS582" s="96"/>
      <c r="CV582" s="308"/>
      <c r="CW582" s="3" t="n">
        <v>3.9836</v>
      </c>
      <c r="CX582" s="3" t="n">
        <v>80.827</v>
      </c>
      <c r="CY582" s="308"/>
      <c r="CZ582" s="309"/>
      <c r="DA582" s="3" t="n">
        <v>5.5769</v>
      </c>
      <c r="DB582" s="3" t="n">
        <v>113.16</v>
      </c>
    </row>
    <row r="583" customFormat="false" ht="23" hidden="false" customHeight="false" outlineLevel="0" collapsed="false">
      <c r="AB583" s="94"/>
      <c r="AC583" s="49"/>
      <c r="AD583" s="304" t="n">
        <v>156</v>
      </c>
      <c r="AE583" s="279"/>
      <c r="AF583" s="214"/>
      <c r="AG583" s="214"/>
      <c r="AH583" s="97" t="n">
        <v>143.49</v>
      </c>
      <c r="AI583" s="97" t="n">
        <v>147.5</v>
      </c>
      <c r="AJ583" s="97" t="n">
        <v>151.5</v>
      </c>
      <c r="AK583" s="97" t="n">
        <v>155.51</v>
      </c>
      <c r="AL583" s="98" t="n">
        <v>159.52</v>
      </c>
      <c r="AM583" s="103" t="n">
        <v>163.53</v>
      </c>
      <c r="AN583" s="103" t="n">
        <v>167.54</v>
      </c>
      <c r="AO583" s="103" t="n">
        <v>171.55</v>
      </c>
      <c r="AP583" s="103" t="n">
        <v>175.56</v>
      </c>
      <c r="AQ583" s="103" t="n">
        <v>179.57</v>
      </c>
      <c r="AR583" s="103" t="n">
        <v>183.58</v>
      </c>
      <c r="AS583" s="103" t="n">
        <v>187.59</v>
      </c>
      <c r="AT583" s="103" t="n">
        <v>191.6</v>
      </c>
      <c r="AU583" s="103" t="n">
        <v>195.61</v>
      </c>
      <c r="AV583" s="103" t="n">
        <v>199.62</v>
      </c>
      <c r="AW583" s="103" t="n">
        <v>203.62</v>
      </c>
      <c r="AX583" s="103" t="n">
        <v>207.63</v>
      </c>
      <c r="AY583" s="103" t="n">
        <v>211.64</v>
      </c>
      <c r="AZ583" s="103" t="n">
        <v>215.65</v>
      </c>
      <c r="BA583" s="103" t="n">
        <v>219.66</v>
      </c>
      <c r="BB583" s="103" t="n">
        <v>223.67</v>
      </c>
      <c r="BC583" s="100" t="n">
        <v>227.68</v>
      </c>
      <c r="BD583" s="100" t="n">
        <v>231.69</v>
      </c>
      <c r="BE583" s="100" t="n">
        <v>235.7</v>
      </c>
      <c r="BF583" s="100" t="n">
        <v>239.71</v>
      </c>
      <c r="BG583" s="303" t="n">
        <f aca="false">OILprice*CW583+CX583</f>
        <v>215.65</v>
      </c>
      <c r="BH583" s="304" t="n">
        <v>156</v>
      </c>
      <c r="BI583" s="279"/>
      <c r="BJ583" s="214"/>
      <c r="BK583" s="214"/>
      <c r="BL583" s="97" t="n">
        <v>200.88</v>
      </c>
      <c r="BM583" s="97" t="n">
        <v>206.49</v>
      </c>
      <c r="BN583" s="97" t="n">
        <v>212.11</v>
      </c>
      <c r="BO583" s="97" t="n">
        <v>217.72</v>
      </c>
      <c r="BP583" s="98" t="n">
        <v>223.33</v>
      </c>
      <c r="BQ583" s="103" t="n">
        <v>228.95</v>
      </c>
      <c r="BR583" s="103" t="n">
        <v>234.56</v>
      </c>
      <c r="BS583" s="103" t="n">
        <v>240.17</v>
      </c>
      <c r="BT583" s="103" t="n">
        <v>245.78</v>
      </c>
      <c r="BU583" s="103" t="n">
        <v>251.4</v>
      </c>
      <c r="BV583" s="103" t="n">
        <v>257.01</v>
      </c>
      <c r="BW583" s="103" t="n">
        <v>262.62</v>
      </c>
      <c r="BX583" s="103" t="n">
        <v>268.24</v>
      </c>
      <c r="BY583" s="103" t="n">
        <v>273.85</v>
      </c>
      <c r="BZ583" s="103" t="n">
        <v>279.46</v>
      </c>
      <c r="CA583" s="103" t="n">
        <v>285.07</v>
      </c>
      <c r="CB583" s="103" t="n">
        <v>290.69</v>
      </c>
      <c r="CC583" s="103" t="n">
        <v>296.3</v>
      </c>
      <c r="CD583" s="103" t="n">
        <v>301.91</v>
      </c>
      <c r="CE583" s="103" t="n">
        <v>307.53</v>
      </c>
      <c r="CF583" s="103" t="n">
        <v>313.14</v>
      </c>
      <c r="CG583" s="100" t="n">
        <v>318.75</v>
      </c>
      <c r="CH583" s="100" t="n">
        <v>324.36</v>
      </c>
      <c r="CI583" s="100" t="n">
        <v>329.98</v>
      </c>
      <c r="CJ583" s="100" t="n">
        <v>335.59</v>
      </c>
      <c r="CK583" s="306" t="n">
        <f aca="false">OILprice*DA583+DB583</f>
        <v>301.91</v>
      </c>
      <c r="CL583" s="96"/>
      <c r="CM583" s="96"/>
      <c r="CN583" s="96"/>
      <c r="CO583" s="96"/>
      <c r="CP583" s="96"/>
      <c r="CQ583" s="96"/>
      <c r="CR583" s="96"/>
      <c r="CS583" s="96"/>
      <c r="CV583" s="308"/>
      <c r="CW583" s="3" t="n">
        <v>4.0092</v>
      </c>
      <c r="CX583" s="3" t="n">
        <v>81.343</v>
      </c>
      <c r="CY583" s="308"/>
      <c r="CZ583" s="309"/>
      <c r="DA583" s="3" t="n">
        <v>5.6129</v>
      </c>
      <c r="DB583" s="3" t="n">
        <v>113.88</v>
      </c>
    </row>
    <row r="584" customFormat="false" ht="23" hidden="false" customHeight="false" outlineLevel="0" collapsed="false">
      <c r="AB584" s="94"/>
      <c r="AC584" s="49"/>
      <c r="AD584" s="304" t="n">
        <v>157</v>
      </c>
      <c r="AE584" s="279"/>
      <c r="AF584" s="214"/>
      <c r="AG584" s="214"/>
      <c r="AH584" s="97" t="n">
        <v>144.4</v>
      </c>
      <c r="AI584" s="97" t="n">
        <v>148.44</v>
      </c>
      <c r="AJ584" s="97" t="n">
        <v>152.47</v>
      </c>
      <c r="AK584" s="97" t="n">
        <v>156.51</v>
      </c>
      <c r="AL584" s="98" t="n">
        <v>160.54</v>
      </c>
      <c r="AM584" s="103" t="n">
        <v>164.58</v>
      </c>
      <c r="AN584" s="103" t="n">
        <v>168.61</v>
      </c>
      <c r="AO584" s="103" t="n">
        <v>172.64</v>
      </c>
      <c r="AP584" s="103" t="n">
        <v>176.68</v>
      </c>
      <c r="AQ584" s="103" t="n">
        <v>180.71</v>
      </c>
      <c r="AR584" s="103" t="n">
        <v>184.75</v>
      </c>
      <c r="AS584" s="103" t="n">
        <v>188.78</v>
      </c>
      <c r="AT584" s="103" t="n">
        <v>192.82</v>
      </c>
      <c r="AU584" s="103" t="n">
        <v>196.85</v>
      </c>
      <c r="AV584" s="103" t="n">
        <v>200.89</v>
      </c>
      <c r="AW584" s="103" t="n">
        <v>204.92</v>
      </c>
      <c r="AX584" s="103" t="n">
        <v>208.96</v>
      </c>
      <c r="AY584" s="103" t="n">
        <v>212.99</v>
      </c>
      <c r="AZ584" s="103" t="n">
        <v>217.03</v>
      </c>
      <c r="BA584" s="103" t="n">
        <v>221.06</v>
      </c>
      <c r="BB584" s="103" t="n">
        <v>225.1</v>
      </c>
      <c r="BC584" s="100" t="n">
        <v>229.13</v>
      </c>
      <c r="BD584" s="100" t="n">
        <v>233.17</v>
      </c>
      <c r="BE584" s="100" t="n">
        <v>237.2</v>
      </c>
      <c r="BF584" s="100" t="n">
        <v>241.24</v>
      </c>
      <c r="BG584" s="303" t="n">
        <f aca="false">OILprice*CW584+CX584</f>
        <v>217.03</v>
      </c>
      <c r="BH584" s="304" t="n">
        <v>157</v>
      </c>
      <c r="BI584" s="279"/>
      <c r="BJ584" s="214"/>
      <c r="BK584" s="214"/>
      <c r="BL584" s="97" t="n">
        <v>202.16</v>
      </c>
      <c r="BM584" s="97" t="n">
        <v>207.81</v>
      </c>
      <c r="BN584" s="97" t="n">
        <v>213.46</v>
      </c>
      <c r="BO584" s="97" t="n">
        <v>219.11</v>
      </c>
      <c r="BP584" s="98" t="n">
        <v>224.76</v>
      </c>
      <c r="BQ584" s="103" t="n">
        <v>230.41</v>
      </c>
      <c r="BR584" s="103" t="n">
        <v>236.05</v>
      </c>
      <c r="BS584" s="103" t="n">
        <v>241.7</v>
      </c>
      <c r="BT584" s="103" t="n">
        <v>247.35</v>
      </c>
      <c r="BU584" s="103" t="n">
        <v>253</v>
      </c>
      <c r="BV584" s="103" t="n">
        <v>258.65</v>
      </c>
      <c r="BW584" s="103" t="n">
        <v>264.3</v>
      </c>
      <c r="BX584" s="103" t="n">
        <v>269.95</v>
      </c>
      <c r="BY584" s="103" t="n">
        <v>275.6</v>
      </c>
      <c r="BZ584" s="103" t="n">
        <v>281.24</v>
      </c>
      <c r="CA584" s="103" t="n">
        <v>286.89</v>
      </c>
      <c r="CB584" s="103" t="n">
        <v>292.54</v>
      </c>
      <c r="CC584" s="103" t="n">
        <v>298.19</v>
      </c>
      <c r="CD584" s="103" t="n">
        <v>303.84</v>
      </c>
      <c r="CE584" s="103" t="n">
        <v>309.49</v>
      </c>
      <c r="CF584" s="103" t="n">
        <v>315.14</v>
      </c>
      <c r="CG584" s="100" t="n">
        <v>320.79</v>
      </c>
      <c r="CH584" s="100" t="n">
        <v>326.44</v>
      </c>
      <c r="CI584" s="100" t="n">
        <v>332.08</v>
      </c>
      <c r="CJ584" s="100" t="n">
        <v>337.73</v>
      </c>
      <c r="CK584" s="306" t="n">
        <f aca="false">OILprice*DA584+DB584</f>
        <v>303.84</v>
      </c>
      <c r="CL584" s="96"/>
      <c r="CM584" s="96"/>
      <c r="CN584" s="96"/>
      <c r="CO584" s="96"/>
      <c r="CP584" s="96"/>
      <c r="CQ584" s="96"/>
      <c r="CR584" s="96"/>
      <c r="CS584" s="96"/>
      <c r="CV584" s="308"/>
      <c r="CW584" s="3" t="n">
        <v>4.0348</v>
      </c>
      <c r="CX584" s="3" t="n">
        <v>81.862</v>
      </c>
      <c r="CY584" s="308"/>
      <c r="CZ584" s="309"/>
      <c r="DA584" s="3" t="n">
        <v>5.6488</v>
      </c>
      <c r="DB584" s="3" t="n">
        <v>114.61</v>
      </c>
    </row>
    <row r="585" customFormat="false" ht="23" hidden="false" customHeight="false" outlineLevel="0" collapsed="false">
      <c r="AB585" s="94"/>
      <c r="AC585" s="49"/>
      <c r="AD585" s="304" t="n">
        <v>158</v>
      </c>
      <c r="AE585" s="279"/>
      <c r="AF585" s="214"/>
      <c r="AG585" s="214"/>
      <c r="AH585" s="97" t="n">
        <v>145.32</v>
      </c>
      <c r="AI585" s="97" t="n">
        <v>149.38</v>
      </c>
      <c r="AJ585" s="97" t="n">
        <v>153.44</v>
      </c>
      <c r="AK585" s="97" t="n">
        <v>157.5</v>
      </c>
      <c r="AL585" s="98" t="n">
        <v>161.56</v>
      </c>
      <c r="AM585" s="103" t="n">
        <v>165.62</v>
      </c>
      <c r="AN585" s="103" t="n">
        <v>169.68</v>
      </c>
      <c r="AO585" s="103" t="n">
        <v>173.74</v>
      </c>
      <c r="AP585" s="103" t="n">
        <v>177.8</v>
      </c>
      <c r="AQ585" s="103" t="n">
        <v>181.86</v>
      </c>
      <c r="AR585" s="103" t="n">
        <v>185.92</v>
      </c>
      <c r="AS585" s="103" t="n">
        <v>189.98</v>
      </c>
      <c r="AT585" s="103" t="n">
        <v>194.04</v>
      </c>
      <c r="AU585" s="103" t="n">
        <v>198.1</v>
      </c>
      <c r="AV585" s="103" t="n">
        <v>202.16</v>
      </c>
      <c r="AW585" s="103" t="n">
        <v>206.22</v>
      </c>
      <c r="AX585" s="103" t="n">
        <v>210.29</v>
      </c>
      <c r="AY585" s="103" t="n">
        <v>214.35</v>
      </c>
      <c r="AZ585" s="103" t="n">
        <v>218.41</v>
      </c>
      <c r="BA585" s="103" t="n">
        <v>222.47</v>
      </c>
      <c r="BB585" s="103" t="n">
        <v>226.53</v>
      </c>
      <c r="BC585" s="100" t="n">
        <v>230.59</v>
      </c>
      <c r="BD585" s="100" t="n">
        <v>234.65</v>
      </c>
      <c r="BE585" s="100" t="n">
        <v>238.71</v>
      </c>
      <c r="BF585" s="100" t="n">
        <v>242.77</v>
      </c>
      <c r="BG585" s="303" t="n">
        <f aca="false">OILprice*CW585+CX585</f>
        <v>218.41</v>
      </c>
      <c r="BH585" s="304" t="n">
        <v>158</v>
      </c>
      <c r="BI585" s="279"/>
      <c r="BJ585" s="214"/>
      <c r="BK585" s="214"/>
      <c r="BL585" s="97" t="n">
        <v>203.44</v>
      </c>
      <c r="BM585" s="97" t="n">
        <v>209.13</v>
      </c>
      <c r="BN585" s="97" t="n">
        <v>214.81</v>
      </c>
      <c r="BO585" s="97" t="n">
        <v>220.5</v>
      </c>
      <c r="BP585" s="98" t="n">
        <v>226.18</v>
      </c>
      <c r="BQ585" s="103" t="n">
        <v>231.87</v>
      </c>
      <c r="BR585" s="103" t="n">
        <v>237.55</v>
      </c>
      <c r="BS585" s="103" t="n">
        <v>243.24</v>
      </c>
      <c r="BT585" s="103" t="n">
        <v>248.92</v>
      </c>
      <c r="BU585" s="103" t="n">
        <v>254.61</v>
      </c>
      <c r="BV585" s="103" t="n">
        <v>260.29</v>
      </c>
      <c r="BW585" s="103" t="n">
        <v>265.98</v>
      </c>
      <c r="BX585" s="103" t="n">
        <v>271.66</v>
      </c>
      <c r="BY585" s="103" t="n">
        <v>277.34</v>
      </c>
      <c r="BZ585" s="103" t="n">
        <v>283.03</v>
      </c>
      <c r="CA585" s="103" t="n">
        <v>288.71</v>
      </c>
      <c r="CB585" s="103" t="n">
        <v>294.4</v>
      </c>
      <c r="CC585" s="103" t="n">
        <v>300.08</v>
      </c>
      <c r="CD585" s="103" t="n">
        <v>305.77</v>
      </c>
      <c r="CE585" s="103" t="n">
        <v>311.45</v>
      </c>
      <c r="CF585" s="103" t="n">
        <v>317.14</v>
      </c>
      <c r="CG585" s="100" t="n">
        <v>322.82</v>
      </c>
      <c r="CH585" s="100" t="n">
        <v>328.51</v>
      </c>
      <c r="CI585" s="100" t="n">
        <v>334.19</v>
      </c>
      <c r="CJ585" s="100" t="n">
        <v>339.88</v>
      </c>
      <c r="CK585" s="306" t="n">
        <f aca="false">OILprice*DA585+DB585</f>
        <v>305.77</v>
      </c>
      <c r="CL585" s="96"/>
      <c r="CM585" s="96"/>
      <c r="CN585" s="96"/>
      <c r="CO585" s="96"/>
      <c r="CP585" s="96"/>
      <c r="CQ585" s="96"/>
      <c r="CR585" s="96"/>
      <c r="CS585" s="96"/>
      <c r="CV585" s="308"/>
      <c r="CW585" s="3" t="n">
        <v>4.0606</v>
      </c>
      <c r="CX585" s="3" t="n">
        <v>82.378</v>
      </c>
      <c r="CY585" s="308"/>
      <c r="CZ585" s="309"/>
      <c r="DA585" s="3" t="n">
        <v>5.6847</v>
      </c>
      <c r="DB585" s="3" t="n">
        <v>115.33</v>
      </c>
    </row>
    <row r="586" customFormat="false" ht="23" hidden="false" customHeight="false" outlineLevel="0" collapsed="false">
      <c r="AB586" s="94"/>
      <c r="AC586" s="49"/>
      <c r="AD586" s="304" t="n">
        <v>159</v>
      </c>
      <c r="AE586" s="279"/>
      <c r="AF586" s="214"/>
      <c r="AG586" s="214"/>
      <c r="AH586" s="97" t="n">
        <v>146.23</v>
      </c>
      <c r="AI586" s="97" t="n">
        <v>150.32</v>
      </c>
      <c r="AJ586" s="97" t="n">
        <v>154.4</v>
      </c>
      <c r="AK586" s="97" t="n">
        <v>158.49</v>
      </c>
      <c r="AL586" s="98" t="n">
        <v>162.58</v>
      </c>
      <c r="AM586" s="103" t="n">
        <v>166.66</v>
      </c>
      <c r="AN586" s="103" t="n">
        <v>170.75</v>
      </c>
      <c r="AO586" s="103" t="n">
        <v>174.84</v>
      </c>
      <c r="AP586" s="103" t="n">
        <v>178.92</v>
      </c>
      <c r="AQ586" s="103" t="n">
        <v>183.01</v>
      </c>
      <c r="AR586" s="103" t="n">
        <v>187.09</v>
      </c>
      <c r="AS586" s="103" t="n">
        <v>191.18</v>
      </c>
      <c r="AT586" s="103" t="n">
        <v>195.27</v>
      </c>
      <c r="AU586" s="103" t="n">
        <v>199.35</v>
      </c>
      <c r="AV586" s="103" t="n">
        <v>203.44</v>
      </c>
      <c r="AW586" s="103" t="n">
        <v>207.53</v>
      </c>
      <c r="AX586" s="103" t="n">
        <v>211.61</v>
      </c>
      <c r="AY586" s="103" t="n">
        <v>215.7</v>
      </c>
      <c r="AZ586" s="103" t="n">
        <v>219.78</v>
      </c>
      <c r="BA586" s="103" t="n">
        <v>223.87</v>
      </c>
      <c r="BB586" s="103" t="n">
        <v>227.96</v>
      </c>
      <c r="BC586" s="100" t="n">
        <v>232.04</v>
      </c>
      <c r="BD586" s="100" t="n">
        <v>236.13</v>
      </c>
      <c r="BE586" s="100" t="n">
        <v>240.22</v>
      </c>
      <c r="BF586" s="100" t="n">
        <v>244.3</v>
      </c>
      <c r="BG586" s="303" t="n">
        <f aca="false">OILprice*CW586+CX586</f>
        <v>219.79</v>
      </c>
      <c r="BH586" s="304" t="n">
        <v>159</v>
      </c>
      <c r="BI586" s="279"/>
      <c r="BJ586" s="214"/>
      <c r="BK586" s="214"/>
      <c r="BL586" s="97" t="n">
        <v>204.72</v>
      </c>
      <c r="BM586" s="97" t="n">
        <v>210.44</v>
      </c>
      <c r="BN586" s="97" t="n">
        <v>216.17</v>
      </c>
      <c r="BO586" s="97" t="n">
        <v>221.89</v>
      </c>
      <c r="BP586" s="98" t="n">
        <v>227.61</v>
      </c>
      <c r="BQ586" s="103" t="n">
        <v>233.33</v>
      </c>
      <c r="BR586" s="103" t="n">
        <v>239.05</v>
      </c>
      <c r="BS586" s="103" t="n">
        <v>244.77</v>
      </c>
      <c r="BT586" s="103" t="n">
        <v>250.49</v>
      </c>
      <c r="BU586" s="103" t="n">
        <v>256.21</v>
      </c>
      <c r="BV586" s="103" t="n">
        <v>261.93</v>
      </c>
      <c r="BW586" s="103" t="n">
        <v>267.65</v>
      </c>
      <c r="BX586" s="103" t="n">
        <v>273.37</v>
      </c>
      <c r="BY586" s="103" t="n">
        <v>279.09</v>
      </c>
      <c r="BZ586" s="103" t="n">
        <v>284.82</v>
      </c>
      <c r="CA586" s="103" t="n">
        <v>290.54</v>
      </c>
      <c r="CB586" s="103" t="n">
        <v>296.26</v>
      </c>
      <c r="CC586" s="103" t="n">
        <v>301.98</v>
      </c>
      <c r="CD586" s="103" t="n">
        <v>307.7</v>
      </c>
      <c r="CE586" s="103" t="n">
        <v>313.42</v>
      </c>
      <c r="CF586" s="103" t="n">
        <v>319.14</v>
      </c>
      <c r="CG586" s="100" t="n">
        <v>324.86</v>
      </c>
      <c r="CH586" s="100" t="n">
        <v>330.58</v>
      </c>
      <c r="CI586" s="100" t="n">
        <v>336.3</v>
      </c>
      <c r="CJ586" s="100" t="n">
        <v>342.02</v>
      </c>
      <c r="CK586" s="306" t="n">
        <f aca="false">OILprice*DA586+DB586</f>
        <v>307.7</v>
      </c>
      <c r="CL586" s="96"/>
      <c r="CM586" s="96"/>
      <c r="CN586" s="96"/>
      <c r="CO586" s="96"/>
      <c r="CP586" s="96"/>
      <c r="CQ586" s="96"/>
      <c r="CR586" s="96"/>
      <c r="CS586" s="96"/>
      <c r="CV586" s="308"/>
      <c r="CW586" s="3" t="n">
        <v>4.0863</v>
      </c>
      <c r="CX586" s="3" t="n">
        <v>82.894</v>
      </c>
      <c r="CY586" s="308"/>
      <c r="CZ586" s="309"/>
      <c r="DA586" s="3" t="n">
        <v>5.7208</v>
      </c>
      <c r="DB586" s="3" t="n">
        <v>116.05</v>
      </c>
    </row>
    <row r="587" customFormat="false" ht="23" hidden="false" customHeight="false" outlineLevel="0" collapsed="false">
      <c r="AB587" s="94"/>
      <c r="AC587" s="49"/>
      <c r="AD587" s="304" t="n">
        <v>160</v>
      </c>
      <c r="AE587" s="279"/>
      <c r="AF587" s="214"/>
      <c r="AG587" s="214"/>
      <c r="AH587" s="97" t="n">
        <v>147.15</v>
      </c>
      <c r="AI587" s="97" t="n">
        <v>151.26</v>
      </c>
      <c r="AJ587" s="97" t="n">
        <v>155.37</v>
      </c>
      <c r="AK587" s="97" t="n">
        <v>159.48</v>
      </c>
      <c r="AL587" s="98" t="n">
        <v>163.6</v>
      </c>
      <c r="AM587" s="103" t="n">
        <v>167.71</v>
      </c>
      <c r="AN587" s="103" t="n">
        <v>171.82</v>
      </c>
      <c r="AO587" s="103" t="n">
        <v>175.93</v>
      </c>
      <c r="AP587" s="103" t="n">
        <v>180.04</v>
      </c>
      <c r="AQ587" s="103" t="n">
        <v>184.16</v>
      </c>
      <c r="AR587" s="103" t="n">
        <v>188.27</v>
      </c>
      <c r="AS587" s="103" t="n">
        <v>192.38</v>
      </c>
      <c r="AT587" s="103" t="n">
        <v>196.49</v>
      </c>
      <c r="AU587" s="103" t="n">
        <v>200.6</v>
      </c>
      <c r="AV587" s="103" t="n">
        <v>204.72</v>
      </c>
      <c r="AW587" s="103" t="n">
        <v>208.83</v>
      </c>
      <c r="AX587" s="103" t="n">
        <v>212.94</v>
      </c>
      <c r="AY587" s="103" t="n">
        <v>217.05</v>
      </c>
      <c r="AZ587" s="103" t="n">
        <v>221.16</v>
      </c>
      <c r="BA587" s="103" t="n">
        <v>225.28</v>
      </c>
      <c r="BB587" s="103" t="n">
        <v>229.39</v>
      </c>
      <c r="BC587" s="100" t="n">
        <v>233.5</v>
      </c>
      <c r="BD587" s="100" t="n">
        <v>237.61</v>
      </c>
      <c r="BE587" s="100" t="n">
        <v>241.72</v>
      </c>
      <c r="BF587" s="100" t="n">
        <v>245.84</v>
      </c>
      <c r="BG587" s="303" t="n">
        <f aca="false">OILprice*CW587+CX587</f>
        <v>221.16</v>
      </c>
      <c r="BH587" s="304" t="n">
        <v>160</v>
      </c>
      <c r="BI587" s="279"/>
      <c r="BJ587" s="214"/>
      <c r="BK587" s="214"/>
      <c r="BL587" s="97" t="n">
        <v>206.01</v>
      </c>
      <c r="BM587" s="97" t="n">
        <v>211.76</v>
      </c>
      <c r="BN587" s="97" t="n">
        <v>217.52</v>
      </c>
      <c r="BO587" s="97" t="n">
        <v>223.28</v>
      </c>
      <c r="BP587" s="98" t="n">
        <v>229.03</v>
      </c>
      <c r="BQ587" s="103" t="n">
        <v>234.79</v>
      </c>
      <c r="BR587" s="103" t="n">
        <v>240.55</v>
      </c>
      <c r="BS587" s="103" t="n">
        <v>246.3</v>
      </c>
      <c r="BT587" s="103" t="n">
        <v>252.06</v>
      </c>
      <c r="BU587" s="103" t="n">
        <v>257.82</v>
      </c>
      <c r="BV587" s="103" t="n">
        <v>263.58</v>
      </c>
      <c r="BW587" s="103" t="n">
        <v>269.33</v>
      </c>
      <c r="BX587" s="103" t="n">
        <v>275.09</v>
      </c>
      <c r="BY587" s="103" t="n">
        <v>280.85</v>
      </c>
      <c r="BZ587" s="103" t="n">
        <v>286.6</v>
      </c>
      <c r="CA587" s="103" t="n">
        <v>292.36</v>
      </c>
      <c r="CB587" s="103" t="n">
        <v>298.12</v>
      </c>
      <c r="CC587" s="103" t="n">
        <v>303.87</v>
      </c>
      <c r="CD587" s="103" t="n">
        <v>309.63</v>
      </c>
      <c r="CE587" s="103" t="n">
        <v>315.39</v>
      </c>
      <c r="CF587" s="103" t="n">
        <v>321.14</v>
      </c>
      <c r="CG587" s="100" t="n">
        <v>326.9</v>
      </c>
      <c r="CH587" s="100" t="n">
        <v>332.66</v>
      </c>
      <c r="CI587" s="100" t="n">
        <v>338.41</v>
      </c>
      <c r="CJ587" s="100" t="n">
        <v>344.17</v>
      </c>
      <c r="CK587" s="306" t="n">
        <f aca="false">OILprice*DA587+DB587</f>
        <v>309.63</v>
      </c>
      <c r="CL587" s="96"/>
      <c r="CM587" s="96"/>
      <c r="CN587" s="96"/>
      <c r="CO587" s="96"/>
      <c r="CP587" s="96"/>
      <c r="CQ587" s="96"/>
      <c r="CR587" s="96"/>
      <c r="CS587" s="96"/>
      <c r="CV587" s="308"/>
      <c r="CW587" s="3" t="n">
        <v>4.112</v>
      </c>
      <c r="CX587" s="3" t="n">
        <v>83.412</v>
      </c>
      <c r="CY587" s="308"/>
      <c r="CZ587" s="309"/>
      <c r="DA587" s="3" t="n">
        <v>5.7568</v>
      </c>
      <c r="DB587" s="3" t="n">
        <v>116.78</v>
      </c>
    </row>
    <row r="588" customFormat="false" ht="23" hidden="false" customHeight="false" outlineLevel="0" collapsed="false">
      <c r="AB588" s="94"/>
      <c r="AC588" s="49"/>
      <c r="AD588" s="304" t="n">
        <v>161</v>
      </c>
      <c r="AE588" s="279"/>
      <c r="AF588" s="214"/>
      <c r="AG588" s="214"/>
      <c r="AH588" s="97" t="n">
        <v>148.07</v>
      </c>
      <c r="AI588" s="97" t="n">
        <v>152.2</v>
      </c>
      <c r="AJ588" s="97" t="n">
        <v>156.34</v>
      </c>
      <c r="AK588" s="97" t="n">
        <v>160.48</v>
      </c>
      <c r="AL588" s="98" t="n">
        <v>164.62</v>
      </c>
      <c r="AM588" s="103" t="n">
        <v>168.75</v>
      </c>
      <c r="AN588" s="103" t="n">
        <v>172.89</v>
      </c>
      <c r="AO588" s="103" t="n">
        <v>177.03</v>
      </c>
      <c r="AP588" s="103" t="n">
        <v>181.17</v>
      </c>
      <c r="AQ588" s="103" t="n">
        <v>185.3</v>
      </c>
      <c r="AR588" s="103" t="n">
        <v>189.44</v>
      </c>
      <c r="AS588" s="103" t="n">
        <v>193.58</v>
      </c>
      <c r="AT588" s="103" t="n">
        <v>197.72</v>
      </c>
      <c r="AU588" s="103" t="n">
        <v>201.86</v>
      </c>
      <c r="AV588" s="103" t="n">
        <v>205.99</v>
      </c>
      <c r="AW588" s="103" t="n">
        <v>210.13</v>
      </c>
      <c r="AX588" s="103" t="n">
        <v>214.27</v>
      </c>
      <c r="AY588" s="103" t="n">
        <v>218.41</v>
      </c>
      <c r="AZ588" s="103" t="n">
        <v>222.54</v>
      </c>
      <c r="BA588" s="103" t="n">
        <v>226.68</v>
      </c>
      <c r="BB588" s="103" t="n">
        <v>230.82</v>
      </c>
      <c r="BC588" s="100" t="n">
        <v>234.96</v>
      </c>
      <c r="BD588" s="100" t="n">
        <v>239.09</v>
      </c>
      <c r="BE588" s="100" t="n">
        <v>243.23</v>
      </c>
      <c r="BF588" s="100" t="n">
        <v>247.37</v>
      </c>
      <c r="BG588" s="303" t="n">
        <f aca="false">OILprice*CW588+CX588</f>
        <v>222.54</v>
      </c>
      <c r="BH588" s="304" t="n">
        <v>161</v>
      </c>
      <c r="BI588" s="279"/>
      <c r="BJ588" s="214"/>
      <c r="BK588" s="214"/>
      <c r="BL588" s="97" t="n">
        <v>207.29</v>
      </c>
      <c r="BM588" s="97" t="n">
        <v>213.08</v>
      </c>
      <c r="BN588" s="97" t="n">
        <v>218.88</v>
      </c>
      <c r="BO588" s="97" t="n">
        <v>224.67</v>
      </c>
      <c r="BP588" s="98" t="n">
        <v>230.46</v>
      </c>
      <c r="BQ588" s="103" t="n">
        <v>236.26</v>
      </c>
      <c r="BR588" s="103" t="n">
        <v>242.05</v>
      </c>
      <c r="BS588" s="103" t="n">
        <v>247.84</v>
      </c>
      <c r="BT588" s="103" t="n">
        <v>253.63</v>
      </c>
      <c r="BU588" s="103" t="n">
        <v>259.43</v>
      </c>
      <c r="BV588" s="103" t="n">
        <v>265.22</v>
      </c>
      <c r="BW588" s="103" t="n">
        <v>271.01</v>
      </c>
      <c r="BX588" s="103" t="n">
        <v>276.81</v>
      </c>
      <c r="BY588" s="103" t="n">
        <v>282.6</v>
      </c>
      <c r="BZ588" s="103" t="n">
        <v>288.39</v>
      </c>
      <c r="CA588" s="103" t="n">
        <v>294.18</v>
      </c>
      <c r="CB588" s="103" t="n">
        <v>299.98</v>
      </c>
      <c r="CC588" s="103" t="n">
        <v>305.77</v>
      </c>
      <c r="CD588" s="103" t="n">
        <v>311.56</v>
      </c>
      <c r="CE588" s="103" t="n">
        <v>317.35</v>
      </c>
      <c r="CF588" s="103" t="n">
        <v>323.15</v>
      </c>
      <c r="CG588" s="100" t="n">
        <v>328.94</v>
      </c>
      <c r="CH588" s="100" t="n">
        <v>334.73</v>
      </c>
      <c r="CI588" s="100" t="n">
        <v>340.53</v>
      </c>
      <c r="CJ588" s="100" t="n">
        <v>346.32</v>
      </c>
      <c r="CK588" s="306" t="n">
        <f aca="false">OILprice*DA588+DB588</f>
        <v>311.56</v>
      </c>
      <c r="CL588" s="96"/>
      <c r="CM588" s="96"/>
      <c r="CN588" s="96"/>
      <c r="CO588" s="96"/>
      <c r="CP588" s="96"/>
      <c r="CQ588" s="96"/>
      <c r="CR588" s="96"/>
      <c r="CS588" s="96"/>
      <c r="CV588" s="308"/>
      <c r="CW588" s="3" t="n">
        <v>4.1376</v>
      </c>
      <c r="CX588" s="3" t="n">
        <v>83.933</v>
      </c>
      <c r="CY588" s="308"/>
      <c r="CZ588" s="309"/>
      <c r="DA588" s="3" t="n">
        <v>5.7928</v>
      </c>
      <c r="DB588" s="3" t="n">
        <v>117.5</v>
      </c>
    </row>
    <row r="589" customFormat="false" ht="23" hidden="false" customHeight="false" outlineLevel="0" collapsed="false">
      <c r="AB589" s="94"/>
      <c r="AC589" s="49"/>
      <c r="AD589" s="304" t="n">
        <v>162</v>
      </c>
      <c r="AE589" s="279"/>
      <c r="AF589" s="214"/>
      <c r="AG589" s="214"/>
      <c r="AH589" s="97" t="n">
        <v>148.98</v>
      </c>
      <c r="AI589" s="97" t="n">
        <v>153.15</v>
      </c>
      <c r="AJ589" s="97" t="n">
        <v>157.31</v>
      </c>
      <c r="AK589" s="97" t="n">
        <v>161.47</v>
      </c>
      <c r="AL589" s="98" t="n">
        <v>165.64</v>
      </c>
      <c r="AM589" s="103" t="n">
        <v>169.8</v>
      </c>
      <c r="AN589" s="103" t="n">
        <v>173.96</v>
      </c>
      <c r="AO589" s="103" t="n">
        <v>178.13</v>
      </c>
      <c r="AP589" s="103" t="n">
        <v>182.29</v>
      </c>
      <c r="AQ589" s="103" t="n">
        <v>186.45</v>
      </c>
      <c r="AR589" s="103" t="n">
        <v>190.62</v>
      </c>
      <c r="AS589" s="103" t="n">
        <v>194.78</v>
      </c>
      <c r="AT589" s="103" t="n">
        <v>198.94</v>
      </c>
      <c r="AU589" s="103" t="n">
        <v>203.11</v>
      </c>
      <c r="AV589" s="103" t="n">
        <v>207.27</v>
      </c>
      <c r="AW589" s="103" t="n">
        <v>211.43</v>
      </c>
      <c r="AX589" s="103" t="n">
        <v>215.6</v>
      </c>
      <c r="AY589" s="103" t="n">
        <v>219.76</v>
      </c>
      <c r="AZ589" s="103" t="n">
        <v>223.92</v>
      </c>
      <c r="BA589" s="103" t="n">
        <v>228.09</v>
      </c>
      <c r="BB589" s="103" t="n">
        <v>232.25</v>
      </c>
      <c r="BC589" s="100" t="n">
        <v>236.42</v>
      </c>
      <c r="BD589" s="100" t="n">
        <v>240.58</v>
      </c>
      <c r="BE589" s="100" t="n">
        <v>244.74</v>
      </c>
      <c r="BF589" s="100" t="n">
        <v>248.91</v>
      </c>
      <c r="BG589" s="303" t="n">
        <f aca="false">OILprice*CW589+CX589</f>
        <v>223.93</v>
      </c>
      <c r="BH589" s="304" t="n">
        <v>162</v>
      </c>
      <c r="BI589" s="279"/>
      <c r="BJ589" s="214"/>
      <c r="BK589" s="214"/>
      <c r="BL589" s="97" t="n">
        <v>208.58</v>
      </c>
      <c r="BM589" s="97" t="n">
        <v>214.41</v>
      </c>
      <c r="BN589" s="97" t="n">
        <v>220.23</v>
      </c>
      <c r="BO589" s="97" t="n">
        <v>226.06</v>
      </c>
      <c r="BP589" s="98" t="n">
        <v>231.89</v>
      </c>
      <c r="BQ589" s="103" t="n">
        <v>237.72</v>
      </c>
      <c r="BR589" s="103" t="n">
        <v>243.55</v>
      </c>
      <c r="BS589" s="103" t="n">
        <v>249.38</v>
      </c>
      <c r="BT589" s="103" t="n">
        <v>255.21</v>
      </c>
      <c r="BU589" s="103" t="n">
        <v>261.04</v>
      </c>
      <c r="BV589" s="103" t="n">
        <v>266.86</v>
      </c>
      <c r="BW589" s="103" t="n">
        <v>272.69</v>
      </c>
      <c r="BX589" s="103" t="n">
        <v>278.52</v>
      </c>
      <c r="BY589" s="103" t="n">
        <v>284.35</v>
      </c>
      <c r="BZ589" s="103" t="n">
        <v>290.18</v>
      </c>
      <c r="CA589" s="103" t="n">
        <v>296.01</v>
      </c>
      <c r="CB589" s="103" t="n">
        <v>301.84</v>
      </c>
      <c r="CC589" s="103" t="n">
        <v>307.67</v>
      </c>
      <c r="CD589" s="103" t="n">
        <v>313.49</v>
      </c>
      <c r="CE589" s="103" t="n">
        <v>319.32</v>
      </c>
      <c r="CF589" s="103" t="n">
        <v>325.15</v>
      </c>
      <c r="CG589" s="100" t="n">
        <v>330.98</v>
      </c>
      <c r="CH589" s="100" t="n">
        <v>336.81</v>
      </c>
      <c r="CI589" s="100" t="n">
        <v>342.64</v>
      </c>
      <c r="CJ589" s="100" t="n">
        <v>348.47</v>
      </c>
      <c r="CK589" s="306" t="n">
        <f aca="false">OILprice*DA589+DB589</f>
        <v>313.49</v>
      </c>
      <c r="CL589" s="96"/>
      <c r="CM589" s="96"/>
      <c r="CN589" s="96"/>
      <c r="CO589" s="96"/>
      <c r="CP589" s="96"/>
      <c r="CQ589" s="96"/>
      <c r="CR589" s="96"/>
      <c r="CS589" s="96"/>
      <c r="CV589" s="308"/>
      <c r="CW589" s="3" t="n">
        <v>4.1635</v>
      </c>
      <c r="CX589" s="3" t="n">
        <v>84.448</v>
      </c>
      <c r="CY589" s="308"/>
      <c r="CZ589" s="309"/>
      <c r="DA589" s="3" t="n">
        <v>5.8288</v>
      </c>
      <c r="DB589" s="3" t="n">
        <v>118.23</v>
      </c>
    </row>
    <row r="590" customFormat="false" ht="23" hidden="false" customHeight="false" outlineLevel="0" collapsed="false">
      <c r="AB590" s="94"/>
      <c r="AC590" s="49"/>
      <c r="AD590" s="304" t="n">
        <v>163</v>
      </c>
      <c r="AE590" s="279"/>
      <c r="AF590" s="214"/>
      <c r="AG590" s="214"/>
      <c r="AH590" s="97" t="n">
        <v>149.9</v>
      </c>
      <c r="AI590" s="97" t="n">
        <v>154.09</v>
      </c>
      <c r="AJ590" s="97" t="n">
        <v>158.28</v>
      </c>
      <c r="AK590" s="97" t="n">
        <v>162.47</v>
      </c>
      <c r="AL590" s="98" t="n">
        <v>166.66</v>
      </c>
      <c r="AM590" s="103" t="n">
        <v>170.85</v>
      </c>
      <c r="AN590" s="103" t="n">
        <v>175.04</v>
      </c>
      <c r="AO590" s="103" t="n">
        <v>179.23</v>
      </c>
      <c r="AP590" s="103" t="n">
        <v>183.42</v>
      </c>
      <c r="AQ590" s="103" t="n">
        <v>187.6</v>
      </c>
      <c r="AR590" s="103" t="n">
        <v>191.79</v>
      </c>
      <c r="AS590" s="103" t="n">
        <v>195.98</v>
      </c>
      <c r="AT590" s="103" t="n">
        <v>200.17</v>
      </c>
      <c r="AU590" s="103" t="n">
        <v>204.36</v>
      </c>
      <c r="AV590" s="103" t="n">
        <v>208.55</v>
      </c>
      <c r="AW590" s="103" t="n">
        <v>212.74</v>
      </c>
      <c r="AX590" s="103" t="n">
        <v>216.93</v>
      </c>
      <c r="AY590" s="103" t="n">
        <v>221.12</v>
      </c>
      <c r="AZ590" s="103" t="n">
        <v>225.31</v>
      </c>
      <c r="BA590" s="103" t="n">
        <v>229.5</v>
      </c>
      <c r="BB590" s="103" t="n">
        <v>233.69</v>
      </c>
      <c r="BC590" s="100" t="n">
        <v>237.87</v>
      </c>
      <c r="BD590" s="100" t="n">
        <v>242.06</v>
      </c>
      <c r="BE590" s="100" t="n">
        <v>246.25</v>
      </c>
      <c r="BF590" s="100" t="n">
        <v>250.44</v>
      </c>
      <c r="BG590" s="303" t="n">
        <f aca="false">OILprice*CW590+CX590</f>
        <v>225.31</v>
      </c>
      <c r="BH590" s="304" t="n">
        <v>163</v>
      </c>
      <c r="BI590" s="279"/>
      <c r="BJ590" s="214"/>
      <c r="BK590" s="214"/>
      <c r="BL590" s="97" t="n">
        <v>209.86</v>
      </c>
      <c r="BM590" s="97" t="n">
        <v>215.73</v>
      </c>
      <c r="BN590" s="97" t="n">
        <v>221.59</v>
      </c>
      <c r="BO590" s="97" t="n">
        <v>227.46</v>
      </c>
      <c r="BP590" s="98" t="n">
        <v>233.32</v>
      </c>
      <c r="BQ590" s="103" t="n">
        <v>239.19</v>
      </c>
      <c r="BR590" s="103" t="n">
        <v>245.05</v>
      </c>
      <c r="BS590" s="103" t="n">
        <v>250.92</v>
      </c>
      <c r="BT590" s="103" t="n">
        <v>256.78</v>
      </c>
      <c r="BU590" s="103" t="n">
        <v>262.65</v>
      </c>
      <c r="BV590" s="103" t="n">
        <v>268.51</v>
      </c>
      <c r="BW590" s="103" t="n">
        <v>274.38</v>
      </c>
      <c r="BX590" s="103" t="n">
        <v>280.24</v>
      </c>
      <c r="BY590" s="103" t="n">
        <v>286.11</v>
      </c>
      <c r="BZ590" s="103" t="n">
        <v>291.97</v>
      </c>
      <c r="CA590" s="103" t="n">
        <v>297.84</v>
      </c>
      <c r="CB590" s="103" t="n">
        <v>303.7</v>
      </c>
      <c r="CC590" s="103" t="n">
        <v>309.56</v>
      </c>
      <c r="CD590" s="103" t="n">
        <v>315.43</v>
      </c>
      <c r="CE590" s="103" t="n">
        <v>321.29</v>
      </c>
      <c r="CF590" s="103" t="n">
        <v>327.16</v>
      </c>
      <c r="CG590" s="100" t="n">
        <v>333.02</v>
      </c>
      <c r="CH590" s="100" t="n">
        <v>338.89</v>
      </c>
      <c r="CI590" s="100" t="n">
        <v>344.75</v>
      </c>
      <c r="CJ590" s="100" t="n">
        <v>350.62</v>
      </c>
      <c r="CK590" s="306" t="n">
        <f aca="false">OILprice*DA590+DB590</f>
        <v>315.43</v>
      </c>
      <c r="CL590" s="96"/>
      <c r="CM590" s="96"/>
      <c r="CN590" s="96"/>
      <c r="CO590" s="96"/>
      <c r="CP590" s="96"/>
      <c r="CQ590" s="96"/>
      <c r="CR590" s="96"/>
      <c r="CS590" s="96"/>
      <c r="CV590" s="308"/>
      <c r="CW590" s="3" t="n">
        <v>4.1891</v>
      </c>
      <c r="CX590" s="3" t="n">
        <v>84.971</v>
      </c>
      <c r="CY590" s="308"/>
      <c r="CZ590" s="309"/>
      <c r="DA590" s="3" t="n">
        <v>5.8648</v>
      </c>
      <c r="DB590" s="3" t="n">
        <v>118.96</v>
      </c>
    </row>
    <row r="591" customFormat="false" ht="23" hidden="false" customHeight="false" outlineLevel="0" collapsed="false">
      <c r="AB591" s="94"/>
      <c r="AC591" s="49"/>
      <c r="AD591" s="304" t="n">
        <v>164</v>
      </c>
      <c r="AE591" s="279"/>
      <c r="AF591" s="214"/>
      <c r="AG591" s="214"/>
      <c r="AH591" s="97" t="n">
        <v>150.82</v>
      </c>
      <c r="AI591" s="97" t="n">
        <v>155.04</v>
      </c>
      <c r="AJ591" s="97" t="n">
        <v>159.25</v>
      </c>
      <c r="AK591" s="97" t="n">
        <v>163.47</v>
      </c>
      <c r="AL591" s="98" t="n">
        <v>167.68</v>
      </c>
      <c r="AM591" s="103" t="n">
        <v>171.9</v>
      </c>
      <c r="AN591" s="103" t="n">
        <v>176.11</v>
      </c>
      <c r="AO591" s="103" t="n">
        <v>180.33</v>
      </c>
      <c r="AP591" s="103" t="n">
        <v>184.54</v>
      </c>
      <c r="AQ591" s="103" t="n">
        <v>188.76</v>
      </c>
      <c r="AR591" s="103" t="n">
        <v>192.97</v>
      </c>
      <c r="AS591" s="103" t="n">
        <v>197.19</v>
      </c>
      <c r="AT591" s="103" t="n">
        <v>201.4</v>
      </c>
      <c r="AU591" s="103" t="n">
        <v>205.62</v>
      </c>
      <c r="AV591" s="103" t="n">
        <v>209.83</v>
      </c>
      <c r="AW591" s="103" t="n">
        <v>214.05</v>
      </c>
      <c r="AX591" s="103" t="n">
        <v>218.26</v>
      </c>
      <c r="AY591" s="103" t="n">
        <v>222.47</v>
      </c>
      <c r="AZ591" s="103" t="n">
        <v>226.69</v>
      </c>
      <c r="BA591" s="103" t="n">
        <v>230.9</v>
      </c>
      <c r="BB591" s="103" t="n">
        <v>235.12</v>
      </c>
      <c r="BC591" s="100" t="n">
        <v>239.33</v>
      </c>
      <c r="BD591" s="100" t="n">
        <v>243.55</v>
      </c>
      <c r="BE591" s="100" t="n">
        <v>247.76</v>
      </c>
      <c r="BF591" s="100" t="n">
        <v>251.98</v>
      </c>
      <c r="BG591" s="303" t="n">
        <f aca="false">OILprice*CW591+CX591</f>
        <v>226.69</v>
      </c>
      <c r="BH591" s="304" t="n">
        <v>164</v>
      </c>
      <c r="BI591" s="279"/>
      <c r="BJ591" s="214"/>
      <c r="BK591" s="214"/>
      <c r="BL591" s="97" t="n">
        <v>211.15</v>
      </c>
      <c r="BM591" s="97" t="n">
        <v>217.05</v>
      </c>
      <c r="BN591" s="97" t="n">
        <v>222.95</v>
      </c>
      <c r="BO591" s="97" t="n">
        <v>228.85</v>
      </c>
      <c r="BP591" s="98" t="n">
        <v>234.76</v>
      </c>
      <c r="BQ591" s="103" t="n">
        <v>240.66</v>
      </c>
      <c r="BR591" s="103" t="n">
        <v>246.56</v>
      </c>
      <c r="BS591" s="103" t="n">
        <v>252.46</v>
      </c>
      <c r="BT591" s="103" t="n">
        <v>258.36</v>
      </c>
      <c r="BU591" s="103" t="n">
        <v>264.26</v>
      </c>
      <c r="BV591" s="103" t="n">
        <v>270.16</v>
      </c>
      <c r="BW591" s="103" t="n">
        <v>276.06</v>
      </c>
      <c r="BX591" s="103" t="n">
        <v>281.96</v>
      </c>
      <c r="BY591" s="103" t="n">
        <v>287.86</v>
      </c>
      <c r="BZ591" s="103" t="n">
        <v>293.76</v>
      </c>
      <c r="CA591" s="103" t="n">
        <v>299.66</v>
      </c>
      <c r="CB591" s="103" t="n">
        <v>305.56</v>
      </c>
      <c r="CC591" s="103" t="n">
        <v>311.46</v>
      </c>
      <c r="CD591" s="103" t="n">
        <v>317.37</v>
      </c>
      <c r="CE591" s="103" t="n">
        <v>323.27</v>
      </c>
      <c r="CF591" s="103" t="n">
        <v>329.17</v>
      </c>
      <c r="CG591" s="100" t="n">
        <v>335.07</v>
      </c>
      <c r="CH591" s="100" t="n">
        <v>340.97</v>
      </c>
      <c r="CI591" s="100" t="n">
        <v>346.87</v>
      </c>
      <c r="CJ591" s="100" t="n">
        <v>352.77</v>
      </c>
      <c r="CK591" s="306" t="n">
        <f aca="false">OILprice*DA591+DB591</f>
        <v>317.37</v>
      </c>
      <c r="CL591" s="96"/>
      <c r="CM591" s="96"/>
      <c r="CN591" s="96"/>
      <c r="CO591" s="96"/>
      <c r="CP591" s="96"/>
      <c r="CQ591" s="96"/>
      <c r="CR591" s="96"/>
      <c r="CS591" s="96"/>
      <c r="CV591" s="308"/>
      <c r="CW591" s="3" t="n">
        <v>4.2148</v>
      </c>
      <c r="CX591" s="3" t="n">
        <v>85.495</v>
      </c>
      <c r="CY591" s="308"/>
      <c r="CZ591" s="309"/>
      <c r="DA591" s="3" t="n">
        <v>5.9008</v>
      </c>
      <c r="DB591" s="3" t="n">
        <v>119.69</v>
      </c>
    </row>
    <row r="592" customFormat="false" ht="23" hidden="false" customHeight="false" outlineLevel="0" collapsed="false">
      <c r="AB592" s="94"/>
      <c r="AC592" s="49"/>
      <c r="AD592" s="304" t="n">
        <v>165</v>
      </c>
      <c r="AE592" s="279"/>
      <c r="AF592" s="214"/>
      <c r="AG592" s="214"/>
      <c r="AH592" s="97" t="n">
        <v>151.74</v>
      </c>
      <c r="AI592" s="97" t="n">
        <v>155.98</v>
      </c>
      <c r="AJ592" s="97" t="n">
        <v>160.23</v>
      </c>
      <c r="AK592" s="97" t="n">
        <v>164.47</v>
      </c>
      <c r="AL592" s="98" t="n">
        <v>168.71</v>
      </c>
      <c r="AM592" s="103" t="n">
        <v>172.95</v>
      </c>
      <c r="AN592" s="103" t="n">
        <v>177.19</v>
      </c>
      <c r="AO592" s="103" t="n">
        <v>181.43</v>
      </c>
      <c r="AP592" s="103" t="n">
        <v>185.67</v>
      </c>
      <c r="AQ592" s="103" t="n">
        <v>189.91</v>
      </c>
      <c r="AR592" s="103" t="n">
        <v>194.15</v>
      </c>
      <c r="AS592" s="103" t="n">
        <v>198.39</v>
      </c>
      <c r="AT592" s="103" t="n">
        <v>202.63</v>
      </c>
      <c r="AU592" s="103" t="n">
        <v>206.87</v>
      </c>
      <c r="AV592" s="103" t="n">
        <v>211.11</v>
      </c>
      <c r="AW592" s="103" t="n">
        <v>214.35</v>
      </c>
      <c r="AX592" s="103" t="n">
        <v>219.59</v>
      </c>
      <c r="AY592" s="103" t="n">
        <v>223.83</v>
      </c>
      <c r="AZ592" s="103" t="n">
        <v>228.07</v>
      </c>
      <c r="BA592" s="103" t="n">
        <v>232.31</v>
      </c>
      <c r="BB592" s="103" t="n">
        <v>236.55</v>
      </c>
      <c r="BC592" s="100" t="n">
        <v>240.79</v>
      </c>
      <c r="BD592" s="100" t="n">
        <v>245.04</v>
      </c>
      <c r="BE592" s="100" t="n">
        <v>249.28</v>
      </c>
      <c r="BF592" s="100" t="n">
        <v>253.52</v>
      </c>
      <c r="BG592" s="303" t="n">
        <f aca="false">OILprice*CW592+CX592</f>
        <v>228.02</v>
      </c>
      <c r="BH592" s="304" t="n">
        <v>165</v>
      </c>
      <c r="BI592" s="279"/>
      <c r="BJ592" s="214"/>
      <c r="BK592" s="214"/>
      <c r="BL592" s="97" t="n">
        <v>212.44</v>
      </c>
      <c r="BM592" s="97" t="n">
        <v>218.38</v>
      </c>
      <c r="BN592" s="97" t="n">
        <v>224.32</v>
      </c>
      <c r="BO592" s="97" t="n">
        <v>230.25</v>
      </c>
      <c r="BP592" s="98" t="n">
        <v>236.19</v>
      </c>
      <c r="BQ592" s="103" t="n">
        <v>242.13</v>
      </c>
      <c r="BR592" s="103" t="n">
        <v>248.06</v>
      </c>
      <c r="BS592" s="103" t="n">
        <v>254</v>
      </c>
      <c r="BT592" s="103" t="n">
        <v>259.94</v>
      </c>
      <c r="BU592" s="103" t="n">
        <v>265.87</v>
      </c>
      <c r="BV592" s="103" t="n">
        <v>271.81</v>
      </c>
      <c r="BW592" s="103" t="n">
        <v>277.75</v>
      </c>
      <c r="BX592" s="103" t="n">
        <v>283.68</v>
      </c>
      <c r="BY592" s="103" t="n">
        <v>289.62</v>
      </c>
      <c r="BZ592" s="103" t="n">
        <v>295.56</v>
      </c>
      <c r="CA592" s="103" t="n">
        <v>301.49</v>
      </c>
      <c r="CB592" s="103" t="n">
        <v>307.43</v>
      </c>
      <c r="CC592" s="103" t="n">
        <v>313.37</v>
      </c>
      <c r="CD592" s="103" t="n">
        <v>319.3</v>
      </c>
      <c r="CE592" s="103" t="n">
        <v>325.24</v>
      </c>
      <c r="CF592" s="103" t="n">
        <v>331.18</v>
      </c>
      <c r="CG592" s="100" t="n">
        <v>337.11</v>
      </c>
      <c r="CH592" s="100" t="n">
        <v>343.05</v>
      </c>
      <c r="CI592" s="100" t="n">
        <v>348.99</v>
      </c>
      <c r="CJ592" s="100" t="n">
        <v>354.92</v>
      </c>
      <c r="CK592" s="306" t="n">
        <f aca="false">OILprice*DA592+DB592</f>
        <v>319.3</v>
      </c>
      <c r="CL592" s="96"/>
      <c r="CM592" s="96"/>
      <c r="CN592" s="96"/>
      <c r="CO592" s="96"/>
      <c r="CP592" s="96"/>
      <c r="CQ592" s="96"/>
      <c r="CR592" s="96"/>
      <c r="CS592" s="96"/>
      <c r="CV592" s="308"/>
      <c r="CW592" s="3" t="n">
        <v>4.2381</v>
      </c>
      <c r="CX592" s="3" t="n">
        <v>86.042</v>
      </c>
      <c r="CY592" s="308"/>
      <c r="CZ592" s="309"/>
      <c r="DA592" s="3" t="n">
        <v>5.9367</v>
      </c>
      <c r="DB592" s="3" t="n">
        <v>120.42</v>
      </c>
    </row>
    <row r="593" customFormat="false" ht="23" hidden="false" customHeight="false" outlineLevel="0" collapsed="false">
      <c r="AB593" s="94"/>
      <c r="AC593" s="49"/>
      <c r="AD593" s="304" t="n">
        <v>166</v>
      </c>
      <c r="AE593" s="279"/>
      <c r="AF593" s="214"/>
      <c r="AG593" s="214"/>
      <c r="AH593" s="97" t="n">
        <v>152.67</v>
      </c>
      <c r="AI593" s="97" t="n">
        <v>156.93</v>
      </c>
      <c r="AJ593" s="97" t="n">
        <v>161.2</v>
      </c>
      <c r="AK593" s="97" t="n">
        <v>165.46</v>
      </c>
      <c r="AL593" s="98" t="n">
        <v>169.73</v>
      </c>
      <c r="AM593" s="103" t="n">
        <v>174</v>
      </c>
      <c r="AN593" s="103" t="n">
        <v>178.26</v>
      </c>
      <c r="AO593" s="103" t="n">
        <v>182.53</v>
      </c>
      <c r="AP593" s="103" t="n">
        <v>186.8</v>
      </c>
      <c r="AQ593" s="103" t="n">
        <v>191.06</v>
      </c>
      <c r="AR593" s="103" t="n">
        <v>195.33</v>
      </c>
      <c r="AS593" s="103" t="n">
        <v>199.59</v>
      </c>
      <c r="AT593" s="103" t="n">
        <v>203.86</v>
      </c>
      <c r="AU593" s="103" t="n">
        <v>208.13</v>
      </c>
      <c r="AV593" s="103" t="n">
        <v>212.39</v>
      </c>
      <c r="AW593" s="103" t="n">
        <v>216.66</v>
      </c>
      <c r="AX593" s="103" t="n">
        <v>220.93</v>
      </c>
      <c r="AY593" s="103" t="n">
        <v>225.19</v>
      </c>
      <c r="AZ593" s="103" t="n">
        <v>229.46</v>
      </c>
      <c r="BA593" s="103" t="n">
        <v>233.72</v>
      </c>
      <c r="BB593" s="103" t="n">
        <v>237.99</v>
      </c>
      <c r="BC593" s="100" t="n">
        <v>242.26</v>
      </c>
      <c r="BD593" s="100" t="n">
        <v>246.52</v>
      </c>
      <c r="BE593" s="100" t="n">
        <v>250.79</v>
      </c>
      <c r="BF593" s="100" t="n">
        <v>255.05</v>
      </c>
      <c r="BG593" s="303" t="n">
        <f aca="false">OILprice*CW593+CX593</f>
        <v>229.46</v>
      </c>
      <c r="BH593" s="304" t="n">
        <v>166</v>
      </c>
      <c r="BI593" s="279"/>
      <c r="BJ593" s="214"/>
      <c r="BK593" s="214"/>
      <c r="BL593" s="97" t="n">
        <v>213.73</v>
      </c>
      <c r="BM593" s="97" t="n">
        <v>219.71</v>
      </c>
      <c r="BN593" s="97" t="n">
        <v>225.68</v>
      </c>
      <c r="BO593" s="97" t="n">
        <v>231.65</v>
      </c>
      <c r="BP593" s="98" t="n">
        <v>237.62</v>
      </c>
      <c r="BQ593" s="103" t="n">
        <v>243.6</v>
      </c>
      <c r="BR593" s="103" t="n">
        <v>249.57</v>
      </c>
      <c r="BS593" s="103" t="n">
        <v>255.54</v>
      </c>
      <c r="BT593" s="103" t="n">
        <v>261.51</v>
      </c>
      <c r="BU593" s="103" t="n">
        <v>267.49</v>
      </c>
      <c r="BV593" s="103" t="n">
        <v>273.46</v>
      </c>
      <c r="BW593" s="103" t="n">
        <v>279.43</v>
      </c>
      <c r="BX593" s="103" t="n">
        <v>285.4</v>
      </c>
      <c r="BY593" s="103" t="n">
        <v>291.38</v>
      </c>
      <c r="BZ593" s="103" t="n">
        <v>297.35</v>
      </c>
      <c r="CA593" s="103" t="n">
        <v>303.32</v>
      </c>
      <c r="CB593" s="103" t="n">
        <v>309.3</v>
      </c>
      <c r="CC593" s="103" t="n">
        <v>315.27</v>
      </c>
      <c r="CD593" s="103" t="n">
        <v>321.24</v>
      </c>
      <c r="CE593" s="103" t="n">
        <v>327.21</v>
      </c>
      <c r="CF593" s="103" t="n">
        <v>333.19</v>
      </c>
      <c r="CG593" s="100" t="n">
        <v>339.16</v>
      </c>
      <c r="CH593" s="100" t="n">
        <v>345.13</v>
      </c>
      <c r="CI593" s="100" t="n">
        <v>351.1</v>
      </c>
      <c r="CJ593" s="100" t="n">
        <v>357.08</v>
      </c>
      <c r="CK593" s="306" t="n">
        <f aca="false">OILprice*DA593+DB593</f>
        <v>321.25</v>
      </c>
      <c r="CL593" s="96"/>
      <c r="CM593" s="96"/>
      <c r="CN593" s="96"/>
      <c r="CO593" s="96"/>
      <c r="CP593" s="96"/>
      <c r="CQ593" s="96"/>
      <c r="CR593" s="96"/>
      <c r="CS593" s="96"/>
      <c r="CV593" s="308"/>
      <c r="CW593" s="3" t="n">
        <v>4.2662</v>
      </c>
      <c r="CX593" s="3" t="n">
        <v>86.541</v>
      </c>
      <c r="CY593" s="308"/>
      <c r="CZ593" s="309"/>
      <c r="DA593" s="3" t="n">
        <v>5.9727</v>
      </c>
      <c r="DB593" s="3" t="n">
        <v>121.16</v>
      </c>
    </row>
    <row r="594" customFormat="false" ht="23" hidden="false" customHeight="false" outlineLevel="0" collapsed="false">
      <c r="AB594" s="94"/>
      <c r="AC594" s="49"/>
      <c r="AD594" s="304" t="n">
        <v>167</v>
      </c>
      <c r="AE594" s="279"/>
      <c r="AF594" s="214"/>
      <c r="AG594" s="214"/>
      <c r="AH594" s="97" t="n">
        <v>153.59</v>
      </c>
      <c r="AI594" s="97" t="n">
        <v>157.88</v>
      </c>
      <c r="AJ594" s="97" t="n">
        <v>162.17</v>
      </c>
      <c r="AK594" s="97" t="n">
        <v>166.46</v>
      </c>
      <c r="AL594" s="98" t="n">
        <v>170.76</v>
      </c>
      <c r="AM594" s="103" t="n">
        <v>175.05</v>
      </c>
      <c r="AN594" s="103" t="n">
        <v>179.34</v>
      </c>
      <c r="AO594" s="103" t="n">
        <v>183.63</v>
      </c>
      <c r="AP594" s="103" t="n">
        <v>187.92</v>
      </c>
      <c r="AQ594" s="103" t="n">
        <v>192.22</v>
      </c>
      <c r="AR594" s="103" t="n">
        <v>196.51</v>
      </c>
      <c r="AS594" s="103" t="n">
        <v>200.8</v>
      </c>
      <c r="AT594" s="103" t="n">
        <v>205.09</v>
      </c>
      <c r="AU594" s="103" t="n">
        <v>209.38</v>
      </c>
      <c r="AV594" s="103" t="n">
        <v>213.68</v>
      </c>
      <c r="AW594" s="103" t="n">
        <v>217.97</v>
      </c>
      <c r="AX594" s="103" t="n">
        <v>222.26</v>
      </c>
      <c r="AY594" s="103" t="n">
        <v>226.55</v>
      </c>
      <c r="AZ594" s="103" t="n">
        <v>230.84</v>
      </c>
      <c r="BA594" s="103" t="n">
        <v>235.14</v>
      </c>
      <c r="BB594" s="103" t="n">
        <v>239.43</v>
      </c>
      <c r="BC594" s="100" t="n">
        <v>243.72</v>
      </c>
      <c r="BD594" s="100" t="n">
        <v>248.01</v>
      </c>
      <c r="BE594" s="100" t="n">
        <v>252.3</v>
      </c>
      <c r="BF594" s="100" t="n">
        <v>256.59</v>
      </c>
      <c r="BG594" s="303" t="n">
        <f aca="false">OILprice*CW594+CX594</f>
        <v>230.84</v>
      </c>
      <c r="BH594" s="304" t="n">
        <v>167</v>
      </c>
      <c r="BI594" s="279"/>
      <c r="BJ594" s="214"/>
      <c r="BK594" s="214"/>
      <c r="BL594" s="97" t="n">
        <v>215.02</v>
      </c>
      <c r="BM594" s="97" t="n">
        <v>221.03</v>
      </c>
      <c r="BN594" s="97" t="n">
        <v>227.04</v>
      </c>
      <c r="BO594" s="97" t="n">
        <v>233.05</v>
      </c>
      <c r="BP594" s="98" t="n">
        <v>239.06</v>
      </c>
      <c r="BQ594" s="103" t="n">
        <v>245.07</v>
      </c>
      <c r="BR594" s="103" t="n">
        <v>251.08</v>
      </c>
      <c r="BS594" s="103" t="n">
        <v>257.09</v>
      </c>
      <c r="BT594" s="103" t="n">
        <v>263.09</v>
      </c>
      <c r="BU594" s="103" t="n">
        <v>269.1</v>
      </c>
      <c r="BV594" s="103" t="n">
        <v>275.11</v>
      </c>
      <c r="BW594" s="103" t="n">
        <v>281.12</v>
      </c>
      <c r="BX594" s="103" t="n">
        <v>287.13</v>
      </c>
      <c r="BY594" s="103" t="n">
        <v>293.14</v>
      </c>
      <c r="BZ594" s="103" t="n">
        <v>299.15</v>
      </c>
      <c r="CA594" s="103" t="n">
        <v>305.15</v>
      </c>
      <c r="CB594" s="103" t="n">
        <v>311.16</v>
      </c>
      <c r="CC594" s="103" t="n">
        <v>317.17</v>
      </c>
      <c r="CD594" s="103" t="n">
        <v>323.18</v>
      </c>
      <c r="CE594" s="103" t="n">
        <v>329.19</v>
      </c>
      <c r="CF594" s="103" t="n">
        <v>335.2</v>
      </c>
      <c r="CG594" s="100" t="n">
        <v>341.21</v>
      </c>
      <c r="CH594" s="100" t="n">
        <v>347.22</v>
      </c>
      <c r="CI594" s="100" t="n">
        <v>353.22</v>
      </c>
      <c r="CJ594" s="100" t="n">
        <v>359.23</v>
      </c>
      <c r="CK594" s="306" t="n">
        <f aca="false">OILprice*DA594+DB594</f>
        <v>323.18</v>
      </c>
      <c r="CL594" s="96"/>
      <c r="CM594" s="96"/>
      <c r="CN594" s="96"/>
      <c r="CO594" s="96"/>
      <c r="CP594" s="96"/>
      <c r="CQ594" s="96"/>
      <c r="CR594" s="96"/>
      <c r="CS594" s="96"/>
      <c r="CV594" s="308"/>
      <c r="CW594" s="3" t="n">
        <v>4.2919</v>
      </c>
      <c r="CX594" s="3" t="n">
        <v>87.064</v>
      </c>
      <c r="CY594" s="308"/>
      <c r="CZ594" s="309"/>
      <c r="DA594" s="3" t="n">
        <v>6.0087</v>
      </c>
      <c r="DB594" s="3" t="n">
        <v>121.89</v>
      </c>
    </row>
    <row r="595" customFormat="false" ht="23" hidden="false" customHeight="false" outlineLevel="0" collapsed="false">
      <c r="AB595" s="94"/>
      <c r="AC595" s="49"/>
      <c r="AD595" s="304" t="n">
        <v>168</v>
      </c>
      <c r="AE595" s="279"/>
      <c r="AF595" s="214"/>
      <c r="AG595" s="214"/>
      <c r="AH595" s="97" t="n">
        <v>154.51</v>
      </c>
      <c r="AI595" s="97" t="n">
        <v>158.83</v>
      </c>
      <c r="AJ595" s="97" t="n">
        <v>163.15</v>
      </c>
      <c r="AK595" s="97" t="n">
        <v>167.47</v>
      </c>
      <c r="AL595" s="98" t="n">
        <v>171.78</v>
      </c>
      <c r="AM595" s="103" t="n">
        <v>176.1</v>
      </c>
      <c r="AN595" s="103" t="n">
        <v>180.42</v>
      </c>
      <c r="AO595" s="103" t="n">
        <v>184.74</v>
      </c>
      <c r="AP595" s="103" t="n">
        <v>189.05</v>
      </c>
      <c r="AQ595" s="103" t="n">
        <v>193.37</v>
      </c>
      <c r="AR595" s="103" t="n">
        <v>197.69</v>
      </c>
      <c r="AS595" s="103" t="n">
        <v>202.01</v>
      </c>
      <c r="AT595" s="103" t="n">
        <v>206.32</v>
      </c>
      <c r="AU595" s="103" t="n">
        <v>210.64</v>
      </c>
      <c r="AV595" s="103" t="n">
        <v>214.96</v>
      </c>
      <c r="AW595" s="103" t="n">
        <v>219.28</v>
      </c>
      <c r="AX595" s="103" t="n">
        <v>223.59</v>
      </c>
      <c r="AY595" s="103" t="n">
        <v>227.91</v>
      </c>
      <c r="AZ595" s="103" t="n">
        <v>232.23</v>
      </c>
      <c r="BA595" s="103" t="n">
        <v>236.55</v>
      </c>
      <c r="BB595" s="103" t="n">
        <v>240.86</v>
      </c>
      <c r="BC595" s="100" t="n">
        <v>245.18</v>
      </c>
      <c r="BD595" s="100" t="n">
        <v>249.5</v>
      </c>
      <c r="BE595" s="100" t="n">
        <v>253.82</v>
      </c>
      <c r="BF595" s="100" t="n">
        <v>258.14</v>
      </c>
      <c r="BG595" s="303" t="n">
        <f aca="false">OILprice*CW595+CX595</f>
        <v>232.23</v>
      </c>
      <c r="BH595" s="304" t="n">
        <v>168</v>
      </c>
      <c r="BI595" s="279"/>
      <c r="BJ595" s="214"/>
      <c r="BK595" s="214"/>
      <c r="BL595" s="97" t="n">
        <v>216.32</v>
      </c>
      <c r="BM595" s="97" t="n">
        <v>222.36</v>
      </c>
      <c r="BN595" s="97" t="n">
        <v>228.41</v>
      </c>
      <c r="BO595" s="97" t="n">
        <v>234.45</v>
      </c>
      <c r="BP595" s="98" t="n">
        <v>240.5</v>
      </c>
      <c r="BQ595" s="103" t="n">
        <v>246.54</v>
      </c>
      <c r="BR595" s="103" t="n">
        <v>252.59</v>
      </c>
      <c r="BS595" s="103" t="n">
        <v>258.63</v>
      </c>
      <c r="BT595" s="103" t="n">
        <v>264.68</v>
      </c>
      <c r="BU595" s="103" t="n">
        <v>270.72</v>
      </c>
      <c r="BV595" s="103" t="n">
        <v>276.76</v>
      </c>
      <c r="BW595" s="103" t="n">
        <v>282.81</v>
      </c>
      <c r="BX595" s="103" t="n">
        <v>288.85</v>
      </c>
      <c r="BY595" s="103" t="n">
        <v>294.9</v>
      </c>
      <c r="BZ595" s="103" t="n">
        <v>300.94</v>
      </c>
      <c r="CA595" s="103" t="n">
        <v>306.99</v>
      </c>
      <c r="CB595" s="103" t="n">
        <v>313.03</v>
      </c>
      <c r="CC595" s="103" t="n">
        <v>319.08</v>
      </c>
      <c r="CD595" s="103" t="n">
        <v>325.12</v>
      </c>
      <c r="CE595" s="103" t="n">
        <v>331.17</v>
      </c>
      <c r="CF595" s="103" t="n">
        <v>337.21</v>
      </c>
      <c r="CG595" s="100" t="n">
        <v>343.26</v>
      </c>
      <c r="CH595" s="100" t="n">
        <v>349.3</v>
      </c>
      <c r="CI595" s="100" t="n">
        <v>355.34</v>
      </c>
      <c r="CJ595" s="100" t="n">
        <v>361.39</v>
      </c>
      <c r="CK595" s="306" t="n">
        <f aca="false">OILprice*DA595+DB595</f>
        <v>325.12</v>
      </c>
      <c r="CL595" s="96"/>
      <c r="CM595" s="96"/>
      <c r="CN595" s="96"/>
      <c r="CO595" s="96"/>
      <c r="CP595" s="96"/>
      <c r="CQ595" s="96"/>
      <c r="CR595" s="96"/>
      <c r="CS595" s="96"/>
      <c r="CV595" s="308"/>
      <c r="CW595" s="3" t="n">
        <v>4.3176</v>
      </c>
      <c r="CX595" s="3" t="n">
        <v>87.59</v>
      </c>
      <c r="CY595" s="308"/>
      <c r="CZ595" s="309"/>
      <c r="DA595" s="3" t="n">
        <v>6.0446</v>
      </c>
      <c r="DB595" s="3" t="n">
        <v>122.63</v>
      </c>
    </row>
    <row r="596" customFormat="false" ht="23" hidden="false" customHeight="false" outlineLevel="0" collapsed="false">
      <c r="AB596" s="94"/>
      <c r="AC596" s="49"/>
      <c r="AD596" s="304" t="n">
        <v>169</v>
      </c>
      <c r="AE596" s="279"/>
      <c r="AF596" s="214"/>
      <c r="AG596" s="214"/>
      <c r="AH596" s="97" t="n">
        <v>155.44</v>
      </c>
      <c r="AI596" s="97" t="n">
        <v>159.78</v>
      </c>
      <c r="AJ596" s="97" t="n">
        <v>164.12</v>
      </c>
      <c r="AK596" s="97" t="n">
        <v>168.47</v>
      </c>
      <c r="AL596" s="98" t="n">
        <v>172.81</v>
      </c>
      <c r="AM596" s="103" t="n">
        <v>177.15</v>
      </c>
      <c r="AN596" s="103" t="n">
        <v>181.5</v>
      </c>
      <c r="AO596" s="103" t="n">
        <v>185.84</v>
      </c>
      <c r="AP596" s="103" t="n">
        <v>190.18</v>
      </c>
      <c r="AQ596" s="103" t="n">
        <v>194.53</v>
      </c>
      <c r="AR596" s="103" t="n">
        <v>198.87</v>
      </c>
      <c r="AS596" s="103" t="n">
        <v>203.21</v>
      </c>
      <c r="AT596" s="103" t="n">
        <v>207.56</v>
      </c>
      <c r="AU596" s="103" t="n">
        <v>211.9</v>
      </c>
      <c r="AV596" s="103" t="n">
        <v>216.24</v>
      </c>
      <c r="AW596" s="103" t="n">
        <v>220.59</v>
      </c>
      <c r="AX596" s="103" t="n">
        <v>224.93</v>
      </c>
      <c r="AY596" s="103" t="n">
        <v>229.27</v>
      </c>
      <c r="AZ596" s="103" t="n">
        <v>233.62</v>
      </c>
      <c r="BA596" s="103" t="n">
        <v>237.96</v>
      </c>
      <c r="BB596" s="103" t="n">
        <v>242.3</v>
      </c>
      <c r="BC596" s="100" t="n">
        <v>246.65</v>
      </c>
      <c r="BD596" s="100" t="n">
        <v>250.99</v>
      </c>
      <c r="BE596" s="100" t="n">
        <v>255.33</v>
      </c>
      <c r="BF596" s="100" t="n">
        <v>259.68</v>
      </c>
      <c r="BG596" s="303" t="n">
        <f aca="false">OILprice*CW596+CX596</f>
        <v>233.62</v>
      </c>
      <c r="BH596" s="304" t="n">
        <v>169</v>
      </c>
      <c r="BI596" s="279"/>
      <c r="BJ596" s="214"/>
      <c r="BK596" s="214"/>
      <c r="BL596" s="97" t="n">
        <v>217.61</v>
      </c>
      <c r="BM596" s="97" t="n">
        <v>223.69</v>
      </c>
      <c r="BN596" s="97" t="n">
        <v>229.77</v>
      </c>
      <c r="BO596" s="97" t="n">
        <v>235.85</v>
      </c>
      <c r="BP596" s="98" t="n">
        <v>241.94</v>
      </c>
      <c r="BQ596" s="103" t="n">
        <v>248.02</v>
      </c>
      <c r="BR596" s="103" t="n">
        <v>254.1</v>
      </c>
      <c r="BS596" s="103" t="n">
        <v>260.18</v>
      </c>
      <c r="BT596" s="103" t="n">
        <v>266.26</v>
      </c>
      <c r="BU596" s="103" t="n">
        <v>272.34</v>
      </c>
      <c r="BV596" s="103" t="n">
        <v>278.42</v>
      </c>
      <c r="BW596" s="103" t="n">
        <v>284.5</v>
      </c>
      <c r="BX596" s="103" t="n">
        <v>290.58</v>
      </c>
      <c r="BY596" s="103" t="n">
        <v>296.66</v>
      </c>
      <c r="BZ596" s="103" t="n">
        <v>302.74</v>
      </c>
      <c r="CA596" s="103" t="n">
        <v>308.82</v>
      </c>
      <c r="CB596" s="103" t="n">
        <v>314.9</v>
      </c>
      <c r="CC596" s="103" t="n">
        <v>320.98</v>
      </c>
      <c r="CD596" s="103" t="n">
        <v>327.06</v>
      </c>
      <c r="CE596" s="103" t="n">
        <v>333.14</v>
      </c>
      <c r="CF596" s="103" t="n">
        <v>339.23</v>
      </c>
      <c r="CG596" s="100" t="n">
        <v>345.31</v>
      </c>
      <c r="CH596" s="100" t="n">
        <v>351.39</v>
      </c>
      <c r="CI596" s="100" t="n">
        <v>357.47</v>
      </c>
      <c r="CJ596" s="100" t="n">
        <v>363.55</v>
      </c>
      <c r="CK596" s="306" t="n">
        <f aca="false">OILprice*DA596+DB596</f>
        <v>327.06</v>
      </c>
      <c r="CL596" s="96"/>
      <c r="CM596" s="96"/>
      <c r="CN596" s="96"/>
      <c r="CO596" s="96"/>
      <c r="CP596" s="96"/>
      <c r="CQ596" s="96"/>
      <c r="CR596" s="96"/>
      <c r="CS596" s="96"/>
      <c r="CV596" s="308"/>
      <c r="CW596" s="3" t="n">
        <v>4.3433</v>
      </c>
      <c r="CX596" s="3" t="n">
        <v>88.115</v>
      </c>
      <c r="CY596" s="308"/>
      <c r="CZ596" s="309"/>
      <c r="DA596" s="3" t="n">
        <v>6.0807</v>
      </c>
      <c r="DB596" s="3" t="n">
        <v>123.36</v>
      </c>
    </row>
    <row r="597" customFormat="false" ht="23" hidden="false" customHeight="false" outlineLevel="0" collapsed="false">
      <c r="AB597" s="94"/>
      <c r="AC597" s="49"/>
      <c r="AD597" s="304" t="n">
        <v>170</v>
      </c>
      <c r="AE597" s="279"/>
      <c r="AF597" s="214"/>
      <c r="AG597" s="214"/>
      <c r="AH597" s="97" t="n">
        <v>156.36</v>
      </c>
      <c r="AI597" s="97" t="n">
        <v>160.73</v>
      </c>
      <c r="AJ597" s="97" t="n">
        <v>165.1</v>
      </c>
      <c r="AK597" s="97" t="n">
        <v>169.47</v>
      </c>
      <c r="AL597" s="98" t="n">
        <v>173.84</v>
      </c>
      <c r="AM597" s="103" t="n">
        <v>178.21</v>
      </c>
      <c r="AN597" s="103" t="n">
        <v>182.58</v>
      </c>
      <c r="AO597" s="103" t="n">
        <v>186.95</v>
      </c>
      <c r="AP597" s="103" t="n">
        <v>191.32</v>
      </c>
      <c r="AQ597" s="103" t="n">
        <v>195.68</v>
      </c>
      <c r="AR597" s="103" t="n">
        <v>200.05</v>
      </c>
      <c r="AS597" s="103" t="n">
        <v>204.42</v>
      </c>
      <c r="AT597" s="103" t="n">
        <v>208.79</v>
      </c>
      <c r="AU597" s="103" t="n">
        <v>213.16</v>
      </c>
      <c r="AV597" s="103" t="n">
        <v>217.53</v>
      </c>
      <c r="AW597" s="103" t="n">
        <v>221.9</v>
      </c>
      <c r="AX597" s="103" t="n">
        <v>226.27</v>
      </c>
      <c r="AY597" s="103" t="n">
        <v>230.64</v>
      </c>
      <c r="AZ597" s="103" t="n">
        <v>235.01</v>
      </c>
      <c r="BA597" s="103" t="n">
        <v>239.37</v>
      </c>
      <c r="BB597" s="103" t="n">
        <v>243.74</v>
      </c>
      <c r="BC597" s="100" t="n">
        <v>248.11</v>
      </c>
      <c r="BD597" s="100" t="n">
        <v>252.48</v>
      </c>
      <c r="BE597" s="100" t="n">
        <v>256.85</v>
      </c>
      <c r="BF597" s="100" t="n">
        <v>261.22</v>
      </c>
      <c r="BG597" s="303" t="n">
        <f aca="false">OILprice*CW597+CX597</f>
        <v>235</v>
      </c>
      <c r="BH597" s="304" t="n">
        <v>170</v>
      </c>
      <c r="BI597" s="279"/>
      <c r="BJ597" s="214"/>
      <c r="BK597" s="214"/>
      <c r="BL597" s="97" t="n">
        <v>218.91</v>
      </c>
      <c r="BM597" s="97" t="n">
        <v>225.03</v>
      </c>
      <c r="BN597" s="97" t="n">
        <v>231.14</v>
      </c>
      <c r="BO597" s="97" t="n">
        <v>237.26</v>
      </c>
      <c r="BP597" s="98" t="n">
        <v>243.38</v>
      </c>
      <c r="BQ597" s="103" t="n">
        <v>249.49</v>
      </c>
      <c r="BR597" s="103" t="n">
        <v>255.61</v>
      </c>
      <c r="BS597" s="103" t="n">
        <v>261.73</v>
      </c>
      <c r="BT597" s="103" t="n">
        <v>267.84</v>
      </c>
      <c r="BU597" s="103" t="n">
        <v>273.96</v>
      </c>
      <c r="BV597" s="103" t="n">
        <v>280.07</v>
      </c>
      <c r="BW597" s="103" t="n">
        <v>286.19</v>
      </c>
      <c r="BX597" s="103" t="n">
        <v>292.31</v>
      </c>
      <c r="BY597" s="103" t="n">
        <v>298.42</v>
      </c>
      <c r="BZ597" s="103" t="n">
        <v>304.54</v>
      </c>
      <c r="CA597" s="103" t="n">
        <v>310.66</v>
      </c>
      <c r="CB597" s="103" t="n">
        <v>316.77</v>
      </c>
      <c r="CC597" s="103" t="n">
        <v>322.89</v>
      </c>
      <c r="CD597" s="103" t="n">
        <v>329.01</v>
      </c>
      <c r="CE597" s="103" t="n">
        <v>335.12</v>
      </c>
      <c r="CF597" s="103" t="n">
        <v>341.24</v>
      </c>
      <c r="CG597" s="100" t="n">
        <v>347.36</v>
      </c>
      <c r="CH597" s="100" t="n">
        <v>353.47</v>
      </c>
      <c r="CI597" s="100" t="n">
        <v>359.59</v>
      </c>
      <c r="CJ597" s="100" t="n">
        <v>365.71</v>
      </c>
      <c r="CK597" s="306" t="n">
        <f aca="false">OILprice*DA597+DB597</f>
        <v>329</v>
      </c>
      <c r="CL597" s="96"/>
      <c r="CM597" s="96"/>
      <c r="CN597" s="96"/>
      <c r="CO597" s="96"/>
      <c r="CP597" s="96"/>
      <c r="CQ597" s="96"/>
      <c r="CR597" s="96"/>
      <c r="CS597" s="96"/>
      <c r="CV597" s="308"/>
      <c r="CW597" s="3" t="n">
        <v>4.369</v>
      </c>
      <c r="CX597" s="3" t="n">
        <v>88.643</v>
      </c>
      <c r="CY597" s="308"/>
      <c r="CZ597" s="309"/>
      <c r="DA597" s="3" t="n">
        <v>6.1165</v>
      </c>
      <c r="DB597" s="3" t="n">
        <v>124.1</v>
      </c>
    </row>
    <row r="598" customFormat="false" ht="23" hidden="false" customHeight="false" outlineLevel="0" collapsed="false">
      <c r="AB598" s="94"/>
      <c r="AC598" s="49"/>
      <c r="AD598" s="304" t="n">
        <v>171</v>
      </c>
      <c r="AE598" s="279"/>
      <c r="AF598" s="214"/>
      <c r="AG598" s="214"/>
      <c r="AH598" s="97" t="n">
        <v>157.29</v>
      </c>
      <c r="AI598" s="97" t="n">
        <v>161.69</v>
      </c>
      <c r="AJ598" s="97" t="n">
        <v>166.08</v>
      </c>
      <c r="AK598" s="97" t="n">
        <v>170.47</v>
      </c>
      <c r="AL598" s="98" t="n">
        <v>174.87</v>
      </c>
      <c r="AM598" s="103" t="n">
        <v>179.26</v>
      </c>
      <c r="AN598" s="103" t="n">
        <v>183.66</v>
      </c>
      <c r="AO598" s="103" t="n">
        <v>188.05</v>
      </c>
      <c r="AP598" s="103" t="n">
        <v>192.45</v>
      </c>
      <c r="AQ598" s="103" t="n">
        <v>196.84</v>
      </c>
      <c r="AR598" s="103" t="n">
        <v>201.24</v>
      </c>
      <c r="AS598" s="103" t="n">
        <v>205.63</v>
      </c>
      <c r="AT598" s="103" t="n">
        <v>210.03</v>
      </c>
      <c r="AU598" s="103" t="n">
        <v>214.42</v>
      </c>
      <c r="AV598" s="103" t="n">
        <v>218.82</v>
      </c>
      <c r="AW598" s="103" t="n">
        <v>223.21</v>
      </c>
      <c r="AX598" s="103" t="n">
        <v>227.61</v>
      </c>
      <c r="AY598" s="103" t="n">
        <v>232</v>
      </c>
      <c r="AZ598" s="103" t="n">
        <v>236.39</v>
      </c>
      <c r="BA598" s="103" t="n">
        <v>240.79</v>
      </c>
      <c r="BB598" s="103" t="n">
        <v>245.18</v>
      </c>
      <c r="BC598" s="100" t="n">
        <v>249.58</v>
      </c>
      <c r="BD598" s="100" t="n">
        <v>253.97</v>
      </c>
      <c r="BE598" s="100" t="n">
        <v>258.37</v>
      </c>
      <c r="BF598" s="100" t="n">
        <v>262.76</v>
      </c>
      <c r="BG598" s="303" t="n">
        <f aca="false">OILprice*CW598+CX598</f>
        <v>236.39</v>
      </c>
      <c r="BH598" s="304" t="n">
        <v>171</v>
      </c>
      <c r="BI598" s="279"/>
      <c r="BJ598" s="214"/>
      <c r="BK598" s="214"/>
      <c r="BL598" s="97" t="n">
        <v>220.21</v>
      </c>
      <c r="BM598" s="97" t="n">
        <v>226.36</v>
      </c>
      <c r="BN598" s="97" t="n">
        <v>232.51</v>
      </c>
      <c r="BO598" s="97" t="n">
        <v>238.66</v>
      </c>
      <c r="BP598" s="98" t="n">
        <v>244.82</v>
      </c>
      <c r="BQ598" s="103" t="n">
        <v>250.97</v>
      </c>
      <c r="BR598" s="103" t="n">
        <v>257.12</v>
      </c>
      <c r="BS598" s="103" t="n">
        <v>263.27</v>
      </c>
      <c r="BT598" s="103" t="n">
        <v>269.43</v>
      </c>
      <c r="BU598" s="103" t="n">
        <v>275.58</v>
      </c>
      <c r="BV598" s="103" t="n">
        <v>281.73</v>
      </c>
      <c r="BW598" s="103" t="n">
        <v>287.88</v>
      </c>
      <c r="BX598" s="103" t="n">
        <v>294.04</v>
      </c>
      <c r="BY598" s="103" t="n">
        <v>300.19</v>
      </c>
      <c r="BZ598" s="103" t="n">
        <v>306.34</v>
      </c>
      <c r="CA598" s="103" t="n">
        <v>312.5</v>
      </c>
      <c r="CB598" s="103" t="n">
        <v>318.65</v>
      </c>
      <c r="CC598" s="103" t="n">
        <v>324.8</v>
      </c>
      <c r="CD598" s="103" t="n">
        <v>330.95</v>
      </c>
      <c r="CE598" s="103" t="n">
        <v>337.11</v>
      </c>
      <c r="CF598" s="103" t="n">
        <v>343.26</v>
      </c>
      <c r="CG598" s="100" t="n">
        <v>349.41</v>
      </c>
      <c r="CH598" s="100" t="n">
        <v>355.56</v>
      </c>
      <c r="CI598" s="100" t="n">
        <v>361.72</v>
      </c>
      <c r="CJ598" s="100" t="n">
        <v>367.87</v>
      </c>
      <c r="CK598" s="306" t="n">
        <f aca="false">OILprice*DA598+DB598</f>
        <v>330.95</v>
      </c>
      <c r="CL598" s="96"/>
      <c r="CM598" s="96"/>
      <c r="CN598" s="96"/>
      <c r="CO598" s="96"/>
      <c r="CP598" s="96"/>
      <c r="CQ598" s="96"/>
      <c r="CR598" s="96"/>
      <c r="CS598" s="96"/>
      <c r="CV598" s="308"/>
      <c r="CW598" s="3" t="n">
        <v>4.3946</v>
      </c>
      <c r="CX598" s="3" t="n">
        <v>89.174</v>
      </c>
      <c r="CY598" s="308"/>
      <c r="CZ598" s="309"/>
      <c r="DA598" s="3" t="n">
        <v>6.1526</v>
      </c>
      <c r="DB598" s="3" t="n">
        <v>124.84</v>
      </c>
    </row>
    <row r="599" customFormat="false" ht="23" hidden="false" customHeight="false" outlineLevel="0" collapsed="false">
      <c r="AB599" s="94"/>
      <c r="AC599" s="49"/>
      <c r="AD599" s="304" t="n">
        <v>172</v>
      </c>
      <c r="AE599" s="279"/>
      <c r="AF599" s="214"/>
      <c r="AG599" s="214"/>
      <c r="AH599" s="97" t="n">
        <v>158.22</v>
      </c>
      <c r="AI599" s="97" t="n">
        <v>162.64</v>
      </c>
      <c r="AJ599" s="97" t="n">
        <v>167.06</v>
      </c>
      <c r="AK599" s="97" t="n">
        <v>171.48</v>
      </c>
      <c r="AL599" s="98" t="n">
        <v>175.9</v>
      </c>
      <c r="AM599" s="103" t="n">
        <v>180.32</v>
      </c>
      <c r="AN599" s="103" t="n">
        <v>184.74</v>
      </c>
      <c r="AO599" s="103" t="n">
        <v>189.16</v>
      </c>
      <c r="AP599" s="103" t="n">
        <v>193.58</v>
      </c>
      <c r="AQ599" s="103" t="n">
        <v>198</v>
      </c>
      <c r="AR599" s="103" t="n">
        <v>202.42</v>
      </c>
      <c r="AS599" s="103" t="n">
        <v>206.84</v>
      </c>
      <c r="AT599" s="103" t="n">
        <v>211.26</v>
      </c>
      <c r="AU599" s="103" t="n">
        <v>215.68</v>
      </c>
      <c r="AV599" s="103" t="n">
        <v>220.1</v>
      </c>
      <c r="AW599" s="103" t="n">
        <v>224.52</v>
      </c>
      <c r="AX599" s="103" t="n">
        <v>228.94</v>
      </c>
      <c r="AY599" s="103" t="n">
        <v>233.37</v>
      </c>
      <c r="AZ599" s="103" t="n">
        <v>237.79</v>
      </c>
      <c r="BA599" s="103" t="n">
        <v>242.21</v>
      </c>
      <c r="BB599" s="103" t="n">
        <v>246.63</v>
      </c>
      <c r="BC599" s="100" t="n">
        <v>251.05</v>
      </c>
      <c r="BD599" s="100" t="n">
        <v>255.47</v>
      </c>
      <c r="BE599" s="100" t="n">
        <v>259.89</v>
      </c>
      <c r="BF599" s="100" t="n">
        <v>264.31</v>
      </c>
      <c r="BG599" s="303" t="n">
        <f aca="false">OILprice*CW599+CX599</f>
        <v>237.79</v>
      </c>
      <c r="BH599" s="304" t="n">
        <v>172</v>
      </c>
      <c r="BI599" s="279"/>
      <c r="BJ599" s="214"/>
      <c r="BK599" s="214"/>
      <c r="BL599" s="97" t="n">
        <v>221.51</v>
      </c>
      <c r="BM599" s="97" t="n">
        <v>227.69</v>
      </c>
      <c r="BN599" s="97" t="n">
        <v>233.88</v>
      </c>
      <c r="BO599" s="97" t="n">
        <v>240.07</v>
      </c>
      <c r="BP599" s="98" t="n">
        <v>246.26</v>
      </c>
      <c r="BQ599" s="103" t="n">
        <v>252.45</v>
      </c>
      <c r="BR599" s="103" t="n">
        <v>258.64</v>
      </c>
      <c r="BS599" s="103" t="n">
        <v>264.83</v>
      </c>
      <c r="BT599" s="103" t="n">
        <v>271.01</v>
      </c>
      <c r="BU599" s="103" t="n">
        <v>277.2</v>
      </c>
      <c r="BV599" s="103" t="n">
        <v>283.39</v>
      </c>
      <c r="BW599" s="103" t="n">
        <v>289.58</v>
      </c>
      <c r="BX599" s="103" t="n">
        <v>295.77</v>
      </c>
      <c r="BY599" s="103" t="n">
        <v>301.96</v>
      </c>
      <c r="BZ599" s="103" t="n">
        <v>308.15</v>
      </c>
      <c r="CA599" s="103" t="n">
        <v>314.33</v>
      </c>
      <c r="CB599" s="103" t="n">
        <v>320.52</v>
      </c>
      <c r="CC599" s="103" t="n">
        <v>326.71</v>
      </c>
      <c r="CD599" s="103" t="n">
        <v>332.9</v>
      </c>
      <c r="CE599" s="103" t="n">
        <v>339.09</v>
      </c>
      <c r="CF599" s="103" t="n">
        <v>345.28</v>
      </c>
      <c r="CG599" s="100" t="n">
        <v>351.47</v>
      </c>
      <c r="CH599" s="100" t="n">
        <v>357.65</v>
      </c>
      <c r="CI599" s="100" t="n">
        <v>363.84</v>
      </c>
      <c r="CJ599" s="100" t="n">
        <v>370.03</v>
      </c>
      <c r="CK599" s="306" t="n">
        <f aca="false">OILprice*DA599+DB599</f>
        <v>332.9</v>
      </c>
      <c r="CL599" s="96"/>
      <c r="CM599" s="96"/>
      <c r="CN599" s="96"/>
      <c r="CO599" s="96"/>
      <c r="CP599" s="96"/>
      <c r="CQ599" s="96"/>
      <c r="CR599" s="96"/>
      <c r="CS599" s="96"/>
      <c r="CV599" s="308"/>
      <c r="CW599" s="3" t="n">
        <v>4.4205</v>
      </c>
      <c r="CX599" s="3" t="n">
        <v>89.699</v>
      </c>
      <c r="CY599" s="308"/>
      <c r="CZ599" s="309"/>
      <c r="DA599" s="3" t="n">
        <v>6.1886</v>
      </c>
      <c r="DB599" s="3" t="n">
        <v>125.58</v>
      </c>
    </row>
    <row r="600" customFormat="false" ht="23" hidden="false" customHeight="false" outlineLevel="0" collapsed="false">
      <c r="AB600" s="94"/>
      <c r="AC600" s="49"/>
      <c r="AD600" s="304" t="n">
        <v>173</v>
      </c>
      <c r="AE600" s="279"/>
      <c r="AF600" s="214"/>
      <c r="AG600" s="214"/>
      <c r="AH600" s="97" t="n">
        <v>159.06</v>
      </c>
      <c r="AI600" s="97" t="n">
        <v>163.51</v>
      </c>
      <c r="AJ600" s="97" t="n">
        <v>167.96</v>
      </c>
      <c r="AK600" s="97" t="n">
        <v>172.4</v>
      </c>
      <c r="AL600" s="98" t="n">
        <v>176.85</v>
      </c>
      <c r="AM600" s="103" t="n">
        <v>181.3</v>
      </c>
      <c r="AN600" s="103" t="n">
        <v>185.74</v>
      </c>
      <c r="AO600" s="103" t="n">
        <v>190.19</v>
      </c>
      <c r="AP600" s="103" t="n">
        <v>194.63</v>
      </c>
      <c r="AQ600" s="103" t="n">
        <v>199.08</v>
      </c>
      <c r="AR600" s="103" t="n">
        <v>203.53</v>
      </c>
      <c r="AS600" s="103" t="n">
        <v>207.97</v>
      </c>
      <c r="AT600" s="103" t="n">
        <v>212.42</v>
      </c>
      <c r="AU600" s="103" t="n">
        <v>216.86</v>
      </c>
      <c r="AV600" s="103" t="n">
        <v>221.31</v>
      </c>
      <c r="AW600" s="103" t="n">
        <v>225.76</v>
      </c>
      <c r="AX600" s="103" t="n">
        <v>230.2</v>
      </c>
      <c r="AY600" s="103" t="n">
        <v>234.65</v>
      </c>
      <c r="AZ600" s="103" t="n">
        <v>239.09</v>
      </c>
      <c r="BA600" s="103" t="n">
        <v>243.54</v>
      </c>
      <c r="BB600" s="103" t="n">
        <v>247.99</v>
      </c>
      <c r="BC600" s="100" t="n">
        <v>252.43</v>
      </c>
      <c r="BD600" s="100" t="n">
        <v>256.88</v>
      </c>
      <c r="BE600" s="100" t="n">
        <v>261.33</v>
      </c>
      <c r="BF600" s="100" t="n">
        <v>265.77</v>
      </c>
      <c r="BG600" s="303" t="n">
        <f aca="false">OILprice*CW600+CX600</f>
        <v>239.09</v>
      </c>
      <c r="BH600" s="304" t="n">
        <v>173</v>
      </c>
      <c r="BI600" s="279"/>
      <c r="BJ600" s="214"/>
      <c r="BK600" s="214"/>
      <c r="BL600" s="97" t="n">
        <v>222.69</v>
      </c>
      <c r="BM600" s="97" t="n">
        <v>228.92</v>
      </c>
      <c r="BN600" s="97" t="n">
        <v>235.14</v>
      </c>
      <c r="BO600" s="97" t="n">
        <v>241.36</v>
      </c>
      <c r="BP600" s="98" t="n">
        <v>247.59</v>
      </c>
      <c r="BQ600" s="103" t="n">
        <v>253.81</v>
      </c>
      <c r="BR600" s="103" t="n">
        <v>260.04</v>
      </c>
      <c r="BS600" s="103" t="n">
        <v>266.26</v>
      </c>
      <c r="BT600" s="103" t="n">
        <v>272.49</v>
      </c>
      <c r="BU600" s="103" t="n">
        <v>278.71</v>
      </c>
      <c r="BV600" s="103" t="n">
        <v>284.94</v>
      </c>
      <c r="BW600" s="103" t="n">
        <v>291.16</v>
      </c>
      <c r="BX600" s="103" t="n">
        <v>297.39</v>
      </c>
      <c r="BY600" s="103" t="n">
        <v>303.61</v>
      </c>
      <c r="BZ600" s="103" t="n">
        <v>309.83</v>
      </c>
      <c r="CA600" s="103" t="n">
        <v>316.06</v>
      </c>
      <c r="CB600" s="103" t="n">
        <v>322.28</v>
      </c>
      <c r="CC600" s="103" t="n">
        <v>328.51</v>
      </c>
      <c r="CD600" s="103" t="n">
        <v>334.73</v>
      </c>
      <c r="CE600" s="103" t="n">
        <v>340.96</v>
      </c>
      <c r="CF600" s="103" t="n">
        <v>347.18</v>
      </c>
      <c r="CG600" s="100" t="n">
        <v>353.41</v>
      </c>
      <c r="CH600" s="100" t="n">
        <v>359.63</v>
      </c>
      <c r="CI600" s="100" t="n">
        <v>365.86</v>
      </c>
      <c r="CJ600" s="100" t="n">
        <v>372.08</v>
      </c>
      <c r="CK600" s="306" t="n">
        <f aca="false">OILprice*DA600+DB600</f>
        <v>334.73</v>
      </c>
      <c r="CL600" s="96"/>
      <c r="CM600" s="96"/>
      <c r="CN600" s="96"/>
      <c r="CO600" s="96"/>
      <c r="CP600" s="96"/>
      <c r="CQ600" s="96"/>
      <c r="CR600" s="96"/>
      <c r="CS600" s="96"/>
      <c r="CV600" s="308"/>
      <c r="CW600" s="3" t="n">
        <v>4.4461</v>
      </c>
      <c r="CX600" s="3" t="n">
        <v>90.149</v>
      </c>
      <c r="CY600" s="308"/>
      <c r="CZ600" s="309"/>
      <c r="DA600" s="3" t="n">
        <v>6.2246</v>
      </c>
      <c r="DB600" s="3" t="n">
        <v>126.21</v>
      </c>
    </row>
    <row r="601" customFormat="false" ht="23" hidden="false" customHeight="false" outlineLevel="0" collapsed="false">
      <c r="AB601" s="94"/>
      <c r="AC601" s="49"/>
      <c r="AD601" s="304" t="n">
        <v>174</v>
      </c>
      <c r="AE601" s="279"/>
      <c r="AF601" s="214"/>
      <c r="AG601" s="214"/>
      <c r="AH601" s="97" t="n">
        <v>159.99</v>
      </c>
      <c r="AI601" s="97" t="n">
        <v>164.47</v>
      </c>
      <c r="AJ601" s="97" t="n">
        <v>168.94</v>
      </c>
      <c r="AK601" s="97" t="n">
        <v>173.41</v>
      </c>
      <c r="AL601" s="98" t="n">
        <v>177.88</v>
      </c>
      <c r="AM601" s="103" t="n">
        <v>182.35</v>
      </c>
      <c r="AN601" s="103" t="n">
        <v>186.82</v>
      </c>
      <c r="AO601" s="103" t="n">
        <v>191.3</v>
      </c>
      <c r="AP601" s="103" t="n">
        <v>195.77</v>
      </c>
      <c r="AQ601" s="103" t="n">
        <v>200.24</v>
      </c>
      <c r="AR601" s="103" t="n">
        <v>204.71</v>
      </c>
      <c r="AS601" s="103" t="n">
        <v>209.18</v>
      </c>
      <c r="AT601" s="103" t="n">
        <v>213.66</v>
      </c>
      <c r="AU601" s="103" t="n">
        <v>218.13</v>
      </c>
      <c r="AV601" s="103" t="n">
        <v>222.6</v>
      </c>
      <c r="AW601" s="103" t="n">
        <v>227.07</v>
      </c>
      <c r="AX601" s="103" t="n">
        <v>231.54</v>
      </c>
      <c r="AY601" s="103" t="n">
        <v>236.01</v>
      </c>
      <c r="AZ601" s="103" t="n">
        <v>240.49</v>
      </c>
      <c r="BA601" s="103" t="n">
        <v>244.96</v>
      </c>
      <c r="BB601" s="103" t="n">
        <v>249.43</v>
      </c>
      <c r="BC601" s="100" t="n">
        <v>253.9</v>
      </c>
      <c r="BD601" s="100" t="n">
        <v>258.37</v>
      </c>
      <c r="BE601" s="100" t="n">
        <v>262.85</v>
      </c>
      <c r="BF601" s="100" t="n">
        <v>267.32</v>
      </c>
      <c r="BG601" s="303" t="n">
        <f aca="false">OILprice*CW601+CX601</f>
        <v>240.49</v>
      </c>
      <c r="BH601" s="304" t="n">
        <v>174</v>
      </c>
      <c r="BI601" s="279"/>
      <c r="BJ601" s="214"/>
      <c r="BK601" s="214"/>
      <c r="BL601" s="97" t="n">
        <v>223.99</v>
      </c>
      <c r="BM601" s="97" t="n">
        <v>230.25</v>
      </c>
      <c r="BN601" s="97" t="n">
        <v>236.51</v>
      </c>
      <c r="BO601" s="97" t="n">
        <v>242.77</v>
      </c>
      <c r="BP601" s="98" t="n">
        <v>249.03</v>
      </c>
      <c r="BQ601" s="103" t="n">
        <v>255.29</v>
      </c>
      <c r="BR601" s="103" t="n">
        <v>261.55</v>
      </c>
      <c r="BS601" s="103" t="n">
        <v>267.82</v>
      </c>
      <c r="BT601" s="103" t="n">
        <v>274.08</v>
      </c>
      <c r="BU601" s="103" t="n">
        <v>280.34</v>
      </c>
      <c r="BV601" s="103" t="n">
        <v>286.6</v>
      </c>
      <c r="BW601" s="103" t="n">
        <v>292.86</v>
      </c>
      <c r="BX601" s="103" t="n">
        <v>299.12</v>
      </c>
      <c r="BY601" s="103" t="n">
        <v>305.38</v>
      </c>
      <c r="BZ601" s="103" t="n">
        <v>311.64</v>
      </c>
      <c r="CA601" s="103" t="n">
        <v>317.9</v>
      </c>
      <c r="CB601" s="103" t="n">
        <v>324.16</v>
      </c>
      <c r="CC601" s="103" t="n">
        <v>330.42</v>
      </c>
      <c r="CD601" s="103" t="n">
        <v>336.68</v>
      </c>
      <c r="CE601" s="103" t="n">
        <v>342.94</v>
      </c>
      <c r="CF601" s="103" t="n">
        <v>349.2</v>
      </c>
      <c r="CG601" s="100" t="n">
        <v>355.46</v>
      </c>
      <c r="CH601" s="100" t="n">
        <v>361.72</v>
      </c>
      <c r="CI601" s="100" t="n">
        <v>367.98</v>
      </c>
      <c r="CJ601" s="100" t="n">
        <v>374.24</v>
      </c>
      <c r="CK601" s="306" t="n">
        <f aca="false">OILprice*DA601+DB601</f>
        <v>336.68</v>
      </c>
      <c r="CL601" s="96"/>
      <c r="CM601" s="96"/>
      <c r="CN601" s="96"/>
      <c r="CO601" s="96"/>
      <c r="CP601" s="96"/>
      <c r="CQ601" s="96"/>
      <c r="CR601" s="96"/>
      <c r="CS601" s="96"/>
      <c r="CV601" s="308"/>
      <c r="CW601" s="3" t="n">
        <v>4.4718</v>
      </c>
      <c r="CX601" s="3" t="n">
        <v>90.68</v>
      </c>
      <c r="CY601" s="308"/>
      <c r="CZ601" s="309"/>
      <c r="DA601" s="3" t="n">
        <v>6.2605</v>
      </c>
      <c r="DB601" s="3" t="n">
        <v>126.95</v>
      </c>
    </row>
    <row r="602" customFormat="false" ht="23" hidden="false" customHeight="false" outlineLevel="0" collapsed="false">
      <c r="AB602" s="94"/>
      <c r="AC602" s="49"/>
      <c r="AD602" s="304" t="n">
        <v>175</v>
      </c>
      <c r="AE602" s="279"/>
      <c r="AF602" s="214"/>
      <c r="AG602" s="214"/>
      <c r="AH602" s="97" t="n">
        <v>160.92</v>
      </c>
      <c r="AI602" s="97" t="n">
        <v>165.42</v>
      </c>
      <c r="AJ602" s="97" t="n">
        <v>169.92</v>
      </c>
      <c r="AK602" s="97" t="n">
        <v>174.42</v>
      </c>
      <c r="AL602" s="98" t="n">
        <v>178.91</v>
      </c>
      <c r="AM602" s="103" t="n">
        <v>183.41</v>
      </c>
      <c r="AN602" s="103" t="n">
        <v>187.91</v>
      </c>
      <c r="AO602" s="103" t="n">
        <v>192.41</v>
      </c>
      <c r="AP602" s="103" t="n">
        <v>196.9</v>
      </c>
      <c r="AQ602" s="103" t="n">
        <v>201.4</v>
      </c>
      <c r="AR602" s="103" t="n">
        <v>205.9</v>
      </c>
      <c r="AS602" s="103" t="n">
        <v>210.4</v>
      </c>
      <c r="AT602" s="103" t="n">
        <v>214.89</v>
      </c>
      <c r="AU602" s="103" t="n">
        <v>219.39</v>
      </c>
      <c r="AV602" s="103" t="n">
        <v>223.89</v>
      </c>
      <c r="AW602" s="103" t="n">
        <v>228.39</v>
      </c>
      <c r="AX602" s="103" t="n">
        <v>232.88</v>
      </c>
      <c r="AY602" s="103" t="n">
        <v>237.38</v>
      </c>
      <c r="AZ602" s="103" t="n">
        <v>241.88</v>
      </c>
      <c r="BA602" s="103" t="n">
        <v>246.38</v>
      </c>
      <c r="BB602" s="103" t="n">
        <v>250.87</v>
      </c>
      <c r="BC602" s="100" t="n">
        <v>255.37</v>
      </c>
      <c r="BD602" s="100" t="n">
        <v>259.87</v>
      </c>
      <c r="BE602" s="100" t="n">
        <v>264.37</v>
      </c>
      <c r="BF602" s="100" t="n">
        <v>268.86</v>
      </c>
      <c r="BG602" s="303" t="n">
        <f aca="false">OILprice*CW602+CX602</f>
        <v>241.88</v>
      </c>
      <c r="BH602" s="304" t="n">
        <v>175</v>
      </c>
      <c r="BI602" s="279"/>
      <c r="BJ602" s="214"/>
      <c r="BK602" s="214"/>
      <c r="BL602" s="97" t="n">
        <v>225.29</v>
      </c>
      <c r="BM602" s="97" t="n">
        <v>231.59</v>
      </c>
      <c r="BN602" s="97" t="n">
        <v>237.89</v>
      </c>
      <c r="BO602" s="97" t="n">
        <v>244.18</v>
      </c>
      <c r="BP602" s="98" t="n">
        <v>250.48</v>
      </c>
      <c r="BQ602" s="103" t="n">
        <v>256.78</v>
      </c>
      <c r="BR602" s="103" t="n">
        <v>236.07</v>
      </c>
      <c r="BS602" s="103" t="n">
        <v>269.37</v>
      </c>
      <c r="BT602" s="103" t="n">
        <v>275.67</v>
      </c>
      <c r="BU602" s="103" t="n">
        <v>281.96</v>
      </c>
      <c r="BV602" s="103" t="n">
        <v>288.26</v>
      </c>
      <c r="BW602" s="103" t="n">
        <v>294.55</v>
      </c>
      <c r="BX602" s="103" t="n">
        <v>300.85</v>
      </c>
      <c r="BY602" s="103" t="n">
        <v>307.15</v>
      </c>
      <c r="BZ602" s="103" t="n">
        <v>313.44</v>
      </c>
      <c r="CA602" s="103" t="n">
        <v>319.74</v>
      </c>
      <c r="CB602" s="103" t="n">
        <v>326.04</v>
      </c>
      <c r="CC602" s="103" t="n">
        <v>332.33</v>
      </c>
      <c r="CD602" s="103" t="n">
        <v>338.63</v>
      </c>
      <c r="CE602" s="103" t="n">
        <v>344.93</v>
      </c>
      <c r="CF602" s="103" t="n">
        <v>351.22</v>
      </c>
      <c r="CG602" s="100" t="n">
        <v>357.52</v>
      </c>
      <c r="CH602" s="100" t="n">
        <v>363.82</v>
      </c>
      <c r="CI602" s="100" t="n">
        <v>370.11</v>
      </c>
      <c r="CJ602" s="100" t="n">
        <v>376.41</v>
      </c>
      <c r="CK602" s="306" t="n">
        <f aca="false">OILprice*DA602+DB602</f>
        <v>338.3</v>
      </c>
      <c r="CL602" s="96"/>
      <c r="CM602" s="96"/>
      <c r="CN602" s="96"/>
      <c r="CO602" s="96"/>
      <c r="CP602" s="96"/>
      <c r="CQ602" s="96"/>
      <c r="CR602" s="96"/>
      <c r="CS602" s="96"/>
      <c r="CV602" s="308"/>
      <c r="CW602" s="3" t="n">
        <v>4.4975</v>
      </c>
      <c r="CX602" s="3" t="n">
        <v>91.212</v>
      </c>
      <c r="CY602" s="308"/>
      <c r="CZ602" s="309"/>
      <c r="DA602" s="3" t="n">
        <v>6.4211</v>
      </c>
      <c r="DB602" s="3" t="n">
        <v>123.19</v>
      </c>
    </row>
    <row r="603" customFormat="false" ht="23" hidden="false" customHeight="false" outlineLevel="0" collapsed="false">
      <c r="AB603" s="94"/>
      <c r="AC603" s="49"/>
      <c r="AD603" s="304" t="n">
        <v>176</v>
      </c>
      <c r="AE603" s="279"/>
      <c r="AF603" s="214"/>
      <c r="AG603" s="214"/>
      <c r="AH603" s="97" t="n">
        <v>161.86</v>
      </c>
      <c r="AI603" s="97" t="n">
        <v>166.38</v>
      </c>
      <c r="AJ603" s="97" t="n">
        <v>170.9</v>
      </c>
      <c r="AK603" s="97" t="n">
        <v>175.42</v>
      </c>
      <c r="AL603" s="98" t="n">
        <v>179.95</v>
      </c>
      <c r="AM603" s="103" t="n">
        <v>184.47</v>
      </c>
      <c r="AN603" s="103" t="n">
        <v>188.99</v>
      </c>
      <c r="AO603" s="103" t="n">
        <v>193.52</v>
      </c>
      <c r="AP603" s="103" t="n">
        <v>198.04</v>
      </c>
      <c r="AQ603" s="103" t="n">
        <v>202.56</v>
      </c>
      <c r="AR603" s="103" t="n">
        <v>207.09</v>
      </c>
      <c r="AS603" s="103" t="n">
        <v>211.61</v>
      </c>
      <c r="AT603" s="103" t="n">
        <v>216.13</v>
      </c>
      <c r="AU603" s="103" t="n">
        <v>220.66</v>
      </c>
      <c r="AV603" s="103" t="n">
        <v>225.18</v>
      </c>
      <c r="AW603" s="103" t="n">
        <v>229.7</v>
      </c>
      <c r="AX603" s="103" t="n">
        <v>234.23</v>
      </c>
      <c r="AY603" s="103" t="n">
        <v>238.75</v>
      </c>
      <c r="AZ603" s="103" t="n">
        <v>243.27</v>
      </c>
      <c r="BA603" s="103" t="n">
        <v>247.8</v>
      </c>
      <c r="BB603" s="103" t="n">
        <v>252.32</v>
      </c>
      <c r="BC603" s="100" t="n">
        <v>256.84</v>
      </c>
      <c r="BD603" s="100" t="n">
        <v>261.37</v>
      </c>
      <c r="BE603" s="100" t="n">
        <v>265.89</v>
      </c>
      <c r="BF603" s="100" t="n">
        <v>270.41</v>
      </c>
      <c r="BG603" s="303" t="n">
        <f aca="false">OILprice*CW603+CX603</f>
        <v>243.27</v>
      </c>
      <c r="BH603" s="304" t="n">
        <v>176</v>
      </c>
      <c r="BI603" s="279"/>
      <c r="BJ603" s="214"/>
      <c r="BK603" s="214"/>
      <c r="BL603" s="97" t="n">
        <v>226.6</v>
      </c>
      <c r="BM603" s="97" t="n">
        <v>232.93</v>
      </c>
      <c r="BN603" s="97" t="n">
        <v>239.26</v>
      </c>
      <c r="BO603" s="97" t="n">
        <v>245.59</v>
      </c>
      <c r="BP603" s="98" t="n">
        <v>251.93</v>
      </c>
      <c r="BQ603" s="103" t="n">
        <v>258.26</v>
      </c>
      <c r="BR603" s="103" t="n">
        <v>264.59</v>
      </c>
      <c r="BS603" s="103" t="n">
        <v>270.92</v>
      </c>
      <c r="BT603" s="103" t="n">
        <v>277.26</v>
      </c>
      <c r="BU603" s="103" t="n">
        <v>283.59</v>
      </c>
      <c r="BV603" s="103" t="n">
        <v>289.92</v>
      </c>
      <c r="BW603" s="103" t="n">
        <v>296.25</v>
      </c>
      <c r="BX603" s="103" t="n">
        <v>302.59</v>
      </c>
      <c r="BY603" s="103" t="n">
        <v>308.92</v>
      </c>
      <c r="BZ603" s="103" t="n">
        <v>315.25</v>
      </c>
      <c r="CA603" s="103" t="n">
        <v>321.58</v>
      </c>
      <c r="CB603" s="103" t="n">
        <v>327.92</v>
      </c>
      <c r="CC603" s="103" t="n">
        <v>334.25</v>
      </c>
      <c r="CD603" s="103" t="n">
        <v>340.58</v>
      </c>
      <c r="CE603" s="103" t="n">
        <v>346.91</v>
      </c>
      <c r="CF603" s="103" t="n">
        <v>353.25</v>
      </c>
      <c r="CG603" s="100" t="n">
        <v>359.58</v>
      </c>
      <c r="CH603" s="100" t="n">
        <v>365.91</v>
      </c>
      <c r="CI603" s="100" t="n">
        <v>372.24</v>
      </c>
      <c r="CJ603" s="100" t="n">
        <v>378.58</v>
      </c>
      <c r="CK603" s="306" t="n">
        <f aca="false">OILprice*DA603+DB603</f>
        <v>340.58</v>
      </c>
      <c r="CL603" s="96"/>
      <c r="CM603" s="96"/>
      <c r="CN603" s="96"/>
      <c r="CO603" s="96"/>
      <c r="CP603" s="96"/>
      <c r="CQ603" s="96"/>
      <c r="CR603" s="96"/>
      <c r="CS603" s="96"/>
      <c r="CV603" s="308"/>
      <c r="CW603" s="3" t="n">
        <v>4.5232</v>
      </c>
      <c r="CX603" s="3" t="n">
        <v>91.745</v>
      </c>
      <c r="CY603" s="308"/>
      <c r="CZ603" s="309"/>
      <c r="DA603" s="3" t="n">
        <v>6.3325</v>
      </c>
      <c r="DB603" s="3" t="n">
        <v>128.44</v>
      </c>
    </row>
    <row r="604" customFormat="false" ht="23" hidden="false" customHeight="false" outlineLevel="0" collapsed="false">
      <c r="AB604" s="94"/>
      <c r="AC604" s="49"/>
      <c r="AD604" s="304" t="n">
        <v>177</v>
      </c>
      <c r="AE604" s="279"/>
      <c r="AF604" s="214"/>
      <c r="AG604" s="214"/>
      <c r="AH604" s="97" t="n">
        <v>162.79</v>
      </c>
      <c r="AI604" s="97" t="n">
        <v>167.34</v>
      </c>
      <c r="AJ604" s="97" t="n">
        <v>171.89</v>
      </c>
      <c r="AK604" s="97" t="n">
        <v>176.43</v>
      </c>
      <c r="AL604" s="98" t="n">
        <v>180.98</v>
      </c>
      <c r="AM604" s="103" t="n">
        <v>185.53</v>
      </c>
      <c r="AN604" s="103" t="n">
        <v>190.08</v>
      </c>
      <c r="AO604" s="103" t="n">
        <v>194.63</v>
      </c>
      <c r="AP604" s="103" t="n">
        <v>199.18</v>
      </c>
      <c r="AQ604" s="103" t="n">
        <v>203.73</v>
      </c>
      <c r="AR604" s="103" t="n">
        <v>208.28</v>
      </c>
      <c r="AS604" s="103" t="n">
        <v>212.83</v>
      </c>
      <c r="AT604" s="103" t="n">
        <v>217.37</v>
      </c>
      <c r="AU604" s="103" t="n">
        <v>221.92</v>
      </c>
      <c r="AV604" s="103" t="n">
        <v>226.47</v>
      </c>
      <c r="AW604" s="103" t="n">
        <v>231.02</v>
      </c>
      <c r="AX604" s="103" t="n">
        <v>235.57</v>
      </c>
      <c r="AY604" s="103" t="n">
        <v>240.12</v>
      </c>
      <c r="AZ604" s="103" t="n">
        <v>244.67</v>
      </c>
      <c r="BA604" s="103" t="n">
        <v>249.22</v>
      </c>
      <c r="BB604" s="103" t="n">
        <v>253.77</v>
      </c>
      <c r="BC604" s="100" t="n">
        <v>258.31</v>
      </c>
      <c r="BD604" s="100" t="n">
        <v>262.86</v>
      </c>
      <c r="BE604" s="100" t="n">
        <v>267.41</v>
      </c>
      <c r="BF604" s="100" t="n">
        <v>271.96</v>
      </c>
      <c r="BG604" s="303" t="n">
        <f aca="false">OILprice*CW604+CX604</f>
        <v>244.67</v>
      </c>
      <c r="BH604" s="304" t="n">
        <v>177</v>
      </c>
      <c r="BI604" s="279"/>
      <c r="BJ604" s="214"/>
      <c r="BK604" s="214"/>
      <c r="BL604" s="97" t="n">
        <v>227.9</v>
      </c>
      <c r="BM604" s="97" t="n">
        <v>234.27</v>
      </c>
      <c r="BN604" s="97" t="n">
        <v>240.64</v>
      </c>
      <c r="BO604" s="97" t="n">
        <v>247.01</v>
      </c>
      <c r="BP604" s="98" t="n">
        <v>253.38</v>
      </c>
      <c r="BQ604" s="103" t="n">
        <v>259.74</v>
      </c>
      <c r="BR604" s="103" t="n">
        <v>266.11</v>
      </c>
      <c r="BS604" s="103" t="n">
        <v>272.48</v>
      </c>
      <c r="BT604" s="103" t="n">
        <v>278.85</v>
      </c>
      <c r="BU604" s="103" t="n">
        <v>285.22</v>
      </c>
      <c r="BV604" s="103" t="n">
        <v>291.59</v>
      </c>
      <c r="BW604" s="103" t="n">
        <v>297.96</v>
      </c>
      <c r="BX604" s="103" t="n">
        <v>304.32</v>
      </c>
      <c r="BY604" s="103" t="n">
        <v>310.69</v>
      </c>
      <c r="BZ604" s="103" t="n">
        <v>317.06</v>
      </c>
      <c r="CA604" s="103" t="n">
        <v>323.43</v>
      </c>
      <c r="CB604" s="103" t="n">
        <v>329.8</v>
      </c>
      <c r="CC604" s="103" t="n">
        <v>336.17</v>
      </c>
      <c r="CD604" s="103" t="n">
        <v>342.53</v>
      </c>
      <c r="CE604" s="103" t="n">
        <v>348.9</v>
      </c>
      <c r="CF604" s="103" t="n">
        <v>355.27</v>
      </c>
      <c r="CG604" s="100" t="n">
        <v>361.64</v>
      </c>
      <c r="CH604" s="100" t="n">
        <v>368.01</v>
      </c>
      <c r="CI604" s="100" t="n">
        <v>374.38</v>
      </c>
      <c r="CJ604" s="100" t="n">
        <v>380.75</v>
      </c>
      <c r="CK604" s="306" t="n">
        <f aca="false">OILprice*DA604+DB604</f>
        <v>342.53</v>
      </c>
      <c r="CL604" s="96"/>
      <c r="CM604" s="96"/>
      <c r="CN604" s="96"/>
      <c r="CO604" s="96"/>
      <c r="CP604" s="96"/>
      <c r="CQ604" s="96"/>
      <c r="CR604" s="96"/>
      <c r="CS604" s="96"/>
      <c r="CV604" s="308"/>
      <c r="CW604" s="3" t="n">
        <v>4.5488</v>
      </c>
      <c r="CX604" s="3" t="n">
        <v>92.282</v>
      </c>
      <c r="CY604" s="308"/>
      <c r="CZ604" s="309"/>
      <c r="DA604" s="3" t="n">
        <v>6.3685</v>
      </c>
      <c r="DB604" s="3" t="n">
        <v>129.19</v>
      </c>
    </row>
    <row r="605" customFormat="false" ht="23" hidden="false" customHeight="false" outlineLevel="0" collapsed="false">
      <c r="AB605" s="94"/>
      <c r="AC605" s="49"/>
      <c r="AD605" s="304" t="n">
        <v>178</v>
      </c>
      <c r="AE605" s="279"/>
      <c r="AF605" s="214"/>
      <c r="AG605" s="214"/>
      <c r="AH605" s="97" t="n">
        <v>163.72</v>
      </c>
      <c r="AI605" s="97" t="n">
        <v>168.3</v>
      </c>
      <c r="AJ605" s="97" t="n">
        <v>172.87</v>
      </c>
      <c r="AK605" s="97" t="n">
        <v>177.44</v>
      </c>
      <c r="AL605" s="98" t="n">
        <v>182.02</v>
      </c>
      <c r="AM605" s="103" t="n">
        <v>186.59</v>
      </c>
      <c r="AN605" s="103" t="n">
        <v>191.17</v>
      </c>
      <c r="AO605" s="103" t="n">
        <v>195.74</v>
      </c>
      <c r="AP605" s="103" t="n">
        <v>200.32</v>
      </c>
      <c r="AQ605" s="103" t="n">
        <v>204.89</v>
      </c>
      <c r="AR605" s="103" t="n">
        <v>209.47</v>
      </c>
      <c r="AS605" s="103" t="n">
        <v>214.04</v>
      </c>
      <c r="AT605" s="103" t="n">
        <v>218.62</v>
      </c>
      <c r="AU605" s="103" t="n">
        <v>223.19</v>
      </c>
      <c r="AV605" s="103" t="n">
        <v>227.77</v>
      </c>
      <c r="AW605" s="103" t="n">
        <v>232.34</v>
      </c>
      <c r="AX605" s="103" t="n">
        <v>236.91</v>
      </c>
      <c r="AY605" s="103" t="n">
        <v>241.49</v>
      </c>
      <c r="AZ605" s="103" t="n">
        <v>246.06</v>
      </c>
      <c r="BA605" s="103" t="n">
        <v>250.64</v>
      </c>
      <c r="BB605" s="103" t="n">
        <v>255.21</v>
      </c>
      <c r="BC605" s="100" t="n">
        <v>259.79</v>
      </c>
      <c r="BD605" s="100" t="n">
        <v>264.36</v>
      </c>
      <c r="BE605" s="100" t="n">
        <v>268.94</v>
      </c>
      <c r="BF605" s="100" t="n">
        <v>273.51</v>
      </c>
      <c r="BG605" s="303" t="n">
        <f aca="false">OILprice*CW605+CX605</f>
        <v>246.06</v>
      </c>
      <c r="BH605" s="304" t="n">
        <v>178</v>
      </c>
      <c r="BI605" s="279"/>
      <c r="BJ605" s="214"/>
      <c r="BK605" s="214"/>
      <c r="BL605" s="97" t="n">
        <v>229.21</v>
      </c>
      <c r="BM605" s="97" t="n">
        <v>235.61</v>
      </c>
      <c r="BN605" s="97" t="n">
        <v>242.02</v>
      </c>
      <c r="BO605" s="97" t="n">
        <v>248.42</v>
      </c>
      <c r="BP605" s="98" t="n">
        <v>254.83</v>
      </c>
      <c r="BQ605" s="103" t="n">
        <v>261.23</v>
      </c>
      <c r="BR605" s="103" t="n">
        <v>267.64</v>
      </c>
      <c r="BS605" s="103" t="n">
        <v>274.04</v>
      </c>
      <c r="BT605" s="103" t="n">
        <v>280.44</v>
      </c>
      <c r="BU605" s="103" t="n">
        <v>286.85</v>
      </c>
      <c r="BV605" s="103" t="n">
        <v>293.25</v>
      </c>
      <c r="BW605" s="103" t="n">
        <v>299.66</v>
      </c>
      <c r="BX605" s="103" t="n">
        <v>306.06</v>
      </c>
      <c r="BY605" s="103" t="n">
        <v>312.47</v>
      </c>
      <c r="BZ605" s="103" t="n">
        <v>318.87</v>
      </c>
      <c r="CA605" s="103" t="n">
        <v>325.28</v>
      </c>
      <c r="CB605" s="103" t="n">
        <v>331.68</v>
      </c>
      <c r="CC605" s="103" t="n">
        <v>338.08</v>
      </c>
      <c r="CD605" s="103" t="n">
        <v>344.49</v>
      </c>
      <c r="CE605" s="103" t="n">
        <v>350.89</v>
      </c>
      <c r="CF605" s="103" t="n">
        <v>357.3</v>
      </c>
      <c r="CG605" s="100" t="n">
        <v>363.7</v>
      </c>
      <c r="CH605" s="100" t="n">
        <v>370.11</v>
      </c>
      <c r="CI605" s="100" t="n">
        <v>376.51</v>
      </c>
      <c r="CJ605" s="100" t="n">
        <v>382.92</v>
      </c>
      <c r="CK605" s="306" t="n">
        <f aca="false">OILprice*DA605+DB605</f>
        <v>344.49</v>
      </c>
      <c r="CL605" s="96"/>
      <c r="CM605" s="96"/>
      <c r="CN605" s="96"/>
      <c r="CO605" s="96"/>
      <c r="CP605" s="96"/>
      <c r="CQ605" s="96"/>
      <c r="CR605" s="96"/>
      <c r="CS605" s="96"/>
      <c r="CV605" s="308"/>
      <c r="CW605" s="3" t="n">
        <v>4.5746</v>
      </c>
      <c r="CX605" s="3" t="n">
        <v>92.814</v>
      </c>
      <c r="CY605" s="308"/>
      <c r="CZ605" s="309"/>
      <c r="DA605" s="3" t="n">
        <v>6.4045</v>
      </c>
      <c r="DB605" s="3" t="n">
        <v>129.94</v>
      </c>
    </row>
    <row r="606" customFormat="false" ht="23" hidden="false" customHeight="false" outlineLevel="0" collapsed="false">
      <c r="AB606" s="94"/>
      <c r="AC606" s="49"/>
      <c r="AD606" s="304" t="n">
        <v>179</v>
      </c>
      <c r="AE606" s="279"/>
      <c r="AF606" s="214"/>
      <c r="AG606" s="214"/>
      <c r="AH606" s="97" t="n">
        <v>164.57</v>
      </c>
      <c r="AI606" s="97" t="n">
        <v>169.17</v>
      </c>
      <c r="AJ606" s="97" t="n">
        <v>173.77</v>
      </c>
      <c r="AK606" s="97" t="n">
        <v>178.37</v>
      </c>
      <c r="AL606" s="98" t="n">
        <v>182.97</v>
      </c>
      <c r="AM606" s="103" t="n">
        <v>187.57</v>
      </c>
      <c r="AN606" s="103" t="n">
        <v>192.17</v>
      </c>
      <c r="AO606" s="103" t="n">
        <v>196.77</v>
      </c>
      <c r="AP606" s="103" t="n">
        <v>201.37</v>
      </c>
      <c r="AQ606" s="103" t="n">
        <v>205.97</v>
      </c>
      <c r="AR606" s="103" t="n">
        <v>210.57</v>
      </c>
      <c r="AS606" s="103" t="n">
        <v>215.17</v>
      </c>
      <c r="AT606" s="103" t="n">
        <v>219.77</v>
      </c>
      <c r="AU606" s="103" t="n">
        <v>224.37</v>
      </c>
      <c r="AV606" s="103" t="n">
        <v>228.97</v>
      </c>
      <c r="AW606" s="103" t="n">
        <v>233.57</v>
      </c>
      <c r="AX606" s="103" t="n">
        <v>238.17</v>
      </c>
      <c r="AY606" s="103" t="n">
        <v>242.77</v>
      </c>
      <c r="AZ606" s="103" t="n">
        <v>247.37</v>
      </c>
      <c r="BA606" s="103" t="n">
        <v>251.97</v>
      </c>
      <c r="BB606" s="103" t="n">
        <v>256.57</v>
      </c>
      <c r="BC606" s="100" t="n">
        <v>261.17</v>
      </c>
      <c r="BD606" s="100" t="n">
        <v>265.77</v>
      </c>
      <c r="BE606" s="100" t="n">
        <v>270.37</v>
      </c>
      <c r="BF606" s="100" t="n">
        <v>274.97</v>
      </c>
      <c r="BG606" s="303" t="n">
        <f aca="false">OILprice*CW606+CX606</f>
        <v>247.37</v>
      </c>
      <c r="BH606" s="304" t="n">
        <v>179</v>
      </c>
      <c r="BI606" s="279"/>
      <c r="BJ606" s="214"/>
      <c r="BK606" s="214"/>
      <c r="BL606" s="97" t="n">
        <v>230.39</v>
      </c>
      <c r="BM606" s="97" t="n">
        <v>236.83</v>
      </c>
      <c r="BN606" s="97" t="n">
        <v>243.28</v>
      </c>
      <c r="BO606" s="97" t="n">
        <v>249.72</v>
      </c>
      <c r="BP606" s="98" t="n">
        <v>256.16</v>
      </c>
      <c r="BQ606" s="103" t="n">
        <v>262.6</v>
      </c>
      <c r="BR606" s="103" t="n">
        <v>269.04</v>
      </c>
      <c r="BS606" s="103" t="n">
        <v>275.48</v>
      </c>
      <c r="BT606" s="103" t="n">
        <v>281.92</v>
      </c>
      <c r="BU606" s="103" t="n">
        <v>288.36</v>
      </c>
      <c r="BV606" s="103" t="n">
        <v>294.8</v>
      </c>
      <c r="BW606" s="103" t="n">
        <v>301.24</v>
      </c>
      <c r="BX606" s="103" t="n">
        <v>307.68</v>
      </c>
      <c r="BY606" s="103" t="n">
        <v>314.12</v>
      </c>
      <c r="BZ606" s="103" t="n">
        <v>320.56</v>
      </c>
      <c r="CA606" s="103" t="n">
        <v>327</v>
      </c>
      <c r="CB606" s="103" t="n">
        <v>333.44</v>
      </c>
      <c r="CC606" s="103" t="n">
        <v>339.88</v>
      </c>
      <c r="CD606" s="103" t="n">
        <v>346.32</v>
      </c>
      <c r="CE606" s="103" t="n">
        <v>352.76</v>
      </c>
      <c r="CF606" s="103" t="n">
        <v>359.2</v>
      </c>
      <c r="CG606" s="100" t="n">
        <v>365.64</v>
      </c>
      <c r="CH606" s="100" t="n">
        <v>372.08</v>
      </c>
      <c r="CI606" s="100" t="n">
        <v>378.52</v>
      </c>
      <c r="CJ606" s="100" t="n">
        <v>384.96</v>
      </c>
      <c r="CK606" s="306" t="n">
        <f aca="false">OILprice*DA606+DB606</f>
        <v>346.32</v>
      </c>
      <c r="CL606" s="96"/>
      <c r="CM606" s="96"/>
      <c r="CN606" s="96"/>
      <c r="CO606" s="96"/>
      <c r="CP606" s="96"/>
      <c r="CQ606" s="96"/>
      <c r="CR606" s="96"/>
      <c r="CS606" s="96"/>
      <c r="CV606" s="308"/>
      <c r="CW606" s="3" t="n">
        <v>4.6</v>
      </c>
      <c r="CX606" s="3" t="n">
        <v>93.27</v>
      </c>
      <c r="CY606" s="308"/>
      <c r="CZ606" s="309"/>
      <c r="DA606" s="3" t="n">
        <v>6.4402</v>
      </c>
      <c r="DB606" s="3" t="n">
        <v>130.57</v>
      </c>
    </row>
    <row r="607" customFormat="false" ht="23" hidden="false" customHeight="false" outlineLevel="0" collapsed="false">
      <c r="AB607" s="94"/>
      <c r="AC607" s="49"/>
      <c r="AD607" s="304" t="n">
        <v>180</v>
      </c>
      <c r="AE607" s="279"/>
      <c r="AF607" s="214"/>
      <c r="AG607" s="214"/>
      <c r="AH607" s="97" t="n">
        <v>165.5</v>
      </c>
      <c r="AI607" s="97" t="n">
        <v>170.13</v>
      </c>
      <c r="AJ607" s="97" t="n">
        <v>174.75</v>
      </c>
      <c r="AK607" s="97" t="n">
        <v>179.38</v>
      </c>
      <c r="AL607" s="98" t="n">
        <v>184.01</v>
      </c>
      <c r="AM607" s="103" t="n">
        <v>188.63</v>
      </c>
      <c r="AN607" s="103" t="n">
        <v>193.26</v>
      </c>
      <c r="AO607" s="103" t="n">
        <v>197.88</v>
      </c>
      <c r="AP607" s="103" t="n">
        <v>202.51</v>
      </c>
      <c r="AQ607" s="103" t="n">
        <v>207.14</v>
      </c>
      <c r="AR607" s="103" t="n">
        <v>211.76</v>
      </c>
      <c r="AS607" s="103" t="n">
        <v>216.39</v>
      </c>
      <c r="AT607" s="103" t="n">
        <v>221.01</v>
      </c>
      <c r="AU607" s="103" t="n">
        <v>225.64</v>
      </c>
      <c r="AV607" s="103" t="n">
        <v>230.27</v>
      </c>
      <c r="AW607" s="103" t="n">
        <v>234.89</v>
      </c>
      <c r="AX607" s="103" t="n">
        <v>239.52</v>
      </c>
      <c r="AY607" s="103" t="n">
        <v>244.14</v>
      </c>
      <c r="AZ607" s="103" t="n">
        <v>248.77</v>
      </c>
      <c r="BA607" s="103" t="n">
        <v>253.4</v>
      </c>
      <c r="BB607" s="103" t="n">
        <v>258.02</v>
      </c>
      <c r="BC607" s="100" t="n">
        <v>262.65</v>
      </c>
      <c r="BD607" s="100" t="n">
        <v>267.27</v>
      </c>
      <c r="BE607" s="100" t="n">
        <v>271.9</v>
      </c>
      <c r="BF607" s="100" t="n">
        <v>276.53</v>
      </c>
      <c r="BG607" s="303" t="n">
        <f aca="false">OILprice*CW607+CX607</f>
        <v>248.77</v>
      </c>
      <c r="BH607" s="304" t="n">
        <v>180</v>
      </c>
      <c r="BI607" s="279"/>
      <c r="BJ607" s="214"/>
      <c r="BK607" s="214"/>
      <c r="BL607" s="97" t="n">
        <v>231.7</v>
      </c>
      <c r="BM607" s="97" t="n">
        <v>238.18</v>
      </c>
      <c r="BN607" s="97" t="n">
        <v>244.66</v>
      </c>
      <c r="BO607" s="97" t="n">
        <v>251.13</v>
      </c>
      <c r="BP607" s="98" t="n">
        <v>257.61</v>
      </c>
      <c r="BQ607" s="103" t="n">
        <v>264.08</v>
      </c>
      <c r="BR607" s="103" t="n">
        <v>270.56</v>
      </c>
      <c r="BS607" s="103" t="n">
        <v>277.04</v>
      </c>
      <c r="BT607" s="103" t="n">
        <v>283.51</v>
      </c>
      <c r="BU607" s="103" t="n">
        <v>289.99</v>
      </c>
      <c r="BV607" s="103" t="n">
        <v>296.47</v>
      </c>
      <c r="BW607" s="103" t="n">
        <v>302.94</v>
      </c>
      <c r="BX607" s="103" t="n">
        <v>309.42</v>
      </c>
      <c r="BY607" s="103" t="n">
        <v>315.9</v>
      </c>
      <c r="BZ607" s="103" t="n">
        <v>322.37</v>
      </c>
      <c r="CA607" s="103" t="n">
        <v>328.85</v>
      </c>
      <c r="CB607" s="103" t="n">
        <v>335.33</v>
      </c>
      <c r="CC607" s="103" t="n">
        <v>341.8</v>
      </c>
      <c r="CD607" s="103" t="n">
        <v>348.28</v>
      </c>
      <c r="CE607" s="103" t="n">
        <v>354.75</v>
      </c>
      <c r="CF607" s="103" t="n">
        <v>361.23</v>
      </c>
      <c r="CG607" s="100" t="n">
        <v>367.71</v>
      </c>
      <c r="CH607" s="100" t="n">
        <v>374.18</v>
      </c>
      <c r="CI607" s="100" t="n">
        <v>380.66</v>
      </c>
      <c r="CJ607" s="100" t="n">
        <v>387.14</v>
      </c>
      <c r="CK607" s="306" t="n">
        <f aca="false">OILprice*DA607+DB607</f>
        <v>348.28</v>
      </c>
      <c r="CL607" s="96"/>
      <c r="CM607" s="96"/>
      <c r="CN607" s="96"/>
      <c r="CO607" s="96"/>
      <c r="CP607" s="96"/>
      <c r="CQ607" s="96"/>
      <c r="CR607" s="96"/>
      <c r="CS607" s="96"/>
      <c r="CV607" s="308"/>
      <c r="CW607" s="3" t="n">
        <v>4.626</v>
      </c>
      <c r="CX607" s="3" t="n">
        <v>93.798</v>
      </c>
      <c r="CY607" s="308"/>
      <c r="CZ607" s="309"/>
      <c r="DA607" s="3" t="n">
        <v>6.4764</v>
      </c>
      <c r="DB607" s="3" t="n">
        <v>131.32</v>
      </c>
    </row>
    <row r="608" customFormat="false" ht="23" hidden="false" customHeight="false" outlineLevel="0" collapsed="false">
      <c r="AB608" s="94"/>
      <c r="AC608" s="49"/>
      <c r="AD608" s="304" t="n">
        <v>181</v>
      </c>
      <c r="AE608" s="279"/>
      <c r="AF608" s="214"/>
      <c r="AG608" s="214"/>
      <c r="AH608" s="97" t="n">
        <v>166.44</v>
      </c>
      <c r="AI608" s="97" t="n">
        <v>171.09</v>
      </c>
      <c r="AJ608" s="97" t="n">
        <v>175.74</v>
      </c>
      <c r="AK608" s="97" t="n">
        <v>180.39</v>
      </c>
      <c r="AL608" s="98" t="n">
        <v>185.04</v>
      </c>
      <c r="AM608" s="103" t="n">
        <v>189.7</v>
      </c>
      <c r="AN608" s="103" t="n">
        <v>194.35</v>
      </c>
      <c r="AO608" s="103" t="n">
        <v>199</v>
      </c>
      <c r="AP608" s="103" t="n">
        <v>203.65</v>
      </c>
      <c r="AQ608" s="103" t="n">
        <v>208.3</v>
      </c>
      <c r="AR608" s="103" t="n">
        <v>212.95</v>
      </c>
      <c r="AS608" s="103" t="n">
        <v>217.61</v>
      </c>
      <c r="AT608" s="103" t="n">
        <v>222.26</v>
      </c>
      <c r="AU608" s="103" t="n">
        <v>226.91</v>
      </c>
      <c r="AV608" s="103" t="n">
        <v>231.56</v>
      </c>
      <c r="AW608" s="103" t="n">
        <v>236.21</v>
      </c>
      <c r="AX608" s="103" t="n">
        <v>240.87</v>
      </c>
      <c r="AY608" s="103" t="n">
        <v>245.52</v>
      </c>
      <c r="AZ608" s="103" t="n">
        <v>250.17</v>
      </c>
      <c r="BA608" s="103" t="n">
        <v>254.82</v>
      </c>
      <c r="BB608" s="103" t="n">
        <v>259.47</v>
      </c>
      <c r="BC608" s="100" t="n">
        <v>264.12</v>
      </c>
      <c r="BD608" s="100" t="n">
        <v>268.78</v>
      </c>
      <c r="BE608" s="100" t="n">
        <v>273.43</v>
      </c>
      <c r="BF608" s="100" t="n">
        <v>278.08</v>
      </c>
      <c r="BG608" s="303" t="n">
        <f aca="false">OILprice*CW608+CX608</f>
        <v>250.17</v>
      </c>
      <c r="BH608" s="304" t="n">
        <v>181</v>
      </c>
      <c r="BI608" s="279"/>
      <c r="BJ608" s="214"/>
      <c r="BK608" s="214"/>
      <c r="BL608" s="97" t="n">
        <v>233.01</v>
      </c>
      <c r="BM608" s="97" t="n">
        <v>239.53</v>
      </c>
      <c r="BN608" s="97" t="n">
        <v>246.04</v>
      </c>
      <c r="BO608" s="97" t="n">
        <v>252.55</v>
      </c>
      <c r="BP608" s="98" t="n">
        <v>259.06</v>
      </c>
      <c r="BQ608" s="103" t="n">
        <v>265.57</v>
      </c>
      <c r="BR608" s="103" t="n">
        <v>272.09</v>
      </c>
      <c r="BS608" s="103" t="n">
        <v>278.6</v>
      </c>
      <c r="BT608" s="103" t="n">
        <v>285.11</v>
      </c>
      <c r="BU608" s="103" t="n">
        <v>291.62</v>
      </c>
      <c r="BV608" s="103" t="n">
        <v>298.14</v>
      </c>
      <c r="BW608" s="103" t="n">
        <v>304.65</v>
      </c>
      <c r="BX608" s="103" t="n">
        <v>311.16</v>
      </c>
      <c r="BY608" s="103" t="n">
        <v>317.67</v>
      </c>
      <c r="BZ608" s="103" t="n">
        <v>324.19</v>
      </c>
      <c r="CA608" s="103" t="n">
        <v>330.7</v>
      </c>
      <c r="CB608" s="103" t="n">
        <v>337.21</v>
      </c>
      <c r="CC608" s="103" t="n">
        <v>343.72</v>
      </c>
      <c r="CD608" s="103" t="n">
        <v>350.24</v>
      </c>
      <c r="CE608" s="103" t="n">
        <v>356.75</v>
      </c>
      <c r="CF608" s="103" t="n">
        <v>363.26</v>
      </c>
      <c r="CG608" s="100" t="n">
        <v>369.77</v>
      </c>
      <c r="CH608" s="100" t="n">
        <v>376.29</v>
      </c>
      <c r="CI608" s="100" t="n">
        <v>382.8</v>
      </c>
      <c r="CJ608" s="100" t="n">
        <v>389.31</v>
      </c>
      <c r="CK608" s="306" t="n">
        <f aca="false">OILprice*DA608+DB608</f>
        <v>350.24</v>
      </c>
      <c r="CL608" s="96"/>
      <c r="CM608" s="96"/>
      <c r="CN608" s="96"/>
      <c r="CO608" s="96"/>
      <c r="CP608" s="96"/>
      <c r="CQ608" s="96"/>
      <c r="CR608" s="96"/>
      <c r="CS608" s="96"/>
      <c r="CV608" s="308"/>
      <c r="CW608" s="3" t="n">
        <v>4.6518</v>
      </c>
      <c r="CX608" s="3" t="n">
        <v>94.334</v>
      </c>
      <c r="CY608" s="308"/>
      <c r="CZ608" s="309"/>
      <c r="DA608" s="3" t="n">
        <v>6.5124</v>
      </c>
      <c r="DB608" s="3" t="n">
        <v>132.07</v>
      </c>
    </row>
    <row r="609" customFormat="false" ht="23" hidden="false" customHeight="false" outlineLevel="0" collapsed="false">
      <c r="AB609" s="94"/>
      <c r="AC609" s="49"/>
      <c r="AD609" s="304" t="n">
        <v>182</v>
      </c>
      <c r="AE609" s="279"/>
      <c r="AF609" s="214"/>
      <c r="AG609" s="214"/>
      <c r="AH609" s="97" t="n">
        <v>167.37</v>
      </c>
      <c r="AI609" s="97" t="n">
        <v>172.05</v>
      </c>
      <c r="AJ609" s="97" t="n">
        <v>176.73</v>
      </c>
      <c r="AK609" s="97" t="n">
        <v>181.41</v>
      </c>
      <c r="AL609" s="98" t="n">
        <v>186.08</v>
      </c>
      <c r="AM609" s="103" t="n">
        <v>190.76</v>
      </c>
      <c r="AN609" s="103" t="n">
        <v>195.44</v>
      </c>
      <c r="AO609" s="103" t="n">
        <v>200.12</v>
      </c>
      <c r="AP609" s="103" t="n">
        <v>204.79</v>
      </c>
      <c r="AQ609" s="103" t="n">
        <v>209.47</v>
      </c>
      <c r="AR609" s="103" t="n">
        <v>214.15</v>
      </c>
      <c r="AS609" s="103" t="n">
        <v>218.83</v>
      </c>
      <c r="AT609" s="103" t="n">
        <v>223.5</v>
      </c>
      <c r="AU609" s="103" t="n">
        <v>228.18</v>
      </c>
      <c r="AV609" s="103" t="n">
        <v>232.86</v>
      </c>
      <c r="AW609" s="103" t="n">
        <v>237.54</v>
      </c>
      <c r="AX609" s="103" t="n">
        <v>242.21</v>
      </c>
      <c r="AY609" s="103" t="n">
        <v>246.89</v>
      </c>
      <c r="AZ609" s="103" t="n">
        <v>251.57</v>
      </c>
      <c r="BA609" s="103" t="n">
        <v>256.25</v>
      </c>
      <c r="BB609" s="103" t="n">
        <v>260.92</v>
      </c>
      <c r="BC609" s="100" t="n">
        <v>265.6</v>
      </c>
      <c r="BD609" s="100" t="n">
        <v>270.28</v>
      </c>
      <c r="BE609" s="100" t="n">
        <v>274.96</v>
      </c>
      <c r="BF609" s="100" t="n">
        <v>279.63</v>
      </c>
      <c r="BG609" s="303" t="n">
        <f aca="false">OILprice*CW609+CX609</f>
        <v>251.57</v>
      </c>
      <c r="BH609" s="304" t="n">
        <v>182</v>
      </c>
      <c r="BI609" s="279"/>
      <c r="BJ609" s="214"/>
      <c r="BK609" s="214"/>
      <c r="BL609" s="97" t="n">
        <v>234.32</v>
      </c>
      <c r="BM609" s="97" t="n">
        <v>240.87</v>
      </c>
      <c r="BN609" s="97" t="n">
        <v>247.42</v>
      </c>
      <c r="BO609" s="97" t="n">
        <v>253.97</v>
      </c>
      <c r="BP609" s="98" t="n">
        <v>260.52</v>
      </c>
      <c r="BQ609" s="103" t="n">
        <v>267.07</v>
      </c>
      <c r="BR609" s="103" t="n">
        <v>273.61</v>
      </c>
      <c r="BS609" s="103" t="n">
        <v>280.16</v>
      </c>
      <c r="BT609" s="103" t="n">
        <v>286.71</v>
      </c>
      <c r="BU609" s="103" t="n">
        <v>293.26</v>
      </c>
      <c r="BV609" s="103" t="n">
        <v>299.81</v>
      </c>
      <c r="BW609" s="103" t="n">
        <v>306.36</v>
      </c>
      <c r="BX609" s="103" t="n">
        <v>312.91</v>
      </c>
      <c r="BY609" s="103" t="n">
        <v>319.45</v>
      </c>
      <c r="BZ609" s="103" t="n">
        <v>326</v>
      </c>
      <c r="CA609" s="103" t="n">
        <v>332.55</v>
      </c>
      <c r="CB609" s="103" t="n">
        <v>339.1</v>
      </c>
      <c r="CC609" s="103" t="n">
        <v>345.65</v>
      </c>
      <c r="CD609" s="103" t="n">
        <v>352.2</v>
      </c>
      <c r="CE609" s="103" t="n">
        <v>358.74</v>
      </c>
      <c r="CF609" s="103" t="n">
        <v>365.29</v>
      </c>
      <c r="CG609" s="100" t="n">
        <v>371.84</v>
      </c>
      <c r="CH609" s="100" t="n">
        <v>378.39</v>
      </c>
      <c r="CI609" s="100" t="n">
        <v>384.94</v>
      </c>
      <c r="CJ609" s="100" t="n">
        <v>391.49</v>
      </c>
      <c r="CK609" s="306" t="n">
        <f aca="false">OILprice*DA609+DB609</f>
        <v>352.19</v>
      </c>
      <c r="CL609" s="96"/>
      <c r="CM609" s="96"/>
      <c r="CN609" s="96"/>
      <c r="CO609" s="96"/>
      <c r="CP609" s="96"/>
      <c r="CQ609" s="96"/>
      <c r="CR609" s="96"/>
      <c r="CS609" s="96"/>
      <c r="CV609" s="308"/>
      <c r="CW609" s="3" t="n">
        <v>4.6775</v>
      </c>
      <c r="CX609" s="3" t="n">
        <v>94.872</v>
      </c>
      <c r="CY609" s="308"/>
      <c r="CZ609" s="309"/>
      <c r="DA609" s="3" t="n">
        <v>6.5485</v>
      </c>
      <c r="DB609" s="3" t="n">
        <v>132.82</v>
      </c>
    </row>
    <row r="610" customFormat="false" ht="23" hidden="false" customHeight="false" outlineLevel="0" collapsed="false">
      <c r="AB610" s="94"/>
      <c r="AC610" s="49"/>
      <c r="AD610" s="304" t="n">
        <v>183</v>
      </c>
      <c r="AE610" s="279"/>
      <c r="AF610" s="214"/>
      <c r="AG610" s="214"/>
      <c r="AH610" s="97" t="n">
        <v>168.31</v>
      </c>
      <c r="AI610" s="97" t="n">
        <v>173.02</v>
      </c>
      <c r="AJ610" s="97" t="n">
        <v>177.72</v>
      </c>
      <c r="AK610" s="97" t="n">
        <v>182.42</v>
      </c>
      <c r="AL610" s="98" t="n">
        <v>187.13</v>
      </c>
      <c r="AM610" s="103" t="n">
        <v>191.83</v>
      </c>
      <c r="AN610" s="103" t="n">
        <v>196.53</v>
      </c>
      <c r="AO610" s="103" t="n">
        <v>201.23</v>
      </c>
      <c r="AP610" s="103" t="n">
        <v>205.94</v>
      </c>
      <c r="AQ610" s="103" t="n">
        <v>210.64</v>
      </c>
      <c r="AR610" s="103" t="n">
        <v>215.34</v>
      </c>
      <c r="AS610" s="103" t="n">
        <v>220.05</v>
      </c>
      <c r="AT610" s="103" t="n">
        <v>224.75</v>
      </c>
      <c r="AU610" s="103" t="n">
        <v>229.45</v>
      </c>
      <c r="AV610" s="103" t="n">
        <v>234.16</v>
      </c>
      <c r="AW610" s="103" t="n">
        <v>238.86</v>
      </c>
      <c r="AX610" s="103" t="n">
        <v>243.56</v>
      </c>
      <c r="AY610" s="103" t="n">
        <v>248.27</v>
      </c>
      <c r="AZ610" s="103" t="n">
        <v>252.97</v>
      </c>
      <c r="BA610" s="103" t="n">
        <v>257.67</v>
      </c>
      <c r="BB610" s="103" t="n">
        <v>262.38</v>
      </c>
      <c r="BC610" s="100" t="n">
        <v>267.08</v>
      </c>
      <c r="BD610" s="100" t="n">
        <v>271.78</v>
      </c>
      <c r="BE610" s="100" t="n">
        <v>276.48</v>
      </c>
      <c r="BF610" s="100" t="n">
        <v>281.19</v>
      </c>
      <c r="BG610" s="303" t="n">
        <f aca="false">OILprice*CW610+CX610</f>
        <v>252.97</v>
      </c>
      <c r="BH610" s="304" t="n">
        <v>183</v>
      </c>
      <c r="BI610" s="279"/>
      <c r="BJ610" s="214"/>
      <c r="BK610" s="214"/>
      <c r="BL610" s="97" t="n">
        <v>235.64</v>
      </c>
      <c r="BM610" s="97" t="n">
        <v>242.22</v>
      </c>
      <c r="BN610" s="97" t="n">
        <v>248.81</v>
      </c>
      <c r="BO610" s="97" t="n">
        <v>255.39</v>
      </c>
      <c r="BP610" s="98" t="n">
        <v>261.98</v>
      </c>
      <c r="BQ610" s="103" t="n">
        <v>268.56</v>
      </c>
      <c r="BR610" s="103" t="n">
        <v>275.14</v>
      </c>
      <c r="BS610" s="103" t="n">
        <v>281.73</v>
      </c>
      <c r="BT610" s="103" t="n">
        <v>288.31</v>
      </c>
      <c r="BU610" s="103" t="n">
        <v>294.9</v>
      </c>
      <c r="BV610" s="103" t="n">
        <v>301.48</v>
      </c>
      <c r="BW610" s="103" t="n">
        <v>308.07</v>
      </c>
      <c r="BX610" s="103" t="n">
        <v>314.65</v>
      </c>
      <c r="BY610" s="103" t="n">
        <v>321.23</v>
      </c>
      <c r="BZ610" s="103" t="n">
        <v>327.82</v>
      </c>
      <c r="CA610" s="103" t="n">
        <v>334.4</v>
      </c>
      <c r="CB610" s="103" t="n">
        <v>340.99</v>
      </c>
      <c r="CC610" s="103" t="n">
        <v>347.57</v>
      </c>
      <c r="CD610" s="103" t="n">
        <v>354.16</v>
      </c>
      <c r="CE610" s="103" t="n">
        <v>360.74</v>
      </c>
      <c r="CF610" s="103" t="n">
        <v>367.33</v>
      </c>
      <c r="CG610" s="100" t="n">
        <v>373.91</v>
      </c>
      <c r="CH610" s="100" t="n">
        <v>380.49</v>
      </c>
      <c r="CI610" s="100" t="n">
        <v>387.08</v>
      </c>
      <c r="CJ610" s="100" t="n">
        <v>393.66</v>
      </c>
      <c r="CK610" s="306" t="n">
        <f aca="false">OILprice*DA610+DB610</f>
        <v>354.15</v>
      </c>
      <c r="CL610" s="96"/>
      <c r="CM610" s="96"/>
      <c r="CN610" s="96"/>
      <c r="CO610" s="96"/>
      <c r="CP610" s="96"/>
      <c r="CQ610" s="96"/>
      <c r="CR610" s="96"/>
      <c r="CS610" s="96"/>
      <c r="CV610" s="308"/>
      <c r="CW610" s="3" t="n">
        <v>4.7031</v>
      </c>
      <c r="CX610" s="3" t="n">
        <v>95.415</v>
      </c>
      <c r="CY610" s="308"/>
      <c r="CZ610" s="309"/>
      <c r="DA610" s="3" t="n">
        <v>6.5843</v>
      </c>
      <c r="DB610" s="3" t="n">
        <v>133.58</v>
      </c>
    </row>
    <row r="611" customFormat="false" ht="23" hidden="false" customHeight="false" outlineLevel="0" collapsed="false">
      <c r="AB611" s="94"/>
      <c r="AC611" s="49"/>
      <c r="AD611" s="304" t="n">
        <v>184</v>
      </c>
      <c r="AE611" s="279"/>
      <c r="AF611" s="214"/>
      <c r="AG611" s="214"/>
      <c r="AH611" s="97" t="n">
        <v>169.16</v>
      </c>
      <c r="AI611" s="97" t="n">
        <v>173.89</v>
      </c>
      <c r="AJ611" s="97" t="n">
        <v>178.62</v>
      </c>
      <c r="AK611" s="97" t="n">
        <v>183.35</v>
      </c>
      <c r="AL611" s="98" t="n">
        <v>188.07</v>
      </c>
      <c r="AM611" s="103" t="n">
        <v>192.8</v>
      </c>
      <c r="AN611" s="103" t="n">
        <v>197.53</v>
      </c>
      <c r="AO611" s="103" t="n">
        <v>202.26</v>
      </c>
      <c r="AP611" s="103" t="n">
        <v>206.99</v>
      </c>
      <c r="AQ611" s="103" t="n">
        <v>211.72</v>
      </c>
      <c r="AR611" s="103" t="n">
        <v>216.45</v>
      </c>
      <c r="AS611" s="103" t="n">
        <v>221.18</v>
      </c>
      <c r="AT611" s="103" t="n">
        <v>225.91</v>
      </c>
      <c r="AU611" s="103" t="n">
        <v>230.63</v>
      </c>
      <c r="AV611" s="103" t="n">
        <v>235.36</v>
      </c>
      <c r="AW611" s="103" t="n">
        <v>240.09</v>
      </c>
      <c r="AX611" s="103" t="n">
        <v>244.82</v>
      </c>
      <c r="AY611" s="103" t="n">
        <v>249.55</v>
      </c>
      <c r="AZ611" s="103" t="n">
        <v>254.28</v>
      </c>
      <c r="BA611" s="103" t="n">
        <v>259.01</v>
      </c>
      <c r="BB611" s="103" t="n">
        <v>263.74</v>
      </c>
      <c r="BC611" s="100" t="n">
        <v>268.46</v>
      </c>
      <c r="BD611" s="100" t="n">
        <v>273.19</v>
      </c>
      <c r="BE611" s="100" t="n">
        <v>277.92</v>
      </c>
      <c r="BF611" s="100" t="n">
        <v>282.65</v>
      </c>
      <c r="BG611" s="303" t="n">
        <f aca="false">OILprice*CW611+CX611</f>
        <v>254.28</v>
      </c>
      <c r="BH611" s="304" t="n">
        <v>184</v>
      </c>
      <c r="BI611" s="279"/>
      <c r="BJ611" s="214"/>
      <c r="BK611" s="214"/>
      <c r="BL611" s="97" t="n">
        <v>236.82</v>
      </c>
      <c r="BM611" s="97" t="n">
        <v>243.44</v>
      </c>
      <c r="BN611" s="97" t="n">
        <v>250.06</v>
      </c>
      <c r="BO611" s="97" t="n">
        <v>256.68</v>
      </c>
      <c r="BP611" s="98" t="n">
        <v>263.3</v>
      </c>
      <c r="BQ611" s="103" t="n">
        <v>269.93</v>
      </c>
      <c r="BR611" s="103" t="n">
        <v>276.55</v>
      </c>
      <c r="BS611" s="103" t="n">
        <v>283.17</v>
      </c>
      <c r="BT611" s="103" t="n">
        <v>289.79</v>
      </c>
      <c r="BU611" s="103" t="n">
        <v>296.41</v>
      </c>
      <c r="BV611" s="103" t="n">
        <v>303.03</v>
      </c>
      <c r="BW611" s="103" t="n">
        <v>309.65</v>
      </c>
      <c r="BX611" s="103" t="n">
        <v>316.27</v>
      </c>
      <c r="BY611" s="103" t="n">
        <v>322.89</v>
      </c>
      <c r="BZ611" s="103" t="n">
        <v>329.51</v>
      </c>
      <c r="CA611" s="103" t="n">
        <v>336.13</v>
      </c>
      <c r="CB611" s="103" t="n">
        <v>342.75</v>
      </c>
      <c r="CC611" s="103" t="n">
        <v>349.37</v>
      </c>
      <c r="CD611" s="103" t="n">
        <v>355.99</v>
      </c>
      <c r="CE611" s="103" t="n">
        <v>362.61</v>
      </c>
      <c r="CF611" s="103" t="n">
        <v>369.23</v>
      </c>
      <c r="CG611" s="100" t="n">
        <v>375.85</v>
      </c>
      <c r="CH611" s="100" t="n">
        <v>382.47</v>
      </c>
      <c r="CI611" s="100" t="n">
        <v>389.09</v>
      </c>
      <c r="CJ611" s="100" t="n">
        <v>395.71</v>
      </c>
      <c r="CK611" s="306" t="n">
        <f aca="false">OILprice*DA611+DB611</f>
        <v>355.99</v>
      </c>
      <c r="CL611" s="96"/>
      <c r="CM611" s="96"/>
      <c r="CN611" s="96"/>
      <c r="CO611" s="96"/>
      <c r="CP611" s="96"/>
      <c r="CQ611" s="96"/>
      <c r="CR611" s="96"/>
      <c r="CS611" s="96"/>
      <c r="CV611" s="308"/>
      <c r="CW611" s="3" t="n">
        <v>4.7288</v>
      </c>
      <c r="CX611" s="3" t="n">
        <v>95.864</v>
      </c>
      <c r="CY611" s="308"/>
      <c r="CZ611" s="309"/>
      <c r="DA611" s="3" t="n">
        <v>6.6204</v>
      </c>
      <c r="DB611" s="3" t="n">
        <v>134.21</v>
      </c>
    </row>
    <row r="612" customFormat="false" ht="23" hidden="false" customHeight="false" outlineLevel="0" collapsed="false">
      <c r="AB612" s="94"/>
      <c r="AC612" s="49"/>
      <c r="AD612" s="304" t="n">
        <v>185</v>
      </c>
      <c r="AE612" s="279"/>
      <c r="AF612" s="214"/>
      <c r="AG612" s="214"/>
      <c r="AH612" s="97" t="n">
        <v>170.1</v>
      </c>
      <c r="AI612" s="97" t="n">
        <v>174.85</v>
      </c>
      <c r="AJ612" s="97" t="n">
        <v>179.61</v>
      </c>
      <c r="AK612" s="97" t="n">
        <v>184.36</v>
      </c>
      <c r="AL612" s="98" t="n">
        <v>189.12</v>
      </c>
      <c r="AM612" s="103" t="n">
        <v>193.87</v>
      </c>
      <c r="AN612" s="103" t="n">
        <v>198.63</v>
      </c>
      <c r="AO612" s="103" t="n">
        <v>203.38</v>
      </c>
      <c r="AP612" s="103" t="n">
        <v>208.14</v>
      </c>
      <c r="AQ612" s="103" t="n">
        <v>212.89</v>
      </c>
      <c r="AR612" s="103" t="n">
        <v>217.64</v>
      </c>
      <c r="AS612" s="103" t="n">
        <v>222.4</v>
      </c>
      <c r="AT612" s="103" t="n">
        <v>227.15</v>
      </c>
      <c r="AU612" s="103" t="n">
        <v>231.91</v>
      </c>
      <c r="AV612" s="103" t="n">
        <v>236.66</v>
      </c>
      <c r="AW612" s="103" t="n">
        <v>241.42</v>
      </c>
      <c r="AX612" s="103" t="n">
        <v>246.17</v>
      </c>
      <c r="AY612" s="103" t="n">
        <v>250.93</v>
      </c>
      <c r="AZ612" s="103" t="n">
        <v>255.68</v>
      </c>
      <c r="BA612" s="103" t="n">
        <v>260.43</v>
      </c>
      <c r="BB612" s="103" t="n">
        <v>265.19</v>
      </c>
      <c r="BC612" s="100" t="n">
        <v>269.94</v>
      </c>
      <c r="BD612" s="100" t="n">
        <v>274.7</v>
      </c>
      <c r="BE612" s="100" t="n">
        <v>279.45</v>
      </c>
      <c r="BF612" s="100" t="n">
        <v>284.21</v>
      </c>
      <c r="BG612" s="303" t="n">
        <f aca="false">OILprice*CW612+CX612</f>
        <v>255.68</v>
      </c>
      <c r="BH612" s="304" t="n">
        <v>185</v>
      </c>
      <c r="BI612" s="279"/>
      <c r="BJ612" s="214"/>
      <c r="BK612" s="214"/>
      <c r="BL612" s="97" t="n">
        <v>238.14</v>
      </c>
      <c r="BM612" s="97" t="n">
        <v>244.8</v>
      </c>
      <c r="BN612" s="97" t="n">
        <v>251.45</v>
      </c>
      <c r="BO612" s="97" t="n">
        <v>258.11</v>
      </c>
      <c r="BP612" s="98" t="n">
        <v>264.76</v>
      </c>
      <c r="BQ612" s="103" t="n">
        <v>271.42</v>
      </c>
      <c r="BR612" s="103" t="n">
        <v>278.08</v>
      </c>
      <c r="BS612" s="103" t="n">
        <v>284.73</v>
      </c>
      <c r="BT612" s="103" t="n">
        <v>291.39</v>
      </c>
      <c r="BU612" s="103" t="n">
        <v>298.05</v>
      </c>
      <c r="BV612" s="103" t="n">
        <v>304.7</v>
      </c>
      <c r="BW612" s="103" t="n">
        <v>311.36</v>
      </c>
      <c r="BX612" s="103" t="n">
        <v>318.01</v>
      </c>
      <c r="BY612" s="103" t="n">
        <v>324.67</v>
      </c>
      <c r="BZ612" s="103" t="n">
        <v>331.33</v>
      </c>
      <c r="CA612" s="103" t="n">
        <v>337.98</v>
      </c>
      <c r="CB612" s="103" t="n">
        <v>344.64</v>
      </c>
      <c r="CC612" s="103" t="n">
        <v>351.3</v>
      </c>
      <c r="CD612" s="103" t="n">
        <v>357.95</v>
      </c>
      <c r="CE612" s="103" t="n">
        <v>364.61</v>
      </c>
      <c r="CF612" s="103" t="n">
        <v>371.26</v>
      </c>
      <c r="CG612" s="100" t="n">
        <v>377.92</v>
      </c>
      <c r="CH612" s="100" t="n">
        <v>384.58</v>
      </c>
      <c r="CI612" s="100" t="n">
        <v>391.23</v>
      </c>
      <c r="CJ612" s="100" t="n">
        <v>397.89</v>
      </c>
      <c r="CK612" s="306" t="n">
        <f aca="false">OILprice*DA612+DB612</f>
        <v>357.95</v>
      </c>
      <c r="CL612" s="96"/>
      <c r="CM612" s="96"/>
      <c r="CN612" s="96"/>
      <c r="CO612" s="96"/>
      <c r="CP612" s="96"/>
      <c r="CQ612" s="96"/>
      <c r="CR612" s="96"/>
      <c r="CS612" s="96"/>
      <c r="CV612" s="308"/>
      <c r="CW612" s="3" t="n">
        <v>4.7545</v>
      </c>
      <c r="CX612" s="3" t="n">
        <v>96.405</v>
      </c>
      <c r="CY612" s="308"/>
      <c r="CZ612" s="309"/>
      <c r="DA612" s="3" t="n">
        <v>6.6562</v>
      </c>
      <c r="DB612" s="3" t="n">
        <v>134.97</v>
      </c>
    </row>
    <row r="613" customFormat="false" ht="23" hidden="false" customHeight="false" outlineLevel="0" collapsed="false">
      <c r="AB613" s="94"/>
      <c r="AC613" s="49"/>
      <c r="AD613" s="304" t="n">
        <v>186</v>
      </c>
      <c r="AE613" s="279"/>
      <c r="AF613" s="214"/>
      <c r="AG613" s="214"/>
      <c r="AH613" s="97" t="n">
        <v>171.04</v>
      </c>
      <c r="AI613" s="97" t="n">
        <v>175.82</v>
      </c>
      <c r="AJ613" s="97" t="n">
        <v>180.6</v>
      </c>
      <c r="AK613" s="97" t="n">
        <v>185.38</v>
      </c>
      <c r="AL613" s="98" t="n">
        <v>190.16</v>
      </c>
      <c r="AM613" s="103" t="n">
        <v>194.94</v>
      </c>
      <c r="AN613" s="103" t="n">
        <v>199.72</v>
      </c>
      <c r="AO613" s="103" t="n">
        <v>204.5</v>
      </c>
      <c r="AP613" s="103" t="n">
        <v>209.28</v>
      </c>
      <c r="AQ613" s="103" t="n">
        <v>214.06</v>
      </c>
      <c r="AR613" s="103" t="n">
        <v>218.84</v>
      </c>
      <c r="AS613" s="103" t="n">
        <v>223.62</v>
      </c>
      <c r="AT613" s="103" t="n">
        <v>228.4</v>
      </c>
      <c r="AU613" s="103" t="n">
        <v>233.18</v>
      </c>
      <c r="AV613" s="103" t="n">
        <v>237.96</v>
      </c>
      <c r="AW613" s="103" t="n">
        <v>242.74</v>
      </c>
      <c r="AX613" s="103" t="n">
        <v>247.52</v>
      </c>
      <c r="AY613" s="103" t="n">
        <v>252.3</v>
      </c>
      <c r="AZ613" s="103" t="n">
        <v>257.08</v>
      </c>
      <c r="BA613" s="103" t="n">
        <v>261.86</v>
      </c>
      <c r="BB613" s="103" t="n">
        <v>266.64</v>
      </c>
      <c r="BC613" s="100" t="n">
        <v>271.42</v>
      </c>
      <c r="BD613" s="100" t="n">
        <v>276.2</v>
      </c>
      <c r="BE613" s="100" t="n">
        <v>280.98</v>
      </c>
      <c r="BF613" s="100" t="n">
        <v>285.76</v>
      </c>
      <c r="BG613" s="303" t="n">
        <f aca="false">OILprice*CW613+CX613</f>
        <v>257.08</v>
      </c>
      <c r="BH613" s="304" t="n">
        <v>186</v>
      </c>
      <c r="BI613" s="279"/>
      <c r="BJ613" s="214"/>
      <c r="BK613" s="214"/>
      <c r="BL613" s="97" t="n">
        <v>239.46</v>
      </c>
      <c r="BM613" s="97" t="n">
        <v>246.15</v>
      </c>
      <c r="BN613" s="97" t="n">
        <v>252.84</v>
      </c>
      <c r="BO613" s="97" t="n">
        <v>259.53</v>
      </c>
      <c r="BP613" s="98" t="n">
        <v>266.23</v>
      </c>
      <c r="BQ613" s="103" t="n">
        <v>272.92</v>
      </c>
      <c r="BR613" s="103" t="n">
        <v>279.61</v>
      </c>
      <c r="BS613" s="103" t="n">
        <v>286.3</v>
      </c>
      <c r="BT613" s="103" t="n">
        <v>292.99</v>
      </c>
      <c r="BU613" s="103" t="n">
        <v>299.69</v>
      </c>
      <c r="BV613" s="103" t="n">
        <v>306.38</v>
      </c>
      <c r="BW613" s="103" t="n">
        <v>313.07</v>
      </c>
      <c r="BX613" s="103" t="n">
        <v>319.76</v>
      </c>
      <c r="BY613" s="103" t="n">
        <v>326.46</v>
      </c>
      <c r="BZ613" s="103" t="n">
        <v>333.15</v>
      </c>
      <c r="CA613" s="103" t="n">
        <v>339.84</v>
      </c>
      <c r="CB613" s="103" t="n">
        <v>346.53</v>
      </c>
      <c r="CC613" s="103" t="n">
        <v>353.22</v>
      </c>
      <c r="CD613" s="103" t="n">
        <v>359.92</v>
      </c>
      <c r="CE613" s="103" t="n">
        <v>366.61</v>
      </c>
      <c r="CF613" s="103" t="n">
        <v>373.3</v>
      </c>
      <c r="CG613" s="100" t="n">
        <v>379.99</v>
      </c>
      <c r="CH613" s="100" t="n">
        <v>386.69</v>
      </c>
      <c r="CI613" s="100" t="n">
        <v>393.38</v>
      </c>
      <c r="CJ613" s="100" t="n">
        <v>400.07</v>
      </c>
      <c r="CK613" s="306" t="n">
        <f aca="false">OILprice*DA613+DB613</f>
        <v>359.92</v>
      </c>
      <c r="CL613" s="96"/>
      <c r="CM613" s="96"/>
      <c r="CN613" s="96"/>
      <c r="CO613" s="96"/>
      <c r="CP613" s="96"/>
      <c r="CQ613" s="96"/>
      <c r="CR613" s="96"/>
      <c r="CS613" s="96"/>
      <c r="CV613" s="308"/>
      <c r="CW613" s="3" t="n">
        <v>4.78</v>
      </c>
      <c r="CX613" s="3" t="n">
        <v>96.95</v>
      </c>
      <c r="CY613" s="308"/>
      <c r="CZ613" s="309"/>
      <c r="DA613" s="3" t="n">
        <v>6.6922</v>
      </c>
      <c r="DB613" s="3" t="n">
        <v>135.73</v>
      </c>
    </row>
    <row r="614" customFormat="false" ht="23" hidden="false" customHeight="false" outlineLevel="0" collapsed="false">
      <c r="AB614" s="94"/>
      <c r="AC614" s="49"/>
      <c r="AD614" s="304" t="n">
        <v>187</v>
      </c>
      <c r="AE614" s="279"/>
      <c r="AF614" s="214"/>
      <c r="AG614" s="214"/>
      <c r="AH614" s="97" t="n">
        <v>171.98</v>
      </c>
      <c r="AI614" s="97" t="n">
        <v>176.79</v>
      </c>
      <c r="AJ614" s="97" t="n">
        <v>181.59</v>
      </c>
      <c r="AK614" s="97" t="n">
        <v>186.4</v>
      </c>
      <c r="AL614" s="98" t="n">
        <v>191.21</v>
      </c>
      <c r="AM614" s="103" t="n">
        <v>196.01</v>
      </c>
      <c r="AN614" s="103" t="n">
        <v>200.82</v>
      </c>
      <c r="AO614" s="103" t="n">
        <v>205.62</v>
      </c>
      <c r="AP614" s="103" t="n">
        <v>210.43</v>
      </c>
      <c r="AQ614" s="103" t="n">
        <v>215.24</v>
      </c>
      <c r="AR614" s="103" t="n">
        <v>220.04</v>
      </c>
      <c r="AS614" s="103" t="n">
        <v>224.85</v>
      </c>
      <c r="AT614" s="103" t="n">
        <v>229.65</v>
      </c>
      <c r="AU614" s="103" t="n">
        <v>234.46</v>
      </c>
      <c r="AV614" s="103" t="n">
        <v>239.26</v>
      </c>
      <c r="AW614" s="103" t="n">
        <v>244.07</v>
      </c>
      <c r="AX614" s="103" t="n">
        <v>248.88</v>
      </c>
      <c r="AY614" s="103" t="n">
        <v>253.68</v>
      </c>
      <c r="AZ614" s="103" t="n">
        <v>258.49</v>
      </c>
      <c r="BA614" s="103" t="n">
        <v>263.29</v>
      </c>
      <c r="BB614" s="103" t="n">
        <v>268.1</v>
      </c>
      <c r="BC614" s="100" t="n">
        <v>272.91</v>
      </c>
      <c r="BD614" s="100" t="n">
        <v>277.71</v>
      </c>
      <c r="BE614" s="100" t="n">
        <v>282.52</v>
      </c>
      <c r="BF614" s="100" t="n">
        <v>287.32</v>
      </c>
      <c r="BG614" s="303" t="n">
        <f aca="false">OILprice*CW614+CX614</f>
        <v>258.49</v>
      </c>
      <c r="BH614" s="304" t="n">
        <v>187</v>
      </c>
      <c r="BI614" s="279"/>
      <c r="BJ614" s="214"/>
      <c r="BK614" s="214"/>
      <c r="BL614" s="97" t="n">
        <v>240.78</v>
      </c>
      <c r="BM614" s="97" t="n">
        <v>247.5</v>
      </c>
      <c r="BN614" s="97" t="n">
        <v>254.23</v>
      </c>
      <c r="BO614" s="97" t="n">
        <v>260.96</v>
      </c>
      <c r="BP614" s="98" t="n">
        <v>267.69</v>
      </c>
      <c r="BQ614" s="103" t="n">
        <v>274.42</v>
      </c>
      <c r="BR614" s="103" t="n">
        <v>281.14</v>
      </c>
      <c r="BS614" s="103" t="n">
        <v>287.87</v>
      </c>
      <c r="BT614" s="103" t="n">
        <v>294.6</v>
      </c>
      <c r="BU614" s="103" t="n">
        <v>301.33</v>
      </c>
      <c r="BV614" s="103" t="n">
        <v>308.06</v>
      </c>
      <c r="BW614" s="103" t="n">
        <v>314.79</v>
      </c>
      <c r="BX614" s="103" t="n">
        <v>321.51</v>
      </c>
      <c r="BY614" s="103" t="n">
        <v>328.24</v>
      </c>
      <c r="BZ614" s="103" t="n">
        <v>334.97</v>
      </c>
      <c r="CA614" s="103" t="n">
        <v>341.7</v>
      </c>
      <c r="CB614" s="103" t="n">
        <v>348.43</v>
      </c>
      <c r="CC614" s="103" t="n">
        <v>355.16</v>
      </c>
      <c r="CD614" s="103" t="n">
        <v>361.88</v>
      </c>
      <c r="CE614" s="103" t="n">
        <v>368.61</v>
      </c>
      <c r="CF614" s="103" t="n">
        <v>375.34</v>
      </c>
      <c r="CG614" s="100" t="n">
        <v>382.07</v>
      </c>
      <c r="CH614" s="100" t="n">
        <v>388.8</v>
      </c>
      <c r="CI614" s="100" t="n">
        <v>395.53</v>
      </c>
      <c r="CJ614" s="100" t="n">
        <v>402.25</v>
      </c>
      <c r="CK614" s="306" t="n">
        <f aca="false">OILprice*DA614+DB614</f>
        <v>361.89</v>
      </c>
      <c r="CL614" s="96"/>
      <c r="CM614" s="96"/>
      <c r="CN614" s="96"/>
      <c r="CO614" s="96"/>
      <c r="CP614" s="96"/>
      <c r="CQ614" s="96"/>
      <c r="CR614" s="96"/>
      <c r="CS614" s="96"/>
      <c r="CV614" s="308"/>
      <c r="CW614" s="3" t="n">
        <v>4.8059</v>
      </c>
      <c r="CX614" s="3" t="n">
        <v>97.491</v>
      </c>
      <c r="CY614" s="308"/>
      <c r="CZ614" s="309"/>
      <c r="DA614" s="3" t="n">
        <v>6.7283</v>
      </c>
      <c r="DB614" s="3" t="n">
        <v>136.49</v>
      </c>
    </row>
    <row r="615" customFormat="false" ht="23" hidden="false" customHeight="false" outlineLevel="0" collapsed="false">
      <c r="AB615" s="94"/>
      <c r="AC615" s="49"/>
      <c r="AD615" s="304" t="n">
        <v>188</v>
      </c>
      <c r="AE615" s="279"/>
      <c r="AF615" s="214"/>
      <c r="AG615" s="214"/>
      <c r="AH615" s="97" t="n">
        <v>172.83</v>
      </c>
      <c r="AI615" s="97" t="n">
        <v>177.66</v>
      </c>
      <c r="AJ615" s="97" t="n">
        <v>182.49</v>
      </c>
      <c r="AK615" s="97" t="n">
        <v>187.32</v>
      </c>
      <c r="AL615" s="98" t="n">
        <v>192.16</v>
      </c>
      <c r="AM615" s="103" t="n">
        <v>196.99</v>
      </c>
      <c r="AN615" s="103" t="n">
        <v>201.82</v>
      </c>
      <c r="AO615" s="103" t="n">
        <v>206.65</v>
      </c>
      <c r="AP615" s="103" t="n">
        <v>211.48</v>
      </c>
      <c r="AQ615" s="103" t="n">
        <v>216.31</v>
      </c>
      <c r="AR615" s="103" t="n">
        <v>221.14</v>
      </c>
      <c r="AS615" s="103" t="n">
        <v>225.98</v>
      </c>
      <c r="AT615" s="103" t="n">
        <v>230.81</v>
      </c>
      <c r="AU615" s="103" t="n">
        <v>235.64</v>
      </c>
      <c r="AV615" s="103" t="n">
        <v>240.47</v>
      </c>
      <c r="AW615" s="103" t="n">
        <v>245.3</v>
      </c>
      <c r="AX615" s="103" t="n">
        <v>250.13</v>
      </c>
      <c r="AY615" s="103" t="n">
        <v>254.97</v>
      </c>
      <c r="AZ615" s="103" t="n">
        <v>259.8</v>
      </c>
      <c r="BA615" s="103" t="n">
        <v>264.63</v>
      </c>
      <c r="BB615" s="103" t="n">
        <v>269.46</v>
      </c>
      <c r="BC615" s="100" t="n">
        <v>274.29</v>
      </c>
      <c r="BD615" s="100" t="n">
        <v>279.12</v>
      </c>
      <c r="BE615" s="100" t="n">
        <v>283.96</v>
      </c>
      <c r="BF615" s="100" t="n">
        <v>288.79</v>
      </c>
      <c r="BG615" s="303" t="n">
        <f aca="false">OILprice*CW615+CX615</f>
        <v>259.8</v>
      </c>
      <c r="BH615" s="304" t="n">
        <v>188</v>
      </c>
      <c r="BI615" s="279"/>
      <c r="BJ615" s="214"/>
      <c r="BK615" s="214"/>
      <c r="BL615" s="97" t="n">
        <v>241.96</v>
      </c>
      <c r="BM615" s="97" t="n">
        <v>248.72</v>
      </c>
      <c r="BN615" s="97" t="n">
        <v>255.49</v>
      </c>
      <c r="BO615" s="97" t="n">
        <v>262.25</v>
      </c>
      <c r="BP615" s="98" t="n">
        <v>269.02</v>
      </c>
      <c r="BQ615" s="103" t="n">
        <v>275.78</v>
      </c>
      <c r="BR615" s="103" t="n">
        <v>282.55</v>
      </c>
      <c r="BS615" s="103" t="n">
        <v>289.31</v>
      </c>
      <c r="BT615" s="103" t="n">
        <v>296.07</v>
      </c>
      <c r="BU615" s="103" t="n">
        <v>302.84</v>
      </c>
      <c r="BV615" s="103" t="n">
        <v>309.6</v>
      </c>
      <c r="BW615" s="103" t="n">
        <v>316.37</v>
      </c>
      <c r="BX615" s="103" t="n">
        <v>323.13</v>
      </c>
      <c r="BY615" s="103" t="n">
        <v>329.9</v>
      </c>
      <c r="BZ615" s="103" t="n">
        <v>336.66</v>
      </c>
      <c r="CA615" s="103" t="n">
        <v>343.42</v>
      </c>
      <c r="CB615" s="103" t="n">
        <v>350.19</v>
      </c>
      <c r="CC615" s="103" t="n">
        <v>356.95</v>
      </c>
      <c r="CD615" s="103" t="n">
        <v>363.72</v>
      </c>
      <c r="CE615" s="103" t="n">
        <v>370.48</v>
      </c>
      <c r="CF615" s="103" t="n">
        <v>377.25</v>
      </c>
      <c r="CG615" s="100" t="n">
        <v>384.01</v>
      </c>
      <c r="CH615" s="100" t="n">
        <v>390.77</v>
      </c>
      <c r="CI615" s="100" t="n">
        <v>397.54</v>
      </c>
      <c r="CJ615" s="100" t="n">
        <v>404.3</v>
      </c>
      <c r="CK615" s="306" t="n">
        <f aca="false">OILprice*DA615+DB615</f>
        <v>363.71</v>
      </c>
      <c r="CL615" s="96"/>
      <c r="CM615" s="96"/>
      <c r="CN615" s="96"/>
      <c r="CO615" s="96"/>
      <c r="CP615" s="96"/>
      <c r="CQ615" s="96"/>
      <c r="CR615" s="96"/>
      <c r="CS615" s="96"/>
      <c r="CV615" s="308"/>
      <c r="CW615" s="3" t="n">
        <v>4.8316</v>
      </c>
      <c r="CX615" s="3" t="n">
        <v>97.939</v>
      </c>
      <c r="CY615" s="308"/>
      <c r="CZ615" s="309"/>
      <c r="DA615" s="3" t="n">
        <v>6.7643</v>
      </c>
      <c r="DB615" s="3" t="n">
        <v>137.11</v>
      </c>
    </row>
    <row r="616" customFormat="false" ht="23" hidden="false" customHeight="false" outlineLevel="0" collapsed="false">
      <c r="AB616" s="94"/>
      <c r="AC616" s="49"/>
      <c r="AD616" s="304" t="n">
        <v>189</v>
      </c>
      <c r="AE616" s="279"/>
      <c r="AF616" s="214"/>
      <c r="AG616" s="214"/>
      <c r="AH616" s="97" t="n">
        <v>173.77</v>
      </c>
      <c r="AI616" s="97" t="n">
        <v>178.63</v>
      </c>
      <c r="AJ616" s="97" t="n">
        <v>183.49</v>
      </c>
      <c r="AK616" s="97" t="n">
        <v>188.34</v>
      </c>
      <c r="AL616" s="98" t="n">
        <v>193.2</v>
      </c>
      <c r="AM616" s="103" t="n">
        <v>198.06</v>
      </c>
      <c r="AN616" s="103" t="n">
        <v>202.92</v>
      </c>
      <c r="AO616" s="103" t="n">
        <v>207.77</v>
      </c>
      <c r="AP616" s="103" t="n">
        <v>212.63</v>
      </c>
      <c r="AQ616" s="103" t="n">
        <v>217.49</v>
      </c>
      <c r="AR616" s="103" t="n">
        <v>222.35</v>
      </c>
      <c r="AS616" s="103" t="n">
        <v>227.2</v>
      </c>
      <c r="AT616" s="103" t="n">
        <v>232.06</v>
      </c>
      <c r="AU616" s="103" t="n">
        <v>236.92</v>
      </c>
      <c r="AV616" s="103" t="n">
        <v>241.77</v>
      </c>
      <c r="AW616" s="103" t="n">
        <v>246.63</v>
      </c>
      <c r="AX616" s="103" t="n">
        <v>251.49</v>
      </c>
      <c r="AY616" s="103" t="n">
        <v>256.35</v>
      </c>
      <c r="AZ616" s="103" t="n">
        <v>261.2</v>
      </c>
      <c r="BA616" s="103" t="n">
        <v>266.06</v>
      </c>
      <c r="BB616" s="103" t="n">
        <v>270.92</v>
      </c>
      <c r="BC616" s="100" t="n">
        <v>275.78</v>
      </c>
      <c r="BD616" s="100" t="n">
        <v>280.63</v>
      </c>
      <c r="BE616" s="100" t="n">
        <v>285.49</v>
      </c>
      <c r="BF616" s="100" t="n">
        <v>290.35</v>
      </c>
      <c r="BG616" s="303" t="n">
        <f aca="false">OILprice*CW616+CX616</f>
        <v>261.2</v>
      </c>
      <c r="BH616" s="304" t="n">
        <v>189</v>
      </c>
      <c r="BI616" s="279"/>
      <c r="BJ616" s="214"/>
      <c r="BK616" s="214"/>
      <c r="BL616" s="97" t="n">
        <v>243.28</v>
      </c>
      <c r="BM616" s="97" t="n">
        <v>250.08</v>
      </c>
      <c r="BN616" s="97" t="n">
        <v>256.88</v>
      </c>
      <c r="BO616" s="97" t="n">
        <v>263.68</v>
      </c>
      <c r="BP616" s="98" t="n">
        <v>270.48</v>
      </c>
      <c r="BQ616" s="103" t="n">
        <v>277.28</v>
      </c>
      <c r="BR616" s="103" t="n">
        <v>284.08</v>
      </c>
      <c r="BS616" s="103" t="n">
        <v>290.88</v>
      </c>
      <c r="BT616" s="103" t="n">
        <v>297.68</v>
      </c>
      <c r="BU616" s="103" t="n">
        <v>304.48</v>
      </c>
      <c r="BV616" s="103" t="n">
        <v>311.28</v>
      </c>
      <c r="BW616" s="103" t="n">
        <v>318.08</v>
      </c>
      <c r="BX616" s="103" t="n">
        <v>324.88</v>
      </c>
      <c r="BY616" s="103" t="n">
        <v>331.68</v>
      </c>
      <c r="BZ616" s="103" t="n">
        <v>338.48</v>
      </c>
      <c r="CA616" s="103" t="n">
        <v>345.28</v>
      </c>
      <c r="CB616" s="103" t="n">
        <v>352.08</v>
      </c>
      <c r="CC616" s="103" t="n">
        <v>358.89</v>
      </c>
      <c r="CD616" s="103" t="n">
        <v>365.69</v>
      </c>
      <c r="CE616" s="103" t="n">
        <v>372.49</v>
      </c>
      <c r="CF616" s="103" t="n">
        <v>379.29</v>
      </c>
      <c r="CG616" s="100" t="n">
        <v>386.09</v>
      </c>
      <c r="CH616" s="100" t="n">
        <v>392.89</v>
      </c>
      <c r="CI616" s="100" t="n">
        <v>399.69</v>
      </c>
      <c r="CJ616" s="100" t="n">
        <v>406.49</v>
      </c>
      <c r="CK616" s="306" t="n">
        <f aca="false">OILprice*DA616+DB616</f>
        <v>365.69</v>
      </c>
      <c r="CL616" s="96"/>
      <c r="CM616" s="96"/>
      <c r="CN616" s="96"/>
      <c r="CO616" s="96"/>
      <c r="CP616" s="96"/>
      <c r="CQ616" s="96"/>
      <c r="CR616" s="96"/>
      <c r="CS616" s="96"/>
      <c r="CV616" s="308"/>
      <c r="CW616" s="3" t="n">
        <v>4.8573</v>
      </c>
      <c r="CX616" s="3" t="n">
        <v>98.483</v>
      </c>
      <c r="CY616" s="308"/>
      <c r="CZ616" s="309"/>
      <c r="DA616" s="3" t="n">
        <v>6.8005</v>
      </c>
      <c r="DB616" s="3" t="n">
        <v>137.87</v>
      </c>
    </row>
    <row r="617" customFormat="false" ht="23" hidden="false" customHeight="false" outlineLevel="0" collapsed="false">
      <c r="AB617" s="94"/>
      <c r="AC617" s="49"/>
      <c r="AD617" s="304" t="n">
        <v>190</v>
      </c>
      <c r="AE617" s="279"/>
      <c r="AF617" s="214"/>
      <c r="AG617" s="214"/>
      <c r="AH617" s="97" t="n">
        <v>174.72</v>
      </c>
      <c r="AI617" s="97" t="n">
        <v>179.6</v>
      </c>
      <c r="AJ617" s="97" t="n">
        <v>184.48</v>
      </c>
      <c r="AK617" s="97" t="n">
        <v>189.37</v>
      </c>
      <c r="AL617" s="98" t="n">
        <v>194.25</v>
      </c>
      <c r="AM617" s="103" t="n">
        <v>199.13</v>
      </c>
      <c r="AN617" s="103" t="n">
        <v>204.02</v>
      </c>
      <c r="AO617" s="103" t="n">
        <v>208.9</v>
      </c>
      <c r="AP617" s="103" t="n">
        <v>213.78</v>
      </c>
      <c r="AQ617" s="103" t="n">
        <v>218.66</v>
      </c>
      <c r="AR617" s="103" t="n">
        <v>223.55</v>
      </c>
      <c r="AS617" s="103" t="n">
        <v>228.43</v>
      </c>
      <c r="AT617" s="103" t="n">
        <v>233.31</v>
      </c>
      <c r="AU617" s="103" t="n">
        <v>238.2</v>
      </c>
      <c r="AV617" s="103" t="n">
        <v>243.08</v>
      </c>
      <c r="AW617" s="103" t="n">
        <v>247.96</v>
      </c>
      <c r="AX617" s="103" t="n">
        <v>252.85</v>
      </c>
      <c r="AY617" s="103" t="n">
        <v>257.73</v>
      </c>
      <c r="AZ617" s="103" t="n">
        <v>262.61</v>
      </c>
      <c r="BA617" s="103" t="n">
        <v>267.49</v>
      </c>
      <c r="BB617" s="103" t="n">
        <v>272.38</v>
      </c>
      <c r="BC617" s="100" t="n">
        <v>277.26</v>
      </c>
      <c r="BD617" s="100" t="n">
        <v>282.14</v>
      </c>
      <c r="BE617" s="100" t="n">
        <v>287.03</v>
      </c>
      <c r="BF617" s="100" t="n">
        <v>291.91</v>
      </c>
      <c r="BG617" s="303" t="n">
        <f aca="false">OILprice*CW617+CX617</f>
        <v>262.61</v>
      </c>
      <c r="BH617" s="304" t="n">
        <v>190</v>
      </c>
      <c r="BI617" s="279"/>
      <c r="BJ617" s="214"/>
      <c r="BK617" s="214"/>
      <c r="BL617" s="97" t="n">
        <v>244.6</v>
      </c>
      <c r="BM617" s="97" t="n">
        <v>251.44</v>
      </c>
      <c r="BN617" s="97" t="n">
        <v>258.28</v>
      </c>
      <c r="BO617" s="97" t="n">
        <v>265.11</v>
      </c>
      <c r="BP617" s="98" t="n">
        <v>271.95</v>
      </c>
      <c r="BQ617" s="103" t="n">
        <v>278.79</v>
      </c>
      <c r="BR617" s="103" t="n">
        <v>285.62</v>
      </c>
      <c r="BS617" s="103" t="n">
        <v>292.46</v>
      </c>
      <c r="BT617" s="103" t="n">
        <v>299.29</v>
      </c>
      <c r="BU617" s="103" t="n">
        <v>306.13</v>
      </c>
      <c r="BV617" s="103" t="n">
        <v>312.97</v>
      </c>
      <c r="BW617" s="103" t="n">
        <v>319.8</v>
      </c>
      <c r="BX617" s="103" t="n">
        <v>326.64</v>
      </c>
      <c r="BY617" s="103" t="n">
        <v>333.47</v>
      </c>
      <c r="BZ617" s="103" t="n">
        <v>340.31</v>
      </c>
      <c r="CA617" s="103" t="n">
        <v>347.15</v>
      </c>
      <c r="CB617" s="103" t="n">
        <v>353.98</v>
      </c>
      <c r="CC617" s="103" t="n">
        <v>360.82</v>
      </c>
      <c r="CD617" s="103" t="n">
        <v>367.66</v>
      </c>
      <c r="CE617" s="103" t="n">
        <v>374.49</v>
      </c>
      <c r="CF617" s="103" t="n">
        <v>381.33</v>
      </c>
      <c r="CG617" s="100" t="n">
        <v>388.16</v>
      </c>
      <c r="CH617" s="100" t="n">
        <v>395</v>
      </c>
      <c r="CI617" s="100" t="n">
        <v>401.84</v>
      </c>
      <c r="CJ617" s="100" t="n">
        <v>408.67</v>
      </c>
      <c r="CK617" s="306" t="n">
        <f aca="false">OILprice*DA617+DB617</f>
        <v>367.65</v>
      </c>
      <c r="CL617" s="96"/>
      <c r="CM617" s="96"/>
      <c r="CN617" s="96"/>
      <c r="CO617" s="96"/>
      <c r="CP617" s="96"/>
      <c r="CQ617" s="96"/>
      <c r="CR617" s="96"/>
      <c r="CS617" s="96"/>
      <c r="CV617" s="308"/>
      <c r="CW617" s="3" t="n">
        <v>4.883</v>
      </c>
      <c r="CX617" s="3" t="n">
        <v>99.032</v>
      </c>
      <c r="CY617" s="308"/>
      <c r="CZ617" s="309"/>
      <c r="DA617" s="3" t="n">
        <v>6.8362</v>
      </c>
      <c r="DB617" s="3" t="n">
        <v>138.64</v>
      </c>
    </row>
    <row r="618" customFormat="false" ht="23" hidden="false" customHeight="false" outlineLevel="0" collapsed="false">
      <c r="AB618" s="94"/>
      <c r="AC618" s="49"/>
      <c r="AD618" s="304" t="n">
        <v>191</v>
      </c>
      <c r="AE618" s="279"/>
      <c r="AF618" s="214"/>
      <c r="AG618" s="214"/>
      <c r="AH618" s="97" t="n">
        <v>175.66</v>
      </c>
      <c r="AI618" s="97" t="n">
        <v>180.57</v>
      </c>
      <c r="AJ618" s="97" t="n">
        <v>185.48</v>
      </c>
      <c r="AK618" s="97" t="n">
        <v>190.39</v>
      </c>
      <c r="AL618" s="98" t="n">
        <v>195.3</v>
      </c>
      <c r="AM618" s="103" t="n">
        <v>200.21</v>
      </c>
      <c r="AN618" s="103" t="n">
        <v>205.12</v>
      </c>
      <c r="AO618" s="103" t="n">
        <v>210.02</v>
      </c>
      <c r="AP618" s="103" t="n">
        <v>214.93</v>
      </c>
      <c r="AQ618" s="103" t="n">
        <v>219.84</v>
      </c>
      <c r="AR618" s="103" t="n">
        <v>224.75</v>
      </c>
      <c r="AS618" s="103" t="n">
        <v>229.66</v>
      </c>
      <c r="AT618" s="103" t="n">
        <v>234.57</v>
      </c>
      <c r="AU618" s="103" t="n">
        <v>239.48</v>
      </c>
      <c r="AV618" s="103" t="n">
        <v>244.39</v>
      </c>
      <c r="AW618" s="103" t="n">
        <v>249.29</v>
      </c>
      <c r="AX618" s="103" t="n">
        <v>254.2</v>
      </c>
      <c r="AY618" s="103" t="n">
        <v>259.11</v>
      </c>
      <c r="AZ618" s="103" t="n">
        <v>264.02</v>
      </c>
      <c r="BA618" s="103" t="n">
        <v>268.93</v>
      </c>
      <c r="BB618" s="103" t="n">
        <v>273.84</v>
      </c>
      <c r="BC618" s="100" t="n">
        <v>278.75</v>
      </c>
      <c r="BD618" s="100" t="n">
        <v>283.66</v>
      </c>
      <c r="BE618" s="100" t="n">
        <v>288.56</v>
      </c>
      <c r="BF618" s="100" t="n">
        <v>293.47</v>
      </c>
      <c r="BG618" s="303" t="n">
        <f aca="false">OILprice*CW618+CX618</f>
        <v>264.02</v>
      </c>
      <c r="BH618" s="304" t="n">
        <v>191</v>
      </c>
      <c r="BI618" s="279"/>
      <c r="BJ618" s="214"/>
      <c r="BK618" s="214"/>
      <c r="BL618" s="97" t="n">
        <v>245.93</v>
      </c>
      <c r="BM618" s="97" t="n">
        <v>252.8</v>
      </c>
      <c r="BN618" s="97" t="n">
        <v>259.67</v>
      </c>
      <c r="BO618" s="97" t="n">
        <v>266.55</v>
      </c>
      <c r="BP618" s="98" t="n">
        <v>273.42</v>
      </c>
      <c r="BQ618" s="103" t="n">
        <v>280.29</v>
      </c>
      <c r="BR618" s="103" t="n">
        <v>287.16</v>
      </c>
      <c r="BS618" s="103" t="n">
        <v>294.03</v>
      </c>
      <c r="BT618" s="103" t="n">
        <v>300.91</v>
      </c>
      <c r="BU618" s="103" t="n">
        <v>307.78</v>
      </c>
      <c r="BV618" s="103" t="n">
        <v>314.65</v>
      </c>
      <c r="BW618" s="103" t="n">
        <v>321.52</v>
      </c>
      <c r="BX618" s="103" t="n">
        <v>328.4</v>
      </c>
      <c r="BY618" s="103" t="n">
        <v>335.27</v>
      </c>
      <c r="BZ618" s="103" t="n">
        <v>342.14</v>
      </c>
      <c r="CA618" s="103" t="n">
        <v>349.01</v>
      </c>
      <c r="CB618" s="103" t="n">
        <v>355.88</v>
      </c>
      <c r="CC618" s="103" t="n">
        <v>362.76</v>
      </c>
      <c r="CD618" s="103" t="n">
        <v>369.63</v>
      </c>
      <c r="CE618" s="103" t="n">
        <v>376.5</v>
      </c>
      <c r="CF618" s="103" t="n">
        <v>383.37</v>
      </c>
      <c r="CG618" s="100" t="n">
        <v>390.25</v>
      </c>
      <c r="CH618" s="100" t="n">
        <v>397.12</v>
      </c>
      <c r="CI618" s="100" t="n">
        <v>403.99</v>
      </c>
      <c r="CJ618" s="100" t="n">
        <v>410.86</v>
      </c>
      <c r="CK618" s="306" t="n">
        <f aca="false">OILprice*DA618+DB618</f>
        <v>369.63</v>
      </c>
      <c r="CL618" s="96"/>
      <c r="CM618" s="96"/>
      <c r="CN618" s="96"/>
      <c r="CO618" s="96"/>
      <c r="CP618" s="96"/>
      <c r="CQ618" s="96"/>
      <c r="CR618" s="96"/>
      <c r="CS618" s="96"/>
      <c r="CV618" s="308"/>
      <c r="CW618" s="3" t="n">
        <v>4.9088</v>
      </c>
      <c r="CX618" s="3" t="n">
        <v>99.577</v>
      </c>
      <c r="CY618" s="308"/>
      <c r="CZ618" s="309"/>
      <c r="DA618" s="3" t="n">
        <v>6.8722</v>
      </c>
      <c r="DB618" s="3" t="n">
        <v>139.41</v>
      </c>
    </row>
    <row r="619" customFormat="false" ht="23" hidden="false" customHeight="false" outlineLevel="0" collapsed="false">
      <c r="AB619" s="94"/>
      <c r="AC619" s="49"/>
      <c r="AD619" s="304" t="n">
        <v>192</v>
      </c>
      <c r="AE619" s="279"/>
      <c r="AF619" s="214"/>
      <c r="AG619" s="214"/>
      <c r="AH619" s="97" t="n">
        <v>176.51</v>
      </c>
      <c r="AI619" s="97" t="n">
        <v>181.44</v>
      </c>
      <c r="AJ619" s="97" t="n">
        <v>186.38</v>
      </c>
      <c r="AK619" s="97" t="n">
        <v>191.31</v>
      </c>
      <c r="AL619" s="98" t="n">
        <v>196.25</v>
      </c>
      <c r="AM619" s="103" t="n">
        <v>201.18</v>
      </c>
      <c r="AN619" s="103" t="n">
        <v>206.12</v>
      </c>
      <c r="AO619" s="103" t="n">
        <v>211.05</v>
      </c>
      <c r="AP619" s="103" t="n">
        <v>215.99</v>
      </c>
      <c r="AQ619" s="103" t="n">
        <v>220.92</v>
      </c>
      <c r="AR619" s="103" t="n">
        <v>225.85</v>
      </c>
      <c r="AS619" s="103" t="n">
        <v>230.79</v>
      </c>
      <c r="AT619" s="103" t="n">
        <v>235.72</v>
      </c>
      <c r="AU619" s="103" t="n">
        <v>240.66</v>
      </c>
      <c r="AV619" s="103" t="n">
        <v>245.59</v>
      </c>
      <c r="AW619" s="103" t="n">
        <v>250.53</v>
      </c>
      <c r="AX619" s="103" t="n">
        <v>255.46</v>
      </c>
      <c r="AY619" s="103" t="n">
        <v>260.4</v>
      </c>
      <c r="AZ619" s="103" t="n">
        <v>265.33</v>
      </c>
      <c r="BA619" s="103" t="n">
        <v>270.26</v>
      </c>
      <c r="BB619" s="103" t="n">
        <v>275.2</v>
      </c>
      <c r="BC619" s="100" t="n">
        <v>280.13</v>
      </c>
      <c r="BD619" s="100" t="n">
        <v>285.07</v>
      </c>
      <c r="BE619" s="100" t="n">
        <v>290</v>
      </c>
      <c r="BF619" s="100" t="n">
        <v>294.94</v>
      </c>
      <c r="BG619" s="303" t="n">
        <f aca="false">OILprice*CW619+CX619</f>
        <v>265.33</v>
      </c>
      <c r="BH619" s="304" t="n">
        <v>192</v>
      </c>
      <c r="BI619" s="279"/>
      <c r="BJ619" s="214"/>
      <c r="BK619" s="214"/>
      <c r="BL619" s="97" t="n">
        <v>247.11</v>
      </c>
      <c r="BM619" s="97" t="n">
        <v>254.02</v>
      </c>
      <c r="BN619" s="97" t="n">
        <v>260.93</v>
      </c>
      <c r="BO619" s="97" t="n">
        <v>267.84</v>
      </c>
      <c r="BP619" s="98" t="n">
        <v>274.75</v>
      </c>
      <c r="BQ619" s="103" t="n">
        <v>281.66</v>
      </c>
      <c r="BR619" s="103" t="n">
        <v>288.56</v>
      </c>
      <c r="BS619" s="103" t="n">
        <v>295.47</v>
      </c>
      <c r="BT619" s="103" t="n">
        <v>302.38</v>
      </c>
      <c r="BU619" s="103" t="n">
        <v>309.29</v>
      </c>
      <c r="BV619" s="103" t="n">
        <v>316.2</v>
      </c>
      <c r="BW619" s="103" t="n">
        <v>323.1</v>
      </c>
      <c r="BX619" s="103" t="n">
        <v>330.01</v>
      </c>
      <c r="BY619" s="103" t="n">
        <v>336.92</v>
      </c>
      <c r="BZ619" s="103" t="n">
        <v>343.83</v>
      </c>
      <c r="CA619" s="103" t="n">
        <v>350.74</v>
      </c>
      <c r="CB619" s="103" t="n">
        <v>357.64</v>
      </c>
      <c r="CC619" s="103" t="n">
        <v>364.55</v>
      </c>
      <c r="CD619" s="103" t="n">
        <v>371.46</v>
      </c>
      <c r="CE619" s="103" t="n">
        <v>378.37</v>
      </c>
      <c r="CF619" s="103" t="n">
        <v>385.28</v>
      </c>
      <c r="CG619" s="100" t="n">
        <v>392.19</v>
      </c>
      <c r="CH619" s="100" t="n">
        <v>399.09</v>
      </c>
      <c r="CI619" s="100" t="n">
        <v>406</v>
      </c>
      <c r="CJ619" s="100" t="n">
        <v>412.91</v>
      </c>
      <c r="CK619" s="306" t="n">
        <f aca="false">OILprice*DA619+DB619</f>
        <v>371.46</v>
      </c>
      <c r="CL619" s="96"/>
      <c r="CM619" s="96"/>
      <c r="CN619" s="96"/>
      <c r="CO619" s="96"/>
      <c r="CP619" s="96"/>
      <c r="CQ619" s="96"/>
      <c r="CR619" s="96"/>
      <c r="CS619" s="96"/>
      <c r="CV619" s="308"/>
      <c r="CW619" s="3" t="n">
        <v>4.9345</v>
      </c>
      <c r="CX619" s="3" t="n">
        <v>100.02</v>
      </c>
      <c r="CY619" s="308"/>
      <c r="CZ619" s="309"/>
      <c r="DA619" s="3" t="n">
        <v>6.9082</v>
      </c>
      <c r="DB619" s="3" t="n">
        <v>140.04</v>
      </c>
    </row>
    <row r="620" customFormat="false" ht="23" hidden="false" customHeight="false" outlineLevel="0" collapsed="false">
      <c r="AB620" s="94"/>
      <c r="AC620" s="49"/>
      <c r="AD620" s="304" t="n">
        <v>193</v>
      </c>
      <c r="AE620" s="279"/>
      <c r="AF620" s="214"/>
      <c r="AG620" s="214"/>
      <c r="AH620" s="97" t="n">
        <v>177.46</v>
      </c>
      <c r="AI620" s="97" t="n">
        <v>182.42</v>
      </c>
      <c r="AJ620" s="97" t="n">
        <v>187.38</v>
      </c>
      <c r="AK620" s="97" t="n">
        <v>192.34</v>
      </c>
      <c r="AL620" s="98" t="n">
        <v>197.3</v>
      </c>
      <c r="AM620" s="103" t="n">
        <v>202.26</v>
      </c>
      <c r="AN620" s="103" t="n">
        <v>207.22</v>
      </c>
      <c r="AO620" s="103" t="n">
        <v>212.18</v>
      </c>
      <c r="AP620" s="103" t="n">
        <v>217.14</v>
      </c>
      <c r="AQ620" s="103" t="n">
        <v>222.1</v>
      </c>
      <c r="AR620" s="103" t="n">
        <v>227.06</v>
      </c>
      <c r="AS620" s="103" t="n">
        <v>232.02</v>
      </c>
      <c r="AT620" s="103" t="n">
        <v>236.98</v>
      </c>
      <c r="AU620" s="103" t="n">
        <v>241.94</v>
      </c>
      <c r="AV620" s="103" t="n">
        <v>246.9</v>
      </c>
      <c r="AW620" s="103" t="n">
        <v>251.86</v>
      </c>
      <c r="AX620" s="103" t="n">
        <v>256.82</v>
      </c>
      <c r="AY620" s="103" t="n">
        <v>261.78</v>
      </c>
      <c r="AZ620" s="103" t="n">
        <v>266.74</v>
      </c>
      <c r="BA620" s="103" t="n">
        <v>271.7</v>
      </c>
      <c r="BB620" s="103" t="n">
        <v>276.66</v>
      </c>
      <c r="BC620" s="100" t="n">
        <v>281.62</v>
      </c>
      <c r="BD620" s="100" t="n">
        <v>286.58</v>
      </c>
      <c r="BE620" s="100" t="n">
        <v>291.54</v>
      </c>
      <c r="BF620" s="100" t="n">
        <v>296.5</v>
      </c>
      <c r="BG620" s="303" t="n">
        <f aca="false">OILprice*CW620+CX620</f>
        <v>266.74</v>
      </c>
      <c r="BH620" s="304" t="n">
        <v>193</v>
      </c>
      <c r="BI620" s="279"/>
      <c r="BJ620" s="214"/>
      <c r="BK620" s="214"/>
      <c r="BL620" s="97" t="n">
        <v>248.44</v>
      </c>
      <c r="BM620" s="97" t="n">
        <v>255.39</v>
      </c>
      <c r="BN620" s="97" t="n">
        <v>262.33</v>
      </c>
      <c r="BO620" s="97" t="n">
        <v>269.27</v>
      </c>
      <c r="BP620" s="98" t="n">
        <v>276.22</v>
      </c>
      <c r="BQ620" s="103" t="n">
        <v>283.16</v>
      </c>
      <c r="BR620" s="103" t="n">
        <v>290.11</v>
      </c>
      <c r="BS620" s="103" t="n">
        <v>297.05</v>
      </c>
      <c r="BT620" s="103" t="n">
        <v>303.99</v>
      </c>
      <c r="BU620" s="103" t="n">
        <v>310.94</v>
      </c>
      <c r="BV620" s="103" t="n">
        <v>317.88</v>
      </c>
      <c r="BW620" s="103" t="n">
        <v>324.83</v>
      </c>
      <c r="BX620" s="103" t="n">
        <v>331.77</v>
      </c>
      <c r="BY620" s="103" t="n">
        <v>338.72</v>
      </c>
      <c r="BZ620" s="103" t="n">
        <v>345.66</v>
      </c>
      <c r="CA620" s="103" t="n">
        <v>352.6</v>
      </c>
      <c r="CB620" s="103" t="n">
        <v>359.55</v>
      </c>
      <c r="CC620" s="103" t="n">
        <v>366.49</v>
      </c>
      <c r="CD620" s="103" t="n">
        <v>373.44</v>
      </c>
      <c r="CE620" s="103" t="n">
        <v>380.38</v>
      </c>
      <c r="CF620" s="103" t="n">
        <v>387.32</v>
      </c>
      <c r="CG620" s="100" t="n">
        <v>394.27</v>
      </c>
      <c r="CH620" s="100" t="n">
        <v>401.21</v>
      </c>
      <c r="CI620" s="100" t="n">
        <v>408.16</v>
      </c>
      <c r="CJ620" s="100" t="n">
        <v>415.1</v>
      </c>
      <c r="CK620" s="306" t="n">
        <f aca="false">OILprice*DA620+DB620</f>
        <v>373.44</v>
      </c>
      <c r="CL620" s="96"/>
      <c r="CM620" s="96"/>
      <c r="CN620" s="96"/>
      <c r="CO620" s="96"/>
      <c r="CP620" s="96"/>
      <c r="CQ620" s="96"/>
      <c r="CR620" s="96"/>
      <c r="CS620" s="96"/>
      <c r="CV620" s="308"/>
      <c r="CW620" s="3" t="n">
        <v>4.96</v>
      </c>
      <c r="CX620" s="3" t="n">
        <v>100.58</v>
      </c>
      <c r="CY620" s="308"/>
      <c r="CZ620" s="309"/>
      <c r="DA620" s="3" t="n">
        <v>6.9441</v>
      </c>
      <c r="DB620" s="3" t="n">
        <v>140.81</v>
      </c>
    </row>
    <row r="621" customFormat="false" ht="23" hidden="false" customHeight="false" outlineLevel="0" collapsed="false">
      <c r="AB621" s="94"/>
      <c r="AC621" s="49"/>
      <c r="AD621" s="304" t="n">
        <v>194</v>
      </c>
      <c r="AE621" s="279"/>
      <c r="AF621" s="214"/>
      <c r="AG621" s="214"/>
      <c r="AH621" s="97" t="n">
        <v>178.41</v>
      </c>
      <c r="AI621" s="97" t="n">
        <v>183.39</v>
      </c>
      <c r="AJ621" s="97" t="n">
        <v>188.38</v>
      </c>
      <c r="AK621" s="97" t="n">
        <v>193.36</v>
      </c>
      <c r="AL621" s="98" t="n">
        <v>198.35</v>
      </c>
      <c r="AM621" s="103" t="n">
        <v>203.34</v>
      </c>
      <c r="AN621" s="103" t="n">
        <v>208.32</v>
      </c>
      <c r="AO621" s="103" t="n">
        <v>213.31</v>
      </c>
      <c r="AP621" s="103" t="n">
        <v>218.29</v>
      </c>
      <c r="AQ621" s="103" t="n">
        <v>223.28</v>
      </c>
      <c r="AR621" s="103" t="n">
        <v>228.27</v>
      </c>
      <c r="AS621" s="103" t="n">
        <v>233.25</v>
      </c>
      <c r="AT621" s="103" t="n">
        <v>238.24</v>
      </c>
      <c r="AU621" s="103" t="n">
        <v>243.22</v>
      </c>
      <c r="AV621" s="103" t="n">
        <v>248.21</v>
      </c>
      <c r="AW621" s="103" t="n">
        <v>253.19</v>
      </c>
      <c r="AX621" s="103" t="n">
        <v>258.18</v>
      </c>
      <c r="AY621" s="103" t="n">
        <v>263.17</v>
      </c>
      <c r="AZ621" s="103" t="n">
        <v>268.15</v>
      </c>
      <c r="BA621" s="103" t="n">
        <v>273.14</v>
      </c>
      <c r="BB621" s="103" t="n">
        <v>278.12</v>
      </c>
      <c r="BC621" s="100" t="n">
        <v>283.11</v>
      </c>
      <c r="BD621" s="100" t="n">
        <v>288.09</v>
      </c>
      <c r="BE621" s="100" t="n">
        <v>293.08</v>
      </c>
      <c r="BF621" s="100" t="n">
        <v>298.07</v>
      </c>
      <c r="BG621" s="303" t="n">
        <f aca="false">OILprice*CW621+CX621</f>
        <v>268.15</v>
      </c>
      <c r="BH621" s="304" t="n">
        <v>194</v>
      </c>
      <c r="BI621" s="279"/>
      <c r="BJ621" s="214"/>
      <c r="BK621" s="214"/>
      <c r="BL621" s="97" t="n">
        <v>249.77</v>
      </c>
      <c r="BM621" s="97" t="n">
        <v>256.75</v>
      </c>
      <c r="BN621" s="97" t="n">
        <v>263.73</v>
      </c>
      <c r="BO621" s="97" t="n">
        <v>270.71</v>
      </c>
      <c r="BP621" s="98" t="n">
        <v>277.69</v>
      </c>
      <c r="BQ621" s="103" t="n">
        <v>284.67</v>
      </c>
      <c r="BR621" s="103" t="n">
        <v>291.65</v>
      </c>
      <c r="BS621" s="103" t="n">
        <v>298.63</v>
      </c>
      <c r="BT621" s="103" t="n">
        <v>305.61</v>
      </c>
      <c r="BU621" s="103" t="n">
        <v>312.59</v>
      </c>
      <c r="BV621" s="103" t="n">
        <v>319.57</v>
      </c>
      <c r="BW621" s="103" t="n">
        <v>326.55</v>
      </c>
      <c r="BX621" s="103" t="n">
        <v>333.53</v>
      </c>
      <c r="BY621" s="103" t="n">
        <v>340.51</v>
      </c>
      <c r="BZ621" s="103" t="n">
        <v>347.49</v>
      </c>
      <c r="CA621" s="103" t="n">
        <v>354.47</v>
      </c>
      <c r="CB621" s="103" t="n">
        <v>361.45</v>
      </c>
      <c r="CC621" s="103" t="n">
        <v>368.43</v>
      </c>
      <c r="CD621" s="103" t="n">
        <v>375.41</v>
      </c>
      <c r="CE621" s="103" t="n">
        <v>382.39</v>
      </c>
      <c r="CF621" s="103" t="n">
        <v>389.37</v>
      </c>
      <c r="CG621" s="100" t="n">
        <v>396.35</v>
      </c>
      <c r="CH621" s="100" t="n">
        <v>403.33</v>
      </c>
      <c r="CI621" s="100" t="n">
        <v>410.31</v>
      </c>
      <c r="CJ621" s="100" t="n">
        <v>417.29</v>
      </c>
      <c r="CK621" s="306" t="n">
        <f aca="false">OILprice*DA621+DB621</f>
        <v>375.41</v>
      </c>
      <c r="CL621" s="96"/>
      <c r="CM621" s="96"/>
      <c r="CN621" s="96"/>
      <c r="CO621" s="96"/>
      <c r="CP621" s="96"/>
      <c r="CQ621" s="96"/>
      <c r="CR621" s="96"/>
      <c r="CS621" s="96"/>
      <c r="CV621" s="308"/>
      <c r="CW621" s="3" t="n">
        <v>4.9858</v>
      </c>
      <c r="CX621" s="3" t="n">
        <v>101.13</v>
      </c>
      <c r="CY621" s="308"/>
      <c r="CZ621" s="309"/>
      <c r="DA621" s="3" t="n">
        <v>6.98</v>
      </c>
      <c r="DB621" s="3" t="n">
        <v>141.58</v>
      </c>
    </row>
    <row r="622" customFormat="false" ht="23" hidden="false" customHeight="false" outlineLevel="0" collapsed="false">
      <c r="AB622" s="94"/>
      <c r="AC622" s="49"/>
      <c r="AD622" s="304" t="n">
        <v>195</v>
      </c>
      <c r="AE622" s="279"/>
      <c r="AF622" s="214"/>
      <c r="AG622" s="214"/>
      <c r="AH622" s="97" t="n">
        <v>179.25</v>
      </c>
      <c r="AI622" s="97" t="n">
        <v>184.27</v>
      </c>
      <c r="AJ622" s="97" t="n">
        <v>189.28</v>
      </c>
      <c r="AK622" s="97" t="n">
        <v>194.29</v>
      </c>
      <c r="AL622" s="98" t="n">
        <v>199.3</v>
      </c>
      <c r="AM622" s="103" t="n">
        <v>204.31</v>
      </c>
      <c r="AN622" s="103" t="n">
        <v>209.32</v>
      </c>
      <c r="AO622" s="103" t="n">
        <v>214.33</v>
      </c>
      <c r="AP622" s="103" t="n">
        <v>219.35</v>
      </c>
      <c r="AQ622" s="103" t="n">
        <v>224.36</v>
      </c>
      <c r="AR622" s="103" t="n">
        <v>229.37</v>
      </c>
      <c r="AS622" s="103" t="n">
        <v>234.38</v>
      </c>
      <c r="AT622" s="103" t="n">
        <v>239.39</v>
      </c>
      <c r="AU622" s="103" t="n">
        <v>244.4</v>
      </c>
      <c r="AV622" s="103" t="n">
        <v>249.41</v>
      </c>
      <c r="AW622" s="103" t="n">
        <v>254.43</v>
      </c>
      <c r="AX622" s="103" t="n">
        <v>259.44</v>
      </c>
      <c r="AY622" s="103" t="n">
        <v>264.45</v>
      </c>
      <c r="AZ622" s="103" t="n">
        <v>269.46</v>
      </c>
      <c r="BA622" s="103" t="n">
        <v>274.47</v>
      </c>
      <c r="BB622" s="103" t="n">
        <v>279.48</v>
      </c>
      <c r="BC622" s="100" t="n">
        <v>284.5</v>
      </c>
      <c r="BD622" s="100" t="n">
        <v>289.51</v>
      </c>
      <c r="BE622" s="100" t="n">
        <v>294.52</v>
      </c>
      <c r="BF622" s="100" t="n">
        <v>299.53</v>
      </c>
      <c r="BG622" s="303" t="n">
        <f aca="false">OILprice*CW622+CX622</f>
        <v>269.47</v>
      </c>
      <c r="BH622" s="304" t="n">
        <v>195</v>
      </c>
      <c r="BI622" s="279"/>
      <c r="BJ622" s="214"/>
      <c r="BK622" s="214"/>
      <c r="BL622" s="97" t="n">
        <v>250.96</v>
      </c>
      <c r="BM622" s="97" t="n">
        <v>257.97</v>
      </c>
      <c r="BN622" s="97" t="n">
        <v>264.99</v>
      </c>
      <c r="BO622" s="97" t="n">
        <v>272</v>
      </c>
      <c r="BP622" s="98" t="n">
        <v>279.02</v>
      </c>
      <c r="BQ622" s="103" t="n">
        <v>286.04</v>
      </c>
      <c r="BR622" s="103" t="n">
        <v>293.05</v>
      </c>
      <c r="BS622" s="103" t="n">
        <v>300.07</v>
      </c>
      <c r="BT622" s="103" t="n">
        <v>307.08</v>
      </c>
      <c r="BU622" s="103" t="n">
        <v>314.1</v>
      </c>
      <c r="BV622" s="103" t="n">
        <v>321.12</v>
      </c>
      <c r="BW622" s="103" t="n">
        <v>328.13</v>
      </c>
      <c r="BX622" s="103" t="n">
        <v>335.15</v>
      </c>
      <c r="BY622" s="103" t="n">
        <v>342.16</v>
      </c>
      <c r="BZ622" s="103" t="n">
        <v>349.18</v>
      </c>
      <c r="CA622" s="103" t="n">
        <v>356.2</v>
      </c>
      <c r="CB622" s="103" t="n">
        <v>363.21</v>
      </c>
      <c r="CC622" s="103" t="n">
        <v>370.23</v>
      </c>
      <c r="CD622" s="103" t="n">
        <v>377.25</v>
      </c>
      <c r="CE622" s="103" t="n">
        <v>384.26</v>
      </c>
      <c r="CF622" s="103" t="n">
        <v>391.28</v>
      </c>
      <c r="CG622" s="100" t="n">
        <v>398.29</v>
      </c>
      <c r="CH622" s="100" t="n">
        <v>405.31</v>
      </c>
      <c r="CI622" s="100" t="n">
        <v>412.33</v>
      </c>
      <c r="CJ622" s="100" t="n">
        <v>419.34</v>
      </c>
      <c r="CK622" s="306" t="n">
        <f aca="false">OILprice*DA622+DB622</f>
        <v>377.25</v>
      </c>
      <c r="CL622" s="96"/>
      <c r="CM622" s="96"/>
      <c r="CN622" s="96"/>
      <c r="CO622" s="96"/>
      <c r="CP622" s="96"/>
      <c r="CQ622" s="96"/>
      <c r="CR622" s="96"/>
      <c r="CS622" s="96"/>
      <c r="CV622" s="308"/>
      <c r="CW622" s="3" t="n">
        <v>5.0115</v>
      </c>
      <c r="CX622" s="3" t="n">
        <v>101.58</v>
      </c>
      <c r="CY622" s="308"/>
      <c r="CZ622" s="309"/>
      <c r="DA622" s="3" t="n">
        <v>7.0161</v>
      </c>
      <c r="DB622" s="3" t="n">
        <v>142.21</v>
      </c>
    </row>
    <row r="623" customFormat="false" ht="23" hidden="false" customHeight="false" outlineLevel="0" collapsed="false">
      <c r="AB623" s="94"/>
      <c r="AC623" s="49"/>
      <c r="AD623" s="304" t="n">
        <v>196</v>
      </c>
      <c r="AE623" s="279"/>
      <c r="AF623" s="214"/>
      <c r="AG623" s="214"/>
      <c r="AH623" s="97" t="n">
        <v>180.2</v>
      </c>
      <c r="AI623" s="97" t="n">
        <v>185.24</v>
      </c>
      <c r="AJ623" s="97" t="n">
        <v>190.28</v>
      </c>
      <c r="AK623" s="97" t="n">
        <v>195.32</v>
      </c>
      <c r="AL623" s="98" t="n">
        <v>200.35</v>
      </c>
      <c r="AM623" s="103" t="n">
        <v>205.39</v>
      </c>
      <c r="AN623" s="103" t="n">
        <v>210.43</v>
      </c>
      <c r="AO623" s="103" t="n">
        <v>215.47</v>
      </c>
      <c r="AP623" s="103" t="n">
        <v>220.5</v>
      </c>
      <c r="AQ623" s="103" t="n">
        <v>225.54</v>
      </c>
      <c r="AR623" s="103" t="n">
        <v>230.58</v>
      </c>
      <c r="AS623" s="103" t="n">
        <v>235.61</v>
      </c>
      <c r="AT623" s="103" t="n">
        <v>240.65</v>
      </c>
      <c r="AU623" s="103" t="n">
        <v>245.69</v>
      </c>
      <c r="AV623" s="103" t="n">
        <v>250.73</v>
      </c>
      <c r="AW623" s="103" t="n">
        <v>255.76</v>
      </c>
      <c r="AX623" s="103" t="n">
        <v>260.8</v>
      </c>
      <c r="AY623" s="103" t="n">
        <v>265.84</v>
      </c>
      <c r="AZ623" s="103" t="n">
        <v>270.87</v>
      </c>
      <c r="BA623" s="103" t="n">
        <v>275.91</v>
      </c>
      <c r="BB623" s="103" t="n">
        <v>280.95</v>
      </c>
      <c r="BC623" s="100" t="n">
        <v>285.99</v>
      </c>
      <c r="BD623" s="100" t="n">
        <v>291.02</v>
      </c>
      <c r="BE623" s="100" t="n">
        <v>296.06</v>
      </c>
      <c r="BF623" s="100" t="n">
        <v>301.1</v>
      </c>
      <c r="BG623" s="303" t="n">
        <f aca="false">OILprice*CW623+CX623</f>
        <v>270.88</v>
      </c>
      <c r="BH623" s="304" t="n">
        <v>196</v>
      </c>
      <c r="BI623" s="279"/>
      <c r="BJ623" s="214"/>
      <c r="BK623" s="214"/>
      <c r="BL623" s="97" t="n">
        <v>252.29</v>
      </c>
      <c r="BM623" s="97" t="n">
        <v>259.34</v>
      </c>
      <c r="BN623" s="97" t="n">
        <v>266.39</v>
      </c>
      <c r="BO623" s="97" t="n">
        <v>273.44</v>
      </c>
      <c r="BP623" s="98" t="n">
        <v>280.49</v>
      </c>
      <c r="BQ623" s="103" t="n">
        <v>287.55</v>
      </c>
      <c r="BR623" s="103" t="n">
        <v>294.6</v>
      </c>
      <c r="BS623" s="103" t="n">
        <v>301.65</v>
      </c>
      <c r="BT623" s="103" t="n">
        <v>308.7</v>
      </c>
      <c r="BU623" s="103" t="n">
        <v>315.76</v>
      </c>
      <c r="BV623" s="103" t="n">
        <v>322.81</v>
      </c>
      <c r="BW623" s="103" t="n">
        <v>329.8</v>
      </c>
      <c r="BX623" s="103" t="n">
        <v>336.91</v>
      </c>
      <c r="BY623" s="103" t="n">
        <v>343.96</v>
      </c>
      <c r="BZ623" s="103" t="n">
        <v>351.02</v>
      </c>
      <c r="CA623" s="103" t="n">
        <v>358.07</v>
      </c>
      <c r="CB623" s="103" t="n">
        <v>365.12</v>
      </c>
      <c r="CC623" s="103" t="n">
        <v>372.17</v>
      </c>
      <c r="CD623" s="103" t="n">
        <v>379.22</v>
      </c>
      <c r="CE623" s="103" t="n">
        <v>386.28</v>
      </c>
      <c r="CF623" s="103" t="n">
        <v>393.33</v>
      </c>
      <c r="CG623" s="100" t="n">
        <v>400.38</v>
      </c>
      <c r="CH623" s="100" t="n">
        <v>407.43</v>
      </c>
      <c r="CI623" s="100" t="n">
        <v>414.48</v>
      </c>
      <c r="CJ623" s="100" t="n">
        <v>421.54</v>
      </c>
      <c r="CK623" s="306" t="n">
        <f aca="false">OILprice*DA623+DB623</f>
        <v>379.23</v>
      </c>
      <c r="CL623" s="96"/>
      <c r="CM623" s="96"/>
      <c r="CN623" s="96"/>
      <c r="CO623" s="96"/>
      <c r="CP623" s="96"/>
      <c r="CQ623" s="96"/>
      <c r="CR623" s="96"/>
      <c r="CS623" s="96"/>
      <c r="CV623" s="308"/>
      <c r="CW623" s="3" t="n">
        <v>5.0372</v>
      </c>
      <c r="CX623" s="3" t="n">
        <v>102.13</v>
      </c>
      <c r="CY623" s="308"/>
      <c r="CZ623" s="309"/>
      <c r="DA623" s="3" t="n">
        <v>7.0521</v>
      </c>
      <c r="DB623" s="3" t="n">
        <v>142.98</v>
      </c>
    </row>
    <row r="624" customFormat="false" ht="23" hidden="false" customHeight="false" outlineLevel="0" collapsed="false">
      <c r="AB624" s="94"/>
      <c r="AC624" s="49"/>
      <c r="AD624" s="304" t="n">
        <v>197</v>
      </c>
      <c r="AE624" s="279"/>
      <c r="AF624" s="214"/>
      <c r="AG624" s="214"/>
      <c r="AH624" s="97" t="n">
        <v>181.16</v>
      </c>
      <c r="AI624" s="97" t="n">
        <v>186.22</v>
      </c>
      <c r="AJ624" s="97" t="n">
        <v>191.28</v>
      </c>
      <c r="AK624" s="97" t="n">
        <v>196.35</v>
      </c>
      <c r="AL624" s="98" t="n">
        <v>201.41</v>
      </c>
      <c r="AM624" s="103" t="n">
        <v>206.47</v>
      </c>
      <c r="AN624" s="103" t="n">
        <v>211.53</v>
      </c>
      <c r="AO624" s="103" t="n">
        <v>216.6</v>
      </c>
      <c r="AP624" s="103" t="n">
        <v>221.66</v>
      </c>
      <c r="AQ624" s="103" t="n">
        <v>226.72</v>
      </c>
      <c r="AR624" s="103" t="n">
        <v>231.79</v>
      </c>
      <c r="AS624" s="103" t="n">
        <v>236.85</v>
      </c>
      <c r="AT624" s="103" t="n">
        <v>241.91</v>
      </c>
      <c r="AU624" s="103" t="n">
        <v>246.97</v>
      </c>
      <c r="AV624" s="103" t="n">
        <v>252.04</v>
      </c>
      <c r="AW624" s="103" t="n">
        <v>257.1</v>
      </c>
      <c r="AX624" s="103" t="n">
        <v>262.16</v>
      </c>
      <c r="AY624" s="103" t="n">
        <v>267.23</v>
      </c>
      <c r="AZ624" s="103" t="n">
        <v>272.29</v>
      </c>
      <c r="BA624" s="103" t="n">
        <v>277.35</v>
      </c>
      <c r="BB624" s="103" t="n">
        <v>282.42</v>
      </c>
      <c r="BC624" s="100" t="n">
        <v>287.48</v>
      </c>
      <c r="BD624" s="100" t="n">
        <v>292.54</v>
      </c>
      <c r="BE624" s="100" t="n">
        <v>297.6</v>
      </c>
      <c r="BF624" s="100" t="n">
        <v>302.67</v>
      </c>
      <c r="BG624" s="303" t="n">
        <f aca="false">OILprice*CW624+CX624</f>
        <v>272.29</v>
      </c>
      <c r="BH624" s="304" t="n">
        <v>197</v>
      </c>
      <c r="BI624" s="279"/>
      <c r="BJ624" s="214"/>
      <c r="BK624" s="214"/>
      <c r="BL624" s="97" t="n">
        <v>253.62</v>
      </c>
      <c r="BM624" s="97" t="n">
        <v>260.71</v>
      </c>
      <c r="BN624" s="97" t="n">
        <v>267.8</v>
      </c>
      <c r="BO624" s="97" t="n">
        <v>274.88</v>
      </c>
      <c r="BP624" s="98" t="n">
        <v>281.97</v>
      </c>
      <c r="BQ624" s="103" t="n">
        <v>289.06</v>
      </c>
      <c r="BR624" s="103" t="n">
        <v>296.15</v>
      </c>
      <c r="BS624" s="103" t="n">
        <v>303.24</v>
      </c>
      <c r="BT624" s="103" t="n">
        <v>310.32</v>
      </c>
      <c r="BU624" s="103" t="n">
        <v>317.41</v>
      </c>
      <c r="BV624" s="103" t="n">
        <v>324.5</v>
      </c>
      <c r="BW624" s="103" t="n">
        <v>331.59</v>
      </c>
      <c r="BX624" s="103" t="n">
        <v>338.68</v>
      </c>
      <c r="BY624" s="103" t="n">
        <v>345.76</v>
      </c>
      <c r="BZ624" s="103" t="n">
        <v>352.85</v>
      </c>
      <c r="CA624" s="103" t="n">
        <v>359.94</v>
      </c>
      <c r="CB624" s="103" t="n">
        <v>367.03</v>
      </c>
      <c r="CC624" s="103" t="n">
        <v>374.12</v>
      </c>
      <c r="CD624" s="103" t="n">
        <v>381.2</v>
      </c>
      <c r="CE624" s="103" t="n">
        <v>388.29</v>
      </c>
      <c r="CF624" s="103" t="n">
        <v>395.38</v>
      </c>
      <c r="CG624" s="100" t="n">
        <v>402.47</v>
      </c>
      <c r="CH624" s="100" t="n">
        <v>409.56</v>
      </c>
      <c r="CI624" s="100" t="n">
        <v>416.65</v>
      </c>
      <c r="CJ624" s="100" t="n">
        <v>423.73</v>
      </c>
      <c r="CK624" s="306" t="n">
        <f aca="false">OILprice*DA624+DB624</f>
        <v>381.21</v>
      </c>
      <c r="CL624" s="96"/>
      <c r="CM624" s="96"/>
      <c r="CN624" s="96"/>
      <c r="CO624" s="96"/>
      <c r="CP624" s="96"/>
      <c r="CQ624" s="96"/>
      <c r="CR624" s="96"/>
      <c r="CS624" s="96"/>
      <c r="CV624" s="308"/>
      <c r="CW624" s="3" t="n">
        <v>5.0629</v>
      </c>
      <c r="CX624" s="3" t="n">
        <v>102.68</v>
      </c>
      <c r="CY624" s="308"/>
      <c r="CZ624" s="309"/>
      <c r="DA624" s="3" t="n">
        <v>7.088</v>
      </c>
      <c r="DB624" s="3" t="n">
        <v>143.76</v>
      </c>
    </row>
    <row r="625" customFormat="false" ht="23" hidden="false" customHeight="false" outlineLevel="0" collapsed="false">
      <c r="AB625" s="94"/>
      <c r="AC625" s="49"/>
      <c r="AD625" s="304" t="n">
        <v>198</v>
      </c>
      <c r="AE625" s="279"/>
      <c r="AF625" s="214"/>
      <c r="AG625" s="214"/>
      <c r="AH625" s="97" t="n">
        <v>182</v>
      </c>
      <c r="AI625" s="97" t="n">
        <v>187.09</v>
      </c>
      <c r="AJ625" s="97" t="n">
        <v>192.18</v>
      </c>
      <c r="AK625" s="97" t="n">
        <v>197.27</v>
      </c>
      <c r="AL625" s="98" t="n">
        <v>202.36</v>
      </c>
      <c r="AM625" s="103" t="n">
        <v>207.45</v>
      </c>
      <c r="AN625" s="103" t="n">
        <v>212.54</v>
      </c>
      <c r="AO625" s="103" t="n">
        <v>217.62</v>
      </c>
      <c r="AP625" s="103" t="n">
        <v>222.71</v>
      </c>
      <c r="AQ625" s="103" t="n">
        <v>227.8</v>
      </c>
      <c r="AR625" s="103" t="n">
        <v>232.89</v>
      </c>
      <c r="AS625" s="103" t="n">
        <v>237.98</v>
      </c>
      <c r="AT625" s="103" t="n">
        <v>243.07</v>
      </c>
      <c r="AU625" s="103" t="n">
        <v>248.16</v>
      </c>
      <c r="AV625" s="103" t="n">
        <v>253.24</v>
      </c>
      <c r="AW625" s="103" t="n">
        <v>258.33</v>
      </c>
      <c r="AX625" s="103" t="n">
        <v>263.42</v>
      </c>
      <c r="AY625" s="103" t="n">
        <v>268.51</v>
      </c>
      <c r="AZ625" s="103" t="n">
        <v>273.6</v>
      </c>
      <c r="BA625" s="103" t="n">
        <v>278.69</v>
      </c>
      <c r="BB625" s="103" t="n">
        <v>283.78</v>
      </c>
      <c r="BC625" s="100" t="n">
        <v>288.86</v>
      </c>
      <c r="BD625" s="100" t="n">
        <v>293.95</v>
      </c>
      <c r="BE625" s="100" t="n">
        <v>299.04</v>
      </c>
      <c r="BF625" s="100" t="n">
        <v>304.13</v>
      </c>
      <c r="BG625" s="303" t="n">
        <f aca="false">OILprice*CW625+CX625</f>
        <v>273.6</v>
      </c>
      <c r="BH625" s="304" t="n">
        <v>198</v>
      </c>
      <c r="BI625" s="279"/>
      <c r="BJ625" s="214"/>
      <c r="BK625" s="214"/>
      <c r="BL625" s="97" t="n">
        <v>254.8</v>
      </c>
      <c r="BM625" s="97" t="n">
        <v>261.93</v>
      </c>
      <c r="BN625" s="97" t="n">
        <v>269.05</v>
      </c>
      <c r="BO625" s="97" t="n">
        <v>276.18</v>
      </c>
      <c r="BP625" s="98" t="n">
        <v>283.3</v>
      </c>
      <c r="BQ625" s="103" t="n">
        <v>290.43</v>
      </c>
      <c r="BR625" s="103" t="n">
        <v>297.55</v>
      </c>
      <c r="BS625" s="103" t="n">
        <v>304.67</v>
      </c>
      <c r="BT625" s="103" t="n">
        <v>311.8</v>
      </c>
      <c r="BU625" s="103" t="n">
        <v>318.92</v>
      </c>
      <c r="BV625" s="103" t="n">
        <v>326.05</v>
      </c>
      <c r="BW625" s="103" t="n">
        <v>333.17</v>
      </c>
      <c r="BX625" s="103" t="n">
        <v>340.29</v>
      </c>
      <c r="BY625" s="103" t="n">
        <v>347.42</v>
      </c>
      <c r="BZ625" s="103" t="n">
        <v>354.54</v>
      </c>
      <c r="CA625" s="103" t="n">
        <v>361.67</v>
      </c>
      <c r="CB625" s="103" t="n">
        <v>368.79</v>
      </c>
      <c r="CC625" s="103" t="n">
        <v>375.91</v>
      </c>
      <c r="CD625" s="103" t="n">
        <v>383.04</v>
      </c>
      <c r="CE625" s="103" t="n">
        <v>390.16</v>
      </c>
      <c r="CF625" s="103" t="n">
        <v>397.29</v>
      </c>
      <c r="CG625" s="100" t="n">
        <v>404.41</v>
      </c>
      <c r="CH625" s="100" t="n">
        <v>411.53</v>
      </c>
      <c r="CI625" s="100" t="n">
        <v>418.66</v>
      </c>
      <c r="CJ625" s="100" t="n">
        <v>425.78</v>
      </c>
      <c r="CK625" s="306" t="n">
        <f aca="false">OILprice*DA625+DB625</f>
        <v>383.04</v>
      </c>
      <c r="CL625" s="96"/>
      <c r="CM625" s="96"/>
      <c r="CN625" s="96"/>
      <c r="CO625" s="96"/>
      <c r="CP625" s="96"/>
      <c r="CQ625" s="96"/>
      <c r="CR625" s="96"/>
      <c r="CS625" s="96"/>
      <c r="CV625" s="308"/>
      <c r="CW625" s="3" t="n">
        <v>5.0886</v>
      </c>
      <c r="CX625" s="3" t="n">
        <v>103.13</v>
      </c>
      <c r="CY625" s="308"/>
      <c r="CZ625" s="309"/>
      <c r="DA625" s="3" t="n">
        <v>7.1241</v>
      </c>
      <c r="DB625" s="3" t="n">
        <v>144.38</v>
      </c>
    </row>
    <row r="626" customFormat="false" ht="23" hidden="false" customHeight="false" outlineLevel="0" collapsed="false">
      <c r="AB626" s="94"/>
      <c r="AC626" s="49"/>
      <c r="AD626" s="304" t="n">
        <v>199</v>
      </c>
      <c r="AE626" s="279"/>
      <c r="AF626" s="214"/>
      <c r="AG626" s="214"/>
      <c r="AH626" s="97" t="n">
        <v>182.96</v>
      </c>
      <c r="AI626" s="97" t="n">
        <v>188.07</v>
      </c>
      <c r="AJ626" s="97" t="n">
        <v>193.19</v>
      </c>
      <c r="AK626" s="97" t="n">
        <v>198.3</v>
      </c>
      <c r="AL626" s="98" t="n">
        <v>203.41</v>
      </c>
      <c r="AM626" s="329" t="n">
        <v>208.53</v>
      </c>
      <c r="AN626" s="97" t="n">
        <v>213.64</v>
      </c>
      <c r="AO626" s="97" t="n">
        <v>218.76</v>
      </c>
      <c r="AP626" s="97" t="n">
        <v>223.87</v>
      </c>
      <c r="AQ626" s="97" t="n">
        <v>228.99</v>
      </c>
      <c r="AR626" s="97" t="n">
        <v>234.1</v>
      </c>
      <c r="AS626" s="97" t="n">
        <v>239.21</v>
      </c>
      <c r="AT626" s="97" t="n">
        <v>244.33</v>
      </c>
      <c r="AU626" s="97" t="n">
        <v>249.44</v>
      </c>
      <c r="AV626" s="97" t="n">
        <v>254.56</v>
      </c>
      <c r="AW626" s="97" t="n">
        <v>259.67</v>
      </c>
      <c r="AX626" s="97" t="n">
        <v>264.79</v>
      </c>
      <c r="AY626" s="97" t="n">
        <v>269.9</v>
      </c>
      <c r="AZ626" s="97" t="n">
        <v>275.01</v>
      </c>
      <c r="BA626" s="97" t="n">
        <v>280.13</v>
      </c>
      <c r="BB626" s="97" t="n">
        <v>285.24</v>
      </c>
      <c r="BC626" s="100" t="n">
        <v>290.36</v>
      </c>
      <c r="BD626" s="100" t="n">
        <v>295.47</v>
      </c>
      <c r="BE626" s="100" t="n">
        <v>300.59</v>
      </c>
      <c r="BF626" s="100" t="n">
        <v>305.7</v>
      </c>
      <c r="BG626" s="303" t="n">
        <f aca="false">OILprice*CW626+CX626</f>
        <v>275.02</v>
      </c>
      <c r="BH626" s="304" t="n">
        <v>199</v>
      </c>
      <c r="BI626" s="279"/>
      <c r="BJ626" s="214"/>
      <c r="BK626" s="214"/>
      <c r="BL626" s="97" t="n">
        <v>256.14</v>
      </c>
      <c r="BM626" s="97" t="n">
        <v>263.3</v>
      </c>
      <c r="BN626" s="97" t="n">
        <v>270.46</v>
      </c>
      <c r="BO626" s="97" t="n">
        <v>277.62</v>
      </c>
      <c r="BP626" s="98" t="n">
        <v>284.78</v>
      </c>
      <c r="BQ626" s="97" t="n">
        <v>291.94</v>
      </c>
      <c r="BR626" s="97" t="n">
        <v>299.1</v>
      </c>
      <c r="BS626" s="97" t="n">
        <v>306.26</v>
      </c>
      <c r="BT626" s="97" t="n">
        <v>313.42</v>
      </c>
      <c r="BU626" s="97" t="n">
        <v>320.58</v>
      </c>
      <c r="BV626" s="97" t="n">
        <v>327.74</v>
      </c>
      <c r="BW626" s="97" t="n">
        <v>334.9</v>
      </c>
      <c r="BX626" s="97" t="n">
        <v>342.06</v>
      </c>
      <c r="BY626" s="97" t="n">
        <v>349.22</v>
      </c>
      <c r="BZ626" s="97" t="n">
        <v>356.38</v>
      </c>
      <c r="CA626" s="97" t="n">
        <v>363.54</v>
      </c>
      <c r="CB626" s="97" t="n">
        <v>370.7</v>
      </c>
      <c r="CC626" s="97" t="n">
        <v>377.86</v>
      </c>
      <c r="CD626" s="97" t="n">
        <v>385.02</v>
      </c>
      <c r="CE626" s="97" t="n">
        <v>392.18</v>
      </c>
      <c r="CF626" s="97" t="n">
        <v>399.34</v>
      </c>
      <c r="CG626" s="100" t="n">
        <v>406.5</v>
      </c>
      <c r="CH626" s="100" t="n">
        <v>413.66</v>
      </c>
      <c r="CI626" s="100" t="n">
        <v>420.82</v>
      </c>
      <c r="CJ626" s="100" t="n">
        <v>427.98</v>
      </c>
      <c r="CK626" s="306" t="n">
        <f aca="false">OILprice*DA626+DB626</f>
        <v>385.02</v>
      </c>
      <c r="CL626" s="96"/>
      <c r="CM626" s="96"/>
      <c r="CN626" s="96"/>
      <c r="CO626" s="96"/>
      <c r="CP626" s="96"/>
      <c r="CQ626" s="96"/>
      <c r="CR626" s="96"/>
      <c r="CS626" s="96"/>
      <c r="CV626" s="308"/>
      <c r="CW626" s="3" t="n">
        <v>5.1143</v>
      </c>
      <c r="CX626" s="3" t="n">
        <v>103.69</v>
      </c>
      <c r="CY626" s="308"/>
      <c r="CZ626" s="309"/>
      <c r="DA626" s="3" t="n">
        <v>7.16</v>
      </c>
      <c r="DB626" s="3" t="n">
        <v>145.16</v>
      </c>
    </row>
    <row r="627" customFormat="false" ht="23" hidden="false" customHeight="false" outlineLevel="0" collapsed="false">
      <c r="AB627" s="70"/>
      <c r="AC627" s="23"/>
      <c r="AD627" s="293" t="n">
        <v>200</v>
      </c>
      <c r="AE627" s="317"/>
      <c r="AF627" s="330"/>
      <c r="AG627" s="330"/>
      <c r="AH627" s="146" t="n">
        <v>183.91</v>
      </c>
      <c r="AI627" s="146" t="n">
        <v>189.05</v>
      </c>
      <c r="AJ627" s="146" t="n">
        <v>194.19</v>
      </c>
      <c r="AK627" s="146" t="n">
        <v>199.33</v>
      </c>
      <c r="AL627" s="147" t="n">
        <v>204.47</v>
      </c>
      <c r="AM627" s="331" t="n">
        <v>209.61</v>
      </c>
      <c r="AN627" s="146" t="n">
        <v>214.75</v>
      </c>
      <c r="AO627" s="146" t="n">
        <v>219.89</v>
      </c>
      <c r="AP627" s="146" t="n">
        <v>225.03</v>
      </c>
      <c r="AQ627" s="146" t="n">
        <v>230.17</v>
      </c>
      <c r="AR627" s="146" t="n">
        <v>235.31</v>
      </c>
      <c r="AS627" s="146" t="n">
        <v>240.45</v>
      </c>
      <c r="AT627" s="146" t="n">
        <v>245.59</v>
      </c>
      <c r="AU627" s="146" t="n">
        <v>250.73</v>
      </c>
      <c r="AV627" s="146" t="n">
        <v>255.87</v>
      </c>
      <c r="AW627" s="146" t="n">
        <v>261.01</v>
      </c>
      <c r="AX627" s="146" t="n">
        <v>266.15</v>
      </c>
      <c r="AY627" s="146" t="n">
        <v>271.29</v>
      </c>
      <c r="AZ627" s="146" t="n">
        <v>276.43</v>
      </c>
      <c r="BA627" s="146" t="n">
        <v>281.57</v>
      </c>
      <c r="BB627" s="146" t="n">
        <v>286.71</v>
      </c>
      <c r="BC627" s="149" t="n">
        <v>291.85</v>
      </c>
      <c r="BD627" s="149" t="n">
        <v>296.99</v>
      </c>
      <c r="BE627" s="149" t="n">
        <v>302.13</v>
      </c>
      <c r="BF627" s="149" t="n">
        <v>307.27</v>
      </c>
      <c r="BG627" s="332" t="n">
        <f aca="false">OILprice*CW627+CX627</f>
        <v>276.43</v>
      </c>
      <c r="BH627" s="293" t="n">
        <v>200</v>
      </c>
      <c r="BI627" s="317"/>
      <c r="BJ627" s="330"/>
      <c r="BK627" s="330"/>
      <c r="BL627" s="146" t="n">
        <v>257.48</v>
      </c>
      <c r="BM627" s="146" t="n">
        <v>264.67</v>
      </c>
      <c r="BN627" s="146" t="n">
        <v>271.87</v>
      </c>
      <c r="BO627" s="146" t="n">
        <v>279.07</v>
      </c>
      <c r="BP627" s="147" t="n">
        <v>286.26</v>
      </c>
      <c r="BQ627" s="146" t="n">
        <v>293.46</v>
      </c>
      <c r="BR627" s="146" t="n">
        <v>300.65</v>
      </c>
      <c r="BS627" s="146" t="n">
        <v>307.85</v>
      </c>
      <c r="BT627" s="146" t="n">
        <v>315.05</v>
      </c>
      <c r="BU627" s="146" t="n">
        <v>322.24</v>
      </c>
      <c r="BV627" s="146" t="n">
        <v>329.44</v>
      </c>
      <c r="BW627" s="146" t="n">
        <v>336.63</v>
      </c>
      <c r="BX627" s="146" t="n">
        <v>343.83</v>
      </c>
      <c r="BY627" s="146" t="n">
        <v>351.03</v>
      </c>
      <c r="BZ627" s="146" t="n">
        <v>358.22</v>
      </c>
      <c r="CA627" s="146" t="n">
        <v>365.42</v>
      </c>
      <c r="CB627" s="146" t="n">
        <v>372.61</v>
      </c>
      <c r="CC627" s="146" t="n">
        <v>379.81</v>
      </c>
      <c r="CD627" s="146" t="n">
        <v>387.01</v>
      </c>
      <c r="CE627" s="146" t="n">
        <v>394.2</v>
      </c>
      <c r="CF627" s="146" t="n">
        <v>401.4</v>
      </c>
      <c r="CG627" s="149" t="n">
        <v>408.59</v>
      </c>
      <c r="CH627" s="149" t="n">
        <v>415.79</v>
      </c>
      <c r="CI627" s="149" t="n">
        <v>422.99</v>
      </c>
      <c r="CJ627" s="149" t="n">
        <v>430.18</v>
      </c>
      <c r="CK627" s="333" t="n">
        <f aca="false">OILprice*DA627+DB627</f>
        <v>387.01</v>
      </c>
      <c r="CL627" s="96"/>
      <c r="CM627" s="96"/>
      <c r="CN627" s="96"/>
      <c r="CO627" s="96"/>
      <c r="CP627" s="96"/>
      <c r="CQ627" s="96"/>
      <c r="CR627" s="96"/>
      <c r="CS627" s="96"/>
      <c r="CV627" s="308"/>
      <c r="CW627" s="3" t="n">
        <v>5.14</v>
      </c>
      <c r="CX627" s="3" t="n">
        <v>104.24</v>
      </c>
      <c r="CY627" s="308"/>
      <c r="CZ627" s="309"/>
      <c r="DA627" s="3" t="n">
        <v>7.196</v>
      </c>
      <c r="DB627" s="3" t="n">
        <v>145.94</v>
      </c>
    </row>
    <row r="628" customFormat="false" ht="23" hidden="false" customHeight="false" outlineLevel="0" collapsed="false">
      <c r="AB628" s="254"/>
      <c r="AC628" s="255"/>
      <c r="AD628" s="256"/>
      <c r="AE628" s="254" t="s">
        <v>267</v>
      </c>
      <c r="AF628" s="254"/>
      <c r="AG628" s="254"/>
      <c r="AH628" s="254"/>
      <c r="AI628" s="254"/>
      <c r="AJ628" s="254"/>
      <c r="AK628" s="254"/>
      <c r="AL628" s="33"/>
      <c r="BG628" s="49"/>
      <c r="BH628" s="265"/>
      <c r="BI628" s="60" t="s">
        <v>268</v>
      </c>
      <c r="BJ628" s="60"/>
      <c r="BK628" s="60"/>
      <c r="BL628" s="60"/>
      <c r="BM628" s="60"/>
      <c r="BN628" s="60"/>
      <c r="BO628" s="60"/>
      <c r="BP628" s="60"/>
      <c r="CK628" s="62"/>
    </row>
    <row r="629" customFormat="false" ht="23" hidden="false" customHeight="false" outlineLevel="0" collapsed="false">
      <c r="AB629" s="60"/>
      <c r="AC629" s="62"/>
      <c r="AD629" s="264"/>
      <c r="AE629" s="60"/>
      <c r="AF629" s="61"/>
      <c r="AG629" s="61"/>
      <c r="AH629" s="61"/>
      <c r="AI629" s="61"/>
      <c r="AJ629" s="61"/>
      <c r="AK629" s="61"/>
      <c r="BH629" s="265"/>
      <c r="BI629" s="60"/>
      <c r="BJ629" s="61"/>
      <c r="BK629" s="61"/>
      <c r="BL629" s="61"/>
      <c r="BM629" s="61"/>
      <c r="BN629" s="61"/>
      <c r="BO629" s="61"/>
      <c r="BP629" s="49"/>
      <c r="CK629" s="50"/>
    </row>
    <row r="630" customFormat="false" ht="23" hidden="false" customHeight="false" outlineLevel="0" collapsed="false">
      <c r="AB630" s="88" t="s">
        <v>265</v>
      </c>
      <c r="AC630" s="50"/>
      <c r="AD630" s="272" t="s">
        <v>279</v>
      </c>
      <c r="AE630" s="48" t="s">
        <v>11</v>
      </c>
      <c r="AF630" s="48"/>
      <c r="AG630" s="48"/>
      <c r="AH630" s="48"/>
      <c r="AI630" s="48"/>
      <c r="AJ630" s="48"/>
      <c r="AK630" s="48"/>
      <c r="BH630" s="272" t="s">
        <v>279</v>
      </c>
      <c r="BI630" s="48" t="s">
        <v>11</v>
      </c>
      <c r="BJ630" s="48"/>
      <c r="BK630" s="48"/>
      <c r="BL630" s="48"/>
      <c r="BM630" s="48"/>
      <c r="BN630" s="48"/>
      <c r="BO630" s="48"/>
      <c r="BP630" s="48"/>
      <c r="CA630" s="49"/>
      <c r="CK630" s="62"/>
    </row>
    <row r="631" customFormat="false" ht="23" hidden="false" customHeight="false" outlineLevel="0" collapsed="false">
      <c r="AB631" s="94"/>
      <c r="AC631" s="50"/>
      <c r="AD631" s="264"/>
      <c r="AE631" s="60"/>
      <c r="AF631" s="61"/>
      <c r="AG631" s="61"/>
      <c r="AH631" s="61"/>
      <c r="AI631" s="61"/>
      <c r="AJ631" s="61"/>
      <c r="AK631" s="61"/>
      <c r="BH631" s="264"/>
      <c r="BI631" s="60"/>
      <c r="BJ631" s="61"/>
      <c r="BK631" s="61"/>
      <c r="BL631" s="61"/>
      <c r="BM631" s="61"/>
      <c r="BN631" s="61"/>
      <c r="BO631" s="61"/>
      <c r="BP631" s="49"/>
      <c r="CK631" s="50"/>
    </row>
    <row r="632" customFormat="false" ht="23" hidden="false" customHeight="false" outlineLevel="0" collapsed="false">
      <c r="AB632" s="70"/>
      <c r="AC632" s="71"/>
      <c r="AD632" s="293"/>
      <c r="AE632" s="72"/>
      <c r="AF632" s="73"/>
      <c r="AG632" s="73"/>
      <c r="AH632" s="73"/>
      <c r="AI632" s="73"/>
      <c r="AJ632" s="73"/>
      <c r="AK632" s="73"/>
      <c r="AL632" s="7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328" t="n">
        <f aca="false">BG427</f>
        <v>33.69</v>
      </c>
      <c r="BH632" s="293"/>
      <c r="BI632" s="72"/>
      <c r="BJ632" s="73"/>
      <c r="BK632" s="73"/>
      <c r="BL632" s="73"/>
      <c r="BM632" s="73"/>
      <c r="BN632" s="73"/>
      <c r="BO632" s="73"/>
      <c r="BP632" s="7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95" t="n">
        <f aca="false">BG632</f>
        <v>33.69</v>
      </c>
    </row>
    <row r="633" customFormat="false" ht="23" hidden="false" customHeight="false" outlineLevel="0" collapsed="false">
      <c r="AB633" s="32"/>
      <c r="AC633" s="33"/>
      <c r="AD633" s="299" t="n">
        <v>1</v>
      </c>
      <c r="AE633" s="282"/>
      <c r="AF633" s="300"/>
      <c r="AG633" s="300"/>
      <c r="AH633" s="300" t="n">
        <v>8.31</v>
      </c>
      <c r="AI633" s="300" t="n">
        <v>8.35</v>
      </c>
      <c r="AJ633" s="300" t="n">
        <v>8.39</v>
      </c>
      <c r="AK633" s="300" t="n">
        <v>8.42</v>
      </c>
      <c r="AL633" s="34" t="n">
        <v>8.46</v>
      </c>
      <c r="AM633" s="110" t="n">
        <v>8.5</v>
      </c>
      <c r="AN633" s="110" t="n">
        <v>8.54</v>
      </c>
      <c r="AO633" s="110" t="n">
        <v>8.58</v>
      </c>
      <c r="AP633" s="110" t="n">
        <v>8.61</v>
      </c>
      <c r="AQ633" s="110" t="n">
        <v>8.65</v>
      </c>
      <c r="AR633" s="110" t="n">
        <v>8.69</v>
      </c>
      <c r="AS633" s="110" t="n">
        <v>8.73</v>
      </c>
      <c r="AT633" s="110" t="n">
        <v>8.76</v>
      </c>
      <c r="AU633" s="110" t="n">
        <v>8.8</v>
      </c>
      <c r="AV633" s="110" t="n">
        <v>8.84</v>
      </c>
      <c r="AW633" s="110" t="n">
        <v>8.88</v>
      </c>
      <c r="AX633" s="110" t="n">
        <v>8.92</v>
      </c>
      <c r="AY633" s="110" t="n">
        <v>8.95</v>
      </c>
      <c r="AZ633" s="110" t="n">
        <v>8.99</v>
      </c>
      <c r="BA633" s="110" t="n">
        <v>9.03</v>
      </c>
      <c r="BB633" s="110" t="n">
        <v>9.07</v>
      </c>
      <c r="BC633" s="1" t="n">
        <v>9.1</v>
      </c>
      <c r="BD633" s="1" t="n">
        <v>9.14</v>
      </c>
      <c r="BE633" s="1" t="n">
        <v>9.18</v>
      </c>
      <c r="BF633" s="1" t="n">
        <v>9.22</v>
      </c>
      <c r="BG633" s="303" t="n">
        <f aca="false">OILprice*CW633+CX633</f>
        <v>8.99</v>
      </c>
      <c r="BH633" s="304" t="n">
        <v>1</v>
      </c>
      <c r="BI633" s="279"/>
      <c r="BJ633" s="214"/>
      <c r="BK633" s="214"/>
      <c r="BL633" s="214" t="n">
        <v>11.64</v>
      </c>
      <c r="BM633" s="214" t="n">
        <v>11.69</v>
      </c>
      <c r="BN633" s="214" t="n">
        <v>11.74</v>
      </c>
      <c r="BO633" s="214" t="n">
        <v>11.79</v>
      </c>
      <c r="BP633" s="250" t="n">
        <v>11.85</v>
      </c>
      <c r="BQ633" s="110" t="n">
        <v>11.9</v>
      </c>
      <c r="BR633" s="110" t="n">
        <v>11.95</v>
      </c>
      <c r="BS633" s="110" t="n">
        <v>12.01</v>
      </c>
      <c r="BT633" s="110" t="n">
        <v>12.06</v>
      </c>
      <c r="BU633" s="110" t="n">
        <v>12.11</v>
      </c>
      <c r="BV633" s="110" t="n">
        <v>12.16</v>
      </c>
      <c r="BW633" s="110" t="n">
        <v>12.22</v>
      </c>
      <c r="BX633" s="110" t="n">
        <v>12.27</v>
      </c>
      <c r="BY633" s="110" t="n">
        <v>12.32</v>
      </c>
      <c r="BZ633" s="110" t="n">
        <v>12.38</v>
      </c>
      <c r="CA633" s="110" t="n">
        <v>12.43</v>
      </c>
      <c r="CB633" s="110" t="n">
        <v>12.48</v>
      </c>
      <c r="CC633" s="110" t="n">
        <v>12.53</v>
      </c>
      <c r="CD633" s="110" t="n">
        <v>12.59</v>
      </c>
      <c r="CE633" s="110" t="n">
        <v>12.64</v>
      </c>
      <c r="CF633" s="110" t="n">
        <v>12.69</v>
      </c>
      <c r="CG633" s="1" t="n">
        <v>12.75</v>
      </c>
      <c r="CH633" s="1" t="n">
        <v>12.8</v>
      </c>
      <c r="CI633" s="1" t="n">
        <v>12.85</v>
      </c>
      <c r="CJ633" s="1" t="n">
        <v>12.9</v>
      </c>
      <c r="CK633" s="306" t="n">
        <f aca="false">OILprice*DA633+DB633</f>
        <v>12.59</v>
      </c>
      <c r="CL633" s="3"/>
      <c r="CW633" s="3" t="n">
        <v>0.0378</v>
      </c>
      <c r="CX633" s="3" t="n">
        <v>7.7255</v>
      </c>
      <c r="DA633" s="3" t="n">
        <v>0.0528</v>
      </c>
      <c r="DB633" s="3" t="n">
        <v>10.818</v>
      </c>
    </row>
    <row r="634" customFormat="false" ht="23" hidden="false" customHeight="false" outlineLevel="0" collapsed="false">
      <c r="AB634" s="94"/>
      <c r="AC634" s="49"/>
      <c r="AD634" s="304" t="n">
        <v>2</v>
      </c>
      <c r="AE634" s="279"/>
      <c r="AF634" s="214"/>
      <c r="AG634" s="214"/>
      <c r="AH634" s="214" t="n">
        <v>9.44</v>
      </c>
      <c r="AI634" s="214" t="n">
        <v>9.52</v>
      </c>
      <c r="AJ634" s="214" t="n">
        <v>9.59</v>
      </c>
      <c r="AK634" s="214" t="n">
        <v>9.67</v>
      </c>
      <c r="AL634" s="50" t="n">
        <v>9.74</v>
      </c>
      <c r="AM634" s="110" t="n">
        <v>9.82</v>
      </c>
      <c r="AN634" s="110" t="n">
        <v>9.89</v>
      </c>
      <c r="AO634" s="110" t="n">
        <v>9.97</v>
      </c>
      <c r="AP634" s="110" t="n">
        <v>10.04</v>
      </c>
      <c r="AQ634" s="110" t="n">
        <v>10.12</v>
      </c>
      <c r="AR634" s="110" t="n">
        <v>10.2</v>
      </c>
      <c r="AS634" s="110" t="n">
        <v>10.27</v>
      </c>
      <c r="AT634" s="110" t="n">
        <v>10.35</v>
      </c>
      <c r="AU634" s="110" t="n">
        <v>10.42</v>
      </c>
      <c r="AV634" s="110" t="n">
        <v>10.5</v>
      </c>
      <c r="AW634" s="110" t="n">
        <v>10.57</v>
      </c>
      <c r="AX634" s="110" t="n">
        <v>10.65</v>
      </c>
      <c r="AY634" s="110" t="n">
        <v>10.72</v>
      </c>
      <c r="AZ634" s="110" t="n">
        <v>10.8</v>
      </c>
      <c r="BA634" s="110" t="n">
        <v>10.88</v>
      </c>
      <c r="BB634" s="110" t="n">
        <v>10.95</v>
      </c>
      <c r="BC634" s="1" t="n">
        <v>11.03</v>
      </c>
      <c r="BD634" s="1" t="n">
        <v>11.1</v>
      </c>
      <c r="BE634" s="1" t="n">
        <v>11.18</v>
      </c>
      <c r="BF634" s="1" t="n">
        <v>11.25</v>
      </c>
      <c r="BG634" s="303" t="n">
        <f aca="false">OILprice*CW634+CX634</f>
        <v>10.8</v>
      </c>
      <c r="BH634" s="304" t="n">
        <v>2</v>
      </c>
      <c r="BI634" s="279"/>
      <c r="BJ634" s="214"/>
      <c r="BK634" s="214"/>
      <c r="BL634" s="214" t="n">
        <v>13.22</v>
      </c>
      <c r="BM634" s="214" t="n">
        <v>13.32</v>
      </c>
      <c r="BN634" s="214" t="n">
        <v>13.43</v>
      </c>
      <c r="BO634" s="214" t="n">
        <v>13.53</v>
      </c>
      <c r="BP634" s="50" t="n">
        <v>13.64</v>
      </c>
      <c r="BQ634" s="110" t="n">
        <v>13.75</v>
      </c>
      <c r="BR634" s="110" t="n">
        <v>13.85</v>
      </c>
      <c r="BS634" s="110" t="n">
        <v>13.96</v>
      </c>
      <c r="BT634" s="110" t="n">
        <v>14.06</v>
      </c>
      <c r="BU634" s="110" t="n">
        <v>14.17</v>
      </c>
      <c r="BV634" s="110" t="n">
        <v>14.27</v>
      </c>
      <c r="BW634" s="110" t="n">
        <v>14.38</v>
      </c>
      <c r="BX634" s="110" t="n">
        <v>14.49</v>
      </c>
      <c r="BY634" s="110" t="n">
        <v>14.59</v>
      </c>
      <c r="BZ634" s="110" t="n">
        <v>14.7</v>
      </c>
      <c r="CA634" s="110" t="n">
        <v>14.8</v>
      </c>
      <c r="CB634" s="110" t="n">
        <v>14.91</v>
      </c>
      <c r="CC634" s="110" t="n">
        <v>15.01</v>
      </c>
      <c r="CD634" s="110" t="n">
        <v>15.12</v>
      </c>
      <c r="CE634" s="110" t="n">
        <v>15.23</v>
      </c>
      <c r="CF634" s="110" t="n">
        <v>15.33</v>
      </c>
      <c r="CG634" s="1" t="n">
        <v>15.44</v>
      </c>
      <c r="CH634" s="1" t="n">
        <v>15.54</v>
      </c>
      <c r="CI634" s="1" t="n">
        <v>15.65</v>
      </c>
      <c r="CJ634" s="1" t="n">
        <v>15.75</v>
      </c>
      <c r="CK634" s="306" t="n">
        <f aca="false">OILprice*DA634+DB634</f>
        <v>15.12</v>
      </c>
      <c r="CL634" s="3"/>
      <c r="CW634" s="3" t="n">
        <v>0.0755</v>
      </c>
      <c r="CX634" s="3" t="n">
        <v>8.2701</v>
      </c>
      <c r="DA634" s="3" t="n">
        <v>0.1057</v>
      </c>
      <c r="DB634" s="3" t="n">
        <v>11.579</v>
      </c>
    </row>
    <row r="635" customFormat="false" ht="23" hidden="false" customHeight="false" outlineLevel="0" collapsed="false">
      <c r="AB635" s="94"/>
      <c r="AC635" s="49"/>
      <c r="AD635" s="304" t="n">
        <v>3</v>
      </c>
      <c r="AE635" s="279"/>
      <c r="AF635" s="214"/>
      <c r="AG635" s="214"/>
      <c r="AH635" s="214" t="n">
        <v>10.57</v>
      </c>
      <c r="AI635" s="214" t="n">
        <v>10.68</v>
      </c>
      <c r="AJ635" s="214" t="n">
        <v>10.8</v>
      </c>
      <c r="AK635" s="214" t="n">
        <v>10.91</v>
      </c>
      <c r="AL635" s="50" t="n">
        <v>11.02</v>
      </c>
      <c r="AM635" s="110" t="n">
        <v>11.14</v>
      </c>
      <c r="AN635" s="110" t="n">
        <v>11.25</v>
      </c>
      <c r="AO635" s="110" t="n">
        <v>11.36</v>
      </c>
      <c r="AP635" s="110" t="n">
        <v>11.48</v>
      </c>
      <c r="AQ635" s="110" t="n">
        <v>11.59</v>
      </c>
      <c r="AR635" s="110" t="n">
        <v>11.7</v>
      </c>
      <c r="AS635" s="110" t="n">
        <v>11.82</v>
      </c>
      <c r="AT635" s="110" t="n">
        <v>11.93</v>
      </c>
      <c r="AU635" s="110" t="n">
        <v>12.04</v>
      </c>
      <c r="AV635" s="110" t="n">
        <v>12.16</v>
      </c>
      <c r="AW635" s="110" t="n">
        <v>12.27</v>
      </c>
      <c r="AX635" s="110" t="n">
        <v>12.38</v>
      </c>
      <c r="AY635" s="110" t="n">
        <v>12.5</v>
      </c>
      <c r="AZ635" s="110" t="n">
        <v>12.61</v>
      </c>
      <c r="BA635" s="110" t="n">
        <v>12.72</v>
      </c>
      <c r="BB635" s="110" t="n">
        <v>12.84</v>
      </c>
      <c r="BC635" s="1" t="n">
        <v>12.95</v>
      </c>
      <c r="BD635" s="1" t="n">
        <v>13.06</v>
      </c>
      <c r="BE635" s="1" t="n">
        <v>13.18</v>
      </c>
      <c r="BF635" s="1" t="n">
        <v>13.29</v>
      </c>
      <c r="BG635" s="303" t="n">
        <f aca="false">OILprice*CW635+CX635</f>
        <v>12.61</v>
      </c>
      <c r="BH635" s="304" t="n">
        <v>3</v>
      </c>
      <c r="BI635" s="279"/>
      <c r="BJ635" s="214"/>
      <c r="BK635" s="214"/>
      <c r="BL635" s="214" t="n">
        <v>14.8</v>
      </c>
      <c r="BM635" s="214" t="n">
        <v>14.96</v>
      </c>
      <c r="BN635" s="214" t="n">
        <v>15.11</v>
      </c>
      <c r="BO635" s="214" t="n">
        <v>15.27</v>
      </c>
      <c r="BP635" s="50" t="n">
        <v>15.43</v>
      </c>
      <c r="BQ635" s="110" t="n">
        <v>15.59</v>
      </c>
      <c r="BR635" s="110" t="n">
        <v>15.75</v>
      </c>
      <c r="BS635" s="110" t="n">
        <v>15.91</v>
      </c>
      <c r="BT635" s="110" t="n">
        <v>16.07</v>
      </c>
      <c r="BU635" s="110" t="n">
        <v>16.22</v>
      </c>
      <c r="BV635" s="110" t="n">
        <v>16.38</v>
      </c>
      <c r="BW635" s="110" t="n">
        <v>16.54</v>
      </c>
      <c r="BX635" s="110" t="n">
        <v>16.7</v>
      </c>
      <c r="BY635" s="110" t="n">
        <v>16.86</v>
      </c>
      <c r="BZ635" s="110" t="n">
        <v>17.02</v>
      </c>
      <c r="CA635" s="110" t="n">
        <v>17.18</v>
      </c>
      <c r="CB635" s="110" t="n">
        <v>17.34</v>
      </c>
      <c r="CC635" s="110" t="n">
        <v>17.49</v>
      </c>
      <c r="CD635" s="110" t="n">
        <v>17.65</v>
      </c>
      <c r="CE635" s="110" t="n">
        <v>17.81</v>
      </c>
      <c r="CF635" s="110" t="n">
        <v>17.97</v>
      </c>
      <c r="CG635" s="1" t="n">
        <v>18.13</v>
      </c>
      <c r="CH635" s="1" t="n">
        <v>18.29</v>
      </c>
      <c r="CI635" s="1" t="n">
        <v>18.45</v>
      </c>
      <c r="CJ635" s="1" t="n">
        <v>18.6</v>
      </c>
      <c r="CK635" s="306" t="n">
        <f aca="false">OILprice*DA635+DB635</f>
        <v>17.65</v>
      </c>
      <c r="CL635" s="3"/>
      <c r="CW635" s="3" t="n">
        <v>0.1134</v>
      </c>
      <c r="CX635" s="3" t="n">
        <v>8.8128</v>
      </c>
      <c r="DA635" s="3" t="n">
        <v>0.1587</v>
      </c>
      <c r="DB635" s="3" t="n">
        <v>12.338</v>
      </c>
    </row>
    <row r="636" customFormat="false" ht="23" hidden="false" customHeight="false" outlineLevel="0" collapsed="false">
      <c r="AB636" s="94"/>
      <c r="AC636" s="49"/>
      <c r="AD636" s="304" t="n">
        <v>4</v>
      </c>
      <c r="AE636" s="279"/>
      <c r="AF636" s="214"/>
      <c r="AG636" s="214"/>
      <c r="AH636" s="214" t="n">
        <v>11.7</v>
      </c>
      <c r="AI636" s="214" t="n">
        <v>11.85</v>
      </c>
      <c r="AJ636" s="214" t="n">
        <v>12</v>
      </c>
      <c r="AK636" s="214" t="n">
        <v>12.15</v>
      </c>
      <c r="AL636" s="50" t="n">
        <v>12.3</v>
      </c>
      <c r="AM636" s="110" t="n">
        <v>12.45</v>
      </c>
      <c r="AN636" s="110" t="n">
        <v>12.6</v>
      </c>
      <c r="AO636" s="110" t="n">
        <v>12.76</v>
      </c>
      <c r="AP636" s="110" t="n">
        <v>12.91</v>
      </c>
      <c r="AQ636" s="110" t="n">
        <v>13.06</v>
      </c>
      <c r="AR636" s="110" t="n">
        <v>13.21</v>
      </c>
      <c r="AS636" s="110" t="n">
        <v>13.36</v>
      </c>
      <c r="AT636" s="110" t="n">
        <v>13.51</v>
      </c>
      <c r="AU636" s="110" t="n">
        <v>13.66</v>
      </c>
      <c r="AV636" s="110" t="n">
        <v>13.81</v>
      </c>
      <c r="AW636" s="110" t="n">
        <v>13.96</v>
      </c>
      <c r="AX636" s="110" t="n">
        <v>14.12</v>
      </c>
      <c r="AY636" s="110" t="n">
        <v>14.27</v>
      </c>
      <c r="AZ636" s="110" t="n">
        <v>14.42</v>
      </c>
      <c r="BA636" s="110" t="n">
        <v>14.57</v>
      </c>
      <c r="BB636" s="110" t="n">
        <v>14.72</v>
      </c>
      <c r="BC636" s="1" t="n">
        <v>14.87</v>
      </c>
      <c r="BD636" s="1" t="n">
        <v>15.02</v>
      </c>
      <c r="BE636" s="1" t="n">
        <v>15.17</v>
      </c>
      <c r="BF636" s="1" t="n">
        <v>15.32</v>
      </c>
      <c r="BG636" s="303" t="n">
        <f aca="false">OILprice*CW636+CX636</f>
        <v>14.42</v>
      </c>
      <c r="BH636" s="304" t="n">
        <v>4</v>
      </c>
      <c r="BI636" s="279"/>
      <c r="BJ636" s="214"/>
      <c r="BK636" s="214"/>
      <c r="BL636" s="214" t="n">
        <v>16.38</v>
      </c>
      <c r="BM636" s="214" t="n">
        <v>16.59</v>
      </c>
      <c r="BN636" s="214" t="n">
        <v>16.8</v>
      </c>
      <c r="BO636" s="214" t="n">
        <v>17.01</v>
      </c>
      <c r="BP636" s="50" t="n">
        <v>17.22</v>
      </c>
      <c r="BQ636" s="110" t="n">
        <v>17.44</v>
      </c>
      <c r="BR636" s="110" t="n">
        <v>17.65</v>
      </c>
      <c r="BS636" s="110" t="n">
        <v>17.86</v>
      </c>
      <c r="BT636" s="110" t="n">
        <v>18.07</v>
      </c>
      <c r="BU636" s="110" t="n">
        <v>18.28</v>
      </c>
      <c r="BV636" s="110" t="n">
        <v>18.49</v>
      </c>
      <c r="BW636" s="110" t="n">
        <v>18.7</v>
      </c>
      <c r="BX636" s="110" t="n">
        <v>18.92</v>
      </c>
      <c r="BY636" s="110" t="n">
        <v>19.13</v>
      </c>
      <c r="BZ636" s="110" t="n">
        <v>19.34</v>
      </c>
      <c r="CA636" s="110" t="n">
        <v>19.55</v>
      </c>
      <c r="CB636" s="110" t="n">
        <v>19.76</v>
      </c>
      <c r="CC636" s="110" t="n">
        <v>19.97</v>
      </c>
      <c r="CD636" s="110" t="n">
        <v>20.19</v>
      </c>
      <c r="CE636" s="110" t="n">
        <v>20.4</v>
      </c>
      <c r="CF636" s="110" t="n">
        <v>20.61</v>
      </c>
      <c r="CG636" s="1" t="n">
        <v>20.82</v>
      </c>
      <c r="CH636" s="1" t="n">
        <v>21.03</v>
      </c>
      <c r="CI636" s="1" t="n">
        <v>21.24</v>
      </c>
      <c r="CJ636" s="1" t="n">
        <v>21.45</v>
      </c>
      <c r="CK636" s="306" t="n">
        <f aca="false">OILprice*DA636+DB636</f>
        <v>20.19</v>
      </c>
      <c r="CL636" s="3"/>
      <c r="CW636" s="3" t="n">
        <v>0.151</v>
      </c>
      <c r="CX636" s="3" t="n">
        <v>9.3572</v>
      </c>
      <c r="DA636" s="3" t="n">
        <v>0.2115</v>
      </c>
      <c r="DB636" s="3" t="n">
        <v>13.101</v>
      </c>
    </row>
    <row r="637" customFormat="false" ht="23" hidden="false" customHeight="false" outlineLevel="0" collapsed="false">
      <c r="AB637" s="94"/>
      <c r="AC637" s="49"/>
      <c r="AD637" s="304" t="n">
        <v>5</v>
      </c>
      <c r="AE637" s="279"/>
      <c r="AF637" s="214"/>
      <c r="AG637" s="214"/>
      <c r="AH637" s="214" t="n">
        <v>12.83</v>
      </c>
      <c r="AI637" s="214" t="n">
        <v>13.02</v>
      </c>
      <c r="AJ637" s="214" t="n">
        <v>13.2</v>
      </c>
      <c r="AK637" s="214" t="n">
        <v>13.39</v>
      </c>
      <c r="AL637" s="50" t="n">
        <v>13.58</v>
      </c>
      <c r="AM637" s="110" t="n">
        <v>13.77</v>
      </c>
      <c r="AN637" s="110" t="n">
        <v>13.96</v>
      </c>
      <c r="AO637" s="110" t="n">
        <v>14.15</v>
      </c>
      <c r="AP637" s="110" t="n">
        <v>14.34</v>
      </c>
      <c r="AQ637" s="110" t="n">
        <v>14.53</v>
      </c>
      <c r="AR637" s="110" t="n">
        <v>14.72</v>
      </c>
      <c r="AS637" s="110" t="n">
        <v>14.9</v>
      </c>
      <c r="AT637" s="110" t="n">
        <v>15.09</v>
      </c>
      <c r="AU637" s="110" t="n">
        <v>15.28</v>
      </c>
      <c r="AV637" s="110" t="n">
        <v>15.47</v>
      </c>
      <c r="AW637" s="110" t="n">
        <v>15.66</v>
      </c>
      <c r="AX637" s="110" t="n">
        <v>15.85</v>
      </c>
      <c r="AY637" s="110" t="n">
        <v>16.04</v>
      </c>
      <c r="AZ637" s="110" t="n">
        <v>16.23</v>
      </c>
      <c r="BA637" s="110" t="n">
        <v>16.42</v>
      </c>
      <c r="BB637" s="110" t="n">
        <v>16.6</v>
      </c>
      <c r="BC637" s="1" t="n">
        <v>16.79</v>
      </c>
      <c r="BD637" s="1" t="n">
        <v>16.98</v>
      </c>
      <c r="BE637" s="1" t="n">
        <v>17.17</v>
      </c>
      <c r="BF637" s="1" t="n">
        <v>17.36</v>
      </c>
      <c r="BG637" s="303" t="n">
        <f aca="false">OILprice*CW637+CX637</f>
        <v>16.22</v>
      </c>
      <c r="BH637" s="304" t="n">
        <v>5</v>
      </c>
      <c r="BI637" s="279"/>
      <c r="BJ637" s="214"/>
      <c r="BK637" s="214"/>
      <c r="BL637" s="214" t="n">
        <v>17.96</v>
      </c>
      <c r="BM637" s="214" t="n">
        <v>18.22</v>
      </c>
      <c r="BN637" s="214" t="n">
        <v>18.49</v>
      </c>
      <c r="BO637" s="214" t="n">
        <v>18.75</v>
      </c>
      <c r="BP637" s="50" t="n">
        <v>19.02</v>
      </c>
      <c r="BQ637" s="110" t="n">
        <v>19.28</v>
      </c>
      <c r="BR637" s="110" t="n">
        <v>19.54</v>
      </c>
      <c r="BS637" s="110" t="n">
        <v>19.81</v>
      </c>
      <c r="BT637" s="110" t="n">
        <v>20.07</v>
      </c>
      <c r="BU637" s="110" t="n">
        <v>20.34</v>
      </c>
      <c r="BV637" s="110" t="n">
        <v>20.6</v>
      </c>
      <c r="BW637" s="110" t="n">
        <v>20.87</v>
      </c>
      <c r="BX637" s="110" t="n">
        <v>21.13</v>
      </c>
      <c r="BY637" s="110" t="n">
        <v>21.4</v>
      </c>
      <c r="BZ637" s="110" t="n">
        <v>21.66</v>
      </c>
      <c r="CA637" s="110" t="n">
        <v>21.92</v>
      </c>
      <c r="CB637" s="110" t="n">
        <v>22.19</v>
      </c>
      <c r="CC637" s="110" t="n">
        <v>22.45</v>
      </c>
      <c r="CD637" s="110" t="n">
        <v>22.72</v>
      </c>
      <c r="CE637" s="110" t="n">
        <v>22.98</v>
      </c>
      <c r="CF637" s="110" t="n">
        <v>23.25</v>
      </c>
      <c r="CG637" s="1" t="n">
        <v>23.51</v>
      </c>
      <c r="CH637" s="1" t="n">
        <v>23.78</v>
      </c>
      <c r="CI637" s="1" t="n">
        <v>24.04</v>
      </c>
      <c r="CJ637" s="1" t="n">
        <v>24.3</v>
      </c>
      <c r="CK637" s="306" t="n">
        <f aca="false">OILprice*DA637+DB637</f>
        <v>22.72</v>
      </c>
      <c r="CL637" s="3"/>
      <c r="CW637" s="3" t="n">
        <v>0.1888</v>
      </c>
      <c r="CX637" s="3" t="n">
        <v>9.8999</v>
      </c>
      <c r="DA637" s="3" t="n">
        <v>0.2644</v>
      </c>
      <c r="DB637" s="3" t="n">
        <v>13.86</v>
      </c>
    </row>
    <row r="638" customFormat="false" ht="23" hidden="false" customHeight="false" outlineLevel="0" collapsed="false">
      <c r="AB638" s="94"/>
      <c r="AC638" s="49"/>
      <c r="AD638" s="304" t="n">
        <v>6</v>
      </c>
      <c r="AE638" s="279"/>
      <c r="AF638" s="214"/>
      <c r="AG638" s="214"/>
      <c r="AH638" s="214" t="n">
        <v>13.96</v>
      </c>
      <c r="AI638" s="214" t="n">
        <v>14.18</v>
      </c>
      <c r="AJ638" s="214" t="n">
        <v>14.41</v>
      </c>
      <c r="AK638" s="214" t="n">
        <v>14.64</v>
      </c>
      <c r="AL638" s="50" t="n">
        <v>14.86</v>
      </c>
      <c r="AM638" s="110" t="n">
        <v>15.09</v>
      </c>
      <c r="AN638" s="110" t="n">
        <v>15.32</v>
      </c>
      <c r="AO638" s="110" t="n">
        <v>15.54</v>
      </c>
      <c r="AP638" s="110" t="n">
        <v>15.77</v>
      </c>
      <c r="AQ638" s="110" t="n">
        <v>16</v>
      </c>
      <c r="AR638" s="110" t="n">
        <v>16.22</v>
      </c>
      <c r="AS638" s="110" t="n">
        <v>16.45</v>
      </c>
      <c r="AT638" s="110" t="n">
        <v>16.68</v>
      </c>
      <c r="AU638" s="110" t="n">
        <v>16.9</v>
      </c>
      <c r="AV638" s="110" t="n">
        <v>17.13</v>
      </c>
      <c r="AW638" s="110" t="n">
        <v>17.36</v>
      </c>
      <c r="AX638" s="110" t="n">
        <v>17.58</v>
      </c>
      <c r="AY638" s="110" t="n">
        <v>17.81</v>
      </c>
      <c r="AZ638" s="110" t="n">
        <v>18.04</v>
      </c>
      <c r="BA638" s="110" t="n">
        <v>18.26</v>
      </c>
      <c r="BB638" s="110" t="n">
        <v>18.49</v>
      </c>
      <c r="BC638" s="1" t="n">
        <v>18.72</v>
      </c>
      <c r="BD638" s="1" t="n">
        <v>18.94</v>
      </c>
      <c r="BE638" s="1" t="n">
        <v>19.17</v>
      </c>
      <c r="BF638" s="1" t="n">
        <v>19.4</v>
      </c>
      <c r="BG638" s="303" t="n">
        <f aca="false">OILprice*CW638+CX638</f>
        <v>18.04</v>
      </c>
      <c r="BH638" s="304" t="n">
        <v>6</v>
      </c>
      <c r="BI638" s="279"/>
      <c r="BJ638" s="214"/>
      <c r="BK638" s="214"/>
      <c r="BL638" s="214" t="n">
        <v>19.54</v>
      </c>
      <c r="BM638" s="214" t="n">
        <v>19.86</v>
      </c>
      <c r="BN638" s="214" t="n">
        <v>20.17</v>
      </c>
      <c r="BO638" s="214" t="n">
        <v>20.49</v>
      </c>
      <c r="BP638" s="50" t="n">
        <v>20.81</v>
      </c>
      <c r="BQ638" s="110" t="n">
        <v>21.13</v>
      </c>
      <c r="BR638" s="110" t="n">
        <v>21.44</v>
      </c>
      <c r="BS638" s="110" t="n">
        <v>21.76</v>
      </c>
      <c r="BT638" s="110" t="n">
        <v>22.08</v>
      </c>
      <c r="BU638" s="110" t="n">
        <v>22.39</v>
      </c>
      <c r="BV638" s="110" t="n">
        <v>22.71</v>
      </c>
      <c r="BW638" s="110" t="n">
        <v>23.03</v>
      </c>
      <c r="BX638" s="110" t="n">
        <v>23.35</v>
      </c>
      <c r="BY638" s="110" t="n">
        <v>23.66</v>
      </c>
      <c r="BZ638" s="110" t="n">
        <v>23.98</v>
      </c>
      <c r="CA638" s="110" t="n">
        <v>24.3</v>
      </c>
      <c r="CB638" s="110" t="n">
        <v>24.62</v>
      </c>
      <c r="CC638" s="110" t="n">
        <v>24.93</v>
      </c>
      <c r="CD638" s="110" t="n">
        <v>25.25</v>
      </c>
      <c r="CE638" s="110" t="n">
        <v>25.57</v>
      </c>
      <c r="CF638" s="110" t="n">
        <v>25.89</v>
      </c>
      <c r="CG638" s="1" t="n">
        <v>26.2</v>
      </c>
      <c r="CH638" s="1" t="n">
        <v>26.52</v>
      </c>
      <c r="CI638" s="1" t="n">
        <v>26.84</v>
      </c>
      <c r="CJ638" s="1" t="n">
        <v>27.15</v>
      </c>
      <c r="CK638" s="306" t="n">
        <f aca="false">OILprice*DA638+DB638</f>
        <v>25.25</v>
      </c>
      <c r="CL638" s="3"/>
      <c r="CW638" s="3" t="n">
        <v>0.2267</v>
      </c>
      <c r="CX638" s="3" t="n">
        <v>10.443</v>
      </c>
      <c r="DA638" s="3" t="n">
        <v>0.3173</v>
      </c>
      <c r="DB638" s="3" t="n">
        <v>14.621</v>
      </c>
    </row>
    <row r="639" customFormat="false" ht="23" hidden="false" customHeight="false" outlineLevel="0" collapsed="false">
      <c r="AB639" s="94"/>
      <c r="AC639" s="49"/>
      <c r="AD639" s="304" t="n">
        <v>7</v>
      </c>
      <c r="AE639" s="279"/>
      <c r="AF639" s="214"/>
      <c r="AG639" s="214"/>
      <c r="AH639" s="214" t="n">
        <v>15.49</v>
      </c>
      <c r="AI639" s="214" t="n">
        <v>15.75</v>
      </c>
      <c r="AJ639" s="214" t="n">
        <v>16.02</v>
      </c>
      <c r="AK639" s="214" t="n">
        <v>16.28</v>
      </c>
      <c r="AL639" s="50" t="n">
        <v>16.55</v>
      </c>
      <c r="AM639" s="110" t="n">
        <v>16.81</v>
      </c>
      <c r="AN639" s="110" t="n">
        <v>17.08</v>
      </c>
      <c r="AO639" s="110" t="n">
        <v>17.34</v>
      </c>
      <c r="AP639" s="110" t="n">
        <v>17.61</v>
      </c>
      <c r="AQ639" s="110" t="n">
        <v>17.87</v>
      </c>
      <c r="AR639" s="110" t="n">
        <v>18.13</v>
      </c>
      <c r="AS639" s="110" t="n">
        <v>18.4</v>
      </c>
      <c r="AT639" s="110" t="n">
        <v>18.66</v>
      </c>
      <c r="AU639" s="110" t="n">
        <v>18.93</v>
      </c>
      <c r="AV639" s="110" t="n">
        <v>19.19</v>
      </c>
      <c r="AW639" s="110" t="n">
        <v>19.46</v>
      </c>
      <c r="AX639" s="110" t="n">
        <v>19.72</v>
      </c>
      <c r="AY639" s="110" t="n">
        <v>19.99</v>
      </c>
      <c r="AZ639" s="110" t="n">
        <v>20.25</v>
      </c>
      <c r="BA639" s="110" t="n">
        <v>20.51</v>
      </c>
      <c r="BB639" s="110" t="n">
        <v>20.78</v>
      </c>
      <c r="BC639" s="1" t="n">
        <v>21.04</v>
      </c>
      <c r="BD639" s="1" t="n">
        <v>21.31</v>
      </c>
      <c r="BE639" s="1" t="n">
        <v>21.57</v>
      </c>
      <c r="BF639" s="1" t="n">
        <v>21.84</v>
      </c>
      <c r="BG639" s="303" t="n">
        <f aca="false">OILprice*CW639+CX639</f>
        <v>20.25</v>
      </c>
      <c r="BH639" s="304" t="n">
        <v>7</v>
      </c>
      <c r="BI639" s="279"/>
      <c r="BJ639" s="214"/>
      <c r="BK639" s="214"/>
      <c r="BL639" s="214" t="n">
        <v>21.69</v>
      </c>
      <c r="BM639" s="214" t="n">
        <v>22.06</v>
      </c>
      <c r="BN639" s="214" t="n">
        <v>22.43</v>
      </c>
      <c r="BO639" s="214" t="n">
        <v>22.8</v>
      </c>
      <c r="BP639" s="50" t="n">
        <v>23.17</v>
      </c>
      <c r="BQ639" s="110" t="n">
        <v>23.54</v>
      </c>
      <c r="BR639" s="110" t="n">
        <v>23.91</v>
      </c>
      <c r="BS639" s="110" t="n">
        <v>24.28</v>
      </c>
      <c r="BT639" s="110" t="n">
        <v>24.65</v>
      </c>
      <c r="BU639" s="110" t="n">
        <v>25.02</v>
      </c>
      <c r="BV639" s="110" t="n">
        <v>25.39</v>
      </c>
      <c r="BW639" s="110" t="n">
        <v>25.76</v>
      </c>
      <c r="BX639" s="110" t="n">
        <v>26.13</v>
      </c>
      <c r="BY639" s="110" t="n">
        <v>26.5</v>
      </c>
      <c r="BZ639" s="110" t="n">
        <v>26.87</v>
      </c>
      <c r="CA639" s="110" t="n">
        <v>27.24</v>
      </c>
      <c r="CB639" s="110" t="n">
        <v>27.61</v>
      </c>
      <c r="CC639" s="110" t="n">
        <v>27.98</v>
      </c>
      <c r="CD639" s="110" t="n">
        <v>28.35</v>
      </c>
      <c r="CE639" s="110" t="n">
        <v>28.72</v>
      </c>
      <c r="CF639" s="110" t="n">
        <v>29.09</v>
      </c>
      <c r="CG639" s="1" t="n">
        <v>29.46</v>
      </c>
      <c r="CH639" s="1" t="n">
        <v>29.83</v>
      </c>
      <c r="CI639" s="1" t="n">
        <v>30.2</v>
      </c>
      <c r="CJ639" s="1" t="n">
        <v>30.57</v>
      </c>
      <c r="CK639" s="306" t="n">
        <f aca="false">OILprice*DA639+DB639</f>
        <v>28.35</v>
      </c>
      <c r="CL639" s="3"/>
      <c r="CW639" s="3" t="n">
        <v>0.2645</v>
      </c>
      <c r="CX639" s="3" t="n">
        <v>11.39</v>
      </c>
      <c r="DA639" s="3" t="n">
        <v>0.37</v>
      </c>
      <c r="DB639" s="3" t="n">
        <v>15.955</v>
      </c>
    </row>
    <row r="640" customFormat="false" ht="23" hidden="false" customHeight="false" outlineLevel="0" collapsed="false">
      <c r="AB640" s="94"/>
      <c r="AC640" s="49"/>
      <c r="AD640" s="304" t="n">
        <v>8</v>
      </c>
      <c r="AE640" s="279"/>
      <c r="AF640" s="214"/>
      <c r="AG640" s="214"/>
      <c r="AH640" s="214" t="n">
        <v>17.5</v>
      </c>
      <c r="AI640" s="214" t="n">
        <v>17.8</v>
      </c>
      <c r="AJ640" s="214" t="n">
        <v>18.1</v>
      </c>
      <c r="AK640" s="214" t="n">
        <v>18.4</v>
      </c>
      <c r="AL640" s="50" t="n">
        <v>18.71</v>
      </c>
      <c r="AM640" s="110" t="n">
        <v>19.01</v>
      </c>
      <c r="AN640" s="110" t="n">
        <v>19.31</v>
      </c>
      <c r="AO640" s="110" t="n">
        <v>19.61</v>
      </c>
      <c r="AP640" s="110" t="n">
        <v>19.92</v>
      </c>
      <c r="AQ640" s="110" t="n">
        <v>20.22</v>
      </c>
      <c r="AR640" s="110" t="n">
        <v>20.52</v>
      </c>
      <c r="AS640" s="110" t="n">
        <v>20.82</v>
      </c>
      <c r="AT640" s="110" t="n">
        <v>21.12</v>
      </c>
      <c r="AU640" s="110" t="n">
        <v>21.43</v>
      </c>
      <c r="AV640" s="110" t="n">
        <v>21.73</v>
      </c>
      <c r="AW640" s="110" t="n">
        <v>22.03</v>
      </c>
      <c r="AX640" s="110" t="n">
        <v>22.33</v>
      </c>
      <c r="AY640" s="110" t="n">
        <v>22.64</v>
      </c>
      <c r="AZ640" s="110" t="n">
        <v>22.94</v>
      </c>
      <c r="BA640" s="110" t="n">
        <v>23.24</v>
      </c>
      <c r="BB640" s="110" t="n">
        <v>23.54</v>
      </c>
      <c r="BC640" s="1" t="n">
        <v>23.84</v>
      </c>
      <c r="BD640" s="1" t="n">
        <v>24.15</v>
      </c>
      <c r="BE640" s="1" t="n">
        <v>24.45</v>
      </c>
      <c r="BF640" s="1" t="n">
        <v>24.75</v>
      </c>
      <c r="BG640" s="303" t="n">
        <f aca="false">OILprice*CW640+CX640</f>
        <v>22.94</v>
      </c>
      <c r="BH640" s="304" t="n">
        <v>8</v>
      </c>
      <c r="BI640" s="279"/>
      <c r="BJ640" s="214"/>
      <c r="BK640" s="214"/>
      <c r="BL640" s="214" t="n">
        <v>24.5</v>
      </c>
      <c r="BM640" s="214" t="n">
        <v>24.92</v>
      </c>
      <c r="BN640" s="214" t="n">
        <v>25.34</v>
      </c>
      <c r="BO640" s="214" t="n">
        <v>25.77</v>
      </c>
      <c r="BP640" s="50" t="n">
        <v>26.19</v>
      </c>
      <c r="BQ640" s="110" t="n">
        <v>26.61</v>
      </c>
      <c r="BR640" s="110" t="n">
        <v>27.04</v>
      </c>
      <c r="BS640" s="110" t="n">
        <v>27.46</v>
      </c>
      <c r="BT640" s="110" t="n">
        <v>27.88</v>
      </c>
      <c r="BU640" s="110" t="n">
        <v>28.31</v>
      </c>
      <c r="BV640" s="110" t="n">
        <v>28.73</v>
      </c>
      <c r="BW640" s="110" t="n">
        <v>29.15</v>
      </c>
      <c r="BX640" s="110" t="n">
        <v>29.57</v>
      </c>
      <c r="BY640" s="110" t="n">
        <v>30</v>
      </c>
      <c r="BZ640" s="110" t="n">
        <v>30.42</v>
      </c>
      <c r="CA640" s="110" t="n">
        <v>30.84</v>
      </c>
      <c r="CB640" s="110" t="n">
        <v>31.27</v>
      </c>
      <c r="CC640" s="110" t="n">
        <v>31.69</v>
      </c>
      <c r="CD640" s="110" t="n">
        <v>32.11</v>
      </c>
      <c r="CE640" s="110" t="n">
        <v>32.54</v>
      </c>
      <c r="CF640" s="110" t="n">
        <v>32.96</v>
      </c>
      <c r="CG640" s="1" t="n">
        <v>33.38</v>
      </c>
      <c r="CH640" s="1" t="n">
        <v>33.81</v>
      </c>
      <c r="CI640" s="1" t="n">
        <v>34.23</v>
      </c>
      <c r="CJ640" s="1" t="n">
        <v>34.65</v>
      </c>
      <c r="CK640" s="306" t="n">
        <f aca="false">OILprice*DA640+DB640</f>
        <v>32.11</v>
      </c>
      <c r="CL640" s="3"/>
      <c r="CW640" s="3" t="n">
        <v>0.3022</v>
      </c>
      <c r="CX640" s="3" t="n">
        <v>12.813</v>
      </c>
      <c r="DA640" s="3" t="n">
        <v>0.4231</v>
      </c>
      <c r="DB640" s="3" t="n">
        <v>17.94</v>
      </c>
    </row>
    <row r="641" customFormat="false" ht="23" hidden="false" customHeight="false" outlineLevel="0" collapsed="false">
      <c r="AB641" s="94"/>
      <c r="AC641" s="49"/>
      <c r="AD641" s="304" t="n">
        <v>9</v>
      </c>
      <c r="AE641" s="279"/>
      <c r="AF641" s="214"/>
      <c r="AG641" s="214"/>
      <c r="AH641" s="214" t="n">
        <v>19.51</v>
      </c>
      <c r="AI641" s="214" t="n">
        <v>19.85</v>
      </c>
      <c r="AJ641" s="214" t="n">
        <v>20.19</v>
      </c>
      <c r="AK641" s="214" t="n">
        <v>20.53</v>
      </c>
      <c r="AL641" s="50" t="n">
        <v>20.87</v>
      </c>
      <c r="AM641" s="110" t="n">
        <v>21.21</v>
      </c>
      <c r="AN641" s="110" t="n">
        <v>21.55</v>
      </c>
      <c r="AO641" s="110" t="n">
        <v>21.89</v>
      </c>
      <c r="AP641" s="110" t="n">
        <v>22.23</v>
      </c>
      <c r="AQ641" s="110" t="n">
        <v>22.57</v>
      </c>
      <c r="AR641" s="110" t="n">
        <v>22.91</v>
      </c>
      <c r="AS641" s="110" t="n">
        <v>23.25</v>
      </c>
      <c r="AT641" s="110" t="n">
        <v>23.59</v>
      </c>
      <c r="AU641" s="110" t="n">
        <v>23.93</v>
      </c>
      <c r="AV641" s="110" t="n">
        <v>24.27</v>
      </c>
      <c r="AW641" s="110" t="n">
        <v>24.61</v>
      </c>
      <c r="AX641" s="110" t="n">
        <v>24.95</v>
      </c>
      <c r="AY641" s="110" t="n">
        <v>25.29</v>
      </c>
      <c r="AZ641" s="110" t="n">
        <v>25.63</v>
      </c>
      <c r="BA641" s="110" t="n">
        <v>25.97</v>
      </c>
      <c r="BB641" s="110" t="n">
        <v>26.31</v>
      </c>
      <c r="BC641" s="1" t="n">
        <v>26.65</v>
      </c>
      <c r="BD641" s="1" t="n">
        <v>26.99</v>
      </c>
      <c r="BE641" s="1" t="n">
        <v>27.33</v>
      </c>
      <c r="BF641" s="1" t="n">
        <v>27.67</v>
      </c>
      <c r="BG641" s="303" t="n">
        <f aca="false">OILprice*CW641+CX641</f>
        <v>25.63</v>
      </c>
      <c r="BH641" s="304" t="n">
        <v>9</v>
      </c>
      <c r="BI641" s="279"/>
      <c r="BJ641" s="214"/>
      <c r="BK641" s="214"/>
      <c r="BL641" s="214" t="n">
        <v>27.31</v>
      </c>
      <c r="BM641" s="214" t="n">
        <v>27.78</v>
      </c>
      <c r="BN641" s="214" t="n">
        <v>28.26</v>
      </c>
      <c r="BO641" s="214" t="n">
        <v>28.74</v>
      </c>
      <c r="BP641" s="50" t="n">
        <v>29.21</v>
      </c>
      <c r="BQ641" s="110" t="n">
        <v>29.69</v>
      </c>
      <c r="BR641" s="110" t="n">
        <v>30.16</v>
      </c>
      <c r="BS641" s="110" t="n">
        <v>30.64</v>
      </c>
      <c r="BT641" s="110" t="n">
        <v>31.12</v>
      </c>
      <c r="BU641" s="110" t="n">
        <v>31.59</v>
      </c>
      <c r="BV641" s="110" t="n">
        <v>32.07</v>
      </c>
      <c r="BW641" s="110" t="n">
        <v>32.54</v>
      </c>
      <c r="BX641" s="110" t="n">
        <v>33.02</v>
      </c>
      <c r="BY641" s="110" t="n">
        <v>33.5</v>
      </c>
      <c r="BZ641" s="110" t="n">
        <v>33.97</v>
      </c>
      <c r="CA641" s="110" t="n">
        <v>34.45</v>
      </c>
      <c r="CB641" s="110" t="n">
        <v>34.92</v>
      </c>
      <c r="CC641" s="110" t="n">
        <v>35.4</v>
      </c>
      <c r="CD641" s="110" t="n">
        <v>35.88</v>
      </c>
      <c r="CE641" s="110" t="n">
        <v>36.35</v>
      </c>
      <c r="CF641" s="110" t="n">
        <v>36.83</v>
      </c>
      <c r="CG641" s="1" t="n">
        <v>37.3</v>
      </c>
      <c r="CH641" s="1" t="n">
        <v>37.78</v>
      </c>
      <c r="CI641" s="1" t="n">
        <v>38.26</v>
      </c>
      <c r="CJ641" s="1" t="n">
        <v>38.73</v>
      </c>
      <c r="CK641" s="306" t="n">
        <f aca="false">OILprice*DA641+DB641</f>
        <v>35.88</v>
      </c>
      <c r="CL641" s="3"/>
      <c r="CW641" s="3" t="n">
        <v>0.34</v>
      </c>
      <c r="CX641" s="3" t="n">
        <v>14.24</v>
      </c>
      <c r="DA641" s="3" t="n">
        <v>0.476</v>
      </c>
      <c r="DB641" s="3" t="n">
        <v>19.93</v>
      </c>
    </row>
    <row r="642" customFormat="false" ht="23" hidden="false" customHeight="false" outlineLevel="0" collapsed="false">
      <c r="AB642" s="94"/>
      <c r="AC642" s="49"/>
      <c r="AD642" s="304" t="n">
        <v>10</v>
      </c>
      <c r="AE642" s="279"/>
      <c r="AF642" s="214"/>
      <c r="AG642" s="214"/>
      <c r="AH642" s="214" t="n">
        <v>21.51</v>
      </c>
      <c r="AI642" s="214" t="n">
        <v>21.89</v>
      </c>
      <c r="AJ642" s="214" t="n">
        <v>22.27</v>
      </c>
      <c r="AK642" s="214" t="n">
        <v>22.65</v>
      </c>
      <c r="AL642" s="50" t="n">
        <v>23.02</v>
      </c>
      <c r="AM642" s="110" t="n">
        <v>23.4</v>
      </c>
      <c r="AN642" s="110" t="n">
        <v>23.78</v>
      </c>
      <c r="AO642" s="110" t="n">
        <v>24.16</v>
      </c>
      <c r="AP642" s="110" t="n">
        <v>24.54</v>
      </c>
      <c r="AQ642" s="110" t="n">
        <v>24.91</v>
      </c>
      <c r="AR642" s="110" t="n">
        <v>25.29</v>
      </c>
      <c r="AS642" s="110" t="n">
        <v>25.67</v>
      </c>
      <c r="AT642" s="110" t="n">
        <v>26.05</v>
      </c>
      <c r="AU642" s="110" t="n">
        <v>26.42</v>
      </c>
      <c r="AV642" s="110" t="n">
        <v>26.8</v>
      </c>
      <c r="AW642" s="110" t="n">
        <v>27.18</v>
      </c>
      <c r="AX642" s="110" t="n">
        <v>27.56</v>
      </c>
      <c r="AY642" s="110" t="n">
        <v>27.94</v>
      </c>
      <c r="AZ642" s="110" t="n">
        <v>28.31</v>
      </c>
      <c r="BA642" s="110" t="n">
        <v>28.69</v>
      </c>
      <c r="BB642" s="110" t="n">
        <v>29.07</v>
      </c>
      <c r="BC642" s="1" t="n">
        <v>29.45</v>
      </c>
      <c r="BD642" s="1" t="n">
        <v>29.82</v>
      </c>
      <c r="BE642" s="1" t="n">
        <v>30.2</v>
      </c>
      <c r="BF642" s="1" t="n">
        <v>30.58</v>
      </c>
      <c r="BG642" s="303" t="n">
        <f aca="false">OILprice*CW642+CX642</f>
        <v>28.31</v>
      </c>
      <c r="BH642" s="304" t="n">
        <v>10</v>
      </c>
      <c r="BI642" s="279"/>
      <c r="BJ642" s="214"/>
      <c r="BK642" s="214"/>
      <c r="BL642" s="214" t="n">
        <v>30.12</v>
      </c>
      <c r="BM642" s="214" t="n">
        <v>30.65</v>
      </c>
      <c r="BN642" s="214" t="n">
        <v>31.18</v>
      </c>
      <c r="BO642" s="214" t="n">
        <v>31.71</v>
      </c>
      <c r="BP642" s="50" t="n">
        <v>32.23</v>
      </c>
      <c r="BQ642" s="110" t="n">
        <v>32.76</v>
      </c>
      <c r="BR642" s="110" t="n">
        <v>33.29</v>
      </c>
      <c r="BS642" s="110" t="n">
        <v>33.82</v>
      </c>
      <c r="BT642" s="110" t="n">
        <v>34.35</v>
      </c>
      <c r="BU642" s="110" t="n">
        <v>34.88</v>
      </c>
      <c r="BV642" s="110" t="n">
        <v>35.41</v>
      </c>
      <c r="BW642" s="110" t="n">
        <v>35.94</v>
      </c>
      <c r="BX642" s="110" t="n">
        <v>36.47</v>
      </c>
      <c r="BY642" s="110" t="n">
        <v>36.99</v>
      </c>
      <c r="BZ642" s="110" t="n">
        <v>37.52</v>
      </c>
      <c r="CA642" s="110" t="n">
        <v>38.05</v>
      </c>
      <c r="CB642" s="110" t="n">
        <v>38.58</v>
      </c>
      <c r="CC642" s="110" t="n">
        <v>39.11</v>
      </c>
      <c r="CD642" s="110" t="n">
        <v>39.64</v>
      </c>
      <c r="CE642" s="110" t="n">
        <v>40.17</v>
      </c>
      <c r="CF642" s="110" t="n">
        <v>40.7</v>
      </c>
      <c r="CG642" s="1" t="n">
        <v>41.23</v>
      </c>
      <c r="CH642" s="1" t="n">
        <v>41.75</v>
      </c>
      <c r="CI642" s="1" t="n">
        <v>42.28</v>
      </c>
      <c r="CJ642" s="1" t="n">
        <v>42.81</v>
      </c>
      <c r="CK642" s="306" t="n">
        <f aca="false">OILprice*DA642+DB642</f>
        <v>39.64</v>
      </c>
      <c r="CL642" s="3"/>
      <c r="CW642" s="3" t="n">
        <v>0.3778</v>
      </c>
      <c r="CX642" s="3" t="n">
        <v>15.657</v>
      </c>
      <c r="DA642" s="3" t="n">
        <v>0.5288</v>
      </c>
      <c r="DB642" s="3" t="n">
        <v>21.923</v>
      </c>
    </row>
    <row r="643" customFormat="false" ht="23" hidden="false" customHeight="false" outlineLevel="0" collapsed="false">
      <c r="AB643" s="94"/>
      <c r="AC643" s="49"/>
      <c r="AD643" s="304" t="n">
        <v>11</v>
      </c>
      <c r="AE643" s="279"/>
      <c r="AF643" s="214"/>
      <c r="AG643" s="214"/>
      <c r="AH643" s="214" t="n">
        <v>23.52</v>
      </c>
      <c r="AI643" s="214" t="n">
        <v>23.94</v>
      </c>
      <c r="AJ643" s="214" t="n">
        <v>24.35</v>
      </c>
      <c r="AK643" s="214" t="n">
        <v>24.77</v>
      </c>
      <c r="AL643" s="50" t="n">
        <v>25.18</v>
      </c>
      <c r="AM643" s="110" t="n">
        <v>25.6</v>
      </c>
      <c r="AN643" s="110" t="n">
        <v>26.01</v>
      </c>
      <c r="AO643" s="110" t="n">
        <v>26.43</v>
      </c>
      <c r="AP643" s="110" t="n">
        <v>26.85</v>
      </c>
      <c r="AQ643" s="110" t="n">
        <v>27.26</v>
      </c>
      <c r="AR643" s="110" t="n">
        <v>27.68</v>
      </c>
      <c r="AS643" s="110" t="n">
        <v>28.09</v>
      </c>
      <c r="AT643" s="110" t="n">
        <v>28.51</v>
      </c>
      <c r="AU643" s="110" t="n">
        <v>28.92</v>
      </c>
      <c r="AV643" s="110" t="n">
        <v>29.34</v>
      </c>
      <c r="AW643" s="110" t="n">
        <v>29.75</v>
      </c>
      <c r="AX643" s="110" t="n">
        <v>30.17</v>
      </c>
      <c r="AY643" s="110" t="n">
        <v>30.59</v>
      </c>
      <c r="AZ643" s="110" t="n">
        <v>31</v>
      </c>
      <c r="BA643" s="110" t="n">
        <v>31.42</v>
      </c>
      <c r="BB643" s="110" t="n">
        <v>31.83</v>
      </c>
      <c r="BC643" s="1" t="n">
        <v>32.25</v>
      </c>
      <c r="BD643" s="1" t="n">
        <v>32.66</v>
      </c>
      <c r="BE643" s="1" t="n">
        <v>33.08</v>
      </c>
      <c r="BF643" s="1" t="n">
        <v>33.49</v>
      </c>
      <c r="BG643" s="303" t="n">
        <f aca="false">OILprice*CW643+CX643</f>
        <v>31</v>
      </c>
      <c r="BH643" s="304" t="n">
        <v>11</v>
      </c>
      <c r="BI643" s="279"/>
      <c r="BJ643" s="214"/>
      <c r="BK643" s="214"/>
      <c r="BL643" s="214" t="n">
        <v>32.93</v>
      </c>
      <c r="BM643" s="214" t="n">
        <v>33.51</v>
      </c>
      <c r="BN643" s="214" t="n">
        <v>34.09</v>
      </c>
      <c r="BO643" s="214" t="n">
        <v>34.68</v>
      </c>
      <c r="BP643" s="50" t="n">
        <v>35.26</v>
      </c>
      <c r="BQ643" s="110" t="n">
        <v>35.84</v>
      </c>
      <c r="BR643" s="110" t="n">
        <v>36.42</v>
      </c>
      <c r="BS643" s="110" t="n">
        <v>37</v>
      </c>
      <c r="BT643" s="110" t="n">
        <v>37.58</v>
      </c>
      <c r="BU643" s="110" t="n">
        <v>38.17</v>
      </c>
      <c r="BV643" s="110" t="n">
        <v>38.75</v>
      </c>
      <c r="BW643" s="110" t="n">
        <v>39.33</v>
      </c>
      <c r="BX643" s="110" t="n">
        <v>39.91</v>
      </c>
      <c r="BY643" s="110" t="n">
        <v>40.49</v>
      </c>
      <c r="BZ643" s="110" t="n">
        <v>41.08</v>
      </c>
      <c r="CA643" s="110" t="n">
        <v>41.66</v>
      </c>
      <c r="CB643" s="110" t="n">
        <v>42.24</v>
      </c>
      <c r="CC643" s="110" t="n">
        <v>42.82</v>
      </c>
      <c r="CD643" s="110" t="n">
        <v>43.4</v>
      </c>
      <c r="CE643" s="110" t="n">
        <v>43.98</v>
      </c>
      <c r="CF643" s="110" t="n">
        <v>44.57</v>
      </c>
      <c r="CG643" s="1" t="n">
        <v>45.15</v>
      </c>
      <c r="CH643" s="1" t="n">
        <v>45.73</v>
      </c>
      <c r="CI643" s="1" t="n">
        <v>46.31</v>
      </c>
      <c r="CJ643" s="1" t="n">
        <v>46.89</v>
      </c>
      <c r="CK643" s="306" t="n">
        <f aca="false">OILprice*DA643+DB643</f>
        <v>43.4</v>
      </c>
      <c r="CL643" s="3"/>
      <c r="CW643" s="3" t="n">
        <v>0.4155</v>
      </c>
      <c r="CX643" s="3" t="n">
        <v>17.081</v>
      </c>
      <c r="DA643" s="3" t="n">
        <v>0.5818</v>
      </c>
      <c r="DB643" s="3" t="n">
        <v>23.913</v>
      </c>
    </row>
    <row r="644" customFormat="false" ht="23" hidden="false" customHeight="false" outlineLevel="0" collapsed="false">
      <c r="AB644" s="94"/>
      <c r="AC644" s="49"/>
      <c r="AD644" s="304" t="n">
        <v>12</v>
      </c>
      <c r="AE644" s="279"/>
      <c r="AF644" s="214"/>
      <c r="AG644" s="214"/>
      <c r="AH644" s="214" t="n">
        <v>25.53</v>
      </c>
      <c r="AI644" s="214" t="n">
        <v>25.98</v>
      </c>
      <c r="AJ644" s="214" t="n">
        <v>26.44</v>
      </c>
      <c r="AK644" s="214" t="n">
        <v>26.89</v>
      </c>
      <c r="AL644" s="50" t="n">
        <v>27.34</v>
      </c>
      <c r="AM644" s="110" t="n">
        <v>27.8</v>
      </c>
      <c r="AN644" s="110" t="n">
        <v>28.25</v>
      </c>
      <c r="AO644" s="110" t="n">
        <v>28.7</v>
      </c>
      <c r="AP644" s="110" t="n">
        <v>29.16</v>
      </c>
      <c r="AQ644" s="110" t="n">
        <v>29.61</v>
      </c>
      <c r="AR644" s="110" t="n">
        <v>30.06</v>
      </c>
      <c r="AS644" s="110" t="n">
        <v>30.52</v>
      </c>
      <c r="AT644" s="110" t="n">
        <v>30.97</v>
      </c>
      <c r="AU644" s="110" t="n">
        <v>31.42</v>
      </c>
      <c r="AV644" s="110" t="n">
        <v>31.88</v>
      </c>
      <c r="AW644" s="110" t="n">
        <v>32.33</v>
      </c>
      <c r="AX644" s="110" t="n">
        <v>32.78</v>
      </c>
      <c r="AY644" s="110" t="n">
        <v>33.24</v>
      </c>
      <c r="AZ644" s="110" t="n">
        <v>33.69</v>
      </c>
      <c r="BA644" s="110" t="n">
        <v>34.14</v>
      </c>
      <c r="BB644" s="110" t="n">
        <v>34.6</v>
      </c>
      <c r="BC644" s="1" t="n">
        <v>35.05</v>
      </c>
      <c r="BD644" s="1" t="n">
        <v>35.5</v>
      </c>
      <c r="BE644" s="1" t="n">
        <v>35.96</v>
      </c>
      <c r="BF644" s="1" t="n">
        <v>36.41</v>
      </c>
      <c r="BG644" s="303" t="n">
        <f aca="false">OILprice*CW644+CX644</f>
        <v>33.69</v>
      </c>
      <c r="BH644" s="304" t="n">
        <v>12</v>
      </c>
      <c r="BI644" s="279"/>
      <c r="BJ644" s="214"/>
      <c r="BK644" s="214"/>
      <c r="BL644" s="214" t="n">
        <v>35.74</v>
      </c>
      <c r="BM644" s="214" t="n">
        <v>36.38</v>
      </c>
      <c r="BN644" s="214" t="n">
        <v>37.01</v>
      </c>
      <c r="BO644" s="214" t="n">
        <v>37.64</v>
      </c>
      <c r="BP644" s="50" t="n">
        <v>38.28</v>
      </c>
      <c r="BQ644" s="110" t="n">
        <v>38.91</v>
      </c>
      <c r="BR644" s="110" t="n">
        <v>39.55</v>
      </c>
      <c r="BS644" s="110" t="n">
        <v>40.18</v>
      </c>
      <c r="BT644" s="110" t="n">
        <v>40.82</v>
      </c>
      <c r="BU644" s="110" t="n">
        <v>41.45</v>
      </c>
      <c r="BV644" s="110" t="n">
        <v>42.09</v>
      </c>
      <c r="BW644" s="110" t="n">
        <v>42.72</v>
      </c>
      <c r="BX644" s="110" t="n">
        <v>43.36</v>
      </c>
      <c r="BY644" s="110" t="n">
        <v>43.99</v>
      </c>
      <c r="BZ644" s="110" t="n">
        <v>44.63</v>
      </c>
      <c r="CA644" s="110" t="n">
        <v>45.26</v>
      </c>
      <c r="CB644" s="110" t="n">
        <v>45.9</v>
      </c>
      <c r="CC644" s="110" t="n">
        <v>46.53</v>
      </c>
      <c r="CD644" s="110" t="n">
        <v>47.16</v>
      </c>
      <c r="CE644" s="110" t="n">
        <v>47.8</v>
      </c>
      <c r="CF644" s="110" t="n">
        <v>48.43</v>
      </c>
      <c r="CG644" s="1" t="n">
        <v>49.07</v>
      </c>
      <c r="CH644" s="1" t="n">
        <v>49.7</v>
      </c>
      <c r="CI644" s="1" t="n">
        <v>50.34</v>
      </c>
      <c r="CJ644" s="1" t="n">
        <v>50.97</v>
      </c>
      <c r="CK644" s="306" t="n">
        <f aca="false">OILprice*DA644+DB644</f>
        <v>47.16</v>
      </c>
      <c r="CL644" s="3"/>
      <c r="CW644" s="3" t="n">
        <v>0.4534</v>
      </c>
      <c r="CX644" s="3" t="n">
        <v>18.503</v>
      </c>
      <c r="DA644" s="3" t="n">
        <v>0.6346</v>
      </c>
      <c r="DB644" s="3" t="n">
        <v>25.904</v>
      </c>
    </row>
    <row r="645" customFormat="false" ht="23" hidden="false" customHeight="false" outlineLevel="0" collapsed="false">
      <c r="AB645" s="94"/>
      <c r="AC645" s="49"/>
      <c r="AD645" s="304" t="n">
        <v>13</v>
      </c>
      <c r="AE645" s="279"/>
      <c r="AF645" s="214"/>
      <c r="AG645" s="214"/>
      <c r="AH645" s="214" t="n">
        <v>27.54</v>
      </c>
      <c r="AI645" s="214" t="n">
        <v>28.03</v>
      </c>
      <c r="AJ645" s="214" t="n">
        <v>28.52</v>
      </c>
      <c r="AK645" s="214" t="n">
        <v>29.01</v>
      </c>
      <c r="AL645" s="50" t="n">
        <v>29.5</v>
      </c>
      <c r="AM645" s="110" t="n">
        <v>29.99</v>
      </c>
      <c r="AN645" s="110" t="n">
        <v>30.48</v>
      </c>
      <c r="AO645" s="110" t="n">
        <v>30.97</v>
      </c>
      <c r="AP645" s="110" t="n">
        <v>31.47</v>
      </c>
      <c r="AQ645" s="110" t="n">
        <v>31.96</v>
      </c>
      <c r="AR645" s="110" t="n">
        <v>32.45</v>
      </c>
      <c r="AS645" s="110" t="n">
        <v>32.94</v>
      </c>
      <c r="AT645" s="110" t="n">
        <v>33.43</v>
      </c>
      <c r="AU645" s="110" t="n">
        <v>33.92</v>
      </c>
      <c r="AV645" s="110" t="n">
        <v>34.41</v>
      </c>
      <c r="AW645" s="110" t="n">
        <v>34.9</v>
      </c>
      <c r="AX645" s="110" t="n">
        <v>35.39</v>
      </c>
      <c r="AY645" s="110" t="n">
        <v>35.89</v>
      </c>
      <c r="AZ645" s="110" t="n">
        <v>36.38</v>
      </c>
      <c r="BA645" s="110" t="n">
        <v>36.87</v>
      </c>
      <c r="BB645" s="110" t="n">
        <v>37.36</v>
      </c>
      <c r="BC645" s="1" t="n">
        <v>37.85</v>
      </c>
      <c r="BD645" s="1" t="n">
        <v>38.34</v>
      </c>
      <c r="BE645" s="1" t="n">
        <v>38.83</v>
      </c>
      <c r="BF645" s="1" t="n">
        <v>39.32</v>
      </c>
      <c r="BG645" s="303" t="n">
        <f aca="false">OILprice*CW645+CX645</f>
        <v>36.37</v>
      </c>
      <c r="BH645" s="304" t="n">
        <v>13</v>
      </c>
      <c r="BI645" s="279"/>
      <c r="BJ645" s="214"/>
      <c r="BK645" s="214"/>
      <c r="BL645" s="214" t="n">
        <v>38.55</v>
      </c>
      <c r="BM645" s="214" t="n">
        <v>39.24</v>
      </c>
      <c r="BN645" s="214" t="n">
        <v>39.93</v>
      </c>
      <c r="BO645" s="214" t="n">
        <v>40.61</v>
      </c>
      <c r="BP645" s="50" t="n">
        <v>41.3</v>
      </c>
      <c r="BQ645" s="110" t="n">
        <v>41.99</v>
      </c>
      <c r="BR645" s="110" t="n">
        <v>42.68</v>
      </c>
      <c r="BS645" s="110" t="n">
        <v>43.36</v>
      </c>
      <c r="BT645" s="110" t="n">
        <v>44.05</v>
      </c>
      <c r="BU645" s="110" t="n">
        <v>44.74</v>
      </c>
      <c r="BV645" s="110" t="n">
        <v>45.43</v>
      </c>
      <c r="BW645" s="110" t="n">
        <v>46.12</v>
      </c>
      <c r="BX645" s="110" t="n">
        <v>46.8</v>
      </c>
      <c r="BY645" s="110" t="n">
        <v>47.49</v>
      </c>
      <c r="BZ645" s="110" t="n">
        <v>48.18</v>
      </c>
      <c r="CA645" s="110" t="n">
        <v>48.87</v>
      </c>
      <c r="CB645" s="110" t="n">
        <v>49.55</v>
      </c>
      <c r="CC645" s="110" t="n">
        <v>50.24</v>
      </c>
      <c r="CD645" s="110" t="n">
        <v>50.93</v>
      </c>
      <c r="CE645" s="110" t="n">
        <v>51.62</v>
      </c>
      <c r="CF645" s="110" t="n">
        <v>52.3</v>
      </c>
      <c r="CG645" s="1" t="n">
        <v>52.99</v>
      </c>
      <c r="CH645" s="1" t="n">
        <v>53.68</v>
      </c>
      <c r="CI645" s="1" t="n">
        <v>54.37</v>
      </c>
      <c r="CJ645" s="1" t="n">
        <v>55.05</v>
      </c>
      <c r="CK645" s="306" t="n">
        <f aca="false">OILprice*DA645+DB645</f>
        <v>50.93</v>
      </c>
      <c r="CL645" s="3"/>
      <c r="CW645" s="3" t="n">
        <v>0.491</v>
      </c>
      <c r="CX645" s="3" t="n">
        <v>19.926</v>
      </c>
      <c r="DA645" s="3" t="n">
        <v>0.6876</v>
      </c>
      <c r="DB645" s="3" t="n">
        <v>27.893</v>
      </c>
    </row>
    <row r="646" customFormat="false" ht="23" hidden="false" customHeight="false" outlineLevel="0" collapsed="false">
      <c r="AB646" s="94"/>
      <c r="AC646" s="49"/>
      <c r="AD646" s="304" t="n">
        <v>14</v>
      </c>
      <c r="AE646" s="279"/>
      <c r="AF646" s="214"/>
      <c r="AG646" s="214"/>
      <c r="AH646" s="214" t="n">
        <v>29.54</v>
      </c>
      <c r="AI646" s="214" t="n">
        <v>30.07</v>
      </c>
      <c r="AJ646" s="214" t="n">
        <v>30.6</v>
      </c>
      <c r="AK646" s="214" t="n">
        <v>31.13</v>
      </c>
      <c r="AL646" s="50" t="n">
        <v>31.66</v>
      </c>
      <c r="AM646" s="110" t="n">
        <v>32.19</v>
      </c>
      <c r="AN646" s="110" t="n">
        <v>32.72</v>
      </c>
      <c r="AO646" s="110" t="n">
        <v>33.25</v>
      </c>
      <c r="AP646" s="110" t="n">
        <v>33.78</v>
      </c>
      <c r="AQ646" s="110" t="n">
        <v>34.3</v>
      </c>
      <c r="AR646" s="110" t="n">
        <v>34.83</v>
      </c>
      <c r="AS646" s="110" t="n">
        <v>35.36</v>
      </c>
      <c r="AT646" s="110" t="n">
        <v>35.89</v>
      </c>
      <c r="AU646" s="110" t="n">
        <v>36.42</v>
      </c>
      <c r="AV646" s="110" t="n">
        <v>36.95</v>
      </c>
      <c r="AW646" s="110" t="n">
        <v>37.48</v>
      </c>
      <c r="AX646" s="110" t="n">
        <v>38.01</v>
      </c>
      <c r="AY646" s="110" t="n">
        <v>38.54</v>
      </c>
      <c r="AZ646" s="110" t="n">
        <v>39.06</v>
      </c>
      <c r="BA646" s="110" t="n">
        <v>39.59</v>
      </c>
      <c r="BB646" s="110" t="n">
        <v>40.12</v>
      </c>
      <c r="BC646" s="1" t="n">
        <v>40.65</v>
      </c>
      <c r="BD646" s="1" t="n">
        <v>41.18</v>
      </c>
      <c r="BE646" s="1" t="n">
        <v>41.71</v>
      </c>
      <c r="BF646" s="1" t="n">
        <v>42.24</v>
      </c>
      <c r="BG646" s="303" t="n">
        <f aca="false">OILprice*CW646+CX646</f>
        <v>39.07</v>
      </c>
      <c r="BH646" s="304" t="n">
        <v>14</v>
      </c>
      <c r="BI646" s="279"/>
      <c r="BJ646" s="214"/>
      <c r="BK646" s="214"/>
      <c r="BL646" s="214" t="n">
        <v>41.36</v>
      </c>
      <c r="BM646" s="214" t="n">
        <v>42.1</v>
      </c>
      <c r="BN646" s="214" t="n">
        <v>42.84</v>
      </c>
      <c r="BO646" s="214" t="n">
        <v>43.58</v>
      </c>
      <c r="BP646" s="50" t="n">
        <v>44.32</v>
      </c>
      <c r="BQ646" s="110" t="n">
        <v>45.06</v>
      </c>
      <c r="BR646" s="110" t="n">
        <v>45.8</v>
      </c>
      <c r="BS646" s="110" t="n">
        <v>46.55</v>
      </c>
      <c r="BT646" s="110" t="n">
        <v>47.29</v>
      </c>
      <c r="BU646" s="110" t="n">
        <v>48.03</v>
      </c>
      <c r="BV646" s="110" t="n">
        <v>48.77</v>
      </c>
      <c r="BW646" s="110" t="n">
        <v>49.51</v>
      </c>
      <c r="BX646" s="110" t="n">
        <v>50.25</v>
      </c>
      <c r="BY646" s="110" t="n">
        <v>50.99</v>
      </c>
      <c r="BZ646" s="110" t="n">
        <v>51.73</v>
      </c>
      <c r="CA646" s="110" t="n">
        <v>52.47</v>
      </c>
      <c r="CB646" s="110" t="n">
        <v>53.21</v>
      </c>
      <c r="CC646" s="110" t="n">
        <v>53.95</v>
      </c>
      <c r="CD646" s="110" t="n">
        <v>54.69</v>
      </c>
      <c r="CE646" s="110" t="n">
        <v>55.43</v>
      </c>
      <c r="CF646" s="110" t="n">
        <v>56.17</v>
      </c>
      <c r="CG646" s="1" t="n">
        <v>56.91</v>
      </c>
      <c r="CH646" s="1" t="n">
        <v>57.65</v>
      </c>
      <c r="CI646" s="1" t="n">
        <v>58.39</v>
      </c>
      <c r="CJ646" s="1" t="n">
        <v>59.13</v>
      </c>
      <c r="CK646" s="306" t="n">
        <f aca="false">OILprice*DA646+DB646</f>
        <v>54.69</v>
      </c>
      <c r="CL646" s="3"/>
      <c r="CW646" s="334" t="n">
        <v>0.529</v>
      </c>
      <c r="CX646" s="3" t="n">
        <v>21.344</v>
      </c>
      <c r="DA646" s="3" t="n">
        <v>0.7405</v>
      </c>
      <c r="DB646" s="3" t="n">
        <v>29.884</v>
      </c>
    </row>
    <row r="647" customFormat="false" ht="23" hidden="false" customHeight="false" outlineLevel="0" collapsed="false">
      <c r="AB647" s="94"/>
      <c r="AC647" s="49"/>
      <c r="AD647" s="304" t="n">
        <v>15</v>
      </c>
      <c r="AE647" s="279"/>
      <c r="AF647" s="214"/>
      <c r="AG647" s="214"/>
      <c r="AH647" s="214" t="n">
        <v>31.55</v>
      </c>
      <c r="AI647" s="214" t="n">
        <v>32.12</v>
      </c>
      <c r="AJ647" s="214" t="n">
        <v>32.69</v>
      </c>
      <c r="AK647" s="214" t="n">
        <v>33.25</v>
      </c>
      <c r="AL647" s="50" t="n">
        <v>33.82</v>
      </c>
      <c r="AM647" s="110" t="n">
        <v>34.39</v>
      </c>
      <c r="AN647" s="110" t="n">
        <v>34.95</v>
      </c>
      <c r="AO647" s="110" t="n">
        <v>35.52</v>
      </c>
      <c r="AP647" s="110" t="n">
        <v>36.09</v>
      </c>
      <c r="AQ647" s="110" t="n">
        <v>36.65</v>
      </c>
      <c r="AR647" s="110" t="n">
        <v>37.22</v>
      </c>
      <c r="AS647" s="110" t="n">
        <v>37.79</v>
      </c>
      <c r="AT647" s="110" t="n">
        <v>38.35</v>
      </c>
      <c r="AU647" s="110" t="n">
        <v>38.92</v>
      </c>
      <c r="AV647" s="110" t="n">
        <v>39.49</v>
      </c>
      <c r="AW647" s="110" t="n">
        <v>40.05</v>
      </c>
      <c r="AX647" s="110" t="n">
        <v>40.62</v>
      </c>
      <c r="AY647" s="110" t="n">
        <v>41.19</v>
      </c>
      <c r="AZ647" s="110" t="n">
        <v>41.75</v>
      </c>
      <c r="BA647" s="110" t="n">
        <v>42.32</v>
      </c>
      <c r="BB647" s="110" t="n">
        <v>42.89</v>
      </c>
      <c r="BC647" s="1" t="n">
        <v>43.45</v>
      </c>
      <c r="BD647" s="1" t="n">
        <v>44.02</v>
      </c>
      <c r="BE647" s="1" t="n">
        <v>44.59</v>
      </c>
      <c r="BF647" s="1" t="n">
        <v>45.15</v>
      </c>
      <c r="BG647" s="303" t="n">
        <f aca="false">OILprice*CW647+CX647</f>
        <v>41.75</v>
      </c>
      <c r="BH647" s="304" t="n">
        <v>15</v>
      </c>
      <c r="BI647" s="279"/>
      <c r="BJ647" s="214"/>
      <c r="BK647" s="214"/>
      <c r="BL647" s="214" t="n">
        <v>44.17</v>
      </c>
      <c r="BM647" s="214" t="n">
        <v>44.97</v>
      </c>
      <c r="BN647" s="214" t="n">
        <v>45.76</v>
      </c>
      <c r="BO647" s="214" t="n">
        <v>46.55</v>
      </c>
      <c r="BP647" s="50" t="n">
        <v>47.35</v>
      </c>
      <c r="BQ647" s="110" t="n">
        <v>48.14</v>
      </c>
      <c r="BR647" s="110" t="n">
        <v>48.93</v>
      </c>
      <c r="BS647" s="110" t="n">
        <v>49.73</v>
      </c>
      <c r="BT647" s="110" t="n">
        <v>50.52</v>
      </c>
      <c r="BU647" s="110" t="n">
        <v>51.31</v>
      </c>
      <c r="BV647" s="110" t="n">
        <v>52.11</v>
      </c>
      <c r="BW647" s="110" t="n">
        <v>52.9</v>
      </c>
      <c r="BX647" s="110" t="n">
        <v>53.69</v>
      </c>
      <c r="BY647" s="110" t="n">
        <v>54.49</v>
      </c>
      <c r="BZ647" s="110" t="n">
        <v>55.28</v>
      </c>
      <c r="CA647" s="110" t="n">
        <v>56.07</v>
      </c>
      <c r="CB647" s="110" t="n">
        <v>56.87</v>
      </c>
      <c r="CC647" s="110" t="n">
        <v>57.66</v>
      </c>
      <c r="CD647" s="110" t="n">
        <v>58.45</v>
      </c>
      <c r="CE647" s="110" t="n">
        <v>59.25</v>
      </c>
      <c r="CF647" s="110" t="n">
        <v>60.04</v>
      </c>
      <c r="CG647" s="1" t="n">
        <v>60.83</v>
      </c>
      <c r="CH647" s="1" t="n">
        <v>61.63</v>
      </c>
      <c r="CI647" s="1" t="n">
        <v>62.42</v>
      </c>
      <c r="CJ647" s="1" t="n">
        <v>63.21</v>
      </c>
      <c r="CK647" s="306" t="n">
        <f aca="false">OILprice*DA647+DB647</f>
        <v>58.45</v>
      </c>
      <c r="CL647" s="3"/>
      <c r="CW647" s="3" t="n">
        <v>0.5667</v>
      </c>
      <c r="CX647" s="3" t="n">
        <v>22.77</v>
      </c>
      <c r="DA647" s="3" t="n">
        <v>0.7933</v>
      </c>
      <c r="DB647" s="3" t="n">
        <v>31.877</v>
      </c>
    </row>
    <row r="648" customFormat="false" ht="23" hidden="false" customHeight="false" outlineLevel="0" collapsed="false">
      <c r="AB648" s="94"/>
      <c r="AC648" s="49"/>
      <c r="AD648" s="304" t="n">
        <v>16</v>
      </c>
      <c r="AE648" s="279"/>
      <c r="AF648" s="214"/>
      <c r="AG648" s="214"/>
      <c r="AH648" s="214" t="n">
        <v>33.56</v>
      </c>
      <c r="AI648" s="214" t="n">
        <v>34.16</v>
      </c>
      <c r="AJ648" s="214" t="n">
        <v>34.77</v>
      </c>
      <c r="AK648" s="214" t="n">
        <v>35.37</v>
      </c>
      <c r="AL648" s="50" t="n">
        <v>35.98</v>
      </c>
      <c r="AM648" s="110" t="n">
        <v>36.58</v>
      </c>
      <c r="AN648" s="110" t="n">
        <v>37.19</v>
      </c>
      <c r="AO648" s="110" t="n">
        <v>37.79</v>
      </c>
      <c r="AP648" s="110" t="n">
        <v>38.4</v>
      </c>
      <c r="AQ648" s="110" t="n">
        <v>39</v>
      </c>
      <c r="AR648" s="110" t="n">
        <v>39.6</v>
      </c>
      <c r="AS648" s="110" t="n">
        <v>40.21</v>
      </c>
      <c r="AT648" s="110" t="n">
        <v>40.81</v>
      </c>
      <c r="AU648" s="110" t="n">
        <v>41.42</v>
      </c>
      <c r="AV648" s="110" t="n">
        <v>42.02</v>
      </c>
      <c r="AW648" s="110" t="n">
        <v>42.63</v>
      </c>
      <c r="AX648" s="110" t="n">
        <v>43.23</v>
      </c>
      <c r="AY648" s="110" t="n">
        <v>43.84</v>
      </c>
      <c r="AZ648" s="110" t="n">
        <v>44.44</v>
      </c>
      <c r="BA648" s="110" t="n">
        <v>45.04</v>
      </c>
      <c r="BB648" s="110" t="n">
        <v>45.65</v>
      </c>
      <c r="BC648" s="1" t="n">
        <v>46.25</v>
      </c>
      <c r="BD648" s="1" t="n">
        <v>46.86</v>
      </c>
      <c r="BE648" s="1" t="n">
        <v>47.46</v>
      </c>
      <c r="BF648" s="1" t="n">
        <v>48.07</v>
      </c>
      <c r="BG648" s="303" t="n">
        <f aca="false">OILprice*CW648+CX648</f>
        <v>44.44</v>
      </c>
      <c r="BH648" s="304" t="n">
        <v>16</v>
      </c>
      <c r="BI648" s="279"/>
      <c r="BJ648" s="214"/>
      <c r="BK648" s="214"/>
      <c r="BL648" s="214" t="n">
        <v>46.98</v>
      </c>
      <c r="BM648" s="214" t="n">
        <v>47.83</v>
      </c>
      <c r="BN648" s="214" t="n">
        <v>48.68</v>
      </c>
      <c r="BO648" s="214" t="n">
        <v>49.52</v>
      </c>
      <c r="BP648" s="50" t="n">
        <v>50.37</v>
      </c>
      <c r="BQ648" s="110" t="n">
        <v>51.22</v>
      </c>
      <c r="BR648" s="110" t="n">
        <v>52.06</v>
      </c>
      <c r="BS648" s="110" t="n">
        <v>52.91</v>
      </c>
      <c r="BT648" s="110" t="n">
        <v>53.75</v>
      </c>
      <c r="BU648" s="110" t="n">
        <v>54.6</v>
      </c>
      <c r="BV648" s="110" t="n">
        <v>55.45</v>
      </c>
      <c r="BW648" s="110" t="n">
        <v>56.29</v>
      </c>
      <c r="BX648" s="110" t="n">
        <v>57.14</v>
      </c>
      <c r="BY648" s="110" t="n">
        <v>57.99</v>
      </c>
      <c r="BZ648" s="110" t="n">
        <v>58.83</v>
      </c>
      <c r="CA648" s="110" t="n">
        <v>59.68</v>
      </c>
      <c r="CB648" s="110" t="n">
        <v>60.52</v>
      </c>
      <c r="CC648" s="110" t="n">
        <v>61.37</v>
      </c>
      <c r="CD648" s="110" t="n">
        <v>62.22</v>
      </c>
      <c r="CE648" s="110" t="n">
        <v>63.06</v>
      </c>
      <c r="CF648" s="110" t="n">
        <v>63.91</v>
      </c>
      <c r="CG648" s="1" t="n">
        <v>64.75</v>
      </c>
      <c r="CH648" s="1" t="n">
        <v>65.6</v>
      </c>
      <c r="CI648" s="1" t="n">
        <v>66.45</v>
      </c>
      <c r="CJ648" s="1" t="n">
        <v>67.29</v>
      </c>
      <c r="CK648" s="306" t="n">
        <f aca="false">OILprice*DA648+DB648</f>
        <v>62.22</v>
      </c>
      <c r="CL648" s="3"/>
      <c r="CW648" s="3" t="n">
        <v>0.6045</v>
      </c>
      <c r="CX648" s="3" t="n">
        <v>24.19</v>
      </c>
      <c r="DA648" s="3" t="n">
        <v>0.8462</v>
      </c>
      <c r="DB648" s="3" t="n">
        <v>33.869</v>
      </c>
    </row>
    <row r="649" customFormat="false" ht="23" hidden="false" customHeight="false" outlineLevel="0" collapsed="false">
      <c r="AB649" s="94"/>
      <c r="AC649" s="49"/>
      <c r="AD649" s="304" t="n">
        <v>17</v>
      </c>
      <c r="AE649" s="279"/>
      <c r="AF649" s="214"/>
      <c r="AG649" s="214"/>
      <c r="AH649" s="214" t="n">
        <v>35.57</v>
      </c>
      <c r="AI649" s="214" t="n">
        <v>36.21</v>
      </c>
      <c r="AJ649" s="214" t="n">
        <v>36.85</v>
      </c>
      <c r="AK649" s="214" t="n">
        <v>37.49</v>
      </c>
      <c r="AL649" s="50" t="n">
        <v>38.14</v>
      </c>
      <c r="AM649" s="110" t="n">
        <v>38.78</v>
      </c>
      <c r="AN649" s="110" t="n">
        <v>39.42</v>
      </c>
      <c r="AO649" s="110" t="n">
        <v>40.06</v>
      </c>
      <c r="AP649" s="110" t="n">
        <v>40.71</v>
      </c>
      <c r="AQ649" s="110" t="n">
        <v>41.35</v>
      </c>
      <c r="AR649" s="110" t="n">
        <v>41.99</v>
      </c>
      <c r="AS649" s="110" t="n">
        <v>42.63</v>
      </c>
      <c r="AT649" s="110" t="n">
        <v>43.27</v>
      </c>
      <c r="AU649" s="110" t="n">
        <v>43.92</v>
      </c>
      <c r="AV649" s="110" t="n">
        <v>44.56</v>
      </c>
      <c r="AW649" s="110" t="n">
        <v>45.2</v>
      </c>
      <c r="AX649" s="110" t="n">
        <v>45.84</v>
      </c>
      <c r="AY649" s="110" t="n">
        <v>46.49</v>
      </c>
      <c r="AZ649" s="110" t="n">
        <v>47.13</v>
      </c>
      <c r="BA649" s="110" t="n">
        <v>47.77</v>
      </c>
      <c r="BB649" s="110" t="n">
        <v>48.41</v>
      </c>
      <c r="BC649" s="1" t="n">
        <v>49.05</v>
      </c>
      <c r="BD649" s="1" t="n">
        <v>49.7</v>
      </c>
      <c r="BE649" s="1" t="n">
        <v>50.34</v>
      </c>
      <c r="BF649" s="1" t="n">
        <v>50.98</v>
      </c>
      <c r="BG649" s="303" t="n">
        <f aca="false">OILprice*CW649+CX649</f>
        <v>47.13</v>
      </c>
      <c r="BH649" s="304" t="n">
        <v>17</v>
      </c>
      <c r="BI649" s="279"/>
      <c r="BJ649" s="214"/>
      <c r="BK649" s="214"/>
      <c r="BL649" s="214" t="n">
        <v>49.79</v>
      </c>
      <c r="BM649" s="214" t="n">
        <v>50.69</v>
      </c>
      <c r="BN649" s="214" t="n">
        <v>51.59</v>
      </c>
      <c r="BO649" s="214" t="n">
        <v>52.49</v>
      </c>
      <c r="BP649" s="50" t="n">
        <v>53.39</v>
      </c>
      <c r="BQ649" s="110" t="n">
        <v>54.29</v>
      </c>
      <c r="BR649" s="110" t="n">
        <v>55.19</v>
      </c>
      <c r="BS649" s="110" t="n">
        <v>56.09</v>
      </c>
      <c r="BT649" s="110" t="n">
        <v>56.99</v>
      </c>
      <c r="BU649" s="110" t="n">
        <v>57.89</v>
      </c>
      <c r="BV649" s="110" t="n">
        <v>58.79</v>
      </c>
      <c r="BW649" s="110" t="n">
        <v>59.69</v>
      </c>
      <c r="BX649" s="110" t="n">
        <v>60.58</v>
      </c>
      <c r="BY649" s="110" t="n">
        <v>61.48</v>
      </c>
      <c r="BZ649" s="110" t="n">
        <v>62.38</v>
      </c>
      <c r="CA649" s="110" t="n">
        <v>63.28</v>
      </c>
      <c r="CB649" s="110" t="n">
        <v>64.18</v>
      </c>
      <c r="CC649" s="110" t="n">
        <v>65.08</v>
      </c>
      <c r="CD649" s="110" t="n">
        <v>65.98</v>
      </c>
      <c r="CE649" s="110" t="n">
        <v>66.88</v>
      </c>
      <c r="CF649" s="110" t="n">
        <v>67.78</v>
      </c>
      <c r="CG649" s="1" t="n">
        <v>68.68</v>
      </c>
      <c r="CH649" s="1" t="n">
        <v>69.58</v>
      </c>
      <c r="CI649" s="1" t="n">
        <v>70.47</v>
      </c>
      <c r="CJ649" s="1" t="n">
        <v>71.37</v>
      </c>
      <c r="CK649" s="306" t="n">
        <f aca="false">OILprice*DA649+DB649</f>
        <v>65.98</v>
      </c>
      <c r="CL649" s="3"/>
      <c r="CW649" s="3" t="n">
        <v>0.6422</v>
      </c>
      <c r="CX649" s="3" t="n">
        <v>25.613</v>
      </c>
      <c r="DA649" s="3" t="n">
        <v>0.8992</v>
      </c>
      <c r="DB649" s="3" t="n">
        <v>35.855</v>
      </c>
    </row>
    <row r="650" customFormat="false" ht="23" hidden="false" customHeight="false" outlineLevel="0" collapsed="false">
      <c r="AB650" s="94"/>
      <c r="AC650" s="49"/>
      <c r="AD650" s="304" t="n">
        <v>18</v>
      </c>
      <c r="AE650" s="279"/>
      <c r="AF650" s="214"/>
      <c r="AG650" s="214"/>
      <c r="AH650" s="214" t="n">
        <v>37.58</v>
      </c>
      <c r="AI650" s="214" t="n">
        <v>38.26</v>
      </c>
      <c r="AJ650" s="214" t="n">
        <v>38.94</v>
      </c>
      <c r="AK650" s="214" t="n">
        <v>39.62</v>
      </c>
      <c r="AL650" s="50" t="n">
        <v>40.3</v>
      </c>
      <c r="AM650" s="110" t="n">
        <v>40.98</v>
      </c>
      <c r="AN650" s="110" t="n">
        <v>41.66</v>
      </c>
      <c r="AO650" s="110" t="n">
        <v>42.34</v>
      </c>
      <c r="AP650" s="110" t="n">
        <v>43.02</v>
      </c>
      <c r="AQ650" s="110" t="n">
        <v>43.7</v>
      </c>
      <c r="AR650" s="110" t="n">
        <v>44.38</v>
      </c>
      <c r="AS650" s="110" t="n">
        <v>45.06</v>
      </c>
      <c r="AT650" s="110" t="n">
        <v>45.74</v>
      </c>
      <c r="AU650" s="110" t="n">
        <v>46.42</v>
      </c>
      <c r="AV650" s="110" t="n">
        <v>47.1</v>
      </c>
      <c r="AW650" s="110" t="n">
        <v>47.78</v>
      </c>
      <c r="AX650" s="110" t="n">
        <v>48.46</v>
      </c>
      <c r="AY650" s="110" t="n">
        <v>49.14</v>
      </c>
      <c r="AZ650" s="110" t="n">
        <v>49.82</v>
      </c>
      <c r="BA650" s="110" t="n">
        <v>50.5</v>
      </c>
      <c r="BB650" s="110" t="n">
        <v>51.18</v>
      </c>
      <c r="BC650" s="1" t="n">
        <v>51.86</v>
      </c>
      <c r="BD650" s="1" t="n">
        <v>52.54</v>
      </c>
      <c r="BE650" s="1" t="n">
        <v>53.22</v>
      </c>
      <c r="BF650" s="1" t="n">
        <v>53.9</v>
      </c>
      <c r="BG650" s="303" t="n">
        <f aca="false">OILprice*CW650+CX650</f>
        <v>49.82</v>
      </c>
      <c r="BH650" s="304" t="n">
        <v>18</v>
      </c>
      <c r="BI650" s="279"/>
      <c r="BJ650" s="214"/>
      <c r="BK650" s="214"/>
      <c r="BL650" s="214" t="n">
        <v>52.61</v>
      </c>
      <c r="BM650" s="214" t="n">
        <v>53.56</v>
      </c>
      <c r="BN650" s="214" t="n">
        <v>54.51</v>
      </c>
      <c r="BO650" s="214" t="n">
        <v>55.46</v>
      </c>
      <c r="BP650" s="50" t="n">
        <v>56.41</v>
      </c>
      <c r="BQ650" s="110" t="n">
        <v>57.37</v>
      </c>
      <c r="BR650" s="110" t="n">
        <v>58.32</v>
      </c>
      <c r="BS650" s="110" t="n">
        <v>59.27</v>
      </c>
      <c r="BT650" s="110" t="n">
        <v>60.22</v>
      </c>
      <c r="BU650" s="110" t="n">
        <v>61.17</v>
      </c>
      <c r="BV650" s="110" t="n">
        <v>62.13</v>
      </c>
      <c r="BW650" s="110" t="n">
        <v>63.08</v>
      </c>
      <c r="BX650" s="110" t="n">
        <v>64.03</v>
      </c>
      <c r="BY650" s="110" t="n">
        <v>64.98</v>
      </c>
      <c r="BZ650" s="110" t="n">
        <v>65.93</v>
      </c>
      <c r="CA650" s="110" t="n">
        <v>66.89</v>
      </c>
      <c r="CB650" s="110" t="n">
        <v>67.84</v>
      </c>
      <c r="CC650" s="110" t="n">
        <v>68.79</v>
      </c>
      <c r="CD650" s="110" t="n">
        <v>69.74</v>
      </c>
      <c r="CE650" s="110" t="n">
        <v>70.69</v>
      </c>
      <c r="CF650" s="110" t="n">
        <v>71.65</v>
      </c>
      <c r="CG650" s="1" t="n">
        <v>72.6</v>
      </c>
      <c r="CH650" s="1" t="n">
        <v>73.55</v>
      </c>
      <c r="CI650" s="1" t="n">
        <v>74.5</v>
      </c>
      <c r="CJ650" s="1" t="n">
        <v>75.45</v>
      </c>
      <c r="CK650" s="306" t="n">
        <f aca="false">OILprice*DA650+DB650</f>
        <v>69.74</v>
      </c>
      <c r="CL650" s="3"/>
      <c r="CW650" s="3" t="n">
        <v>0.68</v>
      </c>
      <c r="CX650" s="3" t="n">
        <v>27.04</v>
      </c>
      <c r="DA650" s="3" t="n">
        <v>0.9519</v>
      </c>
      <c r="DB650" s="3" t="n">
        <v>37.852</v>
      </c>
    </row>
    <row r="651" customFormat="false" ht="23" hidden="false" customHeight="false" outlineLevel="0" collapsed="false">
      <c r="AB651" s="94"/>
      <c r="AC651" s="49"/>
      <c r="AD651" s="304" t="n">
        <v>19</v>
      </c>
      <c r="AE651" s="279"/>
      <c r="AF651" s="214"/>
      <c r="AG651" s="214"/>
      <c r="AH651" s="214" t="n">
        <v>39.58</v>
      </c>
      <c r="AI651" s="214" t="n">
        <v>40.3</v>
      </c>
      <c r="AJ651" s="214" t="n">
        <v>41.02</v>
      </c>
      <c r="AK651" s="214" t="n">
        <v>41.74</v>
      </c>
      <c r="AL651" s="50" t="n">
        <v>42.45</v>
      </c>
      <c r="AM651" s="110" t="n">
        <v>43.17</v>
      </c>
      <c r="AN651" s="110" t="n">
        <v>43.89</v>
      </c>
      <c r="AO651" s="110" t="n">
        <v>44.61</v>
      </c>
      <c r="AP651" s="110" t="n">
        <v>45.33</v>
      </c>
      <c r="AQ651" s="110" t="n">
        <v>46.04</v>
      </c>
      <c r="AR651" s="110" t="n">
        <v>46.76</v>
      </c>
      <c r="AS651" s="110" t="n">
        <v>47.48</v>
      </c>
      <c r="AT651" s="110" t="n">
        <v>48.2</v>
      </c>
      <c r="AU651" s="110" t="n">
        <v>48.91</v>
      </c>
      <c r="AV651" s="110" t="n">
        <v>49.63</v>
      </c>
      <c r="AW651" s="110" t="n">
        <v>50.35</v>
      </c>
      <c r="AX651" s="110" t="n">
        <v>51.07</v>
      </c>
      <c r="AY651" s="110" t="n">
        <v>51.79</v>
      </c>
      <c r="AZ651" s="110" t="n">
        <v>52.5</v>
      </c>
      <c r="BA651" s="110" t="n">
        <v>53.22</v>
      </c>
      <c r="BB651" s="110" t="n">
        <v>53.94</v>
      </c>
      <c r="BC651" s="1" t="n">
        <v>54.66</v>
      </c>
      <c r="BD651" s="1" t="n">
        <v>55.37</v>
      </c>
      <c r="BE651" s="1" t="n">
        <v>56.09</v>
      </c>
      <c r="BF651" s="1" t="n">
        <v>56.81</v>
      </c>
      <c r="BG651" s="303" t="n">
        <f aca="false">OILprice*CW651+CX651</f>
        <v>52.5</v>
      </c>
      <c r="BH651" s="304" t="n">
        <v>19</v>
      </c>
      <c r="BI651" s="279"/>
      <c r="BJ651" s="214"/>
      <c r="BK651" s="214"/>
      <c r="BL651" s="214" t="n">
        <v>55.42</v>
      </c>
      <c r="BM651" s="214" t="n">
        <v>56.42</v>
      </c>
      <c r="BN651" s="214" t="n">
        <v>57.43</v>
      </c>
      <c r="BO651" s="214" t="n">
        <v>58.43</v>
      </c>
      <c r="BP651" s="50" t="n">
        <v>59.44</v>
      </c>
      <c r="BQ651" s="110" t="n">
        <v>60.44</v>
      </c>
      <c r="BR651" s="110" t="n">
        <v>61.45</v>
      </c>
      <c r="BS651" s="110" t="n">
        <v>62.45</v>
      </c>
      <c r="BT651" s="110" t="n">
        <v>63.46</v>
      </c>
      <c r="BU651" s="110" t="n">
        <v>64.46</v>
      </c>
      <c r="BV651" s="110" t="n">
        <v>65.47</v>
      </c>
      <c r="BW651" s="110" t="n">
        <v>66.47</v>
      </c>
      <c r="BX651" s="110" t="n">
        <v>67.48</v>
      </c>
      <c r="BY651" s="110" t="n">
        <v>68.48</v>
      </c>
      <c r="BZ651" s="110" t="n">
        <v>69.48</v>
      </c>
      <c r="CA651" s="110" t="n">
        <v>70.49</v>
      </c>
      <c r="CB651" s="110" t="n">
        <v>71.49</v>
      </c>
      <c r="CC651" s="110" t="n">
        <v>72.5</v>
      </c>
      <c r="CD651" s="110" t="n">
        <v>73.5</v>
      </c>
      <c r="CE651" s="110" t="n">
        <v>74.51</v>
      </c>
      <c r="CF651" s="110" t="n">
        <v>75.51</v>
      </c>
      <c r="CG651" s="1" t="n">
        <v>76.52</v>
      </c>
      <c r="CH651" s="1" t="n">
        <v>77.52</v>
      </c>
      <c r="CI651" s="1" t="n">
        <v>78.53</v>
      </c>
      <c r="CJ651" s="1" t="n">
        <v>79.53</v>
      </c>
      <c r="CK651" s="306" t="n">
        <f aca="false">OILprice*DA651+DB651</f>
        <v>73.5</v>
      </c>
      <c r="CL651" s="3"/>
      <c r="CW651" s="3" t="n">
        <v>0.7178</v>
      </c>
      <c r="CX651" s="3" t="n">
        <v>28.457</v>
      </c>
      <c r="DA651" s="3" t="n">
        <v>1.0047</v>
      </c>
      <c r="DB651" s="3" t="n">
        <v>39.847</v>
      </c>
    </row>
    <row r="652" customFormat="false" ht="23" hidden="false" customHeight="false" outlineLevel="0" collapsed="false">
      <c r="AB652" s="94"/>
      <c r="AC652" s="49"/>
      <c r="AD652" s="304" t="n">
        <v>20</v>
      </c>
      <c r="AE652" s="279"/>
      <c r="AF652" s="214"/>
      <c r="AG652" s="214"/>
      <c r="AH652" s="214" t="n">
        <v>41.59</v>
      </c>
      <c r="AI652" s="214" t="n">
        <v>42.35</v>
      </c>
      <c r="AJ652" s="214" t="n">
        <v>43.1</v>
      </c>
      <c r="AK652" s="214" t="n">
        <v>43.86</v>
      </c>
      <c r="AL652" s="50" t="n">
        <v>44.61</v>
      </c>
      <c r="AM652" s="110" t="n">
        <v>45.37</v>
      </c>
      <c r="AN652" s="110" t="n">
        <v>46.12</v>
      </c>
      <c r="AO652" s="110" t="n">
        <v>46.88</v>
      </c>
      <c r="AP652" s="110" t="n">
        <v>47.64</v>
      </c>
      <c r="AQ652" s="110" t="n">
        <v>48.39</v>
      </c>
      <c r="AR652" s="110" t="n">
        <v>49.15</v>
      </c>
      <c r="AS652" s="110" t="n">
        <v>49.9</v>
      </c>
      <c r="AT652" s="110" t="n">
        <v>50.66</v>
      </c>
      <c r="AU652" s="110" t="n">
        <v>51.41</v>
      </c>
      <c r="AV652" s="110" t="n">
        <v>52.17</v>
      </c>
      <c r="AW652" s="110" t="n">
        <v>52.92</v>
      </c>
      <c r="AX652" s="110" t="n">
        <v>53.68</v>
      </c>
      <c r="AY652" s="110" t="n">
        <v>54.44</v>
      </c>
      <c r="AZ652" s="110" t="n">
        <v>55.19</v>
      </c>
      <c r="BA652" s="110" t="n">
        <v>55.95</v>
      </c>
      <c r="BB652" s="110" t="n">
        <v>56.7</v>
      </c>
      <c r="BC652" s="1" t="n">
        <v>57.46</v>
      </c>
      <c r="BD652" s="1" t="n">
        <v>58.21</v>
      </c>
      <c r="BE652" s="1" t="n">
        <v>58.97</v>
      </c>
      <c r="BF652" s="1" t="n">
        <v>59.72</v>
      </c>
      <c r="BG652" s="303" t="n">
        <f aca="false">OILprice*CW652+CX652</f>
        <v>55.19</v>
      </c>
      <c r="BH652" s="304" t="n">
        <v>20</v>
      </c>
      <c r="BI652" s="279"/>
      <c r="BJ652" s="214"/>
      <c r="BK652" s="214"/>
      <c r="BL652" s="214" t="n">
        <v>58.23</v>
      </c>
      <c r="BM652" s="214" t="n">
        <v>59.29</v>
      </c>
      <c r="BN652" s="214" t="n">
        <v>60.34</v>
      </c>
      <c r="BO652" s="214" t="n">
        <v>61.4</v>
      </c>
      <c r="BP652" s="50" t="n">
        <v>62.46</v>
      </c>
      <c r="BQ652" s="110" t="n">
        <v>63.52</v>
      </c>
      <c r="BR652" s="110" t="n">
        <v>64.57</v>
      </c>
      <c r="BS652" s="110" t="n">
        <v>65.63</v>
      </c>
      <c r="BT652" s="110" t="n">
        <v>66.69</v>
      </c>
      <c r="BU652" s="110" t="n">
        <v>67.75</v>
      </c>
      <c r="BV652" s="110" t="n">
        <v>68.81</v>
      </c>
      <c r="BW652" s="110" t="n">
        <v>69.86</v>
      </c>
      <c r="BX652" s="110" t="n">
        <v>70.92</v>
      </c>
      <c r="BY652" s="110" t="n">
        <v>71.98</v>
      </c>
      <c r="BZ652" s="110" t="n">
        <v>73.04</v>
      </c>
      <c r="CA652" s="110" t="n">
        <v>74.09</v>
      </c>
      <c r="CB652" s="110" t="n">
        <v>75.15</v>
      </c>
      <c r="CC652" s="110" t="n">
        <v>76.21</v>
      </c>
      <c r="CD652" s="110" t="n">
        <v>77.27</v>
      </c>
      <c r="CE652" s="110" t="n">
        <v>78.33</v>
      </c>
      <c r="CF652" s="110" t="n">
        <v>79.38</v>
      </c>
      <c r="CG652" s="1" t="n">
        <v>80.44</v>
      </c>
      <c r="CH652" s="1" t="n">
        <v>81.5</v>
      </c>
      <c r="CI652" s="1" t="n">
        <v>82.56</v>
      </c>
      <c r="CJ652" s="1" t="n">
        <v>83.61</v>
      </c>
      <c r="CK652" s="306" t="n">
        <f aca="false">OILprice*DA652+DB652</f>
        <v>77.27</v>
      </c>
      <c r="CL652" s="3"/>
      <c r="CW652" s="3" t="n">
        <v>0.7555</v>
      </c>
      <c r="CX652" s="3" t="n">
        <v>29.881</v>
      </c>
      <c r="DA652" s="3" t="n">
        <v>1.0577</v>
      </c>
      <c r="DB652" s="3" t="n">
        <v>41.833</v>
      </c>
    </row>
    <row r="653" customFormat="false" ht="23" hidden="false" customHeight="false" outlineLevel="0" collapsed="false">
      <c r="AB653" s="94"/>
      <c r="AC653" s="49"/>
      <c r="AD653" s="304" t="n">
        <v>21</v>
      </c>
      <c r="AE653" s="279"/>
      <c r="AF653" s="214"/>
      <c r="AG653" s="214"/>
      <c r="AH653" s="214" t="n">
        <v>43.6</v>
      </c>
      <c r="AI653" s="214" t="n">
        <v>44.39</v>
      </c>
      <c r="AJ653" s="214" t="n">
        <v>45.19</v>
      </c>
      <c r="AK653" s="214" t="n">
        <v>45.98</v>
      </c>
      <c r="AL653" s="50" t="n">
        <v>46.77</v>
      </c>
      <c r="AM653" s="110" t="n">
        <v>47.57</v>
      </c>
      <c r="AN653" s="110" t="n">
        <v>48.37</v>
      </c>
      <c r="AO653" s="110" t="n">
        <v>49.15</v>
      </c>
      <c r="AP653" s="110" t="n">
        <v>49.95</v>
      </c>
      <c r="AQ653" s="110" t="n">
        <v>50.74</v>
      </c>
      <c r="AR653" s="110" t="n">
        <v>51.53</v>
      </c>
      <c r="AS653" s="110" t="n">
        <v>52.33</v>
      </c>
      <c r="AT653" s="110" t="n">
        <v>53.12</v>
      </c>
      <c r="AU653" s="110" t="n">
        <v>53.91</v>
      </c>
      <c r="AV653" s="110" t="n">
        <v>54.71</v>
      </c>
      <c r="AW653" s="110" t="n">
        <v>55.5</v>
      </c>
      <c r="AX653" s="110" t="n">
        <v>56.29</v>
      </c>
      <c r="AY653" s="110" t="n">
        <v>57.09</v>
      </c>
      <c r="AZ653" s="110" t="n">
        <v>57.88</v>
      </c>
      <c r="BA653" s="110" t="n">
        <v>58.67</v>
      </c>
      <c r="BB653" s="110" t="n">
        <v>59.47</v>
      </c>
      <c r="BC653" s="1" t="n">
        <v>60.26</v>
      </c>
      <c r="BD653" s="1" t="n">
        <v>61.05</v>
      </c>
      <c r="BE653" s="1" t="n">
        <v>61.85</v>
      </c>
      <c r="BF653" s="1" t="n">
        <v>62.64</v>
      </c>
      <c r="BG653" s="303" t="n">
        <f aca="false">OILprice*CW653+CX653</f>
        <v>57.88</v>
      </c>
      <c r="BH653" s="304" t="n">
        <v>21</v>
      </c>
      <c r="BI653" s="279"/>
      <c r="BJ653" s="214"/>
      <c r="BK653" s="214"/>
      <c r="BL653" s="214" t="n">
        <v>61.04</v>
      </c>
      <c r="BM653" s="214" t="n">
        <v>62.15</v>
      </c>
      <c r="BN653" s="214" t="n">
        <v>63.26</v>
      </c>
      <c r="BO653" s="214" t="n">
        <v>64.37</v>
      </c>
      <c r="BP653" s="50" t="n">
        <v>65.48</v>
      </c>
      <c r="BQ653" s="110" t="n">
        <v>66.59</v>
      </c>
      <c r="BR653" s="110" t="n">
        <v>67.7</v>
      </c>
      <c r="BS653" s="110" t="n">
        <v>68.81</v>
      </c>
      <c r="BT653" s="110" t="n">
        <v>69.92</v>
      </c>
      <c r="BU653" s="110" t="n">
        <v>71.03</v>
      </c>
      <c r="BV653" s="110" t="n">
        <v>72.14</v>
      </c>
      <c r="BW653" s="110" t="n">
        <v>73.26</v>
      </c>
      <c r="BX653" s="110" t="n">
        <v>74.37</v>
      </c>
      <c r="BY653" s="110" t="n">
        <v>75.48</v>
      </c>
      <c r="BZ653" s="110" t="n">
        <v>76.59</v>
      </c>
      <c r="CA653" s="110" t="n">
        <v>77.7</v>
      </c>
      <c r="CB653" s="110" t="n">
        <v>78.81</v>
      </c>
      <c r="CC653" s="110" t="n">
        <v>79.92</v>
      </c>
      <c r="CD653" s="110" t="n">
        <v>81.03</v>
      </c>
      <c r="CE653" s="110" t="n">
        <v>82.14</v>
      </c>
      <c r="CF653" s="110" t="n">
        <v>83.25</v>
      </c>
      <c r="CG653" s="1" t="n">
        <v>84.36</v>
      </c>
      <c r="CH653" s="1" t="n">
        <v>85.47</v>
      </c>
      <c r="CI653" s="1" t="n">
        <v>86.58</v>
      </c>
      <c r="CJ653" s="1" t="n">
        <v>87.69</v>
      </c>
      <c r="CK653" s="306" t="n">
        <f aca="false">OILprice*DA653+DB653</f>
        <v>81.03</v>
      </c>
      <c r="CL653" s="3"/>
      <c r="CW653" s="3" t="n">
        <v>0.7933</v>
      </c>
      <c r="CX653" s="3" t="n">
        <v>31.304</v>
      </c>
      <c r="DA653" s="3" t="n">
        <v>1.1106</v>
      </c>
      <c r="DB653" s="3" t="n">
        <v>43.824</v>
      </c>
    </row>
    <row r="654" customFormat="false" ht="23" hidden="false" customHeight="false" outlineLevel="0" collapsed="false">
      <c r="AB654" s="94"/>
      <c r="AC654" s="49"/>
      <c r="AD654" s="304" t="n">
        <v>22</v>
      </c>
      <c r="AE654" s="279"/>
      <c r="AF654" s="214"/>
      <c r="AG654" s="214"/>
      <c r="AH654" s="214" t="n">
        <v>45.61</v>
      </c>
      <c r="AI654" s="214" t="n">
        <v>46.44</v>
      </c>
      <c r="AJ654" s="214" t="n">
        <v>47.27</v>
      </c>
      <c r="AK654" s="214" t="n">
        <v>48.1</v>
      </c>
      <c r="AL654" s="50" t="n">
        <v>48.93</v>
      </c>
      <c r="AM654" s="110" t="n">
        <v>49.76</v>
      </c>
      <c r="AN654" s="110" t="n">
        <v>50.59</v>
      </c>
      <c r="AO654" s="110" t="n">
        <v>51.42</v>
      </c>
      <c r="AP654" s="110" t="n">
        <v>52.26</v>
      </c>
      <c r="AQ654" s="110" t="n">
        <v>53.09</v>
      </c>
      <c r="AR654" s="110" t="n">
        <v>53.92</v>
      </c>
      <c r="AS654" s="110" t="n">
        <v>54.75</v>
      </c>
      <c r="AT654" s="110" t="n">
        <v>55.58</v>
      </c>
      <c r="AU654" s="110" t="n">
        <v>56.41</v>
      </c>
      <c r="AV654" s="110" t="n">
        <v>57.24</v>
      </c>
      <c r="AW654" s="110" t="n">
        <v>58.07</v>
      </c>
      <c r="AX654" s="110" t="n">
        <v>58.9</v>
      </c>
      <c r="AY654" s="110" t="n">
        <v>59.74</v>
      </c>
      <c r="AZ654" s="110" t="n">
        <v>60.57</v>
      </c>
      <c r="BA654" s="110" t="n">
        <v>61.4</v>
      </c>
      <c r="BB654" s="110" t="n">
        <v>62.23</v>
      </c>
      <c r="BC654" s="1" t="n">
        <v>63.06</v>
      </c>
      <c r="BD654" s="1" t="n">
        <v>63.89</v>
      </c>
      <c r="BE654" s="1" t="n">
        <v>64.72</v>
      </c>
      <c r="BF654" s="1" t="n">
        <v>65.55</v>
      </c>
      <c r="BG654" s="303" t="n">
        <f aca="false">OILprice*CW654+CX654</f>
        <v>60.56</v>
      </c>
      <c r="BH654" s="304" t="n">
        <v>22</v>
      </c>
      <c r="BI654" s="279"/>
      <c r="BJ654" s="214"/>
      <c r="BK654" s="214"/>
      <c r="BL654" s="214" t="n">
        <v>63.85</v>
      </c>
      <c r="BM654" s="214" t="n">
        <v>65.01</v>
      </c>
      <c r="BN654" s="214" t="n">
        <v>66.18</v>
      </c>
      <c r="BO654" s="214" t="n">
        <v>67.34</v>
      </c>
      <c r="BP654" s="50" t="n">
        <v>68.5</v>
      </c>
      <c r="BQ654" s="110" t="n">
        <v>69.67</v>
      </c>
      <c r="BR654" s="110" t="n">
        <v>70.83</v>
      </c>
      <c r="BS654" s="110" t="n">
        <v>71.99</v>
      </c>
      <c r="BT654" s="110" t="n">
        <v>73.16</v>
      </c>
      <c r="BU654" s="110" t="n">
        <v>74.32</v>
      </c>
      <c r="BV654" s="110" t="n">
        <v>75.48</v>
      </c>
      <c r="BW654" s="110" t="n">
        <v>76.65</v>
      </c>
      <c r="BX654" s="110" t="n">
        <v>77.81</v>
      </c>
      <c r="BY654" s="110" t="n">
        <v>78.98</v>
      </c>
      <c r="BZ654" s="110" t="n">
        <v>80.14</v>
      </c>
      <c r="CA654" s="110" t="n">
        <v>81.3</v>
      </c>
      <c r="CB654" s="110" t="n">
        <v>82.47</v>
      </c>
      <c r="CC654" s="110" t="n">
        <v>83.63</v>
      </c>
      <c r="CD654" s="110" t="n">
        <v>84.79</v>
      </c>
      <c r="CE654" s="110" t="n">
        <v>85.96</v>
      </c>
      <c r="CF654" s="110" t="n">
        <v>87.12</v>
      </c>
      <c r="CG654" s="1" t="n">
        <v>88.28</v>
      </c>
      <c r="CH654" s="1" t="n">
        <v>89.45</v>
      </c>
      <c r="CI654" s="1" t="n">
        <v>90.61</v>
      </c>
      <c r="CJ654" s="1" t="n">
        <v>91.77</v>
      </c>
      <c r="CK654" s="306" t="n">
        <f aca="false">OILprice*DA654+DB654</f>
        <v>84.79</v>
      </c>
      <c r="CL654" s="3"/>
      <c r="CW654" s="3" t="n">
        <v>0.831</v>
      </c>
      <c r="CX654" s="3" t="n">
        <v>32.726</v>
      </c>
      <c r="DA654" s="3" t="n">
        <v>1.1635</v>
      </c>
      <c r="DB654" s="3" t="n">
        <v>45.815</v>
      </c>
    </row>
    <row r="655" customFormat="false" ht="23" hidden="false" customHeight="false" outlineLevel="0" collapsed="false">
      <c r="AB655" s="94"/>
      <c r="AC655" s="49"/>
      <c r="AD655" s="304" t="n">
        <v>23</v>
      </c>
      <c r="AE655" s="279"/>
      <c r="AF655" s="214"/>
      <c r="AG655" s="214"/>
      <c r="AH655" s="214" t="n">
        <v>47.61</v>
      </c>
      <c r="AI655" s="214" t="n">
        <v>48.48</v>
      </c>
      <c r="AJ655" s="214" t="n">
        <v>49.35</v>
      </c>
      <c r="AK655" s="214" t="n">
        <v>50.22</v>
      </c>
      <c r="AL655" s="50" t="n">
        <v>51.09</v>
      </c>
      <c r="AM655" s="110" t="n">
        <v>51.96</v>
      </c>
      <c r="AN655" s="110" t="n">
        <v>52.83</v>
      </c>
      <c r="AO655" s="110" t="n">
        <v>53.7</v>
      </c>
      <c r="AP655" s="110" t="n">
        <v>54.57</v>
      </c>
      <c r="AQ655" s="110" t="n">
        <v>55.43</v>
      </c>
      <c r="AR655" s="110" t="n">
        <v>56.3</v>
      </c>
      <c r="AS655" s="110" t="n">
        <v>57.17</v>
      </c>
      <c r="AT655" s="110" t="n">
        <v>58.04</v>
      </c>
      <c r="AU655" s="110" t="n">
        <v>58.91</v>
      </c>
      <c r="AV655" s="110" t="n">
        <v>59.78</v>
      </c>
      <c r="AW655" s="110" t="n">
        <v>60.65</v>
      </c>
      <c r="AX655" s="110" t="n">
        <v>61.52</v>
      </c>
      <c r="AY655" s="110" t="n">
        <v>62.39</v>
      </c>
      <c r="AZ655" s="110" t="n">
        <v>63.25</v>
      </c>
      <c r="BA655" s="110" t="n">
        <v>64.12</v>
      </c>
      <c r="BB655" s="110" t="n">
        <v>64.99</v>
      </c>
      <c r="BC655" s="1" t="n">
        <v>65.86</v>
      </c>
      <c r="BD655" s="1" t="n">
        <v>66.73</v>
      </c>
      <c r="BE655" s="1" t="n">
        <v>67.6</v>
      </c>
      <c r="BF655" s="1" t="n">
        <v>68.47</v>
      </c>
      <c r="BG655" s="303" t="n">
        <f aca="false">OILprice*CW655+CX655</f>
        <v>63.26</v>
      </c>
      <c r="BH655" s="304" t="n">
        <v>23</v>
      </c>
      <c r="BI655" s="279"/>
      <c r="BJ655" s="214"/>
      <c r="BK655" s="214"/>
      <c r="BL655" s="214" t="n">
        <v>66.66</v>
      </c>
      <c r="BM655" s="214" t="n">
        <v>67.88</v>
      </c>
      <c r="BN655" s="214" t="n">
        <v>69.09</v>
      </c>
      <c r="BO655" s="214" t="n">
        <v>70.31</v>
      </c>
      <c r="BP655" s="50" t="n">
        <v>71.53</v>
      </c>
      <c r="BQ655" s="110" t="n">
        <v>72.74</v>
      </c>
      <c r="BR655" s="110" t="n">
        <v>73.96</v>
      </c>
      <c r="BS655" s="110" t="n">
        <v>75.18</v>
      </c>
      <c r="BT655" s="110" t="n">
        <v>76.39</v>
      </c>
      <c r="BU655" s="110" t="n">
        <v>77.61</v>
      </c>
      <c r="BV655" s="110" t="n">
        <v>78.82</v>
      </c>
      <c r="BW655" s="110" t="n">
        <v>80.04</v>
      </c>
      <c r="BX655" s="110" t="n">
        <v>81.26</v>
      </c>
      <c r="BY655" s="110" t="n">
        <v>82.47</v>
      </c>
      <c r="BZ655" s="110" t="n">
        <v>83.69</v>
      </c>
      <c r="CA655" s="110" t="n">
        <v>84.91</v>
      </c>
      <c r="CB655" s="110" t="n">
        <v>86.12</v>
      </c>
      <c r="CC655" s="110" t="n">
        <v>87.34</v>
      </c>
      <c r="CD655" s="110" t="n">
        <v>88.56</v>
      </c>
      <c r="CE655" s="110" t="n">
        <v>89.77</v>
      </c>
      <c r="CF655" s="110" t="n">
        <v>90.99</v>
      </c>
      <c r="CG655" s="1" t="n">
        <v>92.21</v>
      </c>
      <c r="CH655" s="1" t="n">
        <v>93.42</v>
      </c>
      <c r="CI655" s="1" t="n">
        <v>94.64</v>
      </c>
      <c r="CJ655" s="1" t="n">
        <v>95.86</v>
      </c>
      <c r="CK655" s="306" t="n">
        <f aca="false">OILprice*DA655+DB655</f>
        <v>88.56</v>
      </c>
      <c r="CL655" s="3"/>
      <c r="CW655" s="3" t="n">
        <v>0.869</v>
      </c>
      <c r="CX655" s="3" t="n">
        <v>34.144</v>
      </c>
      <c r="DA655" s="3" t="n">
        <v>1.2165</v>
      </c>
      <c r="DB655" s="3" t="n">
        <v>47.804</v>
      </c>
    </row>
    <row r="656" customFormat="false" ht="23" hidden="false" customHeight="false" outlineLevel="0" collapsed="false">
      <c r="AB656" s="94"/>
      <c r="AC656" s="49"/>
      <c r="AD656" s="304" t="n">
        <v>24</v>
      </c>
      <c r="AE656" s="279"/>
      <c r="AF656" s="214"/>
      <c r="AG656" s="214"/>
      <c r="AH656" s="214" t="n">
        <v>49.62</v>
      </c>
      <c r="AI656" s="214" t="n">
        <v>50.53</v>
      </c>
      <c r="AJ656" s="214" t="n">
        <v>51.44</v>
      </c>
      <c r="AK656" s="214" t="n">
        <v>52.34</v>
      </c>
      <c r="AL656" s="50" t="n">
        <v>53.25</v>
      </c>
      <c r="AM656" s="110" t="n">
        <v>54.16</v>
      </c>
      <c r="AN656" s="110" t="n">
        <v>55.06</v>
      </c>
      <c r="AO656" s="110" t="n">
        <v>55.97</v>
      </c>
      <c r="AP656" s="110" t="n">
        <v>56.88</v>
      </c>
      <c r="AQ656" s="110" t="n">
        <v>57.78</v>
      </c>
      <c r="AR656" s="110" t="n">
        <v>58.69</v>
      </c>
      <c r="AS656" s="110" t="n">
        <v>59.6</v>
      </c>
      <c r="AT656" s="110" t="n">
        <v>60.5</v>
      </c>
      <c r="AU656" s="110" t="n">
        <v>61.41</v>
      </c>
      <c r="AV656" s="110" t="n">
        <v>62.32</v>
      </c>
      <c r="AW656" s="110" t="n">
        <v>63.22</v>
      </c>
      <c r="AX656" s="110" t="n">
        <v>64.13</v>
      </c>
      <c r="AY656" s="110" t="n">
        <v>65.04</v>
      </c>
      <c r="AZ656" s="110" t="n">
        <v>65.94</v>
      </c>
      <c r="BA656" s="110" t="n">
        <v>66.85</v>
      </c>
      <c r="BB656" s="110" t="n">
        <v>67.76</v>
      </c>
      <c r="BC656" s="1" t="n">
        <v>68.66</v>
      </c>
      <c r="BD656" s="1" t="n">
        <v>69.57</v>
      </c>
      <c r="BE656" s="1" t="n">
        <v>70.48</v>
      </c>
      <c r="BF656" s="1" t="n">
        <v>71.38</v>
      </c>
      <c r="BG656" s="303" t="n">
        <f aca="false">OILprice*CW656+CX656</f>
        <v>65.94</v>
      </c>
      <c r="BH656" s="304" t="n">
        <v>24</v>
      </c>
      <c r="BI656" s="279"/>
      <c r="BJ656" s="214"/>
      <c r="BK656" s="214"/>
      <c r="BL656" s="214" t="n">
        <v>69.47</v>
      </c>
      <c r="BM656" s="214" t="n">
        <v>70.74</v>
      </c>
      <c r="BN656" s="214" t="n">
        <v>72.01</v>
      </c>
      <c r="BO656" s="214" t="n">
        <v>73.28</v>
      </c>
      <c r="BP656" s="50" t="n">
        <v>74.55</v>
      </c>
      <c r="BQ656" s="110" t="n">
        <v>75.82</v>
      </c>
      <c r="BR656" s="110" t="n">
        <v>77.09</v>
      </c>
      <c r="BS656" s="110" t="n">
        <v>78.36</v>
      </c>
      <c r="BT656" s="110" t="n">
        <v>79.63</v>
      </c>
      <c r="BU656" s="110" t="n">
        <v>80.89</v>
      </c>
      <c r="BV656" s="110" t="n">
        <v>82.16</v>
      </c>
      <c r="BW656" s="110" t="n">
        <v>83.43</v>
      </c>
      <c r="BX656" s="110" t="n">
        <v>84.7</v>
      </c>
      <c r="BY656" s="110" t="n">
        <v>85.97</v>
      </c>
      <c r="BZ656" s="110" t="n">
        <v>87.24</v>
      </c>
      <c r="CA656" s="110" t="n">
        <v>88.51</v>
      </c>
      <c r="CB656" s="110" t="n">
        <v>89.78</v>
      </c>
      <c r="CC656" s="110" t="n">
        <v>91.05</v>
      </c>
      <c r="CD656" s="110" t="n">
        <v>92.32</v>
      </c>
      <c r="CE656" s="110" t="n">
        <v>93.59</v>
      </c>
      <c r="CF656" s="110" t="n">
        <v>94.86</v>
      </c>
      <c r="CG656" s="1" t="n">
        <v>96.13</v>
      </c>
      <c r="CH656" s="1" t="n">
        <v>97.4</v>
      </c>
      <c r="CI656" s="1" t="n">
        <v>98.67</v>
      </c>
      <c r="CJ656" s="1" t="n">
        <v>99.93</v>
      </c>
      <c r="CK656" s="306" t="n">
        <f aca="false">OILprice*DA656+DB656</f>
        <v>92.32</v>
      </c>
      <c r="CL656" s="3"/>
      <c r="CW656" s="3" t="n">
        <v>0.9067</v>
      </c>
      <c r="CX656" s="3" t="n">
        <v>35.57</v>
      </c>
      <c r="DA656" s="3" t="n">
        <v>1.2694</v>
      </c>
      <c r="DB656" s="3" t="n">
        <v>49.796</v>
      </c>
    </row>
    <row r="657" customFormat="false" ht="23" hidden="false" customHeight="false" outlineLevel="0" collapsed="false">
      <c r="AB657" s="94"/>
      <c r="AC657" s="49"/>
      <c r="AD657" s="304" t="n">
        <v>25</v>
      </c>
      <c r="AE657" s="279"/>
      <c r="AF657" s="214"/>
      <c r="AG657" s="214"/>
      <c r="AH657" s="214" t="n">
        <v>51.63</v>
      </c>
      <c r="AI657" s="214" t="n">
        <v>52.57</v>
      </c>
      <c r="AJ657" s="214" t="n">
        <v>53.52</v>
      </c>
      <c r="AK657" s="214" t="n">
        <v>54.46</v>
      </c>
      <c r="AL657" s="50" t="n">
        <v>55.41</v>
      </c>
      <c r="AM657" s="110" t="n">
        <v>56.35</v>
      </c>
      <c r="AN657" s="110" t="n">
        <v>57.3</v>
      </c>
      <c r="AO657" s="110" t="n">
        <v>58.24</v>
      </c>
      <c r="AP657" s="110" t="n">
        <v>59.19</v>
      </c>
      <c r="AQ657" s="110" t="n">
        <v>60.13</v>
      </c>
      <c r="AR657" s="110" t="n">
        <v>61.07</v>
      </c>
      <c r="AS657" s="110" t="n">
        <v>62.02</v>
      </c>
      <c r="AT657" s="110" t="n">
        <v>62.96</v>
      </c>
      <c r="AU657" s="110" t="n">
        <v>63.91</v>
      </c>
      <c r="AV657" s="110" t="n">
        <v>64.85</v>
      </c>
      <c r="AW657" s="110" t="n">
        <v>65.8</v>
      </c>
      <c r="AX657" s="110" t="n">
        <v>66.74</v>
      </c>
      <c r="AY657" s="110" t="n">
        <v>67.69</v>
      </c>
      <c r="AZ657" s="110" t="n">
        <v>68.63</v>
      </c>
      <c r="BA657" s="110" t="n">
        <v>69.57</v>
      </c>
      <c r="BB657" s="110" t="n">
        <v>70.52</v>
      </c>
      <c r="BC657" s="1" t="n">
        <v>71.46</v>
      </c>
      <c r="BD657" s="1" t="n">
        <v>72.41</v>
      </c>
      <c r="BE657" s="1" t="n">
        <v>73.35</v>
      </c>
      <c r="BF657" s="1" t="n">
        <v>74.3</v>
      </c>
      <c r="BG657" s="303" t="n">
        <f aca="false">OILprice*CW657+CX657</f>
        <v>68.63</v>
      </c>
      <c r="BH657" s="304" t="n">
        <v>25</v>
      </c>
      <c r="BI657" s="279"/>
      <c r="BJ657" s="214"/>
      <c r="BK657" s="214"/>
      <c r="BL657" s="214" t="n">
        <v>72.28</v>
      </c>
      <c r="BM657" s="214" t="n">
        <v>73.6</v>
      </c>
      <c r="BN657" s="214" t="n">
        <v>74.93</v>
      </c>
      <c r="BO657" s="214" t="n">
        <v>76.25</v>
      </c>
      <c r="BP657" s="50" t="n">
        <v>77.57</v>
      </c>
      <c r="BQ657" s="110" t="n">
        <v>78.89</v>
      </c>
      <c r="BR657" s="110" t="n">
        <v>80.22</v>
      </c>
      <c r="BS657" s="110" t="n">
        <v>81.54</v>
      </c>
      <c r="BT657" s="110" t="n">
        <v>82.86</v>
      </c>
      <c r="BU657" s="110" t="n">
        <v>84.18</v>
      </c>
      <c r="BV657" s="110" t="n">
        <v>85.5</v>
      </c>
      <c r="BW657" s="110" t="n">
        <v>86.83</v>
      </c>
      <c r="BX657" s="110" t="n">
        <v>88.15</v>
      </c>
      <c r="BY657" s="110" t="n">
        <v>89.47</v>
      </c>
      <c r="BZ657" s="110" t="n">
        <v>90.79</v>
      </c>
      <c r="CA657" s="110" t="n">
        <v>92.12</v>
      </c>
      <c r="CB657" s="110" t="n">
        <v>93.44</v>
      </c>
      <c r="CC657" s="110" t="n">
        <v>94.76</v>
      </c>
      <c r="CD657" s="110" t="n">
        <v>96.08</v>
      </c>
      <c r="CE657" s="110" t="n">
        <v>97.4</v>
      </c>
      <c r="CF657" s="110" t="n">
        <v>98.73</v>
      </c>
      <c r="CG657" s="1" t="n">
        <v>100.05</v>
      </c>
      <c r="CH657" s="1" t="n">
        <v>101.37</v>
      </c>
      <c r="CI657" s="1" t="n">
        <v>102.69</v>
      </c>
      <c r="CJ657" s="1" t="n">
        <v>104.02</v>
      </c>
      <c r="CK657" s="306" t="n">
        <f aca="false">OILprice*DA657+DB657</f>
        <v>96.08</v>
      </c>
      <c r="CL657" s="3"/>
      <c r="CW657" s="3" t="n">
        <v>0.9445</v>
      </c>
      <c r="CX657" s="3" t="n">
        <v>36.99</v>
      </c>
      <c r="DA657" s="3" t="n">
        <v>1.3223</v>
      </c>
      <c r="DB657" s="3" t="n">
        <v>51.787</v>
      </c>
    </row>
    <row r="658" customFormat="false" ht="23" hidden="false" customHeight="false" outlineLevel="0" collapsed="false">
      <c r="AB658" s="94"/>
      <c r="AC658" s="49"/>
      <c r="AD658" s="304" t="n">
        <v>26</v>
      </c>
      <c r="AE658" s="279"/>
      <c r="AF658" s="214"/>
      <c r="AG658" s="214"/>
      <c r="AH658" s="214" t="n">
        <v>53.64</v>
      </c>
      <c r="AI658" s="214" t="n">
        <v>54.62</v>
      </c>
      <c r="AJ658" s="214" t="n">
        <v>55.6</v>
      </c>
      <c r="AK658" s="214" t="n">
        <v>56.58</v>
      </c>
      <c r="AL658" s="50" t="n">
        <v>57.57</v>
      </c>
      <c r="AM658" s="110" t="n">
        <v>58.55</v>
      </c>
      <c r="AN658" s="110" t="n">
        <v>59.53</v>
      </c>
      <c r="AO658" s="110" t="n">
        <v>60.51</v>
      </c>
      <c r="AP658" s="110" t="n">
        <v>61.5</v>
      </c>
      <c r="AQ658" s="110" t="n">
        <v>62.48</v>
      </c>
      <c r="AR658" s="110" t="n">
        <v>63.46</v>
      </c>
      <c r="AS658" s="110" t="n">
        <v>64.44</v>
      </c>
      <c r="AT658" s="110" t="n">
        <v>65.42</v>
      </c>
      <c r="AU658" s="110" t="n">
        <v>66.41</v>
      </c>
      <c r="AV658" s="110" t="n">
        <v>67.39</v>
      </c>
      <c r="AW658" s="110" t="n">
        <v>68.37</v>
      </c>
      <c r="AX658" s="110" t="n">
        <v>69.35</v>
      </c>
      <c r="AY658" s="110" t="n">
        <v>70.34</v>
      </c>
      <c r="AZ658" s="110" t="n">
        <v>71.32</v>
      </c>
      <c r="BA658" s="110" t="n">
        <v>72.3</v>
      </c>
      <c r="BB658" s="110" t="n">
        <v>73.28</v>
      </c>
      <c r="BC658" s="1" t="n">
        <v>74.26</v>
      </c>
      <c r="BD658" s="1" t="n">
        <v>75.25</v>
      </c>
      <c r="BE658" s="1" t="n">
        <v>76.23</v>
      </c>
      <c r="BF658" s="1" t="n">
        <v>77.21</v>
      </c>
      <c r="BG658" s="303" t="n">
        <f aca="false">OILprice*CW658+CX658</f>
        <v>71.32</v>
      </c>
      <c r="BH658" s="304" t="n">
        <v>26</v>
      </c>
      <c r="BI658" s="279"/>
      <c r="BJ658" s="214"/>
      <c r="BK658" s="214"/>
      <c r="BL658" s="214" t="n">
        <v>75.09</v>
      </c>
      <c r="BM658" s="214" t="n">
        <v>76.57</v>
      </c>
      <c r="BN658" s="214" t="n">
        <v>77.84</v>
      </c>
      <c r="BO658" s="214" t="n">
        <v>79.22</v>
      </c>
      <c r="BP658" s="50" t="n">
        <v>80.59</v>
      </c>
      <c r="BQ658" s="110" t="n">
        <v>81.97</v>
      </c>
      <c r="BR658" s="110" t="n">
        <v>83.34</v>
      </c>
      <c r="BS658" s="110" t="n">
        <v>84.72</v>
      </c>
      <c r="BT658" s="110" t="n">
        <v>86.09</v>
      </c>
      <c r="BU658" s="110" t="n">
        <v>87.47</v>
      </c>
      <c r="BV658" s="110" t="n">
        <v>88.84</v>
      </c>
      <c r="BW658" s="110" t="n">
        <v>90.22</v>
      </c>
      <c r="BX658" s="110" t="n">
        <v>91.59</v>
      </c>
      <c r="BY658" s="110" t="n">
        <v>92.97</v>
      </c>
      <c r="BZ658" s="110" t="n">
        <v>94.34</v>
      </c>
      <c r="CA658" s="110" t="n">
        <v>95.72</v>
      </c>
      <c r="CB658" s="110" t="n">
        <v>97.09</v>
      </c>
      <c r="CC658" s="110" t="n">
        <v>98.47</v>
      </c>
      <c r="CD658" s="110" t="n">
        <v>99.84</v>
      </c>
      <c r="CE658" s="110" t="n">
        <v>101.22</v>
      </c>
      <c r="CF658" s="110" t="n">
        <v>102.59</v>
      </c>
      <c r="CG658" s="1" t="n">
        <v>103.97</v>
      </c>
      <c r="CH658" s="1" t="n">
        <v>105.34</v>
      </c>
      <c r="CI658" s="1" t="n">
        <v>106.72</v>
      </c>
      <c r="CJ658" s="1" t="n">
        <v>108.1</v>
      </c>
      <c r="CK658" s="306" t="n">
        <f aca="false">OILprice*DA658+DB658</f>
        <v>99.84</v>
      </c>
      <c r="CL658" s="3"/>
      <c r="CW658" s="3" t="n">
        <v>0.9822</v>
      </c>
      <c r="CX658" s="3" t="n">
        <v>38.413</v>
      </c>
      <c r="DA658" s="3" t="n">
        <v>1.3742</v>
      </c>
      <c r="DB658" s="3" t="n">
        <v>53.805</v>
      </c>
    </row>
    <row r="659" customFormat="false" ht="23" hidden="false" customHeight="false" outlineLevel="0" collapsed="false">
      <c r="AB659" s="94"/>
      <c r="AC659" s="49"/>
      <c r="AD659" s="304" t="n">
        <v>27</v>
      </c>
      <c r="AE659" s="279"/>
      <c r="AF659" s="214"/>
      <c r="AG659" s="214"/>
      <c r="AH659" s="214" t="n">
        <v>55.64</v>
      </c>
      <c r="AI659" s="214" t="n">
        <v>56.66</v>
      </c>
      <c r="AJ659" s="214" t="n">
        <v>57.68</v>
      </c>
      <c r="AK659" s="214" t="n">
        <v>58.7</v>
      </c>
      <c r="AL659" s="50" t="n">
        <v>59.72</v>
      </c>
      <c r="AM659" s="110" t="n">
        <v>60.74</v>
      </c>
      <c r="AN659" s="110" t="n">
        <v>61.76</v>
      </c>
      <c r="AO659" s="110" t="n">
        <v>62.78</v>
      </c>
      <c r="AP659" s="110" t="n">
        <v>63.8</v>
      </c>
      <c r="AQ659" s="110" t="n">
        <v>64.82</v>
      </c>
      <c r="AR659" s="110" t="n">
        <v>65.84</v>
      </c>
      <c r="AS659" s="110" t="n">
        <v>66.86</v>
      </c>
      <c r="AT659" s="110" t="n">
        <v>67.88</v>
      </c>
      <c r="AU659" s="110" t="n">
        <v>68.9</v>
      </c>
      <c r="AV659" s="110" t="n">
        <v>69.92</v>
      </c>
      <c r="AW659" s="110" t="n">
        <v>70.94</v>
      </c>
      <c r="AX659" s="110" t="n">
        <v>71.96</v>
      </c>
      <c r="AY659" s="110" t="n">
        <v>72.98</v>
      </c>
      <c r="AZ659" s="110" t="n">
        <v>74</v>
      </c>
      <c r="BA659" s="110" t="n">
        <v>75.02</v>
      </c>
      <c r="BB659" s="110" t="n">
        <v>76.04</v>
      </c>
      <c r="BC659" s="1" t="n">
        <v>77.06</v>
      </c>
      <c r="BD659" s="1" t="n">
        <v>78.08</v>
      </c>
      <c r="BE659" s="1" t="n">
        <v>79.1</v>
      </c>
      <c r="BF659" s="1" t="n">
        <v>80.12</v>
      </c>
      <c r="BG659" s="303" t="n">
        <f aca="false">OILprice*CW659+CX659</f>
        <v>74</v>
      </c>
      <c r="BH659" s="304" t="n">
        <v>27</v>
      </c>
      <c r="BI659" s="279"/>
      <c r="BJ659" s="214"/>
      <c r="BK659" s="214"/>
      <c r="BL659" s="214" t="n">
        <v>77.9</v>
      </c>
      <c r="BM659" s="214" t="n">
        <v>79.33</v>
      </c>
      <c r="BN659" s="214" t="n">
        <v>80.76</v>
      </c>
      <c r="BO659" s="214" t="n">
        <v>82.19</v>
      </c>
      <c r="BP659" s="50" t="n">
        <v>83.61</v>
      </c>
      <c r="BQ659" s="110" t="n">
        <v>85.04</v>
      </c>
      <c r="BR659" s="110" t="n">
        <v>86.47</v>
      </c>
      <c r="BS659" s="110" t="n">
        <v>87.9</v>
      </c>
      <c r="BT659" s="110" t="n">
        <v>89.33</v>
      </c>
      <c r="BU659" s="110" t="n">
        <v>90.75</v>
      </c>
      <c r="BV659" s="110" t="n">
        <v>92.18</v>
      </c>
      <c r="BW659" s="110" t="n">
        <v>93.61</v>
      </c>
      <c r="BX659" s="110" t="n">
        <v>95.04</v>
      </c>
      <c r="BY659" s="110" t="n">
        <v>96.47</v>
      </c>
      <c r="BZ659" s="110" t="n">
        <v>97.89</v>
      </c>
      <c r="CA659" s="110" t="n">
        <v>99.32</v>
      </c>
      <c r="CB659" s="110" t="n">
        <v>100.75</v>
      </c>
      <c r="CC659" s="110" t="n">
        <v>102.18</v>
      </c>
      <c r="CD659" s="110" t="n">
        <v>103.61</v>
      </c>
      <c r="CE659" s="110" t="n">
        <v>105.03</v>
      </c>
      <c r="CF659" s="110" t="n">
        <v>106.46</v>
      </c>
      <c r="CG659" s="1" t="n">
        <v>107.89</v>
      </c>
      <c r="CH659" s="1" t="n">
        <v>109.32</v>
      </c>
      <c r="CI659" s="1" t="n">
        <v>110.75</v>
      </c>
      <c r="CJ659" s="1" t="n">
        <v>112.17</v>
      </c>
      <c r="CK659" s="306" t="n">
        <f aca="false">OILprice*DA659+DB659</f>
        <v>103.61</v>
      </c>
      <c r="CL659" s="3"/>
      <c r="CW659" s="3" t="n">
        <v>1.02</v>
      </c>
      <c r="CX659" s="3" t="n">
        <v>39.83</v>
      </c>
      <c r="DA659" s="3" t="n">
        <v>1.428</v>
      </c>
      <c r="DB659" s="3" t="n">
        <v>55.768</v>
      </c>
    </row>
    <row r="660" customFormat="false" ht="23" hidden="false" customHeight="false" outlineLevel="0" collapsed="false">
      <c r="AB660" s="94"/>
      <c r="AC660" s="49"/>
      <c r="AD660" s="304" t="n">
        <v>28</v>
      </c>
      <c r="AE660" s="279"/>
      <c r="AF660" s="214"/>
      <c r="AG660" s="214"/>
      <c r="AH660" s="214" t="n">
        <v>57.65</v>
      </c>
      <c r="AI660" s="214" t="n">
        <v>58.71</v>
      </c>
      <c r="AJ660" s="214" t="n">
        <v>59.77</v>
      </c>
      <c r="AK660" s="214" t="n">
        <v>60.83</v>
      </c>
      <c r="AL660" s="50" t="n">
        <v>61.88</v>
      </c>
      <c r="AM660" s="110" t="n">
        <v>62.94</v>
      </c>
      <c r="AN660" s="110" t="n">
        <v>64</v>
      </c>
      <c r="AO660" s="110" t="n">
        <v>65.06</v>
      </c>
      <c r="AP660" s="110" t="n">
        <v>66.12</v>
      </c>
      <c r="AQ660" s="110" t="n">
        <v>67.17</v>
      </c>
      <c r="AR660" s="110" t="n">
        <v>68.23</v>
      </c>
      <c r="AS660" s="110" t="n">
        <v>69.29</v>
      </c>
      <c r="AT660" s="110" t="n">
        <v>70.35</v>
      </c>
      <c r="AU660" s="110" t="n">
        <v>71.4</v>
      </c>
      <c r="AV660" s="110" t="n">
        <v>72.46</v>
      </c>
      <c r="AW660" s="110" t="n">
        <v>73.52</v>
      </c>
      <c r="AX660" s="110" t="n">
        <v>74.58</v>
      </c>
      <c r="AY660" s="110" t="n">
        <v>75.64</v>
      </c>
      <c r="AZ660" s="110" t="n">
        <v>76.69</v>
      </c>
      <c r="BA660" s="110" t="n">
        <v>77.75</v>
      </c>
      <c r="BB660" s="110" t="n">
        <v>78.81</v>
      </c>
      <c r="BC660" s="1" t="n">
        <v>79.87</v>
      </c>
      <c r="BD660" s="1" t="n">
        <v>80.92</v>
      </c>
      <c r="BE660" s="1" t="n">
        <v>81.98</v>
      </c>
      <c r="BF660" s="1" t="n">
        <v>83.04</v>
      </c>
      <c r="BG660" s="303" t="n">
        <f aca="false">OILprice*CW660+CX660</f>
        <v>76.69</v>
      </c>
      <c r="BH660" s="304" t="n">
        <v>28</v>
      </c>
      <c r="BI660" s="279"/>
      <c r="BJ660" s="214"/>
      <c r="BK660" s="214"/>
      <c r="BL660" s="214" t="n">
        <v>80.71</v>
      </c>
      <c r="BM660" s="214" t="n">
        <v>82.2</v>
      </c>
      <c r="BN660" s="214" t="n">
        <v>83.68</v>
      </c>
      <c r="BO660" s="214" t="n">
        <v>85.16</v>
      </c>
      <c r="BP660" s="50" t="n">
        <v>86.64</v>
      </c>
      <c r="BQ660" s="110" t="n">
        <v>88.12</v>
      </c>
      <c r="BR660" s="110" t="n">
        <v>89.6</v>
      </c>
      <c r="BS660" s="110" t="n">
        <v>91.08</v>
      </c>
      <c r="BT660" s="110" t="n">
        <v>92.56</v>
      </c>
      <c r="BU660" s="110" t="n">
        <v>94.04</v>
      </c>
      <c r="BV660" s="110" t="n">
        <v>95.52</v>
      </c>
      <c r="BW660" s="110" t="n">
        <v>97</v>
      </c>
      <c r="BX660" s="110" t="n">
        <v>98.49</v>
      </c>
      <c r="BY660" s="110" t="n">
        <v>99.97</v>
      </c>
      <c r="BZ660" s="110" t="n">
        <v>101.45</v>
      </c>
      <c r="CA660" s="110" t="n">
        <v>102.93</v>
      </c>
      <c r="CB660" s="110" t="n">
        <v>104.41</v>
      </c>
      <c r="CC660" s="110" t="n">
        <v>105.89</v>
      </c>
      <c r="CD660" s="110" t="n">
        <v>107.37</v>
      </c>
      <c r="CE660" s="110" t="n">
        <v>108.85</v>
      </c>
      <c r="CF660" s="110" t="n">
        <v>110.33</v>
      </c>
      <c r="CG660" s="1" t="n">
        <v>111.81</v>
      </c>
      <c r="CH660" s="1" t="n">
        <v>113.29</v>
      </c>
      <c r="CI660" s="1" t="n">
        <v>114.78</v>
      </c>
      <c r="CJ660" s="1" t="n">
        <v>116.26</v>
      </c>
      <c r="CK660" s="306" t="n">
        <f aca="false">OILprice*DA660+DB660</f>
        <v>107.37</v>
      </c>
      <c r="CL660" s="3"/>
      <c r="CW660" s="3" t="n">
        <v>1.0578</v>
      </c>
      <c r="CX660" s="3" t="n">
        <v>41.257</v>
      </c>
      <c r="DA660" s="3" t="n">
        <v>1.4809</v>
      </c>
      <c r="DB660" s="3" t="n">
        <v>57.762</v>
      </c>
    </row>
    <row r="661" customFormat="false" ht="23" hidden="false" customHeight="false" outlineLevel="0" collapsed="false">
      <c r="AB661" s="94"/>
      <c r="AC661" s="49"/>
      <c r="AD661" s="304" t="n">
        <v>29</v>
      </c>
      <c r="AE661" s="279"/>
      <c r="AF661" s="214"/>
      <c r="AG661" s="214"/>
      <c r="AH661" s="214" t="n">
        <v>59.66</v>
      </c>
      <c r="AI661" s="214" t="n">
        <v>60.76</v>
      </c>
      <c r="AJ661" s="214" t="n">
        <v>61.85</v>
      </c>
      <c r="AK661" s="214" t="n">
        <v>62.95</v>
      </c>
      <c r="AL661" s="50" t="n">
        <v>64.04</v>
      </c>
      <c r="AM661" s="110" t="n">
        <v>65.14</v>
      </c>
      <c r="AN661" s="110" t="n">
        <v>66.23</v>
      </c>
      <c r="AO661" s="110" t="n">
        <v>67.33</v>
      </c>
      <c r="AP661" s="110" t="n">
        <v>68.43</v>
      </c>
      <c r="AQ661" s="110" t="n">
        <v>69.52</v>
      </c>
      <c r="AR661" s="110" t="n">
        <v>70.62</v>
      </c>
      <c r="AS661" s="110" t="n">
        <v>71.71</v>
      </c>
      <c r="AT661" s="110" t="n">
        <v>72.81</v>
      </c>
      <c r="AU661" s="110" t="n">
        <v>73.9</v>
      </c>
      <c r="AV661" s="110" t="n">
        <v>75</v>
      </c>
      <c r="AW661" s="110" t="n">
        <v>76.09</v>
      </c>
      <c r="AX661" s="110" t="n">
        <v>77.19</v>
      </c>
      <c r="AY661" s="110" t="n">
        <v>78.29</v>
      </c>
      <c r="AZ661" s="110" t="n">
        <v>79.38</v>
      </c>
      <c r="BA661" s="110" t="n">
        <v>80.48</v>
      </c>
      <c r="BB661" s="110" t="n">
        <v>81.57</v>
      </c>
      <c r="BC661" s="1" t="n">
        <v>82.67</v>
      </c>
      <c r="BD661" s="1" t="n">
        <v>83.76</v>
      </c>
      <c r="BE661" s="1" t="n">
        <v>84.86</v>
      </c>
      <c r="BF661" s="1" t="n">
        <v>85.95</v>
      </c>
      <c r="BG661" s="303" t="n">
        <f aca="false">OILprice*CW661+CX661</f>
        <v>79.38</v>
      </c>
      <c r="BH661" s="304" t="n">
        <v>29</v>
      </c>
      <c r="BI661" s="279"/>
      <c r="BJ661" s="214"/>
      <c r="BK661" s="214"/>
      <c r="BL661" s="214" t="n">
        <v>83.53</v>
      </c>
      <c r="BM661" s="214" t="n">
        <v>85.06</v>
      </c>
      <c r="BN661" s="214" t="n">
        <v>86.59</v>
      </c>
      <c r="BO661" s="214" t="n">
        <v>88.13</v>
      </c>
      <c r="BP661" s="50" t="n">
        <v>89.66</v>
      </c>
      <c r="BQ661" s="110" t="n">
        <v>91.19</v>
      </c>
      <c r="BR661" s="110" t="n">
        <v>92.73</v>
      </c>
      <c r="BS661" s="110" t="n">
        <v>94.26</v>
      </c>
      <c r="BT661" s="110" t="n">
        <v>95.8</v>
      </c>
      <c r="BU661" s="110" t="n">
        <v>97.33</v>
      </c>
      <c r="BV661" s="110" t="n">
        <v>98.86</v>
      </c>
      <c r="BW661" s="110" t="n">
        <v>100.4</v>
      </c>
      <c r="BX661" s="110" t="n">
        <v>101.93</v>
      </c>
      <c r="BY661" s="110" t="n">
        <v>103.46</v>
      </c>
      <c r="BZ661" s="110" t="n">
        <v>105</v>
      </c>
      <c r="CA661" s="110" t="n">
        <v>106.53</v>
      </c>
      <c r="CB661" s="110" t="n">
        <v>108.07</v>
      </c>
      <c r="CC661" s="110" t="n">
        <v>109.6</v>
      </c>
      <c r="CD661" s="110" t="n">
        <v>111.13</v>
      </c>
      <c r="CE661" s="110" t="n">
        <v>112.67</v>
      </c>
      <c r="CF661" s="110" t="n">
        <v>114.2</v>
      </c>
      <c r="CG661" s="1" t="n">
        <v>115.73</v>
      </c>
      <c r="CH661" s="1" t="n">
        <v>117.27</v>
      </c>
      <c r="CI661" s="1" t="n">
        <v>118.8</v>
      </c>
      <c r="CJ661" s="1" t="n">
        <v>120.34</v>
      </c>
      <c r="CK661" s="306" t="n">
        <f aca="false">OILprice*DA661+DB661</f>
        <v>111.13</v>
      </c>
      <c r="CL661" s="3"/>
      <c r="CW661" s="3" t="n">
        <v>1.0955</v>
      </c>
      <c r="CX661" s="3" t="n">
        <v>42.681</v>
      </c>
      <c r="DA661" s="3" t="n">
        <v>1.5337</v>
      </c>
      <c r="DB661" s="3" t="n">
        <v>59.753</v>
      </c>
    </row>
    <row r="662" customFormat="false" ht="23" hidden="false" customHeight="false" outlineLevel="0" collapsed="false">
      <c r="AB662" s="94"/>
      <c r="AC662" s="49"/>
      <c r="AD662" s="304" t="n">
        <v>30</v>
      </c>
      <c r="AE662" s="279"/>
      <c r="AF662" s="214"/>
      <c r="AG662" s="214"/>
      <c r="AH662" s="214" t="n">
        <v>61.67</v>
      </c>
      <c r="AI662" s="214" t="n">
        <v>62.8</v>
      </c>
      <c r="AJ662" s="214" t="n">
        <v>63.93</v>
      </c>
      <c r="AK662" s="214" t="n">
        <v>65.07</v>
      </c>
      <c r="AL662" s="50" t="n">
        <v>66.2</v>
      </c>
      <c r="AM662" s="110" t="n">
        <v>67.33</v>
      </c>
      <c r="AN662" s="110" t="n">
        <v>68.47</v>
      </c>
      <c r="AO662" s="110" t="n">
        <v>69.6</v>
      </c>
      <c r="AP662" s="110" t="n">
        <v>70.73</v>
      </c>
      <c r="AQ662" s="110" t="n">
        <v>71.87</v>
      </c>
      <c r="AR662" s="110" t="n">
        <v>73</v>
      </c>
      <c r="AS662" s="110" t="n">
        <v>74.13</v>
      </c>
      <c r="AT662" s="110" t="n">
        <v>75.27</v>
      </c>
      <c r="AU662" s="110" t="n">
        <v>76.4</v>
      </c>
      <c r="AV662" s="110" t="n">
        <v>77.53</v>
      </c>
      <c r="AW662" s="110" t="n">
        <v>78.67</v>
      </c>
      <c r="AX662" s="110" t="n">
        <v>79.8</v>
      </c>
      <c r="AY662" s="110" t="n">
        <v>80.93</v>
      </c>
      <c r="AZ662" s="110" t="n">
        <v>82.07</v>
      </c>
      <c r="BA662" s="110" t="n">
        <v>83.2</v>
      </c>
      <c r="BB662" s="110" t="n">
        <v>84.33</v>
      </c>
      <c r="BC662" s="1" t="n">
        <v>85.47</v>
      </c>
      <c r="BD662" s="1" t="n">
        <v>86.6</v>
      </c>
      <c r="BE662" s="1" t="n">
        <v>87.73</v>
      </c>
      <c r="BF662" s="1" t="n">
        <v>88.87</v>
      </c>
      <c r="BG662" s="303" t="n">
        <f aca="false">OILprice*CW662+CX662</f>
        <v>82.07</v>
      </c>
      <c r="BH662" s="304" t="n">
        <v>30</v>
      </c>
      <c r="BI662" s="279"/>
      <c r="BJ662" s="214"/>
      <c r="BK662" s="214"/>
      <c r="BL662" s="214" t="n">
        <v>86.33</v>
      </c>
      <c r="BM662" s="214" t="n">
        <v>87.92</v>
      </c>
      <c r="BN662" s="214" t="n">
        <v>89.51</v>
      </c>
      <c r="BO662" s="214" t="n">
        <v>91.09</v>
      </c>
      <c r="BP662" s="50" t="n">
        <v>92.68</v>
      </c>
      <c r="BQ662" s="110" t="n">
        <v>94.27</v>
      </c>
      <c r="BR662" s="110" t="n">
        <v>95.85</v>
      </c>
      <c r="BS662" s="110" t="n">
        <v>97.44</v>
      </c>
      <c r="BT662" s="110" t="n">
        <v>99.03</v>
      </c>
      <c r="BU662" s="110" t="n">
        <v>100.61</v>
      </c>
      <c r="BV662" s="110" t="n">
        <v>102.2</v>
      </c>
      <c r="BW662" s="110" t="n">
        <v>103.79</v>
      </c>
      <c r="BX662" s="110" t="n">
        <v>105.37</v>
      </c>
      <c r="BY662" s="110" t="n">
        <v>106.96</v>
      </c>
      <c r="BZ662" s="110" t="n">
        <v>108.55</v>
      </c>
      <c r="CA662" s="110" t="n">
        <v>110.13</v>
      </c>
      <c r="CB662" s="110" t="n">
        <v>111.72</v>
      </c>
      <c r="CC662" s="110" t="n">
        <v>113.31</v>
      </c>
      <c r="CD662" s="110" t="n">
        <v>114.89</v>
      </c>
      <c r="CE662" s="110" t="n">
        <v>116.48</v>
      </c>
      <c r="CF662" s="110" t="n">
        <v>118.07</v>
      </c>
      <c r="CG662" s="1" t="n">
        <v>119.65</v>
      </c>
      <c r="CH662" s="1" t="n">
        <v>121.24</v>
      </c>
      <c r="CI662" s="1" t="n">
        <v>122.83</v>
      </c>
      <c r="CJ662" s="1" t="n">
        <v>124.41</v>
      </c>
      <c r="CK662" s="306" t="n">
        <f aca="false">OILprice*DA662+DB662</f>
        <v>114.89</v>
      </c>
      <c r="CL662" s="3"/>
      <c r="CW662" s="3" t="n">
        <v>1.1333</v>
      </c>
      <c r="CX662" s="3" t="n">
        <v>44.1</v>
      </c>
      <c r="DA662" s="3" t="n">
        <v>1.5867</v>
      </c>
      <c r="DB662" s="3" t="n">
        <v>61.74</v>
      </c>
    </row>
    <row r="663" customFormat="false" ht="23" hidden="false" customHeight="false" outlineLevel="0" collapsed="false">
      <c r="AB663" s="94"/>
      <c r="AC663" s="49"/>
      <c r="AD663" s="304" t="n">
        <v>31</v>
      </c>
      <c r="AE663" s="279"/>
      <c r="AF663" s="214"/>
      <c r="AG663" s="214"/>
      <c r="AH663" s="214" t="n">
        <v>63.68</v>
      </c>
      <c r="AI663" s="214" t="n">
        <v>64.85</v>
      </c>
      <c r="AJ663" s="214" t="n">
        <v>66.02</v>
      </c>
      <c r="AK663" s="214" t="n">
        <v>67.19</v>
      </c>
      <c r="AL663" s="50" t="n">
        <v>68.36</v>
      </c>
      <c r="AM663" s="110" t="n">
        <v>69.53</v>
      </c>
      <c r="AN663" s="110" t="n">
        <v>70.7</v>
      </c>
      <c r="AO663" s="110" t="n">
        <v>71.87</v>
      </c>
      <c r="AP663" s="110" t="n">
        <v>73.05</v>
      </c>
      <c r="AQ663" s="110" t="n">
        <v>74.22</v>
      </c>
      <c r="AR663" s="110" t="n">
        <v>75.39</v>
      </c>
      <c r="AS663" s="110" t="n">
        <v>76.56</v>
      </c>
      <c r="AT663" s="110" t="n">
        <v>77.73</v>
      </c>
      <c r="AU663" s="110" t="n">
        <v>78.9</v>
      </c>
      <c r="AV663" s="110" t="n">
        <v>80.07</v>
      </c>
      <c r="AW663" s="110" t="n">
        <v>81.24</v>
      </c>
      <c r="AX663" s="110" t="n">
        <v>82.41</v>
      </c>
      <c r="AY663" s="110" t="n">
        <v>83.59</v>
      </c>
      <c r="AZ663" s="110" t="n">
        <v>84.76</v>
      </c>
      <c r="BA663" s="110" t="n">
        <v>85.93</v>
      </c>
      <c r="BB663" s="110" t="n">
        <v>87.1</v>
      </c>
      <c r="BC663" s="1" t="n">
        <v>88.27</v>
      </c>
      <c r="BD663" s="1" t="n">
        <v>89.44</v>
      </c>
      <c r="BE663" s="1" t="n">
        <v>90.61</v>
      </c>
      <c r="BF663" s="1" t="n">
        <v>91.78</v>
      </c>
      <c r="BG663" s="303" t="n">
        <f aca="false">OILprice*CW663+CX663</f>
        <v>84.75</v>
      </c>
      <c r="BH663" s="304" t="n">
        <v>31</v>
      </c>
      <c r="BI663" s="279"/>
      <c r="BJ663" s="214"/>
      <c r="BK663" s="214"/>
      <c r="BL663" s="214" t="n">
        <v>89.15</v>
      </c>
      <c r="BM663" s="214" t="n">
        <v>90.79</v>
      </c>
      <c r="BN663" s="214" t="n">
        <v>92.43</v>
      </c>
      <c r="BO663" s="214" t="n">
        <v>94.07</v>
      </c>
      <c r="BP663" s="50" t="n">
        <v>95.71</v>
      </c>
      <c r="BQ663" s="110" t="n">
        <v>97.35</v>
      </c>
      <c r="BR663" s="110" t="n">
        <v>98.99</v>
      </c>
      <c r="BS663" s="110" t="n">
        <v>100.62</v>
      </c>
      <c r="BT663" s="110" t="n">
        <v>102.26</v>
      </c>
      <c r="BU663" s="110" t="n">
        <v>103.9</v>
      </c>
      <c r="BV663" s="110" t="n">
        <v>105.54</v>
      </c>
      <c r="BW663" s="110" t="n">
        <v>107.18</v>
      </c>
      <c r="BX663" s="110" t="n">
        <v>108.82</v>
      </c>
      <c r="BY663" s="110" t="n">
        <v>110.46</v>
      </c>
      <c r="BZ663" s="110" t="n">
        <v>112.1</v>
      </c>
      <c r="CA663" s="110" t="n">
        <v>113.74</v>
      </c>
      <c r="CB663" s="110" t="n">
        <v>115.38</v>
      </c>
      <c r="CC663" s="110" t="n">
        <v>117.02</v>
      </c>
      <c r="CD663" s="110" t="n">
        <v>118.66</v>
      </c>
      <c r="CE663" s="110" t="n">
        <v>120.3</v>
      </c>
      <c r="CF663" s="110" t="n">
        <v>121.94</v>
      </c>
      <c r="CG663" s="1" t="n">
        <v>123.58</v>
      </c>
      <c r="CH663" s="1" t="n">
        <v>125.22</v>
      </c>
      <c r="CI663" s="1" t="n">
        <v>126.86</v>
      </c>
      <c r="CJ663" s="1" t="n">
        <v>128.5</v>
      </c>
      <c r="CK663" s="306" t="n">
        <f aca="false">OILprice*DA663+DB663</f>
        <v>118.66</v>
      </c>
      <c r="CL663" s="3"/>
      <c r="CW663" s="3" t="n">
        <v>1.171</v>
      </c>
      <c r="CX663" s="3" t="n">
        <v>45.526</v>
      </c>
      <c r="DA663" s="3" t="n">
        <v>1.6395</v>
      </c>
      <c r="DB663" s="3" t="n">
        <v>63.736</v>
      </c>
    </row>
    <row r="664" customFormat="false" ht="23" hidden="false" customHeight="false" outlineLevel="0" collapsed="false">
      <c r="AB664" s="94"/>
      <c r="AC664" s="49"/>
      <c r="AD664" s="304" t="n">
        <v>32</v>
      </c>
      <c r="AE664" s="279"/>
      <c r="AF664" s="214"/>
      <c r="AG664" s="214"/>
      <c r="AH664" s="214" t="n">
        <v>65.68</v>
      </c>
      <c r="AI664" s="214" t="n">
        <v>66.89</v>
      </c>
      <c r="AJ664" s="214" t="n">
        <v>68.1</v>
      </c>
      <c r="AK664" s="214" t="n">
        <v>69.31</v>
      </c>
      <c r="AL664" s="50" t="n">
        <v>70.52</v>
      </c>
      <c r="AM664" s="110" t="n">
        <v>71.73</v>
      </c>
      <c r="AN664" s="110" t="n">
        <v>72.94</v>
      </c>
      <c r="AO664" s="110" t="n">
        <v>74.15</v>
      </c>
      <c r="AP664" s="110" t="n">
        <v>75.35</v>
      </c>
      <c r="AQ664" s="110" t="n">
        <v>76.56</v>
      </c>
      <c r="AR664" s="110" t="n">
        <v>77.77</v>
      </c>
      <c r="AS664" s="110" t="n">
        <v>78.98</v>
      </c>
      <c r="AT664" s="110" t="n">
        <v>80.19</v>
      </c>
      <c r="AU664" s="110" t="n">
        <v>81.4</v>
      </c>
      <c r="AV664" s="110" t="n">
        <v>82.61</v>
      </c>
      <c r="AW664" s="110" t="n">
        <v>83.82</v>
      </c>
      <c r="AX664" s="110" t="n">
        <v>85.03</v>
      </c>
      <c r="AY664" s="110" t="n">
        <v>86.23</v>
      </c>
      <c r="AZ664" s="110" t="n">
        <v>87.44</v>
      </c>
      <c r="BA664" s="110" t="n">
        <v>88.65</v>
      </c>
      <c r="BB664" s="110" t="n">
        <v>89.86</v>
      </c>
      <c r="BC664" s="1" t="n">
        <v>91.07</v>
      </c>
      <c r="BD664" s="1" t="n">
        <v>92.28</v>
      </c>
      <c r="BE664" s="1" t="n">
        <v>93.49</v>
      </c>
      <c r="BF664" s="1" t="n">
        <v>94.7</v>
      </c>
      <c r="BG664" s="303" t="n">
        <f aca="false">OILprice*CW664+CX664</f>
        <v>87.45</v>
      </c>
      <c r="BH664" s="304" t="n">
        <v>32</v>
      </c>
      <c r="BI664" s="279"/>
      <c r="BJ664" s="214"/>
      <c r="BK664" s="214"/>
      <c r="BL664" s="214" t="n">
        <v>91.96</v>
      </c>
      <c r="BM664" s="214" t="n">
        <v>93.65</v>
      </c>
      <c r="BN664" s="214" t="n">
        <v>95.34</v>
      </c>
      <c r="BO664" s="214" t="n">
        <v>97.03</v>
      </c>
      <c r="BP664" s="50" t="n">
        <v>98.73</v>
      </c>
      <c r="BQ664" s="110" t="n">
        <v>100.42</v>
      </c>
      <c r="BR664" s="110" t="n">
        <v>102.11</v>
      </c>
      <c r="BS664" s="110" t="n">
        <v>103.8</v>
      </c>
      <c r="BT664" s="110" t="n">
        <v>105.5</v>
      </c>
      <c r="BU664" s="110" t="n">
        <v>107.19</v>
      </c>
      <c r="BV664" s="110" t="n">
        <v>108.88</v>
      </c>
      <c r="BW664" s="110" t="n">
        <v>110.57</v>
      </c>
      <c r="BX664" s="110" t="n">
        <v>112.27</v>
      </c>
      <c r="BY664" s="110" t="n">
        <v>113.96</v>
      </c>
      <c r="BZ664" s="110" t="n">
        <v>115.65</v>
      </c>
      <c r="CA664" s="110" t="n">
        <v>117.34</v>
      </c>
      <c r="CB664" s="110" t="n">
        <v>119.04</v>
      </c>
      <c r="CC664" s="110" t="n">
        <v>120.73</v>
      </c>
      <c r="CD664" s="110" t="n">
        <v>122.42</v>
      </c>
      <c r="CE664" s="110" t="n">
        <v>124.11</v>
      </c>
      <c r="CF664" s="110" t="n">
        <v>125.81</v>
      </c>
      <c r="CG664" s="1" t="n">
        <v>127.5</v>
      </c>
      <c r="CH664" s="1" t="n">
        <v>129.19</v>
      </c>
      <c r="CI664" s="1" t="n">
        <v>130.88</v>
      </c>
      <c r="CJ664" s="1" t="n">
        <v>132.58</v>
      </c>
      <c r="CK664" s="306" t="n">
        <f aca="false">OILprice*DA664+DB664</f>
        <v>122.42</v>
      </c>
      <c r="CL664" s="3"/>
      <c r="CW664" s="3" t="n">
        <v>1.209</v>
      </c>
      <c r="CX664" s="3" t="n">
        <v>46.944</v>
      </c>
      <c r="DA664" s="3" t="n">
        <v>1.6925</v>
      </c>
      <c r="DB664" s="3" t="n">
        <v>65.723</v>
      </c>
    </row>
    <row r="665" customFormat="false" ht="23" hidden="false" customHeight="false" outlineLevel="0" collapsed="false">
      <c r="AB665" s="94"/>
      <c r="AC665" s="49"/>
      <c r="AD665" s="304" t="n">
        <v>33</v>
      </c>
      <c r="AE665" s="279"/>
      <c r="AF665" s="214"/>
      <c r="AG665" s="214"/>
      <c r="AH665" s="214" t="n">
        <v>67.69</v>
      </c>
      <c r="AI665" s="214" t="n">
        <v>68.94</v>
      </c>
      <c r="AJ665" s="214" t="n">
        <v>70.19</v>
      </c>
      <c r="AK665" s="214" t="n">
        <v>71.43</v>
      </c>
      <c r="AL665" s="50" t="n">
        <v>72.68</v>
      </c>
      <c r="AM665" s="110" t="n">
        <v>73.93</v>
      </c>
      <c r="AN665" s="110" t="n">
        <v>75.17</v>
      </c>
      <c r="AO665" s="110" t="n">
        <v>76.42</v>
      </c>
      <c r="AP665" s="110" t="n">
        <v>77.67</v>
      </c>
      <c r="AQ665" s="110" t="n">
        <v>78.91</v>
      </c>
      <c r="AR665" s="110" t="n">
        <v>80.16</v>
      </c>
      <c r="AS665" s="110" t="n">
        <v>81.41</v>
      </c>
      <c r="AT665" s="110" t="n">
        <v>82.65</v>
      </c>
      <c r="AU665" s="110" t="n">
        <v>83.9</v>
      </c>
      <c r="AV665" s="110" t="n">
        <v>85.15</v>
      </c>
      <c r="AW665" s="110" t="n">
        <v>86.39</v>
      </c>
      <c r="AX665" s="110" t="n">
        <v>87.64</v>
      </c>
      <c r="AY665" s="110" t="n">
        <v>88.89</v>
      </c>
      <c r="AZ665" s="110" t="n">
        <v>90.13</v>
      </c>
      <c r="BA665" s="110" t="n">
        <v>91.38</v>
      </c>
      <c r="BB665" s="110" t="n">
        <v>92.63</v>
      </c>
      <c r="BC665" s="1" t="n">
        <v>93.87</v>
      </c>
      <c r="BD665" s="1" t="n">
        <v>95.12</v>
      </c>
      <c r="BE665" s="1" t="n">
        <v>96.37</v>
      </c>
      <c r="BF665" s="1" t="n">
        <v>97.61</v>
      </c>
      <c r="BG665" s="303" t="n">
        <f aca="false">OILprice*CW665+CX665</f>
        <v>90.13</v>
      </c>
      <c r="BH665" s="304" t="n">
        <v>33</v>
      </c>
      <c r="BI665" s="279"/>
      <c r="BJ665" s="214"/>
      <c r="BK665" s="214"/>
      <c r="BL665" s="214" t="n">
        <v>94.77</v>
      </c>
      <c r="BM665" s="214" t="n">
        <v>96.52</v>
      </c>
      <c r="BN665" s="214" t="n">
        <v>98.26</v>
      </c>
      <c r="BO665" s="214" t="n">
        <v>100.01</v>
      </c>
      <c r="BP665" s="50" t="n">
        <v>101.75</v>
      </c>
      <c r="BQ665" s="110" t="n">
        <v>103.5</v>
      </c>
      <c r="BR665" s="110" t="n">
        <v>105.24</v>
      </c>
      <c r="BS665" s="110" t="n">
        <v>106.99</v>
      </c>
      <c r="BT665" s="110" t="n">
        <v>108.73</v>
      </c>
      <c r="BU665" s="110" t="n">
        <v>110.48</v>
      </c>
      <c r="BV665" s="110" t="n">
        <v>112.22</v>
      </c>
      <c r="BW665" s="110" t="n">
        <v>113.97</v>
      </c>
      <c r="BX665" s="110" t="n">
        <v>115.71</v>
      </c>
      <c r="BY665" s="110" t="n">
        <v>117.46</v>
      </c>
      <c r="BZ665" s="110" t="n">
        <v>119.21</v>
      </c>
      <c r="CA665" s="110" t="n">
        <v>120.95</v>
      </c>
      <c r="CB665" s="110" t="n">
        <v>122.7</v>
      </c>
      <c r="CC665" s="110" t="n">
        <v>124.44</v>
      </c>
      <c r="CD665" s="110" t="n">
        <v>126.19</v>
      </c>
      <c r="CE665" s="110" t="n">
        <v>127.93</v>
      </c>
      <c r="CF665" s="110" t="n">
        <v>129.68</v>
      </c>
      <c r="CG665" s="1" t="n">
        <v>131.42</v>
      </c>
      <c r="CH665" s="1" t="n">
        <v>133.17</v>
      </c>
      <c r="CI665" s="1" t="n">
        <v>134.91</v>
      </c>
      <c r="CJ665" s="1" t="n">
        <v>136.66</v>
      </c>
      <c r="CK665" s="306" t="n">
        <f aca="false">OILprice*DA665+DB665</f>
        <v>126.19</v>
      </c>
      <c r="CL665" s="3"/>
      <c r="CW665" s="3" t="n">
        <v>1.2467</v>
      </c>
      <c r="CX665" s="3" t="n">
        <v>48.37</v>
      </c>
      <c r="DA665" s="3" t="n">
        <v>1.7453</v>
      </c>
      <c r="DB665" s="3" t="n">
        <v>67.718</v>
      </c>
    </row>
    <row r="666" customFormat="false" ht="23" hidden="false" customHeight="false" outlineLevel="0" collapsed="false">
      <c r="AB666" s="94"/>
      <c r="AC666" s="49"/>
      <c r="AD666" s="304" t="n">
        <v>34</v>
      </c>
      <c r="AE666" s="279"/>
      <c r="AF666" s="214"/>
      <c r="AG666" s="214"/>
      <c r="AH666" s="214" t="n">
        <v>69.7</v>
      </c>
      <c r="AI666" s="214" t="n">
        <v>70.98</v>
      </c>
      <c r="AJ666" s="214" t="n">
        <v>72.27</v>
      </c>
      <c r="AK666" s="214" t="n">
        <v>73.55</v>
      </c>
      <c r="AL666" s="50" t="n">
        <v>74.84</v>
      </c>
      <c r="AM666" s="110" t="n">
        <v>76.12</v>
      </c>
      <c r="AN666" s="110" t="n">
        <v>77.41</v>
      </c>
      <c r="AO666" s="110" t="n">
        <v>78.69</v>
      </c>
      <c r="AP666" s="110" t="n">
        <v>79.97</v>
      </c>
      <c r="AQ666" s="110" t="n">
        <v>81.26</v>
      </c>
      <c r="AR666" s="110" t="n">
        <v>82.54</v>
      </c>
      <c r="AS666" s="110" t="n">
        <v>83.83</v>
      </c>
      <c r="AT666" s="110" t="n">
        <v>85.11</v>
      </c>
      <c r="AU666" s="110" t="n">
        <v>86.4</v>
      </c>
      <c r="AV666" s="110" t="n">
        <v>87.68</v>
      </c>
      <c r="AW666" s="110" t="n">
        <v>88.97</v>
      </c>
      <c r="AX666" s="110" t="n">
        <v>90.25</v>
      </c>
      <c r="AY666" s="110" t="n">
        <v>91.53</v>
      </c>
      <c r="AZ666" s="110" t="n">
        <v>92.82</v>
      </c>
      <c r="BA666" s="110" t="n">
        <v>94.1</v>
      </c>
      <c r="BB666" s="110" t="n">
        <v>95.39</v>
      </c>
      <c r="BC666" s="1" t="n">
        <v>96.67</v>
      </c>
      <c r="BD666" s="1" t="n">
        <v>97.96</v>
      </c>
      <c r="BE666" s="1" t="n">
        <v>99.24</v>
      </c>
      <c r="BF666" s="1" t="n">
        <v>100.53</v>
      </c>
      <c r="BG666" s="303" t="n">
        <f aca="false">OILprice*CW666+CX666</f>
        <v>92.82</v>
      </c>
      <c r="BH666" s="304" t="n">
        <v>34</v>
      </c>
      <c r="BI666" s="279"/>
      <c r="BJ666" s="214"/>
      <c r="BK666" s="214"/>
      <c r="BL666" s="214" t="n">
        <v>97.58</v>
      </c>
      <c r="BM666" s="214" t="n">
        <v>99.38</v>
      </c>
      <c r="BN666" s="214" t="n">
        <v>101.18</v>
      </c>
      <c r="BO666" s="214" t="n">
        <v>102.97</v>
      </c>
      <c r="BP666" s="50" t="n">
        <v>104.77</v>
      </c>
      <c r="BQ666" s="110" t="n">
        <v>106.57</v>
      </c>
      <c r="BR666" s="110" t="n">
        <v>108.37</v>
      </c>
      <c r="BS666" s="110" t="n">
        <v>110.17</v>
      </c>
      <c r="BT666" s="110" t="n">
        <v>111.96</v>
      </c>
      <c r="BU666" s="110" t="n">
        <v>113.76</v>
      </c>
      <c r="BV666" s="110" t="n">
        <v>115.56</v>
      </c>
      <c r="BW666" s="110" t="n">
        <v>117.36</v>
      </c>
      <c r="BX666" s="110" t="n">
        <v>119.16</v>
      </c>
      <c r="BY666" s="110" t="n">
        <v>120.96</v>
      </c>
      <c r="BZ666" s="110" t="n">
        <v>122.75</v>
      </c>
      <c r="CA666" s="110" t="n">
        <v>124.55</v>
      </c>
      <c r="CB666" s="110" t="n">
        <v>126.35</v>
      </c>
      <c r="CC666" s="110" t="n">
        <v>128.15</v>
      </c>
      <c r="CD666" s="110" t="n">
        <v>129.95</v>
      </c>
      <c r="CE666" s="110" t="n">
        <v>131.74</v>
      </c>
      <c r="CF666" s="110" t="n">
        <v>133.54</v>
      </c>
      <c r="CG666" s="1" t="n">
        <v>135.34</v>
      </c>
      <c r="CH666" s="1" t="n">
        <v>137.14</v>
      </c>
      <c r="CI666" s="1" t="n">
        <v>138.94</v>
      </c>
      <c r="CJ666" s="1" t="n">
        <v>140.74</v>
      </c>
      <c r="CK666" s="306" t="n">
        <f aca="false">OILprice*DA666+DB666</f>
        <v>129.95</v>
      </c>
      <c r="CL666" s="3"/>
      <c r="CW666" s="3" t="n">
        <v>1.2845</v>
      </c>
      <c r="CX666" s="3" t="n">
        <v>49.789</v>
      </c>
      <c r="DA666" s="3" t="n">
        <v>1.7982</v>
      </c>
      <c r="DB666" s="3" t="n">
        <v>69.707</v>
      </c>
    </row>
    <row r="667" customFormat="false" ht="23" hidden="false" customHeight="false" outlineLevel="0" collapsed="false">
      <c r="AB667" s="94"/>
      <c r="AC667" s="49"/>
      <c r="AD667" s="304" t="n">
        <v>35</v>
      </c>
      <c r="AE667" s="279"/>
      <c r="AF667" s="214"/>
      <c r="AG667" s="214"/>
      <c r="AH667" s="214" t="n">
        <v>71.71</v>
      </c>
      <c r="AI667" s="214" t="n">
        <v>73.03</v>
      </c>
      <c r="AJ667" s="214" t="n">
        <v>74.35</v>
      </c>
      <c r="AK667" s="214" t="n">
        <v>75.68</v>
      </c>
      <c r="AL667" s="50" t="n">
        <v>77</v>
      </c>
      <c r="AM667" s="110" t="n">
        <v>78.32</v>
      </c>
      <c r="AN667" s="110" t="n">
        <v>79.64</v>
      </c>
      <c r="AO667" s="110" t="n">
        <v>80.96</v>
      </c>
      <c r="AP667" s="110" t="n">
        <v>82.29</v>
      </c>
      <c r="AQ667" s="110" t="n">
        <v>83.61</v>
      </c>
      <c r="AR667" s="110" t="n">
        <v>84.93</v>
      </c>
      <c r="AS667" s="110" t="n">
        <v>86.25</v>
      </c>
      <c r="AT667" s="110" t="n">
        <v>87.58</v>
      </c>
      <c r="AU667" s="110" t="n">
        <v>88.9</v>
      </c>
      <c r="AV667" s="110" t="n">
        <v>90.22</v>
      </c>
      <c r="AW667" s="110" t="n">
        <v>91.54</v>
      </c>
      <c r="AX667" s="110" t="n">
        <v>92.86</v>
      </c>
      <c r="AY667" s="110" t="n">
        <v>94.19</v>
      </c>
      <c r="AZ667" s="110" t="n">
        <v>95.51</v>
      </c>
      <c r="BA667" s="110" t="n">
        <v>96.83</v>
      </c>
      <c r="BB667" s="110" t="n">
        <v>98.15</v>
      </c>
      <c r="BC667" s="1" t="n">
        <v>99.48</v>
      </c>
      <c r="BD667" s="1" t="n">
        <v>100.8</v>
      </c>
      <c r="BE667" s="1" t="n">
        <v>102.12</v>
      </c>
      <c r="BF667" s="1" t="n">
        <v>103.44</v>
      </c>
      <c r="BG667" s="303" t="n">
        <f aca="false">OILprice*CW667+CX667</f>
        <v>95.51</v>
      </c>
      <c r="BH667" s="304" t="n">
        <v>35</v>
      </c>
      <c r="BI667" s="279"/>
      <c r="BJ667" s="214"/>
      <c r="BK667" s="214"/>
      <c r="BL667" s="214" t="n">
        <v>100.39</v>
      </c>
      <c r="BM667" s="214" t="n">
        <v>102.24</v>
      </c>
      <c r="BN667" s="214" t="n">
        <v>104.09</v>
      </c>
      <c r="BO667" s="214" t="n">
        <v>105.95</v>
      </c>
      <c r="BP667" s="50" t="n">
        <v>107.8</v>
      </c>
      <c r="BQ667" s="110" t="n">
        <v>109.65</v>
      </c>
      <c r="BR667" s="110" t="n">
        <v>111.5</v>
      </c>
      <c r="BS667" s="110" t="n">
        <v>113.35</v>
      </c>
      <c r="BT667" s="110" t="n">
        <v>115.2</v>
      </c>
      <c r="BU667" s="110" t="n">
        <v>117.05</v>
      </c>
      <c r="BV667" s="110" t="n">
        <v>118.9</v>
      </c>
      <c r="BW667" s="110" t="n">
        <v>120.75</v>
      </c>
      <c r="BX667" s="110" t="n">
        <v>122.61</v>
      </c>
      <c r="BY667" s="110" t="n">
        <v>124.46</v>
      </c>
      <c r="BZ667" s="110" t="n">
        <v>126.31</v>
      </c>
      <c r="CA667" s="110" t="n">
        <v>128.16</v>
      </c>
      <c r="CB667" s="110" t="n">
        <v>130.01</v>
      </c>
      <c r="CC667" s="110" t="n">
        <v>131.86</v>
      </c>
      <c r="CD667" s="110" t="n">
        <v>133.71</v>
      </c>
      <c r="CE667" s="110" t="n">
        <v>135.56</v>
      </c>
      <c r="CF667" s="110" t="n">
        <v>137.41</v>
      </c>
      <c r="CG667" s="1" t="n">
        <v>139.27</v>
      </c>
      <c r="CH667" s="1" t="n">
        <v>141.12</v>
      </c>
      <c r="CI667" s="1" t="n">
        <v>142.97</v>
      </c>
      <c r="CJ667" s="1" t="n">
        <v>144.82</v>
      </c>
      <c r="CK667" s="306" t="n">
        <f aca="false">OILprice*DA667+DB667</f>
        <v>133.71</v>
      </c>
      <c r="CL667" s="3"/>
      <c r="CW667" s="3" t="n">
        <v>1.3222</v>
      </c>
      <c r="CX667" s="3" t="n">
        <v>51.214</v>
      </c>
      <c r="DA667" s="3" t="n">
        <v>1.8512</v>
      </c>
      <c r="DB667" s="3" t="n">
        <v>71.698</v>
      </c>
    </row>
    <row r="668" customFormat="false" ht="23" hidden="false" customHeight="false" outlineLevel="0" collapsed="false">
      <c r="AB668" s="94"/>
      <c r="AC668" s="49"/>
      <c r="AD668" s="304" t="n">
        <v>36</v>
      </c>
      <c r="AE668" s="279"/>
      <c r="AF668" s="214"/>
      <c r="AG668" s="214"/>
      <c r="AH668" s="214" t="n">
        <v>73.72</v>
      </c>
      <c r="AI668" s="214" t="n">
        <v>75.08</v>
      </c>
      <c r="AJ668" s="214" t="n">
        <v>76.44</v>
      </c>
      <c r="AK668" s="214" t="n">
        <v>77.8</v>
      </c>
      <c r="AL668" s="50" t="n">
        <v>79.16</v>
      </c>
      <c r="AM668" s="110" t="n">
        <v>80.52</v>
      </c>
      <c r="AN668" s="110" t="n">
        <v>81.88</v>
      </c>
      <c r="AO668" s="110" t="n">
        <v>83.24</v>
      </c>
      <c r="AP668" s="110" t="n">
        <v>84.6</v>
      </c>
      <c r="AQ668" s="110" t="n">
        <v>85.96</v>
      </c>
      <c r="AR668" s="110" t="n">
        <v>87.32</v>
      </c>
      <c r="AS668" s="110" t="n">
        <v>88.68</v>
      </c>
      <c r="AT668" s="110" t="n">
        <v>90.04</v>
      </c>
      <c r="AU668" s="110" t="n">
        <v>91.4</v>
      </c>
      <c r="AV668" s="110" t="n">
        <v>92.76</v>
      </c>
      <c r="AW668" s="110" t="n">
        <v>94.12</v>
      </c>
      <c r="AX668" s="110" t="n">
        <v>95.48</v>
      </c>
      <c r="AY668" s="110" t="n">
        <v>96.84</v>
      </c>
      <c r="AZ668" s="110" t="n">
        <v>98.2</v>
      </c>
      <c r="BA668" s="110" t="n">
        <v>99.56</v>
      </c>
      <c r="BB668" s="110" t="n">
        <v>100.92</v>
      </c>
      <c r="BC668" s="1" t="n">
        <v>102.28</v>
      </c>
      <c r="BD668" s="1" t="n">
        <v>103.64</v>
      </c>
      <c r="BE668" s="1" t="n">
        <v>105</v>
      </c>
      <c r="BF668" s="1" t="n">
        <v>106.36</v>
      </c>
      <c r="BG668" s="303" t="n">
        <f aca="false">OILprice*CW668+CX668</f>
        <v>98.2</v>
      </c>
      <c r="BH668" s="304" t="n">
        <v>36</v>
      </c>
      <c r="BI668" s="279"/>
      <c r="BJ668" s="214"/>
      <c r="BK668" s="214"/>
      <c r="BL668" s="214" t="n">
        <v>103.2</v>
      </c>
      <c r="BM668" s="214" t="n">
        <v>105.11</v>
      </c>
      <c r="BN668" s="214" t="n">
        <v>107.01</v>
      </c>
      <c r="BO668" s="214" t="n">
        <v>108.91</v>
      </c>
      <c r="BP668" s="50" t="n">
        <v>110.82</v>
      </c>
      <c r="BQ668" s="110" t="n">
        <v>112.72</v>
      </c>
      <c r="BR668" s="110" t="n">
        <v>114.63</v>
      </c>
      <c r="BS668" s="110" t="n">
        <v>116.53</v>
      </c>
      <c r="BT668" s="110" t="n">
        <v>118.43</v>
      </c>
      <c r="BU668" s="110" t="n">
        <v>120.34</v>
      </c>
      <c r="BV668" s="110" t="n">
        <v>122.24</v>
      </c>
      <c r="BW668" s="110" t="n">
        <v>124.15</v>
      </c>
      <c r="BX668" s="110" t="n">
        <v>126.05</v>
      </c>
      <c r="BY668" s="110" t="n">
        <v>127.95</v>
      </c>
      <c r="BZ668" s="110" t="n">
        <v>129.86</v>
      </c>
      <c r="CA668" s="110" t="n">
        <v>131.76</v>
      </c>
      <c r="CB668" s="110" t="n">
        <v>133.67</v>
      </c>
      <c r="CC668" s="110" t="n">
        <v>135.57</v>
      </c>
      <c r="CD668" s="110" t="n">
        <v>137.47</v>
      </c>
      <c r="CE668" s="110" t="n">
        <v>139.38</v>
      </c>
      <c r="CF668" s="110" t="n">
        <v>141.28</v>
      </c>
      <c r="CG668" s="1" t="n">
        <v>143.19</v>
      </c>
      <c r="CH668" s="1" t="n">
        <v>145.09</v>
      </c>
      <c r="CI668" s="1" t="n">
        <v>146.99</v>
      </c>
      <c r="CJ668" s="1" t="n">
        <v>148.9</v>
      </c>
      <c r="CK668" s="306" t="n">
        <f aca="false">OILprice*DA668+DB668</f>
        <v>137.47</v>
      </c>
      <c r="CL668" s="3"/>
      <c r="CW668" s="3" t="n">
        <v>1.36</v>
      </c>
      <c r="CX668" s="3" t="n">
        <v>52.64</v>
      </c>
      <c r="DA668" s="3" t="n">
        <v>1.904</v>
      </c>
      <c r="DB668" s="3" t="n">
        <v>73.69</v>
      </c>
    </row>
    <row r="669" customFormat="false" ht="23" hidden="false" customHeight="false" outlineLevel="0" collapsed="false">
      <c r="AB669" s="94"/>
      <c r="AC669" s="49"/>
      <c r="AD669" s="304" t="n">
        <v>37</v>
      </c>
      <c r="AE669" s="279"/>
      <c r="AF669" s="214"/>
      <c r="AG669" s="214"/>
      <c r="AH669" s="214" t="n">
        <v>75.72</v>
      </c>
      <c r="AI669" s="214" t="n">
        <v>77.12</v>
      </c>
      <c r="AJ669" s="214" t="n">
        <v>78.52</v>
      </c>
      <c r="AK669" s="214" t="n">
        <v>79.92</v>
      </c>
      <c r="AL669" s="50" t="n">
        <v>81.31</v>
      </c>
      <c r="AM669" s="110" t="n">
        <v>82.71</v>
      </c>
      <c r="AN669" s="110" t="n">
        <v>84.11</v>
      </c>
      <c r="AO669" s="110" t="n">
        <v>85.51</v>
      </c>
      <c r="AP669" s="110" t="n">
        <v>86.91</v>
      </c>
      <c r="AQ669" s="110" t="n">
        <v>88.3</v>
      </c>
      <c r="AR669" s="110" t="n">
        <v>89.7</v>
      </c>
      <c r="AS669" s="110" t="n">
        <v>91.1</v>
      </c>
      <c r="AT669" s="110" t="n">
        <v>92.5</v>
      </c>
      <c r="AU669" s="110" t="n">
        <v>93.89</v>
      </c>
      <c r="AV669" s="110" t="n">
        <v>95.29</v>
      </c>
      <c r="AW669" s="110" t="n">
        <v>96.69</v>
      </c>
      <c r="AX669" s="110" t="n">
        <v>98.09</v>
      </c>
      <c r="AY669" s="110" t="n">
        <v>99.49</v>
      </c>
      <c r="AZ669" s="110" t="n">
        <v>100.88</v>
      </c>
      <c r="BA669" s="110" t="n">
        <v>102.28</v>
      </c>
      <c r="BB669" s="110" t="n">
        <v>103.68</v>
      </c>
      <c r="BC669" s="1" t="n">
        <v>105.08</v>
      </c>
      <c r="BD669" s="1" t="n">
        <v>106.47</v>
      </c>
      <c r="BE669" s="1" t="n">
        <v>107.87</v>
      </c>
      <c r="BF669" s="1" t="n">
        <v>109.27</v>
      </c>
      <c r="BG669" s="303" t="n">
        <f aca="false">OILprice*CW669+CX669</f>
        <v>100.88</v>
      </c>
      <c r="BH669" s="304" t="n">
        <v>37</v>
      </c>
      <c r="BI669" s="279"/>
      <c r="BJ669" s="214"/>
      <c r="BK669" s="214"/>
      <c r="BL669" s="214" t="n">
        <v>106.01</v>
      </c>
      <c r="BM669" s="214" t="n">
        <v>107.97</v>
      </c>
      <c r="BN669" s="214" t="n">
        <v>109.93</v>
      </c>
      <c r="BO669" s="214" t="n">
        <v>111.88</v>
      </c>
      <c r="BP669" s="50" t="n">
        <v>113.84</v>
      </c>
      <c r="BQ669" s="110" t="n">
        <v>115.8</v>
      </c>
      <c r="BR669" s="110" t="n">
        <v>117.75</v>
      </c>
      <c r="BS669" s="110" t="n">
        <v>119.71</v>
      </c>
      <c r="BT669" s="110" t="n">
        <v>121.67</v>
      </c>
      <c r="BU669" s="110" t="n">
        <v>123.62</v>
      </c>
      <c r="BV669" s="110" t="n">
        <v>125.58</v>
      </c>
      <c r="BW669" s="110" t="n">
        <v>127.54</v>
      </c>
      <c r="BX669" s="110" t="n">
        <v>129.5</v>
      </c>
      <c r="BY669" s="110" t="n">
        <v>131.45</v>
      </c>
      <c r="BZ669" s="110" t="n">
        <v>133.41</v>
      </c>
      <c r="CA669" s="110" t="n">
        <v>135.37</v>
      </c>
      <c r="CB669" s="110" t="n">
        <v>137.32</v>
      </c>
      <c r="CC669" s="110" t="n">
        <v>139.28</v>
      </c>
      <c r="CD669" s="110" t="n">
        <v>141.24</v>
      </c>
      <c r="CE669" s="110" t="n">
        <v>143.19</v>
      </c>
      <c r="CF669" s="110" t="n">
        <v>145.15</v>
      </c>
      <c r="CG669" s="1" t="n">
        <v>147.11</v>
      </c>
      <c r="CH669" s="1" t="n">
        <v>149.06</v>
      </c>
      <c r="CI669" s="1" t="n">
        <v>151.02</v>
      </c>
      <c r="CJ669" s="1" t="n">
        <v>152.98</v>
      </c>
      <c r="CK669" s="306" t="n">
        <f aca="false">OILprice*DA669+DB669</f>
        <v>141.24</v>
      </c>
      <c r="CL669" s="3"/>
      <c r="CW669" s="3" t="n">
        <v>1.3978</v>
      </c>
      <c r="CX669" s="3" t="n">
        <v>54.057</v>
      </c>
      <c r="DA669" s="3" t="n">
        <v>1.9569</v>
      </c>
      <c r="DB669" s="3" t="n">
        <v>75.68</v>
      </c>
    </row>
    <row r="670" customFormat="false" ht="23" hidden="false" customHeight="false" outlineLevel="0" collapsed="false">
      <c r="AB670" s="94"/>
      <c r="AC670" s="49"/>
      <c r="AD670" s="304" t="n">
        <v>38</v>
      </c>
      <c r="AE670" s="279"/>
      <c r="AF670" s="214"/>
      <c r="AG670" s="214"/>
      <c r="AH670" s="214" t="n">
        <v>77.73</v>
      </c>
      <c r="AI670" s="214" t="n">
        <v>79.17</v>
      </c>
      <c r="AJ670" s="214" t="n">
        <v>80.6</v>
      </c>
      <c r="AK670" s="214" t="n">
        <v>82.04</v>
      </c>
      <c r="AL670" s="50" t="n">
        <v>83.47</v>
      </c>
      <c r="AM670" s="110" t="n">
        <v>84.91</v>
      </c>
      <c r="AN670" s="110" t="n">
        <v>86.34</v>
      </c>
      <c r="AO670" s="110" t="n">
        <v>87.78</v>
      </c>
      <c r="AP670" s="110" t="n">
        <v>89.21</v>
      </c>
      <c r="AQ670" s="110" t="n">
        <v>90.65</v>
      </c>
      <c r="AR670" s="110" t="n">
        <v>92.09</v>
      </c>
      <c r="AS670" s="110" t="n">
        <v>93.52</v>
      </c>
      <c r="AT670" s="110" t="n">
        <v>94.96</v>
      </c>
      <c r="AU670" s="110" t="n">
        <v>96.39</v>
      </c>
      <c r="AV670" s="110" t="n">
        <v>97.83</v>
      </c>
      <c r="AW670" s="110" t="n">
        <v>99.26</v>
      </c>
      <c r="AX670" s="110" t="n">
        <v>100.7</v>
      </c>
      <c r="AY670" s="110" t="n">
        <v>102.13</v>
      </c>
      <c r="AZ670" s="110" t="n">
        <v>103.57</v>
      </c>
      <c r="BA670" s="110" t="n">
        <v>105.01</v>
      </c>
      <c r="BB670" s="110" t="n">
        <v>106.44</v>
      </c>
      <c r="BC670" s="1" t="n">
        <v>107.88</v>
      </c>
      <c r="BD670" s="1" t="n">
        <v>109.31</v>
      </c>
      <c r="BE670" s="1" t="n">
        <v>110.75</v>
      </c>
      <c r="BF670" s="1" t="n">
        <v>112.18</v>
      </c>
      <c r="BG670" s="303" t="n">
        <f aca="false">OILprice*CW670+CX670</f>
        <v>103.57</v>
      </c>
      <c r="BH670" s="304" t="n">
        <v>38</v>
      </c>
      <c r="BI670" s="279"/>
      <c r="BJ670" s="214"/>
      <c r="BK670" s="214"/>
      <c r="BL670" s="214" t="n">
        <v>108.82</v>
      </c>
      <c r="BM670" s="214" t="n">
        <v>110.83</v>
      </c>
      <c r="BN670" s="214" t="n">
        <v>112.84</v>
      </c>
      <c r="BO670" s="214" t="n">
        <v>114.85</v>
      </c>
      <c r="BP670" s="50" t="n">
        <v>116.86</v>
      </c>
      <c r="BQ670" s="110" t="n">
        <v>118.87</v>
      </c>
      <c r="BR670" s="110" t="n">
        <v>120.88</v>
      </c>
      <c r="BS670" s="110" t="n">
        <v>122.89</v>
      </c>
      <c r="BT670" s="110" t="n">
        <v>124.9</v>
      </c>
      <c r="BU670" s="110" t="n">
        <v>126.91</v>
      </c>
      <c r="BV670" s="110" t="n">
        <v>128.92</v>
      </c>
      <c r="BW670" s="110" t="n">
        <v>130.93</v>
      </c>
      <c r="BX670" s="110" t="n">
        <v>132.94</v>
      </c>
      <c r="BY670" s="110" t="n">
        <v>134.95</v>
      </c>
      <c r="BZ670" s="110" t="n">
        <v>136.96</v>
      </c>
      <c r="CA670" s="110" t="n">
        <v>138.97</v>
      </c>
      <c r="CB670" s="110" t="n">
        <v>140.98</v>
      </c>
      <c r="CC670" s="110" t="n">
        <v>142.99</v>
      </c>
      <c r="CD670" s="110" t="n">
        <v>145</v>
      </c>
      <c r="CE670" s="110" t="n">
        <v>147.01</v>
      </c>
      <c r="CF670" s="110" t="n">
        <v>149.02</v>
      </c>
      <c r="CG670" s="1" t="n">
        <v>151.03</v>
      </c>
      <c r="CH670" s="1" t="n">
        <v>153.04</v>
      </c>
      <c r="CI670" s="1" t="n">
        <v>155.05</v>
      </c>
      <c r="CJ670" s="1" t="n">
        <v>157.06</v>
      </c>
      <c r="CK670" s="306" t="n">
        <f aca="false">OILprice*DA670+DB670</f>
        <v>145</v>
      </c>
      <c r="CL670" s="3"/>
      <c r="CW670" s="3" t="n">
        <v>1.4355</v>
      </c>
      <c r="CX670" s="3" t="n">
        <v>55.48</v>
      </c>
      <c r="DA670" s="3" t="n">
        <v>2.01</v>
      </c>
      <c r="DB670" s="3" t="n">
        <v>77.665</v>
      </c>
    </row>
    <row r="671" customFormat="false" ht="23" hidden="false" customHeight="false" outlineLevel="0" collapsed="false">
      <c r="AB671" s="94"/>
      <c r="AC671" s="49"/>
      <c r="AD671" s="304" t="n">
        <v>39</v>
      </c>
      <c r="AE671" s="279"/>
      <c r="AF671" s="214"/>
      <c r="AG671" s="214"/>
      <c r="AH671" s="214" t="n">
        <v>79.74</v>
      </c>
      <c r="AI671" s="214" t="n">
        <v>81.21</v>
      </c>
      <c r="AJ671" s="214" t="n">
        <v>82.68</v>
      </c>
      <c r="AK671" s="214" t="n">
        <v>84.16</v>
      </c>
      <c r="AL671" s="50" t="n">
        <v>85.63</v>
      </c>
      <c r="AM671" s="110" t="n">
        <v>87.1</v>
      </c>
      <c r="AN671" s="110" t="n">
        <v>88.58</v>
      </c>
      <c r="AO671" s="110" t="n">
        <v>90.05</v>
      </c>
      <c r="AP671" s="110" t="n">
        <v>91.52</v>
      </c>
      <c r="AQ671" s="110" t="n">
        <v>93</v>
      </c>
      <c r="AR671" s="110" t="n">
        <v>94.47</v>
      </c>
      <c r="AS671" s="110" t="n">
        <v>95.94</v>
      </c>
      <c r="AT671" s="110" t="n">
        <v>97.42</v>
      </c>
      <c r="AU671" s="110" t="n">
        <v>98.89</v>
      </c>
      <c r="AV671" s="110" t="n">
        <v>100.36</v>
      </c>
      <c r="AW671" s="110" t="n">
        <v>101.84</v>
      </c>
      <c r="AX671" s="110" t="n">
        <v>103.31</v>
      </c>
      <c r="AY671" s="110" t="n">
        <v>104.78</v>
      </c>
      <c r="AZ671" s="110" t="n">
        <v>106.26</v>
      </c>
      <c r="BA671" s="110" t="n">
        <v>107.73</v>
      </c>
      <c r="BB671" s="110" t="n">
        <v>109.2</v>
      </c>
      <c r="BC671" s="1" t="n">
        <v>110.68</v>
      </c>
      <c r="BD671" s="1" t="n">
        <v>112.15</v>
      </c>
      <c r="BE671" s="1" t="n">
        <v>113.62</v>
      </c>
      <c r="BF671" s="1" t="n">
        <v>115.1</v>
      </c>
      <c r="BG671" s="303" t="n">
        <f aca="false">OILprice*CW671+CX671</f>
        <v>106.26</v>
      </c>
      <c r="BH671" s="304" t="n">
        <v>39</v>
      </c>
      <c r="BI671" s="279"/>
      <c r="BJ671" s="214"/>
      <c r="BK671" s="214"/>
      <c r="BL671" s="214" t="n">
        <v>111.63</v>
      </c>
      <c r="BM671" s="214" t="n">
        <v>113.7</v>
      </c>
      <c r="BN671" s="214" t="n">
        <v>115.76</v>
      </c>
      <c r="BO671" s="214" t="n">
        <v>117.82</v>
      </c>
      <c r="BP671" s="50" t="n">
        <v>119.88</v>
      </c>
      <c r="BQ671" s="110" t="n">
        <v>121.95</v>
      </c>
      <c r="BR671" s="110" t="n">
        <v>124.01</v>
      </c>
      <c r="BS671" s="110" t="n">
        <v>126.07</v>
      </c>
      <c r="BT671" s="110" t="n">
        <v>128.13</v>
      </c>
      <c r="BU671" s="110" t="n">
        <v>130.2</v>
      </c>
      <c r="BV671" s="110" t="n">
        <v>132.26</v>
      </c>
      <c r="BW671" s="110" t="n">
        <v>134.32</v>
      </c>
      <c r="BX671" s="110" t="n">
        <v>136.38</v>
      </c>
      <c r="BY671" s="110" t="n">
        <v>138.45</v>
      </c>
      <c r="BZ671" s="110" t="n">
        <v>140.51</v>
      </c>
      <c r="CA671" s="110" t="n">
        <v>142.57</v>
      </c>
      <c r="CB671" s="110" t="n">
        <v>144.64</v>
      </c>
      <c r="CC671" s="110" t="n">
        <v>146.7</v>
      </c>
      <c r="CD671" s="110" t="n">
        <v>148.76</v>
      </c>
      <c r="CE671" s="110" t="n">
        <v>150.82</v>
      </c>
      <c r="CF671" s="110" t="n">
        <v>152.89</v>
      </c>
      <c r="CG671" s="1" t="n">
        <v>154.95</v>
      </c>
      <c r="CH671" s="1" t="n">
        <v>157.01</v>
      </c>
      <c r="CI671" s="1" t="n">
        <v>159.07</v>
      </c>
      <c r="CJ671" s="1" t="n">
        <v>161.14</v>
      </c>
      <c r="CK671" s="306" t="n">
        <f aca="false">OILprice*DA671+DB671</f>
        <v>148.76</v>
      </c>
      <c r="CL671" s="3"/>
      <c r="CW671" s="3" t="n">
        <v>1.4733</v>
      </c>
      <c r="CX671" s="3" t="n">
        <v>56.9</v>
      </c>
      <c r="DA671" s="3" t="n">
        <v>2.0627</v>
      </c>
      <c r="DB671" s="3" t="n">
        <v>79.662</v>
      </c>
    </row>
    <row r="672" customFormat="false" ht="23" hidden="false" customHeight="false" outlineLevel="0" collapsed="false">
      <c r="AB672" s="94"/>
      <c r="AC672" s="49"/>
      <c r="AD672" s="304" t="n">
        <v>40</v>
      </c>
      <c r="AE672" s="279"/>
      <c r="AF672" s="214"/>
      <c r="AG672" s="214"/>
      <c r="AH672" s="214" t="n">
        <v>81.75</v>
      </c>
      <c r="AI672" s="214" t="n">
        <v>83.26</v>
      </c>
      <c r="AJ672" s="214" t="n">
        <v>84.77</v>
      </c>
      <c r="AK672" s="214" t="n">
        <v>86.28</v>
      </c>
      <c r="AL672" s="50" t="n">
        <v>87.79</v>
      </c>
      <c r="AM672" s="110" t="n">
        <v>89.3</v>
      </c>
      <c r="AN672" s="110" t="n">
        <v>90.81</v>
      </c>
      <c r="AO672" s="110" t="n">
        <v>92.33</v>
      </c>
      <c r="AP672" s="110" t="n">
        <v>93.84</v>
      </c>
      <c r="AQ672" s="110" t="n">
        <v>95.35</v>
      </c>
      <c r="AR672" s="110" t="n">
        <v>96.86</v>
      </c>
      <c r="AS672" s="110" t="n">
        <v>98.37</v>
      </c>
      <c r="AT672" s="110" t="n">
        <v>99.88</v>
      </c>
      <c r="AU672" s="110" t="n">
        <v>101.39</v>
      </c>
      <c r="AV672" s="110" t="n">
        <v>102.9</v>
      </c>
      <c r="AW672" s="110" t="n">
        <v>104.41</v>
      </c>
      <c r="AX672" s="110" t="n">
        <v>105.93</v>
      </c>
      <c r="AY672" s="110" t="n">
        <v>107.44</v>
      </c>
      <c r="AZ672" s="110" t="n">
        <v>108.95</v>
      </c>
      <c r="BA672" s="110" t="n">
        <v>110.46</v>
      </c>
      <c r="BB672" s="110" t="n">
        <v>111.97</v>
      </c>
      <c r="BC672" s="1" t="n">
        <v>113.48</v>
      </c>
      <c r="BD672" s="1" t="n">
        <v>114.99</v>
      </c>
      <c r="BE672" s="1" t="n">
        <v>116.5</v>
      </c>
      <c r="BF672" s="1" t="n">
        <v>118.01</v>
      </c>
      <c r="BG672" s="303" t="n">
        <f aca="false">OILprice*CW672+CX672</f>
        <v>108.95</v>
      </c>
      <c r="BH672" s="304" t="n">
        <v>40</v>
      </c>
      <c r="BI672" s="279"/>
      <c r="BJ672" s="214"/>
      <c r="BK672" s="214"/>
      <c r="BL672" s="214" t="n">
        <v>114.45</v>
      </c>
      <c r="BM672" s="214" t="n">
        <v>116.56</v>
      </c>
      <c r="BN672" s="214" t="n">
        <v>118.68</v>
      </c>
      <c r="BO672" s="214" t="n">
        <v>120.79</v>
      </c>
      <c r="BP672" s="50" t="n">
        <v>122.91</v>
      </c>
      <c r="BQ672" s="110" t="n">
        <v>125.03</v>
      </c>
      <c r="BR672" s="110" t="n">
        <v>127.14</v>
      </c>
      <c r="BS672" s="110" t="n">
        <v>129.26</v>
      </c>
      <c r="BT672" s="110" t="n">
        <v>131.37</v>
      </c>
      <c r="BU672" s="110" t="n">
        <v>133.49</v>
      </c>
      <c r="BV672" s="110" t="n">
        <v>135.6</v>
      </c>
      <c r="BW672" s="110" t="n">
        <v>137.72</v>
      </c>
      <c r="BX672" s="110" t="n">
        <v>139.83</v>
      </c>
      <c r="BY672" s="110" t="n">
        <v>141.95</v>
      </c>
      <c r="BZ672" s="110" t="n">
        <v>144.07</v>
      </c>
      <c r="CA672" s="110" t="n">
        <v>146.18</v>
      </c>
      <c r="CB672" s="110" t="n">
        <v>148.3</v>
      </c>
      <c r="CC672" s="110" t="n">
        <v>150.41</v>
      </c>
      <c r="CD672" s="110" t="n">
        <v>152.53</v>
      </c>
      <c r="CE672" s="110" t="n">
        <v>154.64</v>
      </c>
      <c r="CF672" s="110" t="n">
        <v>156.76</v>
      </c>
      <c r="CG672" s="1" t="n">
        <v>158.87</v>
      </c>
      <c r="CH672" s="1" t="n">
        <v>160.99</v>
      </c>
      <c r="CI672" s="1" t="n">
        <v>163.11</v>
      </c>
      <c r="CJ672" s="1" t="n">
        <v>165.22</v>
      </c>
      <c r="CK672" s="306" t="n">
        <f aca="false">OILprice*DA672+DB672</f>
        <v>152.53</v>
      </c>
      <c r="CL672" s="3"/>
      <c r="CW672" s="3" t="n">
        <v>1.511</v>
      </c>
      <c r="CX672" s="3" t="n">
        <v>58.327</v>
      </c>
      <c r="DA672" s="3" t="n">
        <v>2.1156</v>
      </c>
      <c r="DB672" s="3" t="n">
        <v>81.656</v>
      </c>
    </row>
    <row r="673" customFormat="false" ht="23" hidden="false" customHeight="false" outlineLevel="0" collapsed="false">
      <c r="AB673" s="94"/>
      <c r="AC673" s="49"/>
      <c r="AD673" s="304" t="n">
        <v>41</v>
      </c>
      <c r="AE673" s="279"/>
      <c r="AF673" s="214"/>
      <c r="AG673" s="214"/>
      <c r="AH673" s="214" t="n">
        <v>83.76</v>
      </c>
      <c r="AI673" s="214" t="n">
        <v>85.3</v>
      </c>
      <c r="AJ673" s="214" t="n">
        <v>86.85</v>
      </c>
      <c r="AK673" s="214" t="n">
        <v>88.4</v>
      </c>
      <c r="AL673" s="50" t="n">
        <v>89.95</v>
      </c>
      <c r="AM673" s="110" t="n">
        <v>91.5</v>
      </c>
      <c r="AN673" s="110" t="n">
        <v>93.05</v>
      </c>
      <c r="AO673" s="110" t="n">
        <v>94.6</v>
      </c>
      <c r="AP673" s="110" t="n">
        <v>96.15</v>
      </c>
      <c r="AQ673" s="110" t="n">
        <v>97.7</v>
      </c>
      <c r="AR673" s="110" t="n">
        <v>99.24</v>
      </c>
      <c r="AS673" s="110" t="n">
        <v>100.79</v>
      </c>
      <c r="AT673" s="110" t="n">
        <v>102.34</v>
      </c>
      <c r="AU673" s="110" t="n">
        <v>103.89</v>
      </c>
      <c r="AV673" s="110" t="n">
        <v>105.44</v>
      </c>
      <c r="AW673" s="110" t="n">
        <v>106.99</v>
      </c>
      <c r="AX673" s="110" t="n">
        <v>108.54</v>
      </c>
      <c r="AY673" s="110" t="n">
        <v>110.09</v>
      </c>
      <c r="AZ673" s="110" t="n">
        <v>111.64</v>
      </c>
      <c r="BA673" s="110" t="n">
        <v>113.18</v>
      </c>
      <c r="BB673" s="110" t="n">
        <v>114.73</v>
      </c>
      <c r="BC673" s="1" t="n">
        <v>116.28</v>
      </c>
      <c r="BD673" s="1" t="n">
        <v>117.83</v>
      </c>
      <c r="BE673" s="1" t="n">
        <v>119.38</v>
      </c>
      <c r="BF673" s="1" t="n">
        <v>120.93</v>
      </c>
      <c r="BG673" s="303" t="n">
        <f aca="false">OILprice*CW673+CX673</f>
        <v>111.64</v>
      </c>
      <c r="BH673" s="304" t="n">
        <v>41</v>
      </c>
      <c r="BI673" s="279"/>
      <c r="BJ673" s="214"/>
      <c r="BK673" s="214"/>
      <c r="BL673" s="214" t="n">
        <v>117.26</v>
      </c>
      <c r="BM673" s="214" t="n">
        <v>119.43</v>
      </c>
      <c r="BN673" s="214" t="n">
        <v>121.6</v>
      </c>
      <c r="BO673" s="214" t="n">
        <v>123.76</v>
      </c>
      <c r="BP673" s="50" t="n">
        <v>125.93</v>
      </c>
      <c r="BQ673" s="110" t="n">
        <v>128.1</v>
      </c>
      <c r="BR673" s="110" t="n">
        <v>130.27</v>
      </c>
      <c r="BS673" s="110" t="n">
        <v>132.44</v>
      </c>
      <c r="BT673" s="110" t="n">
        <v>134.61</v>
      </c>
      <c r="BU673" s="110" t="n">
        <v>136.77</v>
      </c>
      <c r="BV673" s="110" t="n">
        <v>138.94</v>
      </c>
      <c r="BW673" s="110" t="n">
        <v>141.11</v>
      </c>
      <c r="BX673" s="110" t="n">
        <v>143.28</v>
      </c>
      <c r="BY673" s="110" t="n">
        <v>145.45</v>
      </c>
      <c r="BZ673" s="110" t="n">
        <v>147.62</v>
      </c>
      <c r="CA673" s="110" t="n">
        <v>149.78</v>
      </c>
      <c r="CB673" s="110" t="n">
        <v>151.95</v>
      </c>
      <c r="CC673" s="110" t="n">
        <v>154.12</v>
      </c>
      <c r="CD673" s="110" t="n">
        <v>156.29</v>
      </c>
      <c r="CE673" s="110" t="n">
        <v>158.46</v>
      </c>
      <c r="CF673" s="110" t="n">
        <v>160.63</v>
      </c>
      <c r="CG673" s="1" t="n">
        <v>162.8</v>
      </c>
      <c r="CH673" s="1" t="n">
        <v>164.96</v>
      </c>
      <c r="CI673" s="1" t="n">
        <v>167.13</v>
      </c>
      <c r="CJ673" s="1" t="n">
        <v>169.3</v>
      </c>
      <c r="CK673" s="306" t="n">
        <f aca="false">OILprice*DA673+DB673</f>
        <v>156.29</v>
      </c>
      <c r="CL673" s="3"/>
      <c r="CW673" s="3" t="n">
        <v>1.5489</v>
      </c>
      <c r="CX673" s="3" t="n">
        <v>59.747</v>
      </c>
      <c r="DA673" s="3" t="n">
        <v>2.1684</v>
      </c>
      <c r="DB673" s="3" t="n">
        <v>83.65</v>
      </c>
    </row>
    <row r="674" customFormat="false" ht="23" hidden="false" customHeight="false" outlineLevel="0" collapsed="false">
      <c r="AB674" s="94"/>
      <c r="AC674" s="49"/>
      <c r="AD674" s="304" t="n">
        <v>42</v>
      </c>
      <c r="AE674" s="279"/>
      <c r="AF674" s="214"/>
      <c r="AG674" s="214"/>
      <c r="AH674" s="214" t="n">
        <v>85.76</v>
      </c>
      <c r="AI674" s="214" t="n">
        <v>87.35</v>
      </c>
      <c r="AJ674" s="214" t="n">
        <v>88.94</v>
      </c>
      <c r="AK674" s="214" t="n">
        <v>90.52</v>
      </c>
      <c r="AL674" s="50" t="n">
        <v>92.11</v>
      </c>
      <c r="AM674" s="110" t="n">
        <v>93.7</v>
      </c>
      <c r="AN674" s="110" t="n">
        <v>95.28</v>
      </c>
      <c r="AO674" s="110" t="n">
        <v>96.87</v>
      </c>
      <c r="AP674" s="110" t="n">
        <v>98.46</v>
      </c>
      <c r="AQ674" s="110" t="n">
        <v>100.04</v>
      </c>
      <c r="AR674" s="110" t="n">
        <v>101.63</v>
      </c>
      <c r="AS674" s="110" t="n">
        <v>103.22</v>
      </c>
      <c r="AT674" s="110" t="n">
        <v>104.8</v>
      </c>
      <c r="AU674" s="110" t="n">
        <v>106.39</v>
      </c>
      <c r="AV674" s="110" t="n">
        <v>107.98</v>
      </c>
      <c r="AW674" s="110" t="n">
        <v>109.56</v>
      </c>
      <c r="AX674" s="110" t="n">
        <v>111.15</v>
      </c>
      <c r="AY674" s="110" t="n">
        <v>112.74</v>
      </c>
      <c r="AZ674" s="110" t="n">
        <v>114.32</v>
      </c>
      <c r="BA674" s="110" t="n">
        <v>115.91</v>
      </c>
      <c r="BB674" s="110" t="n">
        <v>117.5</v>
      </c>
      <c r="BC674" s="1" t="n">
        <v>119.08</v>
      </c>
      <c r="BD674" s="1" t="n">
        <v>120.67</v>
      </c>
      <c r="BE674" s="1" t="n">
        <v>122.26</v>
      </c>
      <c r="BF674" s="1" t="n">
        <v>123.84</v>
      </c>
      <c r="BG674" s="303" t="n">
        <f aca="false">OILprice*CW674+CX674</f>
        <v>114.32</v>
      </c>
      <c r="BH674" s="304" t="n">
        <v>42</v>
      </c>
      <c r="BI674" s="279"/>
      <c r="BJ674" s="214"/>
      <c r="BK674" s="214"/>
      <c r="BL674" s="214" t="n">
        <v>120.07</v>
      </c>
      <c r="BM674" s="214" t="n">
        <v>122.29</v>
      </c>
      <c r="BN674" s="214" t="n">
        <v>124.51</v>
      </c>
      <c r="BO674" s="214" t="n">
        <v>126.73</v>
      </c>
      <c r="BP674" s="50" t="n">
        <v>128.95</v>
      </c>
      <c r="BQ674" s="110" t="n">
        <v>131.17</v>
      </c>
      <c r="BR674" s="110" t="n">
        <v>133.39</v>
      </c>
      <c r="BS674" s="110" t="n">
        <v>135.62</v>
      </c>
      <c r="BT674" s="110" t="n">
        <v>137.84</v>
      </c>
      <c r="BU674" s="110" t="n">
        <v>140.06</v>
      </c>
      <c r="BV674" s="110" t="n">
        <v>142.28</v>
      </c>
      <c r="BW674" s="110" t="n">
        <v>144.5</v>
      </c>
      <c r="BX674" s="110" t="n">
        <v>146.72</v>
      </c>
      <c r="BY674" s="110" t="n">
        <v>148.94</v>
      </c>
      <c r="BZ674" s="110" t="n">
        <v>151.17</v>
      </c>
      <c r="CA674" s="110" t="n">
        <v>153.39</v>
      </c>
      <c r="CB674" s="110" t="n">
        <v>155.61</v>
      </c>
      <c r="CC674" s="110" t="n">
        <v>157.83</v>
      </c>
      <c r="CD674" s="110" t="n">
        <v>160.05</v>
      </c>
      <c r="CE674" s="110" t="n">
        <v>162.27</v>
      </c>
      <c r="CF674" s="110" t="n">
        <v>164.49</v>
      </c>
      <c r="CG674" s="1" t="n">
        <v>166.71</v>
      </c>
      <c r="CH674" s="1" t="n">
        <v>168.94</v>
      </c>
      <c r="CI674" s="1" t="n">
        <v>171.16</v>
      </c>
      <c r="CJ674" s="1" t="n">
        <v>173.38</v>
      </c>
      <c r="CK674" s="306" t="n">
        <f aca="false">OILprice*DA674+DB674</f>
        <v>160.05</v>
      </c>
      <c r="CL674" s="3"/>
      <c r="CW674" s="3" t="n">
        <v>1.5867</v>
      </c>
      <c r="CX674" s="3" t="n">
        <v>61.17</v>
      </c>
      <c r="DA674" s="3" t="n">
        <v>2.2213</v>
      </c>
      <c r="DB674" s="3" t="n">
        <v>85.636</v>
      </c>
    </row>
    <row r="675" customFormat="false" ht="23" hidden="false" customHeight="false" outlineLevel="0" collapsed="false">
      <c r="AB675" s="94"/>
      <c r="AC675" s="49"/>
      <c r="AD675" s="304" t="n">
        <v>43</v>
      </c>
      <c r="AE675" s="279"/>
      <c r="AF675" s="214"/>
      <c r="AG675" s="214"/>
      <c r="AH675" s="214" t="n">
        <v>87.77</v>
      </c>
      <c r="AI675" s="214" t="n">
        <v>89.39</v>
      </c>
      <c r="AJ675" s="214" t="n">
        <v>91.02</v>
      </c>
      <c r="AK675" s="214" t="n">
        <v>92.64</v>
      </c>
      <c r="AL675" s="50" t="n">
        <v>94.27</v>
      </c>
      <c r="AM675" s="110" t="n">
        <v>95.89</v>
      </c>
      <c r="AN675" s="110" t="n">
        <v>97.52</v>
      </c>
      <c r="AO675" s="110" t="n">
        <v>99.14</v>
      </c>
      <c r="AP675" s="110" t="n">
        <v>100.76</v>
      </c>
      <c r="AQ675" s="110" t="n">
        <v>102.39</v>
      </c>
      <c r="AR675" s="110" t="n">
        <v>104.01</v>
      </c>
      <c r="AS675" s="110" t="n">
        <v>105.64</v>
      </c>
      <c r="AT675" s="110" t="n">
        <v>107.26</v>
      </c>
      <c r="AU675" s="110" t="n">
        <v>108.89</v>
      </c>
      <c r="AV675" s="110" t="n">
        <v>110.51</v>
      </c>
      <c r="AW675" s="110" t="n">
        <v>112.14</v>
      </c>
      <c r="AX675" s="110" t="n">
        <v>113.76</v>
      </c>
      <c r="AY675" s="110" t="n">
        <v>115.38</v>
      </c>
      <c r="AZ675" s="110" t="n">
        <v>117.01</v>
      </c>
      <c r="BA675" s="110" t="n">
        <v>118.63</v>
      </c>
      <c r="BB675" s="110" t="n">
        <v>120.26</v>
      </c>
      <c r="BC675" s="1" t="n">
        <v>121.88</v>
      </c>
      <c r="BD675" s="1" t="n">
        <v>123.51</v>
      </c>
      <c r="BE675" s="1" t="n">
        <v>125.13</v>
      </c>
      <c r="BF675" s="1" t="n">
        <v>126.76</v>
      </c>
      <c r="BG675" s="303" t="n">
        <f aca="false">OILprice*CW675+CX675</f>
        <v>117.01</v>
      </c>
      <c r="BH675" s="304" t="n">
        <v>43</v>
      </c>
      <c r="BI675" s="279"/>
      <c r="BJ675" s="214"/>
      <c r="BK675" s="214"/>
      <c r="BL675" s="214" t="n">
        <v>122.88</v>
      </c>
      <c r="BM675" s="214" t="n">
        <v>125.15</v>
      </c>
      <c r="BN675" s="214" t="n">
        <v>127.43</v>
      </c>
      <c r="BO675" s="214" t="n">
        <v>129.7</v>
      </c>
      <c r="BP675" s="50" t="n">
        <v>131.97</v>
      </c>
      <c r="BQ675" s="110" t="n">
        <v>134.25</v>
      </c>
      <c r="BR675" s="110" t="n">
        <v>136.52</v>
      </c>
      <c r="BS675" s="110" t="n">
        <v>138.8</v>
      </c>
      <c r="BT675" s="110" t="n">
        <v>141.07</v>
      </c>
      <c r="BU675" s="110" t="n">
        <v>143.35</v>
      </c>
      <c r="BV675" s="110" t="n">
        <v>145.62</v>
      </c>
      <c r="BW675" s="110" t="n">
        <v>147.89</v>
      </c>
      <c r="BX675" s="110" t="n">
        <v>150.17</v>
      </c>
      <c r="BY675" s="110" t="n">
        <v>152.44</v>
      </c>
      <c r="BZ675" s="110" t="n">
        <v>154.72</v>
      </c>
      <c r="CA675" s="110" t="n">
        <v>156.99</v>
      </c>
      <c r="CB675" s="110" t="n">
        <v>159.26</v>
      </c>
      <c r="CC675" s="110" t="n">
        <v>161.54</v>
      </c>
      <c r="CD675" s="110" t="n">
        <v>163.81</v>
      </c>
      <c r="CE675" s="110" t="n">
        <v>166.09</v>
      </c>
      <c r="CF675" s="110" t="n">
        <v>168.36</v>
      </c>
      <c r="CG675" s="1" t="n">
        <v>170.64</v>
      </c>
      <c r="CH675" s="1" t="n">
        <v>172.91</v>
      </c>
      <c r="CI675" s="1" t="n">
        <v>175.18</v>
      </c>
      <c r="CJ675" s="1" t="n">
        <v>177.46</v>
      </c>
      <c r="CK675" s="306" t="n">
        <f aca="false">OILprice*DA675+DB675</f>
        <v>163.81</v>
      </c>
      <c r="CL675" s="3"/>
      <c r="CW675" s="3" t="n">
        <v>1.6245</v>
      </c>
      <c r="CX675" s="3" t="n">
        <v>62.589</v>
      </c>
      <c r="DA675" s="3" t="n">
        <v>2.2742</v>
      </c>
      <c r="DB675" s="3" t="n">
        <v>87.628</v>
      </c>
    </row>
    <row r="676" customFormat="false" ht="23" hidden="false" customHeight="false" outlineLevel="0" collapsed="false">
      <c r="AB676" s="94"/>
      <c r="AC676" s="49"/>
      <c r="AD676" s="304" t="n">
        <v>44</v>
      </c>
      <c r="AE676" s="279"/>
      <c r="AF676" s="214"/>
      <c r="AG676" s="214"/>
      <c r="AH676" s="214" t="n">
        <v>89.78</v>
      </c>
      <c r="AI676" s="214" t="n">
        <v>91.44</v>
      </c>
      <c r="AJ676" s="214" t="n">
        <v>93.1</v>
      </c>
      <c r="AK676" s="214" t="n">
        <v>94.76</v>
      </c>
      <c r="AL676" s="50" t="n">
        <v>96.42</v>
      </c>
      <c r="AM676" s="110" t="n">
        <v>98.09</v>
      </c>
      <c r="AN676" s="110" t="n">
        <v>99.75</v>
      </c>
      <c r="AO676" s="110" t="n">
        <v>101.41</v>
      </c>
      <c r="AP676" s="110" t="n">
        <v>103.07</v>
      </c>
      <c r="AQ676" s="110" t="n">
        <v>104.74</v>
      </c>
      <c r="AR676" s="110" t="n">
        <v>106.4</v>
      </c>
      <c r="AS676" s="110" t="n">
        <v>108.06</v>
      </c>
      <c r="AT676" s="110" t="n">
        <v>109.72</v>
      </c>
      <c r="AU676" s="110" t="n">
        <v>111.38</v>
      </c>
      <c r="AV676" s="110" t="n">
        <v>113.05</v>
      </c>
      <c r="AW676" s="110" t="n">
        <v>114.71</v>
      </c>
      <c r="AX676" s="110" t="n">
        <v>116.37</v>
      </c>
      <c r="AY676" s="110" t="n">
        <v>118.03</v>
      </c>
      <c r="AZ676" s="110" t="n">
        <v>119.7</v>
      </c>
      <c r="BA676" s="110" t="n">
        <v>121.36</v>
      </c>
      <c r="BB676" s="110" t="n">
        <v>123.02</v>
      </c>
      <c r="BC676" s="1" t="n">
        <v>124.68</v>
      </c>
      <c r="BD676" s="1" t="n">
        <v>126.34</v>
      </c>
      <c r="BE676" s="1" t="n">
        <v>128.01</v>
      </c>
      <c r="BF676" s="1" t="n">
        <v>129.67</v>
      </c>
      <c r="BG676" s="303" t="n">
        <f aca="false">OILprice*CW676+CX676</f>
        <v>119.7</v>
      </c>
      <c r="BH676" s="304" t="n">
        <v>44</v>
      </c>
      <c r="BI676" s="279"/>
      <c r="BJ676" s="214"/>
      <c r="BK676" s="214"/>
      <c r="BL676" s="214" t="n">
        <v>125.69</v>
      </c>
      <c r="BM676" s="214" t="n">
        <v>128.01</v>
      </c>
      <c r="BN676" s="214" t="n">
        <v>130.34</v>
      </c>
      <c r="BO676" s="214" t="n">
        <v>132.67</v>
      </c>
      <c r="BP676" s="50" t="n">
        <v>134.99</v>
      </c>
      <c r="BQ676" s="110" t="n">
        <v>137.32</v>
      </c>
      <c r="BR676" s="110" t="n">
        <v>139.65</v>
      </c>
      <c r="BS676" s="110" t="n">
        <v>141.98</v>
      </c>
      <c r="BT676" s="110" t="n">
        <v>144.3</v>
      </c>
      <c r="BU676" s="110" t="n">
        <v>146.63</v>
      </c>
      <c r="BV676" s="110" t="n">
        <v>148.96</v>
      </c>
      <c r="BW676" s="110" t="n">
        <v>151.28</v>
      </c>
      <c r="BX676" s="110" t="n">
        <v>153.61</v>
      </c>
      <c r="BY676" s="110" t="n">
        <v>155.94</v>
      </c>
      <c r="BZ676" s="110" t="n">
        <v>158.27</v>
      </c>
      <c r="CA676" s="110" t="n">
        <v>160.59</v>
      </c>
      <c r="CB676" s="110" t="n">
        <v>162.92</v>
      </c>
      <c r="CC676" s="110" t="n">
        <v>165.25</v>
      </c>
      <c r="CD676" s="110" t="n">
        <v>167.57</v>
      </c>
      <c r="CE676" s="110" t="n">
        <v>169.9</v>
      </c>
      <c r="CF676" s="110" t="n">
        <v>172.23</v>
      </c>
      <c r="CG676" s="1" t="n">
        <v>174.56</v>
      </c>
      <c r="CH676" s="1" t="n">
        <v>176.88</v>
      </c>
      <c r="CI676" s="1" t="n">
        <v>179.21</v>
      </c>
      <c r="CJ676" s="1" t="n">
        <v>181.54</v>
      </c>
      <c r="CK676" s="306" t="n">
        <f aca="false">OILprice*DA676+DB676</f>
        <v>167.58</v>
      </c>
      <c r="CL676" s="3"/>
      <c r="CW676" s="3" t="n">
        <v>1.6622</v>
      </c>
      <c r="CX676" s="3" t="n">
        <v>64.012</v>
      </c>
      <c r="DA676" s="3" t="n">
        <v>2.3272</v>
      </c>
      <c r="DB676" s="3" t="n">
        <v>89.615</v>
      </c>
    </row>
    <row r="677" customFormat="false" ht="23" hidden="false" customHeight="false" outlineLevel="0" collapsed="false">
      <c r="AB677" s="94"/>
      <c r="AC677" s="49"/>
      <c r="AD677" s="304" t="n">
        <v>45</v>
      </c>
      <c r="AE677" s="279"/>
      <c r="AF677" s="214"/>
      <c r="AG677" s="214"/>
      <c r="AH677" s="214" t="n">
        <v>91.78</v>
      </c>
      <c r="AI677" s="214" t="n">
        <v>93.48</v>
      </c>
      <c r="AJ677" s="214" t="n">
        <v>95.18</v>
      </c>
      <c r="AK677" s="214" t="n">
        <v>96.88</v>
      </c>
      <c r="AL677" s="50" t="n">
        <v>98.58</v>
      </c>
      <c r="AM677" s="110" t="n">
        <v>100.28</v>
      </c>
      <c r="AN677" s="110" t="n">
        <v>101.98</v>
      </c>
      <c r="AO677" s="110" t="n">
        <v>103.68</v>
      </c>
      <c r="AP677" s="110" t="n">
        <v>105.38</v>
      </c>
      <c r="AQ677" s="110" t="n">
        <v>107.08</v>
      </c>
      <c r="AR677" s="110" t="n">
        <v>108.78</v>
      </c>
      <c r="AS677" s="110" t="n">
        <v>110.48</v>
      </c>
      <c r="AT677" s="110" t="n">
        <v>112.18</v>
      </c>
      <c r="AU677" s="110" t="n">
        <v>113.88</v>
      </c>
      <c r="AV677" s="110" t="n">
        <v>115.58</v>
      </c>
      <c r="AW677" s="110" t="n">
        <v>117.28</v>
      </c>
      <c r="AX677" s="110" t="n">
        <v>118.98</v>
      </c>
      <c r="AY677" s="110" t="n">
        <v>120.68</v>
      </c>
      <c r="AZ677" s="110" t="n">
        <v>122.38</v>
      </c>
      <c r="BA677" s="110" t="n">
        <v>124.08</v>
      </c>
      <c r="BB677" s="110" t="n">
        <v>125.78</v>
      </c>
      <c r="BC677" s="1" t="n">
        <v>127.48</v>
      </c>
      <c r="BD677" s="1" t="n">
        <v>129.18</v>
      </c>
      <c r="BE677" s="1" t="n">
        <v>130.88</v>
      </c>
      <c r="BF677" s="1" t="n">
        <v>132.58</v>
      </c>
      <c r="BG677" s="303" t="n">
        <f aca="false">OILprice*CW677+CX677</f>
        <v>122.38</v>
      </c>
      <c r="BH677" s="304" t="n">
        <v>45</v>
      </c>
      <c r="BI677" s="279"/>
      <c r="BJ677" s="214"/>
      <c r="BK677" s="214"/>
      <c r="BL677" s="214" t="n">
        <v>128.5</v>
      </c>
      <c r="BM677" s="214" t="n">
        <v>130.88</v>
      </c>
      <c r="BN677" s="214" t="n">
        <v>133.26</v>
      </c>
      <c r="BO677" s="214" t="n">
        <v>135.64</v>
      </c>
      <c r="BP677" s="50" t="n">
        <v>138.02</v>
      </c>
      <c r="BQ677" s="110" t="n">
        <v>140.4</v>
      </c>
      <c r="BR677" s="110" t="n">
        <v>142.78</v>
      </c>
      <c r="BS677" s="110" t="n">
        <v>145.16</v>
      </c>
      <c r="BT677" s="110" t="n">
        <v>147.54</v>
      </c>
      <c r="BU677" s="110" t="n">
        <v>149.92</v>
      </c>
      <c r="BV677" s="110" t="n">
        <v>152.3</v>
      </c>
      <c r="BW677" s="110" t="n">
        <v>154.68</v>
      </c>
      <c r="BX677" s="110" t="n">
        <v>157.06</v>
      </c>
      <c r="BY677" s="110" t="n">
        <v>159.44</v>
      </c>
      <c r="BZ677" s="110" t="n">
        <v>161.82</v>
      </c>
      <c r="CA677" s="110" t="n">
        <v>164.2</v>
      </c>
      <c r="CB677" s="110" t="n">
        <v>166.58</v>
      </c>
      <c r="CC677" s="110" t="n">
        <v>168.96</v>
      </c>
      <c r="CD677" s="110" t="n">
        <v>171.34</v>
      </c>
      <c r="CE677" s="110" t="n">
        <v>173.72</v>
      </c>
      <c r="CF677" s="110" t="n">
        <v>176.1</v>
      </c>
      <c r="CG677" s="1" t="n">
        <v>178.48</v>
      </c>
      <c r="CH677" s="1" t="n">
        <v>180.86</v>
      </c>
      <c r="CI677" s="1" t="n">
        <v>183.24</v>
      </c>
      <c r="CJ677" s="1" t="n">
        <v>185.62</v>
      </c>
      <c r="CK677" s="306" t="n">
        <f aca="false">OILprice*DA677+DB677</f>
        <v>171.34</v>
      </c>
      <c r="CL677" s="3"/>
      <c r="CW677" s="3" t="n">
        <v>1.7</v>
      </c>
      <c r="CX677" s="3" t="n">
        <v>65.43</v>
      </c>
      <c r="DA677" s="3" t="n">
        <v>2.38</v>
      </c>
      <c r="DB677" s="3" t="n">
        <v>91.61</v>
      </c>
    </row>
    <row r="678" customFormat="false" ht="23" hidden="false" customHeight="false" outlineLevel="0" collapsed="false">
      <c r="AB678" s="94"/>
      <c r="AC678" s="49"/>
      <c r="AD678" s="304" t="n">
        <v>46</v>
      </c>
      <c r="AE678" s="279"/>
      <c r="AF678" s="214"/>
      <c r="AG678" s="214"/>
      <c r="AH678" s="214" t="n">
        <v>93.79</v>
      </c>
      <c r="AI678" s="214" t="n">
        <v>95.53</v>
      </c>
      <c r="AJ678" s="214" t="n">
        <v>97.27</v>
      </c>
      <c r="AK678" s="214" t="n">
        <v>99.01</v>
      </c>
      <c r="AL678" s="50" t="n">
        <v>100.75</v>
      </c>
      <c r="AM678" s="110" t="n">
        <v>102.48</v>
      </c>
      <c r="AN678" s="110" t="n">
        <v>104.22</v>
      </c>
      <c r="AO678" s="110" t="n">
        <v>105.96</v>
      </c>
      <c r="AP678" s="110" t="n">
        <v>107.7</v>
      </c>
      <c r="AQ678" s="110" t="n">
        <v>109.43</v>
      </c>
      <c r="AR678" s="110" t="n">
        <v>111.17</v>
      </c>
      <c r="AS678" s="110" t="n">
        <v>112.91</v>
      </c>
      <c r="AT678" s="110" t="n">
        <v>114.65</v>
      </c>
      <c r="AU678" s="110" t="n">
        <v>116.39</v>
      </c>
      <c r="AV678" s="110" t="n">
        <v>118.12</v>
      </c>
      <c r="AW678" s="110" t="n">
        <v>119.86</v>
      </c>
      <c r="AX678" s="110" t="n">
        <v>121.6</v>
      </c>
      <c r="AY678" s="110" t="n">
        <v>123.34</v>
      </c>
      <c r="AZ678" s="110" t="n">
        <v>125.07</v>
      </c>
      <c r="BA678" s="110" t="n">
        <v>126.81</v>
      </c>
      <c r="BB678" s="110" t="n">
        <v>128.55</v>
      </c>
      <c r="BC678" s="1" t="n">
        <v>130.29</v>
      </c>
      <c r="BD678" s="1" t="n">
        <v>132.03</v>
      </c>
      <c r="BE678" s="1" t="n">
        <v>133.76</v>
      </c>
      <c r="BF678" s="1" t="n">
        <v>135.5</v>
      </c>
      <c r="BG678" s="303" t="n">
        <f aca="false">OILprice*CW678+CX678</f>
        <v>125.07</v>
      </c>
      <c r="BH678" s="304" t="n">
        <v>46</v>
      </c>
      <c r="BI678" s="279"/>
      <c r="BJ678" s="214"/>
      <c r="BK678" s="214"/>
      <c r="BL678" s="214" t="n">
        <v>131.31</v>
      </c>
      <c r="BM678" s="214" t="n">
        <v>133.75</v>
      </c>
      <c r="BN678" s="214" t="n">
        <v>136.18</v>
      </c>
      <c r="BO678" s="214" t="n">
        <v>138.61</v>
      </c>
      <c r="BP678" s="50" t="n">
        <v>141.04</v>
      </c>
      <c r="BQ678" s="110" t="n">
        <v>143.48</v>
      </c>
      <c r="BR678" s="110" t="n">
        <v>145.91</v>
      </c>
      <c r="BS678" s="110" t="n">
        <v>148.34</v>
      </c>
      <c r="BT678" s="110" t="n">
        <v>150.78</v>
      </c>
      <c r="BU678" s="110" t="n">
        <v>153.21</v>
      </c>
      <c r="BV678" s="110" t="n">
        <v>155.64</v>
      </c>
      <c r="BW678" s="110" t="n">
        <v>158.07</v>
      </c>
      <c r="BX678" s="110" t="n">
        <v>160.51</v>
      </c>
      <c r="BY678" s="110" t="n">
        <v>162.94</v>
      </c>
      <c r="BZ678" s="110" t="n">
        <v>165.37</v>
      </c>
      <c r="CA678" s="110" t="n">
        <v>167.81</v>
      </c>
      <c r="CB678" s="110" t="n">
        <v>170.24</v>
      </c>
      <c r="CC678" s="110" t="n">
        <v>172.67</v>
      </c>
      <c r="CD678" s="110" t="n">
        <v>175.1</v>
      </c>
      <c r="CE678" s="110" t="n">
        <v>177.54</v>
      </c>
      <c r="CF678" s="110" t="n">
        <v>179.97</v>
      </c>
      <c r="CG678" s="1" t="n">
        <v>182.4</v>
      </c>
      <c r="CH678" s="1" t="n">
        <v>184.84</v>
      </c>
      <c r="CI678" s="1" t="n">
        <v>187.27</v>
      </c>
      <c r="CJ678" s="1" t="n">
        <v>189.7</v>
      </c>
      <c r="CK678" s="306" t="n">
        <f aca="false">OILprice*DA678+DB678</f>
        <v>175.11</v>
      </c>
      <c r="CL678" s="3"/>
      <c r="CW678" s="3" t="n">
        <v>1.7378</v>
      </c>
      <c r="CX678" s="3" t="n">
        <v>66.858</v>
      </c>
      <c r="DA678" s="3" t="n">
        <v>2.4329</v>
      </c>
      <c r="DB678" s="3" t="n">
        <v>93.603</v>
      </c>
    </row>
    <row r="679" customFormat="false" ht="23" hidden="false" customHeight="false" outlineLevel="0" collapsed="false">
      <c r="AB679" s="94"/>
      <c r="AC679" s="49"/>
      <c r="AD679" s="304" t="n">
        <v>47</v>
      </c>
      <c r="AE679" s="279"/>
      <c r="AF679" s="214"/>
      <c r="AG679" s="214"/>
      <c r="AH679" s="214" t="n">
        <v>95.8</v>
      </c>
      <c r="AI679" s="214" t="n">
        <v>97.58</v>
      </c>
      <c r="AJ679" s="214" t="n">
        <v>99.35</v>
      </c>
      <c r="AK679" s="214" t="n">
        <v>101.13</v>
      </c>
      <c r="AL679" s="50" t="n">
        <v>102.91</v>
      </c>
      <c r="AM679" s="110" t="n">
        <v>104.68</v>
      </c>
      <c r="AN679" s="110" t="n">
        <v>106.46</v>
      </c>
      <c r="AO679" s="110" t="n">
        <v>108.23</v>
      </c>
      <c r="AP679" s="110" t="n">
        <v>110.01</v>
      </c>
      <c r="AQ679" s="110" t="n">
        <v>111.78</v>
      </c>
      <c r="AR679" s="110" t="n">
        <v>113.56</v>
      </c>
      <c r="AS679" s="110" t="n">
        <v>115.33</v>
      </c>
      <c r="AT679" s="110" t="n">
        <v>117.11</v>
      </c>
      <c r="AU679" s="110" t="n">
        <v>118.89</v>
      </c>
      <c r="AV679" s="110" t="n">
        <v>120.66</v>
      </c>
      <c r="AW679" s="110" t="n">
        <v>122.44</v>
      </c>
      <c r="AX679" s="110" t="n">
        <v>124.21</v>
      </c>
      <c r="AY679" s="110" t="n">
        <v>125.99</v>
      </c>
      <c r="AZ679" s="110" t="n">
        <v>127.76</v>
      </c>
      <c r="BA679" s="110" t="n">
        <v>129.54</v>
      </c>
      <c r="BB679" s="110" t="n">
        <v>131.31</v>
      </c>
      <c r="BC679" s="1" t="n">
        <v>133.09</v>
      </c>
      <c r="BD679" s="1" t="n">
        <v>134.87</v>
      </c>
      <c r="BE679" s="1" t="n">
        <v>136.64</v>
      </c>
      <c r="BF679" s="1" t="n">
        <v>138.42</v>
      </c>
      <c r="BG679" s="303" t="n">
        <f aca="false">OILprice*CW679+CX679</f>
        <v>127.76</v>
      </c>
      <c r="BH679" s="304" t="n">
        <v>47</v>
      </c>
      <c r="BI679" s="279"/>
      <c r="BJ679" s="214"/>
      <c r="BK679" s="214"/>
      <c r="BL679" s="214" t="n">
        <v>134.13</v>
      </c>
      <c r="BM679" s="214" t="n">
        <v>136.61</v>
      </c>
      <c r="BN679" s="214" t="n">
        <v>139.1</v>
      </c>
      <c r="BO679" s="214" t="n">
        <v>141.58</v>
      </c>
      <c r="BP679" s="50" t="n">
        <v>144.07</v>
      </c>
      <c r="BQ679" s="110" t="n">
        <v>146.55</v>
      </c>
      <c r="BR679" s="110" t="n">
        <v>149.04</v>
      </c>
      <c r="BS679" s="110" t="n">
        <v>151.53</v>
      </c>
      <c r="BT679" s="110" t="n">
        <v>154.01</v>
      </c>
      <c r="BU679" s="110" t="n">
        <v>156.5</v>
      </c>
      <c r="BV679" s="110" t="n">
        <v>158.98</v>
      </c>
      <c r="BW679" s="110" t="n">
        <v>161.47</v>
      </c>
      <c r="BX679" s="110" t="n">
        <v>163.95</v>
      </c>
      <c r="BY679" s="110" t="n">
        <v>166.44</v>
      </c>
      <c r="BZ679" s="110" t="n">
        <v>168.93</v>
      </c>
      <c r="CA679" s="110" t="n">
        <v>171.41</v>
      </c>
      <c r="CB679" s="110" t="n">
        <v>173.9</v>
      </c>
      <c r="CC679" s="110" t="n">
        <v>176.38</v>
      </c>
      <c r="CD679" s="110" t="n">
        <v>178.87</v>
      </c>
      <c r="CE679" s="110" t="n">
        <v>181.35</v>
      </c>
      <c r="CF679" s="110" t="n">
        <v>183.84</v>
      </c>
      <c r="CG679" s="1" t="n">
        <v>186.33</v>
      </c>
      <c r="CH679" s="1" t="n">
        <v>188.81</v>
      </c>
      <c r="CI679" s="1" t="n">
        <v>191.3</v>
      </c>
      <c r="CJ679" s="1" t="n">
        <v>193.78</v>
      </c>
      <c r="CK679" s="306" t="n">
        <f aca="false">OILprice*DA679+DB679</f>
        <v>178.87</v>
      </c>
      <c r="CL679" s="3"/>
      <c r="CW679" s="3" t="n">
        <v>1.7756</v>
      </c>
      <c r="CX679" s="3" t="n">
        <v>68.281</v>
      </c>
      <c r="DA679" s="3" t="n">
        <v>2.4857</v>
      </c>
      <c r="DB679" s="3" t="n">
        <v>95.598</v>
      </c>
    </row>
    <row r="680" customFormat="false" ht="23" hidden="false" customHeight="false" outlineLevel="0" collapsed="false">
      <c r="AB680" s="94"/>
      <c r="AC680" s="49"/>
      <c r="AD680" s="304" t="n">
        <v>48</v>
      </c>
      <c r="AE680" s="279"/>
      <c r="AF680" s="214"/>
      <c r="AG680" s="214"/>
      <c r="AH680" s="214" t="n">
        <v>97.81</v>
      </c>
      <c r="AI680" s="214" t="n">
        <v>99.62</v>
      </c>
      <c r="AJ680" s="214" t="n">
        <v>101.44</v>
      </c>
      <c r="AK680" s="214" t="n">
        <v>103.25</v>
      </c>
      <c r="AL680" s="50" t="n">
        <v>105.06</v>
      </c>
      <c r="AM680" s="110" t="n">
        <v>106.88</v>
      </c>
      <c r="AN680" s="110" t="n">
        <v>108.69</v>
      </c>
      <c r="AO680" s="110" t="n">
        <v>110.5</v>
      </c>
      <c r="AP680" s="110" t="n">
        <v>112.32</v>
      </c>
      <c r="AQ680" s="110" t="n">
        <v>114.13</v>
      </c>
      <c r="AR680" s="110" t="n">
        <v>115.94</v>
      </c>
      <c r="AS680" s="110" t="n">
        <v>117.76</v>
      </c>
      <c r="AT680" s="110" t="n">
        <v>119.57</v>
      </c>
      <c r="AU680" s="110" t="n">
        <v>121.38</v>
      </c>
      <c r="AV680" s="110" t="n">
        <v>123.2</v>
      </c>
      <c r="AW680" s="110" t="n">
        <v>125.01</v>
      </c>
      <c r="AX680" s="110" t="n">
        <v>126.82</v>
      </c>
      <c r="AY680" s="110" t="n">
        <v>128.64</v>
      </c>
      <c r="AZ680" s="110" t="n">
        <v>130.45</v>
      </c>
      <c r="BA680" s="110" t="n">
        <v>132.26</v>
      </c>
      <c r="BB680" s="110" t="n">
        <v>134.08</v>
      </c>
      <c r="BC680" s="1" t="n">
        <v>135.89</v>
      </c>
      <c r="BD680" s="1" t="n">
        <v>137.7</v>
      </c>
      <c r="BE680" s="1" t="n">
        <v>139.52</v>
      </c>
      <c r="BF680" s="1" t="n">
        <v>141.33</v>
      </c>
      <c r="BG680" s="303" t="n">
        <f aca="false">OILprice*CW680+CX680</f>
        <v>130.45</v>
      </c>
      <c r="BH680" s="304" t="n">
        <v>48</v>
      </c>
      <c r="BI680" s="279"/>
      <c r="BJ680" s="214"/>
      <c r="BK680" s="214"/>
      <c r="BL680" s="214" t="n">
        <v>136.93</v>
      </c>
      <c r="BM680" s="214" t="n">
        <v>139.47</v>
      </c>
      <c r="BN680" s="214" t="n">
        <v>142.01</v>
      </c>
      <c r="BO680" s="214" t="n">
        <v>144.55</v>
      </c>
      <c r="BP680" s="50" t="n">
        <v>147.09</v>
      </c>
      <c r="BQ680" s="110" t="n">
        <v>149.63</v>
      </c>
      <c r="BR680" s="110" t="n">
        <v>152.17</v>
      </c>
      <c r="BS680" s="110" t="n">
        <v>154.71</v>
      </c>
      <c r="BT680" s="110" t="n">
        <v>157.24</v>
      </c>
      <c r="BU680" s="110" t="n">
        <v>159.78</v>
      </c>
      <c r="BV680" s="110" t="n">
        <v>162.32</v>
      </c>
      <c r="BW680" s="110" t="n">
        <v>164.86</v>
      </c>
      <c r="BX680" s="110" t="n">
        <v>167.4</v>
      </c>
      <c r="BY680" s="110" t="n">
        <v>169.94</v>
      </c>
      <c r="BZ680" s="110" t="n">
        <v>172.48</v>
      </c>
      <c r="CA680" s="110" t="n">
        <v>175.01</v>
      </c>
      <c r="CB680" s="110" t="n">
        <v>177.55</v>
      </c>
      <c r="CC680" s="110" t="n">
        <v>180.09</v>
      </c>
      <c r="CD680" s="110" t="n">
        <v>182.63</v>
      </c>
      <c r="CE680" s="110" t="n">
        <v>185.17</v>
      </c>
      <c r="CF680" s="110" t="n">
        <v>187.71</v>
      </c>
      <c r="CG680" s="1" t="n">
        <v>190.25</v>
      </c>
      <c r="CH680" s="1" t="n">
        <v>192.79</v>
      </c>
      <c r="CI680" s="1" t="n">
        <v>195.32</v>
      </c>
      <c r="CJ680" s="1" t="n">
        <v>197.86</v>
      </c>
      <c r="CK680" s="306" t="n">
        <f aca="false">OILprice*DA680+DB680</f>
        <v>182.63</v>
      </c>
      <c r="CL680" s="3"/>
      <c r="CW680" s="3" t="n">
        <v>1.8134</v>
      </c>
      <c r="CX680" s="3" t="n">
        <v>69.703</v>
      </c>
      <c r="DA680" s="3" t="n">
        <v>2.5387</v>
      </c>
      <c r="DB680" s="3" t="n">
        <v>97.584</v>
      </c>
    </row>
    <row r="681" customFormat="false" ht="23" hidden="false" customHeight="false" outlineLevel="0" collapsed="false">
      <c r="AB681" s="94"/>
      <c r="AC681" s="49"/>
      <c r="AD681" s="304" t="n">
        <v>49</v>
      </c>
      <c r="AE681" s="279"/>
      <c r="AF681" s="214"/>
      <c r="AG681" s="214"/>
      <c r="AH681" s="214" t="n">
        <v>99.82</v>
      </c>
      <c r="AI681" s="214" t="n">
        <v>101.67</v>
      </c>
      <c r="AJ681" s="214" t="n">
        <v>103.52</v>
      </c>
      <c r="AK681" s="214" t="n">
        <v>105.37</v>
      </c>
      <c r="AL681" s="50" t="n">
        <v>107.22</v>
      </c>
      <c r="AM681" s="110" t="n">
        <v>109.07</v>
      </c>
      <c r="AN681" s="110" t="n">
        <v>110.93</v>
      </c>
      <c r="AO681" s="110" t="n">
        <v>112.78</v>
      </c>
      <c r="AP681" s="110" t="n">
        <v>114.63</v>
      </c>
      <c r="AQ681" s="110" t="n">
        <v>116.48</v>
      </c>
      <c r="AR681" s="110" t="n">
        <v>118.33</v>
      </c>
      <c r="AS681" s="110" t="n">
        <v>120.18</v>
      </c>
      <c r="AT681" s="110" t="n">
        <v>122.03</v>
      </c>
      <c r="AU681" s="110" t="n">
        <v>123.88</v>
      </c>
      <c r="AV681" s="110" t="n">
        <v>125.73</v>
      </c>
      <c r="AW681" s="110" t="n">
        <v>127.59</v>
      </c>
      <c r="AX681" s="110" t="n">
        <v>129.44</v>
      </c>
      <c r="AY681" s="110" t="n">
        <v>131.29</v>
      </c>
      <c r="AZ681" s="110" t="n">
        <v>133.14</v>
      </c>
      <c r="BA681" s="110" t="n">
        <v>134.99</v>
      </c>
      <c r="BB681" s="110" t="n">
        <v>136.84</v>
      </c>
      <c r="BC681" s="1" t="n">
        <v>138.69</v>
      </c>
      <c r="BD681" s="1" t="n">
        <v>140.54</v>
      </c>
      <c r="BE681" s="1" t="n">
        <v>142.39</v>
      </c>
      <c r="BF681" s="1" t="n">
        <v>144.25</v>
      </c>
      <c r="BG681" s="303" t="n">
        <f aca="false">OILprice*CW681+CX681</f>
        <v>133.14</v>
      </c>
      <c r="BH681" s="304" t="n">
        <v>49</v>
      </c>
      <c r="BI681" s="279"/>
      <c r="BJ681" s="214"/>
      <c r="BK681" s="214"/>
      <c r="BL681" s="214" t="n">
        <v>139.75</v>
      </c>
      <c r="BM681" s="214" t="n">
        <v>142.34</v>
      </c>
      <c r="BN681" s="214" t="n">
        <v>144.93</v>
      </c>
      <c r="BO681" s="214" t="n">
        <v>147.52</v>
      </c>
      <c r="BP681" s="50" t="n">
        <v>150.11</v>
      </c>
      <c r="BQ681" s="110" t="n">
        <v>152.7</v>
      </c>
      <c r="BR681" s="110" t="n">
        <v>155.3</v>
      </c>
      <c r="BS681" s="110" t="n">
        <v>157.89</v>
      </c>
      <c r="BT681" s="110" t="n">
        <v>160.48</v>
      </c>
      <c r="BU681" s="110" t="n">
        <v>163.07</v>
      </c>
      <c r="BV681" s="110" t="n">
        <v>165.66</v>
      </c>
      <c r="BW681" s="110" t="n">
        <v>168.25</v>
      </c>
      <c r="BX681" s="110" t="n">
        <v>170.84</v>
      </c>
      <c r="BY681" s="110" t="n">
        <v>173.44</v>
      </c>
      <c r="BZ681" s="110" t="n">
        <v>176.03</v>
      </c>
      <c r="CA681" s="110" t="n">
        <v>178.62</v>
      </c>
      <c r="CB681" s="110" t="n">
        <v>181.21</v>
      </c>
      <c r="CC681" s="110" t="n">
        <v>183.8</v>
      </c>
      <c r="CD681" s="110" t="n">
        <v>186.39</v>
      </c>
      <c r="CE681" s="110" t="n">
        <v>188.99</v>
      </c>
      <c r="CF681" s="110" t="n">
        <v>191.58</v>
      </c>
      <c r="CG681" s="1" t="n">
        <v>194.17</v>
      </c>
      <c r="CH681" s="1" t="n">
        <v>196.76</v>
      </c>
      <c r="CI681" s="1" t="n">
        <v>199.35</v>
      </c>
      <c r="CJ681" s="1" t="n">
        <v>201.94</v>
      </c>
      <c r="CK681" s="306" t="n">
        <f aca="false">OILprice*DA681+DB681</f>
        <v>186.39</v>
      </c>
      <c r="CL681" s="3"/>
      <c r="CW681" s="3" t="n">
        <v>1.8511</v>
      </c>
      <c r="CX681" s="3" t="n">
        <v>71.126</v>
      </c>
      <c r="DA681" s="3" t="n">
        <v>2.5915</v>
      </c>
      <c r="DB681" s="3" t="n">
        <v>99.579</v>
      </c>
    </row>
    <row r="682" customFormat="false" ht="23" hidden="false" customHeight="false" outlineLevel="0" collapsed="false">
      <c r="AB682" s="94"/>
      <c r="AC682" s="49"/>
      <c r="AD682" s="304" t="n">
        <v>50</v>
      </c>
      <c r="AE682" s="279"/>
      <c r="AF682" s="214"/>
      <c r="AG682" s="214"/>
      <c r="AH682" s="214" t="n">
        <v>101.83</v>
      </c>
      <c r="AI682" s="214" t="n">
        <v>103.72</v>
      </c>
      <c r="AJ682" s="214" t="n">
        <v>105.6</v>
      </c>
      <c r="AK682" s="214" t="n">
        <v>107.49</v>
      </c>
      <c r="AL682" s="50" t="n">
        <v>109.38</v>
      </c>
      <c r="AM682" s="110" t="n">
        <v>111.27</v>
      </c>
      <c r="AN682" s="110" t="n">
        <v>113.16</v>
      </c>
      <c r="AO682" s="110" t="n">
        <v>115.05</v>
      </c>
      <c r="AP682" s="110" t="n">
        <v>116.94</v>
      </c>
      <c r="AQ682" s="110" t="n">
        <v>118.83</v>
      </c>
      <c r="AR682" s="110" t="n">
        <v>120.72</v>
      </c>
      <c r="AS682" s="110" t="n">
        <v>122.6</v>
      </c>
      <c r="AT682" s="110" t="n">
        <v>124.49</v>
      </c>
      <c r="AU682" s="110" t="n">
        <v>126.38</v>
      </c>
      <c r="AV682" s="110" t="n">
        <v>128.27</v>
      </c>
      <c r="AW682" s="110" t="n">
        <v>130.16</v>
      </c>
      <c r="AX682" s="110" t="n">
        <v>132.05</v>
      </c>
      <c r="AY682" s="110" t="n">
        <v>133.94</v>
      </c>
      <c r="AZ682" s="110" t="n">
        <v>135.83</v>
      </c>
      <c r="BA682" s="110" t="n">
        <v>137.72</v>
      </c>
      <c r="BB682" s="110" t="n">
        <v>139.6</v>
      </c>
      <c r="BC682" s="1" t="n">
        <v>141.49</v>
      </c>
      <c r="BD682" s="1" t="n">
        <v>143.38</v>
      </c>
      <c r="BE682" s="1" t="n">
        <v>145.27</v>
      </c>
      <c r="BF682" s="1" t="n">
        <v>147.16</v>
      </c>
      <c r="BG682" s="303" t="n">
        <f aca="false">OILprice*CW682+CX682</f>
        <v>135.83</v>
      </c>
      <c r="BH682" s="304" t="n">
        <v>50</v>
      </c>
      <c r="BI682" s="279"/>
      <c r="BJ682" s="214"/>
      <c r="BK682" s="214"/>
      <c r="BL682" s="214" t="n">
        <v>142.56</v>
      </c>
      <c r="BM682" s="214" t="n">
        <v>145.2</v>
      </c>
      <c r="BN682" s="214" t="n">
        <v>147.85</v>
      </c>
      <c r="BO682" s="214" t="n">
        <v>150.49</v>
      </c>
      <c r="BP682" s="50" t="n">
        <v>153.14</v>
      </c>
      <c r="BQ682" s="110" t="n">
        <v>155.78</v>
      </c>
      <c r="BR682" s="110" t="n">
        <v>158.42</v>
      </c>
      <c r="BS682" s="110" t="n">
        <v>161.07</v>
      </c>
      <c r="BT682" s="110" t="n">
        <v>163.71</v>
      </c>
      <c r="BU682" s="110" t="n">
        <v>166.36</v>
      </c>
      <c r="BV682" s="110" t="n">
        <v>169</v>
      </c>
      <c r="BW682" s="110" t="n">
        <v>171.65</v>
      </c>
      <c r="BX682" s="110" t="n">
        <v>174.29</v>
      </c>
      <c r="BY682" s="110" t="n">
        <v>176.94</v>
      </c>
      <c r="BZ682" s="110" t="n">
        <v>179.58</v>
      </c>
      <c r="CA682" s="110" t="n">
        <v>182.22</v>
      </c>
      <c r="CB682" s="110" t="n">
        <v>184.87</v>
      </c>
      <c r="CC682" s="110" t="n">
        <v>187.51</v>
      </c>
      <c r="CD682" s="110" t="n">
        <v>190.16</v>
      </c>
      <c r="CE682" s="110" t="n">
        <v>192.8</v>
      </c>
      <c r="CF682" s="110" t="n">
        <v>195.45</v>
      </c>
      <c r="CG682" s="1" t="n">
        <v>198.09</v>
      </c>
      <c r="CH682" s="1" t="n">
        <v>200.74</v>
      </c>
      <c r="CI682" s="1" t="n">
        <v>203.38</v>
      </c>
      <c r="CJ682" s="1" t="n">
        <v>206.02</v>
      </c>
      <c r="CK682" s="306" t="n">
        <f aca="false">OILprice*DA682+DB682</f>
        <v>190.16</v>
      </c>
      <c r="CL682" s="3"/>
      <c r="CW682" s="3" t="n">
        <v>1.8889</v>
      </c>
      <c r="CX682" s="3" t="n">
        <v>72.549</v>
      </c>
      <c r="DA682" s="3" t="n">
        <v>2.6444</v>
      </c>
      <c r="DB682" s="3" t="n">
        <v>101.57</v>
      </c>
    </row>
    <row r="683" customFormat="false" ht="23" hidden="false" customHeight="false" outlineLevel="0" collapsed="false">
      <c r="AB683" s="94"/>
      <c r="AC683" s="49"/>
      <c r="AD683" s="304" t="n">
        <v>51</v>
      </c>
      <c r="AE683" s="279"/>
      <c r="AF683" s="214"/>
      <c r="AG683" s="214"/>
      <c r="AH683" s="214" t="n">
        <v>103.83</v>
      </c>
      <c r="AI683" s="214" t="n">
        <v>105.76</v>
      </c>
      <c r="AJ683" s="214" t="n">
        <v>107.69</v>
      </c>
      <c r="AK683" s="214" t="n">
        <v>109.61</v>
      </c>
      <c r="AL683" s="50" t="n">
        <v>111.54</v>
      </c>
      <c r="AM683" s="110" t="n">
        <v>113.47</v>
      </c>
      <c r="AN683" s="110" t="n">
        <v>115.39</v>
      </c>
      <c r="AO683" s="110" t="n">
        <v>117.32</v>
      </c>
      <c r="AP683" s="110" t="n">
        <v>119.25</v>
      </c>
      <c r="AQ683" s="110" t="n">
        <v>121.17</v>
      </c>
      <c r="AR683" s="110" t="n">
        <v>123.1</v>
      </c>
      <c r="AS683" s="110" t="n">
        <v>125.03</v>
      </c>
      <c r="AT683" s="110" t="n">
        <v>126.95</v>
      </c>
      <c r="AU683" s="110" t="n">
        <v>128.88</v>
      </c>
      <c r="AV683" s="110" t="n">
        <v>130.81</v>
      </c>
      <c r="AW683" s="110" t="n">
        <v>132.73</v>
      </c>
      <c r="AX683" s="110" t="n">
        <v>134.66</v>
      </c>
      <c r="AY683" s="110" t="n">
        <v>136.59</v>
      </c>
      <c r="AZ683" s="110" t="n">
        <v>138.51</v>
      </c>
      <c r="BA683" s="110" t="n">
        <v>140.44</v>
      </c>
      <c r="BB683" s="110" t="n">
        <v>142.37</v>
      </c>
      <c r="BC683" s="1" t="n">
        <v>144.29</v>
      </c>
      <c r="BD683" s="1" t="n">
        <v>146.22</v>
      </c>
      <c r="BE683" s="1" t="n">
        <v>148.15</v>
      </c>
      <c r="BF683" s="1" t="n">
        <v>150.07</v>
      </c>
      <c r="BG683" s="303" t="n">
        <f aca="false">OILprice*CW683+CX683</f>
        <v>138.51</v>
      </c>
      <c r="BH683" s="304" t="n">
        <v>51</v>
      </c>
      <c r="BI683" s="279"/>
      <c r="BJ683" s="214"/>
      <c r="BK683" s="214"/>
      <c r="BL683" s="214" t="n">
        <v>145.37</v>
      </c>
      <c r="BM683" s="214" t="n">
        <v>148.07</v>
      </c>
      <c r="BN683" s="214" t="n">
        <v>150.76</v>
      </c>
      <c r="BO683" s="214" t="n">
        <v>153.46</v>
      </c>
      <c r="BP683" s="50" t="n">
        <v>156.16</v>
      </c>
      <c r="BQ683" s="110" t="n">
        <v>158.85</v>
      </c>
      <c r="BR683" s="110" t="n">
        <v>161.55</v>
      </c>
      <c r="BS683" s="110" t="n">
        <v>164.25</v>
      </c>
      <c r="BT683" s="110" t="n">
        <v>166.95</v>
      </c>
      <c r="BU683" s="110" t="n">
        <v>169.64</v>
      </c>
      <c r="BV683" s="110" t="n">
        <v>172.34</v>
      </c>
      <c r="BW683" s="110" t="n">
        <v>175.04</v>
      </c>
      <c r="BX683" s="110" t="n">
        <v>177.74</v>
      </c>
      <c r="BY683" s="110" t="n">
        <v>180.43</v>
      </c>
      <c r="BZ683" s="110" t="n">
        <v>183.13</v>
      </c>
      <c r="CA683" s="110" t="n">
        <v>185.83</v>
      </c>
      <c r="CB683" s="110" t="n">
        <v>188.53</v>
      </c>
      <c r="CC683" s="110" t="n">
        <v>191.22</v>
      </c>
      <c r="CD683" s="110" t="n">
        <v>193.92</v>
      </c>
      <c r="CE683" s="110" t="n">
        <v>196.62</v>
      </c>
      <c r="CF683" s="110" t="n">
        <v>199.31</v>
      </c>
      <c r="CG683" s="1" t="n">
        <v>202.01</v>
      </c>
      <c r="CH683" s="1" t="n">
        <v>204.71</v>
      </c>
      <c r="CI683" s="1" t="n">
        <v>207.41</v>
      </c>
      <c r="CJ683" s="1" t="n">
        <v>210.1</v>
      </c>
      <c r="CK683" s="306" t="n">
        <f aca="false">OILprice*DA683+DB683</f>
        <v>193.92</v>
      </c>
      <c r="CL683" s="3"/>
      <c r="CW683" s="3" t="n">
        <v>1.9266</v>
      </c>
      <c r="CX683" s="3" t="n">
        <v>73.971</v>
      </c>
      <c r="DA683" s="3" t="n">
        <v>2.6973</v>
      </c>
      <c r="DB683" s="3" t="n">
        <v>103.56</v>
      </c>
    </row>
    <row r="684" customFormat="false" ht="23" hidden="false" customHeight="false" outlineLevel="0" collapsed="false">
      <c r="AB684" s="94"/>
      <c r="AC684" s="49"/>
      <c r="AD684" s="304" t="n">
        <v>52</v>
      </c>
      <c r="AE684" s="279"/>
      <c r="AF684" s="214"/>
      <c r="AG684" s="214"/>
      <c r="AH684" s="214" t="n">
        <v>105.84</v>
      </c>
      <c r="AI684" s="214" t="n">
        <v>107.8</v>
      </c>
      <c r="AJ684" s="214" t="n">
        <v>109.77</v>
      </c>
      <c r="AK684" s="214" t="n">
        <v>111.73</v>
      </c>
      <c r="AL684" s="50" t="n">
        <v>113.7</v>
      </c>
      <c r="AM684" s="110" t="n">
        <v>115.66</v>
      </c>
      <c r="AN684" s="110" t="n">
        <v>117.63</v>
      </c>
      <c r="AO684" s="110" t="n">
        <v>119.59</v>
      </c>
      <c r="AP684" s="110" t="n">
        <v>121.55</v>
      </c>
      <c r="AQ684" s="110" t="n">
        <v>123.52</v>
      </c>
      <c r="AR684" s="110" t="n">
        <v>125.48</v>
      </c>
      <c r="AS684" s="110" t="n">
        <v>127.45</v>
      </c>
      <c r="AT684" s="110" t="n">
        <v>129.41</v>
      </c>
      <c r="AU684" s="110" t="n">
        <v>131.38</v>
      </c>
      <c r="AV684" s="110" t="n">
        <v>133.34</v>
      </c>
      <c r="AW684" s="110" t="n">
        <v>135.31</v>
      </c>
      <c r="AX684" s="110" t="n">
        <v>137.27</v>
      </c>
      <c r="AY684" s="110" t="n">
        <v>139.23</v>
      </c>
      <c r="AZ684" s="110" t="n">
        <v>141.2</v>
      </c>
      <c r="BA684" s="110" t="n">
        <v>143.16</v>
      </c>
      <c r="BB684" s="110" t="n">
        <v>145.13</v>
      </c>
      <c r="BC684" s="1" t="n">
        <v>147.09</v>
      </c>
      <c r="BD684" s="1" t="n">
        <v>149.06</v>
      </c>
      <c r="BE684" s="1" t="n">
        <v>151.02</v>
      </c>
      <c r="BF684" s="1" t="n">
        <v>152.99</v>
      </c>
      <c r="BG684" s="303" t="n">
        <f aca="false">OILprice*CW684+CX684</f>
        <v>141.2</v>
      </c>
      <c r="BH684" s="304" t="n">
        <v>52</v>
      </c>
      <c r="BI684" s="279"/>
      <c r="BJ684" s="214"/>
      <c r="BK684" s="214"/>
      <c r="BL684" s="214" t="n">
        <v>148.18</v>
      </c>
      <c r="BM684" s="214" t="n">
        <v>150.93</v>
      </c>
      <c r="BN684" s="214" t="n">
        <v>153.68</v>
      </c>
      <c r="BO684" s="214" t="n">
        <v>156.43</v>
      </c>
      <c r="BP684" s="50" t="n">
        <v>159.18</v>
      </c>
      <c r="BQ684" s="110" t="n">
        <v>161.93</v>
      </c>
      <c r="BR684" s="110" t="n">
        <v>164.68</v>
      </c>
      <c r="BS684" s="110" t="n">
        <v>167.43</v>
      </c>
      <c r="BT684" s="110" t="n">
        <v>170.18</v>
      </c>
      <c r="BU684" s="110" t="n">
        <v>172.93</v>
      </c>
      <c r="BV684" s="110" t="n">
        <v>175.68</v>
      </c>
      <c r="BW684" s="110" t="n">
        <v>178.43</v>
      </c>
      <c r="BX684" s="110" t="n">
        <v>181.18</v>
      </c>
      <c r="BY684" s="110" t="n">
        <v>183.93</v>
      </c>
      <c r="BZ684" s="110" t="n">
        <v>186.68</v>
      </c>
      <c r="CA684" s="110" t="n">
        <v>189.43</v>
      </c>
      <c r="CB684" s="110" t="n">
        <v>192.18</v>
      </c>
      <c r="CC684" s="110" t="n">
        <v>194.93</v>
      </c>
      <c r="CD684" s="110" t="n">
        <v>197.68</v>
      </c>
      <c r="CE684" s="110" t="n">
        <v>200.43</v>
      </c>
      <c r="CF684" s="110" t="n">
        <v>203.18</v>
      </c>
      <c r="CG684" s="1" t="n">
        <v>205.93</v>
      </c>
      <c r="CH684" s="1" t="n">
        <v>208.68</v>
      </c>
      <c r="CI684" s="1" t="n">
        <v>211.43</v>
      </c>
      <c r="CJ684" s="1" t="n">
        <v>214.18</v>
      </c>
      <c r="CK684" s="306" t="n">
        <f aca="false">OILprice*DA684+DB684</f>
        <v>197.69</v>
      </c>
      <c r="CL684" s="3"/>
      <c r="CW684" s="3" t="n">
        <v>1.9645</v>
      </c>
      <c r="CX684" s="3" t="n">
        <v>75.389</v>
      </c>
      <c r="DA684" s="3" t="n">
        <v>2.75</v>
      </c>
      <c r="DB684" s="3" t="n">
        <v>105.56</v>
      </c>
    </row>
    <row r="685" customFormat="false" ht="23" hidden="false" customHeight="false" outlineLevel="0" collapsed="false">
      <c r="AB685" s="94"/>
      <c r="AC685" s="49"/>
      <c r="AD685" s="304" t="n">
        <v>53</v>
      </c>
      <c r="AE685" s="279"/>
      <c r="AF685" s="214"/>
      <c r="AG685" s="214"/>
      <c r="AH685" s="214" t="n">
        <v>107.85</v>
      </c>
      <c r="AI685" s="214" t="n">
        <v>109.85</v>
      </c>
      <c r="AJ685" s="214" t="n">
        <v>111.85</v>
      </c>
      <c r="AK685" s="214" t="n">
        <v>113.85</v>
      </c>
      <c r="AL685" s="50" t="n">
        <v>115.86</v>
      </c>
      <c r="AM685" s="110" t="n">
        <v>117.86</v>
      </c>
      <c r="AN685" s="110" t="n">
        <v>119.86</v>
      </c>
      <c r="AO685" s="110" t="n">
        <v>121.86</v>
      </c>
      <c r="AP685" s="110" t="n">
        <v>123.86</v>
      </c>
      <c r="AQ685" s="110" t="n">
        <v>125.87</v>
      </c>
      <c r="AR685" s="110" t="n">
        <v>127.87</v>
      </c>
      <c r="AS685" s="110" t="n">
        <v>129.87</v>
      </c>
      <c r="AT685" s="110" t="n">
        <v>131.87</v>
      </c>
      <c r="AU685" s="110" t="n">
        <v>133.88</v>
      </c>
      <c r="AV685" s="110" t="n">
        <v>135.88</v>
      </c>
      <c r="AW685" s="110" t="n">
        <v>137.88</v>
      </c>
      <c r="AX685" s="110" t="n">
        <v>139.88</v>
      </c>
      <c r="AY685" s="110" t="n">
        <v>141.88</v>
      </c>
      <c r="AZ685" s="110" t="n">
        <v>143.89</v>
      </c>
      <c r="BA685" s="110" t="n">
        <v>145.89</v>
      </c>
      <c r="BB685" s="110" t="n">
        <v>147.89</v>
      </c>
      <c r="BC685" s="1" t="n">
        <v>149.89</v>
      </c>
      <c r="BD685" s="1" t="n">
        <v>151.9</v>
      </c>
      <c r="BE685" s="1" t="n">
        <v>153.9</v>
      </c>
      <c r="BF685" s="1" t="n">
        <v>155.9</v>
      </c>
      <c r="BG685" s="303" t="n">
        <f aca="false">OILprice*CW685+CX685</f>
        <v>143.89</v>
      </c>
      <c r="BH685" s="304" t="n">
        <v>53</v>
      </c>
      <c r="BI685" s="279"/>
      <c r="BJ685" s="214"/>
      <c r="BK685" s="214"/>
      <c r="BL685" s="214" t="n">
        <v>150.99</v>
      </c>
      <c r="BM685" s="214" t="n">
        <v>153.79</v>
      </c>
      <c r="BN685" s="214" t="n">
        <v>156.59</v>
      </c>
      <c r="BO685" s="214" t="n">
        <v>159.39</v>
      </c>
      <c r="BP685" s="50" t="n">
        <v>162.2</v>
      </c>
      <c r="BQ685" s="110" t="n">
        <v>165</v>
      </c>
      <c r="BR685" s="110" t="n">
        <v>167.8</v>
      </c>
      <c r="BS685" s="110" t="n">
        <v>170.61</v>
      </c>
      <c r="BT685" s="110" t="n">
        <v>173.41</v>
      </c>
      <c r="BU685" s="110" t="n">
        <v>176.21</v>
      </c>
      <c r="BV685" s="110" t="n">
        <v>179.02</v>
      </c>
      <c r="BW685" s="110" t="n">
        <v>181.82</v>
      </c>
      <c r="BX685" s="110" t="n">
        <v>184.62</v>
      </c>
      <c r="BY685" s="110" t="n">
        <v>187.43</v>
      </c>
      <c r="BZ685" s="110" t="n">
        <v>190.23</v>
      </c>
      <c r="CA685" s="110" t="n">
        <v>193.03</v>
      </c>
      <c r="CB685" s="110" t="n">
        <v>195.84</v>
      </c>
      <c r="CC685" s="110" t="n">
        <v>198.64</v>
      </c>
      <c r="CD685" s="110" t="n">
        <v>201.44</v>
      </c>
      <c r="CE685" s="110" t="n">
        <v>204.24</v>
      </c>
      <c r="CF685" s="110" t="n">
        <v>207.05</v>
      </c>
      <c r="CG685" s="1" t="n">
        <v>209.85</v>
      </c>
      <c r="CH685" s="1" t="n">
        <v>212.65</v>
      </c>
      <c r="CI685" s="1" t="n">
        <v>215.46</v>
      </c>
      <c r="CJ685" s="1" t="n">
        <v>218.26</v>
      </c>
      <c r="CK685" s="306" t="n">
        <f aca="false">OILprice*DA685+DB685</f>
        <v>201.44</v>
      </c>
      <c r="CL685" s="3"/>
      <c r="CW685" s="3" t="n">
        <v>2.0022</v>
      </c>
      <c r="CX685" s="3" t="n">
        <v>76.812</v>
      </c>
      <c r="DA685" s="3" t="n">
        <v>2.8031</v>
      </c>
      <c r="DB685" s="3" t="n">
        <v>107.54</v>
      </c>
    </row>
    <row r="686" customFormat="false" ht="23" hidden="false" customHeight="false" outlineLevel="0" collapsed="false">
      <c r="AB686" s="94"/>
      <c r="AC686" s="49"/>
      <c r="AD686" s="304" t="n">
        <v>54</v>
      </c>
      <c r="AE686" s="279"/>
      <c r="AF686" s="214"/>
      <c r="AG686" s="214"/>
      <c r="AH686" s="214" t="n">
        <v>109.86</v>
      </c>
      <c r="AI686" s="214" t="n">
        <v>111.9</v>
      </c>
      <c r="AJ686" s="214" t="n">
        <v>113.94</v>
      </c>
      <c r="AK686" s="214" t="n">
        <v>115.98</v>
      </c>
      <c r="AL686" s="50" t="n">
        <v>118.02</v>
      </c>
      <c r="AM686" s="110" t="n">
        <v>120.06</v>
      </c>
      <c r="AN686" s="110" t="n">
        <v>122.1</v>
      </c>
      <c r="AO686" s="110" t="n">
        <v>124.14</v>
      </c>
      <c r="AP686" s="110" t="n">
        <v>126.18</v>
      </c>
      <c r="AQ686" s="110" t="n">
        <v>128.22</v>
      </c>
      <c r="AR686" s="110" t="n">
        <v>130.26</v>
      </c>
      <c r="AS686" s="110" t="n">
        <v>132.3</v>
      </c>
      <c r="AT686" s="110" t="n">
        <v>134.34</v>
      </c>
      <c r="AU686" s="110" t="n">
        <v>136.38</v>
      </c>
      <c r="AV686" s="110" t="n">
        <v>138.42</v>
      </c>
      <c r="AW686" s="110" t="n">
        <v>140.46</v>
      </c>
      <c r="AX686" s="110" t="n">
        <v>142.5</v>
      </c>
      <c r="AY686" s="110" t="n">
        <v>144.54</v>
      </c>
      <c r="AZ686" s="110" t="n">
        <v>146.58</v>
      </c>
      <c r="BA686" s="110" t="n">
        <v>148.62</v>
      </c>
      <c r="BB686" s="110" t="n">
        <v>150.66</v>
      </c>
      <c r="BC686" s="1" t="n">
        <v>152.7</v>
      </c>
      <c r="BD686" s="1" t="n">
        <v>154.74</v>
      </c>
      <c r="BE686" s="1" t="n">
        <v>156.78</v>
      </c>
      <c r="BF686" s="1" t="n">
        <v>158.82</v>
      </c>
      <c r="BG686" s="303" t="n">
        <f aca="false">OILprice*CW686+CX686</f>
        <v>146.58</v>
      </c>
      <c r="BH686" s="304" t="n">
        <v>54</v>
      </c>
      <c r="BI686" s="279"/>
      <c r="BJ686" s="214"/>
      <c r="BK686" s="214"/>
      <c r="BL686" s="214" t="n">
        <v>153.8</v>
      </c>
      <c r="BM686" s="214" t="n">
        <v>156.65</v>
      </c>
      <c r="BN686" s="214" t="n">
        <v>159.51</v>
      </c>
      <c r="BO686" s="214" t="n">
        <v>162.37</v>
      </c>
      <c r="BP686" s="50" t="n">
        <v>165.2</v>
      </c>
      <c r="BQ686" s="110" t="n">
        <v>168.08</v>
      </c>
      <c r="BR686" s="110" t="n">
        <v>170.93</v>
      </c>
      <c r="BS686" s="110" t="n">
        <v>173.79</v>
      </c>
      <c r="BT686" s="110" t="n">
        <v>176.65</v>
      </c>
      <c r="BU686" s="110" t="n">
        <v>179.5</v>
      </c>
      <c r="BV686" s="110" t="n">
        <v>182.36</v>
      </c>
      <c r="BW686" s="110" t="n">
        <v>185.21</v>
      </c>
      <c r="BX686" s="110" t="n">
        <v>188.07</v>
      </c>
      <c r="BY686" s="110" t="n">
        <v>190.93</v>
      </c>
      <c r="BZ686" s="110" t="n">
        <v>193.78</v>
      </c>
      <c r="CA686" s="110" t="n">
        <v>196.64</v>
      </c>
      <c r="CB686" s="110" t="n">
        <v>199.49</v>
      </c>
      <c r="CC686" s="110" t="n">
        <v>202.35</v>
      </c>
      <c r="CD686" s="110" t="n">
        <v>205.21</v>
      </c>
      <c r="CE686" s="110" t="n">
        <v>208.06</v>
      </c>
      <c r="CF686" s="110" t="n">
        <v>210.92</v>
      </c>
      <c r="CG686" s="1" t="n">
        <v>213.77</v>
      </c>
      <c r="CH686" s="1" t="n">
        <v>216.63</v>
      </c>
      <c r="CI686" s="1" t="n">
        <v>219.49</v>
      </c>
      <c r="CJ686" s="1" t="n">
        <v>222.34</v>
      </c>
      <c r="CK686" s="306" t="n">
        <f aca="false">OILprice*DA686+DB686</f>
        <v>205.21</v>
      </c>
      <c r="CL686" s="3"/>
      <c r="CW686" s="3" t="n">
        <v>2.04</v>
      </c>
      <c r="CX686" s="3" t="n">
        <v>78.24</v>
      </c>
      <c r="DA686" s="3" t="n">
        <v>2.8561</v>
      </c>
      <c r="DB686" s="3" t="n">
        <v>109.53</v>
      </c>
    </row>
    <row r="687" customFormat="false" ht="23" hidden="false" customHeight="false" outlineLevel="0" collapsed="false">
      <c r="AB687" s="94"/>
      <c r="AC687" s="49"/>
      <c r="AD687" s="304" t="n">
        <v>55</v>
      </c>
      <c r="AE687" s="279"/>
      <c r="AF687" s="214"/>
      <c r="AG687" s="214"/>
      <c r="AH687" s="214" t="n">
        <v>111.86</v>
      </c>
      <c r="AI687" s="214" t="n">
        <v>113.94</v>
      </c>
      <c r="AJ687" s="214" t="n">
        <v>116.02</v>
      </c>
      <c r="AK687" s="214" t="n">
        <v>118.1</v>
      </c>
      <c r="AL687" s="50" t="n">
        <v>120.18</v>
      </c>
      <c r="AM687" s="110" t="n">
        <v>122.25</v>
      </c>
      <c r="AN687" s="110" t="n">
        <v>124.33</v>
      </c>
      <c r="AO687" s="110" t="n">
        <v>126.41</v>
      </c>
      <c r="AP687" s="110" t="n">
        <v>128.49</v>
      </c>
      <c r="AQ687" s="110" t="n">
        <v>130.56</v>
      </c>
      <c r="AR687" s="110" t="n">
        <v>132.64</v>
      </c>
      <c r="AS687" s="110" t="n">
        <v>134.72</v>
      </c>
      <c r="AT687" s="110" t="n">
        <v>136.8</v>
      </c>
      <c r="AU687" s="110" t="n">
        <v>138.88</v>
      </c>
      <c r="AV687" s="110" t="n">
        <v>140.95</v>
      </c>
      <c r="AW687" s="110" t="n">
        <v>143.03</v>
      </c>
      <c r="AX687" s="110" t="n">
        <v>145.11</v>
      </c>
      <c r="AY687" s="110" t="n">
        <v>147.19</v>
      </c>
      <c r="AZ687" s="110" t="n">
        <v>149.26</v>
      </c>
      <c r="BA687" s="110" t="n">
        <v>151.34</v>
      </c>
      <c r="BB687" s="110" t="n">
        <v>153.42</v>
      </c>
      <c r="BC687" s="1" t="n">
        <v>155.5</v>
      </c>
      <c r="BD687" s="1" t="n">
        <v>157.58</v>
      </c>
      <c r="BE687" s="1" t="n">
        <v>159.65</v>
      </c>
      <c r="BF687" s="1" t="n">
        <v>161.73</v>
      </c>
      <c r="BG687" s="303" t="n">
        <f aca="false">OILprice*CW687+CX687</f>
        <v>149.27</v>
      </c>
      <c r="BH687" s="304" t="n">
        <v>55</v>
      </c>
      <c r="BI687" s="279"/>
      <c r="BJ687" s="214"/>
      <c r="BK687" s="214"/>
      <c r="BL687" s="214" t="n">
        <v>156.61</v>
      </c>
      <c r="BM687" s="214" t="n">
        <v>159.52</v>
      </c>
      <c r="BN687" s="214" t="n">
        <v>162.43</v>
      </c>
      <c r="BO687" s="214" t="n">
        <v>165.34</v>
      </c>
      <c r="BP687" s="50" t="n">
        <v>168.25</v>
      </c>
      <c r="BQ687" s="110" t="n">
        <v>171.16</v>
      </c>
      <c r="BR687" s="110" t="n">
        <v>174.06</v>
      </c>
      <c r="BS687" s="110" t="n">
        <v>176.97</v>
      </c>
      <c r="BT687" s="110" t="n">
        <v>179.88</v>
      </c>
      <c r="BU687" s="110" t="n">
        <v>182.79</v>
      </c>
      <c r="BV687" s="110" t="n">
        <v>185.7</v>
      </c>
      <c r="BW687" s="110" t="n">
        <v>188.61</v>
      </c>
      <c r="BX687" s="110" t="n">
        <v>191.52</v>
      </c>
      <c r="BY687" s="110" t="n">
        <v>194.43</v>
      </c>
      <c r="BZ687" s="110" t="n">
        <v>197.34</v>
      </c>
      <c r="CA687" s="110" t="n">
        <v>200.24</v>
      </c>
      <c r="CB687" s="110" t="n">
        <v>203.15</v>
      </c>
      <c r="CC687" s="110" t="n">
        <v>206.06</v>
      </c>
      <c r="CD687" s="110" t="n">
        <v>208.97</v>
      </c>
      <c r="CE687" s="110" t="n">
        <v>211.88</v>
      </c>
      <c r="CF687" s="110" t="n">
        <v>214.79</v>
      </c>
      <c r="CG687" s="1" t="n">
        <v>217.7</v>
      </c>
      <c r="CH687" s="1" t="n">
        <v>220.61</v>
      </c>
      <c r="CI687" s="1" t="n">
        <v>223.52</v>
      </c>
      <c r="CJ687" s="1" t="n">
        <v>226.42</v>
      </c>
      <c r="CK687" s="306" t="n">
        <f aca="false">OILprice*DA687+DB687</f>
        <v>208.97</v>
      </c>
      <c r="CL687" s="3"/>
      <c r="CW687" s="3" t="n">
        <v>2.0778</v>
      </c>
      <c r="CX687" s="3" t="n">
        <v>79.659</v>
      </c>
      <c r="DA687" s="3" t="n">
        <v>2.9089</v>
      </c>
      <c r="DB687" s="3" t="n">
        <v>111.52</v>
      </c>
    </row>
    <row r="688" customFormat="false" ht="23" hidden="false" customHeight="false" outlineLevel="0" collapsed="false">
      <c r="AB688" s="94"/>
      <c r="AC688" s="49"/>
      <c r="AD688" s="304" t="n">
        <v>56</v>
      </c>
      <c r="AE688" s="279"/>
      <c r="AF688" s="214"/>
      <c r="AG688" s="214"/>
      <c r="AH688" s="214" t="n">
        <v>113.87</v>
      </c>
      <c r="AI688" s="214" t="n">
        <v>115.99</v>
      </c>
      <c r="AJ688" s="214" t="n">
        <v>118.1</v>
      </c>
      <c r="AK688" s="214" t="n">
        <v>120.22</v>
      </c>
      <c r="AL688" s="50" t="n">
        <v>122.34</v>
      </c>
      <c r="AM688" s="110" t="n">
        <v>124.45</v>
      </c>
      <c r="AN688" s="110" t="n">
        <v>126.57</v>
      </c>
      <c r="AO688" s="110" t="n">
        <v>128.68</v>
      </c>
      <c r="AP688" s="110" t="n">
        <v>130.8</v>
      </c>
      <c r="AQ688" s="110" t="n">
        <v>132.91</v>
      </c>
      <c r="AR688" s="110" t="n">
        <v>135.03</v>
      </c>
      <c r="AS688" s="110" t="n">
        <v>137.14</v>
      </c>
      <c r="AT688" s="110" t="n">
        <v>139.26</v>
      </c>
      <c r="AU688" s="110" t="n">
        <v>141.38</v>
      </c>
      <c r="AV688" s="110" t="n">
        <v>143.49</v>
      </c>
      <c r="AW688" s="110" t="n">
        <v>145.61</v>
      </c>
      <c r="AX688" s="110" t="n">
        <v>147.72</v>
      </c>
      <c r="AY688" s="110" t="n">
        <v>149.84</v>
      </c>
      <c r="AZ688" s="110" t="n">
        <v>151.95</v>
      </c>
      <c r="BA688" s="110" t="n">
        <v>154.07</v>
      </c>
      <c r="BB688" s="110" t="n">
        <v>156.18</v>
      </c>
      <c r="BC688" s="1" t="n">
        <v>158.3</v>
      </c>
      <c r="BD688" s="1" t="n">
        <v>160.42</v>
      </c>
      <c r="BE688" s="1" t="n">
        <v>162.53</v>
      </c>
      <c r="BF688" s="1" t="n">
        <v>164.65</v>
      </c>
      <c r="BG688" s="303" t="n">
        <f aca="false">OILprice*CW688+CX688</f>
        <v>151.95</v>
      </c>
      <c r="BH688" s="304" t="n">
        <v>56</v>
      </c>
      <c r="BI688" s="279"/>
      <c r="BJ688" s="214"/>
      <c r="BK688" s="214"/>
      <c r="BL688" s="214" t="n">
        <v>159.42</v>
      </c>
      <c r="BM688" s="214" t="n">
        <v>162.38</v>
      </c>
      <c r="BN688" s="214" t="n">
        <v>165.35</v>
      </c>
      <c r="BO688" s="214" t="n">
        <v>168.31</v>
      </c>
      <c r="BP688" s="50" t="n">
        <v>171.27</v>
      </c>
      <c r="BQ688" s="110" t="n">
        <v>174.23</v>
      </c>
      <c r="BR688" s="110" t="n">
        <v>177.19</v>
      </c>
      <c r="BS688" s="110" t="n">
        <v>180.16</v>
      </c>
      <c r="BT688" s="110" t="n">
        <v>183.12</v>
      </c>
      <c r="BU688" s="110" t="n">
        <v>186.08</v>
      </c>
      <c r="BV688" s="110" t="n">
        <v>189.04</v>
      </c>
      <c r="BW688" s="110" t="n">
        <v>192</v>
      </c>
      <c r="BX688" s="110" t="n">
        <v>194.96</v>
      </c>
      <c r="BY688" s="110" t="n">
        <v>197.93</v>
      </c>
      <c r="BZ688" s="110" t="n">
        <v>200.89</v>
      </c>
      <c r="CA688" s="110" t="n">
        <v>203.85</v>
      </c>
      <c r="CB688" s="110" t="n">
        <v>206.81</v>
      </c>
      <c r="CC688" s="110" t="n">
        <v>209.77</v>
      </c>
      <c r="CD688" s="110" t="n">
        <v>212.73</v>
      </c>
      <c r="CE688" s="110" t="n">
        <v>215.7</v>
      </c>
      <c r="CF688" s="110" t="n">
        <v>218.66</v>
      </c>
      <c r="CG688" s="1" t="n">
        <v>221.62</v>
      </c>
      <c r="CH688" s="1" t="n">
        <v>224.58</v>
      </c>
      <c r="CI688" s="1" t="n">
        <v>227.54</v>
      </c>
      <c r="CJ688" s="1" t="n">
        <v>230.51</v>
      </c>
      <c r="CK688" s="306" t="n">
        <f aca="false">OILprice*DA688+DB688</f>
        <v>212.73</v>
      </c>
      <c r="CL688" s="3"/>
      <c r="CW688" s="3" t="n">
        <v>2.1156</v>
      </c>
      <c r="CX688" s="3" t="n">
        <v>81.081</v>
      </c>
      <c r="DA688" s="3" t="n">
        <v>2.9618</v>
      </c>
      <c r="DB688" s="3" t="n">
        <v>113.51</v>
      </c>
    </row>
    <row r="689" customFormat="false" ht="23" hidden="false" customHeight="false" outlineLevel="0" collapsed="false">
      <c r="AB689" s="94"/>
      <c r="AC689" s="49"/>
      <c r="AD689" s="304" t="n">
        <v>57</v>
      </c>
      <c r="AE689" s="279"/>
      <c r="AF689" s="214"/>
      <c r="AG689" s="214"/>
      <c r="AH689" s="214" t="n">
        <v>115.88</v>
      </c>
      <c r="AI689" s="214" t="n">
        <v>118.03</v>
      </c>
      <c r="AJ689" s="214" t="n">
        <v>120.19</v>
      </c>
      <c r="AK689" s="214" t="n">
        <v>122.34</v>
      </c>
      <c r="AL689" s="50" t="n">
        <v>124.49</v>
      </c>
      <c r="AM689" s="110" t="n">
        <v>126.65</v>
      </c>
      <c r="AN689" s="110" t="n">
        <v>128.8</v>
      </c>
      <c r="AO689" s="110" t="n">
        <v>130.95</v>
      </c>
      <c r="AP689" s="110" t="n">
        <v>133.11</v>
      </c>
      <c r="AQ689" s="110" t="n">
        <v>135.26</v>
      </c>
      <c r="AR689" s="110" t="n">
        <v>137.41</v>
      </c>
      <c r="AS689" s="110" t="n">
        <v>139.57</v>
      </c>
      <c r="AT689" s="110" t="n">
        <v>141.72</v>
      </c>
      <c r="AU689" s="110" t="n">
        <v>143.87</v>
      </c>
      <c r="AV689" s="110" t="n">
        <v>146.03</v>
      </c>
      <c r="AW689" s="110" t="n">
        <v>148.18</v>
      </c>
      <c r="AX689" s="110" t="n">
        <v>150.33</v>
      </c>
      <c r="AY689" s="110" t="n">
        <v>152.49</v>
      </c>
      <c r="AZ689" s="110" t="n">
        <v>154.64</v>
      </c>
      <c r="BA689" s="110" t="n">
        <v>156.79</v>
      </c>
      <c r="BB689" s="110" t="n">
        <v>158.95</v>
      </c>
      <c r="BC689" s="1" t="n">
        <v>161.1</v>
      </c>
      <c r="BD689" s="1" t="n">
        <v>163.25</v>
      </c>
      <c r="BE689" s="1" t="n">
        <v>165.41</v>
      </c>
      <c r="BF689" s="1" t="n">
        <v>167.56</v>
      </c>
      <c r="BG689" s="303" t="n">
        <f aca="false">OILprice*CW689+CX689</f>
        <v>154.64</v>
      </c>
      <c r="BH689" s="304" t="n">
        <v>57</v>
      </c>
      <c r="BI689" s="279"/>
      <c r="BJ689" s="214"/>
      <c r="BK689" s="214"/>
      <c r="BL689" s="214" t="n">
        <v>162.23</v>
      </c>
      <c r="BM689" s="214" t="n">
        <v>165.25</v>
      </c>
      <c r="BN689" s="214" t="n">
        <v>168.26</v>
      </c>
      <c r="BO689" s="214" t="n">
        <v>171.28</v>
      </c>
      <c r="BP689" s="50" t="n">
        <v>174.29</v>
      </c>
      <c r="BQ689" s="110" t="n">
        <v>177.31</v>
      </c>
      <c r="BR689" s="110" t="n">
        <v>180.32</v>
      </c>
      <c r="BS689" s="110" t="n">
        <v>183.34</v>
      </c>
      <c r="BT689" s="110" t="n">
        <v>186.35</v>
      </c>
      <c r="BU689" s="110" t="n">
        <v>189.36</v>
      </c>
      <c r="BV689" s="110" t="n">
        <v>192.38</v>
      </c>
      <c r="BW689" s="110" t="n">
        <v>195.39</v>
      </c>
      <c r="BX689" s="110" t="n">
        <v>198.41</v>
      </c>
      <c r="BY689" s="110" t="n">
        <v>201.42</v>
      </c>
      <c r="BZ689" s="110" t="n">
        <v>204.44</v>
      </c>
      <c r="CA689" s="110" t="n">
        <v>207.45</v>
      </c>
      <c r="CB689" s="110" t="n">
        <v>210.47</v>
      </c>
      <c r="CC689" s="110" t="n">
        <v>213.48</v>
      </c>
      <c r="CD689" s="110" t="n">
        <v>216.5</v>
      </c>
      <c r="CE689" s="110" t="n">
        <v>219.51</v>
      </c>
      <c r="CF689" s="110" t="n">
        <v>222.53</v>
      </c>
      <c r="CG689" s="1" t="n">
        <v>225.54</v>
      </c>
      <c r="CH689" s="1" t="n">
        <v>228.56</v>
      </c>
      <c r="CI689" s="1" t="n">
        <v>231.57</v>
      </c>
      <c r="CJ689" s="1" t="n">
        <v>234.58</v>
      </c>
      <c r="CK689" s="306" t="n">
        <f aca="false">OILprice*DA689+DB689</f>
        <v>216.5</v>
      </c>
      <c r="CL689" s="3"/>
      <c r="CW689" s="3" t="n">
        <v>2.1534</v>
      </c>
      <c r="CX689" s="3" t="n">
        <v>82.503</v>
      </c>
      <c r="DA689" s="3" t="n">
        <v>3.0147</v>
      </c>
      <c r="DB689" s="3" t="n">
        <v>115.51</v>
      </c>
    </row>
    <row r="690" customFormat="false" ht="23" hidden="false" customHeight="false" outlineLevel="0" collapsed="false">
      <c r="AB690" s="94"/>
      <c r="AC690" s="49"/>
      <c r="AD690" s="304" t="n">
        <v>58</v>
      </c>
      <c r="AE690" s="279"/>
      <c r="AF690" s="214"/>
      <c r="AG690" s="214"/>
      <c r="AH690" s="214" t="n">
        <v>117.88</v>
      </c>
      <c r="AI690" s="214" t="n">
        <v>120.08</v>
      </c>
      <c r="AJ690" s="214" t="n">
        <v>122.27</v>
      </c>
      <c r="AK690" s="214" t="n">
        <v>124.46</v>
      </c>
      <c r="AL690" s="50" t="n">
        <v>126.65</v>
      </c>
      <c r="AM690" s="110" t="n">
        <v>128.84</v>
      </c>
      <c r="AN690" s="110" t="n">
        <v>131.03</v>
      </c>
      <c r="AO690" s="110" t="n">
        <v>133.22</v>
      </c>
      <c r="AP690" s="110" t="n">
        <v>135.41</v>
      </c>
      <c r="AQ690" s="110" t="n">
        <v>137.6</v>
      </c>
      <c r="AR690" s="110" t="n">
        <v>139.8</v>
      </c>
      <c r="AS690" s="110" t="n">
        <v>141.99</v>
      </c>
      <c r="AT690" s="110" t="n">
        <v>144.18</v>
      </c>
      <c r="AU690" s="110" t="n">
        <v>146.37</v>
      </c>
      <c r="AV690" s="110" t="n">
        <v>148.56</v>
      </c>
      <c r="AW690" s="110" t="n">
        <v>150.75</v>
      </c>
      <c r="AX690" s="110" t="n">
        <v>152.94</v>
      </c>
      <c r="AY690" s="110" t="n">
        <v>155.13</v>
      </c>
      <c r="AZ690" s="110" t="n">
        <v>157.32</v>
      </c>
      <c r="BA690" s="110" t="n">
        <v>159.52</v>
      </c>
      <c r="BB690" s="110" t="n">
        <v>161.71</v>
      </c>
      <c r="BC690" s="1" t="n">
        <v>163.9</v>
      </c>
      <c r="BD690" s="1" t="n">
        <v>166.09</v>
      </c>
      <c r="BE690" s="1" t="n">
        <v>168.28</v>
      </c>
      <c r="BF690" s="1" t="n">
        <v>170.47</v>
      </c>
      <c r="BG690" s="303" t="n">
        <f aca="false">OILprice*CW690+CX690</f>
        <v>157.33</v>
      </c>
      <c r="BH690" s="304" t="n">
        <v>58</v>
      </c>
      <c r="BI690" s="279"/>
      <c r="BJ690" s="214"/>
      <c r="BK690" s="214"/>
      <c r="BL690" s="214" t="n">
        <v>165.04</v>
      </c>
      <c r="BM690" s="214" t="n">
        <v>168.11</v>
      </c>
      <c r="BN690" s="214" t="n">
        <v>171.17</v>
      </c>
      <c r="BO690" s="214" t="n">
        <v>174.24</v>
      </c>
      <c r="BP690" s="50" t="n">
        <v>177.31</v>
      </c>
      <c r="BQ690" s="110" t="n">
        <v>180.38</v>
      </c>
      <c r="BR690" s="110" t="n">
        <v>183.44</v>
      </c>
      <c r="BS690" s="110" t="n">
        <v>186.51</v>
      </c>
      <c r="BT690" s="110" t="n">
        <v>189.58</v>
      </c>
      <c r="BU690" s="110" t="n">
        <v>192.65</v>
      </c>
      <c r="BV690" s="110" t="n">
        <v>195.71</v>
      </c>
      <c r="BW690" s="110" t="n">
        <v>198.78</v>
      </c>
      <c r="BX690" s="110" t="n">
        <v>201.85</v>
      </c>
      <c r="BY690" s="110" t="n">
        <v>204.92</v>
      </c>
      <c r="BZ690" s="110" t="n">
        <v>207.98</v>
      </c>
      <c r="CA690" s="110" t="n">
        <v>211.05</v>
      </c>
      <c r="CB690" s="110" t="n">
        <v>214.12</v>
      </c>
      <c r="CC690" s="110" t="n">
        <v>217.19</v>
      </c>
      <c r="CD690" s="110" t="n">
        <v>220.25</v>
      </c>
      <c r="CE690" s="110" t="n">
        <v>223.32</v>
      </c>
      <c r="CF690" s="110" t="n">
        <v>226.39</v>
      </c>
      <c r="CG690" s="1" t="n">
        <v>229.46</v>
      </c>
      <c r="CH690" s="1" t="n">
        <v>232.52</v>
      </c>
      <c r="CI690" s="1" t="n">
        <v>235.59</v>
      </c>
      <c r="CJ690" s="1" t="n">
        <v>238.66</v>
      </c>
      <c r="CK690" s="306" t="n">
        <f aca="false">OILprice*DA690+DB690</f>
        <v>220.25</v>
      </c>
      <c r="CL690" s="3"/>
      <c r="CW690" s="3" t="n">
        <v>2.1911</v>
      </c>
      <c r="CX690" s="3" t="n">
        <v>83.924</v>
      </c>
      <c r="DA690" s="3" t="n">
        <v>3.0675</v>
      </c>
      <c r="DB690" s="3" t="n">
        <v>117.49</v>
      </c>
    </row>
    <row r="691" customFormat="false" ht="23" hidden="false" customHeight="false" outlineLevel="0" collapsed="false">
      <c r="AB691" s="94"/>
      <c r="AC691" s="49"/>
      <c r="AD691" s="304" t="n">
        <v>59</v>
      </c>
      <c r="AE691" s="279"/>
      <c r="AF691" s="214"/>
      <c r="AG691" s="214"/>
      <c r="AH691" s="214" t="n">
        <v>119.89</v>
      </c>
      <c r="AI691" s="214" t="n">
        <v>122.12</v>
      </c>
      <c r="AJ691" s="214" t="n">
        <v>124.35</v>
      </c>
      <c r="AK691" s="214" t="n">
        <v>126.58</v>
      </c>
      <c r="AL691" s="50" t="n">
        <v>128.81</v>
      </c>
      <c r="AM691" s="110" t="n">
        <v>131.04</v>
      </c>
      <c r="AN691" s="110" t="n">
        <v>133.26</v>
      </c>
      <c r="AO691" s="110" t="n">
        <v>135.49</v>
      </c>
      <c r="AP691" s="110" t="n">
        <v>137.72</v>
      </c>
      <c r="AQ691" s="110" t="n">
        <v>139.95</v>
      </c>
      <c r="AR691" s="110" t="n">
        <v>142.18</v>
      </c>
      <c r="AS691" s="110" t="n">
        <v>144.41</v>
      </c>
      <c r="AT691" s="110" t="n">
        <v>146.64</v>
      </c>
      <c r="AU691" s="110" t="n">
        <v>148.87</v>
      </c>
      <c r="AV691" s="110" t="n">
        <v>151.1</v>
      </c>
      <c r="AW691" s="110" t="n">
        <v>153.32</v>
      </c>
      <c r="AX691" s="110" t="n">
        <v>155.55</v>
      </c>
      <c r="AY691" s="110" t="n">
        <v>157.78</v>
      </c>
      <c r="AZ691" s="110" t="n">
        <v>160.01</v>
      </c>
      <c r="BA691" s="110" t="n">
        <v>162.24</v>
      </c>
      <c r="BB691" s="110" t="n">
        <v>164.47</v>
      </c>
      <c r="BC691" s="1" t="n">
        <v>166.7</v>
      </c>
      <c r="BD691" s="1" t="n">
        <v>168.93</v>
      </c>
      <c r="BE691" s="1" t="n">
        <v>171.16</v>
      </c>
      <c r="BF691" s="1" t="n">
        <v>173.38</v>
      </c>
      <c r="BG691" s="303" t="n">
        <f aca="false">OILprice*CW691+CX691</f>
        <v>160.01</v>
      </c>
      <c r="BH691" s="304" t="n">
        <v>59</v>
      </c>
      <c r="BI691" s="279"/>
      <c r="BJ691" s="214"/>
      <c r="BK691" s="214"/>
      <c r="BL691" s="214" t="n">
        <v>167.85</v>
      </c>
      <c r="BM691" s="214" t="n">
        <v>170.97</v>
      </c>
      <c r="BN691" s="214" t="n">
        <v>174.09</v>
      </c>
      <c r="BO691" s="214" t="n">
        <v>177.21</v>
      </c>
      <c r="BP691" s="50" t="n">
        <v>180.33</v>
      </c>
      <c r="BQ691" s="110" t="n">
        <v>183.45</v>
      </c>
      <c r="BR691" s="110" t="n">
        <v>186.57</v>
      </c>
      <c r="BS691" s="110" t="n">
        <v>189.69</v>
      </c>
      <c r="BT691" s="110" t="n">
        <v>192.81</v>
      </c>
      <c r="BU691" s="110" t="n">
        <v>195.93</v>
      </c>
      <c r="BV691" s="110" t="n">
        <v>199.05</v>
      </c>
      <c r="BW691" s="110" t="n">
        <v>202.17</v>
      </c>
      <c r="BX691" s="110" t="n">
        <v>205.29</v>
      </c>
      <c r="BY691" s="110" t="n">
        <v>208.41</v>
      </c>
      <c r="BZ691" s="110" t="n">
        <v>211.53</v>
      </c>
      <c r="CA691" s="110" t="n">
        <v>214.65</v>
      </c>
      <c r="CB691" s="110" t="n">
        <v>217.78</v>
      </c>
      <c r="CC691" s="110" t="n">
        <v>220.9</v>
      </c>
      <c r="CD691" s="110" t="n">
        <v>224.02</v>
      </c>
      <c r="CE691" s="110" t="n">
        <v>227.14</v>
      </c>
      <c r="CF691" s="110" t="n">
        <v>230.26</v>
      </c>
      <c r="CG691" s="1" t="n">
        <v>233.38</v>
      </c>
      <c r="CH691" s="1" t="n">
        <v>236.5</v>
      </c>
      <c r="CI691" s="1" t="n">
        <v>239.62</v>
      </c>
      <c r="CJ691" s="1" t="n">
        <v>242.74</v>
      </c>
      <c r="CK691" s="306" t="n">
        <f aca="false">OILprice*DA691+DB691</f>
        <v>224.02</v>
      </c>
      <c r="CL691" s="3"/>
      <c r="CW691" s="3" t="n">
        <v>2.2289</v>
      </c>
      <c r="CX691" s="3" t="n">
        <v>85.344</v>
      </c>
      <c r="DA691" s="3" t="n">
        <v>3.1206</v>
      </c>
      <c r="DB691" s="3" t="n">
        <v>119.48</v>
      </c>
    </row>
    <row r="692" customFormat="false" ht="23" hidden="false" customHeight="false" outlineLevel="0" collapsed="false">
      <c r="AB692" s="94"/>
      <c r="AC692" s="49"/>
      <c r="AD692" s="304" t="n">
        <v>60</v>
      </c>
      <c r="AE692" s="279"/>
      <c r="AF692" s="214"/>
      <c r="AG692" s="214"/>
      <c r="AH692" s="214" t="n">
        <v>121.9</v>
      </c>
      <c r="AI692" s="214" t="n">
        <v>124.17</v>
      </c>
      <c r="AJ692" s="214" t="n">
        <v>126.44</v>
      </c>
      <c r="AK692" s="214" t="n">
        <v>128.7</v>
      </c>
      <c r="AL692" s="50" t="n">
        <v>130.97</v>
      </c>
      <c r="AM692" s="110" t="n">
        <v>133.24</v>
      </c>
      <c r="AN692" s="110" t="n">
        <v>135.5</v>
      </c>
      <c r="AO692" s="110" t="n">
        <v>137.77</v>
      </c>
      <c r="AP692" s="110" t="n">
        <v>140.04</v>
      </c>
      <c r="AQ692" s="110" t="n">
        <v>142.3</v>
      </c>
      <c r="AR692" s="110" t="n">
        <v>144.57</v>
      </c>
      <c r="AS692" s="110" t="n">
        <v>146.84</v>
      </c>
      <c r="AT692" s="110" t="n">
        <v>149.1</v>
      </c>
      <c r="AU692" s="110" t="n">
        <v>151.37</v>
      </c>
      <c r="AV692" s="110" t="n">
        <v>153.64</v>
      </c>
      <c r="AW692" s="110" t="n">
        <v>155.9</v>
      </c>
      <c r="AX692" s="110" t="n">
        <v>158.17</v>
      </c>
      <c r="AY692" s="110" t="n">
        <v>160.44</v>
      </c>
      <c r="AZ692" s="110" t="n">
        <v>162.7</v>
      </c>
      <c r="BA692" s="110" t="n">
        <v>164.97</v>
      </c>
      <c r="BB692" s="110" t="n">
        <v>167.24</v>
      </c>
      <c r="BC692" s="1" t="n">
        <v>169.5</v>
      </c>
      <c r="BD692" s="1" t="n">
        <v>171.77</v>
      </c>
      <c r="BE692" s="1" t="n">
        <v>174.04</v>
      </c>
      <c r="BF692" s="1" t="n">
        <v>176.3</v>
      </c>
      <c r="BG692" s="303" t="n">
        <f aca="false">OILprice*CW692+CX692</f>
        <v>162.7</v>
      </c>
      <c r="BH692" s="304" t="n">
        <v>60</v>
      </c>
      <c r="BI692" s="279"/>
      <c r="BJ692" s="214"/>
      <c r="BK692" s="214"/>
      <c r="BL692" s="214" t="n">
        <v>170.66</v>
      </c>
      <c r="BM692" s="214" t="n">
        <v>173.84</v>
      </c>
      <c r="BN692" s="214" t="n">
        <v>177.01</v>
      </c>
      <c r="BO692" s="214" t="n">
        <v>180.18</v>
      </c>
      <c r="BP692" s="50" t="n">
        <v>183.36</v>
      </c>
      <c r="BQ692" s="110" t="n">
        <v>186.53</v>
      </c>
      <c r="BR692" s="110" t="n">
        <v>189.7</v>
      </c>
      <c r="BS692" s="110" t="n">
        <v>192.88</v>
      </c>
      <c r="BT692" s="110" t="n">
        <v>196.05</v>
      </c>
      <c r="BU692" s="110" t="n">
        <v>199.22</v>
      </c>
      <c r="BV692" s="110" t="n">
        <v>202.4</v>
      </c>
      <c r="BW692" s="110" t="n">
        <v>205.57</v>
      </c>
      <c r="BX692" s="110" t="n">
        <v>208.74</v>
      </c>
      <c r="BY692" s="110" t="n">
        <v>211.92</v>
      </c>
      <c r="BZ692" s="110" t="n">
        <v>215.09</v>
      </c>
      <c r="CA692" s="110" t="n">
        <v>218.26</v>
      </c>
      <c r="CB692" s="110" t="n">
        <v>221.44</v>
      </c>
      <c r="CC692" s="110" t="n">
        <v>224.61</v>
      </c>
      <c r="CD692" s="110" t="n">
        <v>227.78</v>
      </c>
      <c r="CE692" s="110" t="n">
        <v>230.96</v>
      </c>
      <c r="CF692" s="110" t="n">
        <v>234.13</v>
      </c>
      <c r="CG692" s="1" t="n">
        <v>237.3</v>
      </c>
      <c r="CH692" s="1" t="n">
        <v>240.48</v>
      </c>
      <c r="CI692" s="1" t="n">
        <v>243.65</v>
      </c>
      <c r="CJ692" s="1" t="n">
        <v>246.82</v>
      </c>
      <c r="CK692" s="306" t="n">
        <f aca="false">OILprice*DA692+DB692</f>
        <v>227.79</v>
      </c>
      <c r="CL692" s="3"/>
      <c r="CW692" s="3" t="n">
        <v>2.2666</v>
      </c>
      <c r="CX692" s="3" t="n">
        <v>86.771</v>
      </c>
      <c r="DA692" s="3" t="n">
        <v>3.1733</v>
      </c>
      <c r="DB692" s="3" t="n">
        <v>121.48</v>
      </c>
    </row>
    <row r="693" customFormat="false" ht="23" hidden="false" customHeight="false" outlineLevel="0" collapsed="false">
      <c r="AB693" s="94"/>
      <c r="AC693" s="49"/>
      <c r="AD693" s="304" t="n">
        <v>61</v>
      </c>
      <c r="AE693" s="279"/>
      <c r="AF693" s="214"/>
      <c r="AG693" s="214"/>
      <c r="AH693" s="214" t="n">
        <v>123.92</v>
      </c>
      <c r="AI693" s="214" t="n">
        <v>126.22</v>
      </c>
      <c r="AJ693" s="214" t="n">
        <v>128.52</v>
      </c>
      <c r="AK693" s="214" t="n">
        <v>130.83</v>
      </c>
      <c r="AL693" s="50" t="n">
        <v>133.13</v>
      </c>
      <c r="AM693" s="110" t="n">
        <v>135.44</v>
      </c>
      <c r="AN693" s="110" t="n">
        <v>137.74</v>
      </c>
      <c r="AO693" s="110" t="n">
        <v>140.05</v>
      </c>
      <c r="AP693" s="110" t="n">
        <v>142.35</v>
      </c>
      <c r="AQ693" s="110" t="n">
        <v>144.66</v>
      </c>
      <c r="AR693" s="110" t="n">
        <v>146.96</v>
      </c>
      <c r="AS693" s="110" t="n">
        <v>149.26</v>
      </c>
      <c r="AT693" s="110" t="n">
        <v>151.57</v>
      </c>
      <c r="AU693" s="110" t="n">
        <v>153.87</v>
      </c>
      <c r="AV693" s="110" t="n">
        <v>156.18</v>
      </c>
      <c r="AW693" s="110" t="n">
        <v>158.48</v>
      </c>
      <c r="AX693" s="110" t="n">
        <v>160.79</v>
      </c>
      <c r="AY693" s="110" t="n">
        <v>163.09</v>
      </c>
      <c r="AZ693" s="110" t="n">
        <v>165.4</v>
      </c>
      <c r="BA693" s="110" t="n">
        <v>167.7</v>
      </c>
      <c r="BB693" s="110" t="n">
        <v>170</v>
      </c>
      <c r="BC693" s="1" t="n">
        <v>172.31</v>
      </c>
      <c r="BD693" s="1" t="n">
        <v>174.61</v>
      </c>
      <c r="BE693" s="1" t="n">
        <v>176.92</v>
      </c>
      <c r="BF693" s="1" t="n">
        <v>179.22</v>
      </c>
      <c r="BG693" s="303" t="n">
        <f aca="false">OILprice*CW693+CX693</f>
        <v>165.4</v>
      </c>
      <c r="BH693" s="304" t="n">
        <v>61</v>
      </c>
      <c r="BI693" s="279"/>
      <c r="BJ693" s="214"/>
      <c r="BK693" s="214"/>
      <c r="BL693" s="214" t="n">
        <v>173.48</v>
      </c>
      <c r="BM693" s="214" t="n">
        <v>176.71</v>
      </c>
      <c r="BN693" s="214" t="n">
        <v>179.93</v>
      </c>
      <c r="BO693" s="214" t="n">
        <v>183.16</v>
      </c>
      <c r="BP693" s="50" t="n">
        <v>186.39</v>
      </c>
      <c r="BQ693" s="110" t="n">
        <v>189.61</v>
      </c>
      <c r="BR693" s="110" t="n">
        <v>192.84</v>
      </c>
      <c r="BS693" s="110" t="n">
        <v>196.06</v>
      </c>
      <c r="BT693" s="110" t="n">
        <v>199.29</v>
      </c>
      <c r="BU693" s="110" t="n">
        <v>202.52</v>
      </c>
      <c r="BV693" s="110" t="n">
        <v>205.74</v>
      </c>
      <c r="BW693" s="110" t="n">
        <v>208.97</v>
      </c>
      <c r="BX693" s="110" t="n">
        <v>212.2</v>
      </c>
      <c r="BY693" s="110" t="n">
        <v>215.42</v>
      </c>
      <c r="BZ693" s="110" t="n">
        <v>218.65</v>
      </c>
      <c r="CA693" s="110" t="n">
        <v>221.87</v>
      </c>
      <c r="CB693" s="110" t="n">
        <v>225.1</v>
      </c>
      <c r="CC693" s="110" t="n">
        <v>228.33</v>
      </c>
      <c r="CD693" s="110" t="n">
        <v>231.55</v>
      </c>
      <c r="CE693" s="110" t="n">
        <v>234.78</v>
      </c>
      <c r="CF693" s="110" t="n">
        <v>238.01</v>
      </c>
      <c r="CG693" s="1" t="n">
        <v>241.23</v>
      </c>
      <c r="CH693" s="1" t="n">
        <v>244.46</v>
      </c>
      <c r="CI693" s="1" t="n">
        <v>247.68</v>
      </c>
      <c r="CJ693" s="1" t="n">
        <v>250.91</v>
      </c>
      <c r="CK693" s="306" t="n">
        <f aca="false">OILprice*DA693+DB693</f>
        <v>231.56</v>
      </c>
      <c r="CL693" s="3"/>
      <c r="CW693" s="3" t="n">
        <v>2.3045</v>
      </c>
      <c r="CX693" s="3" t="n">
        <v>88.196</v>
      </c>
      <c r="DA693" s="3" t="n">
        <v>3.2262</v>
      </c>
      <c r="DB693" s="3" t="n">
        <v>123.48</v>
      </c>
    </row>
    <row r="694" customFormat="false" ht="23" hidden="false" customHeight="false" outlineLevel="0" collapsed="false">
      <c r="AB694" s="94"/>
      <c r="AC694" s="49"/>
      <c r="AD694" s="304" t="n">
        <v>62</v>
      </c>
      <c r="AE694" s="279"/>
      <c r="AF694" s="214"/>
      <c r="AG694" s="214"/>
      <c r="AH694" s="214" t="n">
        <v>125.92</v>
      </c>
      <c r="AI694" s="214" t="n">
        <v>128.26</v>
      </c>
      <c r="AJ694" s="214" t="n">
        <v>130.61</v>
      </c>
      <c r="AK694" s="214" t="n">
        <v>132.95</v>
      </c>
      <c r="AL694" s="50" t="n">
        <v>135.29</v>
      </c>
      <c r="AM694" s="110" t="n">
        <v>137.63</v>
      </c>
      <c r="AN694" s="110" t="n">
        <v>139.97</v>
      </c>
      <c r="AO694" s="110" t="n">
        <v>142.32</v>
      </c>
      <c r="AP694" s="110" t="n">
        <v>144.66</v>
      </c>
      <c r="AQ694" s="110" t="n">
        <v>147</v>
      </c>
      <c r="AR694" s="110" t="n">
        <v>149.34</v>
      </c>
      <c r="AS694" s="110" t="n">
        <v>151.69</v>
      </c>
      <c r="AT694" s="110" t="n">
        <v>154.03</v>
      </c>
      <c r="AU694" s="110" t="n">
        <v>156.37</v>
      </c>
      <c r="AV694" s="110" t="n">
        <v>158.71</v>
      </c>
      <c r="AW694" s="110" t="n">
        <v>161.05</v>
      </c>
      <c r="AX694" s="110" t="n">
        <v>163.4</v>
      </c>
      <c r="AY694" s="110" t="n">
        <v>165.74</v>
      </c>
      <c r="AZ694" s="110" t="n">
        <v>168.08</v>
      </c>
      <c r="BA694" s="110" t="n">
        <v>170.42</v>
      </c>
      <c r="BB694" s="110" t="n">
        <v>172.77</v>
      </c>
      <c r="BC694" s="1" t="n">
        <v>175.11</v>
      </c>
      <c r="BD694" s="1" t="n">
        <v>177.45</v>
      </c>
      <c r="BE694" s="1" t="n">
        <v>179.79</v>
      </c>
      <c r="BF694" s="1" t="n">
        <v>182.13</v>
      </c>
      <c r="BG694" s="303" t="n">
        <f aca="false">OILprice*CW694+CX694</f>
        <v>168.08</v>
      </c>
      <c r="BH694" s="304" t="n">
        <v>62</v>
      </c>
      <c r="BI694" s="279"/>
      <c r="BJ694" s="214"/>
      <c r="BK694" s="214"/>
      <c r="BL694" s="214" t="n">
        <v>176.29</v>
      </c>
      <c r="BM694" s="214" t="n">
        <v>179.57</v>
      </c>
      <c r="BN694" s="214" t="n">
        <v>182.85</v>
      </c>
      <c r="BO694" s="214" t="n">
        <v>186.13</v>
      </c>
      <c r="BP694" s="50" t="n">
        <v>189.41</v>
      </c>
      <c r="BQ694" s="110" t="n">
        <v>192.68</v>
      </c>
      <c r="BR694" s="110" t="n">
        <v>195.96</v>
      </c>
      <c r="BS694" s="110" t="n">
        <v>199.24</v>
      </c>
      <c r="BT694" s="110" t="n">
        <v>202.52</v>
      </c>
      <c r="BU694" s="110" t="n">
        <v>205.8</v>
      </c>
      <c r="BV694" s="110" t="n">
        <v>209.08</v>
      </c>
      <c r="BW694" s="110" t="n">
        <v>212.36</v>
      </c>
      <c r="BX694" s="110" t="n">
        <v>215.64</v>
      </c>
      <c r="BY694" s="110" t="n">
        <v>218.92</v>
      </c>
      <c r="BZ694" s="110" t="n">
        <v>222.2</v>
      </c>
      <c r="CA694" s="110" t="n">
        <v>225.48</v>
      </c>
      <c r="CB694" s="110" t="n">
        <v>228.76</v>
      </c>
      <c r="CC694" s="110" t="n">
        <v>232.03</v>
      </c>
      <c r="CD694" s="110" t="n">
        <v>235.31</v>
      </c>
      <c r="CE694" s="110" t="n">
        <v>238.59</v>
      </c>
      <c r="CF694" s="110" t="n">
        <v>241.87</v>
      </c>
      <c r="CG694" s="1" t="n">
        <v>245.15</v>
      </c>
      <c r="CH694" s="1" t="n">
        <v>248.43</v>
      </c>
      <c r="CI694" s="1" t="n">
        <v>251.71</v>
      </c>
      <c r="CJ694" s="1" t="n">
        <v>254.99</v>
      </c>
      <c r="CK694" s="306" t="n">
        <f aca="false">OILprice*DA694+DB694</f>
        <v>235.31</v>
      </c>
      <c r="CL694" s="3"/>
      <c r="CW694" s="3" t="n">
        <v>2.3422</v>
      </c>
      <c r="CX694" s="3" t="n">
        <v>89.618</v>
      </c>
      <c r="DA694" s="3" t="n">
        <v>3.2791</v>
      </c>
      <c r="DB694" s="3" t="n">
        <v>125.46</v>
      </c>
    </row>
    <row r="695" customFormat="false" ht="23" hidden="false" customHeight="false" outlineLevel="0" collapsed="false">
      <c r="AB695" s="94"/>
      <c r="AC695" s="49"/>
      <c r="AD695" s="304" t="n">
        <v>63</v>
      </c>
      <c r="AE695" s="279"/>
      <c r="AF695" s="214"/>
      <c r="AG695" s="214"/>
      <c r="AH695" s="214" t="n">
        <v>127.93</v>
      </c>
      <c r="AI695" s="214" t="n">
        <v>130.31</v>
      </c>
      <c r="AJ695" s="214" t="n">
        <v>132.69</v>
      </c>
      <c r="AK695" s="214" t="n">
        <v>135.07</v>
      </c>
      <c r="AL695" s="50" t="n">
        <v>137.45</v>
      </c>
      <c r="AM695" s="110" t="n">
        <v>139.83</v>
      </c>
      <c r="AN695" s="110" t="n">
        <v>142.21</v>
      </c>
      <c r="AO695" s="110" t="n">
        <v>144.59</v>
      </c>
      <c r="AP695" s="110" t="n">
        <v>146.97</v>
      </c>
      <c r="AQ695" s="110" t="n">
        <v>149.35</v>
      </c>
      <c r="AR695" s="110" t="n">
        <v>151.73</v>
      </c>
      <c r="AS695" s="110" t="n">
        <v>154.11</v>
      </c>
      <c r="AT695" s="110" t="n">
        <v>156.49</v>
      </c>
      <c r="AU695" s="110" t="n">
        <v>158.87</v>
      </c>
      <c r="AV695" s="110" t="n">
        <v>161.25</v>
      </c>
      <c r="AW695" s="110" t="n">
        <v>163.63</v>
      </c>
      <c r="AX695" s="110" t="n">
        <v>166.01</v>
      </c>
      <c r="AY695" s="110" t="n">
        <v>168.39</v>
      </c>
      <c r="AZ695" s="110" t="n">
        <v>170.77</v>
      </c>
      <c r="BA695" s="110" t="n">
        <v>173.15</v>
      </c>
      <c r="BB695" s="110" t="n">
        <v>175.53</v>
      </c>
      <c r="BC695" s="1" t="n">
        <v>177.91</v>
      </c>
      <c r="BD695" s="1" t="n">
        <v>180.29</v>
      </c>
      <c r="BE695" s="1" t="n">
        <v>182.67</v>
      </c>
      <c r="BF695" s="1" t="n">
        <v>185.05</v>
      </c>
      <c r="BG695" s="303" t="n">
        <f aca="false">OILprice*CW695+CX695</f>
        <v>170.77</v>
      </c>
      <c r="BH695" s="304" t="n">
        <v>63</v>
      </c>
      <c r="BI695" s="279"/>
      <c r="BJ695" s="214"/>
      <c r="BK695" s="214"/>
      <c r="BL695" s="214" t="n">
        <v>179.1</v>
      </c>
      <c r="BM695" s="214" t="n">
        <v>182.43</v>
      </c>
      <c r="BN695" s="214" t="n">
        <v>185.76</v>
      </c>
      <c r="BO695" s="214" t="n">
        <v>189.09</v>
      </c>
      <c r="BP695" s="50" t="n">
        <v>192.43</v>
      </c>
      <c r="BQ695" s="110" t="n">
        <v>195.76</v>
      </c>
      <c r="BR695" s="110" t="n">
        <v>199.09</v>
      </c>
      <c r="BS695" s="110" t="n">
        <v>202.42</v>
      </c>
      <c r="BT695" s="110" t="n">
        <v>205.75</v>
      </c>
      <c r="BU695" s="110" t="n">
        <v>209.09</v>
      </c>
      <c r="BV695" s="110" t="n">
        <v>212.42</v>
      </c>
      <c r="BW695" s="110" t="n">
        <v>215.75</v>
      </c>
      <c r="BX695" s="110" t="n">
        <v>219.08</v>
      </c>
      <c r="BY695" s="110" t="n">
        <v>222.41</v>
      </c>
      <c r="BZ695" s="110" t="n">
        <v>225.75</v>
      </c>
      <c r="CA695" s="110" t="n">
        <v>229.08</v>
      </c>
      <c r="CB695" s="110" t="n">
        <v>232.41</v>
      </c>
      <c r="CC695" s="110" t="n">
        <v>235.74</v>
      </c>
      <c r="CD695" s="110" t="n">
        <v>239.07</v>
      </c>
      <c r="CE695" s="110" t="n">
        <v>242.41</v>
      </c>
      <c r="CF695" s="110" t="n">
        <v>245.74</v>
      </c>
      <c r="CG695" s="1" t="n">
        <v>249.07</v>
      </c>
      <c r="CH695" s="1" t="n">
        <v>252.4</v>
      </c>
      <c r="CI695" s="1" t="n">
        <v>255.73</v>
      </c>
      <c r="CJ695" s="1" t="n">
        <v>259.07</v>
      </c>
      <c r="CK695" s="306" t="n">
        <f aca="false">OILprice*DA695+DB695</f>
        <v>239.07</v>
      </c>
      <c r="CL695" s="3"/>
      <c r="CW695" s="3" t="n">
        <v>2.38</v>
      </c>
      <c r="CX695" s="3" t="n">
        <v>91.04</v>
      </c>
      <c r="DA695" s="3" t="n">
        <v>3.332</v>
      </c>
      <c r="DB695" s="3" t="n">
        <v>127.45</v>
      </c>
    </row>
    <row r="696" customFormat="false" ht="23" hidden="false" customHeight="false" outlineLevel="0" collapsed="false">
      <c r="AB696" s="94"/>
      <c r="AC696" s="49"/>
      <c r="AD696" s="304" t="n">
        <v>64</v>
      </c>
      <c r="AE696" s="279"/>
      <c r="AF696" s="214"/>
      <c r="AG696" s="214"/>
      <c r="AH696" s="214" t="n">
        <v>129.93</v>
      </c>
      <c r="AI696" s="214" t="n">
        <v>132.35</v>
      </c>
      <c r="AJ696" s="214" t="n">
        <v>134.77</v>
      </c>
      <c r="AK696" s="214" t="n">
        <v>137.19</v>
      </c>
      <c r="AL696" s="50" t="n">
        <v>139.6</v>
      </c>
      <c r="AM696" s="110" t="n">
        <v>142.02</v>
      </c>
      <c r="AN696" s="110" t="n">
        <v>144.44</v>
      </c>
      <c r="AO696" s="110" t="n">
        <v>146.86</v>
      </c>
      <c r="AP696" s="110" t="n">
        <v>149.28</v>
      </c>
      <c r="AQ696" s="110" t="n">
        <v>151.69</v>
      </c>
      <c r="AR696" s="110" t="n">
        <v>154.11</v>
      </c>
      <c r="AS696" s="110" t="n">
        <v>156.53</v>
      </c>
      <c r="AT696" s="110" t="n">
        <v>158.95</v>
      </c>
      <c r="AU696" s="110" t="n">
        <v>161.36</v>
      </c>
      <c r="AV696" s="110" t="n">
        <v>163.78</v>
      </c>
      <c r="AW696" s="110" t="n">
        <v>166.2</v>
      </c>
      <c r="AX696" s="110" t="n">
        <v>168.62</v>
      </c>
      <c r="AY696" s="110" t="n">
        <v>171.04</v>
      </c>
      <c r="AZ696" s="110" t="n">
        <v>173.45</v>
      </c>
      <c r="BA696" s="110" t="n">
        <v>175.87</v>
      </c>
      <c r="BB696" s="110" t="n">
        <v>178.29</v>
      </c>
      <c r="BC696" s="1" t="n">
        <v>180.71</v>
      </c>
      <c r="BD696" s="1" t="n">
        <v>183.12</v>
      </c>
      <c r="BE696" s="1" t="n">
        <v>185.54</v>
      </c>
      <c r="BF696" s="1" t="n">
        <v>187.96</v>
      </c>
      <c r="BG696" s="303" t="n">
        <f aca="false">OILprice*CW696+CX696</f>
        <v>173.45</v>
      </c>
      <c r="BH696" s="304" t="n">
        <v>64</v>
      </c>
      <c r="BI696" s="279"/>
      <c r="BJ696" s="214"/>
      <c r="BK696" s="214"/>
      <c r="BL696" s="214" t="n">
        <v>181.91</v>
      </c>
      <c r="BM696" s="214" t="n">
        <v>185.29</v>
      </c>
      <c r="BN696" s="214" t="n">
        <v>188.68</v>
      </c>
      <c r="BO696" s="214" t="n">
        <v>192.06</v>
      </c>
      <c r="BP696" s="50" t="n">
        <v>195.45</v>
      </c>
      <c r="BQ696" s="110" t="n">
        <v>198.83</v>
      </c>
      <c r="BR696" s="110" t="n">
        <v>202.22</v>
      </c>
      <c r="BS696" s="110" t="n">
        <v>205.6</v>
      </c>
      <c r="BT696" s="110" t="n">
        <v>208.99</v>
      </c>
      <c r="BU696" s="110" t="n">
        <v>212.37</v>
      </c>
      <c r="BV696" s="110" t="n">
        <v>215.76</v>
      </c>
      <c r="BW696" s="110" t="n">
        <v>219.14</v>
      </c>
      <c r="BX696" s="110" t="n">
        <v>222.52</v>
      </c>
      <c r="BY696" s="110" t="n">
        <v>225.91</v>
      </c>
      <c r="BZ696" s="110" t="n">
        <v>229.29</v>
      </c>
      <c r="CA696" s="110" t="n">
        <v>232.68</v>
      </c>
      <c r="CB696" s="110" t="n">
        <v>236.06</v>
      </c>
      <c r="CC696" s="110" t="n">
        <v>239.45</v>
      </c>
      <c r="CD696" s="110" t="n">
        <v>242.83</v>
      </c>
      <c r="CE696" s="110" t="n">
        <v>246.22</v>
      </c>
      <c r="CF696" s="110" t="n">
        <v>249.6</v>
      </c>
      <c r="CG696" s="1" t="n">
        <v>252.99</v>
      </c>
      <c r="CH696" s="1" t="n">
        <v>256.37</v>
      </c>
      <c r="CI696" s="1" t="n">
        <v>259.76</v>
      </c>
      <c r="CJ696" s="1" t="n">
        <v>263.14</v>
      </c>
      <c r="CK696" s="306" t="n">
        <f aca="false">OILprice*DA696+DB696</f>
        <v>242.84</v>
      </c>
      <c r="CL696" s="3"/>
      <c r="CW696" s="3" t="n">
        <v>2.4178</v>
      </c>
      <c r="CX696" s="3" t="n">
        <v>92.458</v>
      </c>
      <c r="DA696" s="3" t="n">
        <v>3.3847</v>
      </c>
      <c r="DB696" s="3" t="n">
        <v>129.45</v>
      </c>
    </row>
    <row r="697" customFormat="false" ht="23" hidden="false" customHeight="false" outlineLevel="0" collapsed="false">
      <c r="AB697" s="94"/>
      <c r="AC697" s="49"/>
      <c r="AD697" s="304" t="n">
        <v>65</v>
      </c>
      <c r="AE697" s="279"/>
      <c r="AF697" s="214"/>
      <c r="AG697" s="214"/>
      <c r="AH697" s="214" t="n">
        <v>131.95</v>
      </c>
      <c r="AI697" s="214" t="n">
        <v>134.4</v>
      </c>
      <c r="AJ697" s="214" t="n">
        <v>136.86</v>
      </c>
      <c r="AK697" s="214" t="n">
        <v>139.31</v>
      </c>
      <c r="AL697" s="50" t="n">
        <v>141.77</v>
      </c>
      <c r="AM697" s="110" t="n">
        <v>144.22</v>
      </c>
      <c r="AN697" s="110" t="n">
        <v>146.68</v>
      </c>
      <c r="AO697" s="110" t="n">
        <v>149.14</v>
      </c>
      <c r="AP697" s="110" t="n">
        <v>151.59</v>
      </c>
      <c r="AQ697" s="110" t="n">
        <v>154.05</v>
      </c>
      <c r="AR697" s="110" t="n">
        <v>156.5</v>
      </c>
      <c r="AS697" s="110" t="n">
        <v>158.96</v>
      </c>
      <c r="AT697" s="110" t="n">
        <v>161.41</v>
      </c>
      <c r="AU697" s="110" t="n">
        <v>163.87</v>
      </c>
      <c r="AV697" s="110" t="n">
        <v>166.32</v>
      </c>
      <c r="AW697" s="110" t="n">
        <v>168.78</v>
      </c>
      <c r="AX697" s="110" t="n">
        <v>171.24</v>
      </c>
      <c r="AY697" s="110" t="n">
        <v>173.69</v>
      </c>
      <c r="AZ697" s="110" t="n">
        <v>176.15</v>
      </c>
      <c r="BA697" s="110" t="n">
        <v>178.6</v>
      </c>
      <c r="BB697" s="110" t="n">
        <v>181.06</v>
      </c>
      <c r="BC697" s="1" t="n">
        <v>183.51</v>
      </c>
      <c r="BD697" s="1" t="n">
        <v>185.97</v>
      </c>
      <c r="BE697" s="1" t="n">
        <v>188.42</v>
      </c>
      <c r="BF697" s="1" t="n">
        <v>190.88</v>
      </c>
      <c r="BG697" s="303" t="n">
        <f aca="false">OILprice*CW697+CX697</f>
        <v>176.14</v>
      </c>
      <c r="BH697" s="304" t="n">
        <v>65</v>
      </c>
      <c r="BI697" s="279"/>
      <c r="BJ697" s="214"/>
      <c r="BK697" s="214"/>
      <c r="BL697" s="214" t="n">
        <v>184.73</v>
      </c>
      <c r="BM697" s="214" t="n">
        <v>188.16</v>
      </c>
      <c r="BN697" s="214" t="n">
        <v>191.6</v>
      </c>
      <c r="BO697" s="214" t="n">
        <v>195.04</v>
      </c>
      <c r="BP697" s="50" t="n">
        <v>198.48</v>
      </c>
      <c r="BQ697" s="110" t="n">
        <v>201.91</v>
      </c>
      <c r="BR697" s="110" t="n">
        <v>205.35</v>
      </c>
      <c r="BS697" s="110" t="n">
        <v>208.79</v>
      </c>
      <c r="BT697" s="110" t="n">
        <v>212.23</v>
      </c>
      <c r="BU697" s="110" t="n">
        <v>215.67</v>
      </c>
      <c r="BV697" s="110" t="n">
        <v>219.1</v>
      </c>
      <c r="BW697" s="110" t="n">
        <v>222.54</v>
      </c>
      <c r="BX697" s="110" t="n">
        <v>225.98</v>
      </c>
      <c r="BY697" s="110" t="n">
        <v>229.42</v>
      </c>
      <c r="BZ697" s="110" t="n">
        <v>232.85</v>
      </c>
      <c r="CA697" s="110" t="n">
        <v>236.29</v>
      </c>
      <c r="CB697" s="110" t="n">
        <v>239.73</v>
      </c>
      <c r="CC697" s="110" t="n">
        <v>243.17</v>
      </c>
      <c r="CD697" s="110" t="n">
        <v>246.61</v>
      </c>
      <c r="CE697" s="110" t="n">
        <v>250.04</v>
      </c>
      <c r="CF697" s="110" t="n">
        <v>253.48</v>
      </c>
      <c r="CG697" s="1" t="n">
        <v>256.92</v>
      </c>
      <c r="CH697" s="1" t="n">
        <v>260.36</v>
      </c>
      <c r="CI697" s="1" t="n">
        <v>263.79</v>
      </c>
      <c r="CJ697" s="1" t="n">
        <v>267.23</v>
      </c>
      <c r="CK697" s="306" t="n">
        <f aca="false">OILprice*DA697+DB697</f>
        <v>246.6</v>
      </c>
      <c r="CL697" s="3"/>
      <c r="CW697" s="3" t="n">
        <v>2.4555</v>
      </c>
      <c r="CX697" s="3" t="n">
        <v>93.885</v>
      </c>
      <c r="DA697" s="3" t="n">
        <v>3.4377</v>
      </c>
      <c r="DB697" s="3" t="n">
        <v>131.44</v>
      </c>
    </row>
    <row r="698" customFormat="false" ht="23" hidden="false" customHeight="false" outlineLevel="0" collapsed="false">
      <c r="AB698" s="94"/>
      <c r="AC698" s="49"/>
      <c r="AD698" s="304" t="n">
        <v>66</v>
      </c>
      <c r="AE698" s="279"/>
      <c r="AF698" s="214"/>
      <c r="AG698" s="214"/>
      <c r="AH698" s="214" t="n">
        <v>133.95</v>
      </c>
      <c r="AI698" s="214" t="n">
        <v>136.44</v>
      </c>
      <c r="AJ698" s="214" t="n">
        <v>138.94</v>
      </c>
      <c r="AK698" s="214" t="n">
        <v>141.43</v>
      </c>
      <c r="AL698" s="50" t="n">
        <v>143.92</v>
      </c>
      <c r="AM698" s="110" t="n">
        <v>146.42</v>
      </c>
      <c r="AN698" s="110" t="n">
        <v>148.91</v>
      </c>
      <c r="AO698" s="110" t="n">
        <v>151.4</v>
      </c>
      <c r="AP698" s="110" t="n">
        <v>153.9</v>
      </c>
      <c r="AQ698" s="110" t="n">
        <v>156.39</v>
      </c>
      <c r="AR698" s="110" t="n">
        <v>158.88</v>
      </c>
      <c r="AS698" s="110" t="n">
        <v>161.38</v>
      </c>
      <c r="AT698" s="110" t="n">
        <v>163.87</v>
      </c>
      <c r="AU698" s="110" t="n">
        <v>166.36</v>
      </c>
      <c r="AV698" s="110" t="n">
        <v>168.86</v>
      </c>
      <c r="AW698" s="110" t="n">
        <v>171.35</v>
      </c>
      <c r="AX698" s="110" t="n">
        <v>173.84</v>
      </c>
      <c r="AY698" s="110" t="n">
        <v>176.34</v>
      </c>
      <c r="AZ698" s="110" t="n">
        <v>178.83</v>
      </c>
      <c r="BA698" s="110" t="n">
        <v>181.32</v>
      </c>
      <c r="BB698" s="110" t="n">
        <v>183.82</v>
      </c>
      <c r="BC698" s="1" t="n">
        <v>186.31</v>
      </c>
      <c r="BD698" s="1" t="n">
        <v>188.8</v>
      </c>
      <c r="BE698" s="1" t="n">
        <v>191.3</v>
      </c>
      <c r="BF698" s="1" t="n">
        <v>193.79</v>
      </c>
      <c r="BG698" s="303" t="n">
        <f aca="false">OILprice*CW698+CX698</f>
        <v>178.83</v>
      </c>
      <c r="BH698" s="304" t="n">
        <v>66</v>
      </c>
      <c r="BI698" s="279"/>
      <c r="BJ698" s="214"/>
      <c r="BK698" s="214"/>
      <c r="BL698" s="214" t="n">
        <v>187.53</v>
      </c>
      <c r="BM698" s="214" t="n">
        <v>191.02</v>
      </c>
      <c r="BN698" s="214" t="n">
        <v>194.51</v>
      </c>
      <c r="BO698" s="214" t="n">
        <v>198</v>
      </c>
      <c r="BP698" s="50" t="n">
        <v>201.49</v>
      </c>
      <c r="BQ698" s="110" t="n">
        <v>204.98</v>
      </c>
      <c r="BR698" s="110" t="n">
        <v>208.47</v>
      </c>
      <c r="BS698" s="110" t="n">
        <v>211.96</v>
      </c>
      <c r="BT698" s="110" t="n">
        <v>215.45</v>
      </c>
      <c r="BU698" s="110" t="n">
        <v>218.95</v>
      </c>
      <c r="BV698" s="110" t="n">
        <v>222.44</v>
      </c>
      <c r="BW698" s="110" t="n">
        <v>225.93</v>
      </c>
      <c r="BX698" s="110" t="n">
        <v>229.42</v>
      </c>
      <c r="BY698" s="110" t="n">
        <v>232.91</v>
      </c>
      <c r="BZ698" s="110" t="n">
        <v>236.4</v>
      </c>
      <c r="CA698" s="110" t="n">
        <v>239.89</v>
      </c>
      <c r="CB698" s="110" t="n">
        <v>243.38</v>
      </c>
      <c r="CC698" s="110" t="n">
        <v>246.87</v>
      </c>
      <c r="CD698" s="110" t="n">
        <v>250.36</v>
      </c>
      <c r="CE698" s="110" t="n">
        <v>253.85</v>
      </c>
      <c r="CF698" s="110" t="n">
        <v>257.34</v>
      </c>
      <c r="CG698" s="1" t="n">
        <v>260.83</v>
      </c>
      <c r="CH698" s="1" t="n">
        <v>264.32</v>
      </c>
      <c r="CI698" s="1" t="n">
        <v>267.81</v>
      </c>
      <c r="CJ698" s="1" t="n">
        <v>271.31</v>
      </c>
      <c r="CK698" s="306" t="n">
        <f aca="false">OILprice*DA698+DB698</f>
        <v>250.36</v>
      </c>
      <c r="CL698" s="3"/>
      <c r="CW698" s="3" t="n">
        <v>2.4934</v>
      </c>
      <c r="CX698" s="3" t="n">
        <v>95.303</v>
      </c>
      <c r="DA698" s="3" t="n">
        <v>3.4907</v>
      </c>
      <c r="DB698" s="3" t="n">
        <v>133.42</v>
      </c>
    </row>
    <row r="699" customFormat="false" ht="23" hidden="false" customHeight="false" outlineLevel="0" collapsed="false">
      <c r="AB699" s="94"/>
      <c r="AC699" s="49"/>
      <c r="AD699" s="304" t="n">
        <v>67</v>
      </c>
      <c r="AE699" s="279"/>
      <c r="AF699" s="214"/>
      <c r="AG699" s="214"/>
      <c r="AH699" s="214" t="n">
        <v>135.96</v>
      </c>
      <c r="AI699" s="214" t="n">
        <v>138.49</v>
      </c>
      <c r="AJ699" s="214" t="n">
        <v>141.02</v>
      </c>
      <c r="AK699" s="214" t="n">
        <v>143.55</v>
      </c>
      <c r="AL699" s="50" t="n">
        <v>146.08</v>
      </c>
      <c r="AM699" s="110" t="n">
        <v>148.61</v>
      </c>
      <c r="AN699" s="110" t="n">
        <v>151.15</v>
      </c>
      <c r="AO699" s="110" t="n">
        <v>153.68</v>
      </c>
      <c r="AP699" s="110" t="n">
        <v>156.21</v>
      </c>
      <c r="AQ699" s="110" t="n">
        <v>158.74</v>
      </c>
      <c r="AR699" s="110" t="n">
        <v>161.27</v>
      </c>
      <c r="AS699" s="110" t="n">
        <v>163.8</v>
      </c>
      <c r="AT699" s="110" t="n">
        <v>166.33</v>
      </c>
      <c r="AU699" s="110" t="n">
        <v>168.86</v>
      </c>
      <c r="AV699" s="110" t="n">
        <v>171.39</v>
      </c>
      <c r="AW699" s="110" t="n">
        <v>173.93</v>
      </c>
      <c r="AX699" s="110" t="n">
        <v>176.46</v>
      </c>
      <c r="AY699" s="110" t="n">
        <v>178.99</v>
      </c>
      <c r="AZ699" s="110" t="n">
        <v>181.52</v>
      </c>
      <c r="BA699" s="110" t="n">
        <v>184.05</v>
      </c>
      <c r="BB699" s="110" t="n">
        <v>186.58</v>
      </c>
      <c r="BC699" s="1" t="n">
        <v>189.11</v>
      </c>
      <c r="BD699" s="1" t="n">
        <v>191.64</v>
      </c>
      <c r="BE699" s="1" t="n">
        <v>194.17</v>
      </c>
      <c r="BF699" s="1" t="n">
        <v>196.71</v>
      </c>
      <c r="BG699" s="303" t="n">
        <f aca="false">OILprice*CW699+CX699</f>
        <v>181.52</v>
      </c>
      <c r="BH699" s="304" t="n">
        <v>67</v>
      </c>
      <c r="BI699" s="279"/>
      <c r="BJ699" s="214"/>
      <c r="BK699" s="214"/>
      <c r="BL699" s="214" t="n">
        <v>190.34</v>
      </c>
      <c r="BM699" s="214" t="n">
        <v>193.89</v>
      </c>
      <c r="BN699" s="214" t="n">
        <v>197.43</v>
      </c>
      <c r="BO699" s="214" t="n">
        <v>200.97</v>
      </c>
      <c r="BP699" s="50" t="n">
        <v>204.52</v>
      </c>
      <c r="BQ699" s="110" t="n">
        <v>208.06</v>
      </c>
      <c r="BR699" s="110" t="n">
        <v>211.6</v>
      </c>
      <c r="BS699" s="110" t="n">
        <v>215.15</v>
      </c>
      <c r="BT699" s="110" t="n">
        <v>218.68</v>
      </c>
      <c r="BU699" s="110" t="n">
        <v>222.23</v>
      </c>
      <c r="BV699" s="110" t="n">
        <v>225.78</v>
      </c>
      <c r="BW699" s="110" t="n">
        <v>229.32</v>
      </c>
      <c r="BX699" s="110" t="n">
        <v>232.87</v>
      </c>
      <c r="BY699" s="110" t="n">
        <v>236.41</v>
      </c>
      <c r="BZ699" s="110" t="n">
        <v>239.95</v>
      </c>
      <c r="CA699" s="110" t="n">
        <v>243.5</v>
      </c>
      <c r="CB699" s="110" t="n">
        <v>247.04</v>
      </c>
      <c r="CC699" s="110" t="n">
        <v>250.58</v>
      </c>
      <c r="CD699" s="110" t="n">
        <v>254.13</v>
      </c>
      <c r="CE699" s="110" t="n">
        <v>257.67</v>
      </c>
      <c r="CF699" s="110" t="n">
        <v>261.21</v>
      </c>
      <c r="CG699" s="1" t="n">
        <v>264.76</v>
      </c>
      <c r="CH699" s="1" t="n">
        <v>268.3</v>
      </c>
      <c r="CI699" s="1" t="n">
        <v>271.84</v>
      </c>
      <c r="CJ699" s="1" t="n">
        <v>275.39</v>
      </c>
      <c r="CK699" s="306" t="n">
        <f aca="false">OILprice*DA699+DB699</f>
        <v>254.13</v>
      </c>
      <c r="CL699" s="3"/>
      <c r="CW699" s="3" t="n">
        <v>2.5311</v>
      </c>
      <c r="CX699" s="3" t="n">
        <v>96.726</v>
      </c>
      <c r="DA699" s="3" t="n">
        <v>3.5436</v>
      </c>
      <c r="DB699" s="3" t="n">
        <v>135.42</v>
      </c>
    </row>
    <row r="700" customFormat="false" ht="23" hidden="false" customHeight="false" outlineLevel="0" collapsed="false">
      <c r="AB700" s="94"/>
      <c r="AC700" s="49"/>
      <c r="AD700" s="304" t="n">
        <v>68</v>
      </c>
      <c r="AE700" s="279"/>
      <c r="AF700" s="214"/>
      <c r="AG700" s="214"/>
      <c r="AH700" s="214" t="n">
        <v>137.96</v>
      </c>
      <c r="AI700" s="214" t="n">
        <v>140.53</v>
      </c>
      <c r="AJ700" s="214" t="n">
        <v>143.1</v>
      </c>
      <c r="AK700" s="214" t="n">
        <v>145.67</v>
      </c>
      <c r="AL700" s="50" t="n">
        <v>148.24</v>
      </c>
      <c r="AM700" s="110" t="n">
        <v>150.8</v>
      </c>
      <c r="AN700" s="110" t="n">
        <v>153.38</v>
      </c>
      <c r="AO700" s="110" t="n">
        <v>155.95</v>
      </c>
      <c r="AP700" s="110" t="n">
        <v>158.52</v>
      </c>
      <c r="AQ700" s="110" t="n">
        <v>161.08</v>
      </c>
      <c r="AR700" s="110" t="n">
        <v>163.65</v>
      </c>
      <c r="AS700" s="110" t="n">
        <v>166.22</v>
      </c>
      <c r="AT700" s="110" t="n">
        <v>168.79</v>
      </c>
      <c r="AU700" s="110" t="n">
        <v>171.36</v>
      </c>
      <c r="AV700" s="110" t="n">
        <v>173.93</v>
      </c>
      <c r="AW700" s="110" t="n">
        <v>176.5</v>
      </c>
      <c r="AX700" s="110" t="n">
        <v>179.07</v>
      </c>
      <c r="AY700" s="110" t="n">
        <v>181.64</v>
      </c>
      <c r="AZ700" s="110" t="n">
        <v>184.2</v>
      </c>
      <c r="BA700" s="110" t="n">
        <v>186.77</v>
      </c>
      <c r="BB700" s="110" t="n">
        <v>189.34</v>
      </c>
      <c r="BC700" s="1" t="n">
        <v>191.91</v>
      </c>
      <c r="BD700" s="1" t="n">
        <v>194.48</v>
      </c>
      <c r="BE700" s="1" t="n">
        <v>197.05</v>
      </c>
      <c r="BF700" s="1" t="n">
        <v>199.62</v>
      </c>
      <c r="BG700" s="303" t="n">
        <f aca="false">OILprice*CW700+CX700</f>
        <v>184.2</v>
      </c>
      <c r="BH700" s="304" t="n">
        <v>68</v>
      </c>
      <c r="BI700" s="279"/>
      <c r="BJ700" s="214"/>
      <c r="BK700" s="214"/>
      <c r="BL700" s="214" t="n">
        <v>193.15</v>
      </c>
      <c r="BM700" s="214" t="n">
        <v>196.75</v>
      </c>
      <c r="BN700" s="214" t="n">
        <v>200.34</v>
      </c>
      <c r="BO700" s="214" t="n">
        <v>203.94</v>
      </c>
      <c r="BP700" s="50" t="n">
        <v>207.54</v>
      </c>
      <c r="BQ700" s="110" t="n">
        <v>211.13</v>
      </c>
      <c r="BR700" s="110" t="n">
        <v>214.73</v>
      </c>
      <c r="BS700" s="110" t="n">
        <v>218.33</v>
      </c>
      <c r="BT700" s="110" t="n">
        <v>221.92</v>
      </c>
      <c r="BU700" s="110" t="n">
        <v>225.52</v>
      </c>
      <c r="BV700" s="110" t="n">
        <v>229.11</v>
      </c>
      <c r="BW700" s="110" t="n">
        <v>232.71</v>
      </c>
      <c r="BX700" s="110" t="n">
        <v>236.31</v>
      </c>
      <c r="BY700" s="110" t="n">
        <v>239.9</v>
      </c>
      <c r="BZ700" s="110" t="n">
        <v>243.5</v>
      </c>
      <c r="CA700" s="110" t="n">
        <v>247.1</v>
      </c>
      <c r="CB700" s="110" t="n">
        <v>250.69</v>
      </c>
      <c r="CC700" s="110" t="n">
        <v>254.29</v>
      </c>
      <c r="CD700" s="110" t="n">
        <v>257.89</v>
      </c>
      <c r="CE700" s="110" t="n">
        <v>261.48</v>
      </c>
      <c r="CF700" s="110" t="n">
        <v>265.08</v>
      </c>
      <c r="CG700" s="1" t="n">
        <v>268.68</v>
      </c>
      <c r="CH700" s="1" t="n">
        <v>272.27</v>
      </c>
      <c r="CI700" s="1" t="n">
        <v>275.87</v>
      </c>
      <c r="CJ700" s="1" t="n">
        <v>279.47</v>
      </c>
      <c r="CK700" s="306" t="n">
        <f aca="false">OILprice*DA700+DB700</f>
        <v>257.88</v>
      </c>
      <c r="CL700" s="3"/>
      <c r="CW700" s="3" t="n">
        <v>2.569</v>
      </c>
      <c r="CX700" s="3" t="n">
        <v>98.143</v>
      </c>
      <c r="DA700" s="3" t="n">
        <v>3.5965</v>
      </c>
      <c r="DB700" s="3" t="n">
        <v>137.4</v>
      </c>
    </row>
    <row r="701" customFormat="false" ht="23" hidden="false" customHeight="false" outlineLevel="0" collapsed="false">
      <c r="AB701" s="94"/>
      <c r="AC701" s="49"/>
      <c r="AD701" s="304" t="n">
        <v>69</v>
      </c>
      <c r="AE701" s="279"/>
      <c r="AF701" s="214"/>
      <c r="AG701" s="214"/>
      <c r="AH701" s="214" t="n">
        <v>139.98</v>
      </c>
      <c r="AI701" s="214" t="n">
        <v>142.58</v>
      </c>
      <c r="AJ701" s="214" t="n">
        <v>145.19</v>
      </c>
      <c r="AK701" s="214" t="n">
        <v>147.8</v>
      </c>
      <c r="AL701" s="50" t="n">
        <v>150.4</v>
      </c>
      <c r="AM701" s="110" t="n">
        <v>153.01</v>
      </c>
      <c r="AN701" s="110" t="n">
        <v>155.62</v>
      </c>
      <c r="AO701" s="110" t="n">
        <v>158.22</v>
      </c>
      <c r="AP701" s="110" t="n">
        <v>160.83</v>
      </c>
      <c r="AQ701" s="110" t="n">
        <v>163.44</v>
      </c>
      <c r="AR701" s="110" t="n">
        <v>166.04</v>
      </c>
      <c r="AS701" s="110" t="n">
        <v>168.65</v>
      </c>
      <c r="AT701" s="110" t="n">
        <v>171.26</v>
      </c>
      <c r="AU701" s="110" t="n">
        <v>173.86</v>
      </c>
      <c r="AV701" s="110" t="n">
        <v>176.47</v>
      </c>
      <c r="AW701" s="110" t="n">
        <v>179.08</v>
      </c>
      <c r="AX701" s="110" t="n">
        <v>181.68</v>
      </c>
      <c r="AY701" s="110" t="n">
        <v>184.29</v>
      </c>
      <c r="AZ701" s="110" t="n">
        <v>186.9</v>
      </c>
      <c r="BA701" s="110" t="n">
        <v>189.5</v>
      </c>
      <c r="BB701" s="110" t="n">
        <v>192.11</v>
      </c>
      <c r="BC701" s="1" t="n">
        <v>194.72</v>
      </c>
      <c r="BD701" s="1" t="n">
        <v>197.32</v>
      </c>
      <c r="BE701" s="1" t="n">
        <v>199.93</v>
      </c>
      <c r="BF701" s="1" t="n">
        <v>202.54</v>
      </c>
      <c r="BG701" s="303" t="n">
        <f aca="false">OILprice*CW701+CX701</f>
        <v>186.9</v>
      </c>
      <c r="BH701" s="304" t="n">
        <v>69</v>
      </c>
      <c r="BI701" s="279"/>
      <c r="BJ701" s="214"/>
      <c r="BK701" s="214"/>
      <c r="BL701" s="214" t="n">
        <v>195.97</v>
      </c>
      <c r="BM701" s="214" t="n">
        <v>199.62</v>
      </c>
      <c r="BN701" s="214" t="n">
        <v>203.27</v>
      </c>
      <c r="BO701" s="214" t="n">
        <v>206.92</v>
      </c>
      <c r="BP701" s="50" t="n">
        <v>210.56</v>
      </c>
      <c r="BQ701" s="110" t="n">
        <v>214.21</v>
      </c>
      <c r="BR701" s="110" t="n">
        <v>217.86</v>
      </c>
      <c r="BS701" s="110" t="n">
        <v>221.51</v>
      </c>
      <c r="BT701" s="110" t="n">
        <v>225.16</v>
      </c>
      <c r="BU701" s="110" t="n">
        <v>228.81</v>
      </c>
      <c r="BV701" s="110" t="n">
        <v>232.46</v>
      </c>
      <c r="BW701" s="110" t="n">
        <v>236.11</v>
      </c>
      <c r="BX701" s="110" t="n">
        <v>239.76</v>
      </c>
      <c r="BY701" s="110" t="n">
        <v>243.41</v>
      </c>
      <c r="BZ701" s="110" t="n">
        <v>247.06</v>
      </c>
      <c r="CA701" s="110" t="n">
        <v>250.71</v>
      </c>
      <c r="CB701" s="110" t="n">
        <v>254.36</v>
      </c>
      <c r="CC701" s="110" t="n">
        <v>258.01</v>
      </c>
      <c r="CD701" s="110" t="n">
        <v>261.66</v>
      </c>
      <c r="CE701" s="110" t="n">
        <v>265.3</v>
      </c>
      <c r="CF701" s="110" t="n">
        <v>268.95</v>
      </c>
      <c r="CG701" s="1" t="n">
        <v>272.6</v>
      </c>
      <c r="CH701" s="1" t="n">
        <v>276.25</v>
      </c>
      <c r="CI701" s="1" t="n">
        <v>279.9</v>
      </c>
      <c r="CJ701" s="1" t="n">
        <v>283.55</v>
      </c>
      <c r="CK701" s="306" t="n">
        <f aca="false">OILprice*DA701+DB701</f>
        <v>261.65</v>
      </c>
      <c r="CL701" s="3"/>
      <c r="CW701" s="3" t="n">
        <v>2.6067</v>
      </c>
      <c r="CX701" s="3" t="n">
        <v>99.572</v>
      </c>
      <c r="DA701" s="3" t="n">
        <v>3.6493</v>
      </c>
      <c r="DB701" s="3" t="n">
        <v>139.4</v>
      </c>
    </row>
    <row r="702" customFormat="false" ht="23" hidden="false" customHeight="false" outlineLevel="0" collapsed="false">
      <c r="AB702" s="94"/>
      <c r="AC702" s="49"/>
      <c r="AD702" s="304" t="n">
        <v>70</v>
      </c>
      <c r="AE702" s="279"/>
      <c r="AF702" s="214"/>
      <c r="AG702" s="214"/>
      <c r="AH702" s="214" t="n">
        <v>141.98</v>
      </c>
      <c r="AI702" s="214" t="n">
        <v>144.63</v>
      </c>
      <c r="AJ702" s="214" t="n">
        <v>147.27</v>
      </c>
      <c r="AK702" s="214" t="n">
        <v>149.92</v>
      </c>
      <c r="AL702" s="50" t="n">
        <v>152.56</v>
      </c>
      <c r="AM702" s="110" t="n">
        <v>155.21</v>
      </c>
      <c r="AN702" s="110" t="n">
        <v>157.85</v>
      </c>
      <c r="AO702" s="110" t="n">
        <v>160.49</v>
      </c>
      <c r="AP702" s="110" t="n">
        <v>163.14</v>
      </c>
      <c r="AQ702" s="110" t="n">
        <v>165.78</v>
      </c>
      <c r="AR702" s="110" t="n">
        <v>168.43</v>
      </c>
      <c r="AS702" s="110" t="n">
        <v>171.07</v>
      </c>
      <c r="AT702" s="110" t="n">
        <v>173.72</v>
      </c>
      <c r="AU702" s="110" t="n">
        <v>176.36</v>
      </c>
      <c r="AV702" s="110" t="n">
        <v>179.01</v>
      </c>
      <c r="AW702" s="110" t="n">
        <v>181.65</v>
      </c>
      <c r="AX702" s="110" t="n">
        <v>184.29</v>
      </c>
      <c r="AY702" s="110" t="n">
        <v>186.94</v>
      </c>
      <c r="AZ702" s="110" t="n">
        <v>189.58</v>
      </c>
      <c r="BA702" s="110" t="n">
        <v>192.23</v>
      </c>
      <c r="BB702" s="110" t="n">
        <v>194.87</v>
      </c>
      <c r="BC702" s="1" t="n">
        <v>197.52</v>
      </c>
      <c r="BD702" s="1" t="n">
        <v>200.16</v>
      </c>
      <c r="BE702" s="1" t="n">
        <v>202.81</v>
      </c>
      <c r="BF702" s="1" t="n">
        <v>205.45</v>
      </c>
      <c r="BG702" s="303" t="n">
        <f aca="false">OILprice*CW702+CX702</f>
        <v>189.58</v>
      </c>
      <c r="BH702" s="304" t="n">
        <v>70</v>
      </c>
      <c r="BI702" s="279"/>
      <c r="BJ702" s="214"/>
      <c r="BK702" s="214"/>
      <c r="BL702" s="214" t="n">
        <v>198.78</v>
      </c>
      <c r="BM702" s="214" t="n">
        <v>202.48</v>
      </c>
      <c r="BN702" s="214" t="n">
        <v>206.18</v>
      </c>
      <c r="BO702" s="214" t="n">
        <v>209.88</v>
      </c>
      <c r="BP702" s="50" t="n">
        <v>213.59</v>
      </c>
      <c r="BQ702" s="110" t="n">
        <v>217.29</v>
      </c>
      <c r="BR702" s="110" t="n">
        <v>220.99</v>
      </c>
      <c r="BS702" s="110" t="n">
        <v>224.69</v>
      </c>
      <c r="BT702" s="110" t="n">
        <v>228.39</v>
      </c>
      <c r="BU702" s="110" t="n">
        <v>232.1</v>
      </c>
      <c r="BV702" s="110" t="n">
        <v>235.8</v>
      </c>
      <c r="BW702" s="110" t="n">
        <v>239.5</v>
      </c>
      <c r="BX702" s="110" t="n">
        <v>243.2</v>
      </c>
      <c r="BY702" s="110" t="n">
        <v>246.91</v>
      </c>
      <c r="BZ702" s="110" t="n">
        <v>250.61</v>
      </c>
      <c r="CA702" s="110" t="n">
        <v>254.31</v>
      </c>
      <c r="CB702" s="110" t="n">
        <v>258.01</v>
      </c>
      <c r="CC702" s="110" t="n">
        <v>261.71</v>
      </c>
      <c r="CD702" s="110" t="n">
        <v>265.42</v>
      </c>
      <c r="CE702" s="110" t="n">
        <v>269.12</v>
      </c>
      <c r="CF702" s="110" t="n">
        <v>272.82</v>
      </c>
      <c r="CG702" s="1" t="n">
        <v>276.52</v>
      </c>
      <c r="CH702" s="1" t="n">
        <v>280.23</v>
      </c>
      <c r="CI702" s="1" t="n">
        <v>283.93</v>
      </c>
      <c r="CJ702" s="1" t="n">
        <v>287.63</v>
      </c>
      <c r="CK702" s="306" t="n">
        <f aca="false">OILprice*DA702+DB702</f>
        <v>265.42</v>
      </c>
      <c r="CL702" s="3"/>
      <c r="CW702" s="3" t="n">
        <v>2.6445</v>
      </c>
      <c r="CX702" s="3" t="n">
        <v>100.99</v>
      </c>
      <c r="DA702" s="3" t="n">
        <v>3.7023</v>
      </c>
      <c r="DB702" s="3" t="n">
        <v>141.39</v>
      </c>
    </row>
    <row r="703" customFormat="false" ht="23" hidden="false" customHeight="false" outlineLevel="0" collapsed="false">
      <c r="AB703" s="94"/>
      <c r="AC703" s="49"/>
      <c r="AD703" s="304" t="n">
        <v>71</v>
      </c>
      <c r="AE703" s="279"/>
      <c r="AF703" s="214"/>
      <c r="AG703" s="214"/>
      <c r="AH703" s="214" t="n">
        <v>143.99</v>
      </c>
      <c r="AI703" s="214" t="n">
        <v>146.68</v>
      </c>
      <c r="AJ703" s="214" t="n">
        <v>149.36</v>
      </c>
      <c r="AK703" s="214" t="n">
        <v>152.04</v>
      </c>
      <c r="AL703" s="50" t="n">
        <v>154.72</v>
      </c>
      <c r="AM703" s="110" t="n">
        <v>157.41</v>
      </c>
      <c r="AN703" s="110" t="n">
        <v>160.09</v>
      </c>
      <c r="AO703" s="110" t="n">
        <v>162.77</v>
      </c>
      <c r="AP703" s="110" t="n">
        <v>165.45</v>
      </c>
      <c r="AQ703" s="110" t="n">
        <v>168.13</v>
      </c>
      <c r="AR703" s="110" t="n">
        <v>170.82</v>
      </c>
      <c r="AS703" s="110" t="n">
        <v>173.5</v>
      </c>
      <c r="AT703" s="110" t="n">
        <v>176.18</v>
      </c>
      <c r="AU703" s="110" t="n">
        <v>178.86</v>
      </c>
      <c r="AV703" s="110" t="n">
        <v>181.55</v>
      </c>
      <c r="AW703" s="110" t="n">
        <v>184.23</v>
      </c>
      <c r="AX703" s="110" t="n">
        <v>186.91</v>
      </c>
      <c r="AY703" s="110" t="n">
        <v>189.59</v>
      </c>
      <c r="AZ703" s="110" t="n">
        <v>192.27</v>
      </c>
      <c r="BA703" s="110" t="n">
        <v>194.96</v>
      </c>
      <c r="BB703" s="110" t="n">
        <v>197.64</v>
      </c>
      <c r="BC703" s="1" t="n">
        <v>200.32</v>
      </c>
      <c r="BD703" s="1" t="n">
        <v>203</v>
      </c>
      <c r="BE703" s="1" t="n">
        <v>205.69</v>
      </c>
      <c r="BF703" s="1" t="n">
        <v>208.37</v>
      </c>
      <c r="BG703" s="303" t="n">
        <f aca="false">OILprice*CW703+CX703</f>
        <v>192.27</v>
      </c>
      <c r="BH703" s="304" t="n">
        <v>71</v>
      </c>
      <c r="BI703" s="279"/>
      <c r="BJ703" s="214"/>
      <c r="BK703" s="214"/>
      <c r="BL703" s="214" t="n">
        <v>201.59</v>
      </c>
      <c r="BM703" s="214" t="n">
        <v>205.35</v>
      </c>
      <c r="BN703" s="214" t="n">
        <v>209.1</v>
      </c>
      <c r="BO703" s="214" t="n">
        <v>212.86</v>
      </c>
      <c r="BP703" s="50" t="n">
        <v>216.61</v>
      </c>
      <c r="BQ703" s="110" t="n">
        <v>220.37</v>
      </c>
      <c r="BR703" s="110" t="n">
        <v>224.12</v>
      </c>
      <c r="BS703" s="110" t="n">
        <v>227.88</v>
      </c>
      <c r="BT703" s="110" t="n">
        <v>231.63</v>
      </c>
      <c r="BU703" s="110" t="n">
        <v>235.39</v>
      </c>
      <c r="BV703" s="110" t="n">
        <v>239.14</v>
      </c>
      <c r="BW703" s="110" t="n">
        <v>242.9</v>
      </c>
      <c r="BX703" s="110" t="n">
        <v>246.65</v>
      </c>
      <c r="BY703" s="110" t="n">
        <v>250.41</v>
      </c>
      <c r="BZ703" s="110" t="n">
        <v>254.16</v>
      </c>
      <c r="CA703" s="110" t="n">
        <v>257.92</v>
      </c>
      <c r="CB703" s="110" t="n">
        <v>261.67</v>
      </c>
      <c r="CC703" s="110" t="n">
        <v>265.43</v>
      </c>
      <c r="CD703" s="110" t="n">
        <v>269.18</v>
      </c>
      <c r="CE703" s="110" t="n">
        <v>272.94</v>
      </c>
      <c r="CF703" s="110" t="n">
        <v>276.69</v>
      </c>
      <c r="CG703" s="1" t="n">
        <v>280.45</v>
      </c>
      <c r="CH703" s="1" t="n">
        <v>284.21</v>
      </c>
      <c r="CI703" s="1" t="n">
        <v>287.96</v>
      </c>
      <c r="CJ703" s="1" t="n">
        <v>291.72</v>
      </c>
      <c r="CK703" s="306" t="n">
        <f aca="false">OILprice*DA703+DB703</f>
        <v>269.19</v>
      </c>
      <c r="CL703" s="3"/>
      <c r="CW703" s="3" t="n">
        <v>2.6822</v>
      </c>
      <c r="CX703" s="3" t="n">
        <v>102.42</v>
      </c>
      <c r="DA703" s="3" t="n">
        <v>3.7552</v>
      </c>
      <c r="DB703" s="3" t="n">
        <v>143.39</v>
      </c>
    </row>
    <row r="704" customFormat="false" ht="23" hidden="false" customHeight="false" outlineLevel="0" collapsed="false">
      <c r="AB704" s="94"/>
      <c r="AC704" s="49"/>
      <c r="AD704" s="304" t="n">
        <v>72</v>
      </c>
      <c r="AE704" s="279"/>
      <c r="AF704" s="214"/>
      <c r="AG704" s="214"/>
      <c r="AH704" s="214" t="n">
        <v>146</v>
      </c>
      <c r="AI704" s="214" t="n">
        <v>148.72</v>
      </c>
      <c r="AJ704" s="214" t="n">
        <v>151.44</v>
      </c>
      <c r="AK704" s="214" t="n">
        <v>154.16</v>
      </c>
      <c r="AL704" s="50" t="n">
        <v>156.88</v>
      </c>
      <c r="AM704" s="110" t="n">
        <v>159.6</v>
      </c>
      <c r="AN704" s="110" t="n">
        <v>162.32</v>
      </c>
      <c r="AO704" s="110" t="n">
        <v>165.04</v>
      </c>
      <c r="AP704" s="110" t="n">
        <v>167.76</v>
      </c>
      <c r="AQ704" s="110" t="n">
        <v>170.48</v>
      </c>
      <c r="AR704" s="110" t="n">
        <v>173.2</v>
      </c>
      <c r="AS704" s="110" t="n">
        <v>175.92</v>
      </c>
      <c r="AT704" s="110" t="n">
        <v>178.64</v>
      </c>
      <c r="AU704" s="110" t="n">
        <v>181.36</v>
      </c>
      <c r="AV704" s="110" t="n">
        <v>184.08</v>
      </c>
      <c r="AW704" s="110" t="n">
        <v>186.8</v>
      </c>
      <c r="AX704" s="110" t="n">
        <v>189.52</v>
      </c>
      <c r="AY704" s="110" t="n">
        <v>192.24</v>
      </c>
      <c r="AZ704" s="110" t="n">
        <v>194.96</v>
      </c>
      <c r="BA704" s="110" t="n">
        <v>197.68</v>
      </c>
      <c r="BB704" s="110" t="n">
        <v>200.4</v>
      </c>
      <c r="BC704" s="1" t="n">
        <v>203.12</v>
      </c>
      <c r="BD704" s="1" t="n">
        <v>205.84</v>
      </c>
      <c r="BE704" s="1" t="n">
        <v>208.56</v>
      </c>
      <c r="BF704" s="1" t="n">
        <v>211.28</v>
      </c>
      <c r="BG704" s="303" t="n">
        <f aca="false">OILprice*CW704+CX704</f>
        <v>194.96</v>
      </c>
      <c r="BH704" s="304" t="n">
        <v>72</v>
      </c>
      <c r="BI704" s="279"/>
      <c r="BJ704" s="214"/>
      <c r="BK704" s="214"/>
      <c r="BL704" s="214" t="n">
        <v>204.4</v>
      </c>
      <c r="BM704" s="214" t="n">
        <v>208.21</v>
      </c>
      <c r="BN704" s="214" t="n">
        <v>212.02</v>
      </c>
      <c r="BO704" s="214" t="n">
        <v>215.82</v>
      </c>
      <c r="BP704" s="50" t="n">
        <v>219.63</v>
      </c>
      <c r="BQ704" s="110" t="n">
        <v>223.44</v>
      </c>
      <c r="BR704" s="110" t="n">
        <v>227.25</v>
      </c>
      <c r="BS704" s="110" t="n">
        <v>231.06</v>
      </c>
      <c r="BT704" s="110" t="n">
        <v>234.86</v>
      </c>
      <c r="BU704" s="110" t="n">
        <v>238.67</v>
      </c>
      <c r="BV704" s="110" t="n">
        <v>242.48</v>
      </c>
      <c r="BW704" s="110" t="n">
        <v>246.29</v>
      </c>
      <c r="BX704" s="110" t="n">
        <v>250.1</v>
      </c>
      <c r="BY704" s="110" t="n">
        <v>253.9</v>
      </c>
      <c r="BZ704" s="110" t="n">
        <v>257.71</v>
      </c>
      <c r="CA704" s="110" t="n">
        <v>261.52</v>
      </c>
      <c r="CB704" s="110" t="n">
        <v>265.33</v>
      </c>
      <c r="CC704" s="110" t="n">
        <v>269.14</v>
      </c>
      <c r="CD704" s="110" t="n">
        <v>272.94</v>
      </c>
      <c r="CE704" s="110" t="n">
        <v>276.75</v>
      </c>
      <c r="CF704" s="110" t="n">
        <v>280.56</v>
      </c>
      <c r="CG704" s="1" t="n">
        <v>284.37</v>
      </c>
      <c r="CH704" s="1" t="n">
        <v>288.18</v>
      </c>
      <c r="CI704" s="1" t="n">
        <v>291.98</v>
      </c>
      <c r="CJ704" s="1" t="n">
        <v>295.79</v>
      </c>
      <c r="CK704" s="306" t="n">
        <f aca="false">OILprice*DA704+DB704</f>
        <v>272.95</v>
      </c>
      <c r="CL704" s="3"/>
      <c r="CW704" s="3" t="n">
        <v>2.72</v>
      </c>
      <c r="CX704" s="3" t="n">
        <v>103.84</v>
      </c>
      <c r="DA704" s="3" t="n">
        <v>3.808</v>
      </c>
      <c r="DB704" s="3" t="n">
        <v>145.38</v>
      </c>
    </row>
    <row r="705" customFormat="false" ht="23" hidden="false" customHeight="false" outlineLevel="0" collapsed="false">
      <c r="AB705" s="94"/>
      <c r="AC705" s="49"/>
      <c r="AD705" s="304" t="n">
        <v>73</v>
      </c>
      <c r="AE705" s="279"/>
      <c r="AF705" s="214"/>
      <c r="AG705" s="214"/>
      <c r="AH705" s="214" t="n">
        <v>148.01</v>
      </c>
      <c r="AI705" s="214" t="n">
        <v>150.77</v>
      </c>
      <c r="AJ705" s="214" t="n">
        <v>153.6</v>
      </c>
      <c r="AK705" s="214" t="n">
        <v>156.28</v>
      </c>
      <c r="AL705" s="50" t="n">
        <v>159.04</v>
      </c>
      <c r="AM705" s="110" t="n">
        <v>161.8</v>
      </c>
      <c r="AN705" s="110" t="n">
        <v>164.55</v>
      </c>
      <c r="AO705" s="110" t="n">
        <v>167.31</v>
      </c>
      <c r="AP705" s="110" t="n">
        <v>170.07</v>
      </c>
      <c r="AQ705" s="110" t="n">
        <v>172.83</v>
      </c>
      <c r="AR705" s="110" t="n">
        <v>175.59</v>
      </c>
      <c r="AS705" s="110" t="n">
        <v>178.34</v>
      </c>
      <c r="AT705" s="110" t="n">
        <v>181.1</v>
      </c>
      <c r="AU705" s="110" t="n">
        <v>183.86</v>
      </c>
      <c r="AV705" s="110" t="n">
        <v>186.62</v>
      </c>
      <c r="AW705" s="110" t="n">
        <v>189.37</v>
      </c>
      <c r="AX705" s="110" t="n">
        <v>192.13</v>
      </c>
      <c r="AY705" s="110" t="n">
        <v>194.89</v>
      </c>
      <c r="AZ705" s="110" t="n">
        <v>197.65</v>
      </c>
      <c r="BA705" s="110" t="n">
        <v>200.41</v>
      </c>
      <c r="BB705" s="110" t="n">
        <v>203.16</v>
      </c>
      <c r="BC705" s="1" t="n">
        <v>205.92</v>
      </c>
      <c r="BD705" s="1" t="n">
        <v>208.68</v>
      </c>
      <c r="BE705" s="1" t="n">
        <v>211.44</v>
      </c>
      <c r="BF705" s="1" t="n">
        <v>214.19</v>
      </c>
      <c r="BG705" s="303" t="n">
        <f aca="false">OILprice*CW705+CX705</f>
        <v>197.65</v>
      </c>
      <c r="BH705" s="304" t="n">
        <v>73</v>
      </c>
      <c r="BI705" s="279"/>
      <c r="BJ705" s="214"/>
      <c r="BK705" s="214"/>
      <c r="BL705" s="214" t="n">
        <v>207.21</v>
      </c>
      <c r="BM705" s="214" t="n">
        <v>211.07</v>
      </c>
      <c r="BN705" s="214" t="n">
        <v>214.93</v>
      </c>
      <c r="BO705" s="214" t="n">
        <v>218.79</v>
      </c>
      <c r="BP705" s="50" t="n">
        <v>222.65</v>
      </c>
      <c r="BQ705" s="110" t="n">
        <v>226.52</v>
      </c>
      <c r="BR705" s="110" t="n">
        <v>230.38</v>
      </c>
      <c r="BS705" s="110" t="n">
        <v>234.24</v>
      </c>
      <c r="BT705" s="110" t="n">
        <v>238.1</v>
      </c>
      <c r="BU705" s="110" t="n">
        <v>241.96</v>
      </c>
      <c r="BV705" s="110" t="n">
        <v>245.82</v>
      </c>
      <c r="BW705" s="110" t="n">
        <v>249.68</v>
      </c>
      <c r="BX705" s="110" t="n">
        <v>253.54</v>
      </c>
      <c r="BY705" s="110" t="n">
        <v>257.4</v>
      </c>
      <c r="BZ705" s="110" t="n">
        <v>261.26</v>
      </c>
      <c r="CA705" s="110" t="n">
        <v>265.12</v>
      </c>
      <c r="CB705" s="110" t="n">
        <v>268.99</v>
      </c>
      <c r="CC705" s="110" t="n">
        <v>272.85</v>
      </c>
      <c r="CD705" s="110" t="n">
        <v>276.71</v>
      </c>
      <c r="CE705" s="110" t="n">
        <v>280.57</v>
      </c>
      <c r="CF705" s="110" t="n">
        <v>284.43</v>
      </c>
      <c r="CG705" s="1" t="n">
        <v>288.29</v>
      </c>
      <c r="CH705" s="1" t="n">
        <v>292.15</v>
      </c>
      <c r="CI705" s="1" t="n">
        <v>296.01</v>
      </c>
      <c r="CJ705" s="1" t="n">
        <v>299.87</v>
      </c>
      <c r="CK705" s="306" t="n">
        <f aca="false">OILprice*DA705+DB705</f>
        <v>276.71</v>
      </c>
      <c r="CL705" s="3"/>
      <c r="CW705" s="3" t="n">
        <v>2.757</v>
      </c>
      <c r="CX705" s="3" t="n">
        <v>105.29</v>
      </c>
      <c r="DA705" s="3" t="n">
        <v>3.8609</v>
      </c>
      <c r="DB705" s="3" t="n">
        <v>147.37</v>
      </c>
    </row>
    <row r="706" customFormat="false" ht="23" hidden="false" customHeight="false" outlineLevel="0" collapsed="false">
      <c r="AB706" s="94"/>
      <c r="AC706" s="49"/>
      <c r="AD706" s="304" t="n">
        <v>74</v>
      </c>
      <c r="AE706" s="279"/>
      <c r="AF706" s="214"/>
      <c r="AG706" s="214"/>
      <c r="AH706" s="214" t="n">
        <v>150.01</v>
      </c>
      <c r="AI706" s="214" t="n">
        <v>152.8</v>
      </c>
      <c r="AJ706" s="214" t="n">
        <v>155.6</v>
      </c>
      <c r="AK706" s="214" t="n">
        <v>158.39</v>
      </c>
      <c r="AL706" s="50" t="n">
        <v>161.19</v>
      </c>
      <c r="AM706" s="110" t="n">
        <v>163.99</v>
      </c>
      <c r="AN706" s="110" t="n">
        <v>166.78</v>
      </c>
      <c r="AO706" s="110" t="n">
        <v>169.58</v>
      </c>
      <c r="AP706" s="110" t="n">
        <v>172.37</v>
      </c>
      <c r="AQ706" s="110" t="n">
        <v>175.17</v>
      </c>
      <c r="AR706" s="110" t="n">
        <v>177.96</v>
      </c>
      <c r="AS706" s="110" t="n">
        <v>180.76</v>
      </c>
      <c r="AT706" s="110" t="n">
        <v>183.55</v>
      </c>
      <c r="AU706" s="110" t="n">
        <v>186.35</v>
      </c>
      <c r="AV706" s="110" t="n">
        <v>189.15</v>
      </c>
      <c r="AW706" s="110" t="n">
        <v>191.94</v>
      </c>
      <c r="AX706" s="110" t="n">
        <v>194.74</v>
      </c>
      <c r="AY706" s="110" t="n">
        <v>197.53</v>
      </c>
      <c r="AZ706" s="110" t="n">
        <v>200.33</v>
      </c>
      <c r="BA706" s="110" t="n">
        <v>203.12</v>
      </c>
      <c r="BB706" s="110" t="n">
        <v>205.92</v>
      </c>
      <c r="BC706" s="1" t="n">
        <v>208.71</v>
      </c>
      <c r="BD706" s="1" t="n">
        <v>211.51</v>
      </c>
      <c r="BE706" s="1" t="n">
        <v>214.31</v>
      </c>
      <c r="BF706" s="1" t="n">
        <v>217.1</v>
      </c>
      <c r="BG706" s="303" t="n">
        <f aca="false">OILprice*CW706+CX706</f>
        <v>200.33</v>
      </c>
      <c r="BH706" s="304" t="n">
        <v>74</v>
      </c>
      <c r="BI706" s="279"/>
      <c r="BJ706" s="214"/>
      <c r="BK706" s="214"/>
      <c r="BL706" s="214" t="n">
        <v>210.01</v>
      </c>
      <c r="BM706" s="214" t="n">
        <v>213.92</v>
      </c>
      <c r="BN706" s="214" t="n">
        <v>217.84</v>
      </c>
      <c r="BO706" s="214" t="n">
        <v>221.75</v>
      </c>
      <c r="BP706" s="50" t="n">
        <v>225.67</v>
      </c>
      <c r="BQ706" s="110" t="n">
        <v>229.58</v>
      </c>
      <c r="BR706" s="110" t="n">
        <v>233.49</v>
      </c>
      <c r="BS706" s="110" t="n">
        <v>237.41</v>
      </c>
      <c r="BT706" s="110" t="n">
        <v>241.32</v>
      </c>
      <c r="BU706" s="110" t="n">
        <v>245.23</v>
      </c>
      <c r="BV706" s="110" t="n">
        <v>249.15</v>
      </c>
      <c r="BW706" s="110" t="n">
        <v>253.06</v>
      </c>
      <c r="BX706" s="110" t="n">
        <v>256.98</v>
      </c>
      <c r="BY706" s="110" t="n">
        <v>260.89</v>
      </c>
      <c r="BZ706" s="110" t="n">
        <v>264.8</v>
      </c>
      <c r="CA706" s="110" t="n">
        <v>268.72</v>
      </c>
      <c r="CB706" s="110" t="n">
        <v>272.63</v>
      </c>
      <c r="CC706" s="110" t="n">
        <v>276.54</v>
      </c>
      <c r="CD706" s="110" t="n">
        <v>280.46</v>
      </c>
      <c r="CE706" s="110" t="n">
        <v>284.37</v>
      </c>
      <c r="CF706" s="110" t="n">
        <v>288.29</v>
      </c>
      <c r="CG706" s="1" t="n">
        <v>292.2</v>
      </c>
      <c r="CH706" s="1" t="n">
        <v>296.11</v>
      </c>
      <c r="CI706" s="1" t="n">
        <v>300.03</v>
      </c>
      <c r="CJ706" s="1" t="n">
        <v>303.94</v>
      </c>
      <c r="CK706" s="306" t="n">
        <f aca="false">OILprice*DA706+DB706</f>
        <v>280.46</v>
      </c>
      <c r="CL706" s="3"/>
      <c r="CW706" s="3" t="n">
        <v>2.7956</v>
      </c>
      <c r="CX706" s="3" t="n">
        <v>106.68</v>
      </c>
      <c r="DA706" s="3" t="n">
        <v>3.9137</v>
      </c>
      <c r="DB706" s="3" t="n">
        <v>149.35</v>
      </c>
    </row>
    <row r="707" customFormat="false" ht="23" hidden="false" customHeight="false" outlineLevel="0" collapsed="false">
      <c r="AB707" s="94"/>
      <c r="AC707" s="49"/>
      <c r="AD707" s="304" t="n">
        <v>75</v>
      </c>
      <c r="AE707" s="279"/>
      <c r="AF707" s="214"/>
      <c r="AG707" s="214"/>
      <c r="AH707" s="214" t="n">
        <v>152.02</v>
      </c>
      <c r="AI707" s="214" t="n">
        <v>154.86</v>
      </c>
      <c r="AJ707" s="214" t="n">
        <v>157.69</v>
      </c>
      <c r="AK707" s="214" t="n">
        <v>160.52</v>
      </c>
      <c r="AL707" s="50" t="n">
        <v>163.36</v>
      </c>
      <c r="AM707" s="110" t="n">
        <v>166.19</v>
      </c>
      <c r="AN707" s="110" t="n">
        <v>169.02</v>
      </c>
      <c r="AO707" s="110" t="n">
        <v>171.86</v>
      </c>
      <c r="AP707" s="110" t="n">
        <v>174.69</v>
      </c>
      <c r="AQ707" s="110" t="n">
        <v>177.52</v>
      </c>
      <c r="AR707" s="110" t="n">
        <v>180.36</v>
      </c>
      <c r="AS707" s="110" t="n">
        <v>183.19</v>
      </c>
      <c r="AT707" s="110" t="n">
        <v>186.02</v>
      </c>
      <c r="AU707" s="110" t="n">
        <v>188.86</v>
      </c>
      <c r="AV707" s="110" t="n">
        <v>191.69</v>
      </c>
      <c r="AW707" s="110" t="n">
        <v>194.52</v>
      </c>
      <c r="AX707" s="110" t="n">
        <v>197.36</v>
      </c>
      <c r="AY707" s="110" t="n">
        <v>200.19</v>
      </c>
      <c r="AZ707" s="110" t="n">
        <v>203.02</v>
      </c>
      <c r="BA707" s="110" t="n">
        <v>205.86</v>
      </c>
      <c r="BB707" s="110" t="n">
        <v>208.69</v>
      </c>
      <c r="BC707" s="1" t="n">
        <v>211.52</v>
      </c>
      <c r="BD707" s="1" t="n">
        <v>214.36</v>
      </c>
      <c r="BE707" s="1" t="n">
        <v>217.19</v>
      </c>
      <c r="BF707" s="1" t="n">
        <v>220.02</v>
      </c>
      <c r="BG707" s="303" t="n">
        <f aca="false">OILprice*CW707+CX707</f>
        <v>203.03</v>
      </c>
      <c r="BH707" s="304" t="n">
        <v>75</v>
      </c>
      <c r="BI707" s="279"/>
      <c r="BJ707" s="214"/>
      <c r="BK707" s="214"/>
      <c r="BL707" s="214" t="n">
        <v>212.83</v>
      </c>
      <c r="BM707" s="214" t="n">
        <v>216.8</v>
      </c>
      <c r="BN707" s="214" t="n">
        <v>220.76</v>
      </c>
      <c r="BO707" s="214" t="n">
        <v>224.73</v>
      </c>
      <c r="BP707" s="50" t="n">
        <v>228.7</v>
      </c>
      <c r="BQ707" s="110" t="n">
        <v>232.66</v>
      </c>
      <c r="BR707" s="110" t="n">
        <v>236.63</v>
      </c>
      <c r="BS707" s="110" t="n">
        <v>240.6</v>
      </c>
      <c r="BT707" s="110" t="n">
        <v>244.56</v>
      </c>
      <c r="BU707" s="110" t="n">
        <v>248.53</v>
      </c>
      <c r="BV707" s="110" t="n">
        <v>252.5</v>
      </c>
      <c r="BW707" s="110" t="n">
        <v>256.46</v>
      </c>
      <c r="BX707" s="110" t="n">
        <v>260.43</v>
      </c>
      <c r="BY707" s="110" t="n">
        <v>264.4</v>
      </c>
      <c r="BZ707" s="110" t="n">
        <v>268.36</v>
      </c>
      <c r="CA707" s="110" t="n">
        <v>272.33</v>
      </c>
      <c r="CB707" s="110" t="n">
        <v>276.3</v>
      </c>
      <c r="CC707" s="110" t="n">
        <v>280.26</v>
      </c>
      <c r="CD707" s="110" t="n">
        <v>284.23</v>
      </c>
      <c r="CE707" s="110" t="n">
        <v>288.2</v>
      </c>
      <c r="CF707" s="110" t="n">
        <v>292.16</v>
      </c>
      <c r="CG707" s="1" t="n">
        <v>296.13</v>
      </c>
      <c r="CH707" s="1" t="n">
        <v>300.1</v>
      </c>
      <c r="CI707" s="1" t="n">
        <v>304.06</v>
      </c>
      <c r="CJ707" s="1" t="n">
        <v>308.03</v>
      </c>
      <c r="CK707" s="306" t="n">
        <f aca="false">OILprice*DA707+DB707</f>
        <v>284.23</v>
      </c>
      <c r="CL707" s="3"/>
      <c r="CW707" s="3" t="n">
        <v>2.8333</v>
      </c>
      <c r="CX707" s="3" t="n">
        <v>108.11</v>
      </c>
      <c r="DA707" s="3" t="n">
        <v>3.9667</v>
      </c>
      <c r="DB707" s="3" t="n">
        <v>151.35</v>
      </c>
    </row>
    <row r="708" customFormat="false" ht="23" hidden="false" customHeight="false" outlineLevel="0" collapsed="false">
      <c r="AB708" s="94"/>
      <c r="AC708" s="49"/>
      <c r="AD708" s="304" t="n">
        <v>76</v>
      </c>
      <c r="AE708" s="279"/>
      <c r="AF708" s="214"/>
      <c r="AG708" s="214"/>
      <c r="AH708" s="214" t="n">
        <v>154.03</v>
      </c>
      <c r="AI708" s="214" t="n">
        <v>156.9</v>
      </c>
      <c r="AJ708" s="214" t="n">
        <v>159.77</v>
      </c>
      <c r="AK708" s="214" t="n">
        <v>162.64</v>
      </c>
      <c r="AL708" s="50" t="n">
        <v>165.51</v>
      </c>
      <c r="AM708" s="110" t="n">
        <v>168.38</v>
      </c>
      <c r="AN708" s="110" t="n">
        <v>171.25</v>
      </c>
      <c r="AO708" s="110" t="n">
        <v>174.12</v>
      </c>
      <c r="AP708" s="110" t="n">
        <v>177</v>
      </c>
      <c r="AQ708" s="110" t="n">
        <v>179.87</v>
      </c>
      <c r="AR708" s="110" t="n">
        <v>182.74</v>
      </c>
      <c r="AS708" s="110" t="n">
        <v>185.61</v>
      </c>
      <c r="AT708" s="110" t="n">
        <v>188.48</v>
      </c>
      <c r="AU708" s="110" t="n">
        <v>191.35</v>
      </c>
      <c r="AV708" s="110" t="n">
        <v>194.22</v>
      </c>
      <c r="AW708" s="110" t="n">
        <v>197.09</v>
      </c>
      <c r="AX708" s="110" t="n">
        <v>199.96</v>
      </c>
      <c r="AY708" s="110" t="n">
        <v>202.84</v>
      </c>
      <c r="AZ708" s="110" t="n">
        <v>205.71</v>
      </c>
      <c r="BA708" s="110" t="n">
        <v>208.58</v>
      </c>
      <c r="BB708" s="110" t="n">
        <v>211.45</v>
      </c>
      <c r="BC708" s="1" t="n">
        <v>214.32</v>
      </c>
      <c r="BD708" s="1" t="n">
        <v>217.19</v>
      </c>
      <c r="BE708" s="1" t="n">
        <v>220.06</v>
      </c>
      <c r="BF708" s="1" t="n">
        <v>222.93</v>
      </c>
      <c r="BG708" s="303" t="n">
        <f aca="false">OILprice*CW708+CX708</f>
        <v>205.71</v>
      </c>
      <c r="BH708" s="304" t="n">
        <v>76</v>
      </c>
      <c r="BI708" s="279"/>
      <c r="BJ708" s="214"/>
      <c r="BK708" s="214"/>
      <c r="BL708" s="214" t="n">
        <v>215.64</v>
      </c>
      <c r="BM708" s="214" t="n">
        <v>219.66</v>
      </c>
      <c r="BN708" s="214" t="n">
        <v>223.68</v>
      </c>
      <c r="BO708" s="214" t="n">
        <v>227.7</v>
      </c>
      <c r="BP708" s="50" t="n">
        <v>231.72</v>
      </c>
      <c r="BQ708" s="110" t="n">
        <v>235.74</v>
      </c>
      <c r="BR708" s="110" t="n">
        <v>239.75</v>
      </c>
      <c r="BS708" s="110" t="n">
        <v>243.77</v>
      </c>
      <c r="BT708" s="110" t="n">
        <v>247.79</v>
      </c>
      <c r="BU708" s="110" t="n">
        <v>251.81</v>
      </c>
      <c r="BV708" s="110" t="n">
        <v>255.83</v>
      </c>
      <c r="BW708" s="110" t="n">
        <v>259.85</v>
      </c>
      <c r="BX708" s="110" t="n">
        <v>263.87</v>
      </c>
      <c r="BY708" s="110" t="n">
        <v>267.89</v>
      </c>
      <c r="BZ708" s="110" t="n">
        <v>271.91</v>
      </c>
      <c r="CA708" s="110" t="n">
        <v>275.93</v>
      </c>
      <c r="CB708" s="110" t="n">
        <v>279.95</v>
      </c>
      <c r="CC708" s="110" t="n">
        <v>283.97</v>
      </c>
      <c r="CD708" s="110" t="n">
        <v>287.99</v>
      </c>
      <c r="CE708" s="110" t="n">
        <v>292.01</v>
      </c>
      <c r="CF708" s="110" t="n">
        <v>296.03</v>
      </c>
      <c r="CG708" s="1" t="n">
        <v>300.05</v>
      </c>
      <c r="CH708" s="1" t="n">
        <v>304.07</v>
      </c>
      <c r="CI708" s="1" t="n">
        <v>308.09</v>
      </c>
      <c r="CJ708" s="1" t="n">
        <v>312.11</v>
      </c>
      <c r="CK708" s="306" t="n">
        <f aca="false">OILprice*DA708+DB708</f>
        <v>287.99</v>
      </c>
      <c r="CL708" s="3"/>
      <c r="CW708" s="3" t="n">
        <v>2.8711</v>
      </c>
      <c r="CX708" s="3" t="n">
        <v>109.53</v>
      </c>
      <c r="DA708" s="3" t="n">
        <v>4.0196</v>
      </c>
      <c r="DB708" s="3" t="n">
        <v>153.33</v>
      </c>
    </row>
    <row r="709" customFormat="false" ht="23" hidden="false" customHeight="false" outlineLevel="0" collapsed="false">
      <c r="AB709" s="94"/>
      <c r="AC709" s="49"/>
      <c r="AD709" s="304" t="n">
        <v>77</v>
      </c>
      <c r="AE709" s="279"/>
      <c r="AF709" s="214"/>
      <c r="AG709" s="214"/>
      <c r="AH709" s="214" t="n">
        <v>156.03</v>
      </c>
      <c r="AI709" s="214" t="n">
        <v>158.94</v>
      </c>
      <c r="AJ709" s="214" t="n">
        <v>161.93</v>
      </c>
      <c r="AK709" s="214" t="n">
        <v>164.76</v>
      </c>
      <c r="AL709" s="50" t="n">
        <v>167.67</v>
      </c>
      <c r="AM709" s="110" t="n">
        <v>170.58</v>
      </c>
      <c r="AN709" s="110" t="n">
        <v>173.49</v>
      </c>
      <c r="AO709" s="110" t="n">
        <v>176.4</v>
      </c>
      <c r="AP709" s="110" t="n">
        <v>179.3</v>
      </c>
      <c r="AQ709" s="110" t="n">
        <v>182.21</v>
      </c>
      <c r="AR709" s="110" t="n">
        <v>185.12</v>
      </c>
      <c r="AS709" s="110" t="n">
        <v>188.03</v>
      </c>
      <c r="AT709" s="110" t="n">
        <v>190.94</v>
      </c>
      <c r="AU709" s="110" t="n">
        <v>193.85</v>
      </c>
      <c r="AV709" s="110" t="n">
        <v>196.76</v>
      </c>
      <c r="AW709" s="110" t="n">
        <v>199.67</v>
      </c>
      <c r="AX709" s="110" t="n">
        <v>202.58</v>
      </c>
      <c r="AY709" s="110" t="n">
        <v>205.48</v>
      </c>
      <c r="AZ709" s="110" t="n">
        <v>208.39</v>
      </c>
      <c r="BA709" s="110" t="n">
        <v>211.3</v>
      </c>
      <c r="BB709" s="110" t="n">
        <v>214.21</v>
      </c>
      <c r="BC709" s="1" t="n">
        <v>217.12</v>
      </c>
      <c r="BD709" s="1" t="n">
        <v>220.03</v>
      </c>
      <c r="BE709" s="1" t="n">
        <v>222.94</v>
      </c>
      <c r="BF709" s="1" t="n">
        <v>225.85</v>
      </c>
      <c r="BG709" s="303" t="n">
        <f aca="false">OILprice*CW709+CX709</f>
        <v>208.39</v>
      </c>
      <c r="BH709" s="304" t="n">
        <v>77</v>
      </c>
      <c r="BI709" s="279"/>
      <c r="BJ709" s="214"/>
      <c r="BK709" s="214"/>
      <c r="BL709" s="214" t="n">
        <v>218.45</v>
      </c>
      <c r="BM709" s="214" t="n">
        <v>222.52</v>
      </c>
      <c r="BN709" s="214" t="n">
        <v>226.59</v>
      </c>
      <c r="BO709" s="214" t="n">
        <v>230.66</v>
      </c>
      <c r="BP709" s="50" t="n">
        <v>234.74</v>
      </c>
      <c r="BQ709" s="110" t="n">
        <v>238.81</v>
      </c>
      <c r="BR709" s="110" t="n">
        <v>242.88</v>
      </c>
      <c r="BS709" s="110" t="n">
        <v>246.95</v>
      </c>
      <c r="BT709" s="110" t="n">
        <v>251.03</v>
      </c>
      <c r="BU709" s="110" t="n">
        <v>255.1</v>
      </c>
      <c r="BV709" s="110" t="n">
        <v>259.17</v>
      </c>
      <c r="BW709" s="110" t="n">
        <v>263.24</v>
      </c>
      <c r="BX709" s="110" t="n">
        <v>267.32</v>
      </c>
      <c r="BY709" s="110" t="n">
        <v>271.39</v>
      </c>
      <c r="BZ709" s="110" t="n">
        <v>275.46</v>
      </c>
      <c r="CA709" s="110" t="n">
        <v>279.53</v>
      </c>
      <c r="CB709" s="110" t="n">
        <v>283.61</v>
      </c>
      <c r="CC709" s="110" t="n">
        <v>287.68</v>
      </c>
      <c r="CD709" s="110" t="n">
        <v>291.75</v>
      </c>
      <c r="CE709" s="110" t="n">
        <v>295.82</v>
      </c>
      <c r="CF709" s="110" t="n">
        <v>299.9</v>
      </c>
      <c r="CG709" s="1" t="n">
        <v>303.97</v>
      </c>
      <c r="CH709" s="1" t="n">
        <v>308.04</v>
      </c>
      <c r="CI709" s="1" t="n">
        <v>312.11</v>
      </c>
      <c r="CJ709" s="1" t="n">
        <v>316.18</v>
      </c>
      <c r="CK709" s="306" t="n">
        <f aca="false">OILprice*DA709+DB709</f>
        <v>291.75</v>
      </c>
      <c r="CL709" s="3"/>
      <c r="CW709" s="3" t="n">
        <v>2.9082</v>
      </c>
      <c r="CX709" s="3" t="n">
        <v>110.97</v>
      </c>
      <c r="DA709" s="3" t="n">
        <v>4.0724</v>
      </c>
      <c r="DB709" s="3" t="n">
        <v>155.32</v>
      </c>
    </row>
    <row r="710" customFormat="false" ht="23" hidden="false" customHeight="false" outlineLevel="0" collapsed="false">
      <c r="AB710" s="94"/>
      <c r="AC710" s="49"/>
      <c r="AD710" s="304" t="n">
        <v>78</v>
      </c>
      <c r="AE710" s="279"/>
      <c r="AF710" s="214"/>
      <c r="AG710" s="214"/>
      <c r="AH710" s="214" t="n">
        <v>158.04</v>
      </c>
      <c r="AI710" s="214" t="n">
        <v>160.99</v>
      </c>
      <c r="AJ710" s="214" t="n">
        <v>163.93</v>
      </c>
      <c r="AK710" s="214" t="n">
        <v>166.88</v>
      </c>
      <c r="AL710" s="50" t="n">
        <v>169.83</v>
      </c>
      <c r="AM710" s="110" t="n">
        <v>172.77</v>
      </c>
      <c r="AN710" s="110" t="n">
        <v>175.72</v>
      </c>
      <c r="AO710" s="110" t="n">
        <v>178.67</v>
      </c>
      <c r="AP710" s="110" t="n">
        <v>181.61</v>
      </c>
      <c r="AQ710" s="110" t="n">
        <v>184.56</v>
      </c>
      <c r="AR710" s="110" t="n">
        <v>187.51</v>
      </c>
      <c r="AS710" s="110" t="n">
        <v>190.45</v>
      </c>
      <c r="AT710" s="110" t="n">
        <v>193.4</v>
      </c>
      <c r="AU710" s="110" t="n">
        <v>196.35</v>
      </c>
      <c r="AV710" s="110" t="n">
        <v>199.29</v>
      </c>
      <c r="AW710" s="110" t="n">
        <v>202.24</v>
      </c>
      <c r="AX710" s="110" t="n">
        <v>205.19</v>
      </c>
      <c r="AY710" s="110" t="n">
        <v>208.13</v>
      </c>
      <c r="AZ710" s="110" t="n">
        <v>211.08</v>
      </c>
      <c r="BA710" s="110" t="n">
        <v>214.03</v>
      </c>
      <c r="BB710" s="110" t="n">
        <v>216.97</v>
      </c>
      <c r="BC710" s="1" t="n">
        <v>219.92</v>
      </c>
      <c r="BD710" s="1" t="n">
        <v>222.87</v>
      </c>
      <c r="BE710" s="1" t="n">
        <v>225.81</v>
      </c>
      <c r="BF710" s="1" t="n">
        <v>228.76</v>
      </c>
      <c r="BG710" s="303" t="n">
        <f aca="false">OILprice*CW710+CX710</f>
        <v>211.08</v>
      </c>
      <c r="BH710" s="304" t="n">
        <v>78</v>
      </c>
      <c r="BI710" s="279"/>
      <c r="BJ710" s="214"/>
      <c r="BK710" s="214"/>
      <c r="BL710" s="214" t="n">
        <v>221.26</v>
      </c>
      <c r="BM710" s="214" t="n">
        <v>225.38</v>
      </c>
      <c r="BN710" s="214" t="n">
        <v>229.51</v>
      </c>
      <c r="BO710" s="214" t="n">
        <v>233.63</v>
      </c>
      <c r="BP710" s="50" t="n">
        <v>237.76</v>
      </c>
      <c r="BQ710" s="110" t="n">
        <v>241.88</v>
      </c>
      <c r="BR710" s="110" t="n">
        <v>246.01</v>
      </c>
      <c r="BS710" s="110" t="n">
        <v>250.13</v>
      </c>
      <c r="BT710" s="110" t="n">
        <v>254.26</v>
      </c>
      <c r="BU710" s="110" t="n">
        <v>258.38</v>
      </c>
      <c r="BV710" s="110" t="n">
        <v>262.51</v>
      </c>
      <c r="BW710" s="110" t="n">
        <v>266.64</v>
      </c>
      <c r="BX710" s="110" t="n">
        <v>270.76</v>
      </c>
      <c r="BY710" s="110" t="n">
        <v>274.89</v>
      </c>
      <c r="BZ710" s="110" t="n">
        <v>279.01</v>
      </c>
      <c r="CA710" s="110" t="n">
        <v>283.14</v>
      </c>
      <c r="CB710" s="110" t="n">
        <v>287.26</v>
      </c>
      <c r="CC710" s="110" t="n">
        <v>291.39</v>
      </c>
      <c r="CD710" s="110" t="n">
        <v>295.51</v>
      </c>
      <c r="CE710" s="110" t="n">
        <v>299.64</v>
      </c>
      <c r="CF710" s="110" t="n">
        <v>303.76</v>
      </c>
      <c r="CG710" s="1" t="n">
        <v>307.89</v>
      </c>
      <c r="CH710" s="1" t="n">
        <v>312.01</v>
      </c>
      <c r="CI710" s="1" t="n">
        <v>316.14</v>
      </c>
      <c r="CJ710" s="1" t="n">
        <v>320.26</v>
      </c>
      <c r="CK710" s="306" t="n">
        <f aca="false">OILprice*DA710+DB710</f>
        <v>295.52</v>
      </c>
      <c r="CL710" s="3"/>
      <c r="CW710" s="3" t="n">
        <v>2.9466</v>
      </c>
      <c r="CX710" s="3" t="n">
        <v>112.37</v>
      </c>
      <c r="DA710" s="3" t="n">
        <v>4.1253</v>
      </c>
      <c r="DB710" s="3" t="n">
        <v>157.32</v>
      </c>
    </row>
    <row r="711" customFormat="false" ht="23" hidden="false" customHeight="false" outlineLevel="0" collapsed="false">
      <c r="AB711" s="94"/>
      <c r="AC711" s="49"/>
      <c r="AD711" s="304" t="n">
        <v>79</v>
      </c>
      <c r="AE711" s="279"/>
      <c r="AF711" s="214"/>
      <c r="AG711" s="214"/>
      <c r="AH711" s="214" t="n">
        <v>160.05</v>
      </c>
      <c r="AI711" s="214" t="n">
        <v>163.03</v>
      </c>
      <c r="AJ711" s="214" t="n">
        <v>166.02</v>
      </c>
      <c r="AK711" s="214" t="n">
        <v>169</v>
      </c>
      <c r="AL711" s="50" t="n">
        <v>171.99</v>
      </c>
      <c r="AM711" s="110" t="n">
        <v>174.97</v>
      </c>
      <c r="AN711" s="110" t="n">
        <v>177.96</v>
      </c>
      <c r="AO711" s="110" t="n">
        <v>180.94</v>
      </c>
      <c r="AP711" s="110" t="n">
        <v>183.92</v>
      </c>
      <c r="AQ711" s="110" t="n">
        <v>186.91</v>
      </c>
      <c r="AR711" s="110" t="n">
        <v>189.89</v>
      </c>
      <c r="AS711" s="110" t="n">
        <v>192.88</v>
      </c>
      <c r="AT711" s="110" t="n">
        <v>195.86</v>
      </c>
      <c r="AU711" s="110" t="n">
        <v>198.85</v>
      </c>
      <c r="AV711" s="110" t="n">
        <v>201.83</v>
      </c>
      <c r="AW711" s="110" t="n">
        <v>204.82</v>
      </c>
      <c r="AX711" s="110" t="n">
        <v>207.8</v>
      </c>
      <c r="AY711" s="110" t="n">
        <v>210.78</v>
      </c>
      <c r="AZ711" s="110" t="n">
        <v>213.77</v>
      </c>
      <c r="BA711" s="110" t="n">
        <v>216.75</v>
      </c>
      <c r="BB711" s="110" t="n">
        <v>219.74</v>
      </c>
      <c r="BC711" s="1" t="n">
        <v>222.72</v>
      </c>
      <c r="BD711" s="1" t="n">
        <v>225.71</v>
      </c>
      <c r="BE711" s="1" t="n">
        <v>228.69</v>
      </c>
      <c r="BF711" s="1" t="n">
        <v>231.68</v>
      </c>
      <c r="BG711" s="303" t="n">
        <f aca="false">OILprice*CW711+CX711</f>
        <v>213.77</v>
      </c>
      <c r="BH711" s="304" t="n">
        <v>79</v>
      </c>
      <c r="BI711" s="279"/>
      <c r="BJ711" s="214"/>
      <c r="BK711" s="214"/>
      <c r="BL711" s="214" t="n">
        <v>224.07</v>
      </c>
      <c r="BM711" s="214" t="n">
        <v>228.25</v>
      </c>
      <c r="BN711" s="214" t="n">
        <v>232.42</v>
      </c>
      <c r="BO711" s="214" t="n">
        <v>236.6</v>
      </c>
      <c r="BP711" s="50" t="n">
        <v>240.78</v>
      </c>
      <c r="BQ711" s="110" t="n">
        <v>244.96</v>
      </c>
      <c r="BR711" s="110" t="n">
        <v>249.14</v>
      </c>
      <c r="BS711" s="110" t="n">
        <v>253.32</v>
      </c>
      <c r="BT711" s="110" t="n">
        <v>257.49</v>
      </c>
      <c r="BU711" s="110" t="n">
        <v>261.67</v>
      </c>
      <c r="BV711" s="110" t="n">
        <v>265.85</v>
      </c>
      <c r="BW711" s="110" t="n">
        <v>270.03</v>
      </c>
      <c r="BX711" s="110" t="n">
        <v>274.21</v>
      </c>
      <c r="BY711" s="110" t="n">
        <v>278.39</v>
      </c>
      <c r="BZ711" s="110" t="n">
        <v>282.56</v>
      </c>
      <c r="CA711" s="110" t="n">
        <v>286.74</v>
      </c>
      <c r="CB711" s="110" t="n">
        <v>290.92</v>
      </c>
      <c r="CC711" s="110" t="n">
        <v>295.1</v>
      </c>
      <c r="CD711" s="110" t="n">
        <v>299.28</v>
      </c>
      <c r="CE711" s="110" t="n">
        <v>303.45</v>
      </c>
      <c r="CF711" s="110" t="n">
        <v>307.63</v>
      </c>
      <c r="CG711" s="1" t="n">
        <v>311.81</v>
      </c>
      <c r="CH711" s="1" t="n">
        <v>315.99</v>
      </c>
      <c r="CI711" s="1" t="n">
        <v>320.17</v>
      </c>
      <c r="CJ711" s="1" t="n">
        <v>324.35</v>
      </c>
      <c r="CK711" s="306" t="n">
        <f aca="false">OILprice*DA711+DB711</f>
        <v>299.27</v>
      </c>
      <c r="CL711" s="3"/>
      <c r="CW711" s="3" t="n">
        <v>2.9845</v>
      </c>
      <c r="CX711" s="3" t="n">
        <v>113.79</v>
      </c>
      <c r="DA711" s="3" t="n">
        <v>4.1783</v>
      </c>
      <c r="DB711" s="3" t="n">
        <v>159.3</v>
      </c>
    </row>
    <row r="712" customFormat="false" ht="23" hidden="false" customHeight="false" outlineLevel="0" collapsed="false">
      <c r="AB712" s="94"/>
      <c r="AC712" s="49"/>
      <c r="AD712" s="304" t="n">
        <v>80</v>
      </c>
      <c r="AE712" s="279"/>
      <c r="AF712" s="214"/>
      <c r="AG712" s="214"/>
      <c r="AH712" s="214" t="n">
        <v>162.06</v>
      </c>
      <c r="AI712" s="214" t="n">
        <v>165.08</v>
      </c>
      <c r="AJ712" s="214" t="n">
        <v>168.1</v>
      </c>
      <c r="AK712" s="214" t="n">
        <v>171.12</v>
      </c>
      <c r="AL712" s="50" t="n">
        <v>174.15</v>
      </c>
      <c r="AM712" s="110" t="n">
        <v>177.17</v>
      </c>
      <c r="AN712" s="110" t="n">
        <v>180.19</v>
      </c>
      <c r="AO712" s="110" t="n">
        <v>183.21</v>
      </c>
      <c r="AP712" s="110" t="n">
        <v>186.24</v>
      </c>
      <c r="AQ712" s="110" t="n">
        <v>189.26</v>
      </c>
      <c r="AR712" s="110" t="n">
        <v>192.28</v>
      </c>
      <c r="AS712" s="110" t="n">
        <v>195.3</v>
      </c>
      <c r="AT712" s="110" t="n">
        <v>198.32</v>
      </c>
      <c r="AU712" s="110" t="n">
        <v>201.35</v>
      </c>
      <c r="AV712" s="110" t="n">
        <v>204.37</v>
      </c>
      <c r="AW712" s="110" t="n">
        <v>207.39</v>
      </c>
      <c r="AX712" s="110" t="n">
        <v>210.41</v>
      </c>
      <c r="AY712" s="110" t="n">
        <v>213.44</v>
      </c>
      <c r="AZ712" s="110" t="n">
        <v>216.46</v>
      </c>
      <c r="BA712" s="110" t="n">
        <v>219.48</v>
      </c>
      <c r="BB712" s="110" t="n">
        <v>222.5</v>
      </c>
      <c r="BC712" s="1" t="n">
        <v>225.52</v>
      </c>
      <c r="BD712" s="1" t="n">
        <v>228.55</v>
      </c>
      <c r="BE712" s="1" t="n">
        <v>231.57</v>
      </c>
      <c r="BF712" s="1" t="n">
        <v>234.59</v>
      </c>
      <c r="BG712" s="303" t="n">
        <f aca="false">OILprice*CW712+CX712</f>
        <v>216.45</v>
      </c>
      <c r="BH712" s="304" t="n">
        <v>80</v>
      </c>
      <c r="BI712" s="279"/>
      <c r="BJ712" s="214"/>
      <c r="BK712" s="214"/>
      <c r="BL712" s="214" t="n">
        <v>226.88</v>
      </c>
      <c r="BM712" s="214" t="n">
        <v>231.11</v>
      </c>
      <c r="BN712" s="214" t="n">
        <v>235.34</v>
      </c>
      <c r="BO712" s="214" t="n">
        <v>239.57</v>
      </c>
      <c r="BP712" s="50" t="n">
        <v>243.8</v>
      </c>
      <c r="BQ712" s="110" t="n">
        <v>248.04</v>
      </c>
      <c r="BR712" s="110" t="n">
        <v>252.27</v>
      </c>
      <c r="BS712" s="110" t="n">
        <v>256.5</v>
      </c>
      <c r="BT712" s="110" t="n">
        <v>260.73</v>
      </c>
      <c r="BU712" s="110" t="n">
        <v>264.96</v>
      </c>
      <c r="BV712" s="110" t="n">
        <v>269.19</v>
      </c>
      <c r="BW712" s="110" t="n">
        <v>273.42</v>
      </c>
      <c r="BX712" s="110" t="n">
        <v>277.65</v>
      </c>
      <c r="BY712" s="110" t="n">
        <v>281.88</v>
      </c>
      <c r="BZ712" s="110" t="n">
        <v>286.12</v>
      </c>
      <c r="CA712" s="110" t="n">
        <v>290.35</v>
      </c>
      <c r="CB712" s="110" t="n">
        <v>294.58</v>
      </c>
      <c r="CC712" s="110" t="n">
        <v>298.81</v>
      </c>
      <c r="CD712" s="110" t="n">
        <v>303.04</v>
      </c>
      <c r="CE712" s="110" t="n">
        <v>307.27</v>
      </c>
      <c r="CF712" s="110" t="n">
        <v>311.5</v>
      </c>
      <c r="CG712" s="1" t="n">
        <v>315.73</v>
      </c>
      <c r="CH712" s="1" t="n">
        <v>319.96</v>
      </c>
      <c r="CI712" s="1" t="n">
        <v>324.2</v>
      </c>
      <c r="CJ712" s="1" t="n">
        <v>328.43</v>
      </c>
      <c r="CK712" s="306" t="n">
        <f aca="false">OILprice*DA712+DB712</f>
        <v>303.05</v>
      </c>
      <c r="CL712" s="3"/>
      <c r="CW712" s="3" t="n">
        <v>3.0222</v>
      </c>
      <c r="CX712" s="3" t="n">
        <v>115.21</v>
      </c>
      <c r="DA712" s="3" t="n">
        <v>4.2312</v>
      </c>
      <c r="DB712" s="3" t="n">
        <v>161.3</v>
      </c>
    </row>
    <row r="713" customFormat="false" ht="23" hidden="false" customHeight="false" outlineLevel="0" collapsed="false">
      <c r="AB713" s="94"/>
      <c r="AC713" s="49"/>
      <c r="AD713" s="304" t="n">
        <v>81</v>
      </c>
      <c r="AE713" s="279"/>
      <c r="AF713" s="214"/>
      <c r="AG713" s="214"/>
      <c r="AH713" s="214" t="n">
        <v>164.07</v>
      </c>
      <c r="AI713" s="214" t="n">
        <v>167.13</v>
      </c>
      <c r="AJ713" s="214" t="n">
        <v>170.19</v>
      </c>
      <c r="AK713" s="214" t="n">
        <v>173.25</v>
      </c>
      <c r="AL713" s="50" t="n">
        <v>176.31</v>
      </c>
      <c r="AM713" s="110" t="n">
        <v>179.37</v>
      </c>
      <c r="AN713" s="110" t="n">
        <v>182.43</v>
      </c>
      <c r="AO713" s="110" t="n">
        <v>185.49</v>
      </c>
      <c r="AP713" s="110" t="n">
        <v>188.55</v>
      </c>
      <c r="AQ713" s="110" t="n">
        <v>191.61</v>
      </c>
      <c r="AR713" s="110" t="n">
        <v>194.67</v>
      </c>
      <c r="AS713" s="110" t="n">
        <v>197.73</v>
      </c>
      <c r="AT713" s="110" t="n">
        <v>200.79</v>
      </c>
      <c r="AU713" s="110" t="n">
        <v>203.85</v>
      </c>
      <c r="AV713" s="110" t="n">
        <v>206.91</v>
      </c>
      <c r="AW713" s="110" t="n">
        <v>209.97</v>
      </c>
      <c r="AX713" s="110" t="n">
        <v>213.03</v>
      </c>
      <c r="AY713" s="110" t="n">
        <v>216.09</v>
      </c>
      <c r="AZ713" s="110" t="n">
        <v>219.15</v>
      </c>
      <c r="BA713" s="110" t="n">
        <v>222.21</v>
      </c>
      <c r="BB713" s="110" t="n">
        <v>225.27</v>
      </c>
      <c r="BC713" s="1" t="n">
        <v>228.33</v>
      </c>
      <c r="BD713" s="1" t="n">
        <v>231.39</v>
      </c>
      <c r="BE713" s="1" t="n">
        <v>234.45</v>
      </c>
      <c r="BF713" s="1" t="n">
        <v>237.51</v>
      </c>
      <c r="BG713" s="303" t="n">
        <f aca="false">OILprice*CW713+CX713</f>
        <v>219.15</v>
      </c>
      <c r="BH713" s="304" t="n">
        <v>81</v>
      </c>
      <c r="BI713" s="279"/>
      <c r="BJ713" s="214"/>
      <c r="BK713" s="214"/>
      <c r="BL713" s="214" t="n">
        <v>229.69</v>
      </c>
      <c r="BM713" s="214" t="n">
        <v>233.98</v>
      </c>
      <c r="BN713" s="214" t="n">
        <v>238.26</v>
      </c>
      <c r="BO713" s="214" t="n">
        <v>242.54</v>
      </c>
      <c r="BP713" s="50" t="n">
        <v>246.83</v>
      </c>
      <c r="BQ713" s="110" t="n">
        <v>251.11</v>
      </c>
      <c r="BR713" s="110" t="n">
        <v>255.4</v>
      </c>
      <c r="BS713" s="110" t="n">
        <v>259.68</v>
      </c>
      <c r="BT713" s="110" t="n">
        <v>263.96</v>
      </c>
      <c r="BU713" s="110" t="n">
        <v>268.25</v>
      </c>
      <c r="BV713" s="110" t="n">
        <v>272.53</v>
      </c>
      <c r="BW713" s="110" t="n">
        <v>276.82</v>
      </c>
      <c r="BX713" s="110" t="n">
        <v>281.1</v>
      </c>
      <c r="BY713" s="110" t="n">
        <v>285.38</v>
      </c>
      <c r="BZ713" s="110" t="n">
        <v>289.67</v>
      </c>
      <c r="CA713" s="110" t="n">
        <v>293.95</v>
      </c>
      <c r="CB713" s="110" t="n">
        <v>298.24</v>
      </c>
      <c r="CC713" s="110" t="n">
        <v>302.52</v>
      </c>
      <c r="CD713" s="110" t="n">
        <v>306.8</v>
      </c>
      <c r="CE713" s="110" t="n">
        <v>311.09</v>
      </c>
      <c r="CF713" s="110" t="n">
        <v>315.37</v>
      </c>
      <c r="CG713" s="1" t="n">
        <v>319.66</v>
      </c>
      <c r="CH713" s="1" t="n">
        <v>323.94</v>
      </c>
      <c r="CI713" s="1" t="n">
        <v>328.22</v>
      </c>
      <c r="CJ713" s="1" t="n">
        <v>332.51</v>
      </c>
      <c r="CK713" s="306" t="n">
        <f aca="false">OILprice*DA713+DB713</f>
        <v>306.8</v>
      </c>
      <c r="CL713" s="3"/>
      <c r="CW713" s="3" t="n">
        <v>3.06</v>
      </c>
      <c r="CX713" s="3" t="n">
        <v>116.64</v>
      </c>
      <c r="DA713" s="3" t="n">
        <v>4.284</v>
      </c>
      <c r="DB713" s="3" t="n">
        <v>163.29</v>
      </c>
    </row>
    <row r="714" customFormat="false" ht="23" hidden="false" customHeight="false" outlineLevel="0" collapsed="false">
      <c r="AB714" s="94"/>
      <c r="AC714" s="49"/>
      <c r="AD714" s="304" t="n">
        <v>82</v>
      </c>
      <c r="AE714" s="279"/>
      <c r="AF714" s="214"/>
      <c r="AG714" s="214"/>
      <c r="AH714" s="214" t="n">
        <v>166.07</v>
      </c>
      <c r="AI714" s="214" t="n">
        <v>169.17</v>
      </c>
      <c r="AJ714" s="214" t="n">
        <v>172.27</v>
      </c>
      <c r="AK714" s="214" t="n">
        <v>175.37</v>
      </c>
      <c r="AL714" s="50" t="n">
        <v>178.46</v>
      </c>
      <c r="AM714" s="110" t="n">
        <v>181.56</v>
      </c>
      <c r="AN714" s="110" t="n">
        <v>184.66</v>
      </c>
      <c r="AO714" s="110" t="n">
        <v>187.76</v>
      </c>
      <c r="AP714" s="110" t="n">
        <v>190.86</v>
      </c>
      <c r="AQ714" s="110" t="n">
        <v>193.95</v>
      </c>
      <c r="AR714" s="110" t="n">
        <v>197.05</v>
      </c>
      <c r="AS714" s="110" t="n">
        <v>200.15</v>
      </c>
      <c r="AT714" s="110" t="n">
        <v>203.25</v>
      </c>
      <c r="AU714" s="110" t="n">
        <v>206.34</v>
      </c>
      <c r="AV714" s="110" t="n">
        <v>209.44</v>
      </c>
      <c r="AW714" s="110" t="n">
        <v>212.54</v>
      </c>
      <c r="AX714" s="110" t="n">
        <v>215.64</v>
      </c>
      <c r="AY714" s="110" t="n">
        <v>218.74</v>
      </c>
      <c r="AZ714" s="110" t="n">
        <v>221.83</v>
      </c>
      <c r="BA714" s="110" t="n">
        <v>224.93</v>
      </c>
      <c r="BB714" s="110" t="n">
        <v>228.03</v>
      </c>
      <c r="BC714" s="1" t="n">
        <v>231.13</v>
      </c>
      <c r="BD714" s="1" t="n">
        <v>234.22</v>
      </c>
      <c r="BE714" s="1" t="n">
        <v>237.32</v>
      </c>
      <c r="BF714" s="1" t="n">
        <v>240.42</v>
      </c>
      <c r="BG714" s="303" t="n">
        <f aca="false">OILprice*CW714+CX714</f>
        <v>221.84</v>
      </c>
      <c r="BH714" s="304" t="n">
        <v>82</v>
      </c>
      <c r="BI714" s="279"/>
      <c r="BJ714" s="214"/>
      <c r="BK714" s="214"/>
      <c r="BL714" s="214" t="n">
        <v>232.5</v>
      </c>
      <c r="BM714" s="214" t="n">
        <v>236.84</v>
      </c>
      <c r="BN714" s="214" t="n">
        <v>241.18</v>
      </c>
      <c r="BO714" s="214" t="n">
        <v>245.51</v>
      </c>
      <c r="BP714" s="50" t="n">
        <v>249.85</v>
      </c>
      <c r="BQ714" s="110" t="n">
        <v>254.19</v>
      </c>
      <c r="BR714" s="110" t="n">
        <v>258.52</v>
      </c>
      <c r="BS714" s="110" t="n">
        <v>262.86</v>
      </c>
      <c r="BT714" s="110" t="n">
        <v>267.2</v>
      </c>
      <c r="BU714" s="110" t="n">
        <v>271.53</v>
      </c>
      <c r="BV714" s="110" t="n">
        <v>275.87</v>
      </c>
      <c r="BW714" s="110" t="n">
        <v>280.21</v>
      </c>
      <c r="BX714" s="110" t="n">
        <v>284.54</v>
      </c>
      <c r="BY714" s="110" t="n">
        <v>288.88</v>
      </c>
      <c r="BZ714" s="110" t="n">
        <v>293.22</v>
      </c>
      <c r="CA714" s="110" t="n">
        <v>297.56</v>
      </c>
      <c r="CB714" s="110" t="n">
        <v>301.89</v>
      </c>
      <c r="CC714" s="110" t="n">
        <v>306.23</v>
      </c>
      <c r="CD714" s="110" t="n">
        <v>310.57</v>
      </c>
      <c r="CE714" s="110" t="n">
        <v>314.9</v>
      </c>
      <c r="CF714" s="110" t="n">
        <v>319.24</v>
      </c>
      <c r="CG714" s="1" t="n">
        <v>323.58</v>
      </c>
      <c r="CH714" s="1" t="n">
        <v>327.91</v>
      </c>
      <c r="CI714" s="1" t="n">
        <v>332.25</v>
      </c>
      <c r="CJ714" s="1" t="n">
        <v>336.59</v>
      </c>
      <c r="CK714" s="306" t="n">
        <f aca="false">OILprice*DA714+DB714</f>
        <v>310.57</v>
      </c>
      <c r="CL714" s="3"/>
      <c r="CW714" s="3" t="n">
        <v>3.0978</v>
      </c>
      <c r="CX714" s="3" t="n">
        <v>118.06</v>
      </c>
      <c r="DA714" s="3" t="n">
        <v>4.3369</v>
      </c>
      <c r="DB714" s="3" t="n">
        <v>165.28</v>
      </c>
    </row>
    <row r="715" customFormat="false" ht="23" hidden="false" customHeight="false" outlineLevel="0" collapsed="false">
      <c r="AB715" s="94"/>
      <c r="AC715" s="49"/>
      <c r="AD715" s="304" t="n">
        <v>83</v>
      </c>
      <c r="AE715" s="279"/>
      <c r="AF715" s="214"/>
      <c r="AG715" s="214"/>
      <c r="AH715" s="214" t="n">
        <v>168.08</v>
      </c>
      <c r="AI715" s="214" t="n">
        <v>171.21</v>
      </c>
      <c r="AJ715" s="214" t="n">
        <v>174.35</v>
      </c>
      <c r="AK715" s="214" t="n">
        <v>177.49</v>
      </c>
      <c r="AL715" s="50" t="n">
        <v>180.62</v>
      </c>
      <c r="AM715" s="110" t="n">
        <v>183.76</v>
      </c>
      <c r="AN715" s="110" t="n">
        <v>186.89</v>
      </c>
      <c r="AO715" s="110" t="n">
        <v>190.03</v>
      </c>
      <c r="AP715" s="110" t="n">
        <v>193.16</v>
      </c>
      <c r="AQ715" s="110" t="n">
        <v>196.3</v>
      </c>
      <c r="AR715" s="110" t="n">
        <v>199.43</v>
      </c>
      <c r="AS715" s="110" t="n">
        <v>202.57</v>
      </c>
      <c r="AT715" s="110" t="n">
        <v>205.71</v>
      </c>
      <c r="AU715" s="110" t="n">
        <v>208.84</v>
      </c>
      <c r="AV715" s="110" t="n">
        <v>211.98</v>
      </c>
      <c r="AW715" s="110" t="n">
        <v>215.11</v>
      </c>
      <c r="AX715" s="110" t="n">
        <v>218.25</v>
      </c>
      <c r="AY715" s="110" t="n">
        <v>221.38</v>
      </c>
      <c r="AZ715" s="110" t="n">
        <v>224.52</v>
      </c>
      <c r="BA715" s="110" t="n">
        <v>227.65</v>
      </c>
      <c r="BB715" s="110" t="n">
        <v>230.79</v>
      </c>
      <c r="BC715" s="1" t="n">
        <v>233.93</v>
      </c>
      <c r="BD715" s="1" t="n">
        <v>237.06</v>
      </c>
      <c r="BE715" s="1" t="n">
        <v>240.2</v>
      </c>
      <c r="BF715" s="1" t="n">
        <v>243.33</v>
      </c>
      <c r="BG715" s="303" t="n">
        <f aca="false">OILprice*CW715+CX715</f>
        <v>224.52</v>
      </c>
      <c r="BH715" s="304" t="n">
        <v>83</v>
      </c>
      <c r="BI715" s="279"/>
      <c r="BJ715" s="214"/>
      <c r="BK715" s="214"/>
      <c r="BL715" s="214" t="n">
        <v>235.31</v>
      </c>
      <c r="BM715" s="214" t="n">
        <v>239.7</v>
      </c>
      <c r="BN715" s="214" t="n">
        <v>244.09</v>
      </c>
      <c r="BO715" s="214" t="n">
        <v>248.48</v>
      </c>
      <c r="BP715" s="50" t="n">
        <v>252.87</v>
      </c>
      <c r="BQ715" s="110" t="n">
        <v>257.26</v>
      </c>
      <c r="BR715" s="110" t="n">
        <v>261.65</v>
      </c>
      <c r="BS715" s="110" t="n">
        <v>266.04</v>
      </c>
      <c r="BT715" s="110" t="n">
        <v>270.43</v>
      </c>
      <c r="BU715" s="110" t="n">
        <v>274.82</v>
      </c>
      <c r="BV715" s="110" t="n">
        <v>279.21</v>
      </c>
      <c r="BW715" s="110" t="n">
        <v>283.6</v>
      </c>
      <c r="BX715" s="110" t="n">
        <v>287.99</v>
      </c>
      <c r="BY715" s="110" t="n">
        <v>292.38</v>
      </c>
      <c r="BZ715" s="110" t="n">
        <v>296.77</v>
      </c>
      <c r="CA715" s="110" t="n">
        <v>301.16</v>
      </c>
      <c r="CB715" s="110" t="n">
        <v>305.55</v>
      </c>
      <c r="CC715" s="110" t="n">
        <v>309.94</v>
      </c>
      <c r="CD715" s="110" t="n">
        <v>314.33</v>
      </c>
      <c r="CE715" s="110" t="n">
        <v>318.72</v>
      </c>
      <c r="CF715" s="110" t="n">
        <v>323.11</v>
      </c>
      <c r="CG715" s="1" t="n">
        <v>327.5</v>
      </c>
      <c r="CH715" s="1" t="n">
        <v>331.89</v>
      </c>
      <c r="CI715" s="1" t="n">
        <v>336.28</v>
      </c>
      <c r="CJ715" s="1" t="n">
        <v>340.67</v>
      </c>
      <c r="CK715" s="306" t="n">
        <f aca="false">OILprice*DA715+DB715</f>
        <v>314.33</v>
      </c>
      <c r="CL715" s="3"/>
      <c r="CW715" s="3" t="n">
        <v>3.1356</v>
      </c>
      <c r="CX715" s="3" t="n">
        <v>119.48</v>
      </c>
      <c r="DA715" s="3" t="n">
        <v>4.39</v>
      </c>
      <c r="DB715" s="3" t="n">
        <v>167.26</v>
      </c>
    </row>
    <row r="716" customFormat="false" ht="23" hidden="false" customHeight="false" outlineLevel="0" collapsed="false">
      <c r="AB716" s="94"/>
      <c r="AC716" s="49"/>
      <c r="AD716" s="304" t="n">
        <v>84</v>
      </c>
      <c r="AE716" s="279"/>
      <c r="AF716" s="214"/>
      <c r="AG716" s="214"/>
      <c r="AH716" s="214" t="n">
        <v>170.1</v>
      </c>
      <c r="AI716" s="214" t="n">
        <v>173.27</v>
      </c>
      <c r="AJ716" s="214" t="n">
        <v>176.45</v>
      </c>
      <c r="AK716" s="214" t="n">
        <v>179.62</v>
      </c>
      <c r="AL716" s="50" t="n">
        <v>182.79</v>
      </c>
      <c r="AM716" s="110" t="n">
        <v>185.97</v>
      </c>
      <c r="AN716" s="110" t="n">
        <v>189.14</v>
      </c>
      <c r="AO716" s="110" t="n">
        <v>192.31</v>
      </c>
      <c r="AP716" s="110" t="n">
        <v>195.49</v>
      </c>
      <c r="AQ716" s="110" t="n">
        <v>198.66</v>
      </c>
      <c r="AR716" s="110" t="n">
        <v>201.83</v>
      </c>
      <c r="AS716" s="110" t="n">
        <v>205.01</v>
      </c>
      <c r="AT716" s="110" t="n">
        <v>208.18</v>
      </c>
      <c r="AU716" s="110" t="n">
        <v>211.35</v>
      </c>
      <c r="AV716" s="110" t="n">
        <v>214.53</v>
      </c>
      <c r="AW716" s="110" t="n">
        <v>217.7</v>
      </c>
      <c r="AX716" s="110" t="n">
        <v>220.87</v>
      </c>
      <c r="AY716" s="110" t="n">
        <v>224.05</v>
      </c>
      <c r="AZ716" s="110" t="n">
        <v>227.22</v>
      </c>
      <c r="BA716" s="110" t="n">
        <v>230.39</v>
      </c>
      <c r="BB716" s="110" t="n">
        <v>233.57</v>
      </c>
      <c r="BC716" s="1" t="n">
        <v>236.74</v>
      </c>
      <c r="BD716" s="1" t="n">
        <v>239.91</v>
      </c>
      <c r="BE716" s="1" t="n">
        <v>243.09</v>
      </c>
      <c r="BF716" s="1" t="n">
        <v>246.26</v>
      </c>
      <c r="BG716" s="303" t="n">
        <f aca="false">OILprice*CW716+CX716</f>
        <v>227.22</v>
      </c>
      <c r="BH716" s="304" t="n">
        <v>84</v>
      </c>
      <c r="BI716" s="279"/>
      <c r="BJ716" s="214"/>
      <c r="BK716" s="214"/>
      <c r="BL716" s="214" t="n">
        <v>238.14</v>
      </c>
      <c r="BM716" s="214" t="n">
        <v>242.58</v>
      </c>
      <c r="BN716" s="214" t="n">
        <v>247.02</v>
      </c>
      <c r="BO716" s="214" t="n">
        <v>251.47</v>
      </c>
      <c r="BP716" s="50" t="n">
        <v>255.91</v>
      </c>
      <c r="BQ716" s="110" t="n">
        <v>260.35</v>
      </c>
      <c r="BR716" s="110" t="n">
        <v>264.8</v>
      </c>
      <c r="BS716" s="110" t="n">
        <v>269.24</v>
      </c>
      <c r="BT716" s="110" t="n">
        <v>273.68</v>
      </c>
      <c r="BU716" s="110" t="n">
        <v>278.12</v>
      </c>
      <c r="BV716" s="110" t="n">
        <v>282.57</v>
      </c>
      <c r="BW716" s="110" t="n">
        <v>287.01</v>
      </c>
      <c r="BX716" s="110" t="n">
        <v>291.45</v>
      </c>
      <c r="BY716" s="110" t="n">
        <v>295.89</v>
      </c>
      <c r="BZ716" s="110" t="n">
        <v>300.34</v>
      </c>
      <c r="CA716" s="110" t="n">
        <v>304.78</v>
      </c>
      <c r="CB716" s="110" t="n">
        <v>309.22</v>
      </c>
      <c r="CC716" s="110" t="n">
        <v>313.66</v>
      </c>
      <c r="CD716" s="110" t="n">
        <v>318.11</v>
      </c>
      <c r="CE716" s="110" t="n">
        <v>322.55</v>
      </c>
      <c r="CF716" s="110" t="n">
        <v>326.99</v>
      </c>
      <c r="CG716" s="1" t="n">
        <v>331.44</v>
      </c>
      <c r="CH716" s="1" t="n">
        <v>335.88</v>
      </c>
      <c r="CI716" s="1" t="n">
        <v>340.32</v>
      </c>
      <c r="CJ716" s="1" t="n">
        <v>344.76</v>
      </c>
      <c r="CK716" s="306" t="n">
        <f aca="false">OILprice*DA716+DB716</f>
        <v>318.11</v>
      </c>
      <c r="CL716" s="3"/>
      <c r="CW716" s="3" t="n">
        <v>3.1734</v>
      </c>
      <c r="CX716" s="3" t="n">
        <v>120.91</v>
      </c>
      <c r="DA716" s="3" t="n">
        <v>4.4427</v>
      </c>
      <c r="DB716" s="3" t="n">
        <v>169.28</v>
      </c>
    </row>
    <row r="717" customFormat="false" ht="23" hidden="false" customHeight="false" outlineLevel="0" collapsed="false">
      <c r="AB717" s="94"/>
      <c r="AC717" s="49"/>
      <c r="AD717" s="304" t="n">
        <v>85</v>
      </c>
      <c r="AE717" s="279"/>
      <c r="AF717" s="214"/>
      <c r="AG717" s="214"/>
      <c r="AH717" s="214" t="n">
        <v>172.1</v>
      </c>
      <c r="AI717" s="214" t="n">
        <v>175.31</v>
      </c>
      <c r="AJ717" s="214" t="n">
        <v>178.52</v>
      </c>
      <c r="AK717" s="214" t="n">
        <v>181.73</v>
      </c>
      <c r="AL717" s="50" t="n">
        <v>184.95</v>
      </c>
      <c r="AM717" s="110" t="n">
        <v>188.16</v>
      </c>
      <c r="AN717" s="110" t="n">
        <v>191.37</v>
      </c>
      <c r="AO717" s="110" t="n">
        <v>194.58</v>
      </c>
      <c r="AP717" s="110" t="n">
        <v>197.79</v>
      </c>
      <c r="AQ717" s="110" t="n">
        <v>201</v>
      </c>
      <c r="AR717" s="110" t="n">
        <v>204.21</v>
      </c>
      <c r="AS717" s="110" t="n">
        <v>207.42</v>
      </c>
      <c r="AT717" s="110" t="n">
        <v>210.63</v>
      </c>
      <c r="AU717" s="110" t="n">
        <v>213.85</v>
      </c>
      <c r="AV717" s="110" t="n">
        <v>217.06</v>
      </c>
      <c r="AW717" s="110" t="n">
        <v>220.27</v>
      </c>
      <c r="AX717" s="110" t="n">
        <v>223.48</v>
      </c>
      <c r="AY717" s="110" t="n">
        <v>226.69</v>
      </c>
      <c r="AZ717" s="110" t="n">
        <v>229.9</v>
      </c>
      <c r="BA717" s="110" t="n">
        <v>233.11</v>
      </c>
      <c r="BB717" s="110" t="n">
        <v>236.32</v>
      </c>
      <c r="BC717" s="1" t="n">
        <v>239.53</v>
      </c>
      <c r="BD717" s="1" t="n">
        <v>242.75</v>
      </c>
      <c r="BE717" s="1" t="n">
        <v>245.96</v>
      </c>
      <c r="BF717" s="1" t="n">
        <v>249.17</v>
      </c>
      <c r="BG717" s="303" t="n">
        <f aca="false">OILprice*CW717+CX717</f>
        <v>229.91</v>
      </c>
      <c r="BH717" s="304" t="n">
        <v>85</v>
      </c>
      <c r="BI717" s="279"/>
      <c r="BJ717" s="214"/>
      <c r="BK717" s="214"/>
      <c r="BL717" s="214" t="n">
        <v>240.94</v>
      </c>
      <c r="BM717" s="214" t="n">
        <v>245.44</v>
      </c>
      <c r="BN717" s="214" t="n">
        <v>249.93</v>
      </c>
      <c r="BO717" s="214" t="n">
        <v>254.43</v>
      </c>
      <c r="BP717" s="50" t="n">
        <v>258.92</v>
      </c>
      <c r="BQ717" s="110" t="n">
        <v>263.42</v>
      </c>
      <c r="BR717" s="110" t="n">
        <v>267.92</v>
      </c>
      <c r="BS717" s="110" t="n">
        <v>272.41</v>
      </c>
      <c r="BT717" s="110" t="n">
        <v>276.91</v>
      </c>
      <c r="BU717" s="110" t="n">
        <v>281.4</v>
      </c>
      <c r="BV717" s="110" t="n">
        <v>285.9</v>
      </c>
      <c r="BW717" s="110" t="n">
        <v>290.39</v>
      </c>
      <c r="BX717" s="110" t="n">
        <v>294.89</v>
      </c>
      <c r="BY717" s="110" t="n">
        <v>299.38</v>
      </c>
      <c r="BZ717" s="110" t="n">
        <v>303.88</v>
      </c>
      <c r="CA717" s="110" t="n">
        <v>308.38</v>
      </c>
      <c r="CB717" s="110" t="n">
        <v>312.87</v>
      </c>
      <c r="CC717" s="110" t="n">
        <v>317.37</v>
      </c>
      <c r="CD717" s="110" t="n">
        <v>321.86</v>
      </c>
      <c r="CE717" s="110" t="n">
        <v>326.36</v>
      </c>
      <c r="CF717" s="110" t="n">
        <v>330.85</v>
      </c>
      <c r="CG717" s="1" t="n">
        <v>335.35</v>
      </c>
      <c r="CH717" s="1" t="n">
        <v>339.84</v>
      </c>
      <c r="CI717" s="1" t="n">
        <v>344.34</v>
      </c>
      <c r="CJ717" s="1" t="n">
        <v>348.84</v>
      </c>
      <c r="CK717" s="306" t="n">
        <f aca="false">OILprice*DA717+DB717</f>
        <v>321.86</v>
      </c>
      <c r="CL717" s="3"/>
      <c r="CW717" s="3" t="n">
        <v>3.2112</v>
      </c>
      <c r="CX717" s="3" t="n">
        <v>122.33</v>
      </c>
      <c r="DA717" s="3" t="n">
        <v>4.4956</v>
      </c>
      <c r="DB717" s="3" t="n">
        <v>171.26</v>
      </c>
    </row>
    <row r="718" customFormat="false" ht="23" hidden="false" customHeight="false" outlineLevel="0" collapsed="false">
      <c r="AB718" s="94"/>
      <c r="AC718" s="49"/>
      <c r="AD718" s="304" t="n">
        <v>86</v>
      </c>
      <c r="AE718" s="279"/>
      <c r="AF718" s="214"/>
      <c r="AG718" s="214"/>
      <c r="AH718" s="214" t="n">
        <v>174.1</v>
      </c>
      <c r="AI718" s="214" t="n">
        <v>177.35</v>
      </c>
      <c r="AJ718" s="214" t="n">
        <v>180.6</v>
      </c>
      <c r="AK718" s="214" t="n">
        <v>183.85</v>
      </c>
      <c r="AL718" s="50" t="n">
        <v>187.1</v>
      </c>
      <c r="AM718" s="110" t="n">
        <v>190.34</v>
      </c>
      <c r="AN718" s="110" t="n">
        <v>193.59</v>
      </c>
      <c r="AO718" s="110" t="n">
        <v>196.84</v>
      </c>
      <c r="AP718" s="110" t="n">
        <v>200.09</v>
      </c>
      <c r="AQ718" s="110" t="n">
        <v>203.34</v>
      </c>
      <c r="AR718" s="110" t="n">
        <v>206.59</v>
      </c>
      <c r="AS718" s="110" t="n">
        <v>209.84</v>
      </c>
      <c r="AT718" s="110" t="n">
        <v>213.09</v>
      </c>
      <c r="AU718" s="110" t="n">
        <v>216.34</v>
      </c>
      <c r="AV718" s="110" t="n">
        <v>219.58</v>
      </c>
      <c r="AW718" s="110" t="n">
        <v>222.83</v>
      </c>
      <c r="AX718" s="110" t="n">
        <v>226.08</v>
      </c>
      <c r="AY718" s="110" t="n">
        <v>229.33</v>
      </c>
      <c r="AZ718" s="110" t="n">
        <v>232.58</v>
      </c>
      <c r="BA718" s="110" t="n">
        <v>235.83</v>
      </c>
      <c r="BB718" s="110" t="n">
        <v>239.08</v>
      </c>
      <c r="BC718" s="1" t="n">
        <v>242.33</v>
      </c>
      <c r="BD718" s="1" t="n">
        <v>245.58</v>
      </c>
      <c r="BE718" s="1" t="n">
        <v>248.82</v>
      </c>
      <c r="BF718" s="1" t="n">
        <v>252.07</v>
      </c>
      <c r="BG718" s="303" t="n">
        <f aca="false">OILprice*CW718+CX718</f>
        <v>232.57</v>
      </c>
      <c r="BH718" s="304" t="n">
        <v>86</v>
      </c>
      <c r="BI718" s="279"/>
      <c r="BJ718" s="214"/>
      <c r="BK718" s="214"/>
      <c r="BL718" s="214" t="n">
        <v>243.74</v>
      </c>
      <c r="BM718" s="214" t="n">
        <v>248.29</v>
      </c>
      <c r="BN718" s="214" t="n">
        <v>252.84</v>
      </c>
      <c r="BO718" s="214" t="n">
        <v>257.39</v>
      </c>
      <c r="BP718" s="50" t="n">
        <v>261.93</v>
      </c>
      <c r="BQ718" s="110" t="n">
        <v>266.48</v>
      </c>
      <c r="BR718" s="110" t="n">
        <v>271.03</v>
      </c>
      <c r="BS718" s="110" t="n">
        <v>275.58</v>
      </c>
      <c r="BT718" s="110" t="n">
        <v>280.13</v>
      </c>
      <c r="BU718" s="110" t="n">
        <v>284.68</v>
      </c>
      <c r="BV718" s="110" t="n">
        <v>289.22</v>
      </c>
      <c r="BW718" s="110" t="n">
        <v>293.77</v>
      </c>
      <c r="BX718" s="110" t="n">
        <v>298.32</v>
      </c>
      <c r="BY718" s="110" t="n">
        <v>302.87</v>
      </c>
      <c r="BZ718" s="110" t="n">
        <v>307.42</v>
      </c>
      <c r="CA718" s="110" t="n">
        <v>311.97</v>
      </c>
      <c r="CB718" s="110" t="n">
        <v>316.52</v>
      </c>
      <c r="CC718" s="110" t="n">
        <v>321.06</v>
      </c>
      <c r="CD718" s="110" t="n">
        <v>325.61</v>
      </c>
      <c r="CE718" s="110" t="n">
        <v>330.16</v>
      </c>
      <c r="CF718" s="110" t="n">
        <v>334.71</v>
      </c>
      <c r="CG718" s="1" t="n">
        <v>339.26</v>
      </c>
      <c r="CH718" s="1" t="n">
        <v>343.81</v>
      </c>
      <c r="CI718" s="1" t="n">
        <v>348.35</v>
      </c>
      <c r="CJ718" s="1" t="n">
        <v>352.9</v>
      </c>
      <c r="CK718" s="306" t="n">
        <f aca="false">OILprice*DA718+DB718</f>
        <v>325.61</v>
      </c>
      <c r="CL718" s="3"/>
      <c r="CW718" s="3" t="n">
        <v>3.2488</v>
      </c>
      <c r="CX718" s="3" t="n">
        <v>123.74</v>
      </c>
      <c r="DA718" s="3" t="n">
        <v>4.5484</v>
      </c>
      <c r="DB718" s="3" t="n">
        <v>173.24</v>
      </c>
    </row>
    <row r="719" customFormat="false" ht="23" hidden="false" customHeight="false" outlineLevel="0" collapsed="false">
      <c r="AB719" s="94"/>
      <c r="AC719" s="49"/>
      <c r="AD719" s="304" t="n">
        <v>87</v>
      </c>
      <c r="AE719" s="279"/>
      <c r="AF719" s="214"/>
      <c r="AG719" s="214"/>
      <c r="AH719" s="214" t="n">
        <v>176.11</v>
      </c>
      <c r="AI719" s="214" t="n">
        <v>179.4</v>
      </c>
      <c r="AJ719" s="214" t="n">
        <v>182.69</v>
      </c>
      <c r="AK719" s="214" t="n">
        <v>185.97</v>
      </c>
      <c r="AL719" s="50" t="n">
        <v>189.26</v>
      </c>
      <c r="AM719" s="110" t="n">
        <v>192.55</v>
      </c>
      <c r="AN719" s="110" t="n">
        <v>195.83</v>
      </c>
      <c r="AO719" s="110" t="n">
        <v>199.12</v>
      </c>
      <c r="AP719" s="110" t="n">
        <v>202.41</v>
      </c>
      <c r="AQ719" s="110" t="n">
        <v>205.69</v>
      </c>
      <c r="AR719" s="110" t="n">
        <v>208.98</v>
      </c>
      <c r="AS719" s="110" t="n">
        <v>212.27</v>
      </c>
      <c r="AT719" s="110" t="n">
        <v>215.55</v>
      </c>
      <c r="AU719" s="110" t="n">
        <v>218.84</v>
      </c>
      <c r="AV719" s="110" t="n">
        <v>222.13</v>
      </c>
      <c r="AW719" s="110" t="n">
        <v>225.41</v>
      </c>
      <c r="AX719" s="110" t="n">
        <v>228.7</v>
      </c>
      <c r="AY719" s="110" t="n">
        <v>231.99</v>
      </c>
      <c r="AZ719" s="110" t="n">
        <v>235.27</v>
      </c>
      <c r="BA719" s="110" t="n">
        <v>238.56</v>
      </c>
      <c r="BB719" s="110" t="n">
        <v>241.85</v>
      </c>
      <c r="BC719" s="1" t="n">
        <v>245.13</v>
      </c>
      <c r="BD719" s="1" t="n">
        <v>248.42</v>
      </c>
      <c r="BE719" s="1" t="n">
        <v>251.71</v>
      </c>
      <c r="BF719" s="1" t="n">
        <v>254.99</v>
      </c>
      <c r="BG719" s="303" t="n">
        <f aca="false">OILprice*CW719+CX719</f>
        <v>235.27</v>
      </c>
      <c r="BH719" s="304" t="n">
        <v>87</v>
      </c>
      <c r="BI719" s="279"/>
      <c r="BJ719" s="214"/>
      <c r="BK719" s="214"/>
      <c r="BL719" s="214" t="n">
        <v>246.56</v>
      </c>
      <c r="BM719" s="214" t="n">
        <v>251.16</v>
      </c>
      <c r="BN719" s="214" t="n">
        <v>255.76</v>
      </c>
      <c r="BO719" s="214" t="n">
        <v>260.36</v>
      </c>
      <c r="BP719" s="50" t="n">
        <v>264.96</v>
      </c>
      <c r="BQ719" s="110" t="n">
        <v>269.56</v>
      </c>
      <c r="BR719" s="110" t="n">
        <v>274.16</v>
      </c>
      <c r="BS719" s="110" t="n">
        <v>278.77</v>
      </c>
      <c r="BT719" s="110" t="n">
        <v>283.37</v>
      </c>
      <c r="BU719" s="110" t="n">
        <v>287.97</v>
      </c>
      <c r="BV719" s="110" t="n">
        <v>292.57</v>
      </c>
      <c r="BW719" s="110" t="n">
        <v>297.17</v>
      </c>
      <c r="BX719" s="110" t="n">
        <v>301.77</v>
      </c>
      <c r="BY719" s="110" t="n">
        <v>306.37</v>
      </c>
      <c r="BZ719" s="110" t="n">
        <v>310.98</v>
      </c>
      <c r="CA719" s="110" t="n">
        <v>315.58</v>
      </c>
      <c r="CB719" s="110" t="n">
        <v>320.18</v>
      </c>
      <c r="CC719" s="110" t="n">
        <v>324.78</v>
      </c>
      <c r="CD719" s="110" t="n">
        <v>329.38</v>
      </c>
      <c r="CE719" s="110" t="n">
        <v>333.98</v>
      </c>
      <c r="CF719" s="110" t="n">
        <v>338.58</v>
      </c>
      <c r="CG719" s="1" t="n">
        <v>343.18</v>
      </c>
      <c r="CH719" s="1" t="n">
        <v>347.79</v>
      </c>
      <c r="CI719" s="1" t="n">
        <v>352.39</v>
      </c>
      <c r="CJ719" s="1" t="n">
        <v>356.99</v>
      </c>
      <c r="CK719" s="306" t="n">
        <f aca="false">OILprice*DA719+DB719</f>
        <v>329.38</v>
      </c>
      <c r="CL719" s="3"/>
      <c r="CW719" s="3" t="n">
        <v>3.2866</v>
      </c>
      <c r="CX719" s="3" t="n">
        <v>125.17</v>
      </c>
      <c r="DA719" s="3" t="n">
        <v>4.6014</v>
      </c>
      <c r="DB719" s="3" t="n">
        <v>175.23</v>
      </c>
    </row>
    <row r="720" customFormat="false" ht="23" hidden="false" customHeight="false" outlineLevel="0" collapsed="false">
      <c r="AB720" s="94"/>
      <c r="AC720" s="49"/>
      <c r="AD720" s="304" t="n">
        <v>88</v>
      </c>
      <c r="AE720" s="279"/>
      <c r="AF720" s="214"/>
      <c r="AG720" s="214"/>
      <c r="AH720" s="214" t="n">
        <v>178.12</v>
      </c>
      <c r="AI720" s="214" t="n">
        <v>181.44</v>
      </c>
      <c r="AJ720" s="214" t="n">
        <v>184.77</v>
      </c>
      <c r="AK720" s="214" t="n">
        <v>188.09</v>
      </c>
      <c r="AL720" s="50" t="n">
        <v>191.42</v>
      </c>
      <c r="AM720" s="110" t="n">
        <v>194.74</v>
      </c>
      <c r="AN720" s="110" t="n">
        <v>198.07</v>
      </c>
      <c r="AO720" s="110" t="n">
        <v>201.39</v>
      </c>
      <c r="AP720" s="110" t="n">
        <v>204.72</v>
      </c>
      <c r="AQ720" s="110" t="n">
        <v>208.04</v>
      </c>
      <c r="AR720" s="110" t="n">
        <v>211.36</v>
      </c>
      <c r="AS720" s="110" t="n">
        <v>214.69</v>
      </c>
      <c r="AT720" s="110" t="n">
        <v>218.01</v>
      </c>
      <c r="AU720" s="110" t="n">
        <v>221.34</v>
      </c>
      <c r="AV720" s="110" t="n">
        <v>224.66</v>
      </c>
      <c r="AW720" s="110" t="n">
        <v>227.99</v>
      </c>
      <c r="AX720" s="110" t="n">
        <v>231.31</v>
      </c>
      <c r="AY720" s="110" t="n">
        <v>234.64</v>
      </c>
      <c r="AZ720" s="110" t="n">
        <v>237.96</v>
      </c>
      <c r="BA720" s="110" t="n">
        <v>241.28</v>
      </c>
      <c r="BB720" s="110" t="n">
        <v>244.61</v>
      </c>
      <c r="BC720" s="1" t="n">
        <v>247.93</v>
      </c>
      <c r="BD720" s="1" t="n">
        <v>251.26</v>
      </c>
      <c r="BE720" s="1" t="n">
        <v>254.58</v>
      </c>
      <c r="BF720" s="1" t="n">
        <v>257.91</v>
      </c>
      <c r="BG720" s="303" t="n">
        <f aca="false">OILprice*CW720+CX720</f>
        <v>237.96</v>
      </c>
      <c r="BH720" s="304" t="n">
        <v>88</v>
      </c>
      <c r="BI720" s="279"/>
      <c r="BJ720" s="214"/>
      <c r="BK720" s="214"/>
      <c r="BL720" s="214" t="n">
        <v>249.37</v>
      </c>
      <c r="BM720" s="214" t="n">
        <v>254.02</v>
      </c>
      <c r="BN720" s="214" t="n">
        <v>258.68</v>
      </c>
      <c r="BO720" s="214" t="n">
        <v>263.33</v>
      </c>
      <c r="BP720" s="50" t="n">
        <v>267.98</v>
      </c>
      <c r="BQ720" s="110" t="n">
        <v>272.64</v>
      </c>
      <c r="BR720" s="110" t="n">
        <v>277.29</v>
      </c>
      <c r="BS720" s="110" t="n">
        <v>281.95</v>
      </c>
      <c r="BT720" s="110" t="n">
        <v>286.6</v>
      </c>
      <c r="BU720" s="110" t="n">
        <v>291.26</v>
      </c>
      <c r="BV720" s="110" t="n">
        <v>295.91</v>
      </c>
      <c r="BW720" s="110" t="n">
        <v>300.56</v>
      </c>
      <c r="BX720" s="110" t="n">
        <v>305.22</v>
      </c>
      <c r="BY720" s="110" t="n">
        <v>309.87</v>
      </c>
      <c r="BZ720" s="110" t="n">
        <v>314.53</v>
      </c>
      <c r="CA720" s="110" t="n">
        <v>319.18</v>
      </c>
      <c r="CB720" s="110" t="n">
        <v>323.84</v>
      </c>
      <c r="CC720" s="110" t="n">
        <v>328.49</v>
      </c>
      <c r="CD720" s="110" t="n">
        <v>333.14</v>
      </c>
      <c r="CE720" s="110" t="n">
        <v>337.8</v>
      </c>
      <c r="CF720" s="110" t="n">
        <v>342.45</v>
      </c>
      <c r="CG720" s="1" t="n">
        <v>347.11</v>
      </c>
      <c r="CH720" s="1" t="n">
        <v>351.76</v>
      </c>
      <c r="CI720" s="1" t="n">
        <v>356.42</v>
      </c>
      <c r="CJ720" s="1" t="n">
        <v>361.07</v>
      </c>
      <c r="CK720" s="306" t="n">
        <f aca="false">OILprice*DA720+DB720</f>
        <v>333.15</v>
      </c>
      <c r="CL720" s="3"/>
      <c r="CW720" s="3" t="n">
        <v>3.3245</v>
      </c>
      <c r="CX720" s="3" t="n">
        <v>126.59</v>
      </c>
      <c r="DA720" s="3" t="n">
        <v>4.6543</v>
      </c>
      <c r="DB720" s="3" t="n">
        <v>177.23</v>
      </c>
    </row>
    <row r="721" customFormat="false" ht="23" hidden="false" customHeight="false" outlineLevel="0" collapsed="false">
      <c r="AB721" s="94"/>
      <c r="AC721" s="49"/>
      <c r="AD721" s="304" t="n">
        <v>89</v>
      </c>
      <c r="AE721" s="279"/>
      <c r="AF721" s="214"/>
      <c r="AG721" s="214"/>
      <c r="AH721" s="214" t="n">
        <v>180.12</v>
      </c>
      <c r="AI721" s="214" t="n">
        <v>183.49</v>
      </c>
      <c r="AJ721" s="214" t="n">
        <v>186.85</v>
      </c>
      <c r="AK721" s="214" t="n">
        <v>190.21</v>
      </c>
      <c r="AL721" s="50" t="n">
        <v>193.57</v>
      </c>
      <c r="AM721" s="110" t="n">
        <v>196.93</v>
      </c>
      <c r="AN721" s="110" t="n">
        <v>200.3</v>
      </c>
      <c r="AO721" s="110" t="n">
        <v>203.66</v>
      </c>
      <c r="AP721" s="110" t="n">
        <v>207.02</v>
      </c>
      <c r="AQ721" s="110" t="n">
        <v>210.38</v>
      </c>
      <c r="AR721" s="110" t="n">
        <v>213.75</v>
      </c>
      <c r="AS721" s="110" t="n">
        <v>217.11</v>
      </c>
      <c r="AT721" s="110" t="n">
        <v>220.47</v>
      </c>
      <c r="AU721" s="110" t="n">
        <v>223.83</v>
      </c>
      <c r="AV721" s="110" t="n">
        <v>227.19</v>
      </c>
      <c r="AW721" s="110" t="n">
        <v>230.56</v>
      </c>
      <c r="AX721" s="110" t="n">
        <v>233.92</v>
      </c>
      <c r="AY721" s="110" t="n">
        <v>237.28</v>
      </c>
      <c r="AZ721" s="110" t="n">
        <v>240.64</v>
      </c>
      <c r="BA721" s="110" t="n">
        <v>244.01</v>
      </c>
      <c r="BB721" s="110" t="n">
        <v>247.37</v>
      </c>
      <c r="BC721" s="1" t="n">
        <v>250.73</v>
      </c>
      <c r="BD721" s="1" t="n">
        <v>254.09</v>
      </c>
      <c r="BE721" s="1" t="n">
        <v>257.45</v>
      </c>
      <c r="BF721" s="1" t="n">
        <v>260.82</v>
      </c>
      <c r="BG721" s="303" t="n">
        <f aca="false">OILprice*CW721+CX721</f>
        <v>240.64</v>
      </c>
      <c r="BH721" s="304" t="n">
        <v>89</v>
      </c>
      <c r="BI721" s="279"/>
      <c r="BJ721" s="214"/>
      <c r="BK721" s="214"/>
      <c r="BL721" s="214" t="n">
        <v>252.17</v>
      </c>
      <c r="BM721" s="214" t="n">
        <v>256.88</v>
      </c>
      <c r="BN721" s="214" t="n">
        <v>261.59</v>
      </c>
      <c r="BO721" s="214" t="n">
        <v>266.29</v>
      </c>
      <c r="BP721" s="50" t="n">
        <v>271</v>
      </c>
      <c r="BQ721" s="110" t="n">
        <v>275.71</v>
      </c>
      <c r="BR721" s="110" t="n">
        <v>280.42</v>
      </c>
      <c r="BS721" s="110" t="n">
        <v>285.12</v>
      </c>
      <c r="BT721" s="110" t="n">
        <v>289.83</v>
      </c>
      <c r="BU721" s="110" t="n">
        <v>294.54</v>
      </c>
      <c r="BV721" s="110" t="n">
        <v>299.24</v>
      </c>
      <c r="BW721" s="110" t="n">
        <v>303.95</v>
      </c>
      <c r="BX721" s="110" t="n">
        <v>308.66</v>
      </c>
      <c r="BY721" s="110" t="n">
        <v>313.37</v>
      </c>
      <c r="BZ721" s="110" t="n">
        <v>318.07</v>
      </c>
      <c r="CA721" s="110" t="n">
        <v>322.78</v>
      </c>
      <c r="CB721" s="110" t="n">
        <v>327.49</v>
      </c>
      <c r="CC721" s="110" t="n">
        <v>332.19</v>
      </c>
      <c r="CD721" s="110" t="n">
        <v>336.9</v>
      </c>
      <c r="CE721" s="110" t="n">
        <v>341.61</v>
      </c>
      <c r="CF721" s="110" t="n">
        <v>346.32</v>
      </c>
      <c r="CG721" s="1" t="n">
        <v>351.02</v>
      </c>
      <c r="CH721" s="1" t="n">
        <v>355.73</v>
      </c>
      <c r="CI721" s="1" t="n">
        <v>360.44</v>
      </c>
      <c r="CJ721" s="1" t="n">
        <v>365.14</v>
      </c>
      <c r="CK721" s="306" t="n">
        <f aca="false">OILprice*DA721+DB721</f>
        <v>336.9</v>
      </c>
      <c r="CL721" s="3"/>
      <c r="CW721" s="3" t="n">
        <v>3.3622</v>
      </c>
      <c r="CX721" s="3" t="n">
        <v>128.01</v>
      </c>
      <c r="DA721" s="3" t="n">
        <v>4.7071</v>
      </c>
      <c r="DB721" s="3" t="n">
        <v>179.21</v>
      </c>
    </row>
    <row r="722" customFormat="false" ht="23" hidden="false" customHeight="false" outlineLevel="0" collapsed="false">
      <c r="AB722" s="94"/>
      <c r="AC722" s="49"/>
      <c r="AD722" s="304" t="n">
        <v>90</v>
      </c>
      <c r="AE722" s="279"/>
      <c r="AF722" s="214"/>
      <c r="AG722" s="214"/>
      <c r="AH722" s="214" t="n">
        <v>182.14</v>
      </c>
      <c r="AI722" s="214" t="n">
        <v>185.54</v>
      </c>
      <c r="AJ722" s="214" t="n">
        <v>188.94</v>
      </c>
      <c r="AK722" s="214" t="n">
        <v>192.34</v>
      </c>
      <c r="AL722" s="50" t="n">
        <v>195.74</v>
      </c>
      <c r="AM722" s="110" t="n">
        <v>199.14</v>
      </c>
      <c r="AN722" s="110" t="n">
        <v>202.54</v>
      </c>
      <c r="AO722" s="110" t="n">
        <v>205.94</v>
      </c>
      <c r="AP722" s="110" t="n">
        <v>207.34</v>
      </c>
      <c r="AQ722" s="110" t="n">
        <v>212.74</v>
      </c>
      <c r="AR722" s="110" t="n">
        <v>216.14</v>
      </c>
      <c r="AS722" s="110" t="n">
        <v>219.54</v>
      </c>
      <c r="AT722" s="110" t="n">
        <v>222.94</v>
      </c>
      <c r="AU722" s="110" t="n">
        <v>226.34</v>
      </c>
      <c r="AV722" s="110" t="n">
        <v>229.74</v>
      </c>
      <c r="AW722" s="110" t="n">
        <v>233.14</v>
      </c>
      <c r="AX722" s="110" t="n">
        <v>236.54</v>
      </c>
      <c r="AY722" s="110" t="n">
        <v>239.94</v>
      </c>
      <c r="AZ722" s="110" t="n">
        <v>243.34</v>
      </c>
      <c r="BA722" s="110" t="n">
        <v>246.74</v>
      </c>
      <c r="BB722" s="110" t="n">
        <v>250.14</v>
      </c>
      <c r="BC722" s="1" t="n">
        <v>253.54</v>
      </c>
      <c r="BD722" s="1" t="n">
        <v>256.94</v>
      </c>
      <c r="BE722" s="1" t="n">
        <v>260.34</v>
      </c>
      <c r="BF722" s="1" t="n">
        <v>263.74</v>
      </c>
      <c r="BG722" s="303" t="n">
        <f aca="false">OILprice*CW722+CX722</f>
        <v>243.3</v>
      </c>
      <c r="BH722" s="304" t="n">
        <v>90</v>
      </c>
      <c r="BI722" s="279"/>
      <c r="BJ722" s="214"/>
      <c r="BK722" s="214"/>
      <c r="BL722" s="214" t="n">
        <v>255</v>
      </c>
      <c r="BM722" s="214" t="n">
        <v>259.76</v>
      </c>
      <c r="BN722" s="214" t="n">
        <v>264.52</v>
      </c>
      <c r="BO722" s="214" t="n">
        <v>269.28</v>
      </c>
      <c r="BP722" s="50" t="n">
        <v>274.04</v>
      </c>
      <c r="BQ722" s="110" t="n">
        <v>278.8</v>
      </c>
      <c r="BR722" s="110" t="n">
        <v>283.56</v>
      </c>
      <c r="BS722" s="110" t="n">
        <v>288.32</v>
      </c>
      <c r="BT722" s="110" t="n">
        <v>293.08</v>
      </c>
      <c r="BU722" s="110" t="n">
        <v>297.84</v>
      </c>
      <c r="BV722" s="110" t="n">
        <v>302.6</v>
      </c>
      <c r="BW722" s="110" t="n">
        <v>307.36</v>
      </c>
      <c r="BX722" s="110" t="n">
        <v>312.12</v>
      </c>
      <c r="BY722" s="110" t="n">
        <v>316.88</v>
      </c>
      <c r="BZ722" s="110" t="n">
        <v>321.64</v>
      </c>
      <c r="CA722" s="110" t="n">
        <v>326.4</v>
      </c>
      <c r="CB722" s="110" t="n">
        <v>331.16</v>
      </c>
      <c r="CC722" s="110" t="n">
        <v>335.92</v>
      </c>
      <c r="CD722" s="110" t="n">
        <v>340.68</v>
      </c>
      <c r="CE722" s="110" t="n">
        <v>345.44</v>
      </c>
      <c r="CF722" s="110" t="n">
        <v>350.2</v>
      </c>
      <c r="CG722" s="1" t="n">
        <v>354.96</v>
      </c>
      <c r="CH722" s="1" t="n">
        <v>359.72</v>
      </c>
      <c r="CI722" s="1" t="n">
        <v>364.48</v>
      </c>
      <c r="CJ722" s="1" t="n">
        <v>369.24</v>
      </c>
      <c r="CK722" s="306" t="n">
        <f aca="false">OILprice*DA722+DB722</f>
        <v>340.68</v>
      </c>
      <c r="CL722" s="3"/>
      <c r="CW722" s="3" t="n">
        <v>3.4078</v>
      </c>
      <c r="CX722" s="3" t="n">
        <v>129.14</v>
      </c>
      <c r="DA722" s="3" t="n">
        <v>4.76</v>
      </c>
      <c r="DB722" s="3" t="n">
        <v>181.22</v>
      </c>
    </row>
    <row r="723" customFormat="false" ht="23" hidden="false" customHeight="false" outlineLevel="0" collapsed="false">
      <c r="AB723" s="94"/>
      <c r="AC723" s="49"/>
      <c r="AD723" s="304" t="n">
        <v>91</v>
      </c>
      <c r="AE723" s="279"/>
      <c r="AF723" s="214"/>
      <c r="AG723" s="214"/>
      <c r="AH723" s="214" t="n">
        <v>184.15</v>
      </c>
      <c r="AI723" s="214" t="n">
        <v>187.59</v>
      </c>
      <c r="AJ723" s="214" t="n">
        <v>191.03</v>
      </c>
      <c r="AK723" s="214" t="n">
        <v>194.46</v>
      </c>
      <c r="AL723" s="50" t="n">
        <v>197.9</v>
      </c>
      <c r="AM723" s="110" t="n">
        <v>201.34</v>
      </c>
      <c r="AN723" s="110" t="n">
        <v>204.78</v>
      </c>
      <c r="AO723" s="110" t="n">
        <v>208.22</v>
      </c>
      <c r="AP723" s="110" t="n">
        <v>211.65</v>
      </c>
      <c r="AQ723" s="110" t="n">
        <v>215.09</v>
      </c>
      <c r="AR723" s="110" t="n">
        <v>218.53</v>
      </c>
      <c r="AS723" s="110" t="n">
        <v>221.97</v>
      </c>
      <c r="AT723" s="110" t="n">
        <v>225.4</v>
      </c>
      <c r="AU723" s="110" t="n">
        <v>228.84</v>
      </c>
      <c r="AV723" s="110" t="n">
        <v>232.28</v>
      </c>
      <c r="AW723" s="110" t="n">
        <v>235.72</v>
      </c>
      <c r="AX723" s="110" t="n">
        <v>239.16</v>
      </c>
      <c r="AY723" s="110" t="n">
        <v>242.59</v>
      </c>
      <c r="AZ723" s="110" t="n">
        <v>246.03</v>
      </c>
      <c r="BA723" s="110" t="n">
        <v>249.47</v>
      </c>
      <c r="BB723" s="110" t="n">
        <v>252.91</v>
      </c>
      <c r="BC723" s="1" t="n">
        <v>256.34</v>
      </c>
      <c r="BD723" s="1" t="n">
        <v>259.78</v>
      </c>
      <c r="BE723" s="1" t="n">
        <v>263.22</v>
      </c>
      <c r="BF723" s="1" t="n">
        <v>266.66</v>
      </c>
      <c r="BG723" s="303" t="n">
        <f aca="false">OILprice*CW723+CX723</f>
        <v>246.04</v>
      </c>
      <c r="BH723" s="304" t="n">
        <v>91</v>
      </c>
      <c r="BI723" s="279"/>
      <c r="BJ723" s="214"/>
      <c r="BK723" s="214"/>
      <c r="BL723" s="214" t="n">
        <v>257.81</v>
      </c>
      <c r="BM723" s="214" t="n">
        <v>262.62</v>
      </c>
      <c r="BN723" s="214" t="n">
        <v>267.44</v>
      </c>
      <c r="BO723" s="214" t="n">
        <v>272.25</v>
      </c>
      <c r="BP723" s="50" t="n">
        <v>277.06</v>
      </c>
      <c r="BQ723" s="110" t="n">
        <v>281.88</v>
      </c>
      <c r="BR723" s="110" t="n">
        <v>286.69</v>
      </c>
      <c r="BS723" s="110" t="n">
        <v>291.5</v>
      </c>
      <c r="BT723" s="110" t="n">
        <v>296.31</v>
      </c>
      <c r="BU723" s="110" t="n">
        <v>301.13</v>
      </c>
      <c r="BV723" s="110" t="n">
        <v>305.94</v>
      </c>
      <c r="BW723" s="110" t="n">
        <v>310.75</v>
      </c>
      <c r="BX723" s="110" t="n">
        <v>315.57</v>
      </c>
      <c r="BY723" s="110" t="n">
        <v>320.38</v>
      </c>
      <c r="BZ723" s="110" t="n">
        <v>325.19</v>
      </c>
      <c r="CA723" s="110" t="n">
        <v>330</v>
      </c>
      <c r="CB723" s="110" t="n">
        <v>334.82</v>
      </c>
      <c r="CC723" s="110" t="n">
        <v>339.63</v>
      </c>
      <c r="CD723" s="110" t="n">
        <v>344.44</v>
      </c>
      <c r="CE723" s="110" t="n">
        <v>349.26</v>
      </c>
      <c r="CF723" s="110" t="n">
        <v>354.07</v>
      </c>
      <c r="CG723" s="1" t="n">
        <v>358.88</v>
      </c>
      <c r="CH723" s="1" t="n">
        <v>363.69</v>
      </c>
      <c r="CI723" s="1" t="n">
        <v>368.51</v>
      </c>
      <c r="CJ723" s="1" t="n">
        <v>373.32</v>
      </c>
      <c r="CK723" s="306" t="n">
        <f aca="false">OILprice*DA723+DB723</f>
        <v>344.44</v>
      </c>
      <c r="CL723" s="3"/>
      <c r="CW723" s="3" t="n">
        <v>3.4378</v>
      </c>
      <c r="CX723" s="3" t="n">
        <v>130.87</v>
      </c>
      <c r="DA723" s="3" t="n">
        <v>4.8129</v>
      </c>
      <c r="DB723" s="3" t="n">
        <v>183.21</v>
      </c>
    </row>
    <row r="724" customFormat="false" ht="23" hidden="false" customHeight="false" outlineLevel="0" collapsed="false">
      <c r="AB724" s="94"/>
      <c r="AC724" s="49"/>
      <c r="AD724" s="304" t="n">
        <v>92</v>
      </c>
      <c r="AE724" s="279"/>
      <c r="AF724" s="214"/>
      <c r="AG724" s="214"/>
      <c r="AH724" s="214" t="n">
        <v>186.16</v>
      </c>
      <c r="AI724" s="214" t="n">
        <v>189.63</v>
      </c>
      <c r="AJ724" s="214" t="n">
        <v>193.11</v>
      </c>
      <c r="AK724" s="214" t="n">
        <v>196.58</v>
      </c>
      <c r="AL724" s="50" t="n">
        <v>200.06</v>
      </c>
      <c r="AM724" s="110" t="n">
        <v>203.53</v>
      </c>
      <c r="AN724" s="110" t="n">
        <v>207.01</v>
      </c>
      <c r="AO724" s="110" t="n">
        <v>210.48</v>
      </c>
      <c r="AP724" s="110" t="n">
        <v>213.96</v>
      </c>
      <c r="AQ724" s="110" t="n">
        <v>217.44</v>
      </c>
      <c r="AR724" s="110" t="n">
        <v>220.91</v>
      </c>
      <c r="AS724" s="110" t="n">
        <v>224.39</v>
      </c>
      <c r="AT724" s="110" t="n">
        <v>227.86</v>
      </c>
      <c r="AU724" s="110" t="n">
        <v>231.34</v>
      </c>
      <c r="AV724" s="110" t="n">
        <v>234.81</v>
      </c>
      <c r="AW724" s="110" t="n">
        <v>238.29</v>
      </c>
      <c r="AX724" s="110" t="n">
        <v>241.76</v>
      </c>
      <c r="AY724" s="110" t="n">
        <v>245.24</v>
      </c>
      <c r="AZ724" s="110" t="n">
        <v>248.72</v>
      </c>
      <c r="BA724" s="110" t="n">
        <v>252.19</v>
      </c>
      <c r="BB724" s="110" t="n">
        <v>255.67</v>
      </c>
      <c r="BC724" s="1" t="n">
        <v>259.14</v>
      </c>
      <c r="BD724" s="1" t="n">
        <v>262.62</v>
      </c>
      <c r="BE724" s="1" t="n">
        <v>266.09</v>
      </c>
      <c r="BF724" s="1" t="n">
        <v>269.57</v>
      </c>
      <c r="BG724" s="303" t="n">
        <f aca="false">OILprice*CW724+CX724</f>
        <v>248.71</v>
      </c>
      <c r="BH724" s="304" t="n">
        <v>92</v>
      </c>
      <c r="BI724" s="279"/>
      <c r="BJ724" s="214"/>
      <c r="BK724" s="214"/>
      <c r="BL724" s="214" t="n">
        <v>260.62</v>
      </c>
      <c r="BM724" s="214" t="n">
        <v>265.48</v>
      </c>
      <c r="BN724" s="214" t="n">
        <v>270.35</v>
      </c>
      <c r="BO724" s="214" t="n">
        <v>275.22</v>
      </c>
      <c r="BP724" s="50" t="n">
        <v>280.08</v>
      </c>
      <c r="BQ724" s="110" t="n">
        <v>284.95</v>
      </c>
      <c r="BR724" s="110" t="n">
        <v>289.81</v>
      </c>
      <c r="BS724" s="110" t="n">
        <v>294.68</v>
      </c>
      <c r="BT724" s="110" t="n">
        <v>299.54</v>
      </c>
      <c r="BU724" s="110" t="n">
        <v>304.41</v>
      </c>
      <c r="BV724" s="110" t="n">
        <v>309.28</v>
      </c>
      <c r="BW724" s="110" t="n">
        <v>314.14</v>
      </c>
      <c r="BX724" s="110" t="n">
        <v>319.01</v>
      </c>
      <c r="BY724" s="110" t="n">
        <v>323.87</v>
      </c>
      <c r="BZ724" s="110" t="n">
        <v>328.74</v>
      </c>
      <c r="CA724" s="110" t="n">
        <v>333.6</v>
      </c>
      <c r="CB724" s="110" t="n">
        <v>338.47</v>
      </c>
      <c r="CC724" s="110" t="n">
        <v>343.34</v>
      </c>
      <c r="CD724" s="110" t="n">
        <v>348.2</v>
      </c>
      <c r="CE724" s="110" t="n">
        <v>353.07</v>
      </c>
      <c r="CF724" s="110" t="n">
        <v>357.93</v>
      </c>
      <c r="CG724" s="1" t="n">
        <v>362.8</v>
      </c>
      <c r="CH724" s="1" t="n">
        <v>367.67</v>
      </c>
      <c r="CI724" s="1" t="n">
        <v>372.53</v>
      </c>
      <c r="CJ724" s="1" t="n">
        <v>377.4</v>
      </c>
      <c r="CK724" s="306" t="n">
        <f aca="false">OILprice*DA724+DB724</f>
        <v>348.2</v>
      </c>
      <c r="CL724" s="3"/>
      <c r="CW724" s="3" t="n">
        <v>3.4756</v>
      </c>
      <c r="CX724" s="3" t="n">
        <v>132.28</v>
      </c>
      <c r="DA724" s="3" t="n">
        <v>4.8658</v>
      </c>
      <c r="DB724" s="3" t="n">
        <v>185.2</v>
      </c>
    </row>
    <row r="725" customFormat="false" ht="23" hidden="false" customHeight="false" outlineLevel="0" collapsed="false">
      <c r="AB725" s="94"/>
      <c r="AC725" s="49"/>
      <c r="AD725" s="304" t="n">
        <v>93</v>
      </c>
      <c r="AE725" s="279"/>
      <c r="AF725" s="214"/>
      <c r="AG725" s="214"/>
      <c r="AH725" s="214" t="n">
        <v>188.15</v>
      </c>
      <c r="AI725" s="214" t="n">
        <v>191.67</v>
      </c>
      <c r="AJ725" s="214" t="n">
        <v>195.18</v>
      </c>
      <c r="AK725" s="214" t="n">
        <v>198.69</v>
      </c>
      <c r="AL725" s="50" t="n">
        <v>202.21</v>
      </c>
      <c r="AM725" s="110" t="n">
        <v>205.72</v>
      </c>
      <c r="AN725" s="110" t="n">
        <v>209.23</v>
      </c>
      <c r="AO725" s="110" t="n">
        <v>212.75</v>
      </c>
      <c r="AP725" s="110" t="n">
        <v>216.26</v>
      </c>
      <c r="AQ725" s="110" t="n">
        <v>219.77</v>
      </c>
      <c r="AR725" s="110" t="n">
        <v>223.29</v>
      </c>
      <c r="AS725" s="110" t="n">
        <v>226.8</v>
      </c>
      <c r="AT725" s="110" t="n">
        <v>230.31</v>
      </c>
      <c r="AU725" s="110" t="n">
        <v>233.83</v>
      </c>
      <c r="AV725" s="110" t="n">
        <v>237.34</v>
      </c>
      <c r="AW725" s="110" t="n">
        <v>240.85</v>
      </c>
      <c r="AX725" s="110" t="n">
        <v>244.37</v>
      </c>
      <c r="AY725" s="110" t="n">
        <v>247.88</v>
      </c>
      <c r="AZ725" s="110" t="n">
        <v>251.39</v>
      </c>
      <c r="BA725" s="110" t="n">
        <v>254.91</v>
      </c>
      <c r="BB725" s="110" t="n">
        <v>258.42</v>
      </c>
      <c r="BC725" s="1" t="n">
        <v>261.93</v>
      </c>
      <c r="BD725" s="1" t="n">
        <v>265.45</v>
      </c>
      <c r="BE725" s="1" t="n">
        <v>268.96</v>
      </c>
      <c r="BF725" s="1" t="n">
        <v>272.47</v>
      </c>
      <c r="BG725" s="303" t="n">
        <f aca="false">OILprice*CW725+CX725</f>
        <v>251.4</v>
      </c>
      <c r="BH725" s="304" t="n">
        <v>93</v>
      </c>
      <c r="BI725" s="279"/>
      <c r="BJ725" s="214"/>
      <c r="BK725" s="214"/>
      <c r="BL725" s="214" t="n">
        <v>263.42</v>
      </c>
      <c r="BM725" s="214" t="n">
        <v>268.33</v>
      </c>
      <c r="BN725" s="214" t="n">
        <v>273.25</v>
      </c>
      <c r="BO725" s="214" t="n">
        <v>278.17</v>
      </c>
      <c r="BP725" s="50" t="n">
        <v>283.09</v>
      </c>
      <c r="BQ725" s="110" t="n">
        <v>288.01</v>
      </c>
      <c r="BR725" s="110" t="n">
        <v>292.93</v>
      </c>
      <c r="BS725" s="110" t="n">
        <v>297.85</v>
      </c>
      <c r="BT725" s="110" t="n">
        <v>302.77</v>
      </c>
      <c r="BU725" s="110" t="n">
        <v>307.68</v>
      </c>
      <c r="BV725" s="110" t="n">
        <v>312.6</v>
      </c>
      <c r="BW725" s="110" t="n">
        <v>317.52</v>
      </c>
      <c r="BX725" s="110" t="n">
        <v>322.44</v>
      </c>
      <c r="BY725" s="110" t="n">
        <v>327.36</v>
      </c>
      <c r="BZ725" s="110" t="n">
        <v>332.28</v>
      </c>
      <c r="CA725" s="110" t="n">
        <v>337.2</v>
      </c>
      <c r="CB725" s="110" t="n">
        <v>342.11</v>
      </c>
      <c r="CC725" s="110" t="n">
        <v>347.03</v>
      </c>
      <c r="CD725" s="110" t="n">
        <v>351.95</v>
      </c>
      <c r="CE725" s="110" t="n">
        <v>356.87</v>
      </c>
      <c r="CF725" s="110" t="n">
        <v>361.79</v>
      </c>
      <c r="CG725" s="1" t="n">
        <v>366.71</v>
      </c>
      <c r="CH725" s="1" t="n">
        <v>371.63</v>
      </c>
      <c r="CI725" s="1" t="n">
        <v>376.55</v>
      </c>
      <c r="CJ725" s="1" t="n">
        <v>381.46</v>
      </c>
      <c r="CK725" s="306" t="n">
        <f aca="false">OILprice*DA725+DB725</f>
        <v>351.96</v>
      </c>
      <c r="CL725" s="3"/>
      <c r="CW725" s="3" t="n">
        <v>3.5133</v>
      </c>
      <c r="CX725" s="3" t="n">
        <v>133.7</v>
      </c>
      <c r="DA725" s="3" t="n">
        <v>4.9187</v>
      </c>
      <c r="DB725" s="3" t="n">
        <v>187.18</v>
      </c>
    </row>
    <row r="726" customFormat="false" ht="23" hidden="false" customHeight="false" outlineLevel="0" collapsed="false">
      <c r="AB726" s="94"/>
      <c r="AC726" s="49"/>
      <c r="AD726" s="304" t="n">
        <v>94</v>
      </c>
      <c r="AE726" s="279"/>
      <c r="AF726" s="214"/>
      <c r="AG726" s="214"/>
      <c r="AH726" s="214" t="n">
        <v>190.16</v>
      </c>
      <c r="AI726" s="214" t="n">
        <v>193.72</v>
      </c>
      <c r="AJ726" s="214" t="n">
        <v>197.27</v>
      </c>
      <c r="AK726" s="214" t="n">
        <v>200.82</v>
      </c>
      <c r="AL726" s="50" t="n">
        <v>204.37</v>
      </c>
      <c r="AM726" s="110" t="n">
        <v>207.92</v>
      </c>
      <c r="AN726" s="110" t="n">
        <v>211.47</v>
      </c>
      <c r="AO726" s="110" t="n">
        <v>215.02</v>
      </c>
      <c r="AP726" s="110" t="n">
        <v>218.57</v>
      </c>
      <c r="AQ726" s="110" t="n">
        <v>222.12</v>
      </c>
      <c r="AR726" s="110" t="n">
        <v>225.68</v>
      </c>
      <c r="AS726" s="110" t="n">
        <v>229.23</v>
      </c>
      <c r="AT726" s="110" t="n">
        <v>232.78</v>
      </c>
      <c r="AU726" s="110" t="n">
        <v>236.33</v>
      </c>
      <c r="AV726" s="110" t="n">
        <v>239.88</v>
      </c>
      <c r="AW726" s="110" t="n">
        <v>243.43</v>
      </c>
      <c r="AX726" s="110" t="n">
        <v>246.98</v>
      </c>
      <c r="AY726" s="110" t="n">
        <v>250.53</v>
      </c>
      <c r="AZ726" s="110" t="n">
        <v>254.08</v>
      </c>
      <c r="BA726" s="110" t="n">
        <v>257.64</v>
      </c>
      <c r="BB726" s="110" t="n">
        <v>261.19</v>
      </c>
      <c r="BC726" s="1" t="n">
        <v>264.74</v>
      </c>
      <c r="BD726" s="1" t="n">
        <v>268.29</v>
      </c>
      <c r="BE726" s="1" t="n">
        <v>271.84</v>
      </c>
      <c r="BF726" s="1" t="n">
        <v>275.39</v>
      </c>
      <c r="BG726" s="303" t="n">
        <f aca="false">OILprice*CW726+CX726</f>
        <v>254.08</v>
      </c>
      <c r="BH726" s="304" t="n">
        <v>94</v>
      </c>
      <c r="BI726" s="279"/>
      <c r="BJ726" s="214"/>
      <c r="BK726" s="214"/>
      <c r="BL726" s="214" t="n">
        <v>266.23</v>
      </c>
      <c r="BM726" s="214" t="n">
        <v>271.2</v>
      </c>
      <c r="BN726" s="214" t="n">
        <v>276.17</v>
      </c>
      <c r="BO726" s="214" t="n">
        <v>281.14</v>
      </c>
      <c r="BP726" s="50" t="n">
        <v>286.12</v>
      </c>
      <c r="BQ726" s="110" t="n">
        <v>291.09</v>
      </c>
      <c r="BR726" s="110" t="n">
        <v>296.06</v>
      </c>
      <c r="BS726" s="110" t="n">
        <v>301.03</v>
      </c>
      <c r="BT726" s="110" t="n">
        <v>306</v>
      </c>
      <c r="BU726" s="110" t="n">
        <v>310.97</v>
      </c>
      <c r="BV726" s="110" t="n">
        <v>315.95</v>
      </c>
      <c r="BW726" s="110" t="n">
        <v>320.92</v>
      </c>
      <c r="BX726" s="110" t="n">
        <v>325.89</v>
      </c>
      <c r="BY726" s="110" t="n">
        <v>330.86</v>
      </c>
      <c r="BZ726" s="110" t="n">
        <v>335.83</v>
      </c>
      <c r="CA726" s="110" t="n">
        <v>340.8</v>
      </c>
      <c r="CB726" s="110" t="n">
        <v>345.78</v>
      </c>
      <c r="CC726" s="110" t="n">
        <v>350.75</v>
      </c>
      <c r="CD726" s="110" t="n">
        <v>355.72</v>
      </c>
      <c r="CE726" s="110" t="n">
        <v>360.69</v>
      </c>
      <c r="CF726" s="110" t="n">
        <v>365.66</v>
      </c>
      <c r="CG726" s="1" t="n">
        <v>370.63</v>
      </c>
      <c r="CH726" s="1" t="n">
        <v>375.6</v>
      </c>
      <c r="CI726" s="1" t="n">
        <v>380.58</v>
      </c>
      <c r="CJ726" s="1" t="n">
        <v>385.55</v>
      </c>
      <c r="CK726" s="306" t="n">
        <f aca="false">OILprice*DA726+DB726</f>
        <v>355.72</v>
      </c>
      <c r="CL726" s="3"/>
      <c r="CW726" s="3" t="n">
        <v>3.5511</v>
      </c>
      <c r="CX726" s="3" t="n">
        <v>135.12</v>
      </c>
      <c r="DA726" s="3" t="n">
        <v>4.9716</v>
      </c>
      <c r="DB726" s="3" t="n">
        <v>189.17</v>
      </c>
    </row>
    <row r="727" customFormat="false" ht="23" hidden="false" customHeight="false" outlineLevel="0" collapsed="false">
      <c r="AB727" s="94"/>
      <c r="AC727" s="49"/>
      <c r="AD727" s="304" t="n">
        <v>95</v>
      </c>
      <c r="AE727" s="279"/>
      <c r="AF727" s="214"/>
      <c r="AG727" s="214"/>
      <c r="AH727" s="214" t="n">
        <v>192.19</v>
      </c>
      <c r="AI727" s="214" t="n">
        <v>195.78</v>
      </c>
      <c r="AJ727" s="214" t="n">
        <v>199.36</v>
      </c>
      <c r="AK727" s="214" t="n">
        <v>202.95</v>
      </c>
      <c r="AL727" s="50" t="n">
        <v>206.54</v>
      </c>
      <c r="AM727" s="110" t="n">
        <v>210.13</v>
      </c>
      <c r="AN727" s="110" t="n">
        <v>213.72</v>
      </c>
      <c r="AO727" s="110" t="n">
        <v>217.31</v>
      </c>
      <c r="AP727" s="110" t="n">
        <v>220.9</v>
      </c>
      <c r="AQ727" s="110" t="n">
        <v>224.49</v>
      </c>
      <c r="AR727" s="110" t="n">
        <v>228.08</v>
      </c>
      <c r="AS727" s="110" t="n">
        <v>231.66</v>
      </c>
      <c r="AT727" s="110" t="n">
        <v>235.25</v>
      </c>
      <c r="AU727" s="110" t="n">
        <v>238.84</v>
      </c>
      <c r="AV727" s="110" t="n">
        <v>242.43</v>
      </c>
      <c r="AW727" s="110" t="n">
        <v>246.02</v>
      </c>
      <c r="AX727" s="110" t="n">
        <v>249.61</v>
      </c>
      <c r="AY727" s="110" t="n">
        <v>253.2</v>
      </c>
      <c r="AZ727" s="110" t="n">
        <v>256.79</v>
      </c>
      <c r="BA727" s="110" t="n">
        <v>260.38</v>
      </c>
      <c r="BB727" s="110" t="n">
        <v>263.96</v>
      </c>
      <c r="BC727" s="1" t="n">
        <v>267.55</v>
      </c>
      <c r="BD727" s="1" t="n">
        <v>271.14</v>
      </c>
      <c r="BE727" s="1" t="n">
        <v>274.73</v>
      </c>
      <c r="BF727" s="1" t="n">
        <v>278.32</v>
      </c>
      <c r="BG727" s="303" t="n">
        <f aca="false">OILprice*CW727+CX727</f>
        <v>256.79</v>
      </c>
      <c r="BH727" s="304" t="n">
        <v>95</v>
      </c>
      <c r="BI727" s="279"/>
      <c r="BJ727" s="214"/>
      <c r="BK727" s="214"/>
      <c r="BL727" s="214" t="n">
        <v>269.06</v>
      </c>
      <c r="BM727" s="214" t="n">
        <v>274.09</v>
      </c>
      <c r="BN727" s="214" t="n">
        <v>279.11</v>
      </c>
      <c r="BO727" s="214" t="n">
        <v>284.14</v>
      </c>
      <c r="BP727" s="50" t="n">
        <v>289.16</v>
      </c>
      <c r="BQ727" s="110" t="n">
        <v>294.18</v>
      </c>
      <c r="BR727" s="110" t="n">
        <v>299.21</v>
      </c>
      <c r="BS727" s="110" t="n">
        <v>304.23</v>
      </c>
      <c r="BT727" s="110" t="n">
        <v>309.26</v>
      </c>
      <c r="BU727" s="110" t="n">
        <v>314.28</v>
      </c>
      <c r="BV727" s="110" t="n">
        <v>319.31</v>
      </c>
      <c r="BW727" s="110" t="n">
        <v>324.33</v>
      </c>
      <c r="BX727" s="110" t="n">
        <v>329.36</v>
      </c>
      <c r="BY727" s="110" t="n">
        <v>334.38</v>
      </c>
      <c r="BZ727" s="110" t="n">
        <v>339.4</v>
      </c>
      <c r="CA727" s="110" t="n">
        <v>344.43</v>
      </c>
      <c r="CB727" s="110" t="n">
        <v>349.45</v>
      </c>
      <c r="CC727" s="110" t="n">
        <v>354.48</v>
      </c>
      <c r="CD727" s="110" t="n">
        <v>359.5</v>
      </c>
      <c r="CE727" s="110" t="n">
        <v>364.53</v>
      </c>
      <c r="CF727" s="110" t="n">
        <v>369.55</v>
      </c>
      <c r="CG727" s="1" t="n">
        <v>374.58</v>
      </c>
      <c r="CH727" s="1" t="n">
        <v>379.6</v>
      </c>
      <c r="CI727" s="1" t="n">
        <v>384.62</v>
      </c>
      <c r="CJ727" s="1" t="n">
        <v>389.65</v>
      </c>
      <c r="CK727" s="306" t="n">
        <f aca="false">OILprice*DA727+DB727</f>
        <v>359.5</v>
      </c>
      <c r="CL727" s="3"/>
      <c r="CW727" s="3" t="n">
        <v>3.5889</v>
      </c>
      <c r="CX727" s="3" t="n">
        <v>136.56</v>
      </c>
      <c r="DA727" s="3" t="n">
        <v>5.0244</v>
      </c>
      <c r="DB727" s="3" t="n">
        <v>191.18</v>
      </c>
    </row>
    <row r="728" customFormat="false" ht="23" hidden="false" customHeight="false" outlineLevel="0" collapsed="false">
      <c r="AB728" s="94"/>
      <c r="AC728" s="49"/>
      <c r="AD728" s="304" t="n">
        <v>96</v>
      </c>
      <c r="AE728" s="279"/>
      <c r="AF728" s="214"/>
      <c r="AG728" s="214"/>
      <c r="AH728" s="214" t="n">
        <v>194.18</v>
      </c>
      <c r="AI728" s="214" t="n">
        <v>197.81</v>
      </c>
      <c r="AJ728" s="214" t="n">
        <v>201.43</v>
      </c>
      <c r="AK728" s="214" t="n">
        <v>205.06</v>
      </c>
      <c r="AL728" s="50" t="n">
        <v>208.69</v>
      </c>
      <c r="AM728" s="110" t="n">
        <v>212.31</v>
      </c>
      <c r="AN728" s="110" t="n">
        <v>215.94</v>
      </c>
      <c r="AO728" s="110" t="n">
        <v>219.57</v>
      </c>
      <c r="AP728" s="110" t="n">
        <v>223.19</v>
      </c>
      <c r="AQ728" s="110" t="n">
        <v>226.82</v>
      </c>
      <c r="AR728" s="110" t="n">
        <v>230.45</v>
      </c>
      <c r="AS728" s="110" t="n">
        <v>234.07</v>
      </c>
      <c r="AT728" s="110" t="n">
        <v>237.7</v>
      </c>
      <c r="AU728" s="110" t="n">
        <v>241.33</v>
      </c>
      <c r="AV728" s="110" t="n">
        <v>244.95</v>
      </c>
      <c r="AW728" s="110" t="n">
        <v>248.58</v>
      </c>
      <c r="AX728" s="110" t="n">
        <v>252.21</v>
      </c>
      <c r="AY728" s="110" t="n">
        <v>255.83</v>
      </c>
      <c r="AZ728" s="110" t="n">
        <v>259.46</v>
      </c>
      <c r="BA728" s="110" t="n">
        <v>263.09</v>
      </c>
      <c r="BB728" s="110" t="n">
        <v>266.71</v>
      </c>
      <c r="BC728" s="1" t="n">
        <v>270.34</v>
      </c>
      <c r="BD728" s="1" t="n">
        <v>273.97</v>
      </c>
      <c r="BE728" s="1" t="n">
        <v>277.59</v>
      </c>
      <c r="BF728" s="1" t="n">
        <v>281.22</v>
      </c>
      <c r="BG728" s="303" t="n">
        <f aca="false">OILprice*CW728+CX728</f>
        <v>259.46</v>
      </c>
      <c r="BH728" s="304" t="n">
        <v>96</v>
      </c>
      <c r="BI728" s="279"/>
      <c r="BJ728" s="214"/>
      <c r="BK728" s="214"/>
      <c r="BL728" s="214" t="n">
        <v>271.85</v>
      </c>
      <c r="BM728" s="214" t="n">
        <v>276.93</v>
      </c>
      <c r="BN728" s="214" t="n">
        <v>282.01</v>
      </c>
      <c r="BO728" s="214" t="n">
        <v>287.09</v>
      </c>
      <c r="BP728" s="50" t="n">
        <v>292.16</v>
      </c>
      <c r="BQ728" s="110" t="n">
        <v>297.24</v>
      </c>
      <c r="BR728" s="110" t="n">
        <v>302.32</v>
      </c>
      <c r="BS728" s="110" t="n">
        <v>307.4</v>
      </c>
      <c r="BT728" s="110" t="n">
        <v>312.47</v>
      </c>
      <c r="BU728" s="110" t="n">
        <v>317.55</v>
      </c>
      <c r="BV728" s="110" t="n">
        <v>322.63</v>
      </c>
      <c r="BW728" s="110" t="n">
        <v>327.7</v>
      </c>
      <c r="BX728" s="110" t="n">
        <v>332.78</v>
      </c>
      <c r="BY728" s="110" t="n">
        <v>337.86</v>
      </c>
      <c r="BZ728" s="110" t="n">
        <v>342.94</v>
      </c>
      <c r="CA728" s="110" t="n">
        <v>348.01</v>
      </c>
      <c r="CB728" s="110" t="n">
        <v>353.09</v>
      </c>
      <c r="CC728" s="110" t="n">
        <v>358.17</v>
      </c>
      <c r="CD728" s="110" t="n">
        <v>363.25</v>
      </c>
      <c r="CE728" s="110" t="n">
        <v>368.32</v>
      </c>
      <c r="CF728" s="110" t="n">
        <v>373.4</v>
      </c>
      <c r="CG728" s="1" t="n">
        <v>378.48</v>
      </c>
      <c r="CH728" s="1" t="n">
        <v>383.56</v>
      </c>
      <c r="CI728" s="1" t="n">
        <v>388.63</v>
      </c>
      <c r="CJ728" s="1" t="n">
        <v>393.71</v>
      </c>
      <c r="CK728" s="306" t="n">
        <f aca="false">OILprice*DA728+DB728</f>
        <v>363.25</v>
      </c>
      <c r="CL728" s="3"/>
      <c r="CW728" s="3" t="n">
        <v>3.6266</v>
      </c>
      <c r="CX728" s="3" t="n">
        <v>137.97</v>
      </c>
      <c r="DA728" s="3" t="n">
        <v>5.0773</v>
      </c>
      <c r="DB728" s="3" t="n">
        <v>193.16</v>
      </c>
    </row>
    <row r="729" customFormat="false" ht="23" hidden="false" customHeight="false" outlineLevel="0" collapsed="false">
      <c r="AB729" s="94"/>
      <c r="AC729" s="49"/>
      <c r="AD729" s="304" t="n">
        <v>97</v>
      </c>
      <c r="AE729" s="279"/>
      <c r="AF729" s="214"/>
      <c r="AG729" s="214"/>
      <c r="AH729" s="214" t="n">
        <v>196.19</v>
      </c>
      <c r="AI729" s="214" t="n">
        <v>199.85</v>
      </c>
      <c r="AJ729" s="214" t="n">
        <v>203.52</v>
      </c>
      <c r="AK729" s="214" t="n">
        <v>207.18</v>
      </c>
      <c r="AL729" s="50" t="n">
        <v>210.85</v>
      </c>
      <c r="AM729" s="110" t="n">
        <v>214.51</v>
      </c>
      <c r="AN729" s="110" t="n">
        <v>218.17</v>
      </c>
      <c r="AO729" s="110" t="n">
        <v>221.84</v>
      </c>
      <c r="AP729" s="110" t="n">
        <v>225.5</v>
      </c>
      <c r="AQ729" s="110" t="n">
        <v>229.17</v>
      </c>
      <c r="AR729" s="110" t="n">
        <v>232.83</v>
      </c>
      <c r="AS729" s="110" t="n">
        <v>236.5</v>
      </c>
      <c r="AT729" s="110" t="n">
        <v>240.16</v>
      </c>
      <c r="AU729" s="110" t="n">
        <v>243.83</v>
      </c>
      <c r="AV729" s="110" t="n">
        <v>247.49</v>
      </c>
      <c r="AW729" s="110" t="n">
        <v>251.15</v>
      </c>
      <c r="AX729" s="110" t="n">
        <v>254.82</v>
      </c>
      <c r="AY729" s="110" t="n">
        <v>258.48</v>
      </c>
      <c r="AZ729" s="110" t="n">
        <v>262.15</v>
      </c>
      <c r="BA729" s="110" t="n">
        <v>265.81</v>
      </c>
      <c r="BB729" s="110" t="n">
        <v>269.48</v>
      </c>
      <c r="BC729" s="1" t="n">
        <v>273.14</v>
      </c>
      <c r="BD729" s="1" t="n">
        <v>276.81</v>
      </c>
      <c r="BE729" s="1" t="n">
        <v>280.47</v>
      </c>
      <c r="BF729" s="1" t="n">
        <v>284.13</v>
      </c>
      <c r="BG729" s="303" t="n">
        <f aca="false">OILprice*CW729+CX729</f>
        <v>262.15</v>
      </c>
      <c r="BH729" s="304" t="n">
        <v>97</v>
      </c>
      <c r="BI729" s="279"/>
      <c r="BJ729" s="214"/>
      <c r="BK729" s="214"/>
      <c r="BL729" s="214" t="n">
        <v>274.66</v>
      </c>
      <c r="BM729" s="214" t="n">
        <v>279.79</v>
      </c>
      <c r="BN729" s="214" t="n">
        <v>284.92</v>
      </c>
      <c r="BO729" s="214" t="n">
        <v>290.05</v>
      </c>
      <c r="BP729" s="50" t="n">
        <v>295.18</v>
      </c>
      <c r="BQ729" s="110" t="n">
        <v>300.31</v>
      </c>
      <c r="BR729" s="110" t="n">
        <v>305.44</v>
      </c>
      <c r="BS729" s="110" t="n">
        <v>310.57</v>
      </c>
      <c r="BT729" s="110" t="n">
        <v>315.7</v>
      </c>
      <c r="BU729" s="110" t="n">
        <v>320.83</v>
      </c>
      <c r="BV729" s="110" t="n">
        <v>325.96</v>
      </c>
      <c r="BW729" s="110" t="n">
        <v>331.1</v>
      </c>
      <c r="BX729" s="110" t="n">
        <v>336.23</v>
      </c>
      <c r="BY729" s="110" t="n">
        <v>341.36</v>
      </c>
      <c r="BZ729" s="110" t="n">
        <v>346.49</v>
      </c>
      <c r="CA729" s="110" t="n">
        <v>351.62</v>
      </c>
      <c r="CB729" s="110" t="n">
        <v>356.75</v>
      </c>
      <c r="CC729" s="110" t="n">
        <v>361.88</v>
      </c>
      <c r="CD729" s="110" t="n">
        <v>367.01</v>
      </c>
      <c r="CE729" s="110" t="n">
        <v>372.14</v>
      </c>
      <c r="CF729" s="110" t="n">
        <v>377.27</v>
      </c>
      <c r="CG729" s="1" t="n">
        <v>382.4</v>
      </c>
      <c r="CH729" s="1" t="n">
        <v>387.53</v>
      </c>
      <c r="CI729" s="1" t="n">
        <v>392.66</v>
      </c>
      <c r="CJ729" s="1" t="n">
        <v>397.79</v>
      </c>
      <c r="CK729" s="306" t="n">
        <f aca="false">OILprice*DA729+DB729</f>
        <v>367.01</v>
      </c>
      <c r="CL729" s="3"/>
      <c r="CW729" s="3" t="n">
        <v>3.6644</v>
      </c>
      <c r="CX729" s="3" t="n">
        <v>139.39</v>
      </c>
      <c r="DA729" s="3" t="n">
        <v>5.1306</v>
      </c>
      <c r="DB729" s="3" t="n">
        <v>195.13</v>
      </c>
    </row>
    <row r="730" customFormat="false" ht="23" hidden="false" customHeight="false" outlineLevel="0" collapsed="false">
      <c r="AB730" s="94"/>
      <c r="AC730" s="49"/>
      <c r="AD730" s="304" t="n">
        <v>98</v>
      </c>
      <c r="AE730" s="279"/>
      <c r="AF730" s="214"/>
      <c r="AG730" s="214"/>
      <c r="AH730" s="214" t="n">
        <v>198.21</v>
      </c>
      <c r="AI730" s="214" t="n">
        <v>201.91</v>
      </c>
      <c r="AJ730" s="214" t="n">
        <v>205.61</v>
      </c>
      <c r="AK730" s="214" t="n">
        <v>209.31</v>
      </c>
      <c r="AL730" s="50" t="n">
        <v>213.01</v>
      </c>
      <c r="AM730" s="110" t="n">
        <v>216.72</v>
      </c>
      <c r="AN730" s="110" t="n">
        <v>220.42</v>
      </c>
      <c r="AO730" s="110" t="n">
        <v>224.12</v>
      </c>
      <c r="AP730" s="110" t="n">
        <v>227.82</v>
      </c>
      <c r="AQ730" s="110" t="n">
        <v>231.53</v>
      </c>
      <c r="AR730" s="110" t="n">
        <v>235.23</v>
      </c>
      <c r="AS730" s="110" t="n">
        <v>238.93</v>
      </c>
      <c r="AT730" s="110" t="n">
        <v>242.63</v>
      </c>
      <c r="AU730" s="110" t="n">
        <v>246.33</v>
      </c>
      <c r="AV730" s="110" t="n">
        <v>250.04</v>
      </c>
      <c r="AW730" s="110" t="n">
        <v>253.74</v>
      </c>
      <c r="AX730" s="110" t="n">
        <v>257.44</v>
      </c>
      <c r="AY730" s="110" t="n">
        <v>261.14</v>
      </c>
      <c r="AZ730" s="110" t="n">
        <v>264.85</v>
      </c>
      <c r="BA730" s="110" t="n">
        <v>268.55</v>
      </c>
      <c r="BB730" s="110" t="n">
        <v>272.25</v>
      </c>
      <c r="BC730" s="1" t="n">
        <v>275.95</v>
      </c>
      <c r="BD730" s="1" t="n">
        <v>279.65</v>
      </c>
      <c r="BE730" s="1" t="n">
        <v>283.36</v>
      </c>
      <c r="BF730" s="1" t="n">
        <v>287.06</v>
      </c>
      <c r="BG730" s="303" t="n">
        <f aca="false">OILprice*CW730+CX730</f>
        <v>264.84</v>
      </c>
      <c r="BH730" s="304" t="n">
        <v>98</v>
      </c>
      <c r="BI730" s="279"/>
      <c r="BJ730" s="214"/>
      <c r="BK730" s="214"/>
      <c r="BL730" s="214" t="n">
        <v>277.49</v>
      </c>
      <c r="BM730" s="214" t="n">
        <v>282.67</v>
      </c>
      <c r="BN730" s="214" t="n">
        <v>287.85</v>
      </c>
      <c r="BO730" s="214" t="n">
        <v>293.04</v>
      </c>
      <c r="BP730" s="50" t="n">
        <v>298.22</v>
      </c>
      <c r="BQ730" s="110" t="n">
        <v>303.4</v>
      </c>
      <c r="BR730" s="110" t="n">
        <v>308.59</v>
      </c>
      <c r="BS730" s="110" t="n">
        <v>313.77</v>
      </c>
      <c r="BT730" s="110" t="n">
        <v>318.95</v>
      </c>
      <c r="BU730" s="110" t="n">
        <v>324.14</v>
      </c>
      <c r="BV730" s="110" t="n">
        <v>329.32</v>
      </c>
      <c r="BW730" s="110" t="n">
        <v>334.5</v>
      </c>
      <c r="BX730" s="110" t="n">
        <v>339.69</v>
      </c>
      <c r="BY730" s="110" t="n">
        <v>344.87</v>
      </c>
      <c r="BZ730" s="110" t="n">
        <v>350.05</v>
      </c>
      <c r="CA730" s="110" t="n">
        <v>355.23</v>
      </c>
      <c r="CB730" s="110" t="n">
        <v>360.42</v>
      </c>
      <c r="CC730" s="110" t="n">
        <v>365.6</v>
      </c>
      <c r="CD730" s="110" t="n">
        <v>370.78</v>
      </c>
      <c r="CE730" s="110" t="n">
        <v>375.97</v>
      </c>
      <c r="CF730" s="110" t="n">
        <v>381.15</v>
      </c>
      <c r="CG730" s="1" t="n">
        <v>386.33</v>
      </c>
      <c r="CH730" s="1" t="n">
        <v>391.52</v>
      </c>
      <c r="CI730" s="1" t="n">
        <v>396.7</v>
      </c>
      <c r="CJ730" s="1" t="n">
        <v>401.88</v>
      </c>
      <c r="CK730" s="306" t="n">
        <f aca="false">OILprice*DA730+DB730</f>
        <v>370.78</v>
      </c>
      <c r="CL730" s="3"/>
      <c r="CW730" s="3" t="n">
        <v>3.7022</v>
      </c>
      <c r="CX730" s="3" t="n">
        <v>140.82</v>
      </c>
      <c r="DA730" s="3" t="n">
        <v>5.183</v>
      </c>
      <c r="DB730" s="3" t="n">
        <v>197.15</v>
      </c>
    </row>
    <row r="731" customFormat="false" ht="23" hidden="false" customHeight="false" outlineLevel="0" collapsed="false">
      <c r="AB731" s="94"/>
      <c r="AC731" s="49"/>
      <c r="AD731" s="304" t="n">
        <v>99</v>
      </c>
      <c r="AE731" s="279"/>
      <c r="AF731" s="214"/>
      <c r="AG731" s="214"/>
      <c r="AH731" s="214" t="n">
        <v>200.21</v>
      </c>
      <c r="AI731" s="214" t="n">
        <v>203.95</v>
      </c>
      <c r="AJ731" s="214" t="n">
        <v>207.69</v>
      </c>
      <c r="AK731" s="214" t="n">
        <v>211.43</v>
      </c>
      <c r="AL731" s="50" t="n">
        <v>215.17</v>
      </c>
      <c r="AM731" s="110" t="n">
        <v>218.91</v>
      </c>
      <c r="AN731" s="110" t="n">
        <v>222.65</v>
      </c>
      <c r="AO731" s="110" t="n">
        <v>226.39</v>
      </c>
      <c r="AP731" s="110" t="n">
        <v>230.13</v>
      </c>
      <c r="AQ731" s="110" t="n">
        <v>233.87</v>
      </c>
      <c r="AR731" s="110" t="n">
        <v>237.61</v>
      </c>
      <c r="AS731" s="110" t="n">
        <v>241.35</v>
      </c>
      <c r="AT731" s="110" t="n">
        <v>245.09</v>
      </c>
      <c r="AU731" s="110" t="n">
        <v>248.83</v>
      </c>
      <c r="AV731" s="110" t="n">
        <v>252.57</v>
      </c>
      <c r="AW731" s="110" t="n">
        <v>256.31</v>
      </c>
      <c r="AX731" s="110" t="n">
        <v>260.05</v>
      </c>
      <c r="AY731" s="110" t="n">
        <v>263.79</v>
      </c>
      <c r="AZ731" s="110" t="n">
        <v>267.53</v>
      </c>
      <c r="BA731" s="110" t="n">
        <v>271.27</v>
      </c>
      <c r="BB731" s="110" t="n">
        <v>275.01</v>
      </c>
      <c r="BC731" s="1" t="n">
        <v>278.75</v>
      </c>
      <c r="BD731" s="1" t="n">
        <v>282.49</v>
      </c>
      <c r="BE731" s="1" t="n">
        <v>286.23</v>
      </c>
      <c r="BF731" s="1" t="n">
        <v>289.97</v>
      </c>
      <c r="BG731" s="303" t="n">
        <f aca="false">OILprice*CW731+CX731</f>
        <v>267.53</v>
      </c>
      <c r="BH731" s="304" t="n">
        <v>99</v>
      </c>
      <c r="BI731" s="279"/>
      <c r="BJ731" s="214"/>
      <c r="BK731" s="214"/>
      <c r="BL731" s="214" t="n">
        <v>280.3</v>
      </c>
      <c r="BM731" s="214" t="n">
        <v>285.54</v>
      </c>
      <c r="BN731" s="214" t="n">
        <v>290.77</v>
      </c>
      <c r="BO731" s="214" t="n">
        <v>296.01</v>
      </c>
      <c r="BP731" s="50" t="n">
        <v>301.24</v>
      </c>
      <c r="BQ731" s="110" t="n">
        <v>306.48</v>
      </c>
      <c r="BR731" s="110" t="n">
        <v>311.72</v>
      </c>
      <c r="BS731" s="110" t="n">
        <v>316.95</v>
      </c>
      <c r="BT731" s="110" t="n">
        <v>322.19</v>
      </c>
      <c r="BU731" s="110" t="n">
        <v>327.42</v>
      </c>
      <c r="BV731" s="110" t="n">
        <v>332.66</v>
      </c>
      <c r="BW731" s="110" t="n">
        <v>337.9</v>
      </c>
      <c r="BX731" s="110" t="n">
        <v>343.13</v>
      </c>
      <c r="BY731" s="110" t="n">
        <v>348.37</v>
      </c>
      <c r="BZ731" s="110" t="n">
        <v>353.6</v>
      </c>
      <c r="CA731" s="110" t="n">
        <v>358.84</v>
      </c>
      <c r="CB731" s="110" t="n">
        <v>364.08</v>
      </c>
      <c r="CC731" s="110" t="n">
        <v>369.31</v>
      </c>
      <c r="CD731" s="110" t="n">
        <v>374.55</v>
      </c>
      <c r="CE731" s="110" t="n">
        <v>379.78</v>
      </c>
      <c r="CF731" s="110" t="n">
        <v>385.02</v>
      </c>
      <c r="CG731" s="1" t="n">
        <v>390.26</v>
      </c>
      <c r="CH731" s="1" t="n">
        <v>395.49</v>
      </c>
      <c r="CI731" s="1" t="n">
        <v>400.73</v>
      </c>
      <c r="CJ731" s="1" t="n">
        <v>405.96</v>
      </c>
      <c r="CK731" s="306" t="n">
        <f aca="false">OILprice*DA731+DB731</f>
        <v>374.55</v>
      </c>
      <c r="CL731" s="3"/>
      <c r="CW731" s="3" t="n">
        <v>3.74</v>
      </c>
      <c r="CX731" s="3" t="n">
        <v>142.24</v>
      </c>
      <c r="DA731" s="3" t="n">
        <v>5.236</v>
      </c>
      <c r="DB731" s="3" t="n">
        <v>199.14</v>
      </c>
    </row>
    <row r="732" customFormat="false" ht="23" hidden="false" customHeight="false" outlineLevel="0" collapsed="false">
      <c r="AB732" s="94"/>
      <c r="AC732" s="49"/>
      <c r="AD732" s="304" t="n">
        <v>100</v>
      </c>
      <c r="AE732" s="279"/>
      <c r="AF732" s="214"/>
      <c r="AG732" s="214"/>
      <c r="AH732" s="214" t="n">
        <v>202.21</v>
      </c>
      <c r="AI732" s="214" t="n">
        <v>205.99</v>
      </c>
      <c r="AJ732" s="214" t="n">
        <v>209.77</v>
      </c>
      <c r="AK732" s="214" t="n">
        <v>213.54</v>
      </c>
      <c r="AL732" s="50" t="n">
        <v>217.32</v>
      </c>
      <c r="AM732" s="110" t="n">
        <v>221.1</v>
      </c>
      <c r="AN732" s="110" t="n">
        <v>224.88</v>
      </c>
      <c r="AO732" s="110" t="n">
        <v>228.66</v>
      </c>
      <c r="AP732" s="110" t="n">
        <v>232.43</v>
      </c>
      <c r="AQ732" s="110" t="n">
        <v>236.21</v>
      </c>
      <c r="AR732" s="110" t="n">
        <v>239.99</v>
      </c>
      <c r="AS732" s="110" t="n">
        <v>243.77</v>
      </c>
      <c r="AT732" s="110" t="n">
        <v>247.54</v>
      </c>
      <c r="AU732" s="110" t="n">
        <v>251.32</v>
      </c>
      <c r="AV732" s="110" t="n">
        <v>255.1</v>
      </c>
      <c r="AW732" s="110" t="n">
        <v>258.88</v>
      </c>
      <c r="AX732" s="110" t="n">
        <v>262.66</v>
      </c>
      <c r="AY732" s="110" t="n">
        <v>266.43</v>
      </c>
      <c r="AZ732" s="110" t="n">
        <v>270.21</v>
      </c>
      <c r="BA732" s="110" t="n">
        <v>273.99</v>
      </c>
      <c r="BB732" s="110" t="n">
        <v>277.77</v>
      </c>
      <c r="BC732" s="1" t="n">
        <v>281.54</v>
      </c>
      <c r="BD732" s="1" t="n">
        <v>285.32</v>
      </c>
      <c r="BE732" s="1" t="n">
        <v>289.1</v>
      </c>
      <c r="BF732" s="1" t="n">
        <v>292.88</v>
      </c>
      <c r="BG732" s="303" t="n">
        <f aca="false">OILprice*CW732+CX732</f>
        <v>270.22</v>
      </c>
      <c r="BH732" s="304" t="n">
        <v>100</v>
      </c>
      <c r="BI732" s="279"/>
      <c r="BJ732" s="214"/>
      <c r="BK732" s="214"/>
      <c r="BL732" s="214" t="n">
        <v>283.1</v>
      </c>
      <c r="BM732" s="214" t="n">
        <v>288.39</v>
      </c>
      <c r="BN732" s="214" t="n">
        <v>293.67</v>
      </c>
      <c r="BO732" s="214" t="n">
        <v>298.96</v>
      </c>
      <c r="BP732" s="50" t="n">
        <v>304.25</v>
      </c>
      <c r="BQ732" s="110" t="n">
        <v>309.54</v>
      </c>
      <c r="BR732" s="110" t="n">
        <v>314.83</v>
      </c>
      <c r="BS732" s="110" t="n">
        <v>320.12</v>
      </c>
      <c r="BT732" s="110" t="n">
        <v>325.41</v>
      </c>
      <c r="BU732" s="110" t="n">
        <v>330.7</v>
      </c>
      <c r="BV732" s="110" t="n">
        <v>335.99</v>
      </c>
      <c r="BW732" s="110" t="n">
        <v>341.27</v>
      </c>
      <c r="BX732" s="110" t="n">
        <v>346.56</v>
      </c>
      <c r="BY732" s="110" t="n">
        <v>351.85</v>
      </c>
      <c r="BZ732" s="110" t="n">
        <v>357.14</v>
      </c>
      <c r="CA732" s="110" t="n">
        <v>362.43</v>
      </c>
      <c r="CB732" s="110" t="n">
        <v>367.72</v>
      </c>
      <c r="CC732" s="110" t="n">
        <v>373.01</v>
      </c>
      <c r="CD732" s="110" t="n">
        <v>378.3</v>
      </c>
      <c r="CE732" s="110" t="n">
        <v>383.59</v>
      </c>
      <c r="CF732" s="110" t="n">
        <v>388.87</v>
      </c>
      <c r="CG732" s="1" t="n">
        <v>394.16</v>
      </c>
      <c r="CH732" s="1" t="n">
        <v>399.45</v>
      </c>
      <c r="CI732" s="1" t="n">
        <v>404.74</v>
      </c>
      <c r="CJ732" s="1" t="n">
        <v>410.03</v>
      </c>
      <c r="CK732" s="306" t="n">
        <f aca="false">OILprice*DA732+DB732</f>
        <v>378.3</v>
      </c>
      <c r="CL732" s="3"/>
      <c r="CW732" s="3" t="n">
        <v>3.7778</v>
      </c>
      <c r="CX732" s="3" t="n">
        <v>143.66</v>
      </c>
      <c r="DA732" s="3" t="n">
        <v>5.2889</v>
      </c>
      <c r="DB732" s="3" t="n">
        <v>201.12</v>
      </c>
    </row>
    <row r="733" customFormat="false" ht="23" hidden="false" customHeight="false" outlineLevel="0" collapsed="false">
      <c r="AB733" s="94"/>
      <c r="AC733" s="49"/>
      <c r="AD733" s="304" t="n">
        <v>101</v>
      </c>
      <c r="AE733" s="279"/>
      <c r="AF733" s="214"/>
      <c r="AG733" s="214"/>
      <c r="AH733" s="214" t="n">
        <v>204.22</v>
      </c>
      <c r="AI733" s="214" t="n">
        <v>208.04</v>
      </c>
      <c r="AJ733" s="214" t="n">
        <v>211.85</v>
      </c>
      <c r="AK733" s="214" t="n">
        <v>215.67</v>
      </c>
      <c r="AL733" s="50" t="n">
        <v>219.48</v>
      </c>
      <c r="AM733" s="110" t="n">
        <v>223.3</v>
      </c>
      <c r="AN733" s="110" t="n">
        <v>227.11</v>
      </c>
      <c r="AO733" s="110" t="n">
        <v>230.93</v>
      </c>
      <c r="AP733" s="110" t="n">
        <v>234.75</v>
      </c>
      <c r="AQ733" s="110" t="n">
        <v>238.56</v>
      </c>
      <c r="AR733" s="110" t="n">
        <v>242.38</v>
      </c>
      <c r="AS733" s="110" t="n">
        <v>246.19</v>
      </c>
      <c r="AT733" s="110" t="n">
        <v>250.01</v>
      </c>
      <c r="AU733" s="110" t="n">
        <v>253.82</v>
      </c>
      <c r="AV733" s="110" t="n">
        <v>257.64</v>
      </c>
      <c r="AW733" s="110" t="n">
        <v>261.45</v>
      </c>
      <c r="AX733" s="110" t="n">
        <v>265.27</v>
      </c>
      <c r="AY733" s="110" t="n">
        <v>269.09</v>
      </c>
      <c r="AZ733" s="110" t="n">
        <v>272.9</v>
      </c>
      <c r="BA733" s="110" t="n">
        <v>276.72</v>
      </c>
      <c r="BB733" s="110" t="n">
        <v>280.53</v>
      </c>
      <c r="BC733" s="1" t="n">
        <v>284.35</v>
      </c>
      <c r="BD733" s="1" t="n">
        <v>288.16</v>
      </c>
      <c r="BE733" s="1" t="n">
        <v>291.98</v>
      </c>
      <c r="BF733" s="1" t="n">
        <v>295.79</v>
      </c>
      <c r="BG733" s="303" t="n">
        <f aca="false">OILprice*CW733+CX733</f>
        <v>272.9</v>
      </c>
      <c r="BH733" s="304" t="n">
        <v>101</v>
      </c>
      <c r="BI733" s="279"/>
      <c r="BJ733" s="214"/>
      <c r="BK733" s="214"/>
      <c r="BL733" s="214" t="n">
        <v>285.91</v>
      </c>
      <c r="BM733" s="214" t="n">
        <v>291.25</v>
      </c>
      <c r="BN733" s="214" t="n">
        <v>296.59</v>
      </c>
      <c r="BO733" s="214" t="n">
        <v>301.93</v>
      </c>
      <c r="BP733" s="50" t="n">
        <v>307.28</v>
      </c>
      <c r="BQ733" s="110" t="n">
        <v>312.62</v>
      </c>
      <c r="BR733" s="110" t="n">
        <v>317.96</v>
      </c>
      <c r="BS733" s="110" t="n">
        <v>323.3</v>
      </c>
      <c r="BT733" s="110" t="n">
        <v>328.64</v>
      </c>
      <c r="BU733" s="110" t="n">
        <v>333.98</v>
      </c>
      <c r="BV733" s="110" t="n">
        <v>339.33</v>
      </c>
      <c r="BW733" s="110" t="n">
        <v>344.67</v>
      </c>
      <c r="BX733" s="110" t="n">
        <v>350.01</v>
      </c>
      <c r="BY733" s="110" t="n">
        <v>355.35</v>
      </c>
      <c r="BZ733" s="110" t="n">
        <v>360.69</v>
      </c>
      <c r="CA733" s="110" t="n">
        <v>366.04</v>
      </c>
      <c r="CB733" s="110" t="n">
        <v>371.38</v>
      </c>
      <c r="CC733" s="110" t="n">
        <v>376.72</v>
      </c>
      <c r="CD733" s="110" t="n">
        <v>382.06</v>
      </c>
      <c r="CE733" s="110" t="n">
        <v>387.4</v>
      </c>
      <c r="CF733" s="110" t="n">
        <v>392.74</v>
      </c>
      <c r="CG733" s="1" t="n">
        <v>398.09</v>
      </c>
      <c r="CH733" s="1" t="n">
        <v>403.43</v>
      </c>
      <c r="CI733" s="1" t="n">
        <v>408.77</v>
      </c>
      <c r="CJ733" s="1" t="n">
        <v>414.11</v>
      </c>
      <c r="CK733" s="306" t="n">
        <f aca="false">OILprice*DA733+DB733</f>
        <v>382.06</v>
      </c>
      <c r="CL733" s="3"/>
      <c r="CW733" s="3" t="n">
        <v>3.8155</v>
      </c>
      <c r="CX733" s="3" t="n">
        <v>145.08</v>
      </c>
      <c r="DA733" s="3" t="n">
        <v>5.3418</v>
      </c>
      <c r="DB733" s="3" t="n">
        <v>203.11</v>
      </c>
    </row>
    <row r="734" customFormat="false" ht="23" hidden="false" customHeight="false" outlineLevel="0" collapsed="false">
      <c r="AB734" s="94"/>
      <c r="AC734" s="49"/>
      <c r="AD734" s="304" t="n">
        <v>102</v>
      </c>
      <c r="AE734" s="279"/>
      <c r="AF734" s="214"/>
      <c r="AG734" s="214"/>
      <c r="AH734" s="214" t="n">
        <v>206.24</v>
      </c>
      <c r="AI734" s="214" t="n">
        <v>210.09</v>
      </c>
      <c r="AJ734" s="214" t="n">
        <v>213.95</v>
      </c>
      <c r="AK734" s="214" t="n">
        <v>217.8</v>
      </c>
      <c r="AL734" s="50" t="n">
        <v>221.65</v>
      </c>
      <c r="AM734" s="110" t="n">
        <v>225.51</v>
      </c>
      <c r="AN734" s="110" t="n">
        <v>229.36</v>
      </c>
      <c r="AO734" s="110" t="n">
        <v>233.21</v>
      </c>
      <c r="AP734" s="110" t="n">
        <v>237.07</v>
      </c>
      <c r="AQ734" s="110" t="n">
        <v>240.92</v>
      </c>
      <c r="AR734" s="110" t="n">
        <v>244.77</v>
      </c>
      <c r="AS734" s="110" t="n">
        <v>248.63</v>
      </c>
      <c r="AT734" s="110" t="n">
        <v>252.48</v>
      </c>
      <c r="AU734" s="110" t="n">
        <v>256.33</v>
      </c>
      <c r="AV734" s="110" t="n">
        <v>260.19</v>
      </c>
      <c r="AW734" s="110" t="n">
        <v>264.04</v>
      </c>
      <c r="AX734" s="110" t="n">
        <v>267.89</v>
      </c>
      <c r="AY734" s="110" t="n">
        <v>271.75</v>
      </c>
      <c r="AZ734" s="110" t="n">
        <v>275.6</v>
      </c>
      <c r="BA734" s="110" t="n">
        <v>279.45</v>
      </c>
      <c r="BB734" s="110" t="n">
        <v>283.31</v>
      </c>
      <c r="BC734" s="1" t="n">
        <v>287.16</v>
      </c>
      <c r="BD734" s="1" t="n">
        <v>291.01</v>
      </c>
      <c r="BE734" s="1" t="n">
        <v>294.87</v>
      </c>
      <c r="BF734" s="1" t="n">
        <v>298.72</v>
      </c>
      <c r="BG734" s="303" t="n">
        <f aca="false">OILprice*CW734+CX734</f>
        <v>275.6</v>
      </c>
      <c r="BH734" s="304" t="n">
        <v>102</v>
      </c>
      <c r="BI734" s="279"/>
      <c r="BJ734" s="214"/>
      <c r="BK734" s="214"/>
      <c r="BL734" s="214" t="n">
        <v>288.74</v>
      </c>
      <c r="BM734" s="214" t="n">
        <v>294.13</v>
      </c>
      <c r="BN734" s="214" t="n">
        <v>299.53</v>
      </c>
      <c r="BO734" s="214" t="n">
        <v>304.92</v>
      </c>
      <c r="BP734" s="50" t="n">
        <v>310.32</v>
      </c>
      <c r="BQ734" s="110" t="n">
        <v>315.71</v>
      </c>
      <c r="BR734" s="110" t="n">
        <v>321.11</v>
      </c>
      <c r="BS734" s="110" t="n">
        <v>326.5</v>
      </c>
      <c r="BT734" s="110" t="n">
        <v>331.9</v>
      </c>
      <c r="BU734" s="110" t="n">
        <v>337.29</v>
      </c>
      <c r="BV734" s="110" t="n">
        <v>342.68</v>
      </c>
      <c r="BW734" s="110" t="n">
        <v>348.08</v>
      </c>
      <c r="BX734" s="110" t="n">
        <v>353.47</v>
      </c>
      <c r="BY734" s="110" t="n">
        <v>358.87</v>
      </c>
      <c r="BZ734" s="110" t="n">
        <v>364.26</v>
      </c>
      <c r="CA734" s="110" t="n">
        <v>369.66</v>
      </c>
      <c r="CB734" s="110" t="n">
        <v>375.05</v>
      </c>
      <c r="CC734" s="110" t="n">
        <v>380.45</v>
      </c>
      <c r="CD734" s="110" t="n">
        <v>385.84</v>
      </c>
      <c r="CE734" s="110" t="n">
        <v>391.24</v>
      </c>
      <c r="CF734" s="110" t="n">
        <v>396.63</v>
      </c>
      <c r="CG734" s="1" t="n">
        <v>402.03</v>
      </c>
      <c r="CH734" s="1" t="n">
        <v>407.42</v>
      </c>
      <c r="CI734" s="1" t="n">
        <v>412.82</v>
      </c>
      <c r="CJ734" s="1" t="n">
        <v>418.21</v>
      </c>
      <c r="CK734" s="306" t="n">
        <f aca="false">OILprice*DA734+DB734</f>
        <v>385.84</v>
      </c>
      <c r="CL734" s="3"/>
      <c r="CW734" s="3" t="n">
        <v>3.8534</v>
      </c>
      <c r="CX734" s="3" t="n">
        <v>146.51</v>
      </c>
      <c r="DA734" s="3" t="n">
        <v>5.3947</v>
      </c>
      <c r="DB734" s="3" t="n">
        <v>205.12</v>
      </c>
    </row>
    <row r="735" customFormat="false" ht="23" hidden="false" customHeight="false" outlineLevel="0" collapsed="false">
      <c r="AB735" s="94"/>
      <c r="AC735" s="49"/>
      <c r="AD735" s="304" t="n">
        <v>103</v>
      </c>
      <c r="AE735" s="279"/>
      <c r="AF735" s="214"/>
      <c r="AG735" s="214"/>
      <c r="AH735" s="214" t="n">
        <v>208.25</v>
      </c>
      <c r="AI735" s="214" t="n">
        <v>212.14</v>
      </c>
      <c r="AJ735" s="214" t="n">
        <v>216.03</v>
      </c>
      <c r="AK735" s="214" t="n">
        <v>219.92</v>
      </c>
      <c r="AL735" s="50" t="n">
        <v>223.81</v>
      </c>
      <c r="AM735" s="110" t="n">
        <v>227.71</v>
      </c>
      <c r="AN735" s="110" t="n">
        <v>231.6</v>
      </c>
      <c r="AO735" s="110" t="n">
        <v>235.49</v>
      </c>
      <c r="AP735" s="110" t="n">
        <v>239.38</v>
      </c>
      <c r="AQ735" s="110" t="n">
        <v>243.27</v>
      </c>
      <c r="AR735" s="110" t="n">
        <v>247.16</v>
      </c>
      <c r="AS735" s="110" t="n">
        <v>251.05</v>
      </c>
      <c r="AT735" s="110" t="n">
        <v>254.94</v>
      </c>
      <c r="AU735" s="110" t="n">
        <v>258.83</v>
      </c>
      <c r="AV735" s="110" t="n">
        <v>262.73</v>
      </c>
      <c r="AW735" s="110" t="n">
        <v>266.62</v>
      </c>
      <c r="AX735" s="110" t="n">
        <v>270.51</v>
      </c>
      <c r="AY735" s="110" t="n">
        <v>274.4</v>
      </c>
      <c r="AZ735" s="110" t="n">
        <v>278.29</v>
      </c>
      <c r="BA735" s="110" t="n">
        <v>282.18</v>
      </c>
      <c r="BB735" s="110" t="n">
        <v>286.07</v>
      </c>
      <c r="BC735" s="1" t="n">
        <v>289.96</v>
      </c>
      <c r="BD735" s="1" t="n">
        <v>293.85</v>
      </c>
      <c r="BE735" s="1" t="n">
        <v>297.75</v>
      </c>
      <c r="BF735" s="1" t="n">
        <v>301.64</v>
      </c>
      <c r="BG735" s="303" t="n">
        <f aca="false">OILprice*CW735+CX735</f>
        <v>278.3</v>
      </c>
      <c r="BH735" s="304" t="n">
        <v>103</v>
      </c>
      <c r="BI735" s="279"/>
      <c r="BJ735" s="214"/>
      <c r="BK735" s="214"/>
      <c r="BL735" s="214" t="n">
        <v>291.55</v>
      </c>
      <c r="BM735" s="214" t="n">
        <v>297</v>
      </c>
      <c r="BN735" s="214" t="n">
        <v>302.45</v>
      </c>
      <c r="BO735" s="214" t="n">
        <v>307.89</v>
      </c>
      <c r="BP735" s="50" t="n">
        <v>313.34</v>
      </c>
      <c r="BQ735" s="110" t="n">
        <v>318.79</v>
      </c>
      <c r="BR735" s="110" t="n">
        <v>324.24</v>
      </c>
      <c r="BS735" s="110" t="n">
        <v>329.68</v>
      </c>
      <c r="BT735" s="110" t="n">
        <v>335.13</v>
      </c>
      <c r="BU735" s="110" t="n">
        <v>340.58</v>
      </c>
      <c r="BV735" s="110" t="n">
        <v>346.03</v>
      </c>
      <c r="BW735" s="110" t="n">
        <v>351.47</v>
      </c>
      <c r="BX735" s="110" t="n">
        <v>356.92</v>
      </c>
      <c r="BY735" s="110" t="n">
        <v>362.37</v>
      </c>
      <c r="BZ735" s="110" t="n">
        <v>367.82</v>
      </c>
      <c r="CA735" s="110" t="n">
        <v>373.26</v>
      </c>
      <c r="CB735" s="110" t="n">
        <v>378.71</v>
      </c>
      <c r="CC735" s="110" t="n">
        <v>384.16</v>
      </c>
      <c r="CD735" s="110" t="n">
        <v>389.61</v>
      </c>
      <c r="CE735" s="110" t="n">
        <v>395.05</v>
      </c>
      <c r="CF735" s="110" t="n">
        <v>400.5</v>
      </c>
      <c r="CG735" s="1" t="n">
        <v>405.95</v>
      </c>
      <c r="CH735" s="1" t="n">
        <v>411.4</v>
      </c>
      <c r="CI735" s="1" t="n">
        <v>416.84</v>
      </c>
      <c r="CJ735" s="1" t="n">
        <v>422.29</v>
      </c>
      <c r="CK735" s="306" t="n">
        <f aca="false">OILprice*DA735+DB735</f>
        <v>389.6</v>
      </c>
      <c r="CL735" s="3"/>
      <c r="CW735" s="3" t="n">
        <v>3.8912</v>
      </c>
      <c r="CX735" s="3" t="n">
        <v>147.94</v>
      </c>
      <c r="DA735" s="3" t="n">
        <v>5.4475</v>
      </c>
      <c r="DB735" s="3" t="n">
        <v>207.11</v>
      </c>
    </row>
    <row r="736" customFormat="false" ht="23" hidden="false" customHeight="false" outlineLevel="0" collapsed="false">
      <c r="AB736" s="94"/>
      <c r="AC736" s="49"/>
      <c r="AD736" s="304" t="n">
        <v>104</v>
      </c>
      <c r="AE736" s="279"/>
      <c r="AF736" s="214"/>
      <c r="AG736" s="214"/>
      <c r="AH736" s="214" t="n">
        <v>210.25</v>
      </c>
      <c r="AI736" s="214" t="n">
        <v>214.18</v>
      </c>
      <c r="AJ736" s="214" t="n">
        <v>218.1</v>
      </c>
      <c r="AK736" s="214" t="n">
        <v>222.03</v>
      </c>
      <c r="AL736" s="50" t="n">
        <v>225.96</v>
      </c>
      <c r="AM736" s="110" t="n">
        <v>229.89</v>
      </c>
      <c r="AN736" s="110" t="n">
        <v>233.82</v>
      </c>
      <c r="AO736" s="110" t="n">
        <v>237.75</v>
      </c>
      <c r="AP736" s="110" t="n">
        <v>241.68</v>
      </c>
      <c r="AQ736" s="110" t="n">
        <v>245.61</v>
      </c>
      <c r="AR736" s="110" t="n">
        <v>249.54</v>
      </c>
      <c r="AS736" s="110" t="n">
        <v>253.46</v>
      </c>
      <c r="AT736" s="110" t="n">
        <v>257.39</v>
      </c>
      <c r="AU736" s="110" t="n">
        <v>261.32</v>
      </c>
      <c r="AV736" s="110" t="n">
        <v>265.25</v>
      </c>
      <c r="AW736" s="110" t="n">
        <v>269.18</v>
      </c>
      <c r="AX736" s="110" t="n">
        <v>273.11</v>
      </c>
      <c r="AY736" s="110" t="n">
        <v>277.04</v>
      </c>
      <c r="AZ736" s="110" t="n">
        <v>280.97</v>
      </c>
      <c r="BA736" s="110" t="n">
        <v>284.9</v>
      </c>
      <c r="BB736" s="110" t="n">
        <v>288.82</v>
      </c>
      <c r="BC736" s="1" t="n">
        <v>292.75</v>
      </c>
      <c r="BD736" s="1" t="n">
        <v>296.68</v>
      </c>
      <c r="BE736" s="1" t="n">
        <v>300.61</v>
      </c>
      <c r="BF736" s="1" t="n">
        <v>304.54</v>
      </c>
      <c r="BG736" s="303" t="n">
        <f aca="false">OILprice*CW736+CX736</f>
        <v>280.96</v>
      </c>
      <c r="BH736" s="304" t="n">
        <v>104</v>
      </c>
      <c r="BI736" s="279"/>
      <c r="BJ736" s="214"/>
      <c r="BK736" s="214"/>
      <c r="BL736" s="214" t="n">
        <v>294.34</v>
      </c>
      <c r="BM736" s="214" t="n">
        <v>299.85</v>
      </c>
      <c r="BN736" s="214" t="n">
        <v>305.35</v>
      </c>
      <c r="BO736" s="214" t="n">
        <v>310.85</v>
      </c>
      <c r="BP736" s="50" t="n">
        <v>316.35</v>
      </c>
      <c r="BQ736" s="110" t="n">
        <v>321.85</v>
      </c>
      <c r="BR736" s="110" t="n">
        <v>327.35</v>
      </c>
      <c r="BS736" s="110" t="n">
        <v>332.85</v>
      </c>
      <c r="BT736" s="110" t="n">
        <v>338.35</v>
      </c>
      <c r="BU736" s="110" t="n">
        <v>343.85</v>
      </c>
      <c r="BV736" s="110" t="n">
        <v>349.35</v>
      </c>
      <c r="BW736" s="110" t="n">
        <v>354.85</v>
      </c>
      <c r="BX736" s="110" t="n">
        <v>360.35</v>
      </c>
      <c r="BY736" s="110" t="n">
        <v>365.85</v>
      </c>
      <c r="BZ736" s="110" t="n">
        <v>371.35</v>
      </c>
      <c r="CA736" s="110" t="n">
        <v>376.85</v>
      </c>
      <c r="CB736" s="110" t="n">
        <v>382.35</v>
      </c>
      <c r="CC736" s="110" t="n">
        <v>387.85</v>
      </c>
      <c r="CD736" s="110" t="n">
        <v>393.35</v>
      </c>
      <c r="CE736" s="110" t="n">
        <v>398.85</v>
      </c>
      <c r="CF736" s="110" t="n">
        <v>404.35</v>
      </c>
      <c r="CG736" s="1" t="n">
        <v>409.85</v>
      </c>
      <c r="CH736" s="1" t="n">
        <v>415.35</v>
      </c>
      <c r="CI736" s="1" t="n">
        <v>420.85</v>
      </c>
      <c r="CJ736" s="1" t="n">
        <v>426.36</v>
      </c>
      <c r="CK736" s="306" t="n">
        <f aca="false">OILprice*DA736+DB736</f>
        <v>393.35</v>
      </c>
      <c r="CL736" s="3"/>
      <c r="CW736" s="3" t="n">
        <v>3.9288</v>
      </c>
      <c r="CX736" s="3" t="n">
        <v>149.35</v>
      </c>
      <c r="DA736" s="3" t="n">
        <v>5.5001</v>
      </c>
      <c r="DB736" s="3" t="n">
        <v>209.1</v>
      </c>
    </row>
    <row r="737" customFormat="false" ht="23" hidden="false" customHeight="false" outlineLevel="0" collapsed="false">
      <c r="AB737" s="94"/>
      <c r="AC737" s="49"/>
      <c r="AD737" s="304" t="n">
        <v>105</v>
      </c>
      <c r="AE737" s="279"/>
      <c r="AF737" s="214"/>
      <c r="AG737" s="214"/>
      <c r="AH737" s="214" t="n">
        <v>212.25</v>
      </c>
      <c r="AI737" s="214" t="n">
        <v>216.22</v>
      </c>
      <c r="AJ737" s="214" t="n">
        <v>220.19</v>
      </c>
      <c r="AK737" s="214" t="n">
        <v>224.15</v>
      </c>
      <c r="AL737" s="50" t="n">
        <v>228.12</v>
      </c>
      <c r="AM737" s="110" t="n">
        <v>232.09</v>
      </c>
      <c r="AN737" s="110" t="n">
        <v>236.05</v>
      </c>
      <c r="AO737" s="110" t="n">
        <v>240.02</v>
      </c>
      <c r="AP737" s="110" t="n">
        <v>243.99</v>
      </c>
      <c r="AQ737" s="110" t="n">
        <v>247.95</v>
      </c>
      <c r="AR737" s="110" t="n">
        <v>251.92</v>
      </c>
      <c r="AS737" s="110" t="n">
        <v>255.89</v>
      </c>
      <c r="AT737" s="110" t="n">
        <v>259.85</v>
      </c>
      <c r="AU737" s="110" t="n">
        <v>263.82</v>
      </c>
      <c r="AV737" s="110" t="n">
        <v>267.79</v>
      </c>
      <c r="AW737" s="110" t="n">
        <v>271.75</v>
      </c>
      <c r="AX737" s="110" t="n">
        <v>275.72</v>
      </c>
      <c r="AY737" s="110" t="n">
        <v>279.69</v>
      </c>
      <c r="AZ737" s="110" t="n">
        <v>283.65</v>
      </c>
      <c r="BA737" s="110" t="n">
        <v>287.62</v>
      </c>
      <c r="BB737" s="110" t="n">
        <v>291.59</v>
      </c>
      <c r="BC737" s="1" t="n">
        <v>295.55</v>
      </c>
      <c r="BD737" s="1" t="n">
        <v>299.52</v>
      </c>
      <c r="BE737" s="1" t="n">
        <v>303.49</v>
      </c>
      <c r="BF737" s="1" t="n">
        <v>307.45</v>
      </c>
      <c r="BG737" s="303" t="n">
        <f aca="false">OILprice*CW737+CX737</f>
        <v>283.65</v>
      </c>
      <c r="BH737" s="304" t="n">
        <v>105</v>
      </c>
      <c r="BI737" s="279"/>
      <c r="BJ737" s="214"/>
      <c r="BK737" s="214"/>
      <c r="BL737" s="214" t="n">
        <v>297.15</v>
      </c>
      <c r="BM737" s="214" t="n">
        <v>302.71</v>
      </c>
      <c r="BN737" s="214" t="n">
        <v>308.26</v>
      </c>
      <c r="BO737" s="214" t="n">
        <v>313.81</v>
      </c>
      <c r="BP737" s="50" t="n">
        <v>319.37</v>
      </c>
      <c r="BQ737" s="110" t="n">
        <v>324.92</v>
      </c>
      <c r="BR737" s="110" t="n">
        <v>330.47</v>
      </c>
      <c r="BS737" s="110" t="n">
        <v>336.03</v>
      </c>
      <c r="BT737" s="110" t="n">
        <v>341.58</v>
      </c>
      <c r="BU737" s="110" t="n">
        <v>347.13</v>
      </c>
      <c r="BV737" s="110" t="n">
        <v>352.69</v>
      </c>
      <c r="BW737" s="110" t="n">
        <v>358.24</v>
      </c>
      <c r="BX737" s="110" t="n">
        <v>363.79</v>
      </c>
      <c r="BY737" s="110" t="n">
        <v>369.35</v>
      </c>
      <c r="BZ737" s="110" t="n">
        <v>374.9</v>
      </c>
      <c r="CA737" s="110" t="n">
        <v>380.45</v>
      </c>
      <c r="CB737" s="110" t="n">
        <v>386.01</v>
      </c>
      <c r="CC737" s="110" t="n">
        <v>391.56</v>
      </c>
      <c r="CD737" s="110" t="n">
        <v>397.11</v>
      </c>
      <c r="CE737" s="110" t="n">
        <v>402.67</v>
      </c>
      <c r="CF737" s="110" t="n">
        <v>408.22</v>
      </c>
      <c r="CG737" s="1" t="n">
        <v>413.77</v>
      </c>
      <c r="CH737" s="1" t="n">
        <v>419.33</v>
      </c>
      <c r="CI737" s="1" t="n">
        <v>424.88</v>
      </c>
      <c r="CJ737" s="1" t="n">
        <v>430.43</v>
      </c>
      <c r="CK737" s="306" t="n">
        <f aca="false">OILprice*DA737+DB737</f>
        <v>397.12</v>
      </c>
      <c r="CL737" s="3"/>
      <c r="CW737" s="3" t="n">
        <v>3.9667</v>
      </c>
      <c r="CX737" s="3" t="n">
        <v>150.77</v>
      </c>
      <c r="DA737" s="3" t="n">
        <v>5.5533</v>
      </c>
      <c r="DB737" s="3" t="n">
        <v>211.08</v>
      </c>
    </row>
    <row r="738" customFormat="false" ht="23" hidden="false" customHeight="false" outlineLevel="0" collapsed="false">
      <c r="AB738" s="94"/>
      <c r="AC738" s="49"/>
      <c r="AD738" s="304" t="n">
        <v>106</v>
      </c>
      <c r="AE738" s="279"/>
      <c r="AF738" s="214"/>
      <c r="AG738" s="214"/>
      <c r="AH738" s="214" t="n">
        <v>214.27</v>
      </c>
      <c r="AI738" s="214" t="n">
        <v>218.28</v>
      </c>
      <c r="AJ738" s="214" t="n">
        <v>222.28</v>
      </c>
      <c r="AK738" s="214" t="n">
        <v>226.28</v>
      </c>
      <c r="AL738" s="50" t="n">
        <v>230.29</v>
      </c>
      <c r="AM738" s="110" t="n">
        <v>234.29</v>
      </c>
      <c r="AN738" s="110" t="n">
        <v>238.3</v>
      </c>
      <c r="AO738" s="110" t="n">
        <v>242.3</v>
      </c>
      <c r="AP738" s="110" t="n">
        <v>246.31</v>
      </c>
      <c r="AQ738" s="110" t="n">
        <v>250.31</v>
      </c>
      <c r="AR738" s="110" t="n">
        <v>254.32</v>
      </c>
      <c r="AS738" s="110" t="n">
        <v>258.32</v>
      </c>
      <c r="AT738" s="110" t="n">
        <v>262.32</v>
      </c>
      <c r="AU738" s="110" t="n">
        <v>266.33</v>
      </c>
      <c r="AV738" s="110" t="n">
        <v>270.33</v>
      </c>
      <c r="AW738" s="110" t="n">
        <v>274.34</v>
      </c>
      <c r="AX738" s="110" t="n">
        <v>278.34</v>
      </c>
      <c r="AY738" s="110" t="n">
        <v>282.35</v>
      </c>
      <c r="AZ738" s="110" t="n">
        <v>286.35</v>
      </c>
      <c r="BA738" s="110" t="n">
        <v>290.36</v>
      </c>
      <c r="BB738" s="110" t="n">
        <v>294.36</v>
      </c>
      <c r="BC738" s="1" t="n">
        <v>298.36</v>
      </c>
      <c r="BD738" s="1" t="n">
        <v>302.37</v>
      </c>
      <c r="BE738" s="1" t="n">
        <v>306.37</v>
      </c>
      <c r="BF738" s="1" t="n">
        <v>310.38</v>
      </c>
      <c r="BG738" s="303" t="n">
        <f aca="false">OILprice*CW738+CX738</f>
        <v>286.35</v>
      </c>
      <c r="BH738" s="304" t="n">
        <v>106</v>
      </c>
      <c r="BI738" s="279"/>
      <c r="BJ738" s="214"/>
      <c r="BK738" s="214"/>
      <c r="BL738" s="214" t="n">
        <v>299.98</v>
      </c>
      <c r="BM738" s="214" t="n">
        <v>305.59</v>
      </c>
      <c r="BN738" s="214" t="n">
        <v>311.19</v>
      </c>
      <c r="BO738" s="214" t="n">
        <v>316.8</v>
      </c>
      <c r="BP738" s="50" t="n">
        <v>322.4</v>
      </c>
      <c r="BQ738" s="110" t="n">
        <v>328.01</v>
      </c>
      <c r="BR738" s="110" t="n">
        <v>333.62</v>
      </c>
      <c r="BS738" s="110" t="n">
        <v>339.22</v>
      </c>
      <c r="BT738" s="110" t="n">
        <v>344.83</v>
      </c>
      <c r="BU738" s="110" t="n">
        <v>350.44</v>
      </c>
      <c r="BV738" s="110" t="n">
        <v>356.04</v>
      </c>
      <c r="BW738" s="110" t="n">
        <v>361.65</v>
      </c>
      <c r="BX738" s="110" t="n">
        <v>367.25</v>
      </c>
      <c r="BY738" s="110" t="n">
        <v>372.86</v>
      </c>
      <c r="BZ738" s="110" t="n">
        <v>378.47</v>
      </c>
      <c r="CA738" s="110" t="n">
        <v>384.07</v>
      </c>
      <c r="CB738" s="110" t="n">
        <v>389.68</v>
      </c>
      <c r="CC738" s="110" t="n">
        <v>395.29</v>
      </c>
      <c r="CD738" s="110" t="n">
        <v>400.89</v>
      </c>
      <c r="CE738" s="110" t="n">
        <v>406.5</v>
      </c>
      <c r="CF738" s="110" t="n">
        <v>412.1</v>
      </c>
      <c r="CG738" s="1" t="n">
        <v>417.71</v>
      </c>
      <c r="CH738" s="1" t="n">
        <v>423.32</v>
      </c>
      <c r="CI738" s="1" t="n">
        <v>428.92</v>
      </c>
      <c r="CJ738" s="1" t="n">
        <v>434.53</v>
      </c>
      <c r="CK738" s="306" t="n">
        <f aca="false">OILprice*DA738+DB738</f>
        <v>400.89</v>
      </c>
      <c r="CL738" s="3"/>
      <c r="CW738" s="3" t="n">
        <v>4.0044</v>
      </c>
      <c r="CX738" s="3" t="n">
        <v>152.2</v>
      </c>
      <c r="DA738" s="3" t="n">
        <v>5.6062</v>
      </c>
      <c r="DB738" s="3" t="n">
        <v>213.08</v>
      </c>
    </row>
    <row r="739" customFormat="false" ht="23" hidden="false" customHeight="false" outlineLevel="0" collapsed="false">
      <c r="AB739" s="94"/>
      <c r="AC739" s="49"/>
      <c r="AD739" s="304" t="n">
        <v>107</v>
      </c>
      <c r="AE739" s="279"/>
      <c r="AF739" s="214"/>
      <c r="AG739" s="214"/>
      <c r="AH739" s="214" t="n">
        <v>216.27</v>
      </c>
      <c r="AI739" s="214" t="n">
        <v>220.32</v>
      </c>
      <c r="AJ739" s="214" t="n">
        <v>224.36</v>
      </c>
      <c r="AK739" s="214" t="n">
        <v>228.4</v>
      </c>
      <c r="AL739" s="50" t="n">
        <v>232.44</v>
      </c>
      <c r="AM739" s="110" t="n">
        <v>236.49</v>
      </c>
      <c r="AN739" s="110" t="n">
        <v>240.53</v>
      </c>
      <c r="AO739" s="110" t="n">
        <v>244.57</v>
      </c>
      <c r="AP739" s="110" t="n">
        <v>248.61</v>
      </c>
      <c r="AQ739" s="110" t="n">
        <v>252.65</v>
      </c>
      <c r="AR739" s="110" t="n">
        <v>256.7</v>
      </c>
      <c r="AS739" s="110" t="n">
        <v>260.74</v>
      </c>
      <c r="AT739" s="110" t="n">
        <v>264.78</v>
      </c>
      <c r="AU739" s="110" t="n">
        <v>268.82</v>
      </c>
      <c r="AV739" s="110" t="n">
        <v>272.87</v>
      </c>
      <c r="AW739" s="110" t="n">
        <v>276.91</v>
      </c>
      <c r="AX739" s="110" t="n">
        <v>280.95</v>
      </c>
      <c r="AY739" s="110" t="n">
        <v>284.99</v>
      </c>
      <c r="AZ739" s="110" t="n">
        <v>289.03</v>
      </c>
      <c r="BA739" s="110" t="n">
        <v>293.08</v>
      </c>
      <c r="BB739" s="110" t="n">
        <v>297.12</v>
      </c>
      <c r="BC739" s="1" t="n">
        <v>301.16</v>
      </c>
      <c r="BD739" s="1" t="n">
        <v>305.2</v>
      </c>
      <c r="BE739" s="1" t="n">
        <v>309.25</v>
      </c>
      <c r="BF739" s="1" t="n">
        <v>313.29</v>
      </c>
      <c r="BG739" s="303" t="n">
        <f aca="false">OILprice*CW739+CX739</f>
        <v>289.04</v>
      </c>
      <c r="BH739" s="304" t="n">
        <v>107</v>
      </c>
      <c r="BI739" s="279"/>
      <c r="BJ739" s="214"/>
      <c r="BK739" s="214"/>
      <c r="BL739" s="214" t="n">
        <v>302.78</v>
      </c>
      <c r="BM739" s="214" t="n">
        <v>308.44</v>
      </c>
      <c r="BN739" s="214" t="n">
        <v>314.1</v>
      </c>
      <c r="BO739" s="214" t="n">
        <v>319.76</v>
      </c>
      <c r="BP739" s="50" t="n">
        <v>325.42</v>
      </c>
      <c r="BQ739" s="110" t="n">
        <v>331.08</v>
      </c>
      <c r="BR739" s="110" t="n">
        <v>336.74</v>
      </c>
      <c r="BS739" s="110" t="n">
        <v>342.4</v>
      </c>
      <c r="BT739" s="110" t="n">
        <v>348.06</v>
      </c>
      <c r="BU739" s="110" t="n">
        <v>353.72</v>
      </c>
      <c r="BV739" s="110" t="n">
        <v>359.38</v>
      </c>
      <c r="BW739" s="110" t="n">
        <v>365.03</v>
      </c>
      <c r="BX739" s="110" t="n">
        <v>370.69</v>
      </c>
      <c r="BY739" s="110" t="n">
        <v>376.35</v>
      </c>
      <c r="BZ739" s="110" t="n">
        <v>382.01</v>
      </c>
      <c r="CA739" s="110" t="n">
        <v>387.67</v>
      </c>
      <c r="CB739" s="110" t="n">
        <v>393.33</v>
      </c>
      <c r="CC739" s="110" t="n">
        <v>398.99</v>
      </c>
      <c r="CD739" s="110" t="n">
        <v>404.65</v>
      </c>
      <c r="CE739" s="110" t="n">
        <v>410.31</v>
      </c>
      <c r="CF739" s="110" t="n">
        <v>415.97</v>
      </c>
      <c r="CG739" s="1" t="n">
        <v>421.63</v>
      </c>
      <c r="CH739" s="1" t="n">
        <v>427.29</v>
      </c>
      <c r="CI739" s="1" t="n">
        <v>432.94</v>
      </c>
      <c r="CJ739" s="1" t="n">
        <v>438.6</v>
      </c>
      <c r="CK739" s="306" t="n">
        <f aca="false">OILprice*DA739+DB739</f>
        <v>404.64</v>
      </c>
      <c r="CL739" s="3"/>
      <c r="CW739" s="3" t="n">
        <v>4.0423</v>
      </c>
      <c r="CX739" s="3" t="n">
        <v>153.62</v>
      </c>
      <c r="DA739" s="3" t="n">
        <v>5.6592</v>
      </c>
      <c r="DB739" s="3" t="n">
        <v>215.06</v>
      </c>
    </row>
    <row r="740" customFormat="false" ht="23" hidden="false" customHeight="false" outlineLevel="0" collapsed="false">
      <c r="AB740" s="94"/>
      <c r="AC740" s="49"/>
      <c r="AD740" s="304" t="n">
        <v>108</v>
      </c>
      <c r="AE740" s="279"/>
      <c r="AF740" s="214"/>
      <c r="AG740" s="214"/>
      <c r="AH740" s="214" t="n">
        <v>218.29</v>
      </c>
      <c r="AI740" s="214" t="n">
        <v>222.37</v>
      </c>
      <c r="AJ740" s="214" t="n">
        <v>226.45</v>
      </c>
      <c r="AK740" s="214" t="n">
        <v>230.53</v>
      </c>
      <c r="AL740" s="50" t="n">
        <v>234.61</v>
      </c>
      <c r="AM740" s="110" t="n">
        <v>238.69</v>
      </c>
      <c r="AN740" s="110" t="n">
        <v>242.77</v>
      </c>
      <c r="AO740" s="110" t="n">
        <v>246.85</v>
      </c>
      <c r="AP740" s="110" t="n">
        <v>250.93</v>
      </c>
      <c r="AQ740" s="110" t="n">
        <v>255.01</v>
      </c>
      <c r="AR740" s="110" t="n">
        <v>259.09</v>
      </c>
      <c r="AS740" s="110" t="n">
        <v>263.17</v>
      </c>
      <c r="AT740" s="110" t="n">
        <v>267.25</v>
      </c>
      <c r="AU740" s="110" t="n">
        <v>271.33</v>
      </c>
      <c r="AV740" s="110" t="n">
        <v>275.41</v>
      </c>
      <c r="AW740" s="110" t="n">
        <v>279.49</v>
      </c>
      <c r="AX740" s="110" t="n">
        <v>283.57</v>
      </c>
      <c r="AY740" s="110" t="n">
        <v>287.65</v>
      </c>
      <c r="AZ740" s="110" t="n">
        <v>291.73</v>
      </c>
      <c r="BA740" s="110" t="n">
        <v>295.81</v>
      </c>
      <c r="BB740" s="110" t="n">
        <v>299.89</v>
      </c>
      <c r="BC740" s="1" t="n">
        <v>303.97</v>
      </c>
      <c r="BD740" s="1" t="n">
        <v>308.05</v>
      </c>
      <c r="BE740" s="1" t="n">
        <v>312.13</v>
      </c>
      <c r="BF740" s="1" t="n">
        <v>316.21</v>
      </c>
      <c r="BG740" s="303" t="n">
        <f aca="false">OILprice*CW740+CX740</f>
        <v>291.73</v>
      </c>
      <c r="BH740" s="304" t="n">
        <v>108</v>
      </c>
      <c r="BI740" s="279"/>
      <c r="BJ740" s="214"/>
      <c r="BK740" s="214"/>
      <c r="BL740" s="214" t="n">
        <v>305.6</v>
      </c>
      <c r="BM740" s="214" t="n">
        <v>311.32</v>
      </c>
      <c r="BN740" s="214" t="n">
        <v>317.03</v>
      </c>
      <c r="BO740" s="214" t="n">
        <v>322.74</v>
      </c>
      <c r="BP740" s="50" t="n">
        <v>328.45</v>
      </c>
      <c r="BQ740" s="110" t="n">
        <v>334.16</v>
      </c>
      <c r="BR740" s="110" t="n">
        <v>339.88</v>
      </c>
      <c r="BS740" s="110" t="n">
        <v>345.59</v>
      </c>
      <c r="BT740" s="110" t="n">
        <v>351.3</v>
      </c>
      <c r="BU740" s="110" t="n">
        <v>357.01</v>
      </c>
      <c r="BV740" s="110" t="n">
        <v>362.72</v>
      </c>
      <c r="BW740" s="110" t="n">
        <v>368.44</v>
      </c>
      <c r="BX740" s="110" t="n">
        <v>374.15</v>
      </c>
      <c r="BY740" s="110" t="n">
        <v>379.86</v>
      </c>
      <c r="BZ740" s="110" t="n">
        <v>385.57</v>
      </c>
      <c r="CA740" s="110" t="n">
        <v>391.28</v>
      </c>
      <c r="CB740" s="110" t="n">
        <v>397</v>
      </c>
      <c r="CC740" s="110" t="n">
        <v>402.71</v>
      </c>
      <c r="CD740" s="110" t="n">
        <v>408.42</v>
      </c>
      <c r="CE740" s="110" t="n">
        <v>414.13</v>
      </c>
      <c r="CF740" s="110" t="n">
        <v>419.84</v>
      </c>
      <c r="CG740" s="1" t="n">
        <v>425.56</v>
      </c>
      <c r="CH740" s="1" t="n">
        <v>431.27</v>
      </c>
      <c r="CI740" s="1" t="n">
        <v>436.98</v>
      </c>
      <c r="CJ740" s="1" t="n">
        <v>442.69</v>
      </c>
      <c r="CK740" s="306" t="n">
        <f aca="false">OILprice*DA740+DB740</f>
        <v>408.42</v>
      </c>
      <c r="CL740" s="3"/>
      <c r="CW740" s="3" t="n">
        <v>4.08</v>
      </c>
      <c r="CX740" s="3" t="n">
        <v>155.05</v>
      </c>
      <c r="DA740" s="3" t="n">
        <v>5.712</v>
      </c>
      <c r="DB740" s="3" t="n">
        <v>217.07</v>
      </c>
    </row>
    <row r="741" customFormat="false" ht="23" hidden="false" customHeight="false" outlineLevel="0" collapsed="false">
      <c r="AB741" s="94"/>
      <c r="AC741" s="49"/>
      <c r="AD741" s="304" t="n">
        <v>109</v>
      </c>
      <c r="AE741" s="279"/>
      <c r="AF741" s="214"/>
      <c r="AG741" s="214"/>
      <c r="AH741" s="214" t="n">
        <v>220.29</v>
      </c>
      <c r="AI741" s="214" t="n">
        <v>224.41</v>
      </c>
      <c r="AJ741" s="214" t="n">
        <v>228.52</v>
      </c>
      <c r="AK741" s="214" t="n">
        <v>232.64</v>
      </c>
      <c r="AL741" s="50" t="n">
        <v>236.76</v>
      </c>
      <c r="AM741" s="110" t="n">
        <v>240.88</v>
      </c>
      <c r="AN741" s="110" t="n">
        <v>244.99</v>
      </c>
      <c r="AO741" s="110" t="n">
        <v>249.11</v>
      </c>
      <c r="AP741" s="110" t="n">
        <v>253.23</v>
      </c>
      <c r="AQ741" s="110" t="n">
        <v>257.35</v>
      </c>
      <c r="AR741" s="110" t="n">
        <v>261.47</v>
      </c>
      <c r="AS741" s="110" t="n">
        <v>265.58</v>
      </c>
      <c r="AT741" s="110" t="n">
        <v>269.7</v>
      </c>
      <c r="AU741" s="110" t="n">
        <v>273.82</v>
      </c>
      <c r="AV741" s="110" t="n">
        <v>277.94</v>
      </c>
      <c r="AW741" s="110" t="n">
        <v>282.05</v>
      </c>
      <c r="AX741" s="110" t="n">
        <v>286.17</v>
      </c>
      <c r="AY741" s="110" t="n">
        <v>290.29</v>
      </c>
      <c r="AZ741" s="110" t="n">
        <v>294.41</v>
      </c>
      <c r="BA741" s="110" t="n">
        <v>298.53</v>
      </c>
      <c r="BB741" s="110" t="n">
        <v>302.64</v>
      </c>
      <c r="BC741" s="1" t="n">
        <v>306.76</v>
      </c>
      <c r="BD741" s="1" t="n">
        <v>310.88</v>
      </c>
      <c r="BE741" s="1" t="n">
        <v>315</v>
      </c>
      <c r="BF741" s="1" t="n">
        <v>319.11</v>
      </c>
      <c r="BG741" s="303" t="n">
        <f aca="false">OILprice*CW741+CX741</f>
        <v>294.4</v>
      </c>
      <c r="BH741" s="304" t="n">
        <v>109</v>
      </c>
      <c r="BI741" s="279"/>
      <c r="BJ741" s="214"/>
      <c r="BK741" s="214"/>
      <c r="BL741" s="214" t="n">
        <v>308.4</v>
      </c>
      <c r="BM741" s="214" t="n">
        <v>314.17</v>
      </c>
      <c r="BN741" s="214" t="n">
        <v>319.93</v>
      </c>
      <c r="BO741" s="214" t="n">
        <v>325.7</v>
      </c>
      <c r="BP741" s="50" t="n">
        <v>331.46</v>
      </c>
      <c r="BQ741" s="110" t="n">
        <v>337.23</v>
      </c>
      <c r="BR741" s="110" t="n">
        <v>342.99</v>
      </c>
      <c r="BS741" s="110" t="n">
        <v>348.76</v>
      </c>
      <c r="BT741" s="110" t="n">
        <v>354.52</v>
      </c>
      <c r="BU741" s="110" t="n">
        <v>360.29</v>
      </c>
      <c r="BV741" s="110" t="n">
        <v>366.05</v>
      </c>
      <c r="BW741" s="110" t="n">
        <v>371.82</v>
      </c>
      <c r="BX741" s="110" t="n">
        <v>377.58</v>
      </c>
      <c r="BY741" s="110" t="n">
        <v>383.35</v>
      </c>
      <c r="BZ741" s="110" t="n">
        <v>389.11</v>
      </c>
      <c r="CA741" s="110" t="n">
        <v>394.88</v>
      </c>
      <c r="CB741" s="110" t="n">
        <v>400.64</v>
      </c>
      <c r="CC741" s="110" t="n">
        <v>406.41</v>
      </c>
      <c r="CD741" s="110" t="n">
        <v>412.17</v>
      </c>
      <c r="CE741" s="110" t="n">
        <v>417.94</v>
      </c>
      <c r="CF741" s="110" t="n">
        <v>423.7</v>
      </c>
      <c r="CG741" s="1" t="n">
        <v>429.47</v>
      </c>
      <c r="CH741" s="1" t="n">
        <v>435.23</v>
      </c>
      <c r="CI741" s="1" t="n">
        <v>441</v>
      </c>
      <c r="CJ741" s="1" t="n">
        <v>446.76</v>
      </c>
      <c r="CK741" s="306" t="n">
        <f aca="false">OILprice*DA741+DB741</f>
        <v>412.17</v>
      </c>
      <c r="CL741" s="3"/>
      <c r="CW741" s="3" t="n">
        <v>4.1177</v>
      </c>
      <c r="CX741" s="3" t="n">
        <v>156.46</v>
      </c>
      <c r="DA741" s="3" t="n">
        <v>5.765</v>
      </c>
      <c r="DB741" s="3" t="n">
        <v>219.04</v>
      </c>
    </row>
    <row r="742" customFormat="false" ht="23" hidden="false" customHeight="false" outlineLevel="0" collapsed="false">
      <c r="AB742" s="94"/>
      <c r="AC742" s="49"/>
      <c r="AD742" s="304" t="n">
        <v>110</v>
      </c>
      <c r="AE742" s="279"/>
      <c r="AF742" s="214"/>
      <c r="AG742" s="214"/>
      <c r="AH742" s="214" t="n">
        <v>222.3</v>
      </c>
      <c r="AI742" s="214" t="n">
        <v>226.45</v>
      </c>
      <c r="AJ742" s="214" t="n">
        <v>230.61</v>
      </c>
      <c r="AK742" s="214" t="n">
        <v>234.76</v>
      </c>
      <c r="AL742" s="50" t="n">
        <v>238.92</v>
      </c>
      <c r="AM742" s="110" t="n">
        <v>243.08</v>
      </c>
      <c r="AN742" s="110" t="n">
        <v>247.23</v>
      </c>
      <c r="AO742" s="110" t="n">
        <v>251.39</v>
      </c>
      <c r="AP742" s="110" t="n">
        <v>255.54</v>
      </c>
      <c r="AQ742" s="110" t="n">
        <v>259.7</v>
      </c>
      <c r="AR742" s="110" t="n">
        <v>263.85</v>
      </c>
      <c r="AS742" s="110" t="n">
        <v>268.01</v>
      </c>
      <c r="AT742" s="110" t="n">
        <v>272.16</v>
      </c>
      <c r="AU742" s="110" t="n">
        <v>276.32</v>
      </c>
      <c r="AV742" s="110" t="n">
        <v>280.48</v>
      </c>
      <c r="AW742" s="110" t="n">
        <v>284.63</v>
      </c>
      <c r="AX742" s="110" t="n">
        <v>288.79</v>
      </c>
      <c r="AY742" s="110" t="n">
        <v>292.94</v>
      </c>
      <c r="AZ742" s="110" t="n">
        <v>297.1</v>
      </c>
      <c r="BA742" s="110" t="n">
        <v>301.25</v>
      </c>
      <c r="BB742" s="110" t="n">
        <v>305.41</v>
      </c>
      <c r="BC742" s="1" t="n">
        <v>309.56</v>
      </c>
      <c r="BD742" s="1" t="n">
        <v>313.72</v>
      </c>
      <c r="BE742" s="1" t="n">
        <v>317.88</v>
      </c>
      <c r="BF742" s="1" t="n">
        <v>322.03</v>
      </c>
      <c r="BG742" s="303" t="n">
        <f aca="false">OILprice*CW742+CX742</f>
        <v>297.1</v>
      </c>
      <c r="BH742" s="304" t="n">
        <v>110</v>
      </c>
      <c r="BI742" s="279"/>
      <c r="BJ742" s="214"/>
      <c r="BK742" s="214"/>
      <c r="BL742" s="214" t="n">
        <v>311.22</v>
      </c>
      <c r="BM742" s="214" t="n">
        <v>317.03</v>
      </c>
      <c r="BN742" s="214" t="n">
        <v>322.85</v>
      </c>
      <c r="BO742" s="214" t="n">
        <v>328.67</v>
      </c>
      <c r="BP742" s="50" t="n">
        <v>334.49</v>
      </c>
      <c r="BQ742" s="110" t="n">
        <v>340.31</v>
      </c>
      <c r="BR742" s="110" t="n">
        <v>346.12</v>
      </c>
      <c r="BS742" s="110" t="n">
        <v>351.94</v>
      </c>
      <c r="BT742" s="110" t="n">
        <v>357.76</v>
      </c>
      <c r="BU742" s="110" t="n">
        <v>363.58</v>
      </c>
      <c r="BV742" s="110" t="n">
        <v>369.39</v>
      </c>
      <c r="BW742" s="110" t="n">
        <v>375.21</v>
      </c>
      <c r="BX742" s="110" t="n">
        <v>381.03</v>
      </c>
      <c r="BY742" s="110" t="n">
        <v>386.85</v>
      </c>
      <c r="BZ742" s="110" t="n">
        <v>392.67</v>
      </c>
      <c r="CA742" s="110" t="n">
        <v>398.48</v>
      </c>
      <c r="CB742" s="110" t="n">
        <v>404.3</v>
      </c>
      <c r="CC742" s="110" t="n">
        <v>410.12</v>
      </c>
      <c r="CD742" s="110" t="n">
        <v>415.94</v>
      </c>
      <c r="CE742" s="110" t="n">
        <v>421.75</v>
      </c>
      <c r="CF742" s="110" t="n">
        <v>427.57</v>
      </c>
      <c r="CG742" s="1" t="n">
        <v>433.39</v>
      </c>
      <c r="CH742" s="1" t="n">
        <v>439.21</v>
      </c>
      <c r="CI742" s="1" t="n">
        <v>445.03</v>
      </c>
      <c r="CJ742" s="1" t="n">
        <v>450.84</v>
      </c>
      <c r="CK742" s="306" t="n">
        <f aca="false">OILprice*DA742+DB742</f>
        <v>415.94</v>
      </c>
      <c r="CL742" s="3"/>
      <c r="CW742" s="3" t="n">
        <v>4.1556</v>
      </c>
      <c r="CX742" s="3" t="n">
        <v>157.89</v>
      </c>
      <c r="DA742" s="3" t="n">
        <v>5.8178</v>
      </c>
      <c r="DB742" s="3" t="n">
        <v>221.04</v>
      </c>
    </row>
    <row r="743" customFormat="false" ht="23" hidden="false" customHeight="false" outlineLevel="0" collapsed="false">
      <c r="AB743" s="94"/>
      <c r="AC743" s="49"/>
      <c r="AD743" s="304" t="n">
        <v>111</v>
      </c>
      <c r="AE743" s="279"/>
      <c r="AF743" s="214"/>
      <c r="AG743" s="214"/>
      <c r="AH743" s="214" t="n">
        <v>224.32</v>
      </c>
      <c r="AI743" s="214" t="n">
        <v>228.51</v>
      </c>
      <c r="AJ743" s="214" t="n">
        <v>232.7</v>
      </c>
      <c r="AK743" s="214" t="n">
        <v>236.9</v>
      </c>
      <c r="AL743" s="50" t="n">
        <v>241.09</v>
      </c>
      <c r="AM743" s="110" t="n">
        <v>245.28</v>
      </c>
      <c r="AN743" s="110" t="n">
        <v>249.48</v>
      </c>
      <c r="AO743" s="110" t="n">
        <v>253.67</v>
      </c>
      <c r="AP743" s="110" t="n">
        <v>257.86</v>
      </c>
      <c r="AQ743" s="110" t="n">
        <v>262.06</v>
      </c>
      <c r="AR743" s="110" t="n">
        <v>266.25</v>
      </c>
      <c r="AS743" s="110" t="n">
        <v>270.44</v>
      </c>
      <c r="AT743" s="110" t="n">
        <v>274.64</v>
      </c>
      <c r="AU743" s="110" t="n">
        <v>278.83</v>
      </c>
      <c r="AV743" s="110" t="n">
        <v>283.02</v>
      </c>
      <c r="AW743" s="110" t="n">
        <v>287</v>
      </c>
      <c r="AX743" s="110" t="n">
        <v>291.41</v>
      </c>
      <c r="AY743" s="110" t="n">
        <v>295.6</v>
      </c>
      <c r="AZ743" s="110" t="n">
        <v>299.8</v>
      </c>
      <c r="BA743" s="110" t="n">
        <v>303.99</v>
      </c>
      <c r="BB743" s="110" t="n">
        <v>308.18</v>
      </c>
      <c r="BC743" s="1" t="n">
        <v>312.38</v>
      </c>
      <c r="BD743" s="1" t="n">
        <v>316.57</v>
      </c>
      <c r="BE743" s="1" t="n">
        <v>320.76</v>
      </c>
      <c r="BF743" s="1" t="n">
        <v>324.96</v>
      </c>
      <c r="BG743" s="303" t="n">
        <f aca="false">OILprice*CW743+CX743</f>
        <v>299.79</v>
      </c>
      <c r="BH743" s="304" t="n">
        <v>111</v>
      </c>
      <c r="BI743" s="279"/>
      <c r="BJ743" s="214"/>
      <c r="BK743" s="214"/>
      <c r="BL743" s="214" t="n">
        <v>314.05</v>
      </c>
      <c r="BM743" s="214" t="n">
        <v>319.92</v>
      </c>
      <c r="BN743" s="214" t="n">
        <v>325.79</v>
      </c>
      <c r="BO743" s="214" t="n">
        <v>331.66</v>
      </c>
      <c r="BP743" s="50" t="n">
        <v>337.53</v>
      </c>
      <c r="BQ743" s="110" t="n">
        <v>343.4</v>
      </c>
      <c r="BR743" s="110" t="n">
        <v>349.27</v>
      </c>
      <c r="BS743" s="110" t="n">
        <v>355.14</v>
      </c>
      <c r="BT743" s="110" t="n">
        <v>361.01</v>
      </c>
      <c r="BU743" s="110" t="n">
        <v>366.88</v>
      </c>
      <c r="BV743" s="110" t="n">
        <v>372.75</v>
      </c>
      <c r="BW743" s="110" t="n">
        <v>378.62</v>
      </c>
      <c r="BX743" s="110" t="n">
        <v>384.49</v>
      </c>
      <c r="BY743" s="110" t="n">
        <v>390.36</v>
      </c>
      <c r="BZ743" s="110" t="n">
        <v>396.23</v>
      </c>
      <c r="CA743" s="110" t="n">
        <v>402.11</v>
      </c>
      <c r="CB743" s="110" t="n">
        <v>407.98</v>
      </c>
      <c r="CC743" s="110" t="n">
        <v>413.85</v>
      </c>
      <c r="CD743" s="110" t="n">
        <v>419.72</v>
      </c>
      <c r="CE743" s="110" t="n">
        <v>425.59</v>
      </c>
      <c r="CF743" s="110" t="n">
        <v>431.46</v>
      </c>
      <c r="CG743" s="1" t="n">
        <v>437.33</v>
      </c>
      <c r="CH743" s="1" t="n">
        <v>443.2</v>
      </c>
      <c r="CI743" s="1" t="n">
        <v>449.07</v>
      </c>
      <c r="CJ743" s="1" t="n">
        <v>454.94</v>
      </c>
      <c r="CK743" s="306" t="n">
        <f aca="false">OILprice*DA743+DB743</f>
        <v>419.72</v>
      </c>
      <c r="CL743" s="3"/>
      <c r="CW743" s="3" t="n">
        <v>4.1928</v>
      </c>
      <c r="CX743" s="3" t="n">
        <v>159.33</v>
      </c>
      <c r="DA743" s="3" t="n">
        <v>5.8706</v>
      </c>
      <c r="DB743" s="3" t="n">
        <v>223.05</v>
      </c>
    </row>
    <row r="744" customFormat="false" ht="23" hidden="false" customHeight="false" outlineLevel="0" collapsed="false">
      <c r="AB744" s="94"/>
      <c r="AC744" s="49"/>
      <c r="AD744" s="304" t="n">
        <v>112</v>
      </c>
      <c r="AE744" s="279"/>
      <c r="AF744" s="214"/>
      <c r="AG744" s="214"/>
      <c r="AH744" s="214" t="n">
        <v>226.32</v>
      </c>
      <c r="AI744" s="214" t="n">
        <v>230.55</v>
      </c>
      <c r="AJ744" s="214" t="n">
        <v>234.78</v>
      </c>
      <c r="AK744" s="214" t="n">
        <v>239.01</v>
      </c>
      <c r="AL744" s="50" t="n">
        <v>243.25</v>
      </c>
      <c r="AM744" s="110" t="n">
        <v>247.48</v>
      </c>
      <c r="AN744" s="110" t="n">
        <v>251.71</v>
      </c>
      <c r="AO744" s="110" t="n">
        <v>255.94</v>
      </c>
      <c r="AP744" s="110" t="n">
        <v>260.17</v>
      </c>
      <c r="AQ744" s="110" t="n">
        <v>264.4</v>
      </c>
      <c r="AR744" s="110" t="n">
        <v>268.63</v>
      </c>
      <c r="AS744" s="110" t="n">
        <v>272.86</v>
      </c>
      <c r="AT744" s="110" t="n">
        <v>277.09</v>
      </c>
      <c r="AU744" s="110" t="n">
        <v>281.33</v>
      </c>
      <c r="AV744" s="110" t="n">
        <v>285.56</v>
      </c>
      <c r="AW744" s="110" t="n">
        <v>289.79</v>
      </c>
      <c r="AX744" s="110" t="n">
        <v>294.02</v>
      </c>
      <c r="AY744" s="110" t="n">
        <v>298.25</v>
      </c>
      <c r="AZ744" s="110" t="n">
        <v>302.48</v>
      </c>
      <c r="BA744" s="110" t="n">
        <v>306.71</v>
      </c>
      <c r="BB744" s="110" t="n">
        <v>310.94</v>
      </c>
      <c r="BC744" s="1" t="n">
        <v>315.17</v>
      </c>
      <c r="BD744" s="1" t="n">
        <v>319.41</v>
      </c>
      <c r="BE744" s="1" t="n">
        <v>323.64</v>
      </c>
      <c r="BF744" s="1" t="n">
        <v>327.87</v>
      </c>
      <c r="BG744" s="303" t="n">
        <f aca="false">OILprice*CW744+CX744</f>
        <v>302.49</v>
      </c>
      <c r="BH744" s="304" t="n">
        <v>112</v>
      </c>
      <c r="BI744" s="279"/>
      <c r="BJ744" s="214"/>
      <c r="BK744" s="214"/>
      <c r="BL744" s="214" t="n">
        <v>316.85</v>
      </c>
      <c r="BM744" s="214" t="n">
        <v>322.77</v>
      </c>
      <c r="BN744" s="214" t="n">
        <v>328.7</v>
      </c>
      <c r="BO744" s="214" t="n">
        <v>334.62</v>
      </c>
      <c r="BP744" s="50" t="n">
        <v>340.54</v>
      </c>
      <c r="BQ744" s="110" t="n">
        <v>346.47</v>
      </c>
      <c r="BR744" s="110" t="n">
        <v>352.39</v>
      </c>
      <c r="BS744" s="110" t="n">
        <v>358.31</v>
      </c>
      <c r="BT744" s="110" t="n">
        <v>364.24</v>
      </c>
      <c r="BU744" s="110" t="n">
        <v>370.16</v>
      </c>
      <c r="BV744" s="110" t="n">
        <v>376.09</v>
      </c>
      <c r="BW744" s="110" t="n">
        <v>382.01</v>
      </c>
      <c r="BX744" s="110" t="n">
        <v>387.93</v>
      </c>
      <c r="BY744" s="110" t="n">
        <v>393.86</v>
      </c>
      <c r="BZ744" s="110" t="n">
        <v>399.78</v>
      </c>
      <c r="CA744" s="110" t="n">
        <v>405.7</v>
      </c>
      <c r="CB744" s="110" t="n">
        <v>411.63</v>
      </c>
      <c r="CC744" s="110" t="n">
        <v>417.55</v>
      </c>
      <c r="CD744" s="110" t="n">
        <v>423.47</v>
      </c>
      <c r="CE744" s="110" t="n">
        <v>429.4</v>
      </c>
      <c r="CF744" s="110" t="n">
        <v>435.32</v>
      </c>
      <c r="CG744" s="1" t="n">
        <v>441.24</v>
      </c>
      <c r="CH744" s="1" t="n">
        <v>447.17</v>
      </c>
      <c r="CI744" s="1" t="n">
        <v>453.09</v>
      </c>
      <c r="CJ744" s="1" t="n">
        <v>459.01</v>
      </c>
      <c r="CK744" s="306" t="n">
        <f aca="false">OILprice*DA744+DB744</f>
        <v>423.48</v>
      </c>
      <c r="CL744" s="3"/>
      <c r="CW744" s="3" t="n">
        <v>4.2312</v>
      </c>
      <c r="CX744" s="3" t="n">
        <v>160.74</v>
      </c>
      <c r="DA744" s="3" t="n">
        <v>5.9235</v>
      </c>
      <c r="DB744" s="3" t="n">
        <v>225.04</v>
      </c>
    </row>
    <row r="745" customFormat="false" ht="23" hidden="false" customHeight="false" outlineLevel="0" collapsed="false">
      <c r="AB745" s="94"/>
      <c r="AC745" s="49"/>
      <c r="AD745" s="304" t="n">
        <v>113</v>
      </c>
      <c r="AE745" s="279"/>
      <c r="AF745" s="214"/>
      <c r="AG745" s="214"/>
      <c r="AH745" s="214" t="n">
        <v>228.33</v>
      </c>
      <c r="AI745" s="214" t="n">
        <v>232.6</v>
      </c>
      <c r="AJ745" s="214" t="n">
        <v>236.87</v>
      </c>
      <c r="AK745" s="214" t="n">
        <v>241.14</v>
      </c>
      <c r="AL745" s="50" t="n">
        <v>245.41</v>
      </c>
      <c r="AM745" s="110" t="n">
        <v>249.68</v>
      </c>
      <c r="AN745" s="110" t="n">
        <v>253.95</v>
      </c>
      <c r="AO745" s="110" t="n">
        <v>258.22</v>
      </c>
      <c r="AP745" s="110" t="n">
        <v>262.49</v>
      </c>
      <c r="AQ745" s="110" t="n">
        <v>266.75</v>
      </c>
      <c r="AR745" s="110" t="n">
        <v>271.02</v>
      </c>
      <c r="AS745" s="110" t="n">
        <v>275.29</v>
      </c>
      <c r="AT745" s="110" t="n">
        <v>279.56</v>
      </c>
      <c r="AU745" s="110" t="n">
        <v>283.83</v>
      </c>
      <c r="AV745" s="110" t="n">
        <v>288.1</v>
      </c>
      <c r="AW745" s="110" t="n">
        <v>292.37</v>
      </c>
      <c r="AX745" s="110" t="n">
        <v>296.64</v>
      </c>
      <c r="AY745" s="110" t="n">
        <v>300.91</v>
      </c>
      <c r="AZ745" s="110" t="n">
        <v>305.17</v>
      </c>
      <c r="BA745" s="110" t="n">
        <v>309.44</v>
      </c>
      <c r="BB745" s="110" t="n">
        <v>313.71</v>
      </c>
      <c r="BC745" s="1" t="n">
        <v>317.98</v>
      </c>
      <c r="BD745" s="1" t="n">
        <v>322.25</v>
      </c>
      <c r="BE745" s="1" t="n">
        <v>326.52</v>
      </c>
      <c r="BF745" s="1" t="n">
        <v>330.79</v>
      </c>
      <c r="BG745" s="303" t="n">
        <f aca="false">OILprice*CW745+CX745</f>
        <v>305.17</v>
      </c>
      <c r="BH745" s="304" t="n">
        <v>113</v>
      </c>
      <c r="BI745" s="279"/>
      <c r="BJ745" s="214"/>
      <c r="BK745" s="214"/>
      <c r="BL745" s="214" t="n">
        <v>319.67</v>
      </c>
      <c r="BM745" s="214" t="n">
        <v>325.64</v>
      </c>
      <c r="BN745" s="214" t="n">
        <v>331.62</v>
      </c>
      <c r="BO745" s="214" t="n">
        <v>337.6</v>
      </c>
      <c r="BP745" s="50" t="n">
        <v>343.57</v>
      </c>
      <c r="BQ745" s="110" t="n">
        <v>349.55</v>
      </c>
      <c r="BR745" s="110" t="n">
        <v>355.53</v>
      </c>
      <c r="BS745" s="110" t="n">
        <v>361.5</v>
      </c>
      <c r="BT745" s="110" t="n">
        <v>367.48</v>
      </c>
      <c r="BU745" s="110" t="n">
        <v>373.46</v>
      </c>
      <c r="BV745" s="110" t="n">
        <v>379.43</v>
      </c>
      <c r="BW745" s="110" t="n">
        <v>385.41</v>
      </c>
      <c r="BX745" s="110" t="n">
        <v>391.39</v>
      </c>
      <c r="BY745" s="110" t="n">
        <v>397.36</v>
      </c>
      <c r="BZ745" s="110" t="n">
        <v>403.34</v>
      </c>
      <c r="CA745" s="110" t="n">
        <v>409.32</v>
      </c>
      <c r="CB745" s="110" t="n">
        <v>415.29</v>
      </c>
      <c r="CC745" s="110" t="n">
        <v>421.27</v>
      </c>
      <c r="CD745" s="110" t="n">
        <v>427.24</v>
      </c>
      <c r="CE745" s="110" t="n">
        <v>433.22</v>
      </c>
      <c r="CF745" s="110" t="n">
        <v>439.2</v>
      </c>
      <c r="CG745" s="1" t="n">
        <v>445.17</v>
      </c>
      <c r="CH745" s="1" t="n">
        <v>451.15</v>
      </c>
      <c r="CI745" s="1" t="n">
        <v>457.13</v>
      </c>
      <c r="CJ745" s="1" t="n">
        <v>463.1</v>
      </c>
      <c r="CK745" s="306" t="n">
        <f aca="false">OILprice*DA745+DB745</f>
        <v>427.24</v>
      </c>
      <c r="CL745" s="3"/>
      <c r="CW745" s="3" t="n">
        <v>4.269</v>
      </c>
      <c r="CX745" s="3" t="n">
        <v>162.16</v>
      </c>
      <c r="DA745" s="3" t="n">
        <v>5.9765</v>
      </c>
      <c r="DB745" s="3" t="n">
        <v>227.03</v>
      </c>
    </row>
    <row r="746" customFormat="false" ht="23" hidden="false" customHeight="false" outlineLevel="0" collapsed="false">
      <c r="AB746" s="94"/>
      <c r="AC746" s="49"/>
      <c r="AD746" s="304" t="n">
        <v>114</v>
      </c>
      <c r="AE746" s="279"/>
      <c r="AF746" s="214"/>
      <c r="AG746" s="214"/>
      <c r="AH746" s="214" t="n">
        <v>230.33</v>
      </c>
      <c r="AI746" s="214" t="n">
        <v>234.64</v>
      </c>
      <c r="AJ746" s="214" t="n">
        <v>238.94</v>
      </c>
      <c r="AK746" s="214" t="n">
        <v>243.25</v>
      </c>
      <c r="AL746" s="50" t="n">
        <v>247.56</v>
      </c>
      <c r="AM746" s="110" t="n">
        <v>251.86</v>
      </c>
      <c r="AN746" s="110" t="n">
        <v>256.17</v>
      </c>
      <c r="AO746" s="110" t="n">
        <v>260.48</v>
      </c>
      <c r="AP746" s="110" t="n">
        <v>264.78</v>
      </c>
      <c r="AQ746" s="110" t="n">
        <v>269.06</v>
      </c>
      <c r="AR746" s="110" t="n">
        <v>273.4</v>
      </c>
      <c r="AS746" s="110" t="n">
        <v>277.7</v>
      </c>
      <c r="AT746" s="110" t="n">
        <v>282.01</v>
      </c>
      <c r="AU746" s="110" t="n">
        <v>286.32</v>
      </c>
      <c r="AV746" s="110" t="n">
        <v>290.62</v>
      </c>
      <c r="AW746" s="110" t="n">
        <v>294.93</v>
      </c>
      <c r="AX746" s="110" t="n">
        <v>299.24</v>
      </c>
      <c r="AY746" s="110" t="n">
        <v>303.54</v>
      </c>
      <c r="AZ746" s="110" t="n">
        <v>307.85</v>
      </c>
      <c r="BA746" s="110" t="n">
        <v>312.16</v>
      </c>
      <c r="BB746" s="110" t="n">
        <v>316.46</v>
      </c>
      <c r="BC746" s="1" t="n">
        <v>320.77</v>
      </c>
      <c r="BD746" s="1" t="n">
        <v>325.08</v>
      </c>
      <c r="BE746" s="1" t="n">
        <v>329.38</v>
      </c>
      <c r="BF746" s="1" t="n">
        <v>333.69</v>
      </c>
      <c r="BG746" s="303" t="n">
        <f aca="false">OILprice*CW746+CX746</f>
        <v>307.84</v>
      </c>
      <c r="BH746" s="304" t="n">
        <v>114</v>
      </c>
      <c r="BI746" s="279"/>
      <c r="BJ746" s="214"/>
      <c r="BK746" s="214"/>
      <c r="BL746" s="214" t="n">
        <v>322.46</v>
      </c>
      <c r="BM746" s="214" t="n">
        <v>328.49</v>
      </c>
      <c r="BN746" s="214" t="n">
        <v>334.62</v>
      </c>
      <c r="BO746" s="214" t="n">
        <v>340.55</v>
      </c>
      <c r="BP746" s="50" t="n">
        <v>346.58</v>
      </c>
      <c r="BQ746" s="110" t="n">
        <v>352.61</v>
      </c>
      <c r="BR746" s="110" t="n">
        <v>358.64</v>
      </c>
      <c r="BS746" s="110" t="n">
        <v>364.67</v>
      </c>
      <c r="BT746" s="110" t="n">
        <v>370.7</v>
      </c>
      <c r="BU746" s="110" t="n">
        <v>376.73</v>
      </c>
      <c r="BV746" s="110" t="n">
        <v>382.75</v>
      </c>
      <c r="BW746" s="110" t="n">
        <v>388.78</v>
      </c>
      <c r="BX746" s="110" t="n">
        <v>394.81</v>
      </c>
      <c r="BY746" s="110" t="n">
        <v>400.84</v>
      </c>
      <c r="BZ746" s="110" t="n">
        <v>406.87</v>
      </c>
      <c r="CA746" s="110" t="n">
        <v>412.9</v>
      </c>
      <c r="CB746" s="110" t="n">
        <v>418.93</v>
      </c>
      <c r="CC746" s="110" t="n">
        <v>424.96</v>
      </c>
      <c r="CD746" s="110" t="n">
        <v>430.99</v>
      </c>
      <c r="CE746" s="110" t="n">
        <v>437.02</v>
      </c>
      <c r="CF746" s="110" t="n">
        <v>443.05</v>
      </c>
      <c r="CG746" s="1" t="n">
        <v>449.08</v>
      </c>
      <c r="CH746" s="1" t="n">
        <v>455.11</v>
      </c>
      <c r="CI746" s="1" t="n">
        <v>461.14</v>
      </c>
      <c r="CJ746" s="1" t="n">
        <v>467.17</v>
      </c>
      <c r="CK746" s="306" t="n">
        <f aca="false">OILprice*DA746+DB746</f>
        <v>430.99</v>
      </c>
      <c r="CL746" s="3"/>
      <c r="CW746" s="3" t="n">
        <v>4.3067</v>
      </c>
      <c r="CX746" s="3" t="n">
        <v>163.57</v>
      </c>
      <c r="DA746" s="3" t="n">
        <v>6.0287</v>
      </c>
      <c r="DB746" s="3" t="n">
        <v>229.03</v>
      </c>
    </row>
    <row r="747" customFormat="false" ht="23" hidden="false" customHeight="false" outlineLevel="0" collapsed="false">
      <c r="AB747" s="94"/>
      <c r="AC747" s="49"/>
      <c r="AD747" s="304" t="n">
        <v>115</v>
      </c>
      <c r="AE747" s="279"/>
      <c r="AF747" s="214"/>
      <c r="AG747" s="214"/>
      <c r="AH747" s="214" t="n">
        <v>232.33</v>
      </c>
      <c r="AI747" s="214" t="n">
        <v>236.68</v>
      </c>
      <c r="AJ747" s="214" t="n">
        <v>241.02</v>
      </c>
      <c r="AK747" s="214" t="n">
        <v>245.37</v>
      </c>
      <c r="AL747" s="50" t="n">
        <v>249.71</v>
      </c>
      <c r="AM747" s="110" t="n">
        <v>254.06</v>
      </c>
      <c r="AN747" s="110" t="n">
        <v>258.4</v>
      </c>
      <c r="AO747" s="110" t="n">
        <v>262.75</v>
      </c>
      <c r="AP747" s="110" t="n">
        <v>267.09</v>
      </c>
      <c r="AQ747" s="110" t="n">
        <v>271.43</v>
      </c>
      <c r="AR747" s="110" t="n">
        <v>275.78</v>
      </c>
      <c r="AS747" s="110" t="n">
        <v>280.12</v>
      </c>
      <c r="AT747" s="110" t="n">
        <v>284.47</v>
      </c>
      <c r="AU747" s="110" t="n">
        <v>288.81</v>
      </c>
      <c r="AV747" s="110" t="n">
        <v>293.16</v>
      </c>
      <c r="AW747" s="110" t="n">
        <v>297.5</v>
      </c>
      <c r="AX747" s="110" t="n">
        <v>301.85</v>
      </c>
      <c r="AY747" s="110" t="n">
        <v>306.19</v>
      </c>
      <c r="AZ747" s="110" t="n">
        <v>310.53</v>
      </c>
      <c r="BA747" s="110" t="n">
        <v>314.88</v>
      </c>
      <c r="BB747" s="110" t="n">
        <v>319.22</v>
      </c>
      <c r="BC747" s="1" t="n">
        <v>323.57</v>
      </c>
      <c r="BD747" s="1" t="n">
        <v>327.91</v>
      </c>
      <c r="BE747" s="1" t="n">
        <v>332.26</v>
      </c>
      <c r="BF747" s="1" t="n">
        <v>336.6</v>
      </c>
      <c r="BG747" s="303" t="n">
        <f aca="false">OILprice*CW747+CX747</f>
        <v>310.53</v>
      </c>
      <c r="BH747" s="304" t="n">
        <v>115</v>
      </c>
      <c r="BI747" s="279"/>
      <c r="BJ747" s="214"/>
      <c r="BK747" s="214"/>
      <c r="BL747" s="214" t="n">
        <v>325.27</v>
      </c>
      <c r="BM747" s="214" t="n">
        <v>331.35</v>
      </c>
      <c r="BN747" s="214" t="n">
        <v>337.43</v>
      </c>
      <c r="BO747" s="214" t="n">
        <v>343.51</v>
      </c>
      <c r="BP747" s="50" t="n">
        <v>349.6</v>
      </c>
      <c r="BQ747" s="110" t="n">
        <v>355.68</v>
      </c>
      <c r="BR747" s="110" t="n">
        <v>361.76</v>
      </c>
      <c r="BS747" s="110" t="n">
        <v>367.84</v>
      </c>
      <c r="BT747" s="110" t="n">
        <v>373.93</v>
      </c>
      <c r="BU747" s="110" t="n">
        <v>380.01</v>
      </c>
      <c r="BV747" s="110" t="n">
        <v>386.09</v>
      </c>
      <c r="BW747" s="110" t="n">
        <v>392.17</v>
      </c>
      <c r="BX747" s="110" t="n">
        <v>398.25</v>
      </c>
      <c r="BY747" s="110" t="n">
        <v>404.34</v>
      </c>
      <c r="BZ747" s="110" t="n">
        <v>410.42</v>
      </c>
      <c r="CA747" s="110" t="n">
        <v>416.5</v>
      </c>
      <c r="CB747" s="110" t="n">
        <v>422.58</v>
      </c>
      <c r="CC747" s="110" t="n">
        <v>428.67</v>
      </c>
      <c r="CD747" s="110" t="n">
        <v>434.75</v>
      </c>
      <c r="CE747" s="110" t="n">
        <v>440.83</v>
      </c>
      <c r="CF747" s="110" t="n">
        <v>446.91</v>
      </c>
      <c r="CG747" s="1" t="n">
        <v>452.99</v>
      </c>
      <c r="CH747" s="1" t="n">
        <v>459.08</v>
      </c>
      <c r="CI747" s="1" t="n">
        <v>465.16</v>
      </c>
      <c r="CJ747" s="1" t="n">
        <v>471.24</v>
      </c>
      <c r="CK747" s="306" t="n">
        <f aca="false">OILprice*DA747+DB747</f>
        <v>434.74</v>
      </c>
      <c r="CL747" s="3"/>
      <c r="CW747" s="3" t="n">
        <v>4.3445</v>
      </c>
      <c r="CX747" s="3" t="n">
        <v>164.99</v>
      </c>
      <c r="DA747" s="3" t="n">
        <v>6.0822</v>
      </c>
      <c r="DB747" s="3" t="n">
        <v>230.99</v>
      </c>
    </row>
    <row r="748" customFormat="false" ht="23" hidden="false" customHeight="false" outlineLevel="0" collapsed="false">
      <c r="AB748" s="94"/>
      <c r="AC748" s="49"/>
      <c r="AD748" s="304" t="n">
        <v>116</v>
      </c>
      <c r="AE748" s="279"/>
      <c r="AF748" s="214"/>
      <c r="AG748" s="214"/>
      <c r="AH748" s="214" t="n">
        <v>234.35</v>
      </c>
      <c r="AI748" s="214" t="n">
        <v>238.73</v>
      </c>
      <c r="AJ748" s="214" t="n">
        <v>243.11</v>
      </c>
      <c r="AK748" s="214" t="n">
        <v>247.5</v>
      </c>
      <c r="AL748" s="50" t="n">
        <v>251.88</v>
      </c>
      <c r="AM748" s="110" t="n">
        <v>256.26</v>
      </c>
      <c r="AN748" s="110" t="n">
        <v>260.64</v>
      </c>
      <c r="AO748" s="110" t="n">
        <v>265.02</v>
      </c>
      <c r="AP748" s="110" t="n">
        <v>269.41</v>
      </c>
      <c r="AQ748" s="110" t="n">
        <v>273.79</v>
      </c>
      <c r="AR748" s="110" t="n">
        <v>278.17</v>
      </c>
      <c r="AS748" s="110" t="n">
        <v>282.55</v>
      </c>
      <c r="AT748" s="110" t="n">
        <v>286.94</v>
      </c>
      <c r="AU748" s="110" t="n">
        <v>291.32</v>
      </c>
      <c r="AV748" s="110" t="n">
        <v>295.7</v>
      </c>
      <c r="AW748" s="110" t="n">
        <v>300.08</v>
      </c>
      <c r="AX748" s="110" t="n">
        <v>304.46</v>
      </c>
      <c r="AY748" s="110" t="n">
        <v>308.85</v>
      </c>
      <c r="AZ748" s="110" t="n">
        <v>313.23</v>
      </c>
      <c r="BA748" s="110" t="n">
        <v>317.61</v>
      </c>
      <c r="BB748" s="110" t="n">
        <v>321.99</v>
      </c>
      <c r="BC748" s="1" t="n">
        <v>326.38</v>
      </c>
      <c r="BD748" s="1" t="n">
        <v>330.76</v>
      </c>
      <c r="BE748" s="1" t="n">
        <v>335.14</v>
      </c>
      <c r="BF748" s="1" t="n">
        <v>339.52</v>
      </c>
      <c r="BG748" s="303" t="n">
        <f aca="false">OILprice*CW748+CX748</f>
        <v>313.22</v>
      </c>
      <c r="BH748" s="304" t="n">
        <v>116</v>
      </c>
      <c r="BI748" s="279"/>
      <c r="BJ748" s="214"/>
      <c r="BK748" s="214"/>
      <c r="BL748" s="214" t="n">
        <v>328.09</v>
      </c>
      <c r="BM748" s="214" t="n">
        <v>334.22</v>
      </c>
      <c r="BN748" s="214" t="n">
        <v>340.36</v>
      </c>
      <c r="BO748" s="214" t="n">
        <v>346.49</v>
      </c>
      <c r="BP748" s="50" t="n">
        <v>352.63</v>
      </c>
      <c r="BQ748" s="110" t="n">
        <v>358.76</v>
      </c>
      <c r="BR748" s="110" t="n">
        <v>364.9</v>
      </c>
      <c r="BS748" s="110" t="n">
        <v>371.03</v>
      </c>
      <c r="BT748" s="110" t="n">
        <v>377.17</v>
      </c>
      <c r="BU748" s="110" t="n">
        <v>383.31</v>
      </c>
      <c r="BV748" s="110" t="n">
        <v>389.44</v>
      </c>
      <c r="BW748" s="110" t="n">
        <v>395.58</v>
      </c>
      <c r="BX748" s="110" t="n">
        <v>401.71</v>
      </c>
      <c r="BY748" s="110" t="n">
        <v>407.85</v>
      </c>
      <c r="BZ748" s="110" t="n">
        <v>413.98</v>
      </c>
      <c r="CA748" s="110" t="n">
        <v>420.12</v>
      </c>
      <c r="CB748" s="110" t="n">
        <v>426.25</v>
      </c>
      <c r="CC748" s="110" t="n">
        <v>432.39</v>
      </c>
      <c r="CD748" s="110" t="n">
        <v>438.52</v>
      </c>
      <c r="CE748" s="110" t="n">
        <v>444.66</v>
      </c>
      <c r="CF748" s="110" t="n">
        <v>450.79</v>
      </c>
      <c r="CG748" s="1" t="n">
        <v>456.93</v>
      </c>
      <c r="CH748" s="1" t="n">
        <v>463.06</v>
      </c>
      <c r="CI748" s="1" t="n">
        <v>469.2</v>
      </c>
      <c r="CJ748" s="1" t="n">
        <v>475.33</v>
      </c>
      <c r="CK748" s="306" t="n">
        <f aca="false">OILprice*DA748+DB748</f>
        <v>438.52</v>
      </c>
      <c r="CL748" s="3"/>
      <c r="CW748" s="3" t="n">
        <v>4.3822</v>
      </c>
      <c r="CX748" s="3" t="n">
        <v>166.42</v>
      </c>
      <c r="DA748" s="3" t="n">
        <v>6.1352</v>
      </c>
      <c r="DB748" s="3" t="n">
        <v>232.99</v>
      </c>
    </row>
    <row r="749" customFormat="false" ht="23" hidden="false" customHeight="false" outlineLevel="0" collapsed="false">
      <c r="AB749" s="94"/>
      <c r="AC749" s="49"/>
      <c r="AD749" s="304" t="n">
        <v>117</v>
      </c>
      <c r="AE749" s="279"/>
      <c r="AF749" s="214"/>
      <c r="AG749" s="214"/>
      <c r="AH749" s="214" t="n">
        <v>236.34</v>
      </c>
      <c r="AI749" s="214" t="n">
        <v>240.76</v>
      </c>
      <c r="AJ749" s="214" t="n">
        <v>245.18</v>
      </c>
      <c r="AK749" s="214" t="n">
        <v>249.6</v>
      </c>
      <c r="AL749" s="50" t="n">
        <v>254.02</v>
      </c>
      <c r="AM749" s="110" t="n">
        <v>258.44</v>
      </c>
      <c r="AN749" s="110" t="n">
        <v>262.86</v>
      </c>
      <c r="AO749" s="110" t="n">
        <v>267.28</v>
      </c>
      <c r="AP749" s="110" t="n">
        <v>271.7</v>
      </c>
      <c r="AQ749" s="110" t="n">
        <v>276.12</v>
      </c>
      <c r="AR749" s="110" t="n">
        <v>280.54</v>
      </c>
      <c r="AS749" s="110" t="n">
        <v>284.96</v>
      </c>
      <c r="AT749" s="110" t="n">
        <v>289.38</v>
      </c>
      <c r="AU749" s="110" t="n">
        <v>293.8</v>
      </c>
      <c r="AV749" s="110" t="n">
        <v>298.22</v>
      </c>
      <c r="AW749" s="110" t="n">
        <v>302.64</v>
      </c>
      <c r="AX749" s="110" t="n">
        <v>307.06</v>
      </c>
      <c r="AY749" s="110" t="n">
        <v>311.48</v>
      </c>
      <c r="AZ749" s="110" t="n">
        <v>315.9</v>
      </c>
      <c r="BA749" s="110" t="n">
        <v>320.32</v>
      </c>
      <c r="BB749" s="110" t="n">
        <v>324.74</v>
      </c>
      <c r="BC749" s="1" t="n">
        <v>329.16</v>
      </c>
      <c r="BD749" s="1" t="n">
        <v>333.58</v>
      </c>
      <c r="BE749" s="1" t="n">
        <v>338</v>
      </c>
      <c r="BF749" s="1" t="n">
        <v>342.42</v>
      </c>
      <c r="BG749" s="303" t="n">
        <f aca="false">OILprice*CW749+CX749</f>
        <v>315.9</v>
      </c>
      <c r="BH749" s="304" t="n">
        <v>117</v>
      </c>
      <c r="BI749" s="279"/>
      <c r="BJ749" s="214"/>
      <c r="BK749" s="214"/>
      <c r="BL749" s="214" t="n">
        <v>330.88</v>
      </c>
      <c r="BM749" s="214" t="n">
        <v>337.07</v>
      </c>
      <c r="BN749" s="214" t="n">
        <v>343.26</v>
      </c>
      <c r="BO749" s="214" t="n">
        <v>349.45</v>
      </c>
      <c r="BP749" s="50" t="n">
        <v>355.63</v>
      </c>
      <c r="BQ749" s="110" t="n">
        <v>361.82</v>
      </c>
      <c r="BR749" s="110" t="n">
        <v>368.01</v>
      </c>
      <c r="BS749" s="110" t="n">
        <v>374.2</v>
      </c>
      <c r="BT749" s="110" t="n">
        <v>380.39</v>
      </c>
      <c r="BU749" s="110" t="n">
        <v>386.57</v>
      </c>
      <c r="BV749" s="110" t="n">
        <v>392.76</v>
      </c>
      <c r="BW749" s="110" t="n">
        <v>398.95</v>
      </c>
      <c r="BX749" s="110" t="n">
        <v>405.14</v>
      </c>
      <c r="BY749" s="110" t="n">
        <v>411.33</v>
      </c>
      <c r="BZ749" s="110" t="n">
        <v>417.51</v>
      </c>
      <c r="CA749" s="110" t="n">
        <v>423.7</v>
      </c>
      <c r="CB749" s="110" t="n">
        <v>429.89</v>
      </c>
      <c r="CC749" s="110" t="n">
        <v>436.08</v>
      </c>
      <c r="CD749" s="110" t="n">
        <v>442.27</v>
      </c>
      <c r="CE749" s="110" t="n">
        <v>448.45</v>
      </c>
      <c r="CF749" s="110" t="n">
        <v>454.64</v>
      </c>
      <c r="CG749" s="1" t="n">
        <v>460.83</v>
      </c>
      <c r="CH749" s="1" t="n">
        <v>467.02</v>
      </c>
      <c r="CI749" s="1" t="n">
        <v>473.21</v>
      </c>
      <c r="CJ749" s="1" t="n">
        <v>479.39</v>
      </c>
      <c r="CK749" s="306" t="n">
        <f aca="false">OILprice*DA749+DB749</f>
        <v>442.27</v>
      </c>
      <c r="CL749" s="3"/>
      <c r="CW749" s="3" t="n">
        <v>4.42</v>
      </c>
      <c r="CX749" s="3" t="n">
        <v>167.83</v>
      </c>
      <c r="DA749" s="3" t="n">
        <v>6.188</v>
      </c>
      <c r="DB749" s="3" t="n">
        <v>234.97</v>
      </c>
    </row>
    <row r="750" customFormat="false" ht="23" hidden="false" customHeight="false" outlineLevel="0" collapsed="false">
      <c r="AB750" s="94"/>
      <c r="AC750" s="49"/>
      <c r="AD750" s="304" t="n">
        <v>118</v>
      </c>
      <c r="AE750" s="279"/>
      <c r="AF750" s="214"/>
      <c r="AG750" s="214"/>
      <c r="AH750" s="214" t="n">
        <v>238.35</v>
      </c>
      <c r="AI750" s="214" t="n">
        <v>242.81</v>
      </c>
      <c r="AJ750" s="214" t="n">
        <v>247.26</v>
      </c>
      <c r="AK750" s="214" t="n">
        <v>251.72</v>
      </c>
      <c r="AL750" s="50" t="n">
        <v>256.18</v>
      </c>
      <c r="AM750" s="110" t="n">
        <v>260.64</v>
      </c>
      <c r="AN750" s="110" t="n">
        <v>265.1</v>
      </c>
      <c r="AO750" s="110" t="n">
        <v>269.55</v>
      </c>
      <c r="AP750" s="110" t="n">
        <v>274.01</v>
      </c>
      <c r="AQ750" s="110" t="n">
        <v>278.47</v>
      </c>
      <c r="AR750" s="110" t="n">
        <v>282.93</v>
      </c>
      <c r="AS750" s="110" t="n">
        <v>287.38</v>
      </c>
      <c r="AT750" s="110" t="n">
        <v>291.84</v>
      </c>
      <c r="AU750" s="110" t="n">
        <v>296.3</v>
      </c>
      <c r="AV750" s="110" t="n">
        <v>300.76</v>
      </c>
      <c r="AW750" s="110" t="n">
        <v>305.22</v>
      </c>
      <c r="AX750" s="110" t="n">
        <v>309.67</v>
      </c>
      <c r="AY750" s="110" t="n">
        <v>314.13</v>
      </c>
      <c r="AZ750" s="110" t="n">
        <v>318.59</v>
      </c>
      <c r="BA750" s="110" t="n">
        <v>323.05</v>
      </c>
      <c r="BB750" s="110" t="n">
        <v>327.5</v>
      </c>
      <c r="BC750" s="1" t="n">
        <v>331.96</v>
      </c>
      <c r="BD750" s="1" t="n">
        <v>336.42</v>
      </c>
      <c r="BE750" s="1" t="n">
        <v>340.88</v>
      </c>
      <c r="BF750" s="1" t="n">
        <v>345.34</v>
      </c>
      <c r="BG750" s="303" t="n">
        <f aca="false">OILprice*CW750+CX750</f>
        <v>318.59</v>
      </c>
      <c r="BH750" s="304" t="n">
        <v>118</v>
      </c>
      <c r="BI750" s="279"/>
      <c r="BJ750" s="214"/>
      <c r="BK750" s="214"/>
      <c r="BL750" s="214" t="n">
        <v>333.69</v>
      </c>
      <c r="BM750" s="214" t="n">
        <v>339.93</v>
      </c>
      <c r="BN750" s="214" t="n">
        <v>346.17</v>
      </c>
      <c r="BO750" s="214" t="n">
        <v>352.41</v>
      </c>
      <c r="BP750" s="50" t="n">
        <v>358.65</v>
      </c>
      <c r="BQ750" s="110" t="n">
        <v>364.89</v>
      </c>
      <c r="BR750" s="110" t="n">
        <v>371.13</v>
      </c>
      <c r="BS750" s="110" t="n">
        <v>377.37</v>
      </c>
      <c r="BT750" s="110" t="n">
        <v>383.61</v>
      </c>
      <c r="BU750" s="110" t="n">
        <v>389.86</v>
      </c>
      <c r="BV750" s="110" t="n">
        <v>396.1</v>
      </c>
      <c r="BW750" s="110" t="n">
        <v>402.34</v>
      </c>
      <c r="BX750" s="110" t="n">
        <v>408.58</v>
      </c>
      <c r="BY750" s="110" t="n">
        <v>414.82</v>
      </c>
      <c r="BZ750" s="110" t="n">
        <v>421.06</v>
      </c>
      <c r="CA750" s="110" t="n">
        <v>427.3</v>
      </c>
      <c r="CB750" s="110" t="n">
        <v>433.54</v>
      </c>
      <c r="CC750" s="110" t="n">
        <v>439.78</v>
      </c>
      <c r="CD750" s="110" t="n">
        <v>446.02</v>
      </c>
      <c r="CE750" s="110" t="n">
        <v>452.26</v>
      </c>
      <c r="CF750" s="110" t="n">
        <v>458.51</v>
      </c>
      <c r="CG750" s="1" t="n">
        <v>464.75</v>
      </c>
      <c r="CH750" s="1" t="n">
        <v>470.99</v>
      </c>
      <c r="CI750" s="1" t="n">
        <v>477.23</v>
      </c>
      <c r="CJ750" s="1" t="n">
        <v>483.47</v>
      </c>
      <c r="CK750" s="306" t="n">
        <f aca="false">OILprice*DA750+DB750</f>
        <v>446.02</v>
      </c>
      <c r="CL750" s="3"/>
      <c r="CW750" s="3" t="n">
        <v>4.4578</v>
      </c>
      <c r="CX750" s="3" t="n">
        <v>169.25</v>
      </c>
      <c r="DA750" s="3" t="n">
        <v>6.2409</v>
      </c>
      <c r="DB750" s="3" t="n">
        <v>236.95</v>
      </c>
    </row>
    <row r="751" customFormat="false" ht="23" hidden="false" customHeight="false" outlineLevel="0" collapsed="false">
      <c r="AB751" s="94"/>
      <c r="AC751" s="49"/>
      <c r="AD751" s="304" t="n">
        <v>119</v>
      </c>
      <c r="AE751" s="279"/>
      <c r="AF751" s="214"/>
      <c r="AG751" s="214"/>
      <c r="AH751" s="214" t="n">
        <v>240.36</v>
      </c>
      <c r="AI751" s="214" t="n">
        <v>244.86</v>
      </c>
      <c r="AJ751" s="214" t="n">
        <v>249.35</v>
      </c>
      <c r="AK751" s="214" t="n">
        <v>253.85</v>
      </c>
      <c r="AL751" s="50" t="n">
        <v>258.34</v>
      </c>
      <c r="AM751" s="110" t="n">
        <v>262.84</v>
      </c>
      <c r="AN751" s="110" t="n">
        <v>267.34</v>
      </c>
      <c r="AO751" s="110" t="n">
        <v>271.83</v>
      </c>
      <c r="AP751" s="110" t="n">
        <v>276.33</v>
      </c>
      <c r="AQ751" s="110" t="n">
        <v>280.82</v>
      </c>
      <c r="AR751" s="110" t="n">
        <v>285.32</v>
      </c>
      <c r="AS751" s="110" t="n">
        <v>289.81</v>
      </c>
      <c r="AT751" s="110" t="n">
        <v>294.31</v>
      </c>
      <c r="AU751" s="110" t="n">
        <v>298.8</v>
      </c>
      <c r="AV751" s="110" t="n">
        <v>303.3</v>
      </c>
      <c r="AW751" s="110" t="n">
        <v>307.8</v>
      </c>
      <c r="AX751" s="110" t="n">
        <v>312.29</v>
      </c>
      <c r="AY751" s="110" t="n">
        <v>316.79</v>
      </c>
      <c r="AZ751" s="110" t="n">
        <v>321.28</v>
      </c>
      <c r="BA751" s="110" t="n">
        <v>325.78</v>
      </c>
      <c r="BB751" s="110" t="n">
        <v>330.27</v>
      </c>
      <c r="BC751" s="1" t="n">
        <v>334.77</v>
      </c>
      <c r="BD751" s="1" t="n">
        <v>339.26</v>
      </c>
      <c r="BE751" s="1" t="n">
        <v>343.76</v>
      </c>
      <c r="BF751" s="1" t="n">
        <v>348.26</v>
      </c>
      <c r="BG751" s="303" t="n">
        <f aca="false">OILprice*CW751+CX751</f>
        <v>321.28</v>
      </c>
      <c r="BH751" s="304" t="n">
        <v>119</v>
      </c>
      <c r="BI751" s="279"/>
      <c r="BJ751" s="214"/>
      <c r="BK751" s="214"/>
      <c r="BL751" s="214" t="n">
        <v>336.51</v>
      </c>
      <c r="BM751" s="214" t="n">
        <v>342.8</v>
      </c>
      <c r="BN751" s="214" t="n">
        <v>349.1</v>
      </c>
      <c r="BO751" s="214" t="n">
        <v>355.39</v>
      </c>
      <c r="BP751" s="50" t="n">
        <v>361.68</v>
      </c>
      <c r="BQ751" s="110" t="n">
        <v>367.98</v>
      </c>
      <c r="BR751" s="110" t="n">
        <v>374.27</v>
      </c>
      <c r="BS751" s="110" t="n">
        <v>380.56</v>
      </c>
      <c r="BT751" s="110" t="n">
        <v>386.86</v>
      </c>
      <c r="BU751" s="110" t="n">
        <v>393.15</v>
      </c>
      <c r="BV751" s="110" t="n">
        <v>399.45</v>
      </c>
      <c r="BW751" s="110" t="n">
        <v>405.74</v>
      </c>
      <c r="BX751" s="110" t="n">
        <v>412.03</v>
      </c>
      <c r="BY751" s="110" t="n">
        <v>418.33</v>
      </c>
      <c r="BZ751" s="110" t="n">
        <v>424.62</v>
      </c>
      <c r="CA751" s="110" t="n">
        <v>430.91</v>
      </c>
      <c r="CB751" s="110" t="n">
        <v>437.21</v>
      </c>
      <c r="CC751" s="110" t="n">
        <v>443.5</v>
      </c>
      <c r="CD751" s="110" t="n">
        <v>449.8</v>
      </c>
      <c r="CE751" s="110" t="n">
        <v>456.09</v>
      </c>
      <c r="CF751" s="110" t="n">
        <v>462.38</v>
      </c>
      <c r="CG751" s="1" t="n">
        <v>468.68</v>
      </c>
      <c r="CH751" s="1" t="n">
        <v>474.97</v>
      </c>
      <c r="CI751" s="1" t="n">
        <v>481.26</v>
      </c>
      <c r="CJ751" s="1" t="n">
        <v>487.56</v>
      </c>
      <c r="CK751" s="306" t="n">
        <f aca="false">OILprice*DA751+DB751</f>
        <v>449.8</v>
      </c>
      <c r="CL751" s="3"/>
      <c r="CW751" s="3" t="n">
        <v>4.4956</v>
      </c>
      <c r="CX751" s="3" t="n">
        <v>170.68</v>
      </c>
      <c r="DA751" s="3" t="n">
        <v>6.2937</v>
      </c>
      <c r="DB751" s="3" t="n">
        <v>238.96</v>
      </c>
    </row>
    <row r="752" customFormat="false" ht="23" hidden="false" customHeight="false" outlineLevel="0" collapsed="false">
      <c r="AB752" s="94"/>
      <c r="AC752" s="49"/>
      <c r="AD752" s="304" t="n">
        <v>120</v>
      </c>
      <c r="AE752" s="279"/>
      <c r="AF752" s="214"/>
      <c r="AG752" s="214"/>
      <c r="AH752" s="214" t="n">
        <v>242.39</v>
      </c>
      <c r="AI752" s="214" t="n">
        <v>246.92</v>
      </c>
      <c r="AJ752" s="214" t="n">
        <v>251.45</v>
      </c>
      <c r="AK752" s="214" t="n">
        <v>255.99</v>
      </c>
      <c r="AL752" s="50" t="n">
        <v>260.52</v>
      </c>
      <c r="AM752" s="110" t="n">
        <v>265.05</v>
      </c>
      <c r="AN752" s="110" t="n">
        <v>269.59</v>
      </c>
      <c r="AO752" s="110" t="n">
        <v>274.12</v>
      </c>
      <c r="AP752" s="110" t="n">
        <v>278.65</v>
      </c>
      <c r="AQ752" s="110" t="n">
        <v>283.19</v>
      </c>
      <c r="AR752" s="110" t="n">
        <v>287.72</v>
      </c>
      <c r="AS752" s="110" t="n">
        <v>292.25</v>
      </c>
      <c r="AT752" s="110" t="n">
        <v>296.79</v>
      </c>
      <c r="AU752" s="110" t="n">
        <v>301.32</v>
      </c>
      <c r="AV752" s="110" t="n">
        <v>305.85</v>
      </c>
      <c r="AW752" s="110" t="n">
        <v>310.39</v>
      </c>
      <c r="AX752" s="110" t="n">
        <v>314.92</v>
      </c>
      <c r="AY752" s="110" t="n">
        <v>319.45</v>
      </c>
      <c r="AZ752" s="110" t="n">
        <v>323.99</v>
      </c>
      <c r="BA752" s="110" t="n">
        <v>328.52</v>
      </c>
      <c r="BB752" s="110" t="n">
        <v>333.05</v>
      </c>
      <c r="BC752" s="1" t="n">
        <v>337.59</v>
      </c>
      <c r="BD752" s="1" t="n">
        <v>342.12</v>
      </c>
      <c r="BE752" s="1" t="n">
        <v>346.65</v>
      </c>
      <c r="BF752" s="1" t="n">
        <v>351.19</v>
      </c>
      <c r="BG752" s="303" t="n">
        <f aca="false">OILprice*CW752+CX752</f>
        <v>323.99</v>
      </c>
      <c r="BH752" s="304" t="n">
        <v>120</v>
      </c>
      <c r="BI752" s="279"/>
      <c r="BJ752" s="214"/>
      <c r="BK752" s="214"/>
      <c r="BL752" s="214" t="n">
        <v>339.34</v>
      </c>
      <c r="BM752" s="214" t="n">
        <v>345.69</v>
      </c>
      <c r="BN752" s="214" t="n">
        <v>352.03</v>
      </c>
      <c r="BO752" s="214" t="n">
        <v>358.38</v>
      </c>
      <c r="BP752" s="50" t="n">
        <v>364.73</v>
      </c>
      <c r="BQ752" s="110" t="n">
        <v>371.07</v>
      </c>
      <c r="BR752" s="110" t="n">
        <v>377.42</v>
      </c>
      <c r="BS752" s="110" t="n">
        <v>383.77</v>
      </c>
      <c r="BT752" s="110" t="n">
        <v>390.11</v>
      </c>
      <c r="BU752" s="110" t="n">
        <v>396.46</v>
      </c>
      <c r="BV752" s="110" t="n">
        <v>402.81</v>
      </c>
      <c r="BW752" s="110" t="n">
        <v>409.15</v>
      </c>
      <c r="BX752" s="110" t="n">
        <v>415.5</v>
      </c>
      <c r="BY752" s="110" t="n">
        <v>421.85</v>
      </c>
      <c r="BZ752" s="110" t="n">
        <v>428.19</v>
      </c>
      <c r="CA752" s="110" t="n">
        <v>434.54</v>
      </c>
      <c r="CB752" s="110" t="n">
        <v>440.89</v>
      </c>
      <c r="CC752" s="110" t="n">
        <v>447.23</v>
      </c>
      <c r="CD752" s="110" t="n">
        <v>453.58</v>
      </c>
      <c r="CE752" s="110" t="n">
        <v>459.93</v>
      </c>
      <c r="CF752" s="110" t="n">
        <v>466.27</v>
      </c>
      <c r="CG752" s="1" t="n">
        <v>472.62</v>
      </c>
      <c r="CH752" s="1" t="n">
        <v>478.97</v>
      </c>
      <c r="CI752" s="1" t="n">
        <v>485.31</v>
      </c>
      <c r="CJ752" s="1" t="n">
        <v>491.66</v>
      </c>
      <c r="CK752" s="306" t="n">
        <f aca="false">OILprice*DA752+DB752</f>
        <v>453.58</v>
      </c>
      <c r="CL752" s="3"/>
      <c r="CW752" s="3" t="n">
        <v>4.5333</v>
      </c>
      <c r="CX752" s="3" t="n">
        <v>172.12</v>
      </c>
      <c r="DA752" s="3" t="n">
        <v>6.3466</v>
      </c>
      <c r="DB752" s="3" t="n">
        <v>240.97</v>
      </c>
    </row>
    <row r="753" customFormat="false" ht="23" hidden="false" customHeight="false" outlineLevel="0" collapsed="false">
      <c r="AB753" s="94"/>
      <c r="AC753" s="49"/>
      <c r="AD753" s="304" t="n">
        <v>121</v>
      </c>
      <c r="AE753" s="279"/>
      <c r="AF753" s="214"/>
      <c r="AG753" s="214"/>
      <c r="AH753" s="214" t="n">
        <v>244.39</v>
      </c>
      <c r="AI753" s="214" t="n">
        <v>248.96</v>
      </c>
      <c r="AJ753" s="214" t="n">
        <v>253.53</v>
      </c>
      <c r="AK753" s="214" t="n">
        <v>258.1</v>
      </c>
      <c r="AL753" s="50" t="n">
        <v>262.67</v>
      </c>
      <c r="AM753" s="110" t="n">
        <v>267.24</v>
      </c>
      <c r="AN753" s="110" t="n">
        <v>271.82</v>
      </c>
      <c r="AO753" s="110" t="n">
        <v>276.39</v>
      </c>
      <c r="AP753" s="110" t="n">
        <v>280.96</v>
      </c>
      <c r="AQ753" s="110" t="n">
        <v>285.53</v>
      </c>
      <c r="AR753" s="110" t="n">
        <v>290.1</v>
      </c>
      <c r="AS753" s="110" t="n">
        <v>294.67</v>
      </c>
      <c r="AT753" s="110" t="n">
        <v>299.24</v>
      </c>
      <c r="AU753" s="110" t="n">
        <v>303.81</v>
      </c>
      <c r="AV753" s="110" t="n">
        <v>308.38</v>
      </c>
      <c r="AW753" s="110" t="n">
        <v>312.96</v>
      </c>
      <c r="AX753" s="110" t="n">
        <v>317.53</v>
      </c>
      <c r="AY753" s="110" t="n">
        <v>322.1</v>
      </c>
      <c r="AZ753" s="110" t="n">
        <v>326.67</v>
      </c>
      <c r="BA753" s="110" t="n">
        <v>331.24</v>
      </c>
      <c r="BB753" s="110" t="n">
        <v>335.81</v>
      </c>
      <c r="BC753" s="1" t="n">
        <v>340.38</v>
      </c>
      <c r="BD753" s="1" t="n">
        <v>344.95</v>
      </c>
      <c r="BE753" s="1" t="n">
        <v>349.52</v>
      </c>
      <c r="BF753" s="1" t="n">
        <v>354.1</v>
      </c>
      <c r="BG753" s="303" t="n">
        <f aca="false">OILprice*CW753+CX753</f>
        <v>326.67</v>
      </c>
      <c r="BH753" s="304" t="n">
        <v>121</v>
      </c>
      <c r="BI753" s="279"/>
      <c r="BJ753" s="214"/>
      <c r="BK753" s="214"/>
      <c r="BL753" s="214" t="n">
        <v>342.14</v>
      </c>
      <c r="BM753" s="214" t="n">
        <v>348.54</v>
      </c>
      <c r="BN753" s="214" t="n">
        <v>354.94</v>
      </c>
      <c r="BO753" s="214" t="n">
        <v>361.34</v>
      </c>
      <c r="BP753" s="50" t="n">
        <v>367.74</v>
      </c>
      <c r="BQ753" s="110" t="n">
        <v>374.14</v>
      </c>
      <c r="BR753" s="110" t="n">
        <v>380.54</v>
      </c>
      <c r="BS753" s="110" t="n">
        <v>386.94</v>
      </c>
      <c r="BT753" s="110" t="n">
        <v>393.34</v>
      </c>
      <c r="BU753" s="110" t="n">
        <v>399.74</v>
      </c>
      <c r="BV753" s="110" t="n">
        <v>406.14</v>
      </c>
      <c r="BW753" s="110" t="n">
        <v>412.54</v>
      </c>
      <c r="BX753" s="110" t="n">
        <v>418.94</v>
      </c>
      <c r="BY753" s="110" t="n">
        <v>425.34</v>
      </c>
      <c r="BZ753" s="110" t="n">
        <v>431.74</v>
      </c>
      <c r="CA753" s="110" t="n">
        <v>438.14</v>
      </c>
      <c r="CB753" s="110" t="n">
        <v>444.54</v>
      </c>
      <c r="CC753" s="110" t="n">
        <v>450.94</v>
      </c>
      <c r="CD753" s="110" t="n">
        <v>457.34</v>
      </c>
      <c r="CE753" s="110" t="n">
        <v>463.74</v>
      </c>
      <c r="CF753" s="110" t="n">
        <v>470.14</v>
      </c>
      <c r="CG753" s="1" t="n">
        <v>476.53</v>
      </c>
      <c r="CH753" s="1" t="n">
        <v>482.93</v>
      </c>
      <c r="CI753" s="1" t="n">
        <v>489.33</v>
      </c>
      <c r="CJ753" s="1" t="n">
        <v>495.73</v>
      </c>
      <c r="CK753" s="306" t="n">
        <f aca="false">OILprice*DA753+DB753</f>
        <v>457.34</v>
      </c>
      <c r="CL753" s="3"/>
      <c r="CW753" s="3" t="n">
        <v>4.5711</v>
      </c>
      <c r="CX753" s="3" t="n">
        <v>173.54</v>
      </c>
      <c r="DA753" s="3" t="n">
        <v>6.3997</v>
      </c>
      <c r="DB753" s="3" t="n">
        <v>242.95</v>
      </c>
    </row>
    <row r="754" customFormat="false" ht="23" hidden="false" customHeight="false" outlineLevel="0" collapsed="false">
      <c r="AB754" s="94"/>
      <c r="AC754" s="49"/>
      <c r="AD754" s="304" t="n">
        <v>122</v>
      </c>
      <c r="AE754" s="279"/>
      <c r="AF754" s="214"/>
      <c r="AG754" s="214"/>
      <c r="AH754" s="214" t="n">
        <v>246.4</v>
      </c>
      <c r="AI754" s="214" t="n">
        <v>251.01</v>
      </c>
      <c r="AJ754" s="214" t="n">
        <v>255.62</v>
      </c>
      <c r="AK754" s="214" t="n">
        <v>260.23</v>
      </c>
      <c r="AL754" s="50" t="n">
        <v>264.84</v>
      </c>
      <c r="AM754" s="110" t="n">
        <v>269.44</v>
      </c>
      <c r="AN754" s="110" t="n">
        <v>274.05</v>
      </c>
      <c r="AO754" s="110" t="n">
        <v>278.66</v>
      </c>
      <c r="AP754" s="110" t="n">
        <v>283.27</v>
      </c>
      <c r="AQ754" s="110" t="n">
        <v>287.88</v>
      </c>
      <c r="AR754" s="110" t="n">
        <v>292.49</v>
      </c>
      <c r="AS754" s="110" t="n">
        <v>297.1</v>
      </c>
      <c r="AT754" s="110" t="n">
        <v>301.71</v>
      </c>
      <c r="AU754" s="110" t="n">
        <v>306.32</v>
      </c>
      <c r="AV754" s="110" t="n">
        <v>310.92</v>
      </c>
      <c r="AW754" s="110" t="n">
        <v>315.53</v>
      </c>
      <c r="AX754" s="110" t="n">
        <v>320.14</v>
      </c>
      <c r="AY754" s="110" t="n">
        <v>324.75</v>
      </c>
      <c r="AZ754" s="110" t="n">
        <v>329.36</v>
      </c>
      <c r="BA754" s="110" t="n">
        <v>333.97</v>
      </c>
      <c r="BB754" s="110" t="n">
        <v>338.58</v>
      </c>
      <c r="BC754" s="1" t="n">
        <v>343.19</v>
      </c>
      <c r="BD754" s="1" t="n">
        <v>347.8</v>
      </c>
      <c r="BE754" s="1" t="n">
        <v>352.4</v>
      </c>
      <c r="BF754" s="1" t="n">
        <v>357.01</v>
      </c>
      <c r="BG754" s="303" t="n">
        <f aca="false">OILprice*CW754+CX754</f>
        <v>329.35</v>
      </c>
      <c r="BH754" s="304" t="n">
        <v>122</v>
      </c>
      <c r="BI754" s="279"/>
      <c r="BJ754" s="214"/>
      <c r="BK754" s="214"/>
      <c r="BL754" s="214" t="n">
        <v>344.96</v>
      </c>
      <c r="BM754" s="214" t="n">
        <v>351.41</v>
      </c>
      <c r="BN754" s="214" t="n">
        <v>357.86</v>
      </c>
      <c r="BO754" s="214" t="n">
        <v>364.32</v>
      </c>
      <c r="BP754" s="50" t="n">
        <v>370.77</v>
      </c>
      <c r="BQ754" s="110" t="n">
        <v>377.22</v>
      </c>
      <c r="BR754" s="110" t="n">
        <v>383.67</v>
      </c>
      <c r="BS754" s="110" t="n">
        <v>390.13</v>
      </c>
      <c r="BT754" s="110" t="n">
        <v>396.58</v>
      </c>
      <c r="BU754" s="110" t="n">
        <v>403.03</v>
      </c>
      <c r="BV754" s="110" t="n">
        <v>409.48</v>
      </c>
      <c r="BW754" s="110" t="n">
        <v>415.94</v>
      </c>
      <c r="BX754" s="110" t="n">
        <v>422.39</v>
      </c>
      <c r="BY754" s="110" t="n">
        <v>428.84</v>
      </c>
      <c r="BZ754" s="110" t="n">
        <v>435.29</v>
      </c>
      <c r="CA754" s="110" t="n">
        <v>441.75</v>
      </c>
      <c r="CB754" s="110" t="n">
        <v>448.2</v>
      </c>
      <c r="CC754" s="110" t="n">
        <v>454.65</v>
      </c>
      <c r="CD754" s="110" t="n">
        <v>461.1</v>
      </c>
      <c r="CE754" s="110" t="n">
        <v>467.56</v>
      </c>
      <c r="CF754" s="110" t="n">
        <v>474.01</v>
      </c>
      <c r="CG754" s="1" t="n">
        <v>480.46</v>
      </c>
      <c r="CH754" s="1" t="n">
        <v>486.91</v>
      </c>
      <c r="CI754" s="1" t="n">
        <v>493.37</v>
      </c>
      <c r="CJ754" s="1" t="n">
        <v>499.82</v>
      </c>
      <c r="CK754" s="306" t="n">
        <f aca="false">OILprice*DA754+DB754</f>
        <v>461.1</v>
      </c>
      <c r="CL754" s="3"/>
      <c r="CW754" s="3" t="n">
        <v>4.6088</v>
      </c>
      <c r="CX754" s="3" t="n">
        <v>174.96</v>
      </c>
      <c r="DA754" s="3" t="n">
        <v>6.4525</v>
      </c>
      <c r="DB754" s="3" t="n">
        <v>244.94</v>
      </c>
    </row>
    <row r="755" customFormat="false" ht="23" hidden="false" customHeight="false" outlineLevel="0" collapsed="false">
      <c r="AB755" s="94"/>
      <c r="AC755" s="49"/>
      <c r="AD755" s="304" t="n">
        <v>123</v>
      </c>
      <c r="AE755" s="279"/>
      <c r="AF755" s="214"/>
      <c r="AG755" s="214"/>
      <c r="AH755" s="214" t="n">
        <v>248.39</v>
      </c>
      <c r="AI755" s="214" t="n">
        <v>253.03</v>
      </c>
      <c r="AJ755" s="214" t="n">
        <v>257.68</v>
      </c>
      <c r="AK755" s="214" t="n">
        <v>262.33</v>
      </c>
      <c r="AL755" s="50" t="n">
        <v>266.97</v>
      </c>
      <c r="AM755" s="110" t="n">
        <v>271.62</v>
      </c>
      <c r="AN755" s="110" t="n">
        <v>276.27</v>
      </c>
      <c r="AO755" s="110" t="n">
        <v>280.91</v>
      </c>
      <c r="AP755" s="110" t="n">
        <v>285.56</v>
      </c>
      <c r="AQ755" s="110" t="n">
        <v>290.21</v>
      </c>
      <c r="AR755" s="110" t="n">
        <v>294.85</v>
      </c>
      <c r="AS755" s="110" t="n">
        <v>299.5</v>
      </c>
      <c r="AT755" s="110" t="n">
        <v>304.15</v>
      </c>
      <c r="AU755" s="110" t="n">
        <v>308.79</v>
      </c>
      <c r="AV755" s="110" t="n">
        <v>313.44</v>
      </c>
      <c r="AW755" s="110" t="n">
        <v>318.09</v>
      </c>
      <c r="AX755" s="110" t="n">
        <v>322.73</v>
      </c>
      <c r="AY755" s="110" t="n">
        <v>327.38</v>
      </c>
      <c r="AZ755" s="110" t="n">
        <v>332.03</v>
      </c>
      <c r="BA755" s="110" t="n">
        <v>336.67</v>
      </c>
      <c r="BB755" s="110" t="n">
        <v>341.32</v>
      </c>
      <c r="BC755" s="1" t="n">
        <v>345.97</v>
      </c>
      <c r="BD755" s="1" t="n">
        <v>350.61</v>
      </c>
      <c r="BE755" s="1" t="n">
        <v>355.26</v>
      </c>
      <c r="BF755" s="1" t="n">
        <v>359.91</v>
      </c>
      <c r="BG755" s="303" t="n">
        <f aca="false">OILprice*CW755+CX755</f>
        <v>332.02</v>
      </c>
      <c r="BH755" s="304" t="n">
        <v>123</v>
      </c>
      <c r="BI755" s="279"/>
      <c r="BJ755" s="214"/>
      <c r="BK755" s="214"/>
      <c r="BL755" s="214" t="n">
        <v>347.74</v>
      </c>
      <c r="BM755" s="214" t="n">
        <v>354.25</v>
      </c>
      <c r="BN755" s="214" t="n">
        <v>360.75</v>
      </c>
      <c r="BO755" s="214" t="n">
        <v>367.26</v>
      </c>
      <c r="BP755" s="50" t="n">
        <v>373.76</v>
      </c>
      <c r="BQ755" s="110" t="n">
        <v>380.27</v>
      </c>
      <c r="BR755" s="110" t="n">
        <v>386.77</v>
      </c>
      <c r="BS755" s="110" t="n">
        <v>393.28</v>
      </c>
      <c r="BT755" s="110" t="n">
        <v>399.78</v>
      </c>
      <c r="BU755" s="110" t="n">
        <v>406.29</v>
      </c>
      <c r="BV755" s="110" t="n">
        <v>412.8</v>
      </c>
      <c r="BW755" s="110" t="n">
        <v>419.3</v>
      </c>
      <c r="BX755" s="110" t="n">
        <v>425.81</v>
      </c>
      <c r="BY755" s="110" t="n">
        <v>432.31</v>
      </c>
      <c r="BZ755" s="110" t="n">
        <v>438.82</v>
      </c>
      <c r="CA755" s="110" t="n">
        <v>445.32</v>
      </c>
      <c r="CB755" s="110" t="n">
        <v>451.83</v>
      </c>
      <c r="CC755" s="110" t="n">
        <v>458.33</v>
      </c>
      <c r="CD755" s="110" t="n">
        <v>464.84</v>
      </c>
      <c r="CE755" s="110" t="n">
        <v>471.34</v>
      </c>
      <c r="CF755" s="110" t="n">
        <v>477.85</v>
      </c>
      <c r="CG755" s="1" t="n">
        <v>484.35</v>
      </c>
      <c r="CH755" s="1" t="n">
        <v>490.86</v>
      </c>
      <c r="CI755" s="1" t="n">
        <v>497.36</v>
      </c>
      <c r="CJ755" s="1" t="n">
        <v>503.87</v>
      </c>
      <c r="CK755" s="306" t="n">
        <f aca="false">OILprice*DA755+DB755</f>
        <v>464.84</v>
      </c>
      <c r="CL755" s="3"/>
      <c r="CW755" s="3" t="n">
        <v>4.6467</v>
      </c>
      <c r="CX755" s="3" t="n">
        <v>176.36</v>
      </c>
      <c r="DA755" s="3" t="n">
        <v>6.5053</v>
      </c>
      <c r="DB755" s="3" t="n">
        <v>246.91</v>
      </c>
    </row>
    <row r="756" customFormat="false" ht="23" hidden="false" customHeight="false" outlineLevel="0" collapsed="false">
      <c r="AB756" s="94"/>
      <c r="AC756" s="49"/>
      <c r="AD756" s="304" t="n">
        <v>124</v>
      </c>
      <c r="AE756" s="279"/>
      <c r="AF756" s="214"/>
      <c r="AG756" s="214"/>
      <c r="AH756" s="214" t="n">
        <v>250.42</v>
      </c>
      <c r="AI756" s="214" t="n">
        <v>255.1</v>
      </c>
      <c r="AJ756" s="214" t="n">
        <v>259.79</v>
      </c>
      <c r="AK756" s="214" t="n">
        <v>264.47</v>
      </c>
      <c r="AL756" s="50" t="n">
        <v>269.16</v>
      </c>
      <c r="AM756" s="110" t="n">
        <v>273.84</v>
      </c>
      <c r="AN756" s="110" t="n">
        <v>278.52</v>
      </c>
      <c r="AO756" s="110" t="n">
        <v>283.21</v>
      </c>
      <c r="AP756" s="110" t="n">
        <v>287.89</v>
      </c>
      <c r="AQ756" s="110" t="n">
        <v>292.58</v>
      </c>
      <c r="AR756" s="110" t="n">
        <v>297.26</v>
      </c>
      <c r="AS756" s="110" t="n">
        <v>301.95</v>
      </c>
      <c r="AT756" s="110" t="n">
        <v>306.63</v>
      </c>
      <c r="AU756" s="110" t="n">
        <v>311.32</v>
      </c>
      <c r="AV756" s="110" t="n">
        <v>316</v>
      </c>
      <c r="AW756" s="110" t="n">
        <v>320.68</v>
      </c>
      <c r="AX756" s="110" t="n">
        <v>325.37</v>
      </c>
      <c r="AY756" s="110" t="n">
        <v>330.05</v>
      </c>
      <c r="AZ756" s="110" t="n">
        <v>334.74</v>
      </c>
      <c r="BA756" s="110" t="n">
        <v>339.42</v>
      </c>
      <c r="BB756" s="110" t="n">
        <v>344.11</v>
      </c>
      <c r="BC756" s="1" t="n">
        <v>348.79</v>
      </c>
      <c r="BD756" s="1" t="n">
        <v>353.48</v>
      </c>
      <c r="BE756" s="1" t="n">
        <v>358.16</v>
      </c>
      <c r="BF756" s="1" t="n">
        <v>362.84</v>
      </c>
      <c r="BG756" s="303" t="n">
        <f aca="false">OILprice*CW756+CX756</f>
        <v>334.74</v>
      </c>
      <c r="BH756" s="304" t="n">
        <v>124</v>
      </c>
      <c r="BI756" s="279"/>
      <c r="BJ756" s="214"/>
      <c r="BK756" s="214"/>
      <c r="BL756" s="214" t="n">
        <v>350.58</v>
      </c>
      <c r="BM756" s="214" t="n">
        <v>357.14</v>
      </c>
      <c r="BN756" s="214" t="n">
        <v>363.7</v>
      </c>
      <c r="BO756" s="214" t="n">
        <v>370.26</v>
      </c>
      <c r="BP756" s="50" t="n">
        <v>376.82</v>
      </c>
      <c r="BQ756" s="110" t="n">
        <v>383.38</v>
      </c>
      <c r="BR756" s="110" t="n">
        <v>389.93</v>
      </c>
      <c r="BS756" s="110" t="n">
        <v>396.49</v>
      </c>
      <c r="BT756" s="110" t="n">
        <v>403.05</v>
      </c>
      <c r="BU756" s="110" t="n">
        <v>409.61</v>
      </c>
      <c r="BV756" s="110" t="n">
        <v>416.17</v>
      </c>
      <c r="BW756" s="110" t="n">
        <v>422.73</v>
      </c>
      <c r="BX756" s="110" t="n">
        <v>429.28</v>
      </c>
      <c r="BY756" s="110" t="n">
        <v>435.84</v>
      </c>
      <c r="BZ756" s="110" t="n">
        <v>442.4</v>
      </c>
      <c r="CA756" s="110" t="n">
        <v>448.96</v>
      </c>
      <c r="CB756" s="110" t="n">
        <v>455.52</v>
      </c>
      <c r="CC756" s="110" t="n">
        <v>462.07</v>
      </c>
      <c r="CD756" s="110" t="n">
        <v>468.63</v>
      </c>
      <c r="CE756" s="110" t="n">
        <v>475.19</v>
      </c>
      <c r="CF756" s="110" t="n">
        <v>481.75</v>
      </c>
      <c r="CG756" s="1" t="n">
        <v>488.31</v>
      </c>
      <c r="CH756" s="1" t="n">
        <v>494.87</v>
      </c>
      <c r="CI756" s="1" t="n">
        <v>501.42</v>
      </c>
      <c r="CJ756" s="1" t="n">
        <v>507.98</v>
      </c>
      <c r="CK756" s="306" t="n">
        <f aca="false">OILprice*DA756+DB756</f>
        <v>468.63</v>
      </c>
      <c r="CL756" s="3"/>
      <c r="CW756" s="3" t="n">
        <v>4.6844</v>
      </c>
      <c r="CX756" s="3" t="n">
        <v>177.81</v>
      </c>
      <c r="DA756" s="3" t="n">
        <v>6.5583</v>
      </c>
      <c r="DB756" s="3" t="n">
        <v>248.93</v>
      </c>
    </row>
    <row r="757" customFormat="false" ht="23" hidden="false" customHeight="false" outlineLevel="0" collapsed="false">
      <c r="AB757" s="94"/>
      <c r="AC757" s="49"/>
      <c r="AD757" s="304" t="n">
        <v>125</v>
      </c>
      <c r="AE757" s="279"/>
      <c r="AF757" s="214"/>
      <c r="AG757" s="214"/>
      <c r="AH757" s="214" t="n">
        <v>252.42</v>
      </c>
      <c r="AI757" s="214" t="n">
        <v>257.15</v>
      </c>
      <c r="AJ757" s="214" t="n">
        <v>261.87</v>
      </c>
      <c r="AK757" s="214" t="n">
        <v>266.59</v>
      </c>
      <c r="AL757" s="50" t="n">
        <v>271.31</v>
      </c>
      <c r="AM757" s="110" t="n">
        <v>276.03</v>
      </c>
      <c r="AN757" s="110" t="n">
        <v>280.76</v>
      </c>
      <c r="AO757" s="110" t="n">
        <v>285.48</v>
      </c>
      <c r="AP757" s="110" t="n">
        <v>290.2</v>
      </c>
      <c r="AQ757" s="110" t="n">
        <v>294.92</v>
      </c>
      <c r="AR757" s="110" t="n">
        <v>299.65</v>
      </c>
      <c r="AS757" s="110" t="n">
        <v>304.37</v>
      </c>
      <c r="AT757" s="110" t="n">
        <v>309.09</v>
      </c>
      <c r="AU757" s="110" t="n">
        <v>313.81</v>
      </c>
      <c r="AV757" s="110" t="n">
        <v>318.53</v>
      </c>
      <c r="AW757" s="110" t="n">
        <v>323.26</v>
      </c>
      <c r="AX757" s="110" t="n">
        <v>327.98</v>
      </c>
      <c r="AY757" s="110" t="n">
        <v>332.7</v>
      </c>
      <c r="AZ757" s="110" t="n">
        <v>337.42</v>
      </c>
      <c r="BA757" s="110" t="n">
        <v>342.15</v>
      </c>
      <c r="BB757" s="110" t="n">
        <v>346.87</v>
      </c>
      <c r="BC757" s="1" t="n">
        <v>351.59</v>
      </c>
      <c r="BD757" s="1" t="n">
        <v>356.31</v>
      </c>
      <c r="BE757" s="1" t="n">
        <v>361.03</v>
      </c>
      <c r="BF757" s="1" t="n">
        <v>365.76</v>
      </c>
      <c r="BG757" s="303" t="n">
        <f aca="false">OILprice*CW757+CX757</f>
        <v>337.42</v>
      </c>
      <c r="BH757" s="304" t="n">
        <v>125</v>
      </c>
      <c r="BI757" s="279"/>
      <c r="BJ757" s="214"/>
      <c r="BK757" s="214"/>
      <c r="BL757" s="214" t="n">
        <v>353.39</v>
      </c>
      <c r="BM757" s="214" t="n">
        <v>360</v>
      </c>
      <c r="BN757" s="214" t="n">
        <v>366.62</v>
      </c>
      <c r="BO757" s="214" t="n">
        <v>373.23</v>
      </c>
      <c r="BP757" s="50" t="n">
        <v>379.84</v>
      </c>
      <c r="BQ757" s="110" t="n">
        <v>386.45</v>
      </c>
      <c r="BR757" s="110" t="n">
        <v>393.06</v>
      </c>
      <c r="BS757" s="110" t="n">
        <v>399.67</v>
      </c>
      <c r="BT757" s="110" t="n">
        <v>406.28</v>
      </c>
      <c r="BU757" s="110" t="n">
        <v>412.89</v>
      </c>
      <c r="BV757" s="110" t="n">
        <v>419.5</v>
      </c>
      <c r="BW757" s="110" t="n">
        <v>426.12</v>
      </c>
      <c r="BX757" s="110" t="n">
        <v>432.73</v>
      </c>
      <c r="BY757" s="110" t="n">
        <v>439.34</v>
      </c>
      <c r="BZ757" s="110" t="n">
        <v>445.95</v>
      </c>
      <c r="CA757" s="110" t="n">
        <v>452.56</v>
      </c>
      <c r="CB757" s="110" t="n">
        <v>459.17</v>
      </c>
      <c r="CC757" s="110" t="n">
        <v>465.78</v>
      </c>
      <c r="CD757" s="110" t="n">
        <v>472.39</v>
      </c>
      <c r="CE757" s="110" t="n">
        <v>479</v>
      </c>
      <c r="CF757" s="110" t="n">
        <v>485.62</v>
      </c>
      <c r="CG757" s="1" t="n">
        <v>492.23</v>
      </c>
      <c r="CH757" s="1" t="n">
        <v>498.84</v>
      </c>
      <c r="CI757" s="1" t="n">
        <v>505.45</v>
      </c>
      <c r="CJ757" s="1" t="n">
        <v>512.06</v>
      </c>
      <c r="CK757" s="306" t="n">
        <f aca="false">OILprice*DA757+DB757</f>
        <v>472.4</v>
      </c>
      <c r="CL757" s="3"/>
      <c r="CW757" s="3" t="n">
        <v>4.7222</v>
      </c>
      <c r="CX757" s="3" t="n">
        <v>179.23</v>
      </c>
      <c r="DA757" s="3" t="n">
        <v>6.6112</v>
      </c>
      <c r="DB757" s="3" t="n">
        <v>250.92</v>
      </c>
    </row>
    <row r="758" customFormat="false" ht="23" hidden="false" customHeight="false" outlineLevel="0" collapsed="false">
      <c r="AB758" s="94"/>
      <c r="AC758" s="49"/>
      <c r="AD758" s="304" t="n">
        <v>126</v>
      </c>
      <c r="AE758" s="279"/>
      <c r="AF758" s="214"/>
      <c r="AG758" s="214"/>
      <c r="AH758" s="214" t="n">
        <v>254.44</v>
      </c>
      <c r="AI758" s="214" t="n">
        <v>259.2</v>
      </c>
      <c r="AJ758" s="214" t="n">
        <v>263.96</v>
      </c>
      <c r="AK758" s="214" t="n">
        <v>268.72</v>
      </c>
      <c r="AL758" s="50" t="n">
        <v>273.48</v>
      </c>
      <c r="AM758" s="110" t="n">
        <v>278.24</v>
      </c>
      <c r="AN758" s="110" t="n">
        <v>283</v>
      </c>
      <c r="AO758" s="110" t="n">
        <v>287.76</v>
      </c>
      <c r="AP758" s="110" t="n">
        <v>292.52</v>
      </c>
      <c r="AQ758" s="110" t="n">
        <v>297.28</v>
      </c>
      <c r="AR758" s="110" t="n">
        <v>302.04</v>
      </c>
      <c r="AS758" s="110" t="n">
        <v>306.8</v>
      </c>
      <c r="AT758" s="110" t="n">
        <v>311.56</v>
      </c>
      <c r="AU758" s="110" t="n">
        <v>316.32</v>
      </c>
      <c r="AV758" s="110" t="n">
        <v>321.08</v>
      </c>
      <c r="AW758" s="110" t="n">
        <v>325.84</v>
      </c>
      <c r="AX758" s="110" t="n">
        <v>330.6</v>
      </c>
      <c r="AY758" s="110" t="n">
        <v>335.36</v>
      </c>
      <c r="AZ758" s="110" t="n">
        <v>340.12</v>
      </c>
      <c r="BA758" s="110" t="n">
        <v>344.88</v>
      </c>
      <c r="BB758" s="110" t="n">
        <v>349.64</v>
      </c>
      <c r="BC758" s="1" t="n">
        <v>354.4</v>
      </c>
      <c r="BD758" s="1" t="n">
        <v>359.16</v>
      </c>
      <c r="BE758" s="1" t="n">
        <v>363.92</v>
      </c>
      <c r="BF758" s="1" t="n">
        <v>368.68</v>
      </c>
      <c r="BG758" s="303" t="n">
        <f aca="false">OILprice*CW758+CX758</f>
        <v>340.12</v>
      </c>
      <c r="BH758" s="304" t="n">
        <v>126</v>
      </c>
      <c r="BI758" s="279"/>
      <c r="BJ758" s="214"/>
      <c r="BK758" s="214"/>
      <c r="BL758" s="214" t="n">
        <v>356.21</v>
      </c>
      <c r="BM758" s="214" t="n">
        <v>362.88</v>
      </c>
      <c r="BN758" s="214" t="n">
        <v>369.54</v>
      </c>
      <c r="BO758" s="214" t="n">
        <v>376.21</v>
      </c>
      <c r="BP758" s="50" t="n">
        <v>382.87</v>
      </c>
      <c r="BQ758" s="110" t="n">
        <v>389.53</v>
      </c>
      <c r="BR758" s="110" t="n">
        <v>396.2</v>
      </c>
      <c r="BS758" s="110" t="n">
        <v>402.86</v>
      </c>
      <c r="BT758" s="110" t="n">
        <v>409.53</v>
      </c>
      <c r="BU758" s="110" t="n">
        <v>416.19</v>
      </c>
      <c r="BV758" s="110" t="n">
        <v>422.85</v>
      </c>
      <c r="BW758" s="110" t="n">
        <v>429.52</v>
      </c>
      <c r="BX758" s="110" t="n">
        <v>436.18</v>
      </c>
      <c r="BY758" s="110" t="n">
        <v>442.85</v>
      </c>
      <c r="BZ758" s="110" t="n">
        <v>449.51</v>
      </c>
      <c r="CA758" s="110" t="n">
        <v>456.17</v>
      </c>
      <c r="CB758" s="110" t="n">
        <v>462.84</v>
      </c>
      <c r="CC758" s="110" t="n">
        <v>469.5</v>
      </c>
      <c r="CD758" s="110" t="n">
        <v>476.17</v>
      </c>
      <c r="CE758" s="110" t="n">
        <v>482.83</v>
      </c>
      <c r="CF758" s="110" t="n">
        <v>489.49</v>
      </c>
      <c r="CG758" s="1" t="n">
        <v>496.16</v>
      </c>
      <c r="CH758" s="1" t="n">
        <v>502.82</v>
      </c>
      <c r="CI758" s="1" t="n">
        <v>509.49</v>
      </c>
      <c r="CJ758" s="1" t="n">
        <v>516.15</v>
      </c>
      <c r="CK758" s="306" t="n">
        <f aca="false">OILprice*DA758+DB758</f>
        <v>476.16</v>
      </c>
      <c r="CL758" s="3"/>
      <c r="CW758" s="3" t="n">
        <v>4.76</v>
      </c>
      <c r="CX758" s="3" t="n">
        <v>180.66</v>
      </c>
      <c r="DA758" s="3" t="n">
        <v>6.664</v>
      </c>
      <c r="DB758" s="3" t="n">
        <v>252.92</v>
      </c>
    </row>
    <row r="759" customFormat="false" ht="23" hidden="false" customHeight="false" outlineLevel="0" collapsed="false">
      <c r="AB759" s="94"/>
      <c r="AC759" s="49"/>
      <c r="AD759" s="304" t="n">
        <v>127</v>
      </c>
      <c r="AE759" s="279"/>
      <c r="AF759" s="214"/>
      <c r="AG759" s="214"/>
      <c r="AH759" s="214" t="n">
        <v>256.43</v>
      </c>
      <c r="AI759" s="214" t="n">
        <v>261.23</v>
      </c>
      <c r="AJ759" s="214" t="n">
        <v>266.02</v>
      </c>
      <c r="AK759" s="214" t="n">
        <v>270.82</v>
      </c>
      <c r="AL759" s="50" t="n">
        <v>275.65</v>
      </c>
      <c r="AM759" s="110" t="n">
        <v>280.42</v>
      </c>
      <c r="AN759" s="110" t="n">
        <v>285.21</v>
      </c>
      <c r="AO759" s="110" t="n">
        <v>290.01</v>
      </c>
      <c r="AP759" s="110" t="n">
        <v>294.81</v>
      </c>
      <c r="AQ759" s="110" t="n">
        <v>299.61</v>
      </c>
      <c r="AR759" s="110" t="n">
        <v>304.41</v>
      </c>
      <c r="AS759" s="110" t="n">
        <v>309.2</v>
      </c>
      <c r="AT759" s="110" t="n">
        <v>314</v>
      </c>
      <c r="AU759" s="110" t="n">
        <v>318.8</v>
      </c>
      <c r="AV759" s="110" t="n">
        <v>323.6</v>
      </c>
      <c r="AW759" s="110" t="n">
        <v>328.39</v>
      </c>
      <c r="AX759" s="110" t="n">
        <v>333.19</v>
      </c>
      <c r="AY759" s="110" t="n">
        <v>337.99</v>
      </c>
      <c r="AZ759" s="110" t="n">
        <v>342.79</v>
      </c>
      <c r="BA759" s="110" t="n">
        <v>347.59</v>
      </c>
      <c r="BB759" s="110" t="n">
        <v>352.38</v>
      </c>
      <c r="BC759" s="1" t="n">
        <v>357.18</v>
      </c>
      <c r="BD759" s="1" t="n">
        <v>361.98</v>
      </c>
      <c r="BE759" s="1" t="n">
        <v>366.78</v>
      </c>
      <c r="BF759" s="1" t="n">
        <v>371.57</v>
      </c>
      <c r="BG759" s="303" t="n">
        <f aca="false">OILprice*CW759+CX759</f>
        <v>342.79</v>
      </c>
      <c r="BH759" s="304" t="n">
        <v>127</v>
      </c>
      <c r="BI759" s="279"/>
      <c r="BJ759" s="214"/>
      <c r="BK759" s="214"/>
      <c r="BL759" s="214" t="n">
        <v>359</v>
      </c>
      <c r="BM759" s="214" t="n">
        <v>365.72</v>
      </c>
      <c r="BN759" s="214" t="n">
        <v>372.43</v>
      </c>
      <c r="BO759" s="214" t="n">
        <v>379.15</v>
      </c>
      <c r="BP759" s="50" t="n">
        <v>385.87</v>
      </c>
      <c r="BQ759" s="110" t="n">
        <v>392.58</v>
      </c>
      <c r="BR759" s="110" t="n">
        <v>399.3</v>
      </c>
      <c r="BS759" s="110" t="n">
        <v>406.02</v>
      </c>
      <c r="BT759" s="110" t="n">
        <v>412.73</v>
      </c>
      <c r="BU759" s="110" t="n">
        <v>419.45</v>
      </c>
      <c r="BV759" s="110" t="n">
        <v>426.17</v>
      </c>
      <c r="BW759" s="110" t="n">
        <v>432.88</v>
      </c>
      <c r="BX759" s="110" t="n">
        <v>439.6</v>
      </c>
      <c r="BY759" s="110" t="n">
        <v>446.32</v>
      </c>
      <c r="BZ759" s="110" t="n">
        <v>453.04</v>
      </c>
      <c r="CA759" s="110" t="n">
        <v>459.75</v>
      </c>
      <c r="CB759" s="110" t="n">
        <v>466.47</v>
      </c>
      <c r="CC759" s="110" t="n">
        <v>473.19</v>
      </c>
      <c r="CD759" s="110" t="n">
        <v>479.9</v>
      </c>
      <c r="CE759" s="110" t="n">
        <v>486.62</v>
      </c>
      <c r="CF759" s="110" t="n">
        <v>493.34</v>
      </c>
      <c r="CG759" s="1" t="n">
        <v>500.05</v>
      </c>
      <c r="CH759" s="1" t="n">
        <v>506.77</v>
      </c>
      <c r="CI759" s="1" t="n">
        <v>513.49</v>
      </c>
      <c r="CJ759" s="1" t="n">
        <v>520.2</v>
      </c>
      <c r="CK759" s="306" t="n">
        <f aca="false">OILprice*DA759+DB759</f>
        <v>479.9</v>
      </c>
      <c r="CL759" s="3"/>
      <c r="CW759" s="3" t="n">
        <v>4.7976</v>
      </c>
      <c r="CX759" s="3" t="n">
        <v>182.07</v>
      </c>
      <c r="DA759" s="3" t="n">
        <v>6.7168</v>
      </c>
      <c r="DB759" s="3" t="n">
        <v>254.89</v>
      </c>
    </row>
    <row r="760" customFormat="false" ht="23" hidden="false" customHeight="false" outlineLevel="0" collapsed="false">
      <c r="AB760" s="94"/>
      <c r="AC760" s="49"/>
      <c r="AD760" s="304" t="n">
        <v>128</v>
      </c>
      <c r="AE760" s="279"/>
      <c r="AF760" s="214"/>
      <c r="AG760" s="214"/>
      <c r="AH760" s="214" t="n">
        <v>258.43</v>
      </c>
      <c r="AI760" s="214" t="n">
        <v>263.26</v>
      </c>
      <c r="AJ760" s="214" t="n">
        <v>268.1</v>
      </c>
      <c r="AK760" s="214" t="n">
        <v>272.93</v>
      </c>
      <c r="AL760" s="50" t="n">
        <v>277.77</v>
      </c>
      <c r="AM760" s="110" t="n">
        <v>282.6</v>
      </c>
      <c r="AN760" s="110" t="n">
        <v>287.44</v>
      </c>
      <c r="AO760" s="110" t="n">
        <v>292.27</v>
      </c>
      <c r="AP760" s="110" t="n">
        <v>297.11</v>
      </c>
      <c r="AQ760" s="110" t="n">
        <v>301.95</v>
      </c>
      <c r="AR760" s="110" t="n">
        <v>306.78</v>
      </c>
      <c r="AS760" s="110" t="n">
        <v>311.62</v>
      </c>
      <c r="AT760" s="110" t="n">
        <v>316.45</v>
      </c>
      <c r="AU760" s="110" t="n">
        <v>321.29</v>
      </c>
      <c r="AV760" s="110" t="n">
        <v>326.12</v>
      </c>
      <c r="AW760" s="110" t="n">
        <v>330.96</v>
      </c>
      <c r="AX760" s="110" t="n">
        <v>335.79</v>
      </c>
      <c r="AY760" s="110" t="n">
        <v>340.63</v>
      </c>
      <c r="AZ760" s="110" t="n">
        <v>345.47</v>
      </c>
      <c r="BA760" s="110" t="n">
        <v>350.3</v>
      </c>
      <c r="BB760" s="110" t="n">
        <v>355.14</v>
      </c>
      <c r="BC760" s="1" t="n">
        <v>359.97</v>
      </c>
      <c r="BD760" s="1" t="n">
        <v>364.81</v>
      </c>
      <c r="BE760" s="1" t="n">
        <v>369.64</v>
      </c>
      <c r="BF760" s="1" t="n">
        <v>374.48</v>
      </c>
      <c r="BG760" s="303" t="n">
        <f aca="false">OILprice*CW760+CX760</f>
        <v>345.47</v>
      </c>
      <c r="BH760" s="304" t="n">
        <v>128</v>
      </c>
      <c r="BI760" s="279"/>
      <c r="BJ760" s="214"/>
      <c r="BK760" s="214"/>
      <c r="BL760" s="214" t="n">
        <v>361.8</v>
      </c>
      <c r="BM760" s="214" t="n">
        <v>368.57</v>
      </c>
      <c r="BN760" s="214" t="n">
        <v>375.34</v>
      </c>
      <c r="BO760" s="214" t="n">
        <v>382.1</v>
      </c>
      <c r="BP760" s="50" t="n">
        <v>388.87</v>
      </c>
      <c r="BQ760" s="110" t="n">
        <v>395.64</v>
      </c>
      <c r="BR760" s="110" t="n">
        <v>402.41</v>
      </c>
      <c r="BS760" s="110" t="n">
        <v>409.18</v>
      </c>
      <c r="BT760" s="110" t="n">
        <v>415.95</v>
      </c>
      <c r="BU760" s="110" t="n">
        <v>422.72</v>
      </c>
      <c r="BV760" s="110" t="n">
        <v>429.49</v>
      </c>
      <c r="BW760" s="110" t="n">
        <v>436.26</v>
      </c>
      <c r="BX760" s="110" t="n">
        <v>443.03</v>
      </c>
      <c r="BY760" s="110" t="n">
        <v>449.8</v>
      </c>
      <c r="BZ760" s="110" t="n">
        <v>456.57</v>
      </c>
      <c r="CA760" s="110" t="n">
        <v>463.34</v>
      </c>
      <c r="CB760" s="110" t="n">
        <v>470.11</v>
      </c>
      <c r="CC760" s="110" t="n">
        <v>476.88</v>
      </c>
      <c r="CD760" s="110" t="n">
        <v>483.65</v>
      </c>
      <c r="CE760" s="110" t="n">
        <v>490.42</v>
      </c>
      <c r="CF760" s="110" t="n">
        <v>497.19</v>
      </c>
      <c r="CG760" s="1" t="n">
        <v>503.96</v>
      </c>
      <c r="CH760" s="1" t="n">
        <v>510.73</v>
      </c>
      <c r="CI760" s="1" t="n">
        <v>517.5</v>
      </c>
      <c r="CJ760" s="1" t="n">
        <v>524.27</v>
      </c>
      <c r="CK760" s="306" t="n">
        <f aca="false">OILprice*DA760+DB760</f>
        <v>483.64</v>
      </c>
      <c r="CL760" s="3"/>
      <c r="CW760" s="3" t="n">
        <v>4.8355</v>
      </c>
      <c r="CX760" s="3" t="n">
        <v>183.48</v>
      </c>
      <c r="DA760" s="3" t="n">
        <v>6.7697</v>
      </c>
      <c r="DB760" s="3" t="n">
        <v>256.86</v>
      </c>
    </row>
    <row r="761" customFormat="false" ht="23" hidden="false" customHeight="false" outlineLevel="0" collapsed="false">
      <c r="AB761" s="94"/>
      <c r="AC761" s="49"/>
      <c r="AD761" s="304" t="n">
        <v>129</v>
      </c>
      <c r="AE761" s="279"/>
      <c r="AF761" s="214"/>
      <c r="AG761" s="214"/>
      <c r="AH761" s="214" t="n">
        <v>260.43</v>
      </c>
      <c r="AI761" s="214" t="n">
        <v>265.31</v>
      </c>
      <c r="AJ761" s="214" t="n">
        <v>270.1</v>
      </c>
      <c r="AK761" s="214" t="n">
        <v>275.05</v>
      </c>
      <c r="AL761" s="50" t="n">
        <v>279.93</v>
      </c>
      <c r="AM761" s="110" t="n">
        <v>284.8</v>
      </c>
      <c r="AN761" s="110" t="n">
        <v>289.67</v>
      </c>
      <c r="AO761" s="110" t="n">
        <v>294.55</v>
      </c>
      <c r="AP761" s="110" t="n">
        <v>299.42</v>
      </c>
      <c r="AQ761" s="110" t="n">
        <v>304.29</v>
      </c>
      <c r="AR761" s="110" t="n">
        <v>309.17</v>
      </c>
      <c r="AS761" s="110" t="n">
        <v>314.04</v>
      </c>
      <c r="AT761" s="110" t="n">
        <v>318.91</v>
      </c>
      <c r="AU761" s="110" t="n">
        <v>323.79</v>
      </c>
      <c r="AV761" s="110" t="n">
        <v>328.66</v>
      </c>
      <c r="AW761" s="110" t="n">
        <v>333.53</v>
      </c>
      <c r="AX761" s="110" t="n">
        <v>338.41</v>
      </c>
      <c r="AY761" s="110" t="n">
        <v>343.28</v>
      </c>
      <c r="AZ761" s="110" t="n">
        <v>348.15</v>
      </c>
      <c r="BA761" s="110" t="n">
        <v>353.03</v>
      </c>
      <c r="BB761" s="110" t="n">
        <v>357.9</v>
      </c>
      <c r="BC761" s="1" t="n">
        <v>362.77</v>
      </c>
      <c r="BD761" s="1" t="n">
        <v>367.65</v>
      </c>
      <c r="BE761" s="1" t="n">
        <v>372.52</v>
      </c>
      <c r="BF761" s="1" t="n">
        <v>377.39</v>
      </c>
      <c r="BG761" s="303" t="n">
        <f aca="false">OILprice*CW761+CX761</f>
        <v>348.16</v>
      </c>
      <c r="BH761" s="304" t="n">
        <v>129</v>
      </c>
      <c r="BI761" s="279"/>
      <c r="BJ761" s="214"/>
      <c r="BK761" s="214"/>
      <c r="BL761" s="214" t="n">
        <v>364.6</v>
      </c>
      <c r="BM761" s="214" t="n">
        <v>371.43</v>
      </c>
      <c r="BN761" s="214" t="n">
        <v>378.25</v>
      </c>
      <c r="BO761" s="214" t="n">
        <v>385.07</v>
      </c>
      <c r="BP761" s="50" t="n">
        <v>391.9</v>
      </c>
      <c r="BQ761" s="110" t="n">
        <v>398.72</v>
      </c>
      <c r="BR761" s="110" t="n">
        <v>405.54</v>
      </c>
      <c r="BS761" s="110" t="n">
        <v>412.36</v>
      </c>
      <c r="BT761" s="110" t="n">
        <v>419.19</v>
      </c>
      <c r="BU761" s="110" t="n">
        <v>426.01</v>
      </c>
      <c r="BV761" s="110" t="n">
        <v>432.83</v>
      </c>
      <c r="BW761" s="110" t="n">
        <v>439.65</v>
      </c>
      <c r="BX761" s="110" t="n">
        <v>446.48</v>
      </c>
      <c r="BY761" s="110" t="n">
        <v>453.3</v>
      </c>
      <c r="BZ761" s="110" t="n">
        <v>460.12</v>
      </c>
      <c r="CA761" s="110" t="n">
        <v>466.94</v>
      </c>
      <c r="CB761" s="110" t="n">
        <v>473.77</v>
      </c>
      <c r="CC761" s="110" t="n">
        <v>480.59</v>
      </c>
      <c r="CD761" s="110" t="n">
        <v>487.41</v>
      </c>
      <c r="CE761" s="110" t="n">
        <v>494.24</v>
      </c>
      <c r="CF761" s="110" t="n">
        <v>501.06</v>
      </c>
      <c r="CG761" s="1" t="n">
        <v>507.88</v>
      </c>
      <c r="CH761" s="1" t="n">
        <v>514.7</v>
      </c>
      <c r="CI761" s="1" t="n">
        <v>521.53</v>
      </c>
      <c r="CJ761" s="1" t="n">
        <v>528.35</v>
      </c>
      <c r="CK761" s="306" t="n">
        <f aca="false">OILprice*DA761+DB761</f>
        <v>487.41</v>
      </c>
      <c r="CL761" s="3"/>
      <c r="CW761" s="3" t="n">
        <v>4.8739</v>
      </c>
      <c r="CX761" s="3" t="n">
        <v>184.88</v>
      </c>
      <c r="DA761" s="3" t="n">
        <v>6.8227</v>
      </c>
      <c r="DB761" s="3" t="n">
        <v>258.85</v>
      </c>
    </row>
    <row r="762" customFormat="false" ht="23" hidden="false" customHeight="false" outlineLevel="0" collapsed="false">
      <c r="AB762" s="94"/>
      <c r="AC762" s="49"/>
      <c r="AD762" s="304" t="n">
        <v>130</v>
      </c>
      <c r="AE762" s="279"/>
      <c r="AF762" s="214"/>
      <c r="AG762" s="214"/>
      <c r="AH762" s="214" t="n">
        <v>262.45</v>
      </c>
      <c r="AI762" s="214" t="n">
        <v>267.36</v>
      </c>
      <c r="AJ762" s="214" t="n">
        <v>272.27</v>
      </c>
      <c r="AK762" s="214" t="n">
        <v>277.18</v>
      </c>
      <c r="AL762" s="50" t="n">
        <v>282.09</v>
      </c>
      <c r="AM762" s="110" t="n">
        <v>287</v>
      </c>
      <c r="AN762" s="110" t="n">
        <v>291.91</v>
      </c>
      <c r="AO762" s="110" t="n">
        <v>296.83</v>
      </c>
      <c r="AP762" s="110" t="n">
        <v>301.74</v>
      </c>
      <c r="AQ762" s="110" t="n">
        <v>306.65</v>
      </c>
      <c r="AR762" s="110" t="n">
        <v>311.56</v>
      </c>
      <c r="AS762" s="110" t="n">
        <v>316.47</v>
      </c>
      <c r="AT762" s="110" t="n">
        <v>321.38</v>
      </c>
      <c r="AU762" s="110" t="n">
        <v>326.29</v>
      </c>
      <c r="AV762" s="110" t="n">
        <v>331.2</v>
      </c>
      <c r="AW762" s="110" t="n">
        <v>336.11</v>
      </c>
      <c r="AX762" s="110" t="n">
        <v>341.03</v>
      </c>
      <c r="AY762" s="110" t="n">
        <v>345.94</v>
      </c>
      <c r="AZ762" s="110" t="n">
        <v>350.85</v>
      </c>
      <c r="BA762" s="110" t="n">
        <v>355.76</v>
      </c>
      <c r="BB762" s="110" t="n">
        <v>360.67</v>
      </c>
      <c r="BC762" s="1" t="n">
        <v>365.58</v>
      </c>
      <c r="BD762" s="1" t="n">
        <v>370.49</v>
      </c>
      <c r="BE762" s="1" t="n">
        <v>375.4</v>
      </c>
      <c r="BF762" s="1" t="n">
        <v>380.31</v>
      </c>
      <c r="BG762" s="303" t="n">
        <f aca="false">OILprice*CW762+CX762</f>
        <v>350.85</v>
      </c>
      <c r="BH762" s="304" t="n">
        <v>130</v>
      </c>
      <c r="BI762" s="279"/>
      <c r="BJ762" s="214"/>
      <c r="BK762" s="214"/>
      <c r="BL762" s="214" t="n">
        <v>367.43</v>
      </c>
      <c r="BM762" s="214" t="n">
        <v>374.3</v>
      </c>
      <c r="BN762" s="214" t="n">
        <v>381.18</v>
      </c>
      <c r="BO762" s="214" t="n">
        <v>388.05</v>
      </c>
      <c r="BP762" s="50" t="n">
        <v>394.93</v>
      </c>
      <c r="BQ762" s="110" t="n">
        <v>401.8</v>
      </c>
      <c r="BR762" s="110" t="n">
        <v>408.68</v>
      </c>
      <c r="BS762" s="110" t="n">
        <v>415.56</v>
      </c>
      <c r="BT762" s="110" t="n">
        <v>422.43</v>
      </c>
      <c r="BU762" s="110" t="n">
        <v>429.31</v>
      </c>
      <c r="BV762" s="110" t="n">
        <v>436.18</v>
      </c>
      <c r="BW762" s="110" t="n">
        <v>443.06</v>
      </c>
      <c r="BX762" s="110" t="n">
        <v>449.93</v>
      </c>
      <c r="BY762" s="110" t="n">
        <v>456.81</v>
      </c>
      <c r="BZ762" s="110" t="n">
        <v>463.68</v>
      </c>
      <c r="CA762" s="110" t="n">
        <v>470.56</v>
      </c>
      <c r="CB762" s="110" t="n">
        <v>477.44</v>
      </c>
      <c r="CC762" s="110" t="n">
        <v>484.31</v>
      </c>
      <c r="CD762" s="110" t="n">
        <v>491.19</v>
      </c>
      <c r="CE762" s="110" t="n">
        <v>498.06</v>
      </c>
      <c r="CF762" s="110" t="n">
        <v>504.94</v>
      </c>
      <c r="CG762" s="1" t="n">
        <v>511.81</v>
      </c>
      <c r="CH762" s="1" t="n">
        <v>518.69</v>
      </c>
      <c r="CI762" s="1" t="n">
        <v>525.56</v>
      </c>
      <c r="CJ762" s="1" t="n">
        <v>532.44</v>
      </c>
      <c r="CK762" s="306" t="n">
        <f aca="false">OILprice*DA762+DB762</f>
        <v>491.19</v>
      </c>
      <c r="CL762" s="3"/>
      <c r="CW762" s="3" t="n">
        <v>4.911</v>
      </c>
      <c r="CX762" s="3" t="n">
        <v>186.33</v>
      </c>
      <c r="DA762" s="3" t="n">
        <v>6.8755</v>
      </c>
      <c r="DB762" s="3" t="n">
        <v>260.86</v>
      </c>
    </row>
    <row r="763" customFormat="false" ht="23" hidden="false" customHeight="false" outlineLevel="0" collapsed="false">
      <c r="AB763" s="94"/>
      <c r="AC763" s="49"/>
      <c r="AD763" s="304" t="n">
        <v>131</v>
      </c>
      <c r="AE763" s="279"/>
      <c r="AF763" s="214"/>
      <c r="AG763" s="214"/>
      <c r="AH763" s="214" t="n">
        <v>264.47</v>
      </c>
      <c r="AI763" s="214" t="n">
        <v>269.42</v>
      </c>
      <c r="AJ763" s="214" t="n">
        <v>274.37</v>
      </c>
      <c r="AK763" s="214" t="n">
        <v>279.32</v>
      </c>
      <c r="AL763" s="50" t="n">
        <v>284.27</v>
      </c>
      <c r="AM763" s="110" t="n">
        <v>289.22</v>
      </c>
      <c r="AN763" s="110" t="n">
        <v>294.17</v>
      </c>
      <c r="AO763" s="110" t="n">
        <v>299.11</v>
      </c>
      <c r="AP763" s="110" t="n">
        <v>304.06</v>
      </c>
      <c r="AQ763" s="110" t="n">
        <v>309.01</v>
      </c>
      <c r="AR763" s="110" t="n">
        <v>313.96</v>
      </c>
      <c r="AS763" s="110" t="n">
        <v>318.91</v>
      </c>
      <c r="AT763" s="110" t="n">
        <v>323.86</v>
      </c>
      <c r="AU763" s="110" t="n">
        <v>328.81</v>
      </c>
      <c r="AV763" s="110" t="n">
        <v>333.76</v>
      </c>
      <c r="AW763" s="110" t="n">
        <v>338.71</v>
      </c>
      <c r="AX763" s="110" t="n">
        <v>343.65</v>
      </c>
      <c r="AY763" s="110" t="n">
        <v>348.6</v>
      </c>
      <c r="AZ763" s="110" t="n">
        <v>353.55</v>
      </c>
      <c r="BA763" s="110" t="n">
        <v>358.5</v>
      </c>
      <c r="BB763" s="110" t="n">
        <v>363.45</v>
      </c>
      <c r="BC763" s="1" t="n">
        <v>368.4</v>
      </c>
      <c r="BD763" s="1" t="n">
        <v>373.35</v>
      </c>
      <c r="BE763" s="1" t="n">
        <v>378.3</v>
      </c>
      <c r="BF763" s="1" t="n">
        <v>383.25</v>
      </c>
      <c r="BG763" s="303" t="n">
        <f aca="false">OILprice*CW763+CX763</f>
        <v>353.55</v>
      </c>
      <c r="BH763" s="304" t="n">
        <v>131</v>
      </c>
      <c r="BI763" s="279"/>
      <c r="BJ763" s="214"/>
      <c r="BK763" s="214"/>
      <c r="BL763" s="214" t="n">
        <v>370.26</v>
      </c>
      <c r="BM763" s="214" t="n">
        <v>377.19</v>
      </c>
      <c r="BN763" s="214" t="n">
        <v>384.12</v>
      </c>
      <c r="BO763" s="214" t="n">
        <v>391.05</v>
      </c>
      <c r="BP763" s="50" t="n">
        <v>397.97</v>
      </c>
      <c r="BQ763" s="110" t="n">
        <v>404.9</v>
      </c>
      <c r="BR763" s="110" t="n">
        <v>411.83</v>
      </c>
      <c r="BS763" s="110" t="n">
        <v>418.76</v>
      </c>
      <c r="BT763" s="110" t="n">
        <v>425.69</v>
      </c>
      <c r="BU763" s="110" t="n">
        <v>432.62</v>
      </c>
      <c r="BV763" s="110" t="n">
        <v>439.55</v>
      </c>
      <c r="BW763" s="110" t="n">
        <v>446.47</v>
      </c>
      <c r="BX763" s="110" t="n">
        <v>453.4</v>
      </c>
      <c r="BY763" s="110" t="n">
        <v>460.33</v>
      </c>
      <c r="BZ763" s="110" t="n">
        <v>467.26</v>
      </c>
      <c r="CA763" s="110" t="n">
        <v>474.19</v>
      </c>
      <c r="CB763" s="110" t="n">
        <v>481.12</v>
      </c>
      <c r="CC763" s="110" t="n">
        <v>488.04</v>
      </c>
      <c r="CD763" s="110" t="n">
        <v>494.97</v>
      </c>
      <c r="CE763" s="110" t="n">
        <v>501.9</v>
      </c>
      <c r="CF763" s="110" t="n">
        <v>508.83</v>
      </c>
      <c r="CG763" s="1" t="n">
        <v>515.76</v>
      </c>
      <c r="CH763" s="1" t="n">
        <v>522.69</v>
      </c>
      <c r="CI763" s="1" t="n">
        <v>529.61</v>
      </c>
      <c r="CJ763" s="1" t="n">
        <v>536.54</v>
      </c>
      <c r="CK763" s="306" t="n">
        <f aca="false">OILprice*DA763+DB763</f>
        <v>494.97</v>
      </c>
      <c r="CL763" s="3"/>
      <c r="CW763" s="3" t="n">
        <v>4.949</v>
      </c>
      <c r="CX763" s="3" t="n">
        <v>187.76</v>
      </c>
      <c r="DA763" s="3" t="n">
        <v>6.9284</v>
      </c>
      <c r="DB763" s="3" t="n">
        <v>262.87</v>
      </c>
    </row>
    <row r="764" customFormat="false" ht="23" hidden="false" customHeight="false" outlineLevel="0" collapsed="false">
      <c r="AB764" s="94"/>
      <c r="AC764" s="49"/>
      <c r="AD764" s="304" t="n">
        <v>132</v>
      </c>
      <c r="AE764" s="279"/>
      <c r="AF764" s="214"/>
      <c r="AG764" s="214"/>
      <c r="AH764" s="214" t="n">
        <v>266.47</v>
      </c>
      <c r="AI764" s="214" t="n">
        <v>271.45</v>
      </c>
      <c r="AJ764" s="214" t="n">
        <v>276.44</v>
      </c>
      <c r="AK764" s="214" t="n">
        <v>281.43</v>
      </c>
      <c r="AL764" s="50" t="n">
        <v>286.41</v>
      </c>
      <c r="AM764" s="110" t="n">
        <v>291.4</v>
      </c>
      <c r="AN764" s="110" t="n">
        <v>296.39</v>
      </c>
      <c r="AO764" s="110" t="n">
        <v>301.37</v>
      </c>
      <c r="AP764" s="110" t="n">
        <v>306.36</v>
      </c>
      <c r="AQ764" s="110" t="n">
        <v>311.35</v>
      </c>
      <c r="AR764" s="110" t="n">
        <v>316.33</v>
      </c>
      <c r="AS764" s="110" t="n">
        <v>321.32</v>
      </c>
      <c r="AT764" s="110" t="n">
        <v>326.31</v>
      </c>
      <c r="AU764" s="110" t="n">
        <v>331.29</v>
      </c>
      <c r="AV764" s="110" t="n">
        <v>336.28</v>
      </c>
      <c r="AW764" s="110" t="n">
        <v>341.27</v>
      </c>
      <c r="AX764" s="110" t="n">
        <v>346.25</v>
      </c>
      <c r="AY764" s="110" t="n">
        <v>351.24</v>
      </c>
      <c r="AZ764" s="110" t="n">
        <v>356.23</v>
      </c>
      <c r="BA764" s="110" t="n">
        <v>361.21</v>
      </c>
      <c r="BB764" s="110" t="n">
        <v>366.2</v>
      </c>
      <c r="BC764" s="1" t="n">
        <v>371.19</v>
      </c>
      <c r="BD764" s="1" t="n">
        <v>376.17</v>
      </c>
      <c r="BE764" s="1" t="n">
        <v>381.16</v>
      </c>
      <c r="BF764" s="1" t="n">
        <v>386.15</v>
      </c>
      <c r="BG764" s="303" t="n">
        <f aca="false">OILprice*CW764+CX764</f>
        <v>356.22</v>
      </c>
      <c r="BH764" s="304" t="n">
        <v>132</v>
      </c>
      <c r="BI764" s="279"/>
      <c r="BJ764" s="214"/>
      <c r="BK764" s="214"/>
      <c r="BL764" s="214" t="n">
        <v>373.05</v>
      </c>
      <c r="BM764" s="214" t="n">
        <v>380.04</v>
      </c>
      <c r="BN764" s="214" t="n">
        <v>387.02</v>
      </c>
      <c r="BO764" s="214" t="n">
        <v>394</v>
      </c>
      <c r="BP764" s="50" t="n">
        <v>400.98</v>
      </c>
      <c r="BQ764" s="110" t="n">
        <v>407.96</v>
      </c>
      <c r="BR764" s="110" t="n">
        <v>414.94</v>
      </c>
      <c r="BS764" s="110" t="n">
        <v>421.92</v>
      </c>
      <c r="BT764" s="110" t="n">
        <v>428.91</v>
      </c>
      <c r="BU764" s="110" t="n">
        <v>435.89</v>
      </c>
      <c r="BV764" s="110" t="n">
        <v>442.87</v>
      </c>
      <c r="BW764" s="110" t="n">
        <v>449.85</v>
      </c>
      <c r="BX764" s="110" t="n">
        <v>456.83</v>
      </c>
      <c r="BY764" s="110" t="n">
        <v>463.81</v>
      </c>
      <c r="BZ764" s="110" t="n">
        <v>470.79</v>
      </c>
      <c r="CA764" s="110" t="n">
        <v>477.77</v>
      </c>
      <c r="CB764" s="110" t="n">
        <v>484.76</v>
      </c>
      <c r="CC764" s="110" t="n">
        <v>491.74</v>
      </c>
      <c r="CD764" s="110" t="n">
        <v>498.72</v>
      </c>
      <c r="CE764" s="110" t="n">
        <v>505.7</v>
      </c>
      <c r="CF764" s="110" t="n">
        <v>512.68</v>
      </c>
      <c r="CG764" s="1" t="n">
        <v>519.66</v>
      </c>
      <c r="CH764" s="1" t="n">
        <v>526.64</v>
      </c>
      <c r="CI764" s="1" t="n">
        <v>533.63</v>
      </c>
      <c r="CJ764" s="1" t="n">
        <v>540.61</v>
      </c>
      <c r="CK764" s="306" t="n">
        <f aca="false">OILprice*DA764+DB764</f>
        <v>498.71</v>
      </c>
      <c r="CL764" s="3"/>
      <c r="CW764" s="3" t="n">
        <v>4.9867</v>
      </c>
      <c r="CX764" s="3" t="n">
        <v>189.17</v>
      </c>
      <c r="DA764" s="3" t="n">
        <v>6.9813</v>
      </c>
      <c r="DB764" s="3" t="n">
        <v>264.84</v>
      </c>
    </row>
    <row r="765" customFormat="false" ht="23" hidden="false" customHeight="false" outlineLevel="0" collapsed="false">
      <c r="AB765" s="94"/>
      <c r="AC765" s="49"/>
      <c r="AD765" s="304" t="n">
        <v>133</v>
      </c>
      <c r="AE765" s="279"/>
      <c r="AF765" s="214"/>
      <c r="AG765" s="214"/>
      <c r="AH765" s="214" t="n">
        <v>268.47</v>
      </c>
      <c r="AI765" s="214" t="n">
        <v>273.5</v>
      </c>
      <c r="AJ765" s="214" t="n">
        <v>278.52</v>
      </c>
      <c r="AK765" s="214" t="n">
        <v>283.54</v>
      </c>
      <c r="AL765" s="50" t="n">
        <v>288.57</v>
      </c>
      <c r="AM765" s="110" t="n">
        <v>293.59</v>
      </c>
      <c r="AN765" s="110" t="n">
        <v>298.62</v>
      </c>
      <c r="AO765" s="110" t="n">
        <v>303.64</v>
      </c>
      <c r="AP765" s="110" t="n">
        <v>308.67</v>
      </c>
      <c r="AQ765" s="110" t="n">
        <v>313.69</v>
      </c>
      <c r="AR765" s="110" t="n">
        <v>318.72</v>
      </c>
      <c r="AS765" s="110" t="n">
        <v>323.74</v>
      </c>
      <c r="AT765" s="110" t="n">
        <v>328.76</v>
      </c>
      <c r="AU765" s="110" t="n">
        <v>333.79</v>
      </c>
      <c r="AV765" s="110" t="n">
        <v>338.81</v>
      </c>
      <c r="AW765" s="110" t="n">
        <v>343.84</v>
      </c>
      <c r="AX765" s="110" t="n">
        <v>348.86</v>
      </c>
      <c r="AY765" s="110" t="n">
        <v>353.89</v>
      </c>
      <c r="AZ765" s="110" t="n">
        <v>358.91</v>
      </c>
      <c r="BA765" s="110" t="n">
        <v>363.94</v>
      </c>
      <c r="BB765" s="110" t="n">
        <v>368.96</v>
      </c>
      <c r="BC765" s="1" t="n">
        <v>373.98</v>
      </c>
      <c r="BD765" s="1" t="n">
        <v>379.01</v>
      </c>
      <c r="BE765" s="1" t="n">
        <v>384.03</v>
      </c>
      <c r="BF765" s="1" t="n">
        <v>389.06</v>
      </c>
      <c r="BG765" s="303" t="n">
        <f aca="false">OILprice*CW765+CX765</f>
        <v>358.91</v>
      </c>
      <c r="BH765" s="304" t="n">
        <v>133</v>
      </c>
      <c r="BI765" s="279"/>
      <c r="BJ765" s="214"/>
      <c r="BK765" s="214"/>
      <c r="BL765" s="214" t="n">
        <v>375.86</v>
      </c>
      <c r="BM765" s="214" t="n">
        <v>382.89</v>
      </c>
      <c r="BN765" s="214" t="n">
        <v>389.93</v>
      </c>
      <c r="BO765" s="214" t="n">
        <v>396.96</v>
      </c>
      <c r="BP765" s="50" t="n">
        <v>404</v>
      </c>
      <c r="BQ765" s="110" t="n">
        <v>411.03</v>
      </c>
      <c r="BR765" s="110" t="n">
        <v>418.07</v>
      </c>
      <c r="BS765" s="110" t="n">
        <v>425.1</v>
      </c>
      <c r="BT765" s="110" t="n">
        <v>432.13</v>
      </c>
      <c r="BU765" s="110" t="n">
        <v>439.17</v>
      </c>
      <c r="BV765" s="110" t="n">
        <v>446.2</v>
      </c>
      <c r="BW765" s="110" t="n">
        <v>453.24</v>
      </c>
      <c r="BX765" s="110" t="n">
        <v>460.27</v>
      </c>
      <c r="BY765" s="110" t="n">
        <v>467.3</v>
      </c>
      <c r="BZ765" s="110" t="n">
        <v>474.34</v>
      </c>
      <c r="CA765" s="110" t="n">
        <v>481.37</v>
      </c>
      <c r="CB765" s="110" t="n">
        <v>488.41</v>
      </c>
      <c r="CC765" s="110" t="n">
        <v>495.44</v>
      </c>
      <c r="CD765" s="110" t="n">
        <v>502.48</v>
      </c>
      <c r="CE765" s="110" t="n">
        <v>509.51</v>
      </c>
      <c r="CF765" s="110" t="n">
        <v>516.54</v>
      </c>
      <c r="CG765" s="1" t="n">
        <v>523.58</v>
      </c>
      <c r="CH765" s="1" t="n">
        <v>530.61</v>
      </c>
      <c r="CI765" s="1" t="n">
        <v>537.65</v>
      </c>
      <c r="CJ765" s="1" t="n">
        <v>544.68</v>
      </c>
      <c r="CK765" s="306" t="n">
        <f aca="false">OILprice*DA765+DB765</f>
        <v>502.48</v>
      </c>
      <c r="CL765" s="3"/>
      <c r="CW765" s="3" t="n">
        <v>5.0244</v>
      </c>
      <c r="CX765" s="3" t="n">
        <v>190.59</v>
      </c>
      <c r="DA765" s="3" t="n">
        <v>7.0342</v>
      </c>
      <c r="DB765" s="3" t="n">
        <v>266.83</v>
      </c>
    </row>
    <row r="766" customFormat="false" ht="23" hidden="false" customHeight="false" outlineLevel="0" collapsed="false">
      <c r="AB766" s="94"/>
      <c r="AC766" s="49"/>
      <c r="AD766" s="304" t="n">
        <v>134</v>
      </c>
      <c r="AE766" s="279"/>
      <c r="AF766" s="214"/>
      <c r="AG766" s="214"/>
      <c r="AH766" s="214" t="n">
        <v>270.48</v>
      </c>
      <c r="AI766" s="214" t="n">
        <v>275.55</v>
      </c>
      <c r="AJ766" s="214" t="n">
        <v>280.61</v>
      </c>
      <c r="AK766" s="214" t="n">
        <v>285.67</v>
      </c>
      <c r="AL766" s="50" t="n">
        <v>290.73</v>
      </c>
      <c r="AM766" s="110" t="n">
        <v>295.8</v>
      </c>
      <c r="AN766" s="110" t="n">
        <v>300.86</v>
      </c>
      <c r="AO766" s="110" t="n">
        <v>305.92</v>
      </c>
      <c r="AP766" s="110" t="n">
        <v>310.98</v>
      </c>
      <c r="AQ766" s="110" t="n">
        <v>316.04</v>
      </c>
      <c r="AR766" s="110" t="n">
        <v>321.11</v>
      </c>
      <c r="AS766" s="110" t="n">
        <v>326.17</v>
      </c>
      <c r="AT766" s="110" t="n">
        <v>331.23</v>
      </c>
      <c r="AU766" s="110" t="n">
        <v>336.29</v>
      </c>
      <c r="AV766" s="110" t="n">
        <v>341.36</v>
      </c>
      <c r="AW766" s="110" t="n">
        <v>346.42</v>
      </c>
      <c r="AX766" s="110" t="n">
        <v>351.48</v>
      </c>
      <c r="AY766" s="110" t="n">
        <v>356.54</v>
      </c>
      <c r="AZ766" s="110" t="n">
        <v>361.6</v>
      </c>
      <c r="BA766" s="110" t="n">
        <v>366.67</v>
      </c>
      <c r="BB766" s="110" t="n">
        <v>371.73</v>
      </c>
      <c r="BC766" s="1" t="n">
        <v>376.79</v>
      </c>
      <c r="BD766" s="1" t="n">
        <v>381.85</v>
      </c>
      <c r="BE766" s="1" t="n">
        <v>386.92</v>
      </c>
      <c r="BF766" s="1" t="n">
        <v>391.98</v>
      </c>
      <c r="BG766" s="303" t="n">
        <f aca="false">OILprice*CW766+CX766</f>
        <v>361.61</v>
      </c>
      <c r="BH766" s="304" t="n">
        <v>134</v>
      </c>
      <c r="BI766" s="279"/>
      <c r="BJ766" s="214"/>
      <c r="BK766" s="214"/>
      <c r="BL766" s="214" t="n">
        <v>378.68</v>
      </c>
      <c r="BM766" s="214" t="n">
        <v>385.76</v>
      </c>
      <c r="BN766" s="214" t="n">
        <v>392.85</v>
      </c>
      <c r="BO766" s="214" t="n">
        <v>399.94</v>
      </c>
      <c r="BP766" s="50" t="n">
        <v>407.03</v>
      </c>
      <c r="BQ766" s="110" t="n">
        <v>414.11</v>
      </c>
      <c r="BR766" s="110" t="n">
        <v>421.2</v>
      </c>
      <c r="BS766" s="110" t="n">
        <v>428.29</v>
      </c>
      <c r="BT766" s="110" t="n">
        <v>435.37</v>
      </c>
      <c r="BU766" s="110" t="n">
        <v>442.46</v>
      </c>
      <c r="BV766" s="110" t="n">
        <v>449.55</v>
      </c>
      <c r="BW766" s="110" t="n">
        <v>456.64</v>
      </c>
      <c r="BX766" s="110" t="n">
        <v>463.72</v>
      </c>
      <c r="BY766" s="110" t="n">
        <v>470.81</v>
      </c>
      <c r="BZ766" s="110" t="n">
        <v>477.9</v>
      </c>
      <c r="CA766" s="110" t="n">
        <v>484.98</v>
      </c>
      <c r="CB766" s="110" t="n">
        <v>492.07</v>
      </c>
      <c r="CC766" s="110" t="n">
        <v>499.16</v>
      </c>
      <c r="CD766" s="110" t="n">
        <v>506.25</v>
      </c>
      <c r="CE766" s="110" t="n">
        <v>513.33</v>
      </c>
      <c r="CF766" s="110" t="n">
        <v>520.42</v>
      </c>
      <c r="CG766" s="1" t="n">
        <v>527.51</v>
      </c>
      <c r="CH766" s="1" t="n">
        <v>534.59</v>
      </c>
      <c r="CI766" s="1" t="n">
        <v>541.68</v>
      </c>
      <c r="CJ766" s="1" t="n">
        <v>548.77</v>
      </c>
      <c r="CK766" s="306" t="n">
        <f aca="false">OILprice*DA766+DB766</f>
        <v>506.25</v>
      </c>
      <c r="CL766" s="3"/>
      <c r="CW766" s="3" t="n">
        <v>5.0623</v>
      </c>
      <c r="CX766" s="3" t="n">
        <v>192.02</v>
      </c>
      <c r="DA766" s="3" t="n">
        <v>7.0871</v>
      </c>
      <c r="DB766" s="3" t="n">
        <v>268.83</v>
      </c>
    </row>
    <row r="767" customFormat="false" ht="23" hidden="false" customHeight="false" outlineLevel="0" collapsed="false">
      <c r="AB767" s="94"/>
      <c r="AC767" s="49"/>
      <c r="AD767" s="304" t="n">
        <v>135</v>
      </c>
      <c r="AE767" s="279"/>
      <c r="AF767" s="214"/>
      <c r="AG767" s="214"/>
      <c r="AH767" s="214" t="n">
        <v>272.51</v>
      </c>
      <c r="AI767" s="214" t="n">
        <v>277.61</v>
      </c>
      <c r="AJ767" s="214" t="n">
        <v>282.71</v>
      </c>
      <c r="AK767" s="214" t="n">
        <v>287.81</v>
      </c>
      <c r="AL767" s="50" t="n">
        <v>292.91</v>
      </c>
      <c r="AM767" s="110" t="n">
        <v>298.01</v>
      </c>
      <c r="AN767" s="110" t="n">
        <v>303.11</v>
      </c>
      <c r="AO767" s="110" t="n">
        <v>308.21</v>
      </c>
      <c r="AP767" s="110" t="n">
        <v>313.31</v>
      </c>
      <c r="AQ767" s="110" t="n">
        <v>318.41</v>
      </c>
      <c r="AR767" s="110" t="n">
        <v>323.51</v>
      </c>
      <c r="AS767" s="110" t="n">
        <v>328.61</v>
      </c>
      <c r="AT767" s="110" t="n">
        <v>333.71</v>
      </c>
      <c r="AU767" s="110" t="n">
        <v>338.81</v>
      </c>
      <c r="AV767" s="110" t="n">
        <v>343.91</v>
      </c>
      <c r="AW767" s="110" t="n">
        <v>349.01</v>
      </c>
      <c r="AX767" s="110" t="n">
        <v>354.11</v>
      </c>
      <c r="AY767" s="110" t="n">
        <v>359.21</v>
      </c>
      <c r="AZ767" s="110" t="n">
        <v>364.31</v>
      </c>
      <c r="BA767" s="110" t="n">
        <v>369.41</v>
      </c>
      <c r="BB767" s="110" t="n">
        <v>374.51</v>
      </c>
      <c r="BC767" s="1" t="n">
        <v>379.61</v>
      </c>
      <c r="BD767" s="1" t="n">
        <v>384.71</v>
      </c>
      <c r="BE767" s="1" t="n">
        <v>389.81</v>
      </c>
      <c r="BF767" s="1" t="n">
        <v>394.91</v>
      </c>
      <c r="BG767" s="303" t="n">
        <f aca="false">OILprice*CW767+CX767</f>
        <v>364.31</v>
      </c>
      <c r="BH767" s="304" t="n">
        <v>135</v>
      </c>
      <c r="BI767" s="279"/>
      <c r="BJ767" s="214"/>
      <c r="BK767" s="214"/>
      <c r="BL767" s="214" t="n">
        <v>381.51</v>
      </c>
      <c r="BM767" s="214" t="n">
        <v>388.65</v>
      </c>
      <c r="BN767" s="214" t="n">
        <v>395.79</v>
      </c>
      <c r="BO767" s="214" t="n">
        <v>402.93</v>
      </c>
      <c r="BP767" s="50" t="n">
        <v>410.07</v>
      </c>
      <c r="BQ767" s="110" t="n">
        <v>417.21</v>
      </c>
      <c r="BR767" s="110" t="n">
        <v>424.35</v>
      </c>
      <c r="BS767" s="110" t="n">
        <v>431.49</v>
      </c>
      <c r="BT767" s="110" t="n">
        <v>438.63</v>
      </c>
      <c r="BU767" s="110" t="n">
        <v>445.77</v>
      </c>
      <c r="BV767" s="110" t="n">
        <v>452.91</v>
      </c>
      <c r="BW767" s="110" t="n">
        <v>460.05</v>
      </c>
      <c r="BX767" s="110" t="n">
        <v>467.19</v>
      </c>
      <c r="BY767" s="110" t="n">
        <v>474.33</v>
      </c>
      <c r="BZ767" s="110" t="n">
        <v>481.47</v>
      </c>
      <c r="CA767" s="110" t="n">
        <v>488.61</v>
      </c>
      <c r="CB767" s="110" t="n">
        <v>495.75</v>
      </c>
      <c r="CC767" s="110" t="n">
        <v>502.89</v>
      </c>
      <c r="CD767" s="110" t="n">
        <v>510.03</v>
      </c>
      <c r="CE767" s="110" t="n">
        <v>517.17</v>
      </c>
      <c r="CF767" s="110" t="n">
        <v>524.31</v>
      </c>
      <c r="CG767" s="1" t="n">
        <v>531.45</v>
      </c>
      <c r="CH767" s="1" t="n">
        <v>538.59</v>
      </c>
      <c r="CI767" s="1" t="n">
        <v>545.73</v>
      </c>
      <c r="CJ767" s="1" t="n">
        <v>552.87</v>
      </c>
      <c r="CK767" s="306" t="n">
        <f aca="false">OILprice*DA767+DB767</f>
        <v>510.03</v>
      </c>
      <c r="CL767" s="3"/>
      <c r="CW767" s="3" t="n">
        <v>5.1</v>
      </c>
      <c r="CX767" s="3" t="n">
        <v>193.46</v>
      </c>
      <c r="DA767" s="3" t="n">
        <v>7.14</v>
      </c>
      <c r="DB767" s="3" t="n">
        <v>270.84</v>
      </c>
    </row>
    <row r="768" customFormat="false" ht="23" hidden="false" customHeight="false" outlineLevel="0" collapsed="false">
      <c r="AB768" s="94"/>
      <c r="AC768" s="49"/>
      <c r="AD768" s="304" t="n">
        <v>136</v>
      </c>
      <c r="AE768" s="279"/>
      <c r="AF768" s="214"/>
      <c r="AG768" s="214"/>
      <c r="AH768" s="214" t="n">
        <v>274.5</v>
      </c>
      <c r="AI768" s="214" t="n">
        <v>279.63</v>
      </c>
      <c r="AJ768" s="214" t="n">
        <v>284.77</v>
      </c>
      <c r="AK768" s="214" t="n">
        <v>289.91</v>
      </c>
      <c r="AL768" s="50" t="n">
        <v>295.05</v>
      </c>
      <c r="AM768" s="110" t="n">
        <v>300.18</v>
      </c>
      <c r="AN768" s="110" t="n">
        <v>305.32</v>
      </c>
      <c r="AO768" s="110" t="n">
        <v>310.46</v>
      </c>
      <c r="AP768" s="110" t="n">
        <v>315.6</v>
      </c>
      <c r="AQ768" s="110" t="n">
        <v>320.74</v>
      </c>
      <c r="AR768" s="110" t="n">
        <v>325.87</v>
      </c>
      <c r="AS768" s="110" t="n">
        <v>331.01</v>
      </c>
      <c r="AT768" s="110" t="n">
        <v>336.15</v>
      </c>
      <c r="AU768" s="110" t="n">
        <v>341.29</v>
      </c>
      <c r="AV768" s="110" t="n">
        <v>346.42</v>
      </c>
      <c r="AW768" s="110" t="n">
        <v>351.56</v>
      </c>
      <c r="AX768" s="110" t="n">
        <v>356.7</v>
      </c>
      <c r="AY768" s="110" t="n">
        <v>361.84</v>
      </c>
      <c r="AZ768" s="110" t="n">
        <v>366.98</v>
      </c>
      <c r="BA768" s="110" t="n">
        <v>372.11</v>
      </c>
      <c r="BB768" s="110" t="n">
        <v>377.25</v>
      </c>
      <c r="BC768" s="1" t="n">
        <v>382.39</v>
      </c>
      <c r="BD768" s="1" t="n">
        <v>387.53</v>
      </c>
      <c r="BE768" s="1" t="n">
        <v>392.66</v>
      </c>
      <c r="BF768" s="1" t="n">
        <v>397.8</v>
      </c>
      <c r="BG768" s="303" t="n">
        <f aca="false">OILprice*CW768+CX768</f>
        <v>366.97</v>
      </c>
      <c r="BH768" s="304" t="n">
        <v>136</v>
      </c>
      <c r="BI768" s="279"/>
      <c r="BJ768" s="214"/>
      <c r="BK768" s="214"/>
      <c r="BL768" s="214" t="n">
        <v>384.29</v>
      </c>
      <c r="BM768" s="214" t="n">
        <v>391.49</v>
      </c>
      <c r="BN768" s="214" t="n">
        <v>398.68</v>
      </c>
      <c r="BO768" s="214" t="n">
        <v>405.87</v>
      </c>
      <c r="BP768" s="50" t="n">
        <v>413.06</v>
      </c>
      <c r="BQ768" s="110" t="n">
        <v>420.26</v>
      </c>
      <c r="BR768" s="110" t="n">
        <v>427.45</v>
      </c>
      <c r="BS768" s="110" t="n">
        <v>434.64</v>
      </c>
      <c r="BT768" s="110" t="n">
        <v>441.84</v>
      </c>
      <c r="BU768" s="110" t="n">
        <v>449.03</v>
      </c>
      <c r="BV768" s="110" t="n">
        <v>456.22</v>
      </c>
      <c r="BW768" s="110" t="n">
        <v>463.42</v>
      </c>
      <c r="BX768" s="110" t="n">
        <v>470.61</v>
      </c>
      <c r="BY768" s="110" t="n">
        <v>477.8</v>
      </c>
      <c r="BZ768" s="110" t="n">
        <v>484.99</v>
      </c>
      <c r="CA768" s="110" t="n">
        <v>492.19</v>
      </c>
      <c r="CB768" s="110" t="n">
        <v>499.38</v>
      </c>
      <c r="CC768" s="110" t="n">
        <v>506.57</v>
      </c>
      <c r="CD768" s="110" t="n">
        <v>513.77</v>
      </c>
      <c r="CE768" s="110" t="n">
        <v>520.96</v>
      </c>
      <c r="CF768" s="110" t="n">
        <v>528.15</v>
      </c>
      <c r="CG768" s="1" t="n">
        <v>535.34</v>
      </c>
      <c r="CH768" s="1" t="n">
        <v>542.54</v>
      </c>
      <c r="CI768" s="1" t="n">
        <v>549.73</v>
      </c>
      <c r="CJ768" s="1" t="n">
        <v>556.92</v>
      </c>
      <c r="CK768" s="306" t="n">
        <f aca="false">OILprice*DA768+DB768</f>
        <v>513.76</v>
      </c>
      <c r="CL768" s="3"/>
      <c r="CW768" s="3" t="n">
        <v>5.1377</v>
      </c>
      <c r="CX768" s="3" t="n">
        <v>194.86</v>
      </c>
      <c r="DA768" s="3" t="n">
        <v>7.1929</v>
      </c>
      <c r="DB768" s="3" t="n">
        <v>272.8</v>
      </c>
    </row>
    <row r="769" customFormat="false" ht="23" hidden="false" customHeight="false" outlineLevel="0" collapsed="false">
      <c r="AB769" s="94"/>
      <c r="AC769" s="49"/>
      <c r="AD769" s="304" t="n">
        <v>137</v>
      </c>
      <c r="AE769" s="279"/>
      <c r="AF769" s="214"/>
      <c r="AG769" s="214"/>
      <c r="AH769" s="214" t="n">
        <v>276.49</v>
      </c>
      <c r="AI769" s="214" t="n">
        <v>281.67</v>
      </c>
      <c r="AJ769" s="214" t="n">
        <v>286.84</v>
      </c>
      <c r="AK769" s="214" t="n">
        <v>292.02</v>
      </c>
      <c r="AL769" s="50" t="n">
        <v>297.2</v>
      </c>
      <c r="AM769" s="110" t="n">
        <v>302.37</v>
      </c>
      <c r="AN769" s="110" t="n">
        <v>307.55</v>
      </c>
      <c r="AO769" s="110" t="n">
        <v>312.72</v>
      </c>
      <c r="AP769" s="110" t="n">
        <v>317.9</v>
      </c>
      <c r="AQ769" s="110" t="n">
        <v>323.07</v>
      </c>
      <c r="AR769" s="110" t="n">
        <v>328.25</v>
      </c>
      <c r="AS769" s="110" t="n">
        <v>333.42</v>
      </c>
      <c r="AT769" s="110" t="n">
        <v>338.6</v>
      </c>
      <c r="AU769" s="110" t="n">
        <v>343.78</v>
      </c>
      <c r="AV769" s="110" t="n">
        <v>348.95</v>
      </c>
      <c r="AW769" s="110" t="n">
        <v>354.13</v>
      </c>
      <c r="AX769" s="110" t="n">
        <v>359.3</v>
      </c>
      <c r="AY769" s="110" t="n">
        <v>364.48</v>
      </c>
      <c r="AZ769" s="110" t="n">
        <v>369.65</v>
      </c>
      <c r="BA769" s="110" t="n">
        <v>374.83</v>
      </c>
      <c r="BB769" s="110" t="n">
        <v>380</v>
      </c>
      <c r="BC769" s="1" t="n">
        <v>385.18</v>
      </c>
      <c r="BD769" s="1" t="n">
        <v>390.36</v>
      </c>
      <c r="BE769" s="1" t="n">
        <v>395.53</v>
      </c>
      <c r="BF769" s="1" t="n">
        <v>400.71</v>
      </c>
      <c r="BG769" s="303" t="n">
        <f aca="false">OILprice*CW769+CX769</f>
        <v>369.65</v>
      </c>
      <c r="BH769" s="304" t="n">
        <v>137</v>
      </c>
      <c r="BI769" s="279"/>
      <c r="BJ769" s="214"/>
      <c r="BK769" s="214"/>
      <c r="BL769" s="214" t="n">
        <v>387.09</v>
      </c>
      <c r="BM769" s="214" t="n">
        <v>394.34</v>
      </c>
      <c r="BN769" s="214" t="n">
        <v>401.58</v>
      </c>
      <c r="BO769" s="214" t="n">
        <v>408.83</v>
      </c>
      <c r="BP769" s="50" t="n">
        <v>416.07</v>
      </c>
      <c r="BQ769" s="110" t="n">
        <v>423.32</v>
      </c>
      <c r="BR769" s="110" t="n">
        <v>430.56</v>
      </c>
      <c r="BS769" s="110" t="n">
        <v>437.81</v>
      </c>
      <c r="BT769" s="110" t="n">
        <v>445.06</v>
      </c>
      <c r="BU769" s="110" t="n">
        <v>452.3</v>
      </c>
      <c r="BV769" s="110" t="n">
        <v>459.55</v>
      </c>
      <c r="BW769" s="110" t="n">
        <v>466.79</v>
      </c>
      <c r="BX769" s="110" t="n">
        <v>474.04</v>
      </c>
      <c r="BY769" s="110" t="n">
        <v>481.29</v>
      </c>
      <c r="BZ769" s="110" t="n">
        <v>488.53</v>
      </c>
      <c r="CA769" s="110" t="n">
        <v>495.78</v>
      </c>
      <c r="CB769" s="110" t="n">
        <v>503.02</v>
      </c>
      <c r="CC769" s="110" t="n">
        <v>510.27</v>
      </c>
      <c r="CD769" s="110" t="n">
        <v>517.51</v>
      </c>
      <c r="CE769" s="110" t="n">
        <v>524.76</v>
      </c>
      <c r="CF769" s="110" t="n">
        <v>532.01</v>
      </c>
      <c r="CG769" s="1" t="n">
        <v>539.25</v>
      </c>
      <c r="CH769" s="1" t="n">
        <v>546.5</v>
      </c>
      <c r="CI769" s="1" t="n">
        <v>553.74</v>
      </c>
      <c r="CJ769" s="1" t="n">
        <v>560.99</v>
      </c>
      <c r="CK769" s="306" t="n">
        <f aca="false">OILprice*DA769+DB769</f>
        <v>517.51</v>
      </c>
      <c r="CL769" s="3"/>
      <c r="CW769" s="3" t="n">
        <v>5.1756</v>
      </c>
      <c r="CX769" s="3" t="n">
        <v>196.27</v>
      </c>
      <c r="DA769" s="3" t="n">
        <v>7.2458</v>
      </c>
      <c r="DB769" s="3" t="n">
        <v>274.78</v>
      </c>
    </row>
    <row r="770" customFormat="false" ht="23" hidden="false" customHeight="false" outlineLevel="0" collapsed="false">
      <c r="AB770" s="94"/>
      <c r="AC770" s="49"/>
      <c r="AD770" s="304" t="n">
        <v>138</v>
      </c>
      <c r="AE770" s="279"/>
      <c r="AF770" s="214"/>
      <c r="AG770" s="214"/>
      <c r="AH770" s="214" t="n">
        <v>278.54</v>
      </c>
      <c r="AI770" s="214" t="n">
        <v>283.75</v>
      </c>
      <c r="AJ770" s="214" t="n">
        <v>288.97</v>
      </c>
      <c r="AK770" s="214" t="n">
        <v>294.18</v>
      </c>
      <c r="AL770" s="50" t="n">
        <v>299.39</v>
      </c>
      <c r="AM770" s="110" t="n">
        <v>304.61</v>
      </c>
      <c r="AN770" s="110" t="n">
        <v>309.82</v>
      </c>
      <c r="AO770" s="110" t="n">
        <v>315.03</v>
      </c>
      <c r="AP770" s="110" t="n">
        <v>320.25</v>
      </c>
      <c r="AQ770" s="110" t="n">
        <v>325.46</v>
      </c>
      <c r="AR770" s="110" t="n">
        <v>330.67</v>
      </c>
      <c r="AS770" s="110" t="n">
        <v>335.89</v>
      </c>
      <c r="AT770" s="110" t="n">
        <v>341.1</v>
      </c>
      <c r="AU770" s="110" t="n">
        <v>346.31</v>
      </c>
      <c r="AV770" s="110" t="n">
        <v>351.53</v>
      </c>
      <c r="AW770" s="110" t="n">
        <v>356.74</v>
      </c>
      <c r="AX770" s="110" t="n">
        <v>361.95</v>
      </c>
      <c r="AY770" s="110" t="n">
        <v>367.17</v>
      </c>
      <c r="AZ770" s="110" t="n">
        <v>372.38</v>
      </c>
      <c r="BA770" s="110" t="n">
        <v>377.59</v>
      </c>
      <c r="BB770" s="110" t="n">
        <v>382.81</v>
      </c>
      <c r="BC770" s="1" t="n">
        <v>388.02</v>
      </c>
      <c r="BD770" s="1" t="n">
        <v>393.23</v>
      </c>
      <c r="BE770" s="1" t="n">
        <v>398.45</v>
      </c>
      <c r="BF770" s="1" t="n">
        <v>403.66</v>
      </c>
      <c r="BG770" s="303" t="n">
        <f aca="false">OILprice*CW770+CX770</f>
        <v>372.38</v>
      </c>
      <c r="BH770" s="304" t="n">
        <v>138</v>
      </c>
      <c r="BI770" s="279"/>
      <c r="BJ770" s="214"/>
      <c r="BK770" s="214"/>
      <c r="BL770" s="214" t="n">
        <v>389.96</v>
      </c>
      <c r="BM770" s="214" t="n">
        <v>397.26</v>
      </c>
      <c r="BN770" s="214" t="n">
        <v>404.55</v>
      </c>
      <c r="BO770" s="214" t="n">
        <v>411.85</v>
      </c>
      <c r="BP770" s="50" t="n">
        <v>419.15</v>
      </c>
      <c r="BQ770" s="110" t="n">
        <v>426.45</v>
      </c>
      <c r="BR770" s="110" t="n">
        <v>433.75</v>
      </c>
      <c r="BS770" s="110" t="n">
        <v>441.05</v>
      </c>
      <c r="BT770" s="110" t="n">
        <v>448.35</v>
      </c>
      <c r="BU770" s="110" t="n">
        <v>455.65</v>
      </c>
      <c r="BV770" s="110" t="n">
        <v>462.94</v>
      </c>
      <c r="BW770" s="110" t="n">
        <v>470.24</v>
      </c>
      <c r="BX770" s="110" t="n">
        <v>477.54</v>
      </c>
      <c r="BY770" s="110" t="n">
        <v>484.84</v>
      </c>
      <c r="BZ770" s="110" t="n">
        <v>492.14</v>
      </c>
      <c r="CA770" s="110" t="n">
        <v>499.44</v>
      </c>
      <c r="CB770" s="110" t="n">
        <v>506.74</v>
      </c>
      <c r="CC770" s="110" t="n">
        <v>514.03</v>
      </c>
      <c r="CD770" s="110" t="n">
        <v>521.33</v>
      </c>
      <c r="CE770" s="110" t="n">
        <v>528.63</v>
      </c>
      <c r="CF770" s="110" t="n">
        <v>535.93</v>
      </c>
      <c r="CG770" s="1" t="n">
        <v>543.23</v>
      </c>
      <c r="CH770" s="1" t="n">
        <v>550.53</v>
      </c>
      <c r="CI770" s="1" t="n">
        <v>557.83</v>
      </c>
      <c r="CJ770" s="1" t="n">
        <v>565.13</v>
      </c>
      <c r="CK770" s="306" t="n">
        <f aca="false">OILprice*DA770+DB770</f>
        <v>521.34</v>
      </c>
      <c r="CL770" s="3"/>
      <c r="CW770" s="3" t="n">
        <v>5.2134</v>
      </c>
      <c r="CX770" s="3" t="n">
        <v>197.73</v>
      </c>
      <c r="DA770" s="3" t="n">
        <v>7.2987</v>
      </c>
      <c r="DB770" s="3" t="n">
        <v>276.83</v>
      </c>
    </row>
    <row r="771" customFormat="false" ht="23" hidden="false" customHeight="false" outlineLevel="0" collapsed="false">
      <c r="AB771" s="94"/>
      <c r="AC771" s="49"/>
      <c r="AD771" s="304" t="n">
        <v>139</v>
      </c>
      <c r="AE771" s="279"/>
      <c r="AF771" s="214"/>
      <c r="AG771" s="214"/>
      <c r="AH771" s="214" t="n">
        <v>280.51</v>
      </c>
      <c r="AI771" s="214" t="n">
        <v>285.76</v>
      </c>
      <c r="AJ771" s="214" t="n">
        <v>291.02</v>
      </c>
      <c r="AK771" s="214" t="n">
        <v>296.27</v>
      </c>
      <c r="AL771" s="50" t="n">
        <v>301.52</v>
      </c>
      <c r="AM771" s="110" t="n">
        <v>306.77</v>
      </c>
      <c r="AN771" s="110" t="n">
        <v>312.02</v>
      </c>
      <c r="AO771" s="110" t="n">
        <v>317.27</v>
      </c>
      <c r="AP771" s="110" t="n">
        <v>322.52</v>
      </c>
      <c r="AQ771" s="110" t="n">
        <v>327.77</v>
      </c>
      <c r="AR771" s="110" t="n">
        <v>333.02</v>
      </c>
      <c r="AS771" s="110" t="n">
        <v>338.28</v>
      </c>
      <c r="AT771" s="110" t="n">
        <v>343.53</v>
      </c>
      <c r="AU771" s="110" t="n">
        <v>348.78</v>
      </c>
      <c r="AV771" s="110" t="n">
        <v>354.03</v>
      </c>
      <c r="AW771" s="110" t="n">
        <v>359.28</v>
      </c>
      <c r="AX771" s="110" t="n">
        <v>364.53</v>
      </c>
      <c r="AY771" s="110" t="n">
        <v>369.78</v>
      </c>
      <c r="AZ771" s="110" t="n">
        <v>375.03</v>
      </c>
      <c r="BA771" s="110" t="n">
        <v>380.28</v>
      </c>
      <c r="BB771" s="110" t="n">
        <v>385.54</v>
      </c>
      <c r="BC771" s="1" t="n">
        <v>390.79</v>
      </c>
      <c r="BD771" s="1" t="n">
        <v>396.04</v>
      </c>
      <c r="BE771" s="1" t="n">
        <v>401.29</v>
      </c>
      <c r="BF771" s="1" t="n">
        <v>406.54</v>
      </c>
      <c r="BG771" s="303" t="n">
        <f aca="false">OILprice*CW771+CX771</f>
        <v>375.04</v>
      </c>
      <c r="BH771" s="304" t="n">
        <v>139</v>
      </c>
      <c r="BI771" s="279"/>
      <c r="BJ771" s="214"/>
      <c r="BK771" s="214"/>
      <c r="BL771" s="214" t="n">
        <v>392.72</v>
      </c>
      <c r="BM771" s="214" t="n">
        <v>400.07</v>
      </c>
      <c r="BN771" s="214" t="n">
        <v>407.42</v>
      </c>
      <c r="BO771" s="214" t="n">
        <v>414.77</v>
      </c>
      <c r="BP771" s="50" t="n">
        <v>422.13</v>
      </c>
      <c r="BQ771" s="110" t="n">
        <v>429.48</v>
      </c>
      <c r="BR771" s="110" t="n">
        <v>436.83</v>
      </c>
      <c r="BS771" s="110" t="n">
        <v>444.18</v>
      </c>
      <c r="BT771" s="110" t="n">
        <v>451.53</v>
      </c>
      <c r="BU771" s="110" t="n">
        <v>458.88</v>
      </c>
      <c r="BV771" s="110" t="n">
        <v>466.23</v>
      </c>
      <c r="BW771" s="110" t="n">
        <v>473.59</v>
      </c>
      <c r="BX771" s="110" t="n">
        <v>480.94</v>
      </c>
      <c r="BY771" s="110" t="n">
        <v>488.29</v>
      </c>
      <c r="BZ771" s="110" t="n">
        <v>495.64</v>
      </c>
      <c r="CA771" s="110" t="n">
        <v>502.99</v>
      </c>
      <c r="CB771" s="110" t="n">
        <v>510.34</v>
      </c>
      <c r="CC771" s="110" t="n">
        <v>517.7</v>
      </c>
      <c r="CD771" s="110" t="n">
        <v>525.05</v>
      </c>
      <c r="CE771" s="110" t="n">
        <v>532.4</v>
      </c>
      <c r="CF771" s="110" t="n">
        <v>539.75</v>
      </c>
      <c r="CG771" s="1" t="n">
        <v>547.1</v>
      </c>
      <c r="CH771" s="1" t="n">
        <v>554.45</v>
      </c>
      <c r="CI771" s="1" t="n">
        <v>561.8</v>
      </c>
      <c r="CJ771" s="1" t="n">
        <v>569.16</v>
      </c>
      <c r="CK771" s="306" t="n">
        <f aca="false">OILprice*DA771+DB771</f>
        <v>525.05</v>
      </c>
      <c r="CL771" s="3"/>
      <c r="CW771" s="3" t="n">
        <v>5.2512</v>
      </c>
      <c r="CX771" s="3" t="n">
        <v>199.12</v>
      </c>
      <c r="DA771" s="3" t="n">
        <v>7.3515</v>
      </c>
      <c r="DB771" s="3" t="n">
        <v>278.77</v>
      </c>
    </row>
    <row r="772" customFormat="false" ht="23" hidden="false" customHeight="false" outlineLevel="0" collapsed="false">
      <c r="AB772" s="94"/>
      <c r="AC772" s="49"/>
      <c r="AD772" s="304" t="n">
        <v>140</v>
      </c>
      <c r="AE772" s="279"/>
      <c r="AF772" s="214"/>
      <c r="AG772" s="214"/>
      <c r="AH772" s="214" t="n">
        <v>282.54</v>
      </c>
      <c r="AI772" s="214" t="n">
        <v>287.83</v>
      </c>
      <c r="AJ772" s="214" t="n">
        <v>293.11</v>
      </c>
      <c r="AK772" s="214" t="n">
        <v>298.4</v>
      </c>
      <c r="AL772" s="50" t="n">
        <v>303.69</v>
      </c>
      <c r="AM772" s="110" t="n">
        <v>308.98</v>
      </c>
      <c r="AN772" s="110" t="n">
        <v>314.27</v>
      </c>
      <c r="AO772" s="110" t="n">
        <v>319.56</v>
      </c>
      <c r="AP772" s="110" t="n">
        <v>324.85</v>
      </c>
      <c r="AQ772" s="110" t="n">
        <v>330.14</v>
      </c>
      <c r="AR772" s="110" t="n">
        <v>335.43</v>
      </c>
      <c r="AS772" s="110" t="n">
        <v>340.71</v>
      </c>
      <c r="AT772" s="110" t="n">
        <v>346</v>
      </c>
      <c r="AU772" s="110" t="n">
        <v>351.29</v>
      </c>
      <c r="AV772" s="110" t="n">
        <v>356.58</v>
      </c>
      <c r="AW772" s="110" t="n">
        <v>361.87</v>
      </c>
      <c r="AX772" s="110" t="n">
        <v>367.16</v>
      </c>
      <c r="AY772" s="110" t="n">
        <v>372.45</v>
      </c>
      <c r="AZ772" s="110" t="n">
        <v>377.74</v>
      </c>
      <c r="BA772" s="110" t="n">
        <v>383.03</v>
      </c>
      <c r="BB772" s="110" t="n">
        <v>388.31</v>
      </c>
      <c r="BC772" s="1" t="n">
        <v>393.6</v>
      </c>
      <c r="BD772" s="1" t="n">
        <v>398.89</v>
      </c>
      <c r="BE772" s="1" t="n">
        <v>404.18</v>
      </c>
      <c r="BF772" s="1" t="n">
        <v>409.47</v>
      </c>
      <c r="BG772" s="303" t="n">
        <f aca="false">OILprice*CW772+CX772</f>
        <v>377.73</v>
      </c>
      <c r="BH772" s="304" t="n">
        <v>140</v>
      </c>
      <c r="BI772" s="279"/>
      <c r="BJ772" s="214"/>
      <c r="BK772" s="214"/>
      <c r="BL772" s="214" t="n">
        <v>395.55</v>
      </c>
      <c r="BM772" s="214" t="n">
        <v>402.96</v>
      </c>
      <c r="BN772" s="214" t="n">
        <v>410.36</v>
      </c>
      <c r="BO772" s="214" t="n">
        <v>417.76</v>
      </c>
      <c r="BP772" s="50" t="n">
        <v>425.17</v>
      </c>
      <c r="BQ772" s="110" t="n">
        <v>432.57</v>
      </c>
      <c r="BR772" s="110" t="n">
        <v>439.98</v>
      </c>
      <c r="BS772" s="110" t="n">
        <v>447.38</v>
      </c>
      <c r="BT772" s="110" t="n">
        <v>454.79</v>
      </c>
      <c r="BU772" s="110" t="n">
        <v>462.19</v>
      </c>
      <c r="BV772" s="110" t="n">
        <v>469.6</v>
      </c>
      <c r="BW772" s="110" t="n">
        <v>477</v>
      </c>
      <c r="BX772" s="110" t="n">
        <v>484.4</v>
      </c>
      <c r="BY772" s="110" t="n">
        <v>491.81</v>
      </c>
      <c r="BZ772" s="110" t="n">
        <v>499.21</v>
      </c>
      <c r="CA772" s="110" t="n">
        <v>506.62</v>
      </c>
      <c r="CB772" s="110" t="n">
        <v>514.02</v>
      </c>
      <c r="CC772" s="110" t="n">
        <v>521.43</v>
      </c>
      <c r="CD772" s="110" t="n">
        <v>528.83</v>
      </c>
      <c r="CE772" s="110" t="n">
        <v>536.24</v>
      </c>
      <c r="CF772" s="110" t="n">
        <v>543.64</v>
      </c>
      <c r="CG772" s="1" t="n">
        <v>551.04</v>
      </c>
      <c r="CH772" s="1" t="n">
        <v>558.45</v>
      </c>
      <c r="CI772" s="1" t="n">
        <v>565.85</v>
      </c>
      <c r="CJ772" s="1" t="n">
        <v>573.26</v>
      </c>
      <c r="CK772" s="306" t="n">
        <f aca="false">OILprice*DA772+DB772</f>
        <v>528.83</v>
      </c>
      <c r="CL772" s="3"/>
      <c r="CW772" s="3" t="n">
        <v>5.2888</v>
      </c>
      <c r="CX772" s="3" t="n">
        <v>200.56</v>
      </c>
      <c r="DA772" s="3" t="n">
        <v>7.4044</v>
      </c>
      <c r="DB772" s="3" t="n">
        <v>280.78</v>
      </c>
    </row>
    <row r="773" customFormat="false" ht="23" hidden="false" customHeight="false" outlineLevel="0" collapsed="false">
      <c r="AB773" s="94"/>
      <c r="AC773" s="49"/>
      <c r="AD773" s="304" t="n">
        <v>141</v>
      </c>
      <c r="AE773" s="279"/>
      <c r="AF773" s="214"/>
      <c r="AG773" s="214"/>
      <c r="AH773" s="214" t="n">
        <v>284.52</v>
      </c>
      <c r="AI773" s="214" t="n">
        <v>289.85</v>
      </c>
      <c r="AJ773" s="214" t="n">
        <v>295.18</v>
      </c>
      <c r="AK773" s="214" t="n">
        <v>300.5</v>
      </c>
      <c r="AL773" s="50" t="n">
        <v>305.83</v>
      </c>
      <c r="AM773" s="110" t="n">
        <v>311.16</v>
      </c>
      <c r="AN773" s="110" t="n">
        <v>316.48</v>
      </c>
      <c r="AO773" s="110" t="n">
        <v>321.81</v>
      </c>
      <c r="AP773" s="110" t="n">
        <v>327.14</v>
      </c>
      <c r="AQ773" s="110" t="n">
        <v>332.46</v>
      </c>
      <c r="AR773" s="110" t="n">
        <v>337.79</v>
      </c>
      <c r="AS773" s="110" t="n">
        <v>343.12</v>
      </c>
      <c r="AT773" s="110" t="n">
        <v>348.44</v>
      </c>
      <c r="AU773" s="110" t="n">
        <v>353.77</v>
      </c>
      <c r="AV773" s="110" t="n">
        <v>359.1</v>
      </c>
      <c r="AW773" s="110" t="n">
        <v>364.42</v>
      </c>
      <c r="AX773" s="110" t="n">
        <v>369.75</v>
      </c>
      <c r="AY773" s="110" t="n">
        <v>375.08</v>
      </c>
      <c r="AZ773" s="110" t="n">
        <v>380.4</v>
      </c>
      <c r="BA773" s="110" t="n">
        <v>385.73</v>
      </c>
      <c r="BB773" s="110" t="n">
        <v>391.06</v>
      </c>
      <c r="BC773" s="1" t="n">
        <v>396.38</v>
      </c>
      <c r="BD773" s="1" t="n">
        <v>401.71</v>
      </c>
      <c r="BE773" s="1" t="n">
        <v>407.04</v>
      </c>
      <c r="BF773" s="1" t="n">
        <v>412.36</v>
      </c>
      <c r="BG773" s="303" t="n">
        <f aca="false">OILprice*CW773+CX773</f>
        <v>380.4</v>
      </c>
      <c r="BH773" s="304" t="n">
        <v>141</v>
      </c>
      <c r="BI773" s="279"/>
      <c r="BJ773" s="214"/>
      <c r="BK773" s="214"/>
      <c r="BL773" s="214" t="n">
        <v>398.33</v>
      </c>
      <c r="BM773" s="214" t="n">
        <v>405.79</v>
      </c>
      <c r="BN773" s="214" t="n">
        <v>413.25</v>
      </c>
      <c r="BO773" s="214" t="n">
        <v>420.71</v>
      </c>
      <c r="BP773" s="50" t="n">
        <v>428.16</v>
      </c>
      <c r="BQ773" s="110" t="n">
        <v>435.62</v>
      </c>
      <c r="BR773" s="110" t="n">
        <v>443.08</v>
      </c>
      <c r="BS773" s="110" t="n">
        <v>450.54</v>
      </c>
      <c r="BT773" s="110" t="n">
        <v>457.99</v>
      </c>
      <c r="BU773" s="110" t="n">
        <v>465.45</v>
      </c>
      <c r="BV773" s="110" t="n">
        <v>472.91</v>
      </c>
      <c r="BW773" s="110" t="n">
        <v>480.36</v>
      </c>
      <c r="BX773" s="110" t="n">
        <v>487.82</v>
      </c>
      <c r="BY773" s="110" t="n">
        <v>495.28</v>
      </c>
      <c r="BZ773" s="110" t="n">
        <v>502.74</v>
      </c>
      <c r="CA773" s="110" t="n">
        <v>510.19</v>
      </c>
      <c r="CB773" s="110" t="n">
        <v>517.65</v>
      </c>
      <c r="CC773" s="110" t="n">
        <v>525.11</v>
      </c>
      <c r="CD773" s="110" t="n">
        <v>532.57</v>
      </c>
      <c r="CE773" s="110" t="n">
        <v>540.02</v>
      </c>
      <c r="CF773" s="110" t="n">
        <v>547.48</v>
      </c>
      <c r="CG773" s="1" t="n">
        <v>554.94</v>
      </c>
      <c r="CH773" s="1" t="n">
        <v>562.4</v>
      </c>
      <c r="CI773" s="1" t="n">
        <v>569.85</v>
      </c>
      <c r="CJ773" s="1" t="n">
        <v>577.31</v>
      </c>
      <c r="CK773" s="306" t="n">
        <f aca="false">OILprice*DA773+DB773</f>
        <v>532.56</v>
      </c>
      <c r="CL773" s="3"/>
      <c r="CW773" s="3" t="n">
        <v>5.3267</v>
      </c>
      <c r="CX773" s="3" t="n">
        <v>201.96</v>
      </c>
      <c r="DA773" s="3" t="n">
        <v>7.4574</v>
      </c>
      <c r="DB773" s="3" t="n">
        <v>282.74</v>
      </c>
    </row>
    <row r="774" customFormat="false" ht="23" hidden="false" customHeight="false" outlineLevel="0" collapsed="false">
      <c r="AB774" s="94"/>
      <c r="AC774" s="49"/>
      <c r="AD774" s="304" t="n">
        <v>142</v>
      </c>
      <c r="AE774" s="279"/>
      <c r="AF774" s="214"/>
      <c r="AG774" s="214"/>
      <c r="AH774" s="214" t="n">
        <v>286.56</v>
      </c>
      <c r="AI774" s="214" t="n">
        <v>291.93</v>
      </c>
      <c r="AJ774" s="214" t="n">
        <v>297.29</v>
      </c>
      <c r="AK774" s="214" t="n">
        <v>302.66</v>
      </c>
      <c r="AL774" s="50" t="n">
        <v>308.02</v>
      </c>
      <c r="AM774" s="110" t="n">
        <v>313.39</v>
      </c>
      <c r="AN774" s="110" t="n">
        <v>318.75</v>
      </c>
      <c r="AO774" s="110" t="n">
        <v>324.12</v>
      </c>
      <c r="AP774" s="110" t="n">
        <v>329.48</v>
      </c>
      <c r="AQ774" s="110" t="n">
        <v>334.84</v>
      </c>
      <c r="AR774" s="110" t="n">
        <v>340.21</v>
      </c>
      <c r="AS774" s="110" t="n">
        <v>345.57</v>
      </c>
      <c r="AT774" s="110" t="n">
        <v>350.94</v>
      </c>
      <c r="AU774" s="110" t="n">
        <v>356.3</v>
      </c>
      <c r="AV774" s="110" t="n">
        <v>361.67</v>
      </c>
      <c r="AW774" s="110" t="n">
        <v>367.03</v>
      </c>
      <c r="AX774" s="110" t="n">
        <v>372.4</v>
      </c>
      <c r="AY774" s="110" t="n">
        <v>377.76</v>
      </c>
      <c r="AZ774" s="110" t="n">
        <v>383.12</v>
      </c>
      <c r="BA774" s="110" t="n">
        <v>388.49</v>
      </c>
      <c r="BB774" s="110" t="n">
        <v>393.85</v>
      </c>
      <c r="BC774" s="1" t="n">
        <v>399.22</v>
      </c>
      <c r="BD774" s="1" t="n">
        <v>404.58</v>
      </c>
      <c r="BE774" s="1" t="n">
        <v>409.95</v>
      </c>
      <c r="BF774" s="1" t="n">
        <v>415.31</v>
      </c>
      <c r="BG774" s="303" t="n">
        <f aca="false">OILprice*CW774+CX774</f>
        <v>383.12</v>
      </c>
      <c r="BH774" s="304" t="n">
        <v>142</v>
      </c>
      <c r="BI774" s="279"/>
      <c r="BJ774" s="214"/>
      <c r="BK774" s="214"/>
      <c r="BL774" s="214" t="n">
        <v>401.19</v>
      </c>
      <c r="BM774" s="214" t="n">
        <v>408.7</v>
      </c>
      <c r="BN774" s="214" t="n">
        <v>416.21</v>
      </c>
      <c r="BO774" s="214" t="n">
        <v>423.72</v>
      </c>
      <c r="BP774" s="50" t="n">
        <v>431.23</v>
      </c>
      <c r="BQ774" s="110" t="n">
        <v>438.74</v>
      </c>
      <c r="BR774" s="110" t="n">
        <v>446.25</v>
      </c>
      <c r="BS774" s="110" t="n">
        <v>453.76</v>
      </c>
      <c r="BT774" s="110" t="n">
        <v>461.27</v>
      </c>
      <c r="BU774" s="110" t="n">
        <v>468.78</v>
      </c>
      <c r="BV774" s="110" t="n">
        <v>476.29</v>
      </c>
      <c r="BW774" s="110" t="n">
        <v>483.8</v>
      </c>
      <c r="BX774" s="110" t="n">
        <v>491.31</v>
      </c>
      <c r="BY774" s="110" t="n">
        <v>498.82</v>
      </c>
      <c r="BZ774" s="110" t="n">
        <v>506.33</v>
      </c>
      <c r="CA774" s="110" t="n">
        <v>513.84</v>
      </c>
      <c r="CB774" s="110" t="n">
        <v>521.35</v>
      </c>
      <c r="CC774" s="110" t="n">
        <v>528.86</v>
      </c>
      <c r="CD774" s="110" t="n">
        <v>536.37</v>
      </c>
      <c r="CE774" s="110" t="n">
        <v>543.88</v>
      </c>
      <c r="CF774" s="110" t="n">
        <v>551.39</v>
      </c>
      <c r="CG774" s="1" t="n">
        <v>558.91</v>
      </c>
      <c r="CH774" s="1" t="n">
        <v>566.42</v>
      </c>
      <c r="CI774" s="1" t="n">
        <v>573.93</v>
      </c>
      <c r="CJ774" s="1" t="n">
        <v>581.44</v>
      </c>
      <c r="CK774" s="306" t="n">
        <f aca="false">OILprice*DA774+DB774</f>
        <v>536.38</v>
      </c>
      <c r="CL774" s="3"/>
      <c r="CW774" s="3" t="n">
        <v>5.3645</v>
      </c>
      <c r="CX774" s="3" t="n">
        <v>203.41</v>
      </c>
      <c r="DA774" s="3" t="n">
        <v>7.5103</v>
      </c>
      <c r="DB774" s="3" t="n">
        <v>284.78</v>
      </c>
    </row>
    <row r="775" customFormat="false" ht="23" hidden="false" customHeight="false" outlineLevel="0" collapsed="false">
      <c r="AB775" s="94"/>
      <c r="AC775" s="49"/>
      <c r="AD775" s="304" t="n">
        <v>143</v>
      </c>
      <c r="AE775" s="279"/>
      <c r="AF775" s="214"/>
      <c r="AG775" s="214"/>
      <c r="AH775" s="214" t="n">
        <v>288.57</v>
      </c>
      <c r="AI775" s="214" t="n">
        <v>293.97</v>
      </c>
      <c r="AJ775" s="214" t="n">
        <v>299.37</v>
      </c>
      <c r="AK775" s="214" t="n">
        <v>304.78</v>
      </c>
      <c r="AL775" s="50" t="n">
        <v>310.18</v>
      </c>
      <c r="AM775" s="110" t="n">
        <v>315.58</v>
      </c>
      <c r="AN775" s="110" t="n">
        <v>320.98</v>
      </c>
      <c r="AO775" s="110" t="n">
        <v>326.38</v>
      </c>
      <c r="AP775" s="110" t="n">
        <v>331.79</v>
      </c>
      <c r="AQ775" s="110" t="n">
        <v>337.19</v>
      </c>
      <c r="AR775" s="110" t="n">
        <v>342.59</v>
      </c>
      <c r="AS775" s="110" t="n">
        <v>347.99</v>
      </c>
      <c r="AT775" s="110" t="n">
        <v>353.4</v>
      </c>
      <c r="AU775" s="110" t="n">
        <v>358.8</v>
      </c>
      <c r="AV775" s="110" t="n">
        <v>364.2</v>
      </c>
      <c r="AW775" s="110" t="n">
        <v>369.6</v>
      </c>
      <c r="AX775" s="110" t="n">
        <v>375</v>
      </c>
      <c r="AY775" s="110" t="n">
        <v>380.41</v>
      </c>
      <c r="AZ775" s="110" t="n">
        <v>385.81</v>
      </c>
      <c r="BA775" s="110" t="n">
        <v>391.21</v>
      </c>
      <c r="BB775" s="110" t="n">
        <v>396.61</v>
      </c>
      <c r="BC775" s="1" t="n">
        <v>402.02</v>
      </c>
      <c r="BD775" s="1" t="n">
        <v>407.42</v>
      </c>
      <c r="BE775" s="1" t="n">
        <v>412.82</v>
      </c>
      <c r="BF775" s="1" t="n">
        <v>418.22</v>
      </c>
      <c r="BG775" s="303" t="n">
        <f aca="false">OILprice*CW775+CX775</f>
        <v>385.8</v>
      </c>
      <c r="BH775" s="304" t="n">
        <v>143</v>
      </c>
      <c r="BI775" s="279"/>
      <c r="BJ775" s="214"/>
      <c r="BK775" s="214"/>
      <c r="BL775" s="214" t="n">
        <v>404</v>
      </c>
      <c r="BM775" s="214" t="n">
        <v>411.56</v>
      </c>
      <c r="BN775" s="214" t="n">
        <v>419.12</v>
      </c>
      <c r="BO775" s="214" t="n">
        <v>426.69</v>
      </c>
      <c r="BP775" s="50" t="n">
        <v>434.25</v>
      </c>
      <c r="BQ775" s="110" t="n">
        <v>441.81</v>
      </c>
      <c r="BR775" s="110" t="n">
        <v>449.38</v>
      </c>
      <c r="BS775" s="110" t="n">
        <v>456.94</v>
      </c>
      <c r="BT775" s="110" t="n">
        <v>464.5</v>
      </c>
      <c r="BU775" s="110" t="n">
        <v>472.06</v>
      </c>
      <c r="BV775" s="110" t="n">
        <v>479.63</v>
      </c>
      <c r="BW775" s="110" t="n">
        <v>487.19</v>
      </c>
      <c r="BX775" s="110" t="n">
        <v>494.75</v>
      </c>
      <c r="BY775" s="110" t="n">
        <v>502.32</v>
      </c>
      <c r="BZ775" s="110" t="n">
        <v>509.88</v>
      </c>
      <c r="CA775" s="110" t="n">
        <v>517.44</v>
      </c>
      <c r="CB775" s="110" t="n">
        <v>525.01</v>
      </c>
      <c r="CC775" s="110" t="n">
        <v>532.57</v>
      </c>
      <c r="CD775" s="110" t="n">
        <v>540.13</v>
      </c>
      <c r="CE775" s="110" t="n">
        <v>547.7</v>
      </c>
      <c r="CF775" s="110" t="n">
        <v>555.26</v>
      </c>
      <c r="CG775" s="1" t="n">
        <v>562.82</v>
      </c>
      <c r="CH775" s="1" t="n">
        <v>570.38</v>
      </c>
      <c r="CI775" s="1" t="n">
        <v>577.95</v>
      </c>
      <c r="CJ775" s="1" t="n">
        <v>585.51</v>
      </c>
      <c r="CK775" s="306" t="n">
        <f aca="false">OILprice*DA775+DB775</f>
        <v>540.13</v>
      </c>
      <c r="CL775" s="3"/>
      <c r="CW775" s="3" t="n">
        <v>5.4022</v>
      </c>
      <c r="CX775" s="3" t="n">
        <v>204.83</v>
      </c>
      <c r="DA775" s="3" t="n">
        <v>7.563</v>
      </c>
      <c r="DB775" s="3" t="n">
        <v>286.77</v>
      </c>
    </row>
    <row r="776" customFormat="false" ht="23" hidden="false" customHeight="false" outlineLevel="0" collapsed="false">
      <c r="AB776" s="94"/>
      <c r="AC776" s="49"/>
      <c r="AD776" s="304" t="n">
        <v>144</v>
      </c>
      <c r="AE776" s="279"/>
      <c r="AF776" s="214"/>
      <c r="AG776" s="214"/>
      <c r="AH776" s="214" t="n">
        <v>290.58</v>
      </c>
      <c r="AI776" s="214" t="n">
        <v>296.02</v>
      </c>
      <c r="AJ776" s="214" t="n">
        <v>301.46</v>
      </c>
      <c r="AK776" s="214" t="n">
        <v>306.9</v>
      </c>
      <c r="AL776" s="50" t="n">
        <v>312.34</v>
      </c>
      <c r="AM776" s="110" t="n">
        <v>317.78</v>
      </c>
      <c r="AN776" s="110" t="n">
        <v>323.22</v>
      </c>
      <c r="AO776" s="110" t="n">
        <v>328.66</v>
      </c>
      <c r="AP776" s="110" t="n">
        <v>334.1</v>
      </c>
      <c r="AQ776" s="110" t="n">
        <v>339.54</v>
      </c>
      <c r="AR776" s="110" t="n">
        <v>344.98</v>
      </c>
      <c r="AS776" s="110" t="n">
        <v>350.42</v>
      </c>
      <c r="AT776" s="110" t="n">
        <v>355.86</v>
      </c>
      <c r="AU776" s="110" t="n">
        <v>361.3</v>
      </c>
      <c r="AV776" s="110" t="n">
        <v>366.74</v>
      </c>
      <c r="AW776" s="110" t="n">
        <v>372.18</v>
      </c>
      <c r="AX776" s="110" t="n">
        <v>377.62</v>
      </c>
      <c r="AY776" s="110" t="n">
        <v>383.06</v>
      </c>
      <c r="AZ776" s="110" t="n">
        <v>388.5</v>
      </c>
      <c r="BA776" s="110" t="n">
        <v>393.94</v>
      </c>
      <c r="BB776" s="110" t="n">
        <v>399.38</v>
      </c>
      <c r="BC776" s="1" t="n">
        <v>404.82</v>
      </c>
      <c r="BD776" s="1" t="n">
        <v>410.26</v>
      </c>
      <c r="BE776" s="1" t="n">
        <v>415.7</v>
      </c>
      <c r="BF776" s="1" t="n">
        <v>421.14</v>
      </c>
      <c r="BG776" s="303" t="n">
        <f aca="false">OILprice*CW776+CX776</f>
        <v>388.5</v>
      </c>
      <c r="BH776" s="304" t="n">
        <v>144</v>
      </c>
      <c r="BI776" s="279"/>
      <c r="BJ776" s="214"/>
      <c r="BK776" s="214"/>
      <c r="BL776" s="214" t="n">
        <v>406.81</v>
      </c>
      <c r="BM776" s="214" t="n">
        <v>414.43</v>
      </c>
      <c r="BN776" s="214" t="n">
        <v>422.05</v>
      </c>
      <c r="BO776" s="214" t="n">
        <v>429.66</v>
      </c>
      <c r="BP776" s="50" t="n">
        <v>437.28</v>
      </c>
      <c r="BQ776" s="110" t="n">
        <v>444.89</v>
      </c>
      <c r="BR776" s="110" t="n">
        <v>452.51</v>
      </c>
      <c r="BS776" s="110" t="n">
        <v>460.13</v>
      </c>
      <c r="BT776" s="110" t="n">
        <v>467.74</v>
      </c>
      <c r="BU776" s="110" t="n">
        <v>475.36</v>
      </c>
      <c r="BV776" s="110" t="n">
        <v>482.97</v>
      </c>
      <c r="BW776" s="110" t="n">
        <v>490.59</v>
      </c>
      <c r="BX776" s="110" t="n">
        <v>498.21</v>
      </c>
      <c r="BY776" s="110" t="n">
        <v>505.82</v>
      </c>
      <c r="BZ776" s="110" t="n">
        <v>513.44</v>
      </c>
      <c r="CA776" s="110" t="n">
        <v>521.05</v>
      </c>
      <c r="CB776" s="110" t="n">
        <v>528.67</v>
      </c>
      <c r="CC776" s="110" t="n">
        <v>536.29</v>
      </c>
      <c r="CD776" s="110" t="n">
        <v>543.9</v>
      </c>
      <c r="CE776" s="110" t="n">
        <v>551.52</v>
      </c>
      <c r="CF776" s="110" t="n">
        <v>559.13</v>
      </c>
      <c r="CG776" s="1" t="n">
        <v>566.75</v>
      </c>
      <c r="CH776" s="1" t="n">
        <v>574.37</v>
      </c>
      <c r="CI776" s="1" t="n">
        <v>581.98</v>
      </c>
      <c r="CJ776" s="1" t="n">
        <v>589.6</v>
      </c>
      <c r="CK776" s="306" t="n">
        <f aca="false">OILprice*DA776+DB776</f>
        <v>543.9</v>
      </c>
      <c r="CL776" s="3"/>
      <c r="CW776" s="3" t="n">
        <v>5.44</v>
      </c>
      <c r="CX776" s="3" t="n">
        <v>206.26</v>
      </c>
      <c r="DA776" s="3" t="n">
        <v>7.616</v>
      </c>
      <c r="DB776" s="3" t="n">
        <v>288.76</v>
      </c>
    </row>
    <row r="777" customFormat="false" ht="23" hidden="false" customHeight="false" outlineLevel="0" collapsed="false">
      <c r="AB777" s="94"/>
      <c r="AC777" s="49"/>
      <c r="AD777" s="304" t="n">
        <v>145</v>
      </c>
      <c r="AE777" s="279"/>
      <c r="AF777" s="214"/>
      <c r="AG777" s="214"/>
      <c r="AH777" s="214" t="n">
        <v>292.56</v>
      </c>
      <c r="AI777" s="214" t="n">
        <v>298.03</v>
      </c>
      <c r="AJ777" s="214" t="n">
        <v>303.51</v>
      </c>
      <c r="AK777" s="214" t="n">
        <v>308.99</v>
      </c>
      <c r="AL777" s="50" t="n">
        <v>314.47</v>
      </c>
      <c r="AM777" s="110" t="n">
        <v>319.94</v>
      </c>
      <c r="AN777" s="110" t="n">
        <v>325.42</v>
      </c>
      <c r="AO777" s="110" t="n">
        <v>330.9</v>
      </c>
      <c r="AP777" s="110" t="n">
        <v>336.38</v>
      </c>
      <c r="AQ777" s="110" t="n">
        <v>341.86</v>
      </c>
      <c r="AR777" s="110" t="n">
        <v>347.33</v>
      </c>
      <c r="AS777" s="110" t="n">
        <v>352.81</v>
      </c>
      <c r="AT777" s="110" t="n">
        <v>358.29</v>
      </c>
      <c r="AU777" s="110" t="n">
        <v>363.77</v>
      </c>
      <c r="AV777" s="110" t="n">
        <v>369.24</v>
      </c>
      <c r="AW777" s="110" t="n">
        <v>374.72</v>
      </c>
      <c r="AX777" s="110" t="n">
        <v>380.2</v>
      </c>
      <c r="AY777" s="110" t="n">
        <v>385.68</v>
      </c>
      <c r="AZ777" s="110" t="n">
        <v>391.16</v>
      </c>
      <c r="BA777" s="110" t="n">
        <v>396.63</v>
      </c>
      <c r="BB777" s="110" t="n">
        <v>402.11</v>
      </c>
      <c r="BC777" s="1" t="n">
        <v>407.59</v>
      </c>
      <c r="BD777" s="1" t="n">
        <v>413.07</v>
      </c>
      <c r="BE777" s="1" t="n">
        <v>418.54</v>
      </c>
      <c r="BF777" s="1" t="n">
        <v>424.02</v>
      </c>
      <c r="BG777" s="303" t="n">
        <f aca="false">OILprice*CW777+CX777</f>
        <v>391.15</v>
      </c>
      <c r="BH777" s="304" t="n">
        <v>145</v>
      </c>
      <c r="BI777" s="279"/>
      <c r="BJ777" s="214"/>
      <c r="BK777" s="214"/>
      <c r="BL777" s="214" t="n">
        <v>409.58</v>
      </c>
      <c r="BM777" s="214" t="n">
        <v>417.25</v>
      </c>
      <c r="BN777" s="214" t="n">
        <v>424.92</v>
      </c>
      <c r="BO777" s="214" t="n">
        <v>432.58</v>
      </c>
      <c r="BP777" s="50" t="n">
        <v>440.25</v>
      </c>
      <c r="BQ777" s="110" t="n">
        <v>447.92</v>
      </c>
      <c r="BR777" s="110" t="n">
        <v>455.59</v>
      </c>
      <c r="BS777" s="110" t="n">
        <v>463.26</v>
      </c>
      <c r="BT777" s="110" t="n">
        <v>470.93</v>
      </c>
      <c r="BU777" s="110" t="n">
        <v>478.6</v>
      </c>
      <c r="BV777" s="110" t="n">
        <v>486.27</v>
      </c>
      <c r="BW777" s="110" t="n">
        <v>493.94</v>
      </c>
      <c r="BX777" s="110" t="n">
        <v>501.6</v>
      </c>
      <c r="BY777" s="110" t="n">
        <v>509.27</v>
      </c>
      <c r="BZ777" s="110" t="n">
        <v>516.94</v>
      </c>
      <c r="CA777" s="110" t="n">
        <v>524.61</v>
      </c>
      <c r="CB777" s="110" t="n">
        <v>532.28</v>
      </c>
      <c r="CC777" s="110" t="n">
        <v>539.95</v>
      </c>
      <c r="CD777" s="110" t="n">
        <v>547.62</v>
      </c>
      <c r="CE777" s="110" t="n">
        <v>555.29</v>
      </c>
      <c r="CF777" s="110" t="n">
        <v>562.96</v>
      </c>
      <c r="CG777" s="1" t="n">
        <v>570.62</v>
      </c>
      <c r="CH777" s="1" t="n">
        <v>578.29</v>
      </c>
      <c r="CI777" s="1" t="n">
        <v>585.96</v>
      </c>
      <c r="CJ777" s="1" t="n">
        <v>593.63</v>
      </c>
      <c r="CK777" s="306" t="n">
        <f aca="false">OILprice*DA777+DB777</f>
        <v>547.61</v>
      </c>
      <c r="CL777" s="3"/>
      <c r="CW777" s="3" t="n">
        <v>5.4777</v>
      </c>
      <c r="CX777" s="3" t="n">
        <v>207.65</v>
      </c>
      <c r="DA777" s="3" t="n">
        <v>7.6688</v>
      </c>
      <c r="DB777" s="3" t="n">
        <v>290.71</v>
      </c>
    </row>
    <row r="778" customFormat="false" ht="23" hidden="false" customHeight="false" outlineLevel="0" collapsed="false">
      <c r="AB778" s="94"/>
      <c r="AC778" s="49"/>
      <c r="AD778" s="304" t="n">
        <v>146</v>
      </c>
      <c r="AE778" s="279"/>
      <c r="AF778" s="214"/>
      <c r="AG778" s="214"/>
      <c r="AH778" s="214" t="n">
        <v>294.58</v>
      </c>
      <c r="AI778" s="214" t="n">
        <v>300.1</v>
      </c>
      <c r="AJ778" s="214" t="n">
        <v>305.61</v>
      </c>
      <c r="AK778" s="214" t="n">
        <v>311.13</v>
      </c>
      <c r="AL778" s="50" t="n">
        <v>316.65</v>
      </c>
      <c r="AM778" s="110" t="n">
        <v>322.16</v>
      </c>
      <c r="AN778" s="110" t="n">
        <v>327.68</v>
      </c>
      <c r="AO778" s="110" t="n">
        <v>333.19</v>
      </c>
      <c r="AP778" s="110" t="n">
        <v>338.71</v>
      </c>
      <c r="AQ778" s="110" t="n">
        <v>344.22</v>
      </c>
      <c r="AR778" s="110" t="n">
        <v>349.74</v>
      </c>
      <c r="AS778" s="110" t="n">
        <v>355.25</v>
      </c>
      <c r="AT778" s="110" t="n">
        <v>360.77</v>
      </c>
      <c r="AU778" s="110" t="n">
        <v>366.29</v>
      </c>
      <c r="AV778" s="110" t="n">
        <v>371.8</v>
      </c>
      <c r="AW778" s="110" t="n">
        <v>377.32</v>
      </c>
      <c r="AX778" s="110" t="n">
        <v>382.83</v>
      </c>
      <c r="AY778" s="110" t="n">
        <v>388.35</v>
      </c>
      <c r="AZ778" s="110" t="n">
        <v>393.86</v>
      </c>
      <c r="BA778" s="110" t="n">
        <v>399.38</v>
      </c>
      <c r="BB778" s="110" t="n">
        <v>404.89</v>
      </c>
      <c r="BC778" s="1" t="n">
        <v>410.41</v>
      </c>
      <c r="BD778" s="1" t="n">
        <v>415.93</v>
      </c>
      <c r="BE778" s="1" t="n">
        <v>421.44</v>
      </c>
      <c r="BF778" s="1" t="n">
        <v>426.96</v>
      </c>
      <c r="BG778" s="303" t="n">
        <f aca="false">OILprice*CW778+CX778</f>
        <v>393.86</v>
      </c>
      <c r="BH778" s="304" t="n">
        <v>146</v>
      </c>
      <c r="BI778" s="279"/>
      <c r="BJ778" s="214"/>
      <c r="BK778" s="214"/>
      <c r="BL778" s="214" t="n">
        <v>412.42</v>
      </c>
      <c r="BM778" s="214" t="n">
        <v>420.14</v>
      </c>
      <c r="BN778" s="214" t="n">
        <v>427.86</v>
      </c>
      <c r="BO778" s="214" t="n">
        <v>435.58</v>
      </c>
      <c r="BP778" s="50" t="n">
        <v>443.3</v>
      </c>
      <c r="BQ778" s="110" t="n">
        <v>451.03</v>
      </c>
      <c r="BR778" s="110" t="n">
        <v>458.75</v>
      </c>
      <c r="BS778" s="110" t="n">
        <v>466.47</v>
      </c>
      <c r="BT778" s="110" t="n">
        <v>474.19</v>
      </c>
      <c r="BU778" s="110" t="n">
        <v>481.91</v>
      </c>
      <c r="BV778" s="110" t="n">
        <v>489.63</v>
      </c>
      <c r="BW778" s="110" t="n">
        <v>497.36</v>
      </c>
      <c r="BX778" s="110" t="n">
        <v>505.08</v>
      </c>
      <c r="BY778" s="110" t="n">
        <v>512.8</v>
      </c>
      <c r="BZ778" s="110" t="n">
        <v>520.52</v>
      </c>
      <c r="CA778" s="110" t="n">
        <v>528.24</v>
      </c>
      <c r="CB778" s="110" t="n">
        <v>535.97</v>
      </c>
      <c r="CC778" s="110" t="n">
        <v>543.69</v>
      </c>
      <c r="CD778" s="110" t="n">
        <v>551.41</v>
      </c>
      <c r="CE778" s="110" t="n">
        <v>559.13</v>
      </c>
      <c r="CF778" s="110" t="n">
        <v>566.85</v>
      </c>
      <c r="CG778" s="1" t="n">
        <v>574.57</v>
      </c>
      <c r="CH778" s="1" t="n">
        <v>582.3</v>
      </c>
      <c r="CI778" s="1" t="n">
        <v>590.02</v>
      </c>
      <c r="CJ778" s="1" t="n">
        <v>597.74</v>
      </c>
      <c r="CK778" s="306" t="n">
        <f aca="false">OILprice*DA778+DB778</f>
        <v>551.41</v>
      </c>
      <c r="CL778" s="3"/>
      <c r="CW778" s="3" t="n">
        <v>5.5156</v>
      </c>
      <c r="CX778" s="3" t="n">
        <v>209.09</v>
      </c>
      <c r="DA778" s="3" t="n">
        <v>7.7218</v>
      </c>
      <c r="DB778" s="3" t="n">
        <v>292.73</v>
      </c>
    </row>
    <row r="779" customFormat="false" ht="23" hidden="false" customHeight="false" outlineLevel="0" collapsed="false">
      <c r="AB779" s="94"/>
      <c r="AC779" s="49"/>
      <c r="AD779" s="304" t="n">
        <v>147</v>
      </c>
      <c r="AE779" s="279"/>
      <c r="AF779" s="214"/>
      <c r="AG779" s="214"/>
      <c r="AH779" s="214" t="n">
        <v>296.57</v>
      </c>
      <c r="AI779" s="214" t="n">
        <v>302.13</v>
      </c>
      <c r="AJ779" s="214" t="n">
        <v>307.68</v>
      </c>
      <c r="AK779" s="214" t="n">
        <v>313.23</v>
      </c>
      <c r="AL779" s="50" t="n">
        <v>318.79</v>
      </c>
      <c r="AM779" s="110" t="n">
        <v>324.34</v>
      </c>
      <c r="AN779" s="110" t="n">
        <v>329.89</v>
      </c>
      <c r="AO779" s="110" t="n">
        <v>335.45</v>
      </c>
      <c r="AP779" s="110" t="n">
        <v>341</v>
      </c>
      <c r="AQ779" s="110" t="n">
        <v>346.55</v>
      </c>
      <c r="AR779" s="110" t="n">
        <v>352.11</v>
      </c>
      <c r="AS779" s="110" t="n">
        <v>357.66</v>
      </c>
      <c r="AT779" s="110" t="n">
        <v>363.21</v>
      </c>
      <c r="AU779" s="110" t="n">
        <v>368.77</v>
      </c>
      <c r="AV779" s="110" t="n">
        <v>374.32</v>
      </c>
      <c r="AW779" s="110" t="n">
        <v>379.87</v>
      </c>
      <c r="AX779" s="110" t="n">
        <v>385.43</v>
      </c>
      <c r="AY779" s="110" t="n">
        <v>390.98</v>
      </c>
      <c r="AZ779" s="110" t="n">
        <v>396.53</v>
      </c>
      <c r="BA779" s="110" t="n">
        <v>402.09</v>
      </c>
      <c r="BB779" s="110" t="n">
        <v>407.64</v>
      </c>
      <c r="BC779" s="1" t="n">
        <v>413.19</v>
      </c>
      <c r="BD779" s="1" t="n">
        <v>418.75</v>
      </c>
      <c r="BE779" s="1" t="n">
        <v>424.3</v>
      </c>
      <c r="BF779" s="1" t="n">
        <v>429.85</v>
      </c>
      <c r="BG779" s="303" t="n">
        <f aca="false">OILprice*CW779+CX779</f>
        <v>396.54</v>
      </c>
      <c r="BH779" s="304" t="n">
        <v>147</v>
      </c>
      <c r="BI779" s="279"/>
      <c r="BJ779" s="214"/>
      <c r="BK779" s="214"/>
      <c r="BL779" s="214" t="n">
        <v>415.2</v>
      </c>
      <c r="BM779" s="214" t="n">
        <v>422.98</v>
      </c>
      <c r="BN779" s="214" t="n">
        <v>430.75</v>
      </c>
      <c r="BO779" s="214" t="n">
        <v>438.53</v>
      </c>
      <c r="BP779" s="50" t="n">
        <v>446.3</v>
      </c>
      <c r="BQ779" s="110" t="n">
        <v>454.08</v>
      </c>
      <c r="BR779" s="110" t="n">
        <v>461.85</v>
      </c>
      <c r="BS779" s="110" t="n">
        <v>469.62</v>
      </c>
      <c r="BT779" s="110" t="n">
        <v>477.4</v>
      </c>
      <c r="BU779" s="110" t="n">
        <v>485.17</v>
      </c>
      <c r="BV779" s="110" t="n">
        <v>492.95</v>
      </c>
      <c r="BW779" s="110" t="n">
        <v>500.72</v>
      </c>
      <c r="BX779" s="110" t="n">
        <v>508.5</v>
      </c>
      <c r="BY779" s="110" t="n">
        <v>516.27</v>
      </c>
      <c r="BZ779" s="110" t="n">
        <v>524.05</v>
      </c>
      <c r="CA779" s="110" t="n">
        <v>531.82</v>
      </c>
      <c r="CB779" s="110" t="n">
        <v>539.6</v>
      </c>
      <c r="CC779" s="110" t="n">
        <v>547.37</v>
      </c>
      <c r="CD779" s="110" t="n">
        <v>555.15</v>
      </c>
      <c r="CE779" s="110" t="n">
        <v>562.92</v>
      </c>
      <c r="CF779" s="110" t="n">
        <v>570.7</v>
      </c>
      <c r="CG779" s="1" t="n">
        <v>578.47</v>
      </c>
      <c r="CH779" s="1" t="n">
        <v>586.24</v>
      </c>
      <c r="CI779" s="1" t="n">
        <v>594.02</v>
      </c>
      <c r="CJ779" s="1" t="n">
        <v>601.79</v>
      </c>
      <c r="CK779" s="306" t="n">
        <f aca="false">OILprice*DA779+DB779</f>
        <v>555.15</v>
      </c>
      <c r="CL779" s="3"/>
      <c r="CW779" s="3" t="n">
        <v>5.5533</v>
      </c>
      <c r="CX779" s="3" t="n">
        <v>210.5</v>
      </c>
      <c r="DA779" s="3" t="n">
        <v>7.7746</v>
      </c>
      <c r="DB779" s="3" t="n">
        <v>294.7</v>
      </c>
    </row>
    <row r="780" customFormat="false" ht="23" hidden="false" customHeight="false" outlineLevel="0" collapsed="false">
      <c r="AB780" s="94"/>
      <c r="AC780" s="49"/>
      <c r="AD780" s="304" t="n">
        <v>148</v>
      </c>
      <c r="AE780" s="279"/>
      <c r="AF780" s="214"/>
      <c r="AG780" s="214"/>
      <c r="AH780" s="214" t="n">
        <v>298.62</v>
      </c>
      <c r="AI780" s="214" t="n">
        <v>304.21</v>
      </c>
      <c r="AJ780" s="214" t="n">
        <v>309.8</v>
      </c>
      <c r="AK780" s="214" t="n">
        <v>315.39</v>
      </c>
      <c r="AL780" s="50" t="n">
        <v>320.98</v>
      </c>
      <c r="AM780" s="110" t="n">
        <v>326.57</v>
      </c>
      <c r="AN780" s="110" t="n">
        <v>332.16</v>
      </c>
      <c r="AO780" s="110" t="n">
        <v>337.76</v>
      </c>
      <c r="AP780" s="110" t="n">
        <v>343.35</v>
      </c>
      <c r="AQ780" s="110" t="n">
        <v>348.94</v>
      </c>
      <c r="AR780" s="110" t="n">
        <v>354.53</v>
      </c>
      <c r="AS780" s="110" t="n">
        <v>360.12</v>
      </c>
      <c r="AT780" s="110" t="n">
        <v>365.71</v>
      </c>
      <c r="AU780" s="110" t="n">
        <v>371.3</v>
      </c>
      <c r="AV780" s="110" t="n">
        <v>376.89</v>
      </c>
      <c r="AW780" s="110" t="n">
        <v>382.48</v>
      </c>
      <c r="AX780" s="110" t="n">
        <v>388.08</v>
      </c>
      <c r="AY780" s="110" t="n">
        <v>393.67</v>
      </c>
      <c r="AZ780" s="110" t="n">
        <v>399.26</v>
      </c>
      <c r="BA780" s="110" t="n">
        <v>404.85</v>
      </c>
      <c r="BB780" s="110" t="n">
        <v>410.44</v>
      </c>
      <c r="BC780" s="1" t="n">
        <v>416.03</v>
      </c>
      <c r="BD780" s="1" t="n">
        <v>421.62</v>
      </c>
      <c r="BE780" s="1" t="n">
        <v>427.21</v>
      </c>
      <c r="BF780" s="1" t="n">
        <v>432.8</v>
      </c>
      <c r="BG780" s="303" t="n">
        <f aca="false">OILprice*CW780+CX780</f>
        <v>399.26</v>
      </c>
      <c r="BH780" s="304" t="n">
        <v>148</v>
      </c>
      <c r="BI780" s="279"/>
      <c r="BJ780" s="214"/>
      <c r="BK780" s="214"/>
      <c r="BL780" s="214" t="n">
        <v>418.06</v>
      </c>
      <c r="BM780" s="214" t="n">
        <v>425.89</v>
      </c>
      <c r="BN780" s="214" t="n">
        <v>433.72</v>
      </c>
      <c r="BO780" s="214" t="n">
        <v>441.55</v>
      </c>
      <c r="BP780" s="50" t="n">
        <v>449.37</v>
      </c>
      <c r="BQ780" s="110" t="n">
        <v>457.2</v>
      </c>
      <c r="BR780" s="110" t="n">
        <v>465.03</v>
      </c>
      <c r="BS780" s="110" t="n">
        <v>472.86</v>
      </c>
      <c r="BT780" s="110" t="n">
        <v>480.68</v>
      </c>
      <c r="BU780" s="110" t="n">
        <v>488.51</v>
      </c>
      <c r="BV780" s="110" t="n">
        <v>496.34</v>
      </c>
      <c r="BW780" s="110" t="n">
        <v>504.17</v>
      </c>
      <c r="BX780" s="110" t="n">
        <v>512</v>
      </c>
      <c r="BY780" s="110" t="n">
        <v>519.82</v>
      </c>
      <c r="BZ780" s="110" t="n">
        <v>527.65</v>
      </c>
      <c r="CA780" s="110" t="n">
        <v>535.48</v>
      </c>
      <c r="CB780" s="110" t="n">
        <v>543.31</v>
      </c>
      <c r="CC780" s="110" t="n">
        <v>551.13</v>
      </c>
      <c r="CD780" s="110" t="n">
        <v>558.96</v>
      </c>
      <c r="CE780" s="110" t="n">
        <v>566.79</v>
      </c>
      <c r="CF780" s="110" t="n">
        <v>574.62</v>
      </c>
      <c r="CG780" s="1" t="n">
        <v>582.44</v>
      </c>
      <c r="CH780" s="1" t="n">
        <v>590.27</v>
      </c>
      <c r="CI780" s="1" t="n">
        <v>598.1</v>
      </c>
      <c r="CJ780" s="1" t="n">
        <v>605.93</v>
      </c>
      <c r="CK780" s="306" t="n">
        <f aca="false">OILprice*DA780+DB780</f>
        <v>558.96</v>
      </c>
      <c r="CL780" s="3"/>
      <c r="CW780" s="3" t="n">
        <v>5.591</v>
      </c>
      <c r="CX780" s="3" t="n">
        <v>211.96</v>
      </c>
      <c r="DA780" s="3" t="n">
        <v>7.8277</v>
      </c>
      <c r="DB780" s="3" t="n">
        <v>296.73</v>
      </c>
    </row>
    <row r="781" customFormat="false" ht="23" hidden="false" customHeight="false" outlineLevel="0" collapsed="false">
      <c r="AB781" s="94"/>
      <c r="AC781" s="49"/>
      <c r="AD781" s="304" t="n">
        <v>149</v>
      </c>
      <c r="AE781" s="279"/>
      <c r="AF781" s="214"/>
      <c r="AG781" s="214"/>
      <c r="AH781" s="214" t="n">
        <v>300.62</v>
      </c>
      <c r="AI781" s="214" t="n">
        <v>306.25</v>
      </c>
      <c r="AJ781" s="214" t="n">
        <v>311.88</v>
      </c>
      <c r="AK781" s="214" t="n">
        <v>317.51</v>
      </c>
      <c r="AL781" s="50" t="n">
        <v>323.14</v>
      </c>
      <c r="AM781" s="110" t="n">
        <v>328.77</v>
      </c>
      <c r="AN781" s="110" t="n">
        <v>334.4</v>
      </c>
      <c r="AO781" s="110" t="n">
        <v>340.02</v>
      </c>
      <c r="AP781" s="110" t="n">
        <v>345.65</v>
      </c>
      <c r="AQ781" s="110" t="n">
        <v>351.28</v>
      </c>
      <c r="AR781" s="110" t="n">
        <v>356.91</v>
      </c>
      <c r="AS781" s="110" t="n">
        <v>362.54</v>
      </c>
      <c r="AT781" s="110" t="n">
        <v>368.17</v>
      </c>
      <c r="AU781" s="110" t="n">
        <v>373.8</v>
      </c>
      <c r="AV781" s="110" t="n">
        <v>379.43</v>
      </c>
      <c r="AW781" s="110" t="n">
        <v>385.06</v>
      </c>
      <c r="AX781" s="110" t="n">
        <v>390.68</v>
      </c>
      <c r="AY781" s="110" t="n">
        <v>396.31</v>
      </c>
      <c r="AZ781" s="110" t="n">
        <v>401.94</v>
      </c>
      <c r="BA781" s="110" t="n">
        <v>407.57</v>
      </c>
      <c r="BB781" s="110" t="n">
        <v>413.2</v>
      </c>
      <c r="BC781" s="1" t="n">
        <v>418.83</v>
      </c>
      <c r="BD781" s="1" t="n">
        <v>424.46</v>
      </c>
      <c r="BE781" s="1" t="n">
        <v>430.09</v>
      </c>
      <c r="BF781" s="1" t="n">
        <v>435.72</v>
      </c>
      <c r="BG781" s="303" t="n">
        <f aca="false">OILprice*CW781+CX781</f>
        <v>401.94</v>
      </c>
      <c r="BH781" s="304" t="n">
        <v>149</v>
      </c>
      <c r="BI781" s="279"/>
      <c r="BJ781" s="214"/>
      <c r="BK781" s="214"/>
      <c r="BL781" s="214" t="n">
        <v>420.87</v>
      </c>
      <c r="BM781" s="214" t="n">
        <v>428.75</v>
      </c>
      <c r="BN781" s="214" t="n">
        <v>436.63</v>
      </c>
      <c r="BO781" s="214" t="n">
        <v>444.51</v>
      </c>
      <c r="BP781" s="50" t="n">
        <v>452.39</v>
      </c>
      <c r="BQ781" s="110" t="n">
        <v>460.27</v>
      </c>
      <c r="BR781" s="110" t="n">
        <v>468.15</v>
      </c>
      <c r="BS781" s="110" t="n">
        <v>476.03</v>
      </c>
      <c r="BT781" s="110" t="n">
        <v>483.91</v>
      </c>
      <c r="BU781" s="110" t="n">
        <v>491.8</v>
      </c>
      <c r="BV781" s="110" t="n">
        <v>499.68</v>
      </c>
      <c r="BW781" s="110" t="n">
        <v>507.56</v>
      </c>
      <c r="BX781" s="110" t="n">
        <v>515.44</v>
      </c>
      <c r="BY781" s="110" t="n">
        <v>523.32</v>
      </c>
      <c r="BZ781" s="110" t="n">
        <v>531.2</v>
      </c>
      <c r="CA781" s="110" t="n">
        <v>539.08</v>
      </c>
      <c r="CB781" s="110" t="n">
        <v>546.96</v>
      </c>
      <c r="CC781" s="110" t="n">
        <v>554.84</v>
      </c>
      <c r="CD781" s="110" t="n">
        <v>562.72</v>
      </c>
      <c r="CE781" s="110" t="n">
        <v>570.6</v>
      </c>
      <c r="CF781" s="110" t="n">
        <v>578.48</v>
      </c>
      <c r="CG781" s="1" t="n">
        <v>586.36</v>
      </c>
      <c r="CH781" s="1" t="n">
        <v>594.24</v>
      </c>
      <c r="CI781" s="1" t="n">
        <v>602.12</v>
      </c>
      <c r="CJ781" s="1" t="n">
        <v>610</v>
      </c>
      <c r="CK781" s="306" t="n">
        <f aca="false">OILprice*DA781+DB781</f>
        <v>562.72</v>
      </c>
      <c r="CL781" s="3"/>
      <c r="CW781" s="3" t="n">
        <v>5.629</v>
      </c>
      <c r="CX781" s="3" t="n">
        <v>213.37</v>
      </c>
      <c r="DA781" s="3" t="n">
        <v>7.8806</v>
      </c>
      <c r="DB781" s="3" t="n">
        <v>298.72</v>
      </c>
    </row>
    <row r="782" customFormat="false" ht="23" hidden="false" customHeight="false" outlineLevel="0" collapsed="false">
      <c r="AB782" s="94"/>
      <c r="AC782" s="49"/>
      <c r="AD782" s="304" t="n">
        <v>150</v>
      </c>
      <c r="AE782" s="279"/>
      <c r="AF782" s="214"/>
      <c r="AG782" s="214"/>
      <c r="AH782" s="214" t="n">
        <v>302.64</v>
      </c>
      <c r="AI782" s="214" t="n">
        <v>308.3</v>
      </c>
      <c r="AJ782" s="214" t="n">
        <v>313.97</v>
      </c>
      <c r="AK782" s="214" t="n">
        <v>319.64</v>
      </c>
      <c r="AL782" s="50" t="n">
        <v>325.3</v>
      </c>
      <c r="AM782" s="110" t="n">
        <v>330.97</v>
      </c>
      <c r="AN782" s="110" t="n">
        <v>336.64</v>
      </c>
      <c r="AO782" s="110" t="n">
        <v>342.3</v>
      </c>
      <c r="AP782" s="110" t="n">
        <v>347.97</v>
      </c>
      <c r="AQ782" s="110" t="n">
        <v>353.64</v>
      </c>
      <c r="AR782" s="110" t="n">
        <v>359.3</v>
      </c>
      <c r="AS782" s="110" t="n">
        <v>364.94</v>
      </c>
      <c r="AT782" s="110" t="n">
        <v>370.64</v>
      </c>
      <c r="AU782" s="110" t="n">
        <v>376.3</v>
      </c>
      <c r="AV782" s="110" t="n">
        <v>381.97</v>
      </c>
      <c r="AW782" s="110" t="n">
        <v>387.64</v>
      </c>
      <c r="AX782" s="110" t="n">
        <v>393.3</v>
      </c>
      <c r="AY782" s="110" t="n">
        <v>398.97</v>
      </c>
      <c r="AZ782" s="110" t="n">
        <v>404.64</v>
      </c>
      <c r="BA782" s="110" t="n">
        <v>410.3</v>
      </c>
      <c r="BB782" s="110" t="n">
        <v>415.97</v>
      </c>
      <c r="BC782" s="1" t="n">
        <v>421.64</v>
      </c>
      <c r="BD782" s="1" t="n">
        <v>427.3</v>
      </c>
      <c r="BE782" s="1" t="n">
        <v>432.97</v>
      </c>
      <c r="BF782" s="1" t="n">
        <v>438.64</v>
      </c>
      <c r="BG782" s="303" t="n">
        <f aca="false">OILprice*CW782+CX782</f>
        <v>404.63</v>
      </c>
      <c r="BH782" s="304" t="n">
        <v>150</v>
      </c>
      <c r="BI782" s="279"/>
      <c r="BJ782" s="214"/>
      <c r="BK782" s="214"/>
      <c r="BL782" s="214" t="n">
        <v>423.69</v>
      </c>
      <c r="BM782" s="214" t="n">
        <v>431.62</v>
      </c>
      <c r="BN782" s="214" t="n">
        <v>439.56</v>
      </c>
      <c r="BO782" s="214" t="n">
        <v>447.49</v>
      </c>
      <c r="BP782" s="50" t="n">
        <v>455.42</v>
      </c>
      <c r="BQ782" s="110" t="n">
        <v>463.36</v>
      </c>
      <c r="BR782" s="110" t="n">
        <v>471.29</v>
      </c>
      <c r="BS782" s="110" t="n">
        <v>479.22</v>
      </c>
      <c r="BT782" s="110" t="n">
        <v>487.16</v>
      </c>
      <c r="BU782" s="110" t="n">
        <v>495.09</v>
      </c>
      <c r="BV782" s="110" t="n">
        <v>503.02</v>
      </c>
      <c r="BW782" s="110" t="n">
        <v>510.96</v>
      </c>
      <c r="BX782" s="110" t="n">
        <v>518.89</v>
      </c>
      <c r="BY782" s="110" t="n">
        <v>526.82</v>
      </c>
      <c r="BZ782" s="110" t="n">
        <v>534.76</v>
      </c>
      <c r="CA782" s="110" t="n">
        <v>542.69</v>
      </c>
      <c r="CB782" s="110" t="n">
        <v>550.62</v>
      </c>
      <c r="CC782" s="110" t="n">
        <v>558.56</v>
      </c>
      <c r="CD782" s="110" t="n">
        <v>566.49</v>
      </c>
      <c r="CE782" s="110" t="n">
        <v>574.42</v>
      </c>
      <c r="CF782" s="110" t="n">
        <v>582.36</v>
      </c>
      <c r="CG782" s="1" t="n">
        <v>590.29</v>
      </c>
      <c r="CH782" s="1" t="n">
        <v>598.22</v>
      </c>
      <c r="CI782" s="1" t="n">
        <v>606.16</v>
      </c>
      <c r="CJ782" s="1" t="n">
        <v>614.09</v>
      </c>
      <c r="CK782" s="306" t="n">
        <f aca="false">OILprice*DA782+DB782</f>
        <v>566.49</v>
      </c>
      <c r="CL782" s="3"/>
      <c r="CW782" s="3" t="n">
        <v>5.6667</v>
      </c>
      <c r="CX782" s="3" t="n">
        <v>214.8</v>
      </c>
      <c r="DA782" s="3" t="n">
        <v>7.9334</v>
      </c>
      <c r="DB782" s="3" t="n">
        <v>300.72</v>
      </c>
    </row>
    <row r="783" customFormat="false" ht="23" hidden="false" customHeight="false" outlineLevel="0" collapsed="false">
      <c r="AB783" s="94"/>
      <c r="AC783" s="49"/>
      <c r="AD783" s="304" t="n">
        <v>151</v>
      </c>
      <c r="AE783" s="279"/>
      <c r="AF783" s="214"/>
      <c r="AG783" s="214"/>
      <c r="AH783" s="214" t="n">
        <v>304.61</v>
      </c>
      <c r="AI783" s="214" t="n">
        <v>310.31</v>
      </c>
      <c r="AJ783" s="214" t="n">
        <v>316.01</v>
      </c>
      <c r="AK783" s="214" t="n">
        <v>321.72</v>
      </c>
      <c r="AL783" s="50" t="n">
        <v>327.42</v>
      </c>
      <c r="AM783" s="110" t="n">
        <v>333.13</v>
      </c>
      <c r="AN783" s="110" t="n">
        <v>338.83</v>
      </c>
      <c r="AO783" s="110" t="n">
        <v>344.54</v>
      </c>
      <c r="AP783" s="110" t="n">
        <v>350.24</v>
      </c>
      <c r="AQ783" s="110" t="n">
        <v>355.95</v>
      </c>
      <c r="AR783" s="110" t="n">
        <v>361.65</v>
      </c>
      <c r="AS783" s="110" t="n">
        <v>367.35</v>
      </c>
      <c r="AT783" s="110" t="n">
        <v>373.06</v>
      </c>
      <c r="AU783" s="110" t="n">
        <v>378.76</v>
      </c>
      <c r="AV783" s="110" t="n">
        <v>384.47</v>
      </c>
      <c r="AW783" s="110" t="n">
        <v>390.17</v>
      </c>
      <c r="AX783" s="110" t="n">
        <v>395.88</v>
      </c>
      <c r="AY783" s="110" t="n">
        <v>401.58</v>
      </c>
      <c r="AZ783" s="110" t="n">
        <v>407.29</v>
      </c>
      <c r="BA783" s="110" t="n">
        <v>412.99</v>
      </c>
      <c r="BB783" s="110" t="n">
        <v>418.69</v>
      </c>
      <c r="BC783" s="1" t="n">
        <v>424.4</v>
      </c>
      <c r="BD783" s="1" t="n">
        <v>430.1</v>
      </c>
      <c r="BE783" s="1" t="n">
        <v>435.81</v>
      </c>
      <c r="BF783" s="1" t="n">
        <v>441.51</v>
      </c>
      <c r="BG783" s="303" t="n">
        <f aca="false">OILprice*CW783+CX783</f>
        <v>407.29</v>
      </c>
      <c r="BH783" s="304" t="n">
        <v>151</v>
      </c>
      <c r="BI783" s="279"/>
      <c r="BJ783" s="214"/>
      <c r="BK783" s="214"/>
      <c r="BL783" s="214" t="n">
        <v>426.45</v>
      </c>
      <c r="BM783" s="214" t="n">
        <v>434.43</v>
      </c>
      <c r="BN783" s="214" t="n">
        <v>442.42</v>
      </c>
      <c r="BO783" s="214" t="n">
        <v>450.41</v>
      </c>
      <c r="BP783" s="50" t="n">
        <v>458.39</v>
      </c>
      <c r="BQ783" s="110" t="n">
        <v>466.38</v>
      </c>
      <c r="BR783" s="110" t="n">
        <v>474.36</v>
      </c>
      <c r="BS783" s="110" t="n">
        <v>482.35</v>
      </c>
      <c r="BT783" s="110" t="n">
        <v>490.34</v>
      </c>
      <c r="BU783" s="110" t="n">
        <v>498.32</v>
      </c>
      <c r="BV783" s="110" t="n">
        <v>506.31</v>
      </c>
      <c r="BW783" s="110" t="n">
        <v>514.3</v>
      </c>
      <c r="BX783" s="110" t="n">
        <v>522.28</v>
      </c>
      <c r="BY783" s="110" t="n">
        <v>530.27</v>
      </c>
      <c r="BZ783" s="110" t="n">
        <v>538.25</v>
      </c>
      <c r="CA783" s="110" t="n">
        <v>546.24</v>
      </c>
      <c r="CB783" s="110" t="n">
        <v>554.23</v>
      </c>
      <c r="CC783" s="110" t="n">
        <v>562.21</v>
      </c>
      <c r="CD783" s="110" t="n">
        <v>570.2</v>
      </c>
      <c r="CE783" s="110" t="n">
        <v>578.19</v>
      </c>
      <c r="CF783" s="110" t="n">
        <v>586.17</v>
      </c>
      <c r="CG783" s="1" t="n">
        <v>594.16</v>
      </c>
      <c r="CH783" s="1" t="n">
        <v>602.14</v>
      </c>
      <c r="CI783" s="1" t="n">
        <v>610.13</v>
      </c>
      <c r="CJ783" s="1" t="n">
        <v>618.12</v>
      </c>
      <c r="CK783" s="306" t="n">
        <f aca="false">OILprice*DA783+DB783</f>
        <v>570.2</v>
      </c>
      <c r="CL783" s="3"/>
      <c r="CW783" s="3" t="n">
        <v>5.7044</v>
      </c>
      <c r="CX783" s="3" t="n">
        <v>216.19</v>
      </c>
      <c r="DA783" s="3" t="n">
        <v>7.9862</v>
      </c>
      <c r="DB783" s="3" t="n">
        <v>302.66</v>
      </c>
    </row>
    <row r="784" customFormat="false" ht="23" hidden="false" customHeight="false" outlineLevel="0" collapsed="false">
      <c r="AB784" s="94"/>
      <c r="AC784" s="49"/>
      <c r="AD784" s="304" t="n">
        <v>152</v>
      </c>
      <c r="AE784" s="279"/>
      <c r="AF784" s="214"/>
      <c r="AG784" s="214"/>
      <c r="AH784" s="214" t="n">
        <v>306.63</v>
      </c>
      <c r="AI784" s="214" t="n">
        <v>312.38</v>
      </c>
      <c r="AJ784" s="214" t="n">
        <v>318.12</v>
      </c>
      <c r="AK784" s="214" t="n">
        <v>323.86</v>
      </c>
      <c r="AL784" s="50" t="n">
        <v>329.6</v>
      </c>
      <c r="AM784" s="110" t="n">
        <v>335.34</v>
      </c>
      <c r="AN784" s="110" t="n">
        <v>341.09</v>
      </c>
      <c r="AO784" s="110" t="n">
        <v>346.83</v>
      </c>
      <c r="AP784" s="110" t="n">
        <v>352.57</v>
      </c>
      <c r="AQ784" s="110" t="n">
        <v>358.31</v>
      </c>
      <c r="AR784" s="110" t="n">
        <v>364.06</v>
      </c>
      <c r="AS784" s="110" t="n">
        <v>369.8</v>
      </c>
      <c r="AT784" s="110" t="n">
        <v>375.54</v>
      </c>
      <c r="AU784" s="110" t="n">
        <v>381.28</v>
      </c>
      <c r="AV784" s="110" t="n">
        <v>387.02</v>
      </c>
      <c r="AW784" s="110" t="n">
        <v>392.77</v>
      </c>
      <c r="AX784" s="110" t="n">
        <v>398.51</v>
      </c>
      <c r="AY784" s="110" t="n">
        <v>404.25</v>
      </c>
      <c r="AZ784" s="110" t="n">
        <v>409.99</v>
      </c>
      <c r="BA784" s="110" t="n">
        <v>415.74</v>
      </c>
      <c r="BB784" s="110" t="n">
        <v>421.48</v>
      </c>
      <c r="BC784" s="1" t="n">
        <v>427.22</v>
      </c>
      <c r="BD784" s="1" t="n">
        <v>432.96</v>
      </c>
      <c r="BE784" s="1" t="n">
        <v>438.7</v>
      </c>
      <c r="BF784" s="1" t="n">
        <v>444.45</v>
      </c>
      <c r="BG784" s="303" t="n">
        <f aca="false">OILprice*CW784+CX784</f>
        <v>409.99</v>
      </c>
      <c r="BH784" s="304" t="n">
        <v>152</v>
      </c>
      <c r="BI784" s="279"/>
      <c r="BJ784" s="214"/>
      <c r="BK784" s="214"/>
      <c r="BL784" s="214" t="n">
        <v>429.29</v>
      </c>
      <c r="BM784" s="214" t="n">
        <v>437.33</v>
      </c>
      <c r="BN784" s="214" t="n">
        <v>445.36</v>
      </c>
      <c r="BO784" s="214" t="n">
        <v>453.4</v>
      </c>
      <c r="BP784" s="50" t="n">
        <v>461.44</v>
      </c>
      <c r="BQ784" s="110" t="n">
        <v>469.48</v>
      </c>
      <c r="BR784" s="110" t="n">
        <v>477.52</v>
      </c>
      <c r="BS784" s="110" t="n">
        <v>485.56</v>
      </c>
      <c r="BT784" s="110" t="n">
        <v>493.6</v>
      </c>
      <c r="BU784" s="110" t="n">
        <v>501.64</v>
      </c>
      <c r="BV784" s="110" t="n">
        <v>509.68</v>
      </c>
      <c r="BW784" s="110" t="n">
        <v>517.72</v>
      </c>
      <c r="BX784" s="110" t="n">
        <v>525.76</v>
      </c>
      <c r="BY784" s="110" t="n">
        <v>533.8</v>
      </c>
      <c r="BZ784" s="110" t="n">
        <v>541.83</v>
      </c>
      <c r="CA784" s="110" t="n">
        <v>549.87</v>
      </c>
      <c r="CB784" s="110" t="n">
        <v>557.91</v>
      </c>
      <c r="CC784" s="110" t="n">
        <v>565.95</v>
      </c>
      <c r="CD784" s="110" t="n">
        <v>573.99</v>
      </c>
      <c r="CE784" s="110" t="n">
        <v>582.03</v>
      </c>
      <c r="CF784" s="110" t="n">
        <v>590.07</v>
      </c>
      <c r="CG784" s="1" t="n">
        <v>598.11</v>
      </c>
      <c r="CH784" s="1" t="n">
        <v>606.15</v>
      </c>
      <c r="CI784" s="1" t="n">
        <v>614.19</v>
      </c>
      <c r="CJ784" s="1" t="n">
        <v>622.23</v>
      </c>
      <c r="CK784" s="306" t="n">
        <f aca="false">OILprice*DA784+DB784</f>
        <v>573.99</v>
      </c>
      <c r="CL784" s="3"/>
      <c r="CW784" s="3" t="n">
        <v>5.7422</v>
      </c>
      <c r="CX784" s="3" t="n">
        <v>217.63</v>
      </c>
      <c r="DA784" s="3" t="n">
        <v>8.0392</v>
      </c>
      <c r="DB784" s="3" t="n">
        <v>304.68</v>
      </c>
    </row>
    <row r="785" customFormat="false" ht="23" hidden="false" customHeight="false" outlineLevel="0" collapsed="false">
      <c r="AB785" s="94"/>
      <c r="AC785" s="49"/>
      <c r="AD785" s="304" t="n">
        <v>153</v>
      </c>
      <c r="AE785" s="279"/>
      <c r="AF785" s="214"/>
      <c r="AG785" s="214"/>
      <c r="AH785" s="214" t="n">
        <v>308.62</v>
      </c>
      <c r="AI785" s="214" t="n">
        <v>314.4</v>
      </c>
      <c r="AJ785" s="214" t="n">
        <v>320.18</v>
      </c>
      <c r="AK785" s="214" t="n">
        <v>325.96</v>
      </c>
      <c r="AL785" s="50" t="n">
        <v>331.74</v>
      </c>
      <c r="AM785" s="110" t="n">
        <v>337.52</v>
      </c>
      <c r="AN785" s="110" t="n">
        <v>343.3</v>
      </c>
      <c r="AO785" s="110" t="n">
        <v>349.08</v>
      </c>
      <c r="AP785" s="110" t="n">
        <v>354.86</v>
      </c>
      <c r="AQ785" s="110" t="n">
        <v>360.64</v>
      </c>
      <c r="AR785" s="110" t="n">
        <v>366.42</v>
      </c>
      <c r="AS785" s="110" t="n">
        <v>372.2</v>
      </c>
      <c r="AT785" s="110" t="n">
        <v>377.98</v>
      </c>
      <c r="AU785" s="110" t="n">
        <v>383.76</v>
      </c>
      <c r="AV785" s="110" t="n">
        <v>389.54</v>
      </c>
      <c r="AW785" s="110" t="n">
        <v>395.32</v>
      </c>
      <c r="AX785" s="110" t="n">
        <v>401.1</v>
      </c>
      <c r="AY785" s="110" t="n">
        <v>406.88</v>
      </c>
      <c r="AZ785" s="110" t="n">
        <v>412.66</v>
      </c>
      <c r="BA785" s="110" t="n">
        <v>418.44</v>
      </c>
      <c r="BB785" s="110" t="n">
        <v>424.22</v>
      </c>
      <c r="BC785" s="1" t="n">
        <v>430</v>
      </c>
      <c r="BD785" s="1" t="n">
        <v>435.78</v>
      </c>
      <c r="BE785" s="1" t="n">
        <v>441.56</v>
      </c>
      <c r="BF785" s="1" t="n">
        <v>447.34</v>
      </c>
      <c r="BG785" s="303" t="n">
        <f aca="false">OILprice*CW785+CX785</f>
        <v>412.66</v>
      </c>
      <c r="BH785" s="304" t="n">
        <v>153</v>
      </c>
      <c r="BI785" s="279"/>
      <c r="BJ785" s="214"/>
      <c r="BK785" s="214"/>
      <c r="BL785" s="214" t="n">
        <v>432.07</v>
      </c>
      <c r="BM785" s="214" t="n">
        <v>440.16</v>
      </c>
      <c r="BN785" s="214" t="n">
        <v>448.25</v>
      </c>
      <c r="BO785" s="214" t="n">
        <v>456.34</v>
      </c>
      <c r="BP785" s="50" t="n">
        <v>464.43</v>
      </c>
      <c r="BQ785" s="110" t="n">
        <v>472.53</v>
      </c>
      <c r="BR785" s="110" t="n">
        <v>480.62</v>
      </c>
      <c r="BS785" s="110" t="n">
        <v>488.71</v>
      </c>
      <c r="BT785" s="110" t="n">
        <v>496.8</v>
      </c>
      <c r="BU785" s="110" t="n">
        <v>504.89</v>
      </c>
      <c r="BV785" s="110" t="n">
        <v>512.99</v>
      </c>
      <c r="BW785" s="110" t="n">
        <v>521.08</v>
      </c>
      <c r="BX785" s="110" t="n">
        <v>529.17</v>
      </c>
      <c r="BY785" s="110" t="n">
        <v>537.26</v>
      </c>
      <c r="BZ785" s="110" t="n">
        <v>545.35</v>
      </c>
      <c r="CA785" s="110" t="n">
        <v>553.45</v>
      </c>
      <c r="CB785" s="110" t="n">
        <v>561.54</v>
      </c>
      <c r="CC785" s="110" t="n">
        <v>569.63</v>
      </c>
      <c r="CD785" s="110" t="n">
        <v>577.72</v>
      </c>
      <c r="CE785" s="110" t="n">
        <v>585.81</v>
      </c>
      <c r="CF785" s="110" t="n">
        <v>593.91</v>
      </c>
      <c r="CG785" s="1" t="n">
        <v>602</v>
      </c>
      <c r="CH785" s="1" t="n">
        <v>610.09</v>
      </c>
      <c r="CI785" s="1" t="n">
        <v>618.18</v>
      </c>
      <c r="CJ785" s="1" t="n">
        <v>626.27</v>
      </c>
      <c r="CK785" s="306" t="n">
        <f aca="false">OILprice*DA785+DB785</f>
        <v>577.72</v>
      </c>
      <c r="CL785" s="3"/>
      <c r="CW785" s="3" t="n">
        <v>5.78</v>
      </c>
      <c r="CX785" s="3" t="n">
        <v>219.03</v>
      </c>
      <c r="DA785" s="3" t="n">
        <v>8.0919</v>
      </c>
      <c r="DB785" s="3" t="n">
        <v>306.64</v>
      </c>
    </row>
    <row r="786" customFormat="false" ht="23" hidden="false" customHeight="false" outlineLevel="0" collapsed="false">
      <c r="AB786" s="94"/>
      <c r="AC786" s="49"/>
      <c r="AD786" s="304" t="n">
        <v>154</v>
      </c>
      <c r="AE786" s="279"/>
      <c r="AF786" s="214"/>
      <c r="AG786" s="214"/>
      <c r="AH786" s="214" t="n">
        <v>310.66</v>
      </c>
      <c r="AI786" s="214" t="n">
        <v>316.48</v>
      </c>
      <c r="AJ786" s="214" t="n">
        <v>322.3</v>
      </c>
      <c r="AK786" s="214" t="n">
        <v>328.12</v>
      </c>
      <c r="AL786" s="50" t="n">
        <v>333.93</v>
      </c>
      <c r="AM786" s="110" t="n">
        <v>339.75</v>
      </c>
      <c r="AN786" s="110" t="n">
        <v>345.57</v>
      </c>
      <c r="AO786" s="110" t="n">
        <v>351.39</v>
      </c>
      <c r="AP786" s="110" t="n">
        <v>357.2</v>
      </c>
      <c r="AQ786" s="110" t="n">
        <v>363.02</v>
      </c>
      <c r="AR786" s="110" t="n">
        <v>368.84</v>
      </c>
      <c r="AS786" s="110" t="n">
        <v>374.66</v>
      </c>
      <c r="AT786" s="110" t="n">
        <v>380.48</v>
      </c>
      <c r="AU786" s="110" t="n">
        <v>386.29</v>
      </c>
      <c r="AV786" s="110" t="n">
        <v>392.11</v>
      </c>
      <c r="AW786" s="110" t="n">
        <v>397.93</v>
      </c>
      <c r="AX786" s="110" t="n">
        <v>403.75</v>
      </c>
      <c r="AY786" s="110" t="n">
        <v>409.56</v>
      </c>
      <c r="AZ786" s="110" t="n">
        <v>415.38</v>
      </c>
      <c r="BA786" s="110" t="n">
        <v>421.2</v>
      </c>
      <c r="BB786" s="110" t="n">
        <v>427.02</v>
      </c>
      <c r="BC786" s="1" t="n">
        <v>432.84</v>
      </c>
      <c r="BD786" s="1" t="n">
        <v>438.65</v>
      </c>
      <c r="BE786" s="1" t="n">
        <v>444.47</v>
      </c>
      <c r="BF786" s="1" t="n">
        <v>450.29</v>
      </c>
      <c r="BG786" s="303" t="n">
        <f aca="false">OILprice*CW786+CX786</f>
        <v>415.39</v>
      </c>
      <c r="BH786" s="304" t="n">
        <v>154</v>
      </c>
      <c r="BI786" s="279"/>
      <c r="BJ786" s="214"/>
      <c r="BK786" s="214"/>
      <c r="BL786" s="214" t="n">
        <v>434.93</v>
      </c>
      <c r="BM786" s="214" t="n">
        <v>443.07</v>
      </c>
      <c r="BN786" s="214" t="n">
        <v>451.22</v>
      </c>
      <c r="BO786" s="214" t="n">
        <v>459.36</v>
      </c>
      <c r="BP786" s="50" t="n">
        <v>467.51</v>
      </c>
      <c r="BQ786" s="110" t="n">
        <v>475.65</v>
      </c>
      <c r="BR786" s="110" t="n">
        <v>483.8</v>
      </c>
      <c r="BS786" s="110" t="n">
        <v>491.94</v>
      </c>
      <c r="BT786" s="110" t="n">
        <v>500.09</v>
      </c>
      <c r="BU786" s="110" t="n">
        <v>508.23</v>
      </c>
      <c r="BV786" s="110" t="n">
        <v>516.38</v>
      </c>
      <c r="BW786" s="110" t="n">
        <v>524.52</v>
      </c>
      <c r="BX786" s="110" t="n">
        <v>532.67</v>
      </c>
      <c r="BY786" s="110" t="n">
        <v>540.81</v>
      </c>
      <c r="BZ786" s="110" t="n">
        <v>548.96</v>
      </c>
      <c r="CA786" s="110" t="n">
        <v>557.1</v>
      </c>
      <c r="CB786" s="110" t="n">
        <v>565.24</v>
      </c>
      <c r="CC786" s="110" t="n">
        <v>573.39</v>
      </c>
      <c r="CD786" s="110" t="n">
        <v>581.53</v>
      </c>
      <c r="CE786" s="110" t="n">
        <v>589.68</v>
      </c>
      <c r="CF786" s="110" t="n">
        <v>597.82</v>
      </c>
      <c r="CG786" s="1" t="n">
        <v>605.97</v>
      </c>
      <c r="CH786" s="1" t="n">
        <v>614.11</v>
      </c>
      <c r="CI786" s="1" t="n">
        <v>622.26</v>
      </c>
      <c r="CJ786" s="1" t="n">
        <v>630.4</v>
      </c>
      <c r="CK786" s="306" t="n">
        <f aca="false">OILprice*DA786+DB786</f>
        <v>581.54</v>
      </c>
      <c r="CL786" s="3"/>
      <c r="CW786" s="3" t="n">
        <v>5.8178</v>
      </c>
      <c r="CX786" s="3" t="n">
        <v>220.49</v>
      </c>
      <c r="DA786" s="3" t="n">
        <v>8.1447</v>
      </c>
      <c r="DB786" s="3" t="n">
        <v>308.69</v>
      </c>
    </row>
    <row r="787" customFormat="false" ht="23" hidden="false" customHeight="false" outlineLevel="0" collapsed="false">
      <c r="AB787" s="94"/>
      <c r="AC787" s="49"/>
      <c r="AD787" s="304" t="n">
        <v>155</v>
      </c>
      <c r="AE787" s="279"/>
      <c r="AF787" s="214"/>
      <c r="AG787" s="214"/>
      <c r="AH787" s="214" t="n">
        <v>312.66</v>
      </c>
      <c r="AI787" s="214" t="n">
        <v>318.52</v>
      </c>
      <c r="AJ787" s="214" t="n">
        <v>324.37</v>
      </c>
      <c r="AK787" s="214" t="n">
        <v>330.23</v>
      </c>
      <c r="AL787" s="50" t="n">
        <v>336.08</v>
      </c>
      <c r="AM787" s="110" t="n">
        <v>341.94</v>
      </c>
      <c r="AN787" s="110" t="n">
        <v>347.79</v>
      </c>
      <c r="AO787" s="110" t="n">
        <v>353.65</v>
      </c>
      <c r="AP787" s="110" t="n">
        <v>359.51</v>
      </c>
      <c r="AQ787" s="110" t="n">
        <v>365.36</v>
      </c>
      <c r="AR787" s="110" t="n">
        <v>371.22</v>
      </c>
      <c r="AS787" s="110" t="n">
        <v>377.07</v>
      </c>
      <c r="AT787" s="110" t="n">
        <v>382.93</v>
      </c>
      <c r="AU787" s="110" t="n">
        <v>388.78</v>
      </c>
      <c r="AV787" s="110" t="n">
        <v>394.64</v>
      </c>
      <c r="AW787" s="110" t="n">
        <v>400.49</v>
      </c>
      <c r="AX787" s="110" t="n">
        <v>406.35</v>
      </c>
      <c r="AY787" s="110" t="n">
        <v>412.21</v>
      </c>
      <c r="AZ787" s="110" t="n">
        <v>418.06</v>
      </c>
      <c r="BA787" s="110" t="n">
        <v>423.92</v>
      </c>
      <c r="BB787" s="110" t="n">
        <v>429.77</v>
      </c>
      <c r="BC787" s="1" t="n">
        <v>435.63</v>
      </c>
      <c r="BD787" s="1" t="n">
        <v>441.48</v>
      </c>
      <c r="BE787" s="1" t="n">
        <v>447.34</v>
      </c>
      <c r="BF787" s="1" t="n">
        <v>453.19</v>
      </c>
      <c r="BG787" s="303" t="n">
        <f aca="false">OILprice*CW787+CX787</f>
        <v>418.06</v>
      </c>
      <c r="BH787" s="304" t="n">
        <v>155</v>
      </c>
      <c r="BI787" s="279"/>
      <c r="BJ787" s="214"/>
      <c r="BK787" s="214"/>
      <c r="BL787" s="214" t="n">
        <v>437.73</v>
      </c>
      <c r="BM787" s="214" t="n">
        <v>445.92</v>
      </c>
      <c r="BN787" s="214" t="n">
        <v>454.12</v>
      </c>
      <c r="BO787" s="214" t="n">
        <v>462.32</v>
      </c>
      <c r="BP787" s="50" t="n">
        <v>470.52</v>
      </c>
      <c r="BQ787" s="110" t="n">
        <v>478.71</v>
      </c>
      <c r="BR787" s="110" t="n">
        <v>486.91</v>
      </c>
      <c r="BS787" s="110" t="n">
        <v>495.11</v>
      </c>
      <c r="BT787" s="110" t="n">
        <v>503.31</v>
      </c>
      <c r="BU787" s="110" t="n">
        <v>511.51</v>
      </c>
      <c r="BV787" s="110" t="n">
        <v>519.7</v>
      </c>
      <c r="BW787" s="110" t="n">
        <v>527.9</v>
      </c>
      <c r="BX787" s="110" t="n">
        <v>536.1</v>
      </c>
      <c r="BY787" s="110" t="n">
        <v>544.3</v>
      </c>
      <c r="BZ787" s="110" t="n">
        <v>552.49</v>
      </c>
      <c r="CA787" s="110" t="n">
        <v>560.69</v>
      </c>
      <c r="CB787" s="110" t="n">
        <v>568.89</v>
      </c>
      <c r="CC787" s="110" t="n">
        <v>577.09</v>
      </c>
      <c r="CD787" s="110" t="n">
        <v>585.29</v>
      </c>
      <c r="CE787" s="110" t="n">
        <v>593.48</v>
      </c>
      <c r="CF787" s="110" t="n">
        <v>601.68</v>
      </c>
      <c r="CG787" s="1" t="n">
        <v>609.88</v>
      </c>
      <c r="CH787" s="1" t="n">
        <v>618.08</v>
      </c>
      <c r="CI787" s="1" t="n">
        <v>626.27</v>
      </c>
      <c r="CJ787" s="1" t="n">
        <v>634.47</v>
      </c>
      <c r="CK787" s="306" t="n">
        <f aca="false">OILprice*DA787+DB787</f>
        <v>585.28</v>
      </c>
      <c r="CL787" s="3"/>
      <c r="CW787" s="3" t="n">
        <v>5.8555</v>
      </c>
      <c r="CX787" s="3" t="n">
        <v>221.9</v>
      </c>
      <c r="DA787" s="3" t="n">
        <v>8.1977</v>
      </c>
      <c r="DB787" s="3" t="n">
        <v>310.66</v>
      </c>
    </row>
    <row r="788" customFormat="false" ht="23" hidden="false" customHeight="false" outlineLevel="0" collapsed="false">
      <c r="AB788" s="94"/>
      <c r="AC788" s="49"/>
      <c r="AD788" s="304" t="n">
        <v>156</v>
      </c>
      <c r="AE788" s="279"/>
      <c r="AF788" s="214"/>
      <c r="AG788" s="214"/>
      <c r="AH788" s="214" t="n">
        <v>314.67</v>
      </c>
      <c r="AI788" s="214" t="n">
        <v>320.56</v>
      </c>
      <c r="AJ788" s="214" t="n">
        <v>326.46</v>
      </c>
      <c r="AK788" s="214" t="n">
        <v>332.35</v>
      </c>
      <c r="AL788" s="50" t="n">
        <v>338.24</v>
      </c>
      <c r="AM788" s="110" t="n">
        <v>344.14</v>
      </c>
      <c r="AN788" s="110" t="n">
        <v>350.03</v>
      </c>
      <c r="AO788" s="110" t="n">
        <v>355.92</v>
      </c>
      <c r="AP788" s="110" t="n">
        <v>361.82</v>
      </c>
      <c r="AQ788" s="110" t="n">
        <v>367.71</v>
      </c>
      <c r="AR788" s="110" t="n">
        <v>373.6</v>
      </c>
      <c r="AS788" s="110" t="n">
        <v>379.5</v>
      </c>
      <c r="AT788" s="110" t="n">
        <v>385.39</v>
      </c>
      <c r="AU788" s="110" t="n">
        <v>391.28</v>
      </c>
      <c r="AV788" s="110" t="n">
        <v>397.18</v>
      </c>
      <c r="AW788" s="110" t="n">
        <v>403.07</v>
      </c>
      <c r="AX788" s="110" t="n">
        <v>408.96</v>
      </c>
      <c r="AY788" s="110" t="n">
        <v>414.86</v>
      </c>
      <c r="AZ788" s="110" t="n">
        <v>420.75</v>
      </c>
      <c r="BA788" s="110" t="n">
        <v>426.64</v>
      </c>
      <c r="BB788" s="110" t="n">
        <v>432.54</v>
      </c>
      <c r="BC788" s="1" t="n">
        <v>438.43</v>
      </c>
      <c r="BD788" s="1" t="n">
        <v>444.32</v>
      </c>
      <c r="BE788" s="1" t="n">
        <v>450.22</v>
      </c>
      <c r="BF788" s="1" t="n">
        <v>456.11</v>
      </c>
      <c r="BG788" s="303" t="n">
        <f aca="false">OILprice*CW788+CX788</f>
        <v>420.75</v>
      </c>
      <c r="BH788" s="304" t="n">
        <v>156</v>
      </c>
      <c r="BI788" s="279"/>
      <c r="BJ788" s="214"/>
      <c r="BK788" s="214"/>
      <c r="BL788" s="214" t="n">
        <v>440.54</v>
      </c>
      <c r="BM788" s="214" t="n">
        <v>448.79</v>
      </c>
      <c r="BN788" s="214" t="n">
        <v>457.04</v>
      </c>
      <c r="BO788" s="214" t="n">
        <v>465.29</v>
      </c>
      <c r="BP788" s="50" t="n">
        <v>473.54</v>
      </c>
      <c r="BQ788" s="110" t="n">
        <v>481.79</v>
      </c>
      <c r="BR788" s="110" t="n">
        <v>490.04</v>
      </c>
      <c r="BS788" s="110" t="n">
        <v>498.29</v>
      </c>
      <c r="BT788" s="110" t="n">
        <v>506.54</v>
      </c>
      <c r="BU788" s="110" t="n">
        <v>514.79</v>
      </c>
      <c r="BV788" s="110" t="n">
        <v>523.04</v>
      </c>
      <c r="BW788" s="110" t="n">
        <v>531.29</v>
      </c>
      <c r="BX788" s="110" t="n">
        <v>539.54</v>
      </c>
      <c r="BY788" s="110" t="n">
        <v>547.79</v>
      </c>
      <c r="BZ788" s="110" t="n">
        <v>556.05</v>
      </c>
      <c r="CA788" s="110" t="n">
        <v>564.3</v>
      </c>
      <c r="CB788" s="110" t="n">
        <v>572.55</v>
      </c>
      <c r="CC788" s="110" t="n">
        <v>580.8</v>
      </c>
      <c r="CD788" s="110" t="n">
        <v>589.05</v>
      </c>
      <c r="CE788" s="110" t="n">
        <v>597.3</v>
      </c>
      <c r="CF788" s="110" t="n">
        <v>605.55</v>
      </c>
      <c r="CG788" s="1" t="n">
        <v>613.8</v>
      </c>
      <c r="CH788" s="1" t="n">
        <v>622.05</v>
      </c>
      <c r="CI788" s="1" t="n">
        <v>630.3</v>
      </c>
      <c r="CJ788" s="1" t="n">
        <v>638.55</v>
      </c>
      <c r="CK788" s="306" t="n">
        <f aca="false">OILprice*DA788+DB788</f>
        <v>589.05</v>
      </c>
      <c r="CL788" s="3"/>
      <c r="CW788" s="3" t="n">
        <v>5.8934</v>
      </c>
      <c r="CX788" s="3" t="n">
        <v>223.32</v>
      </c>
      <c r="DA788" s="3" t="n">
        <v>8.2506</v>
      </c>
      <c r="DB788" s="3" t="n">
        <v>312.65</v>
      </c>
    </row>
    <row r="789" customFormat="false" ht="23" hidden="false" customHeight="false" outlineLevel="0" collapsed="false">
      <c r="AB789" s="94"/>
      <c r="AC789" s="49"/>
      <c r="AD789" s="304" t="n">
        <v>157</v>
      </c>
      <c r="AE789" s="279"/>
      <c r="AF789" s="214"/>
      <c r="AG789" s="214"/>
      <c r="AH789" s="214" t="n">
        <v>316.68</v>
      </c>
      <c r="AI789" s="214" t="n">
        <v>322.61</v>
      </c>
      <c r="AJ789" s="214" t="n">
        <v>328.54</v>
      </c>
      <c r="AK789" s="214" t="n">
        <v>334.48</v>
      </c>
      <c r="AL789" s="50" t="n">
        <v>340.41</v>
      </c>
      <c r="AM789" s="110" t="n">
        <v>346.34</v>
      </c>
      <c r="AN789" s="110" t="n">
        <v>352.27</v>
      </c>
      <c r="AO789" s="110" t="n">
        <v>358.2</v>
      </c>
      <c r="AP789" s="110" t="n">
        <v>364.13</v>
      </c>
      <c r="AQ789" s="110" t="n">
        <v>370.06</v>
      </c>
      <c r="AR789" s="110" t="n">
        <v>375.99</v>
      </c>
      <c r="AS789" s="110" t="n">
        <v>381.92</v>
      </c>
      <c r="AT789" s="110" t="n">
        <v>387.86</v>
      </c>
      <c r="AU789" s="110" t="n">
        <v>393.79</v>
      </c>
      <c r="AV789" s="110" t="n">
        <v>399.72</v>
      </c>
      <c r="AW789" s="110" t="n">
        <v>405.65</v>
      </c>
      <c r="AX789" s="110" t="n">
        <v>411.58</v>
      </c>
      <c r="AY789" s="110" t="n">
        <v>417.51</v>
      </c>
      <c r="AZ789" s="110" t="n">
        <v>423.44</v>
      </c>
      <c r="BA789" s="110" t="n">
        <v>429.37</v>
      </c>
      <c r="BB789" s="110" t="n">
        <v>435.3</v>
      </c>
      <c r="BC789" s="1" t="n">
        <v>441.24</v>
      </c>
      <c r="BD789" s="1" t="n">
        <v>447.17</v>
      </c>
      <c r="BE789" s="1" t="n">
        <v>453.1</v>
      </c>
      <c r="BF789" s="1" t="n">
        <v>459.03</v>
      </c>
      <c r="BG789" s="303" t="n">
        <f aca="false">OILprice*CW789+CX789</f>
        <v>423.45</v>
      </c>
      <c r="BH789" s="304" t="n">
        <v>157</v>
      </c>
      <c r="BI789" s="279"/>
      <c r="BJ789" s="214"/>
      <c r="BK789" s="214"/>
      <c r="BL789" s="214" t="n">
        <v>443.36</v>
      </c>
      <c r="BM789" s="214" t="n">
        <v>451.66</v>
      </c>
      <c r="BN789" s="214" t="n">
        <v>459.96</v>
      </c>
      <c r="BO789" s="214" t="n">
        <v>468.27</v>
      </c>
      <c r="BP789" s="50" t="n">
        <v>476.57</v>
      </c>
      <c r="BQ789" s="110" t="n">
        <v>484.87</v>
      </c>
      <c r="BR789" s="110" t="n">
        <v>493.18</v>
      </c>
      <c r="BS789" s="110" t="n">
        <v>501.48</v>
      </c>
      <c r="BT789" s="110" t="n">
        <v>509.78</v>
      </c>
      <c r="BU789" s="110" t="n">
        <v>518.09</v>
      </c>
      <c r="BV789" s="110" t="n">
        <v>526.39</v>
      </c>
      <c r="BW789" s="110" t="n">
        <v>534.69</v>
      </c>
      <c r="BX789" s="110" t="n">
        <v>543</v>
      </c>
      <c r="BY789" s="110" t="n">
        <v>551.3</v>
      </c>
      <c r="BZ789" s="110" t="n">
        <v>559.61</v>
      </c>
      <c r="CA789" s="110" t="n">
        <v>567.91</v>
      </c>
      <c r="CB789" s="110" t="n">
        <v>576.21</v>
      </c>
      <c r="CC789" s="110" t="n">
        <v>584.52</v>
      </c>
      <c r="CD789" s="110" t="n">
        <v>592.82</v>
      </c>
      <c r="CE789" s="110" t="n">
        <v>601.12</v>
      </c>
      <c r="CF789" s="110" t="n">
        <v>609.43</v>
      </c>
      <c r="CG789" s="1" t="n">
        <v>617.73</v>
      </c>
      <c r="CH789" s="1" t="n">
        <v>626.03</v>
      </c>
      <c r="CI789" s="1" t="n">
        <v>634.34</v>
      </c>
      <c r="CJ789" s="1" t="n">
        <v>642.64</v>
      </c>
      <c r="CK789" s="306" t="n">
        <f aca="false">OILprice*DA789+DB789</f>
        <v>592.82</v>
      </c>
      <c r="CL789" s="3"/>
      <c r="CW789" s="3" t="n">
        <v>5.9312</v>
      </c>
      <c r="CX789" s="3" t="n">
        <v>224.75</v>
      </c>
      <c r="DA789" s="3" t="n">
        <v>8.3035</v>
      </c>
      <c r="DB789" s="3" t="n">
        <v>314.65</v>
      </c>
    </row>
    <row r="790" customFormat="false" ht="23" hidden="false" customHeight="false" outlineLevel="0" collapsed="false">
      <c r="AB790" s="94"/>
      <c r="AC790" s="49"/>
      <c r="AD790" s="304" t="n">
        <v>158</v>
      </c>
      <c r="AE790" s="279"/>
      <c r="AF790" s="214"/>
      <c r="AG790" s="214"/>
      <c r="AH790" s="214" t="n">
        <v>318.7</v>
      </c>
      <c r="AI790" s="214" t="n">
        <v>324.67</v>
      </c>
      <c r="AJ790" s="214" t="n">
        <v>330.64</v>
      </c>
      <c r="AK790" s="214" t="n">
        <v>336.61</v>
      </c>
      <c r="AL790" s="50" t="n">
        <v>342.58</v>
      </c>
      <c r="AM790" s="110" t="n">
        <v>348.55</v>
      </c>
      <c r="AN790" s="110" t="n">
        <v>354.52</v>
      </c>
      <c r="AO790" s="110" t="n">
        <v>360.49</v>
      </c>
      <c r="AP790" s="110" t="n">
        <v>366.46</v>
      </c>
      <c r="AQ790" s="110" t="n">
        <v>372.42</v>
      </c>
      <c r="AR790" s="110" t="n">
        <v>378.39</v>
      </c>
      <c r="AS790" s="110" t="n">
        <v>384.36</v>
      </c>
      <c r="AT790" s="110" t="n">
        <v>390.33</v>
      </c>
      <c r="AU790" s="110" t="n">
        <v>396.3</v>
      </c>
      <c r="AV790" s="110" t="n">
        <v>402.27</v>
      </c>
      <c r="AW790" s="110" t="n">
        <v>408.24</v>
      </c>
      <c r="AX790" s="110" t="n">
        <v>414.21</v>
      </c>
      <c r="AY790" s="110" t="n">
        <v>420.18</v>
      </c>
      <c r="AZ790" s="110" t="n">
        <v>426.14</v>
      </c>
      <c r="BA790" s="110" t="n">
        <v>432.11</v>
      </c>
      <c r="BB790" s="110" t="n">
        <v>438.08</v>
      </c>
      <c r="BC790" s="1" t="n">
        <v>444.05</v>
      </c>
      <c r="BD790" s="1" t="n">
        <v>450.02</v>
      </c>
      <c r="BE790" s="1" t="n">
        <v>455.99</v>
      </c>
      <c r="BF790" s="1" t="n">
        <v>461.96</v>
      </c>
      <c r="BG790" s="303" t="n">
        <f aca="false">OILprice*CW790+CX790</f>
        <v>426.14</v>
      </c>
      <c r="BH790" s="304" t="n">
        <v>158</v>
      </c>
      <c r="BI790" s="279"/>
      <c r="BJ790" s="214"/>
      <c r="BK790" s="214"/>
      <c r="BL790" s="214" t="n">
        <v>446.19</v>
      </c>
      <c r="BM790" s="214" t="n">
        <v>454.54</v>
      </c>
      <c r="BN790" s="214" t="n">
        <v>462.9</v>
      </c>
      <c r="BO790" s="214" t="n">
        <v>471.26</v>
      </c>
      <c r="BP790" s="50" t="n">
        <v>479.61</v>
      </c>
      <c r="BQ790" s="110" t="n">
        <v>487.97</v>
      </c>
      <c r="BR790" s="110" t="n">
        <v>496.33</v>
      </c>
      <c r="BS790" s="110" t="n">
        <v>504.68</v>
      </c>
      <c r="BT790" s="110" t="n">
        <v>513.04</v>
      </c>
      <c r="BU790" s="110" t="n">
        <v>521.39</v>
      </c>
      <c r="BV790" s="110" t="n">
        <v>529.75</v>
      </c>
      <c r="BW790" s="110" t="n">
        <v>538.11</v>
      </c>
      <c r="BX790" s="110" t="n">
        <v>546.46</v>
      </c>
      <c r="BY790" s="110" t="n">
        <v>554.82</v>
      </c>
      <c r="BZ790" s="110" t="n">
        <v>563.18</v>
      </c>
      <c r="CA790" s="110" t="n">
        <v>571.53</v>
      </c>
      <c r="CB790" s="110" t="n">
        <v>579.89</v>
      </c>
      <c r="CC790" s="110" t="n">
        <v>588.25</v>
      </c>
      <c r="CD790" s="110" t="n">
        <v>596.6</v>
      </c>
      <c r="CE790" s="110" t="n">
        <v>604.96</v>
      </c>
      <c r="CF790" s="110" t="n">
        <v>613.32</v>
      </c>
      <c r="CG790" s="1" t="n">
        <v>621.67</v>
      </c>
      <c r="CH790" s="1" t="n">
        <v>630.03</v>
      </c>
      <c r="CI790" s="1" t="n">
        <v>638.38</v>
      </c>
      <c r="CJ790" s="1" t="n">
        <v>646.74</v>
      </c>
      <c r="CK790" s="306" t="n">
        <f aca="false">OILprice*DA790+DB790</f>
        <v>596.6</v>
      </c>
      <c r="CL790" s="3"/>
      <c r="CW790" s="3" t="n">
        <v>5.969</v>
      </c>
      <c r="CX790" s="3" t="n">
        <v>226.18</v>
      </c>
      <c r="DA790" s="3" t="n">
        <v>8.3564</v>
      </c>
      <c r="DB790" s="3" t="n">
        <v>316.66</v>
      </c>
    </row>
    <row r="791" customFormat="false" ht="23" hidden="false" customHeight="false" outlineLevel="0" collapsed="false">
      <c r="AB791" s="94"/>
      <c r="AC791" s="49"/>
      <c r="AD791" s="304" t="n">
        <v>159</v>
      </c>
      <c r="AE791" s="279"/>
      <c r="AF791" s="214"/>
      <c r="AG791" s="214"/>
      <c r="AH791" s="214" t="n">
        <v>320.68</v>
      </c>
      <c r="AI791" s="214" t="n">
        <v>326.69</v>
      </c>
      <c r="AJ791" s="214" t="n">
        <v>332.69</v>
      </c>
      <c r="AK791" s="214" t="n">
        <v>338.7</v>
      </c>
      <c r="AL791" s="50" t="n">
        <v>344.71</v>
      </c>
      <c r="AM791" s="110" t="n">
        <v>350.71</v>
      </c>
      <c r="AN791" s="110" t="n">
        <v>356.72</v>
      </c>
      <c r="AO791" s="110" t="n">
        <v>362.73</v>
      </c>
      <c r="AP791" s="110" t="n">
        <v>368.73</v>
      </c>
      <c r="AQ791" s="110" t="n">
        <v>374.74</v>
      </c>
      <c r="AR791" s="110" t="n">
        <v>380.75</v>
      </c>
      <c r="AS791" s="110" t="n">
        <v>386.75</v>
      </c>
      <c r="AT791" s="110" t="n">
        <v>392.76</v>
      </c>
      <c r="AU791" s="110" t="n">
        <v>398.77</v>
      </c>
      <c r="AV791" s="110" t="n">
        <v>404.77</v>
      </c>
      <c r="AW791" s="110" t="n">
        <v>410.78</v>
      </c>
      <c r="AX791" s="110" t="n">
        <v>416.79</v>
      </c>
      <c r="AY791" s="110" t="n">
        <v>422.79</v>
      </c>
      <c r="AZ791" s="110" t="n">
        <v>428.8</v>
      </c>
      <c r="BA791" s="110" t="n">
        <v>434.81</v>
      </c>
      <c r="BB791" s="110" t="n">
        <v>440.81</v>
      </c>
      <c r="BC791" s="1" t="n">
        <v>446.82</v>
      </c>
      <c r="BD791" s="1" t="n">
        <v>452.83</v>
      </c>
      <c r="BE791" s="1" t="n">
        <v>458.83</v>
      </c>
      <c r="BF791" s="1" t="n">
        <v>464.84</v>
      </c>
      <c r="BG791" s="303" t="n">
        <f aca="false">OILprice*CW791+CX791</f>
        <v>428.8</v>
      </c>
      <c r="BH791" s="304" t="n">
        <v>159</v>
      </c>
      <c r="BI791" s="279"/>
      <c r="BJ791" s="214"/>
      <c r="BK791" s="214"/>
      <c r="BL791" s="214" t="n">
        <v>448.95</v>
      </c>
      <c r="BM791" s="214" t="n">
        <v>457.36</v>
      </c>
      <c r="BN791" s="214" t="n">
        <v>465.77</v>
      </c>
      <c r="BO791" s="214" t="n">
        <v>474.18</v>
      </c>
      <c r="BP791" s="50" t="n">
        <v>482.59</v>
      </c>
      <c r="BQ791" s="110" t="n">
        <v>491</v>
      </c>
      <c r="BR791" s="110" t="n">
        <v>499.41</v>
      </c>
      <c r="BS791" s="110" t="n">
        <v>507.82</v>
      </c>
      <c r="BT791" s="110" t="n">
        <v>516.22</v>
      </c>
      <c r="BU791" s="110" t="n">
        <v>524.63</v>
      </c>
      <c r="BV791" s="110" t="n">
        <v>533.04</v>
      </c>
      <c r="BW791" s="110" t="n">
        <v>541.45</v>
      </c>
      <c r="BX791" s="110" t="n">
        <v>549.86</v>
      </c>
      <c r="BY791" s="110" t="n">
        <v>558.27</v>
      </c>
      <c r="BZ791" s="110" t="n">
        <v>566.68</v>
      </c>
      <c r="CA791" s="110" t="n">
        <v>575.09</v>
      </c>
      <c r="CB791" s="110" t="n">
        <v>583.5</v>
      </c>
      <c r="CC791" s="110" t="n">
        <v>591.91</v>
      </c>
      <c r="CD791" s="110" t="n">
        <v>600.32</v>
      </c>
      <c r="CE791" s="110" t="n">
        <v>608.73</v>
      </c>
      <c r="CF791" s="110" t="n">
        <v>617.14</v>
      </c>
      <c r="CG791" s="1" t="n">
        <v>625.55</v>
      </c>
      <c r="CH791" s="1" t="n">
        <v>633.96</v>
      </c>
      <c r="CI791" s="1" t="n">
        <v>642.36</v>
      </c>
      <c r="CJ791" s="1" t="n">
        <v>650.77</v>
      </c>
      <c r="CK791" s="306" t="n">
        <f aca="false">OILprice*DA791+DB791</f>
        <v>600.32</v>
      </c>
      <c r="CL791" s="3"/>
      <c r="CW791" s="3" t="n">
        <v>6.0066</v>
      </c>
      <c r="CX791" s="3" t="n">
        <v>227.58</v>
      </c>
      <c r="DA791" s="3" t="n">
        <v>8.4093</v>
      </c>
      <c r="DB791" s="3" t="n">
        <v>318.61</v>
      </c>
    </row>
    <row r="792" customFormat="false" ht="23" hidden="false" customHeight="false" outlineLevel="0" collapsed="false">
      <c r="AB792" s="94"/>
      <c r="AC792" s="49"/>
      <c r="AD792" s="304" t="n">
        <v>160</v>
      </c>
      <c r="AE792" s="279"/>
      <c r="AF792" s="214"/>
      <c r="AG792" s="214"/>
      <c r="AH792" s="214" t="n">
        <v>322.72</v>
      </c>
      <c r="AI792" s="214" t="n">
        <v>328.76</v>
      </c>
      <c r="AJ792" s="214" t="n">
        <v>334.8</v>
      </c>
      <c r="AK792" s="214" t="n">
        <v>340.85</v>
      </c>
      <c r="AL792" s="50" t="n">
        <v>346.89</v>
      </c>
      <c r="AM792" s="110" t="n">
        <v>352.94</v>
      </c>
      <c r="AN792" s="110" t="n">
        <v>358.98</v>
      </c>
      <c r="AO792" s="110" t="n">
        <v>365.03</v>
      </c>
      <c r="AP792" s="110" t="n">
        <v>371.07</v>
      </c>
      <c r="AQ792" s="110" t="n">
        <v>377.12</v>
      </c>
      <c r="AR792" s="110" t="n">
        <v>383.16</v>
      </c>
      <c r="AS792" s="110" t="n">
        <v>389.2</v>
      </c>
      <c r="AT792" s="110" t="n">
        <v>395.25</v>
      </c>
      <c r="AU792" s="110" t="n">
        <v>401.29</v>
      </c>
      <c r="AV792" s="110" t="n">
        <v>407.34</v>
      </c>
      <c r="AW792" s="110" t="n">
        <v>413.38</v>
      </c>
      <c r="AX792" s="110" t="n">
        <v>419.43</v>
      </c>
      <c r="AY792" s="110" t="n">
        <v>425.47</v>
      </c>
      <c r="AZ792" s="110" t="n">
        <v>431.52</v>
      </c>
      <c r="BA792" s="110" t="n">
        <v>437.56</v>
      </c>
      <c r="BB792" s="110" t="n">
        <v>443.6</v>
      </c>
      <c r="BC792" s="1" t="n">
        <v>449.65</v>
      </c>
      <c r="BD792" s="1" t="n">
        <v>455.69</v>
      </c>
      <c r="BE792" s="1" t="n">
        <v>461.74</v>
      </c>
      <c r="BF792" s="1" t="n">
        <v>467.78</v>
      </c>
      <c r="BG792" s="303" t="n">
        <f aca="false">OILprice*CW792+CX792</f>
        <v>431.52</v>
      </c>
      <c r="BH792" s="304" t="n">
        <v>160</v>
      </c>
      <c r="BI792" s="279"/>
      <c r="BJ792" s="214"/>
      <c r="BK792" s="214"/>
      <c r="BL792" s="214" t="n">
        <v>451.8</v>
      </c>
      <c r="BM792" s="214" t="n">
        <v>460.26</v>
      </c>
      <c r="BN792" s="214" t="n">
        <v>468.73</v>
      </c>
      <c r="BO792" s="214" t="n">
        <v>477.19</v>
      </c>
      <c r="BP792" s="50" t="n">
        <v>485.65</v>
      </c>
      <c r="BQ792" s="110" t="n">
        <v>494.11</v>
      </c>
      <c r="BR792" s="110" t="n">
        <v>502.58</v>
      </c>
      <c r="BS792" s="110" t="n">
        <v>511.04</v>
      </c>
      <c r="BT792" s="110" t="n">
        <v>519.5</v>
      </c>
      <c r="BU792" s="110" t="n">
        <v>527.96</v>
      </c>
      <c r="BV792" s="110" t="n">
        <v>536.42</v>
      </c>
      <c r="BW792" s="110" t="n">
        <v>544.89</v>
      </c>
      <c r="BX792" s="110" t="n">
        <v>553.35</v>
      </c>
      <c r="BY792" s="110" t="n">
        <v>561.81</v>
      </c>
      <c r="BZ792" s="110" t="n">
        <v>570.27</v>
      </c>
      <c r="CA792" s="110" t="n">
        <v>578.74</v>
      </c>
      <c r="CB792" s="110" t="n">
        <v>587.2</v>
      </c>
      <c r="CC792" s="110" t="n">
        <v>595.66</v>
      </c>
      <c r="CD792" s="110" t="n">
        <v>604.12</v>
      </c>
      <c r="CE792" s="110" t="n">
        <v>612.58</v>
      </c>
      <c r="CF792" s="110" t="n">
        <v>621.05</v>
      </c>
      <c r="CG792" s="1" t="n">
        <v>629.51</v>
      </c>
      <c r="CH792" s="1" t="n">
        <v>637.97</v>
      </c>
      <c r="CI792" s="1" t="n">
        <v>646.43</v>
      </c>
      <c r="CJ792" s="1" t="n">
        <v>654.9</v>
      </c>
      <c r="CK792" s="306" t="n">
        <f aca="false">OILprice*DA792+DB792</f>
        <v>604.13</v>
      </c>
      <c r="CL792" s="3"/>
      <c r="CW792" s="3" t="n">
        <v>6.0444</v>
      </c>
      <c r="CX792" s="3" t="n">
        <v>229.03</v>
      </c>
      <c r="DA792" s="3" t="n">
        <v>8.4623</v>
      </c>
      <c r="DB792" s="3" t="n">
        <v>320.64</v>
      </c>
    </row>
    <row r="793" customFormat="false" ht="23" hidden="false" customHeight="false" outlineLevel="0" collapsed="false">
      <c r="AB793" s="94"/>
      <c r="AC793" s="49"/>
      <c r="AD793" s="304" t="n">
        <v>161</v>
      </c>
      <c r="AE793" s="279"/>
      <c r="AF793" s="214"/>
      <c r="AG793" s="214"/>
      <c r="AH793" s="214" t="n">
        <v>324.7</v>
      </c>
      <c r="AI793" s="214" t="n">
        <v>330.79</v>
      </c>
      <c r="AJ793" s="214" t="n">
        <v>336.87</v>
      </c>
      <c r="AK793" s="214" t="n">
        <v>342.95</v>
      </c>
      <c r="AL793" s="50" t="n">
        <v>349.03</v>
      </c>
      <c r="AM793" s="110" t="n">
        <v>355.11</v>
      </c>
      <c r="AN793" s="110" t="n">
        <v>361.2</v>
      </c>
      <c r="AO793" s="110" t="n">
        <v>367.28</v>
      </c>
      <c r="AP793" s="110" t="n">
        <v>373.36</v>
      </c>
      <c r="AQ793" s="110" t="n">
        <v>379.44</v>
      </c>
      <c r="AR793" s="110" t="n">
        <v>385.53</v>
      </c>
      <c r="AS793" s="110" t="n">
        <v>391.61</v>
      </c>
      <c r="AT793" s="110" t="n">
        <v>397.69</v>
      </c>
      <c r="AU793" s="110" t="n">
        <v>403.77</v>
      </c>
      <c r="AV793" s="110" t="n">
        <v>409.85</v>
      </c>
      <c r="AW793" s="110" t="n">
        <v>415.94</v>
      </c>
      <c r="AX793" s="110" t="n">
        <v>422.02</v>
      </c>
      <c r="AY793" s="110" t="n">
        <v>428.1</v>
      </c>
      <c r="AZ793" s="110" t="n">
        <v>434.18</v>
      </c>
      <c r="BA793" s="110" t="n">
        <v>440.27</v>
      </c>
      <c r="BB793" s="110" t="n">
        <v>446.35</v>
      </c>
      <c r="BC793" s="1" t="n">
        <v>452.43</v>
      </c>
      <c r="BD793" s="1" t="n">
        <v>458.51</v>
      </c>
      <c r="BE793" s="1" t="n">
        <v>464.59</v>
      </c>
      <c r="BF793" s="1" t="n">
        <v>470.68</v>
      </c>
      <c r="BG793" s="303" t="n">
        <f aca="false">OILprice*CW793+CX793</f>
        <v>434.18</v>
      </c>
      <c r="BH793" s="304" t="n">
        <v>161</v>
      </c>
      <c r="BI793" s="279"/>
      <c r="BJ793" s="214"/>
      <c r="BK793" s="214"/>
      <c r="BL793" s="214" t="n">
        <v>454.59</v>
      </c>
      <c r="BM793" s="214" t="n">
        <v>463.1</v>
      </c>
      <c r="BN793" s="214" t="n">
        <v>471.62</v>
      </c>
      <c r="BO793" s="214" t="n">
        <v>480.13</v>
      </c>
      <c r="BP793" s="50" t="n">
        <v>488.65</v>
      </c>
      <c r="BQ793" s="110" t="n">
        <v>497.16</v>
      </c>
      <c r="BR793" s="110" t="n">
        <v>505.68</v>
      </c>
      <c r="BS793" s="110" t="n">
        <v>514.19</v>
      </c>
      <c r="BT793" s="110" t="n">
        <v>522.71</v>
      </c>
      <c r="BU793" s="110" t="n">
        <v>531.22</v>
      </c>
      <c r="BV793" s="110" t="n">
        <v>539.74</v>
      </c>
      <c r="BW793" s="110" t="n">
        <v>548.25</v>
      </c>
      <c r="BX793" s="110" t="n">
        <v>556.77</v>
      </c>
      <c r="BY793" s="110" t="n">
        <v>565.28</v>
      </c>
      <c r="BZ793" s="110" t="n">
        <v>573.8</v>
      </c>
      <c r="CA793" s="110" t="n">
        <v>582.31</v>
      </c>
      <c r="CB793" s="110" t="n">
        <v>590.83</v>
      </c>
      <c r="CC793" s="110" t="n">
        <v>599.34</v>
      </c>
      <c r="CD793" s="110" t="n">
        <v>607.86</v>
      </c>
      <c r="CE793" s="110" t="n">
        <v>616.37</v>
      </c>
      <c r="CF793" s="110" t="n">
        <v>624.89</v>
      </c>
      <c r="CG793" s="1" t="n">
        <v>633.4</v>
      </c>
      <c r="CH793" s="1" t="n">
        <v>641.92</v>
      </c>
      <c r="CI793" s="1" t="n">
        <v>650.43</v>
      </c>
      <c r="CJ793" s="1" t="n">
        <v>658.95</v>
      </c>
      <c r="CK793" s="306" t="n">
        <f aca="false">OILprice*DA793+DB793</f>
        <v>607.86</v>
      </c>
      <c r="CL793" s="3"/>
      <c r="CW793" s="3" t="n">
        <v>6.0822</v>
      </c>
      <c r="CX793" s="3" t="n">
        <v>230.43</v>
      </c>
      <c r="DA793" s="3" t="n">
        <v>8.515</v>
      </c>
      <c r="DB793" s="3" t="n">
        <v>322.61</v>
      </c>
    </row>
    <row r="794" customFormat="false" ht="23" hidden="false" customHeight="false" outlineLevel="0" collapsed="false">
      <c r="AB794" s="94"/>
      <c r="AC794" s="49"/>
      <c r="AD794" s="304" t="n">
        <v>162</v>
      </c>
      <c r="AE794" s="279"/>
      <c r="AF794" s="214"/>
      <c r="AG794" s="214"/>
      <c r="AH794" s="214" t="n">
        <v>326.7</v>
      </c>
      <c r="AI794" s="214" t="n">
        <v>332.82</v>
      </c>
      <c r="AJ794" s="214" t="n">
        <v>338.94</v>
      </c>
      <c r="AK794" s="214" t="n">
        <v>345.06</v>
      </c>
      <c r="AL794" s="50" t="n">
        <v>351.18</v>
      </c>
      <c r="AM794" s="110" t="n">
        <v>357.3</v>
      </c>
      <c r="AN794" s="110" t="n">
        <v>363.42</v>
      </c>
      <c r="AO794" s="110" t="n">
        <v>369.54</v>
      </c>
      <c r="AP794" s="110" t="n">
        <v>375.66</v>
      </c>
      <c r="AQ794" s="110" t="n">
        <v>381.78</v>
      </c>
      <c r="AR794" s="110" t="n">
        <v>387.9</v>
      </c>
      <c r="AS794" s="110" t="n">
        <v>394.02</v>
      </c>
      <c r="AT794" s="110" t="n">
        <v>400.14</v>
      </c>
      <c r="AU794" s="110" t="n">
        <v>406.26</v>
      </c>
      <c r="AV794" s="110" t="n">
        <v>412.38</v>
      </c>
      <c r="AW794" s="110" t="n">
        <v>418.5</v>
      </c>
      <c r="AX794" s="110" t="n">
        <v>424.62</v>
      </c>
      <c r="AY794" s="110" t="n">
        <v>430.74</v>
      </c>
      <c r="AZ794" s="110" t="n">
        <v>436.86</v>
      </c>
      <c r="BA794" s="110" t="n">
        <v>442.98</v>
      </c>
      <c r="BB794" s="110" t="n">
        <v>449.1</v>
      </c>
      <c r="BC794" s="1" t="n">
        <v>455.22</v>
      </c>
      <c r="BD794" s="1" t="n">
        <v>461.34</v>
      </c>
      <c r="BE794" s="1" t="n">
        <v>467.46</v>
      </c>
      <c r="BF794" s="1" t="n">
        <v>473.58</v>
      </c>
      <c r="BG794" s="303" t="n">
        <f aca="false">OILprice*CW794+CX794</f>
        <v>436.86</v>
      </c>
      <c r="BH794" s="304" t="n">
        <v>162</v>
      </c>
      <c r="BI794" s="279"/>
      <c r="BJ794" s="214"/>
      <c r="BK794" s="214"/>
      <c r="BL794" s="214" t="n">
        <v>457.38</v>
      </c>
      <c r="BM794" s="214" t="n">
        <v>465.95</v>
      </c>
      <c r="BN794" s="214" t="n">
        <v>474.51</v>
      </c>
      <c r="BO794" s="214" t="n">
        <v>483.08</v>
      </c>
      <c r="BP794" s="50" t="n">
        <v>491.65</v>
      </c>
      <c r="BQ794" s="110" t="n">
        <v>500.22</v>
      </c>
      <c r="BR794" s="110" t="n">
        <v>508.79</v>
      </c>
      <c r="BS794" s="110" t="n">
        <v>517.35</v>
      </c>
      <c r="BT794" s="110" t="n">
        <v>525.92</v>
      </c>
      <c r="BU794" s="110" t="n">
        <v>534.49</v>
      </c>
      <c r="BV794" s="110" t="n">
        <v>543.06</v>
      </c>
      <c r="BW794" s="110" t="n">
        <v>551.63</v>
      </c>
      <c r="BX794" s="110" t="n">
        <v>560.19</v>
      </c>
      <c r="BY794" s="110" t="n">
        <v>568.76</v>
      </c>
      <c r="BZ794" s="110" t="n">
        <v>577.33</v>
      </c>
      <c r="CA794" s="110" t="n">
        <v>585.9</v>
      </c>
      <c r="CB794" s="110" t="n">
        <v>594.47</v>
      </c>
      <c r="CC794" s="110" t="n">
        <v>603.03</v>
      </c>
      <c r="CD794" s="110" t="n">
        <v>611.6</v>
      </c>
      <c r="CE794" s="110" t="n">
        <v>620.17</v>
      </c>
      <c r="CF794" s="110" t="n">
        <v>628.74</v>
      </c>
      <c r="CG794" s="1" t="n">
        <v>637.31</v>
      </c>
      <c r="CH794" s="1" t="n">
        <v>645.87</v>
      </c>
      <c r="CI794" s="1" t="n">
        <v>654.44</v>
      </c>
      <c r="CJ794" s="1" t="n">
        <v>663.01</v>
      </c>
      <c r="CK794" s="306" t="n">
        <f aca="false">OILprice*DA794+DB794</f>
        <v>611.61</v>
      </c>
      <c r="CL794" s="3"/>
      <c r="CW794" s="3" t="n">
        <v>6.12</v>
      </c>
      <c r="CX794" s="3" t="n">
        <v>231.84</v>
      </c>
      <c r="DA794" s="3" t="n">
        <v>8.568</v>
      </c>
      <c r="DB794" s="3" t="n">
        <v>324.58</v>
      </c>
    </row>
    <row r="795" customFormat="false" ht="23" hidden="false" customHeight="false" outlineLevel="0" collapsed="false">
      <c r="AB795" s="94"/>
      <c r="AC795" s="49"/>
      <c r="AD795" s="304" t="n">
        <v>163</v>
      </c>
      <c r="AE795" s="279"/>
      <c r="AF795" s="214"/>
      <c r="AG795" s="214"/>
      <c r="AH795" s="214" t="n">
        <v>328.7</v>
      </c>
      <c r="AI795" s="214" t="n">
        <v>334.86</v>
      </c>
      <c r="AJ795" s="214" t="n">
        <v>341.02</v>
      </c>
      <c r="AK795" s="214" t="n">
        <v>347.17</v>
      </c>
      <c r="AL795" s="50" t="n">
        <v>353.33</v>
      </c>
      <c r="AM795" s="110" t="n">
        <v>359.49</v>
      </c>
      <c r="AN795" s="110" t="n">
        <v>365.65</v>
      </c>
      <c r="AO795" s="110" t="n">
        <v>371.8</v>
      </c>
      <c r="AP795" s="110" t="n">
        <v>377.96</v>
      </c>
      <c r="AQ795" s="110" t="n">
        <v>384.12</v>
      </c>
      <c r="AR795" s="110" t="n">
        <v>390.28</v>
      </c>
      <c r="AS795" s="110" t="n">
        <v>396.44</v>
      </c>
      <c r="AT795" s="110" t="n">
        <v>402.59</v>
      </c>
      <c r="AU795" s="110" t="n">
        <v>408.75</v>
      </c>
      <c r="AV795" s="110" t="n">
        <v>414.91</v>
      </c>
      <c r="AW795" s="110" t="n">
        <v>421.07</v>
      </c>
      <c r="AX795" s="110" t="n">
        <v>427.22</v>
      </c>
      <c r="AY795" s="110" t="n">
        <v>433.38</v>
      </c>
      <c r="AZ795" s="110" t="n">
        <v>439.54</v>
      </c>
      <c r="BA795" s="110" t="n">
        <v>445.7</v>
      </c>
      <c r="BB795" s="110" t="n">
        <v>451.86</v>
      </c>
      <c r="BC795" s="1" t="n">
        <v>458.01</v>
      </c>
      <c r="BD795" s="1" t="n">
        <v>464.17</v>
      </c>
      <c r="BE795" s="1" t="n">
        <v>470.33</v>
      </c>
      <c r="BF795" s="1" t="n">
        <v>476.49</v>
      </c>
      <c r="BG795" s="303" t="n">
        <f aca="false">OILprice*CW795+CX795</f>
        <v>439.54</v>
      </c>
      <c r="BH795" s="304" t="n">
        <v>163</v>
      </c>
      <c r="BI795" s="279"/>
      <c r="BJ795" s="214"/>
      <c r="BK795" s="214"/>
      <c r="BL795" s="214" t="n">
        <v>460.18</v>
      </c>
      <c r="BM795" s="214" t="n">
        <v>468.8</v>
      </c>
      <c r="BN795" s="214" t="n">
        <v>477.42</v>
      </c>
      <c r="BO795" s="214" t="n">
        <v>486.04</v>
      </c>
      <c r="BP795" s="50" t="n">
        <v>494.66</v>
      </c>
      <c r="BQ795" s="110" t="n">
        <v>503.28</v>
      </c>
      <c r="BR795" s="110" t="n">
        <v>511.91</v>
      </c>
      <c r="BS795" s="110" t="n">
        <v>520.53</v>
      </c>
      <c r="BT795" s="110" t="n">
        <v>529.15</v>
      </c>
      <c r="BU795" s="110" t="n">
        <v>537.77</v>
      </c>
      <c r="BV795" s="110" t="n">
        <v>546.39</v>
      </c>
      <c r="BW795" s="110" t="n">
        <v>555.01</v>
      </c>
      <c r="BX795" s="110" t="n">
        <v>563.63</v>
      </c>
      <c r="BY795" s="110" t="n">
        <v>572.25</v>
      </c>
      <c r="BZ795" s="110" t="n">
        <v>580.87</v>
      </c>
      <c r="CA795" s="110" t="n">
        <v>589.49</v>
      </c>
      <c r="CB795" s="110" t="n">
        <v>598.11</v>
      </c>
      <c r="CC795" s="110" t="n">
        <v>606.74</v>
      </c>
      <c r="CD795" s="110" t="n">
        <v>615.36</v>
      </c>
      <c r="CE795" s="110" t="n">
        <v>623.98</v>
      </c>
      <c r="CF795" s="110" t="n">
        <v>632.6</v>
      </c>
      <c r="CG795" s="1" t="n">
        <v>641.22</v>
      </c>
      <c r="CH795" s="1" t="n">
        <v>649.84</v>
      </c>
      <c r="CI795" s="1" t="n">
        <v>658.46</v>
      </c>
      <c r="CJ795" s="1" t="n">
        <v>667.08</v>
      </c>
      <c r="CK795" s="306" t="n">
        <f aca="false">OILprice*DA795+DB795</f>
        <v>615.35</v>
      </c>
      <c r="CL795" s="3"/>
      <c r="CW795" s="3" t="n">
        <v>6.1578</v>
      </c>
      <c r="CX795" s="3" t="n">
        <v>233.25</v>
      </c>
      <c r="DA795" s="3" t="n">
        <v>8.621</v>
      </c>
      <c r="DB795" s="3" t="n">
        <v>326.55</v>
      </c>
    </row>
    <row r="796" customFormat="false" ht="23" hidden="false" customHeight="false" outlineLevel="0" collapsed="false">
      <c r="AB796" s="94"/>
      <c r="AC796" s="49"/>
      <c r="AD796" s="304" t="n">
        <v>164</v>
      </c>
      <c r="AE796" s="279"/>
      <c r="AF796" s="214"/>
      <c r="AG796" s="214"/>
      <c r="AH796" s="214" t="n">
        <v>330.71</v>
      </c>
      <c r="AI796" s="214" t="n">
        <v>336.9</v>
      </c>
      <c r="AJ796" s="214" t="n">
        <v>343.1</v>
      </c>
      <c r="AK796" s="214" t="n">
        <v>349.3</v>
      </c>
      <c r="AL796" s="50" t="n">
        <v>355.49</v>
      </c>
      <c r="AM796" s="110" t="n">
        <v>361.69</v>
      </c>
      <c r="AN796" s="110" t="n">
        <v>367.88</v>
      </c>
      <c r="AO796" s="110" t="n">
        <v>374.08</v>
      </c>
      <c r="AP796" s="110" t="n">
        <v>380.27</v>
      </c>
      <c r="AQ796" s="110" t="n">
        <v>386.47</v>
      </c>
      <c r="AR796" s="110" t="n">
        <v>392.66</v>
      </c>
      <c r="AS796" s="110" t="n">
        <v>398.86</v>
      </c>
      <c r="AT796" s="110" t="n">
        <v>405.06</v>
      </c>
      <c r="AU796" s="110" t="n">
        <v>411.25</v>
      </c>
      <c r="AV796" s="110" t="n">
        <v>417.45</v>
      </c>
      <c r="AW796" s="110" t="n">
        <v>423.64</v>
      </c>
      <c r="AX796" s="110" t="n">
        <v>429.84</v>
      </c>
      <c r="AY796" s="110" t="n">
        <v>436.03</v>
      </c>
      <c r="AZ796" s="110" t="n">
        <v>442.23</v>
      </c>
      <c r="BA796" s="110" t="n">
        <v>448.42</v>
      </c>
      <c r="BB796" s="110" t="n">
        <v>454.62</v>
      </c>
      <c r="BC796" s="1" t="n">
        <v>460.82</v>
      </c>
      <c r="BD796" s="1" t="n">
        <v>467.01</v>
      </c>
      <c r="BE796" s="1" t="n">
        <v>473.21</v>
      </c>
      <c r="BF796" s="1" t="n">
        <v>479.4</v>
      </c>
      <c r="BG796" s="303" t="n">
        <f aca="false">OILprice*CW796+CX796</f>
        <v>442.23</v>
      </c>
      <c r="BH796" s="304" t="n">
        <v>164</v>
      </c>
      <c r="BI796" s="279"/>
      <c r="BJ796" s="214"/>
      <c r="BK796" s="214"/>
      <c r="BL796" s="214" t="n">
        <v>462.99</v>
      </c>
      <c r="BM796" s="214" t="n">
        <v>471.67</v>
      </c>
      <c r="BN796" s="214" t="n">
        <v>480.34</v>
      </c>
      <c r="BO796" s="214" t="n">
        <v>489.01</v>
      </c>
      <c r="BP796" s="50" t="n">
        <v>497.69</v>
      </c>
      <c r="BQ796" s="110" t="n">
        <v>506.36</v>
      </c>
      <c r="BR796" s="110" t="n">
        <v>515.03</v>
      </c>
      <c r="BS796" s="110" t="n">
        <v>523.71</v>
      </c>
      <c r="BT796" s="110" t="n">
        <v>532.38</v>
      </c>
      <c r="BU796" s="110" t="n">
        <v>541.06</v>
      </c>
      <c r="BV796" s="110" t="n">
        <v>549.73</v>
      </c>
      <c r="BW796" s="110" t="n">
        <v>558.4</v>
      </c>
      <c r="BX796" s="110" t="n">
        <v>567.08</v>
      </c>
      <c r="BY796" s="110" t="n">
        <v>575.75</v>
      </c>
      <c r="BZ796" s="110" t="n">
        <v>584.43</v>
      </c>
      <c r="CA796" s="110" t="n">
        <v>593.1</v>
      </c>
      <c r="CB796" s="110" t="n">
        <v>601.77</v>
      </c>
      <c r="CC796" s="110" t="n">
        <v>610.45</v>
      </c>
      <c r="CD796" s="110" t="n">
        <v>619.12</v>
      </c>
      <c r="CE796" s="110" t="n">
        <v>627.79</v>
      </c>
      <c r="CF796" s="110" t="n">
        <v>636.47</v>
      </c>
      <c r="CG796" s="1" t="n">
        <v>645.14</v>
      </c>
      <c r="CH796" s="1" t="n">
        <v>653.82</v>
      </c>
      <c r="CI796" s="1" t="n">
        <v>662.49</v>
      </c>
      <c r="CJ796" s="1" t="n">
        <v>671.16</v>
      </c>
      <c r="CK796" s="306" t="n">
        <f aca="false">OILprice*DA796+DB796</f>
        <v>619.12</v>
      </c>
      <c r="CL796" s="3"/>
      <c r="CW796" s="3" t="n">
        <v>6.1956</v>
      </c>
      <c r="CX796" s="3" t="n">
        <v>234.68</v>
      </c>
      <c r="DA796" s="3" t="n">
        <v>8.6738</v>
      </c>
      <c r="DB796" s="3" t="n">
        <v>328.55</v>
      </c>
    </row>
    <row r="797" customFormat="false" ht="23" hidden="false" customHeight="false" outlineLevel="0" collapsed="false">
      <c r="AB797" s="94"/>
      <c r="AC797" s="49"/>
      <c r="AD797" s="304" t="n">
        <v>165</v>
      </c>
      <c r="AE797" s="279"/>
      <c r="AF797" s="214"/>
      <c r="AG797" s="214"/>
      <c r="AH797" s="214" t="n">
        <v>332.72</v>
      </c>
      <c r="AI797" s="214" t="n">
        <v>338.96</v>
      </c>
      <c r="AJ797" s="214" t="n">
        <v>345.19</v>
      </c>
      <c r="AK797" s="214" t="n">
        <v>351.42</v>
      </c>
      <c r="AL797" s="50" t="n">
        <v>357.66</v>
      </c>
      <c r="AM797" s="110" t="n">
        <v>363.89</v>
      </c>
      <c r="AN797" s="110" t="n">
        <v>370.12</v>
      </c>
      <c r="AO797" s="110" t="n">
        <v>376.36</v>
      </c>
      <c r="AP797" s="110" t="n">
        <v>382.59</v>
      </c>
      <c r="AQ797" s="110" t="n">
        <v>388.82</v>
      </c>
      <c r="AR797" s="110" t="n">
        <v>395.06</v>
      </c>
      <c r="AS797" s="110" t="n">
        <v>401.29</v>
      </c>
      <c r="AT797" s="110" t="n">
        <v>407.52</v>
      </c>
      <c r="AU797" s="110" t="n">
        <v>413.76</v>
      </c>
      <c r="AV797" s="110" t="n">
        <v>419.99</v>
      </c>
      <c r="AW797" s="110" t="n">
        <v>426.22</v>
      </c>
      <c r="AX797" s="110" t="n">
        <v>432.46</v>
      </c>
      <c r="AY797" s="110" t="n">
        <v>438.69</v>
      </c>
      <c r="AZ797" s="110" t="n">
        <v>444.92</v>
      </c>
      <c r="BA797" s="110" t="n">
        <v>451.16</v>
      </c>
      <c r="BB797" s="110" t="n">
        <v>457.39</v>
      </c>
      <c r="BC797" s="1" t="n">
        <v>463.62</v>
      </c>
      <c r="BD797" s="1" t="n">
        <v>469.86</v>
      </c>
      <c r="BE797" s="1" t="n">
        <v>476.09</v>
      </c>
      <c r="BF797" s="1" t="n">
        <v>482.32</v>
      </c>
      <c r="BG797" s="303" t="n">
        <f aca="false">OILprice*CW797+CX797</f>
        <v>444.93</v>
      </c>
      <c r="BH797" s="304" t="n">
        <v>165</v>
      </c>
      <c r="BI797" s="279"/>
      <c r="BJ797" s="214"/>
      <c r="BK797" s="214"/>
      <c r="BL797" s="214" t="n">
        <v>465.81</v>
      </c>
      <c r="BM797" s="214" t="n">
        <v>474.54</v>
      </c>
      <c r="BN797" s="214" t="n">
        <v>483.27</v>
      </c>
      <c r="BO797" s="214" t="n">
        <v>491.99</v>
      </c>
      <c r="BP797" s="50" t="n">
        <v>500.72</v>
      </c>
      <c r="BQ797" s="110" t="n">
        <v>509.45</v>
      </c>
      <c r="BR797" s="110" t="n">
        <v>518.17</v>
      </c>
      <c r="BS797" s="110" t="n">
        <v>526.9</v>
      </c>
      <c r="BT797" s="110" t="n">
        <v>535.63</v>
      </c>
      <c r="BU797" s="110" t="n">
        <v>544.35</v>
      </c>
      <c r="BV797" s="110" t="n">
        <v>553.08</v>
      </c>
      <c r="BW797" s="110" t="n">
        <v>561.81</v>
      </c>
      <c r="BX797" s="110" t="n">
        <v>570.53</v>
      </c>
      <c r="BY797" s="110" t="n">
        <v>579.26</v>
      </c>
      <c r="BZ797" s="110" t="n">
        <v>587.99</v>
      </c>
      <c r="CA797" s="110" t="n">
        <v>596.71</v>
      </c>
      <c r="CB797" s="110" t="n">
        <v>605.44</v>
      </c>
      <c r="CC797" s="110" t="n">
        <v>614.17</v>
      </c>
      <c r="CD797" s="110" t="n">
        <v>622.89</v>
      </c>
      <c r="CE797" s="110" t="n">
        <v>631.62</v>
      </c>
      <c r="CF797" s="110" t="n">
        <v>640.35</v>
      </c>
      <c r="CG797" s="1" t="n">
        <v>649.07</v>
      </c>
      <c r="CH797" s="1" t="n">
        <v>657.8</v>
      </c>
      <c r="CI797" s="1" t="n">
        <v>666.53</v>
      </c>
      <c r="CJ797" s="1" t="n">
        <v>675.25</v>
      </c>
      <c r="CK797" s="306" t="n">
        <f aca="false">OILprice*DA797+DB797</f>
        <v>622.89</v>
      </c>
      <c r="CL797" s="3"/>
      <c r="CW797" s="3" t="n">
        <v>6.2333</v>
      </c>
      <c r="CX797" s="3" t="n">
        <v>236.11</v>
      </c>
      <c r="DA797" s="3" t="n">
        <v>8.7267</v>
      </c>
      <c r="DB797" s="3" t="n">
        <v>330.55</v>
      </c>
    </row>
    <row r="798" customFormat="false" ht="23" hidden="false" customHeight="false" outlineLevel="0" collapsed="false">
      <c r="AB798" s="94"/>
      <c r="AC798" s="49"/>
      <c r="AD798" s="304" t="n">
        <v>166</v>
      </c>
      <c r="AE798" s="279"/>
      <c r="AF798" s="214"/>
      <c r="AG798" s="214"/>
      <c r="AH798" s="214" t="n">
        <v>334.75</v>
      </c>
      <c r="AI798" s="214" t="n">
        <v>341.02</v>
      </c>
      <c r="AJ798" s="214" t="n">
        <v>347.29</v>
      </c>
      <c r="AK798" s="214" t="n">
        <v>353.56</v>
      </c>
      <c r="AL798" s="50" t="n">
        <v>359.83</v>
      </c>
      <c r="AM798" s="110" t="n">
        <v>366.1</v>
      </c>
      <c r="AN798" s="110" t="n">
        <v>372.37</v>
      </c>
      <c r="AO798" s="110" t="n">
        <v>378.65</v>
      </c>
      <c r="AP798" s="110" t="n">
        <v>384.92</v>
      </c>
      <c r="AQ798" s="110" t="n">
        <v>391.19</v>
      </c>
      <c r="AR798" s="110" t="n">
        <v>397.46</v>
      </c>
      <c r="AS798" s="110" t="n">
        <v>403.73</v>
      </c>
      <c r="AT798" s="110" t="n">
        <v>410</v>
      </c>
      <c r="AU798" s="110" t="n">
        <v>416.27</v>
      </c>
      <c r="AV798" s="110" t="n">
        <v>422.54</v>
      </c>
      <c r="AW798" s="110" t="n">
        <v>428.81</v>
      </c>
      <c r="AX798" s="110" t="n">
        <v>435.09</v>
      </c>
      <c r="AY798" s="110" t="n">
        <v>441.36</v>
      </c>
      <c r="AZ798" s="110" t="n">
        <v>447.63</v>
      </c>
      <c r="BA798" s="110" t="n">
        <v>453.9</v>
      </c>
      <c r="BB798" s="110" t="n">
        <v>460.17</v>
      </c>
      <c r="BC798" s="1" t="n">
        <v>466.44</v>
      </c>
      <c r="BD798" s="1" t="n">
        <v>472.71</v>
      </c>
      <c r="BE798" s="1" t="n">
        <v>478.98</v>
      </c>
      <c r="BF798" s="1" t="n">
        <v>485.25</v>
      </c>
      <c r="BG798" s="303" t="n">
        <f aca="false">OILprice*CW798+CX798</f>
        <v>447.63</v>
      </c>
      <c r="BH798" s="304" t="n">
        <v>166</v>
      </c>
      <c r="BI798" s="279"/>
      <c r="BJ798" s="214"/>
      <c r="BK798" s="214"/>
      <c r="BL798" s="214" t="n">
        <v>468.65</v>
      </c>
      <c r="BM798" s="214" t="n">
        <v>477.43</v>
      </c>
      <c r="BN798" s="214" t="n">
        <v>486.21</v>
      </c>
      <c r="BO798" s="214" t="n">
        <v>494.99</v>
      </c>
      <c r="BP798" s="50" t="n">
        <v>503.76</v>
      </c>
      <c r="BQ798" s="110" t="n">
        <v>512.54</v>
      </c>
      <c r="BR798" s="110" t="n">
        <v>521.32</v>
      </c>
      <c r="BS798" s="110" t="n">
        <v>530.1</v>
      </c>
      <c r="BT798" s="110" t="n">
        <v>538.88</v>
      </c>
      <c r="BU798" s="110" t="n">
        <v>547.66</v>
      </c>
      <c r="BV798" s="110" t="n">
        <v>556.44</v>
      </c>
      <c r="BW798" s="110" t="n">
        <v>565.22</v>
      </c>
      <c r="BX798" s="110" t="n">
        <v>574</v>
      </c>
      <c r="BY798" s="110" t="n">
        <v>582.78</v>
      </c>
      <c r="BZ798" s="110" t="n">
        <v>591.56</v>
      </c>
      <c r="CA798" s="110" t="n">
        <v>600.34</v>
      </c>
      <c r="CB798" s="110" t="n">
        <v>609.12</v>
      </c>
      <c r="CC798" s="110" t="n">
        <v>617.9</v>
      </c>
      <c r="CD798" s="110" t="n">
        <v>626.68</v>
      </c>
      <c r="CE798" s="110" t="n">
        <v>635.46</v>
      </c>
      <c r="CF798" s="110" t="n">
        <v>644.24</v>
      </c>
      <c r="CG798" s="1" t="n">
        <v>653.02</v>
      </c>
      <c r="CH798" s="1" t="n">
        <v>661.8</v>
      </c>
      <c r="CI798" s="1" t="n">
        <v>670.58</v>
      </c>
      <c r="CJ798" s="1" t="n">
        <v>679.36</v>
      </c>
      <c r="CK798" s="306" t="n">
        <f aca="false">OILprice*DA798+DB798</f>
        <v>626.68</v>
      </c>
      <c r="CL798" s="3"/>
      <c r="CW798" s="3" t="n">
        <v>6.271</v>
      </c>
      <c r="CX798" s="3" t="n">
        <v>237.55</v>
      </c>
      <c r="DA798" s="3" t="n">
        <v>8.7797</v>
      </c>
      <c r="DB798" s="3" t="n">
        <v>332.56</v>
      </c>
    </row>
    <row r="799" customFormat="false" ht="23" hidden="false" customHeight="false" outlineLevel="0" collapsed="false">
      <c r="AB799" s="94"/>
      <c r="AC799" s="49"/>
      <c r="AD799" s="304" t="n">
        <v>167</v>
      </c>
      <c r="AE799" s="279"/>
      <c r="AF799" s="214"/>
      <c r="AG799" s="214"/>
      <c r="AH799" s="214" t="n">
        <v>336.78</v>
      </c>
      <c r="AI799" s="214" t="n">
        <v>343.09</v>
      </c>
      <c r="AJ799" s="214" t="n">
        <v>349.4</v>
      </c>
      <c r="AK799" s="214" t="n">
        <v>355.7</v>
      </c>
      <c r="AL799" s="50" t="n">
        <v>362.01</v>
      </c>
      <c r="AM799" s="110" t="n">
        <v>368.32</v>
      </c>
      <c r="AN799" s="110" t="n">
        <v>374.63</v>
      </c>
      <c r="AO799" s="110" t="n">
        <v>380.94</v>
      </c>
      <c r="AP799" s="110" t="n">
        <v>387.25</v>
      </c>
      <c r="AQ799" s="110" t="n">
        <v>393.56</v>
      </c>
      <c r="AR799" s="110" t="n">
        <v>399.87</v>
      </c>
      <c r="AS799" s="110" t="n">
        <v>406.18</v>
      </c>
      <c r="AT799" s="110" t="n">
        <v>412.48</v>
      </c>
      <c r="AU799" s="110" t="n">
        <v>418.79</v>
      </c>
      <c r="AV799" s="110" t="n">
        <v>425.1</v>
      </c>
      <c r="AW799" s="110" t="n">
        <v>431.41</v>
      </c>
      <c r="AX799" s="110" t="n">
        <v>437.72</v>
      </c>
      <c r="AY799" s="110" t="n">
        <v>444.03</v>
      </c>
      <c r="AZ799" s="110" t="n">
        <v>450.34</v>
      </c>
      <c r="BA799" s="110" t="n">
        <v>456.65</v>
      </c>
      <c r="BB799" s="110" t="n">
        <v>462.96</v>
      </c>
      <c r="BC799" s="1" t="n">
        <v>469.26</v>
      </c>
      <c r="BD799" s="1" t="n">
        <v>475.57</v>
      </c>
      <c r="BE799" s="1" t="n">
        <v>481.88</v>
      </c>
      <c r="BF799" s="1" t="n">
        <v>488.19</v>
      </c>
      <c r="BG799" s="303" t="n">
        <f aca="false">OILprice*CW799+CX799</f>
        <v>450.33</v>
      </c>
      <c r="BH799" s="304" t="n">
        <v>167</v>
      </c>
      <c r="BI799" s="279"/>
      <c r="BJ799" s="214"/>
      <c r="BK799" s="214"/>
      <c r="BL799" s="214" t="n">
        <v>471.49</v>
      </c>
      <c r="BM799" s="214" t="n">
        <v>480.32</v>
      </c>
      <c r="BN799" s="214" t="n">
        <v>489.15</v>
      </c>
      <c r="BO799" s="214" t="n">
        <v>497.99</v>
      </c>
      <c r="BP799" s="50" t="n">
        <v>506.82</v>
      </c>
      <c r="BQ799" s="110" t="n">
        <v>515.65</v>
      </c>
      <c r="BR799" s="110" t="n">
        <v>524.48</v>
      </c>
      <c r="BS799" s="110" t="n">
        <v>533.32</v>
      </c>
      <c r="BT799" s="110" t="n">
        <v>542.15</v>
      </c>
      <c r="BU799" s="110" t="n">
        <v>550.98</v>
      </c>
      <c r="BV799" s="110" t="n">
        <v>559.81</v>
      </c>
      <c r="BW799" s="110" t="n">
        <v>568.65</v>
      </c>
      <c r="BX799" s="110" t="n">
        <v>577.48</v>
      </c>
      <c r="BY799" s="110" t="n">
        <v>586.31</v>
      </c>
      <c r="BZ799" s="110" t="n">
        <v>595.14</v>
      </c>
      <c r="CA799" s="110" t="n">
        <v>603.98</v>
      </c>
      <c r="CB799" s="110" t="n">
        <v>612.81</v>
      </c>
      <c r="CC799" s="110" t="n">
        <v>621.64</v>
      </c>
      <c r="CD799" s="110" t="n">
        <v>630.47</v>
      </c>
      <c r="CE799" s="110" t="n">
        <v>639.31</v>
      </c>
      <c r="CF799" s="110" t="n">
        <v>648.14</v>
      </c>
      <c r="CG799" s="1" t="n">
        <v>656.97</v>
      </c>
      <c r="CH799" s="1" t="n">
        <v>665.8</v>
      </c>
      <c r="CI799" s="1" t="n">
        <v>674.64</v>
      </c>
      <c r="CJ799" s="1" t="n">
        <v>683.47</v>
      </c>
      <c r="CK799" s="306" t="n">
        <f aca="false">OILprice*DA799+DB799</f>
        <v>630.47</v>
      </c>
      <c r="CL799" s="3"/>
      <c r="CW799" s="3" t="n">
        <v>6.3088</v>
      </c>
      <c r="CX799" s="3" t="n">
        <v>238.99</v>
      </c>
      <c r="DA799" s="3" t="n">
        <v>8.8325</v>
      </c>
      <c r="DB799" s="3" t="n">
        <v>334.58</v>
      </c>
    </row>
    <row r="800" customFormat="false" ht="23" hidden="false" customHeight="false" outlineLevel="0" collapsed="false">
      <c r="AB800" s="94"/>
      <c r="AC800" s="49"/>
      <c r="AD800" s="304" t="n">
        <v>168</v>
      </c>
      <c r="AE800" s="279"/>
      <c r="AF800" s="214"/>
      <c r="AG800" s="214"/>
      <c r="AH800" s="214" t="n">
        <v>338.75</v>
      </c>
      <c r="AI800" s="214" t="n">
        <v>345.1</v>
      </c>
      <c r="AJ800" s="214" t="n">
        <v>351.45</v>
      </c>
      <c r="AK800" s="214" t="n">
        <v>357.79</v>
      </c>
      <c r="AL800" s="50" t="n">
        <v>364.14</v>
      </c>
      <c r="AM800" s="110" t="n">
        <v>370.49</v>
      </c>
      <c r="AN800" s="110" t="n">
        <v>376.83</v>
      </c>
      <c r="AO800" s="110" t="n">
        <v>383.18</v>
      </c>
      <c r="AP800" s="110" t="n">
        <v>389.53</v>
      </c>
      <c r="AQ800" s="110" t="n">
        <v>395.87</v>
      </c>
      <c r="AR800" s="110" t="n">
        <v>402.22</v>
      </c>
      <c r="AS800" s="110" t="n">
        <v>408.57</v>
      </c>
      <c r="AT800" s="110" t="n">
        <v>414.91</v>
      </c>
      <c r="AU800" s="110" t="n">
        <v>421.26</v>
      </c>
      <c r="AV800" s="110" t="n">
        <v>427.61</v>
      </c>
      <c r="AW800" s="110" t="n">
        <v>433.95</v>
      </c>
      <c r="AX800" s="110" t="n">
        <v>440.3</v>
      </c>
      <c r="AY800" s="110" t="n">
        <v>446.65</v>
      </c>
      <c r="AZ800" s="110" t="n">
        <v>452.99</v>
      </c>
      <c r="BA800" s="110" t="n">
        <v>459.34</v>
      </c>
      <c r="BB800" s="110" t="n">
        <v>465.69</v>
      </c>
      <c r="BC800" s="1" t="n">
        <v>472.03</v>
      </c>
      <c r="BD800" s="1" t="n">
        <v>478.38</v>
      </c>
      <c r="BE800" s="1" t="n">
        <v>484.73</v>
      </c>
      <c r="BF800" s="1" t="n">
        <v>491.07</v>
      </c>
      <c r="BG800" s="303" t="n">
        <f aca="false">OILprice*CW800+CX800</f>
        <v>452.99</v>
      </c>
      <c r="BH800" s="304" t="n">
        <v>168</v>
      </c>
      <c r="BI800" s="279"/>
      <c r="BJ800" s="214"/>
      <c r="BK800" s="214"/>
      <c r="BL800" s="214" t="n">
        <v>474.26</v>
      </c>
      <c r="BM800" s="214" t="n">
        <v>483.14</v>
      </c>
      <c r="BN800" s="214" t="n">
        <v>492.03</v>
      </c>
      <c r="BO800" s="214" t="n">
        <v>500.91</v>
      </c>
      <c r="BP800" s="50" t="n">
        <v>509.8</v>
      </c>
      <c r="BQ800" s="110" t="n">
        <v>518.68</v>
      </c>
      <c r="BR800" s="110" t="n">
        <v>527.57</v>
      </c>
      <c r="BS800" s="110" t="n">
        <v>536.45</v>
      </c>
      <c r="BT800" s="110" t="n">
        <v>545.34</v>
      </c>
      <c r="BU800" s="110" t="n">
        <v>554.22</v>
      </c>
      <c r="BV800" s="110" t="n">
        <v>563.11</v>
      </c>
      <c r="BW800" s="110" t="n">
        <v>571.99</v>
      </c>
      <c r="BX800" s="110" t="n">
        <v>580.88</v>
      </c>
      <c r="BY800" s="110" t="n">
        <v>589.77</v>
      </c>
      <c r="BZ800" s="110" t="n">
        <v>598.65</v>
      </c>
      <c r="CA800" s="110" t="n">
        <v>607.54</v>
      </c>
      <c r="CB800" s="110" t="n">
        <v>616.42</v>
      </c>
      <c r="CC800" s="110" t="n">
        <v>625.31</v>
      </c>
      <c r="CD800" s="110" t="n">
        <v>634.19</v>
      </c>
      <c r="CE800" s="110" t="n">
        <v>643.08</v>
      </c>
      <c r="CF800" s="110" t="n">
        <v>651.96</v>
      </c>
      <c r="CG800" s="1" t="n">
        <v>660.85</v>
      </c>
      <c r="CH800" s="1" t="n">
        <v>669.73</v>
      </c>
      <c r="CI800" s="1" t="n">
        <v>678.62</v>
      </c>
      <c r="CJ800" s="1" t="n">
        <v>687.5</v>
      </c>
      <c r="CK800" s="306" t="n">
        <f aca="false">OILprice*DA800+DB800</f>
        <v>634.19</v>
      </c>
      <c r="CL800" s="3"/>
      <c r="CW800" s="3" t="n">
        <v>6.3467</v>
      </c>
      <c r="CX800" s="3" t="n">
        <v>240.38</v>
      </c>
      <c r="DA800" s="3" t="n">
        <v>8.8853</v>
      </c>
      <c r="DB800" s="3" t="n">
        <v>336.53</v>
      </c>
    </row>
    <row r="801" customFormat="false" ht="23" hidden="false" customHeight="false" outlineLevel="0" collapsed="false">
      <c r="AB801" s="94"/>
      <c r="AC801" s="49"/>
      <c r="AD801" s="304" t="n">
        <v>169</v>
      </c>
      <c r="AE801" s="279"/>
      <c r="AF801" s="214"/>
      <c r="AG801" s="214"/>
      <c r="AH801" s="214" t="n">
        <v>340.8</v>
      </c>
      <c r="AI801" s="214" t="n">
        <v>347.18</v>
      </c>
      <c r="AJ801" s="214" t="n">
        <v>353.57</v>
      </c>
      <c r="AK801" s="214" t="n">
        <v>359.95</v>
      </c>
      <c r="AL801" s="50" t="n">
        <v>366.34</v>
      </c>
      <c r="AM801" s="110" t="n">
        <v>372.72</v>
      </c>
      <c r="AN801" s="110" t="n">
        <v>379.11</v>
      </c>
      <c r="AO801" s="110" t="n">
        <v>385.49</v>
      </c>
      <c r="AP801" s="110" t="n">
        <v>391.87</v>
      </c>
      <c r="AQ801" s="110" t="n">
        <v>398.26</v>
      </c>
      <c r="AR801" s="110" t="n">
        <v>404.64</v>
      </c>
      <c r="AS801" s="110" t="n">
        <v>411.03</v>
      </c>
      <c r="AT801" s="110" t="n">
        <v>417.41</v>
      </c>
      <c r="AU801" s="110" t="n">
        <v>423.8</v>
      </c>
      <c r="AV801" s="110" t="n">
        <v>430.18</v>
      </c>
      <c r="AW801" s="110" t="n">
        <v>436.57</v>
      </c>
      <c r="AX801" s="110" t="n">
        <v>442.95</v>
      </c>
      <c r="AY801" s="110" t="n">
        <v>449.33</v>
      </c>
      <c r="AZ801" s="110" t="n">
        <v>455.72</v>
      </c>
      <c r="BA801" s="110" t="n">
        <v>462.1</v>
      </c>
      <c r="BB801" s="110" t="n">
        <v>468.49</v>
      </c>
      <c r="BC801" s="1" t="n">
        <v>474.87</v>
      </c>
      <c r="BD801" s="1" t="n">
        <v>481.26</v>
      </c>
      <c r="BE801" s="1" t="n">
        <v>487.64</v>
      </c>
      <c r="BF801" s="1" t="n">
        <v>494.03</v>
      </c>
      <c r="BG801" s="303" t="n">
        <f aca="false">OILprice*CW801+CX801</f>
        <v>455.72</v>
      </c>
      <c r="BH801" s="304" t="n">
        <v>169</v>
      </c>
      <c r="BI801" s="279"/>
      <c r="BJ801" s="214"/>
      <c r="BK801" s="214"/>
      <c r="BL801" s="214" t="n">
        <v>477.12</v>
      </c>
      <c r="BM801" s="214" t="n">
        <v>486.06</v>
      </c>
      <c r="BN801" s="214" t="n">
        <v>495</v>
      </c>
      <c r="BO801" s="214" t="n">
        <v>503.93</v>
      </c>
      <c r="BP801" s="50" t="n">
        <v>512.87</v>
      </c>
      <c r="BQ801" s="110" t="n">
        <v>521.81</v>
      </c>
      <c r="BR801" s="110" t="n">
        <v>530.75</v>
      </c>
      <c r="BS801" s="110" t="n">
        <v>539.69</v>
      </c>
      <c r="BT801" s="110" t="n">
        <v>548.62</v>
      </c>
      <c r="BU801" s="110" t="n">
        <v>557.56</v>
      </c>
      <c r="BV801" s="110" t="n">
        <v>566.5</v>
      </c>
      <c r="BW801" s="110" t="n">
        <v>575.44</v>
      </c>
      <c r="BX801" s="110" t="n">
        <v>584.38</v>
      </c>
      <c r="BY801" s="110" t="n">
        <v>593.32</v>
      </c>
      <c r="BZ801" s="110" t="n">
        <v>602.25</v>
      </c>
      <c r="CA801" s="110" t="n">
        <v>611.19</v>
      </c>
      <c r="CB801" s="110" t="n">
        <v>620.13</v>
      </c>
      <c r="CC801" s="110" t="n">
        <v>629.07</v>
      </c>
      <c r="CD801" s="110" t="n">
        <v>638.01</v>
      </c>
      <c r="CE801" s="110" t="n">
        <v>646.94</v>
      </c>
      <c r="CF801" s="110" t="n">
        <v>655.88</v>
      </c>
      <c r="CG801" s="1" t="n">
        <v>664.82</v>
      </c>
      <c r="CH801" s="1" t="n">
        <v>673.76</v>
      </c>
      <c r="CI801" s="1" t="n">
        <v>682.7</v>
      </c>
      <c r="CJ801" s="1" t="n">
        <v>691.64</v>
      </c>
      <c r="CK801" s="306" t="n">
        <f aca="false">OILprice*DA801+DB801</f>
        <v>638.01</v>
      </c>
      <c r="CL801" s="3"/>
      <c r="CW801" s="3" t="n">
        <v>6.3845</v>
      </c>
      <c r="CX801" s="3" t="n">
        <v>241.84</v>
      </c>
      <c r="DA801" s="3" t="n">
        <v>8.9382</v>
      </c>
      <c r="DB801" s="3" t="n">
        <v>338.58</v>
      </c>
    </row>
    <row r="802" customFormat="false" ht="23" hidden="false" customHeight="false" outlineLevel="0" collapsed="false">
      <c r="AB802" s="94"/>
      <c r="AC802" s="49"/>
      <c r="AD802" s="304" t="n">
        <v>170</v>
      </c>
      <c r="AE802" s="279"/>
      <c r="AF802" s="214"/>
      <c r="AG802" s="214"/>
      <c r="AH802" s="214" t="n">
        <v>342.79</v>
      </c>
      <c r="AI802" s="214" t="n">
        <v>349.21</v>
      </c>
      <c r="AJ802" s="214" t="n">
        <v>355.63</v>
      </c>
      <c r="AK802" s="214" t="n">
        <v>362.06</v>
      </c>
      <c r="AL802" s="50" t="n">
        <v>368.48</v>
      </c>
      <c r="AM802" s="110" t="n">
        <v>374.9</v>
      </c>
      <c r="AN802" s="110" t="n">
        <v>381.32</v>
      </c>
      <c r="AO802" s="110" t="n">
        <v>387.74</v>
      </c>
      <c r="AP802" s="110" t="n">
        <v>394.17</v>
      </c>
      <c r="AQ802" s="110" t="n">
        <v>400.59</v>
      </c>
      <c r="AR802" s="110" t="n">
        <v>407.01</v>
      </c>
      <c r="AS802" s="110" t="n">
        <v>413.43</v>
      </c>
      <c r="AT802" s="110" t="n">
        <v>419.86</v>
      </c>
      <c r="AU802" s="110" t="n">
        <v>426.28</v>
      </c>
      <c r="AV802" s="110" t="n">
        <v>432.7</v>
      </c>
      <c r="AW802" s="110" t="n">
        <v>439.12</v>
      </c>
      <c r="AX802" s="110" t="n">
        <v>445.54</v>
      </c>
      <c r="AY802" s="110" t="n">
        <v>451.97</v>
      </c>
      <c r="AZ802" s="110" t="n">
        <v>458.39</v>
      </c>
      <c r="BA802" s="110" t="n">
        <v>464.81</v>
      </c>
      <c r="BB802" s="110" t="n">
        <v>471.23</v>
      </c>
      <c r="BC802" s="1" t="n">
        <v>477.66</v>
      </c>
      <c r="BD802" s="1" t="n">
        <v>484.08</v>
      </c>
      <c r="BE802" s="1" t="n">
        <v>490.5</v>
      </c>
      <c r="BF802" s="1" t="n">
        <v>496.92</v>
      </c>
      <c r="BG802" s="303" t="n">
        <f aca="false">OILprice*CW802+CX802</f>
        <v>458.38</v>
      </c>
      <c r="BH802" s="304" t="n">
        <v>170</v>
      </c>
      <c r="BI802" s="279"/>
      <c r="BJ802" s="214"/>
      <c r="BK802" s="214"/>
      <c r="BL802" s="214" t="n">
        <v>479.9</v>
      </c>
      <c r="BM802" s="214" t="n">
        <v>488.89</v>
      </c>
      <c r="BN802" s="214" t="n">
        <v>497.89</v>
      </c>
      <c r="BO802" s="214" t="n">
        <v>506.88</v>
      </c>
      <c r="BP802" s="50" t="n">
        <v>515.87</v>
      </c>
      <c r="BQ802" s="110" t="n">
        <v>524.86</v>
      </c>
      <c r="BR802" s="110" t="n">
        <v>533.85</v>
      </c>
      <c r="BS802" s="110" t="n">
        <v>542.84</v>
      </c>
      <c r="BT802" s="110" t="n">
        <v>551.83</v>
      </c>
      <c r="BU802" s="110" t="n">
        <v>560.82</v>
      </c>
      <c r="BV802" s="110" t="n">
        <v>569.81</v>
      </c>
      <c r="BW802" s="110" t="n">
        <v>578.81</v>
      </c>
      <c r="BX802" s="110" t="n">
        <v>587.8</v>
      </c>
      <c r="BY802" s="110" t="n">
        <v>596.79</v>
      </c>
      <c r="BZ802" s="110" t="n">
        <v>605.78</v>
      </c>
      <c r="CA802" s="110" t="n">
        <v>614.77</v>
      </c>
      <c r="CB802" s="110" t="n">
        <v>623.76</v>
      </c>
      <c r="CC802" s="110" t="n">
        <v>632.75</v>
      </c>
      <c r="CD802" s="110" t="n">
        <v>641.74</v>
      </c>
      <c r="CE802" s="110" t="n">
        <v>650.73</v>
      </c>
      <c r="CF802" s="110" t="n">
        <v>659.73</v>
      </c>
      <c r="CG802" s="1" t="n">
        <v>668.72</v>
      </c>
      <c r="CH802" s="1" t="n">
        <v>677.71</v>
      </c>
      <c r="CI802" s="1" t="n">
        <v>686.7</v>
      </c>
      <c r="CJ802" s="1" t="n">
        <v>695.69</v>
      </c>
      <c r="CK802" s="306" t="n">
        <f aca="false">OILprice*DA802+DB802</f>
        <v>641.75</v>
      </c>
      <c r="CL802" s="3"/>
      <c r="CW802" s="3" t="n">
        <v>6.4222</v>
      </c>
      <c r="CX802" s="3" t="n">
        <v>243.24</v>
      </c>
      <c r="DA802" s="3" t="n">
        <v>8.9912</v>
      </c>
      <c r="DB802" s="3" t="n">
        <v>340.54</v>
      </c>
    </row>
    <row r="803" customFormat="false" ht="23" hidden="false" customHeight="false" outlineLevel="0" collapsed="false">
      <c r="AB803" s="94"/>
      <c r="AC803" s="49"/>
      <c r="AD803" s="304" t="n">
        <v>171</v>
      </c>
      <c r="AE803" s="279"/>
      <c r="AF803" s="214"/>
      <c r="AG803" s="214"/>
      <c r="AH803" s="214" t="n">
        <v>344.78</v>
      </c>
      <c r="AI803" s="214" t="n">
        <v>351.24</v>
      </c>
      <c r="AJ803" s="214" t="n">
        <v>357.7</v>
      </c>
      <c r="AK803" s="214" t="n">
        <v>364.16</v>
      </c>
      <c r="AL803" s="50" t="n">
        <v>370.62</v>
      </c>
      <c r="AM803" s="110" t="n">
        <v>377.08</v>
      </c>
      <c r="AN803" s="110" t="n">
        <v>383.54</v>
      </c>
      <c r="AO803" s="110" t="n">
        <v>390</v>
      </c>
      <c r="AP803" s="110" t="n">
        <v>396.46</v>
      </c>
      <c r="AQ803" s="110" t="n">
        <v>402.92</v>
      </c>
      <c r="AR803" s="110" t="n">
        <v>409.38</v>
      </c>
      <c r="AS803" s="110" t="n">
        <v>415.84</v>
      </c>
      <c r="AT803" s="110" t="n">
        <v>422.3</v>
      </c>
      <c r="AU803" s="110" t="n">
        <v>428.76</v>
      </c>
      <c r="AV803" s="110" t="n">
        <v>435.22</v>
      </c>
      <c r="AW803" s="110" t="n">
        <v>441.68</v>
      </c>
      <c r="AX803" s="110" t="n">
        <v>448.14</v>
      </c>
      <c r="AY803" s="110" t="n">
        <v>454.6</v>
      </c>
      <c r="AZ803" s="110" t="n">
        <v>461.06</v>
      </c>
      <c r="BA803" s="110" t="n">
        <v>467.52</v>
      </c>
      <c r="BB803" s="110" t="n">
        <v>473.98</v>
      </c>
      <c r="BC803" s="1" t="n">
        <v>480.44</v>
      </c>
      <c r="BD803" s="1" t="n">
        <v>486.9</v>
      </c>
      <c r="BE803" s="1" t="n">
        <v>493.36</v>
      </c>
      <c r="BF803" s="1" t="n">
        <v>499.82</v>
      </c>
      <c r="BG803" s="303" t="n">
        <f aca="false">OILprice*CW803+CX803</f>
        <v>461.06</v>
      </c>
      <c r="BH803" s="304" t="n">
        <v>171</v>
      </c>
      <c r="BI803" s="279"/>
      <c r="BJ803" s="214"/>
      <c r="BK803" s="214"/>
      <c r="BL803" s="214" t="n">
        <v>482.7</v>
      </c>
      <c r="BM803" s="214" t="n">
        <v>491.74</v>
      </c>
      <c r="BN803" s="214" t="n">
        <v>500.79</v>
      </c>
      <c r="BO803" s="214" t="n">
        <v>509.83</v>
      </c>
      <c r="BP803" s="50" t="n">
        <v>518.87</v>
      </c>
      <c r="BQ803" s="110" t="n">
        <v>527.92</v>
      </c>
      <c r="BR803" s="110" t="n">
        <v>536.96</v>
      </c>
      <c r="BS803" s="110" t="n">
        <v>546.01</v>
      </c>
      <c r="BT803" s="110" t="n">
        <v>555.05</v>
      </c>
      <c r="BU803" s="110" t="n">
        <v>564.09</v>
      </c>
      <c r="BV803" s="110" t="n">
        <v>573.14</v>
      </c>
      <c r="BW803" s="110" t="n">
        <v>582.18</v>
      </c>
      <c r="BX803" s="110" t="n">
        <v>591.23</v>
      </c>
      <c r="BY803" s="110" t="n">
        <v>600.27</v>
      </c>
      <c r="BZ803" s="110" t="n">
        <v>609.31</v>
      </c>
      <c r="CA803" s="110" t="n">
        <v>618.36</v>
      </c>
      <c r="CB803" s="110" t="n">
        <v>627.4</v>
      </c>
      <c r="CC803" s="110" t="n">
        <v>636.45</v>
      </c>
      <c r="CD803" s="110" t="n">
        <v>645.49</v>
      </c>
      <c r="CE803" s="110" t="n">
        <v>654.53</v>
      </c>
      <c r="CF803" s="110" t="n">
        <v>663.58</v>
      </c>
      <c r="CG803" s="1" t="n">
        <v>672.62</v>
      </c>
      <c r="CH803" s="1" t="n">
        <v>681.67</v>
      </c>
      <c r="CI803" s="1" t="n">
        <v>690.71</v>
      </c>
      <c r="CJ803" s="1" t="n">
        <v>699.75</v>
      </c>
      <c r="CK803" s="306" t="n">
        <f aca="false">OILprice*DA803+DB803</f>
        <v>645.49</v>
      </c>
      <c r="CL803" s="3"/>
      <c r="CW803" s="3" t="n">
        <v>6.46</v>
      </c>
      <c r="CX803" s="3" t="n">
        <v>244.65</v>
      </c>
      <c r="DA803" s="3" t="n">
        <v>9.044</v>
      </c>
      <c r="DB803" s="3" t="n">
        <v>342.52</v>
      </c>
    </row>
    <row r="804" customFormat="false" ht="23" hidden="false" customHeight="false" outlineLevel="0" collapsed="false">
      <c r="AB804" s="94"/>
      <c r="AC804" s="49"/>
      <c r="AD804" s="304" t="n">
        <v>172</v>
      </c>
      <c r="AE804" s="279"/>
      <c r="AF804" s="214"/>
      <c r="AG804" s="214"/>
      <c r="AH804" s="214" t="n">
        <v>346.79</v>
      </c>
      <c r="AI804" s="214" t="n">
        <v>353.28</v>
      </c>
      <c r="AJ804" s="214" t="n">
        <v>359.78</v>
      </c>
      <c r="AK804" s="214" t="n">
        <v>366.28</v>
      </c>
      <c r="AL804" s="50" t="n">
        <v>372.78</v>
      </c>
      <c r="AM804" s="110" t="n">
        <v>379.28</v>
      </c>
      <c r="AN804" s="110" t="n">
        <v>385.77</v>
      </c>
      <c r="AO804" s="110" t="n">
        <v>392.27</v>
      </c>
      <c r="AP804" s="110" t="n">
        <v>398.77</v>
      </c>
      <c r="AQ804" s="110" t="n">
        <v>405.27</v>
      </c>
      <c r="AR804" s="110" t="n">
        <v>411.76</v>
      </c>
      <c r="AS804" s="110" t="n">
        <v>418.26</v>
      </c>
      <c r="AT804" s="110" t="n">
        <v>424.76</v>
      </c>
      <c r="AU804" s="110" t="n">
        <v>431.26</v>
      </c>
      <c r="AV804" s="110" t="n">
        <v>437.76</v>
      </c>
      <c r="AW804" s="110" t="n">
        <v>444.25</v>
      </c>
      <c r="AX804" s="110" t="n">
        <v>450.75</v>
      </c>
      <c r="AY804" s="110" t="n">
        <v>457.25</v>
      </c>
      <c r="AZ804" s="110" t="n">
        <v>463.75</v>
      </c>
      <c r="BA804" s="110" t="n">
        <v>470.24</v>
      </c>
      <c r="BB804" s="110" t="n">
        <v>476.74</v>
      </c>
      <c r="BC804" s="1" t="n">
        <v>483.24</v>
      </c>
      <c r="BD804" s="1" t="n">
        <v>489.74</v>
      </c>
      <c r="BE804" s="1" t="n">
        <v>496.24</v>
      </c>
      <c r="BF804" s="1" t="n">
        <v>502.73</v>
      </c>
      <c r="BG804" s="303" t="n">
        <f aca="false">OILprice*CW804+CX804</f>
        <v>463.75</v>
      </c>
      <c r="BH804" s="304" t="n">
        <v>172</v>
      </c>
      <c r="BI804" s="279"/>
      <c r="BJ804" s="214"/>
      <c r="BK804" s="214"/>
      <c r="BL804" s="214" t="n">
        <v>485.5</v>
      </c>
      <c r="BM804" s="214" t="n">
        <v>494.6</v>
      </c>
      <c r="BN804" s="214" t="n">
        <v>503.69</v>
      </c>
      <c r="BO804" s="214" t="n">
        <v>512.79</v>
      </c>
      <c r="BP804" s="50" t="n">
        <v>521.89</v>
      </c>
      <c r="BQ804" s="110" t="n">
        <v>530.99</v>
      </c>
      <c r="BR804" s="110" t="n">
        <v>540.08</v>
      </c>
      <c r="BS804" s="110" t="n">
        <v>549.18</v>
      </c>
      <c r="BT804" s="110" t="n">
        <v>558.28</v>
      </c>
      <c r="BU804" s="110" t="n">
        <v>567.37</v>
      </c>
      <c r="BV804" s="110" t="n">
        <v>576.47</v>
      </c>
      <c r="BW804" s="110" t="n">
        <v>585.57</v>
      </c>
      <c r="BX804" s="110" t="n">
        <v>594.66</v>
      </c>
      <c r="BY804" s="110" t="n">
        <v>603.76</v>
      </c>
      <c r="BZ804" s="110" t="n">
        <v>612.86</v>
      </c>
      <c r="CA804" s="110" t="n">
        <v>621.95</v>
      </c>
      <c r="CB804" s="110" t="n">
        <v>631.05</v>
      </c>
      <c r="CC804" s="110" t="n">
        <v>640.15</v>
      </c>
      <c r="CD804" s="110" t="n">
        <v>649.25</v>
      </c>
      <c r="CE804" s="110" t="n">
        <v>658.34</v>
      </c>
      <c r="CF804" s="110" t="n">
        <v>667.44</v>
      </c>
      <c r="CG804" s="1" t="n">
        <v>676.54</v>
      </c>
      <c r="CH804" s="1" t="n">
        <v>685.63</v>
      </c>
      <c r="CI804" s="1" t="n">
        <v>694.73</v>
      </c>
      <c r="CJ804" s="1" t="n">
        <v>703.83</v>
      </c>
      <c r="CK804" s="306" t="n">
        <f aca="false">OILprice*DA804+DB804</f>
        <v>649.25</v>
      </c>
      <c r="CL804" s="3"/>
      <c r="CW804" s="3" t="n">
        <v>6.4978</v>
      </c>
      <c r="CX804" s="3" t="n">
        <v>246.07</v>
      </c>
      <c r="DA804" s="3" t="n">
        <v>9.097</v>
      </c>
      <c r="DB804" s="3" t="n">
        <v>344.5</v>
      </c>
    </row>
    <row r="805" customFormat="false" ht="23" hidden="false" customHeight="false" outlineLevel="0" collapsed="false">
      <c r="AB805" s="94"/>
      <c r="AC805" s="49"/>
      <c r="AD805" s="304" t="n">
        <v>173</v>
      </c>
      <c r="AE805" s="279"/>
      <c r="AF805" s="214"/>
      <c r="AG805" s="214"/>
      <c r="AH805" s="214" t="n">
        <v>348.8</v>
      </c>
      <c r="AI805" s="214" t="n">
        <v>355.33</v>
      </c>
      <c r="AJ805" s="214" t="n">
        <v>361.87</v>
      </c>
      <c r="AK805" s="214" t="n">
        <v>368.4</v>
      </c>
      <c r="AL805" s="50" t="n">
        <v>374.94</v>
      </c>
      <c r="AM805" s="110" t="n">
        <v>381.47</v>
      </c>
      <c r="AN805" s="110" t="n">
        <v>388.01</v>
      </c>
      <c r="AO805" s="110" t="n">
        <v>394.54</v>
      </c>
      <c r="AP805" s="110" t="n">
        <v>401.08</v>
      </c>
      <c r="AQ805" s="110" t="n">
        <v>407.62</v>
      </c>
      <c r="AR805" s="110" t="n">
        <v>414.15</v>
      </c>
      <c r="AS805" s="110" t="n">
        <v>420.69</v>
      </c>
      <c r="AT805" s="110" t="n">
        <v>427.22</v>
      </c>
      <c r="AU805" s="110" t="n">
        <v>433.76</v>
      </c>
      <c r="AV805" s="110" t="n">
        <v>440.29</v>
      </c>
      <c r="AW805" s="110" t="n">
        <v>446.83</v>
      </c>
      <c r="AX805" s="110" t="n">
        <v>453.36</v>
      </c>
      <c r="AY805" s="110" t="n">
        <v>459.9</v>
      </c>
      <c r="AZ805" s="110" t="n">
        <v>466.44</v>
      </c>
      <c r="BA805" s="110" t="n">
        <v>472.97</v>
      </c>
      <c r="BB805" s="110" t="n">
        <v>479.51</v>
      </c>
      <c r="BC805" s="1" t="n">
        <v>486.04</v>
      </c>
      <c r="BD805" s="1" t="n">
        <v>492.58</v>
      </c>
      <c r="BE805" s="1" t="n">
        <v>499.11</v>
      </c>
      <c r="BF805" s="1" t="n">
        <v>505.65</v>
      </c>
      <c r="BG805" s="303" t="n">
        <f aca="false">OILprice*CW805+CX805</f>
        <v>466.44</v>
      </c>
      <c r="BH805" s="304" t="n">
        <v>173</v>
      </c>
      <c r="BI805" s="279"/>
      <c r="BJ805" s="214"/>
      <c r="BK805" s="214"/>
      <c r="BL805" s="214" t="n">
        <v>488.31</v>
      </c>
      <c r="BM805" s="214" t="n">
        <v>497.46</v>
      </c>
      <c r="BN805" s="214" t="n">
        <v>506.61</v>
      </c>
      <c r="BO805" s="214" t="n">
        <v>515.76</v>
      </c>
      <c r="BP805" s="50" t="n">
        <v>524.91</v>
      </c>
      <c r="BQ805" s="110" t="n">
        <v>534.06</v>
      </c>
      <c r="BR805" s="110" t="n">
        <v>543.21</v>
      </c>
      <c r="BS805" s="110" t="n">
        <v>552.36</v>
      </c>
      <c r="BT805" s="110" t="n">
        <v>561.51</v>
      </c>
      <c r="BU805" s="110" t="n">
        <v>570.66</v>
      </c>
      <c r="BV805" s="110" t="n">
        <v>579.81</v>
      </c>
      <c r="BW805" s="110" t="n">
        <v>588.96</v>
      </c>
      <c r="BX805" s="110" t="n">
        <v>598.11</v>
      </c>
      <c r="BY805" s="110" t="n">
        <v>607.26</v>
      </c>
      <c r="BZ805" s="110" t="n">
        <v>616.41</v>
      </c>
      <c r="CA805" s="110" t="n">
        <v>625.56</v>
      </c>
      <c r="CB805" s="110" t="n">
        <v>634.71</v>
      </c>
      <c r="CC805" s="110" t="n">
        <v>643.86</v>
      </c>
      <c r="CD805" s="110" t="n">
        <v>653.01</v>
      </c>
      <c r="CE805" s="110" t="n">
        <v>662.16</v>
      </c>
      <c r="CF805" s="110" t="n">
        <v>671.31</v>
      </c>
      <c r="CG805" s="1" t="n">
        <v>680.46</v>
      </c>
      <c r="CH805" s="1" t="n">
        <v>689.61</v>
      </c>
      <c r="CI805" s="1" t="n">
        <v>698.76</v>
      </c>
      <c r="CJ805" s="1" t="n">
        <v>707.91</v>
      </c>
      <c r="CK805" s="306" t="n">
        <f aca="false">OILprice*DA805+DB805</f>
        <v>653.01</v>
      </c>
      <c r="CL805" s="3"/>
      <c r="CW805" s="3" t="n">
        <v>6.5355</v>
      </c>
      <c r="CX805" s="3" t="n">
        <v>247.5</v>
      </c>
      <c r="DA805" s="3" t="n">
        <v>9.15</v>
      </c>
      <c r="DB805" s="3" t="n">
        <v>346.48</v>
      </c>
    </row>
    <row r="806" customFormat="false" ht="23" hidden="false" customHeight="false" outlineLevel="0" collapsed="false">
      <c r="AB806" s="94"/>
      <c r="AC806" s="49"/>
      <c r="AD806" s="304" t="n">
        <v>174</v>
      </c>
      <c r="AE806" s="279"/>
      <c r="AF806" s="214"/>
      <c r="AG806" s="214"/>
      <c r="AH806" s="214" t="n">
        <v>350.81</v>
      </c>
      <c r="AI806" s="214" t="n">
        <v>357.38</v>
      </c>
      <c r="AJ806" s="214" t="n">
        <v>363.96</v>
      </c>
      <c r="AK806" s="214" t="n">
        <v>370.53</v>
      </c>
      <c r="AL806" s="50" t="n">
        <v>377.1</v>
      </c>
      <c r="AM806" s="110" t="n">
        <v>383.68</v>
      </c>
      <c r="AN806" s="110" t="n">
        <v>390.25</v>
      </c>
      <c r="AO806" s="110" t="n">
        <v>396.82</v>
      </c>
      <c r="AP806" s="110" t="n">
        <v>403.4</v>
      </c>
      <c r="AQ806" s="110" t="n">
        <v>409.97</v>
      </c>
      <c r="AR806" s="110" t="n">
        <v>416.54</v>
      </c>
      <c r="AS806" s="110" t="n">
        <v>423.12</v>
      </c>
      <c r="AT806" s="110" t="n">
        <v>429.69</v>
      </c>
      <c r="AU806" s="110" t="n">
        <v>436.26</v>
      </c>
      <c r="AV806" s="110" t="n">
        <v>442.84</v>
      </c>
      <c r="AW806" s="110" t="n">
        <v>449.41</v>
      </c>
      <c r="AX806" s="110" t="n">
        <v>455.98</v>
      </c>
      <c r="AY806" s="110" t="n">
        <v>462.56</v>
      </c>
      <c r="AZ806" s="110" t="n">
        <v>469.13</v>
      </c>
      <c r="BA806" s="110" t="n">
        <v>475.7</v>
      </c>
      <c r="BB806" s="110" t="n">
        <v>482.28</v>
      </c>
      <c r="BC806" s="1" t="n">
        <v>488.85</v>
      </c>
      <c r="BD806" s="1" t="n">
        <v>495.42</v>
      </c>
      <c r="BE806" s="1" t="n">
        <v>502</v>
      </c>
      <c r="BF806" s="1" t="n">
        <v>508.57</v>
      </c>
      <c r="BG806" s="303" t="n">
        <f aca="false">OILprice*CW806+CX806</f>
        <v>469.13</v>
      </c>
      <c r="BH806" s="304" t="n">
        <v>174</v>
      </c>
      <c r="BI806" s="279"/>
      <c r="BJ806" s="214"/>
      <c r="BK806" s="214"/>
      <c r="BL806" s="214" t="n">
        <v>491.14</v>
      </c>
      <c r="BM806" s="214" t="n">
        <v>500.34</v>
      </c>
      <c r="BN806" s="214" t="n">
        <v>509.54</v>
      </c>
      <c r="BO806" s="214" t="n">
        <v>518.74</v>
      </c>
      <c r="BP806" s="50" t="n">
        <v>527.95</v>
      </c>
      <c r="BQ806" s="110" t="n">
        <v>537.15</v>
      </c>
      <c r="BR806" s="110" t="n">
        <v>546.35</v>
      </c>
      <c r="BS806" s="110" t="n">
        <v>555.55</v>
      </c>
      <c r="BT806" s="110" t="n">
        <v>564.76</v>
      </c>
      <c r="BU806" s="110" t="n">
        <v>573.96</v>
      </c>
      <c r="BV806" s="110" t="n">
        <v>583.16</v>
      </c>
      <c r="BW806" s="110" t="n">
        <v>592.37</v>
      </c>
      <c r="BX806" s="110" t="n">
        <v>601.57</v>
      </c>
      <c r="BY806" s="110" t="n">
        <v>610.77</v>
      </c>
      <c r="BZ806" s="110" t="n">
        <v>619.97</v>
      </c>
      <c r="CA806" s="110" t="n">
        <v>629.18</v>
      </c>
      <c r="CB806" s="110" t="n">
        <v>638.38</v>
      </c>
      <c r="CC806" s="110" t="n">
        <v>647.58</v>
      </c>
      <c r="CD806" s="110" t="n">
        <v>656.78</v>
      </c>
      <c r="CE806" s="110" t="n">
        <v>665.99</v>
      </c>
      <c r="CF806" s="110" t="n">
        <v>675.19</v>
      </c>
      <c r="CG806" s="1" t="n">
        <v>684.39</v>
      </c>
      <c r="CH806" s="1" t="n">
        <v>693.59</v>
      </c>
      <c r="CI806" s="1" t="n">
        <v>702.8</v>
      </c>
      <c r="CJ806" s="1" t="n">
        <v>712</v>
      </c>
      <c r="CK806" s="306" t="n">
        <f aca="false">OILprice*DA806+DB806</f>
        <v>656.79</v>
      </c>
      <c r="CL806" s="3"/>
      <c r="CW806" s="3" t="n">
        <v>6.5734</v>
      </c>
      <c r="CX806" s="3" t="n">
        <v>248.92</v>
      </c>
      <c r="DA806" s="3" t="n">
        <v>9.2026</v>
      </c>
      <c r="DB806" s="3" t="n">
        <v>348.5</v>
      </c>
    </row>
    <row r="807" customFormat="false" ht="23" hidden="false" customHeight="false" outlineLevel="0" collapsed="false">
      <c r="AB807" s="94"/>
      <c r="AC807" s="49"/>
      <c r="AD807" s="304" t="n">
        <v>175</v>
      </c>
      <c r="AE807" s="279"/>
      <c r="AF807" s="214"/>
      <c r="AG807" s="214"/>
      <c r="AH807" s="214" t="n">
        <v>352.83</v>
      </c>
      <c r="AI807" s="214" t="n">
        <v>359.45</v>
      </c>
      <c r="AJ807" s="214" t="n">
        <v>366.06</v>
      </c>
      <c r="AK807" s="214" t="n">
        <v>372.67</v>
      </c>
      <c r="AL807" s="50" t="n">
        <v>379.28</v>
      </c>
      <c r="AM807" s="110" t="n">
        <v>385.89</v>
      </c>
      <c r="AN807" s="110" t="n">
        <v>392.5</v>
      </c>
      <c r="AO807" s="110" t="n">
        <v>399.11</v>
      </c>
      <c r="AP807" s="110" t="n">
        <v>405.72</v>
      </c>
      <c r="AQ807" s="110" t="n">
        <v>412.33</v>
      </c>
      <c r="AR807" s="110" t="n">
        <v>418.95</v>
      </c>
      <c r="AS807" s="110" t="n">
        <v>425.56</v>
      </c>
      <c r="AT807" s="110" t="n">
        <v>432.17</v>
      </c>
      <c r="AU807" s="110" t="n">
        <v>438.78</v>
      </c>
      <c r="AV807" s="110" t="n">
        <v>445.39</v>
      </c>
      <c r="AW807" s="110" t="n">
        <v>452</v>
      </c>
      <c r="AX807" s="110" t="n">
        <v>458.61</v>
      </c>
      <c r="AY807" s="110" t="n">
        <v>465.22</v>
      </c>
      <c r="AZ807" s="110" t="n">
        <v>471.83</v>
      </c>
      <c r="BA807" s="110" t="n">
        <v>478.45</v>
      </c>
      <c r="BB807" s="110" t="n">
        <v>485.06</v>
      </c>
      <c r="BC807" s="1" t="n">
        <v>491.67</v>
      </c>
      <c r="BD807" s="1" t="n">
        <v>498.28</v>
      </c>
      <c r="BE807" s="1" t="n">
        <v>504.89</v>
      </c>
      <c r="BF807" s="1" t="n">
        <v>511.5</v>
      </c>
      <c r="BG807" s="303" t="n">
        <f aca="false">OILprice*CW807+CX807</f>
        <v>471.83</v>
      </c>
      <c r="BH807" s="304" t="n">
        <v>175</v>
      </c>
      <c r="BI807" s="279"/>
      <c r="BJ807" s="214"/>
      <c r="BK807" s="214"/>
      <c r="BL807" s="214" t="n">
        <v>493.97</v>
      </c>
      <c r="BM807" s="214" t="n">
        <v>503.22</v>
      </c>
      <c r="BN807" s="214" t="n">
        <v>512.48</v>
      </c>
      <c r="BO807" s="214" t="n">
        <v>521.73</v>
      </c>
      <c r="BP807" s="50" t="n">
        <v>530.99</v>
      </c>
      <c r="BQ807" s="110" t="n">
        <v>540.25</v>
      </c>
      <c r="BR807" s="110" t="n">
        <v>549.5</v>
      </c>
      <c r="BS807" s="110" t="n">
        <v>558.76</v>
      </c>
      <c r="BT807" s="110" t="n">
        <v>568.01</v>
      </c>
      <c r="BU807" s="110" t="n">
        <v>577.27</v>
      </c>
      <c r="BV807" s="110" t="n">
        <v>586.52</v>
      </c>
      <c r="BW807" s="110" t="n">
        <v>595.78</v>
      </c>
      <c r="BX807" s="110" t="n">
        <v>605.03</v>
      </c>
      <c r="BY807" s="110" t="n">
        <v>614.29</v>
      </c>
      <c r="BZ807" s="110" t="n">
        <v>623.55</v>
      </c>
      <c r="CA807" s="110" t="n">
        <v>632.8</v>
      </c>
      <c r="CB807" s="110" t="n">
        <v>642.06</v>
      </c>
      <c r="CC807" s="110" t="n">
        <v>651.31</v>
      </c>
      <c r="CD807" s="110" t="n">
        <v>660.57</v>
      </c>
      <c r="CE807" s="110" t="n">
        <v>669.82</v>
      </c>
      <c r="CF807" s="110" t="n">
        <v>679.08</v>
      </c>
      <c r="CG807" s="1" t="n">
        <v>688.33</v>
      </c>
      <c r="CH807" s="1" t="n">
        <v>697.59</v>
      </c>
      <c r="CI807" s="1" t="n">
        <v>706.85</v>
      </c>
      <c r="CJ807" s="1" t="n">
        <v>716.1</v>
      </c>
      <c r="CK807" s="306" t="n">
        <f aca="false">OILprice*DA807+DB807</f>
        <v>660.57</v>
      </c>
      <c r="CL807" s="3"/>
      <c r="CW807" s="3" t="n">
        <v>6.6111</v>
      </c>
      <c r="CX807" s="3" t="n">
        <v>250.36</v>
      </c>
      <c r="DA807" s="3" t="n">
        <v>9.2556</v>
      </c>
      <c r="DB807" s="3" t="n">
        <v>350.51</v>
      </c>
    </row>
    <row r="808" customFormat="false" ht="23" hidden="false" customHeight="false" outlineLevel="0" collapsed="false">
      <c r="AB808" s="94"/>
      <c r="AC808" s="49"/>
      <c r="AD808" s="304" t="n">
        <v>176</v>
      </c>
      <c r="AE808" s="279"/>
      <c r="AF808" s="214"/>
      <c r="AG808" s="214"/>
      <c r="AH808" s="214" t="n">
        <v>354.8</v>
      </c>
      <c r="AI808" s="214" t="n">
        <v>361.44</v>
      </c>
      <c r="AJ808" s="214" t="n">
        <v>368.09</v>
      </c>
      <c r="AK808" s="214" t="n">
        <v>374.74</v>
      </c>
      <c r="AL808" s="50" t="n">
        <v>381.39</v>
      </c>
      <c r="AM808" s="110" t="n">
        <v>388.04</v>
      </c>
      <c r="AN808" s="110" t="n">
        <v>394.69</v>
      </c>
      <c r="AO808" s="110" t="n">
        <v>401.34</v>
      </c>
      <c r="AP808" s="110" t="n">
        <v>407.99</v>
      </c>
      <c r="AQ808" s="110" t="n">
        <v>414.64</v>
      </c>
      <c r="AR808" s="110" t="n">
        <v>421.28</v>
      </c>
      <c r="AS808" s="110" t="n">
        <v>427.93</v>
      </c>
      <c r="AT808" s="110" t="n">
        <v>434.58</v>
      </c>
      <c r="AU808" s="110" t="n">
        <v>441.23</v>
      </c>
      <c r="AV808" s="110" t="n">
        <v>447.88</v>
      </c>
      <c r="AW808" s="110" t="n">
        <v>454.53</v>
      </c>
      <c r="AX808" s="110" t="n">
        <v>461.18</v>
      </c>
      <c r="AY808" s="110" t="n">
        <v>467.83</v>
      </c>
      <c r="AZ808" s="110" t="n">
        <v>474.48</v>
      </c>
      <c r="BA808" s="110" t="n">
        <v>481.12</v>
      </c>
      <c r="BB808" s="110" t="n">
        <v>487.77</v>
      </c>
      <c r="BC808" s="1" t="n">
        <v>494.42</v>
      </c>
      <c r="BD808" s="1" t="n">
        <v>501.07</v>
      </c>
      <c r="BE808" s="1" t="n">
        <v>507.72</v>
      </c>
      <c r="BF808" s="1" t="n">
        <v>514.37</v>
      </c>
      <c r="BG808" s="303" t="n">
        <f aca="false">OILprice*CW808+CX808</f>
        <v>474.48</v>
      </c>
      <c r="BH808" s="304" t="n">
        <v>176</v>
      </c>
      <c r="BI808" s="279"/>
      <c r="BJ808" s="214"/>
      <c r="BK808" s="214"/>
      <c r="BL808" s="214" t="n">
        <v>496.71</v>
      </c>
      <c r="BM808" s="214" t="n">
        <v>506.02</v>
      </c>
      <c r="BN808" s="214" t="n">
        <v>515.33</v>
      </c>
      <c r="BO808" s="214" t="n">
        <v>524.64</v>
      </c>
      <c r="BP808" s="50" t="n">
        <v>533.95</v>
      </c>
      <c r="BQ808" s="110" t="n">
        <v>543.26</v>
      </c>
      <c r="BR808" s="110" t="n">
        <v>552.56</v>
      </c>
      <c r="BS808" s="110" t="n">
        <v>561.87</v>
      </c>
      <c r="BT808" s="110" t="n">
        <v>571.18</v>
      </c>
      <c r="BU808" s="110" t="n">
        <v>580.49</v>
      </c>
      <c r="BV808" s="110" t="n">
        <v>589.8</v>
      </c>
      <c r="BW808" s="110" t="n">
        <v>599.11</v>
      </c>
      <c r="BX808" s="110" t="n">
        <v>608.42</v>
      </c>
      <c r="BY808" s="110" t="n">
        <v>617.72</v>
      </c>
      <c r="BZ808" s="110" t="n">
        <v>627.03</v>
      </c>
      <c r="CA808" s="110" t="n">
        <v>636.34</v>
      </c>
      <c r="CB808" s="110" t="n">
        <v>645.65</v>
      </c>
      <c r="CC808" s="110" t="n">
        <v>654.96</v>
      </c>
      <c r="CD808" s="110" t="n">
        <v>664.27</v>
      </c>
      <c r="CE808" s="110" t="n">
        <v>673.57</v>
      </c>
      <c r="CF808" s="110" t="n">
        <v>682.88</v>
      </c>
      <c r="CG808" s="1" t="n">
        <v>692.19</v>
      </c>
      <c r="CH808" s="1" t="n">
        <v>701.5</v>
      </c>
      <c r="CI808" s="1" t="n">
        <v>710.81</v>
      </c>
      <c r="CJ808" s="1" t="n">
        <v>720.12</v>
      </c>
      <c r="CK808" s="306" t="n">
        <f aca="false">OILprice*DA808+DB808</f>
        <v>664.26</v>
      </c>
      <c r="CL808" s="3"/>
      <c r="CW808" s="3" t="n">
        <v>6.6489</v>
      </c>
      <c r="CX808" s="3" t="n">
        <v>251.74</v>
      </c>
      <c r="DA808" s="3" t="n">
        <v>9.3085</v>
      </c>
      <c r="DB808" s="3" t="n">
        <v>352.43</v>
      </c>
    </row>
    <row r="809" customFormat="false" ht="23" hidden="false" customHeight="false" outlineLevel="0" collapsed="false">
      <c r="AB809" s="94"/>
      <c r="AC809" s="49"/>
      <c r="AD809" s="304" t="n">
        <v>177</v>
      </c>
      <c r="AE809" s="279"/>
      <c r="AF809" s="214"/>
      <c r="AG809" s="214"/>
      <c r="AH809" s="214" t="n">
        <v>356.83</v>
      </c>
      <c r="AI809" s="214" t="n">
        <v>363.52</v>
      </c>
      <c r="AJ809" s="214" t="n">
        <v>370.21</v>
      </c>
      <c r="AK809" s="214" t="n">
        <v>376.89</v>
      </c>
      <c r="AL809" s="50" t="n">
        <v>383.58</v>
      </c>
      <c r="AM809" s="110" t="n">
        <v>390.27</v>
      </c>
      <c r="AN809" s="110" t="n">
        <v>396.95</v>
      </c>
      <c r="AO809" s="110" t="n">
        <v>403.64</v>
      </c>
      <c r="AP809" s="110" t="n">
        <v>410.33</v>
      </c>
      <c r="AQ809" s="110" t="n">
        <v>417.01</v>
      </c>
      <c r="AR809" s="110" t="n">
        <v>423.7</v>
      </c>
      <c r="AS809" s="110" t="n">
        <v>430.39</v>
      </c>
      <c r="AT809" s="110" t="n">
        <v>437.07</v>
      </c>
      <c r="AU809" s="110" t="n">
        <v>443.76</v>
      </c>
      <c r="AV809" s="110" t="n">
        <v>450.45</v>
      </c>
      <c r="AW809" s="110" t="n">
        <v>457.13</v>
      </c>
      <c r="AX809" s="110" t="n">
        <v>463.82</v>
      </c>
      <c r="AY809" s="110" t="n">
        <v>470.51</v>
      </c>
      <c r="AZ809" s="110" t="n">
        <v>477.19</v>
      </c>
      <c r="BA809" s="110" t="n">
        <v>483.88</v>
      </c>
      <c r="BB809" s="110" t="n">
        <v>490.57</v>
      </c>
      <c r="BC809" s="1" t="n">
        <v>497.25</v>
      </c>
      <c r="BD809" s="1" t="n">
        <v>503.94</v>
      </c>
      <c r="BE809" s="1" t="n">
        <v>510.63</v>
      </c>
      <c r="BF809" s="1" t="n">
        <v>517.31</v>
      </c>
      <c r="BG809" s="303" t="n">
        <f aca="false">OILprice*CW809+CX809</f>
        <v>477.19</v>
      </c>
      <c r="BH809" s="304" t="n">
        <v>177</v>
      </c>
      <c r="BI809" s="279"/>
      <c r="BJ809" s="214"/>
      <c r="BK809" s="214"/>
      <c r="BL809" s="214" t="n">
        <v>499.56</v>
      </c>
      <c r="BM809" s="214" t="n">
        <v>508.93</v>
      </c>
      <c r="BN809" s="214" t="n">
        <v>518.29</v>
      </c>
      <c r="BO809" s="214" t="n">
        <v>527.65</v>
      </c>
      <c r="BP809" s="50" t="n">
        <v>537.01</v>
      </c>
      <c r="BQ809" s="110" t="n">
        <v>546.37</v>
      </c>
      <c r="BR809" s="110" t="n">
        <v>555.73</v>
      </c>
      <c r="BS809" s="110" t="n">
        <v>565.09</v>
      </c>
      <c r="BT809" s="110" t="n">
        <v>574.46</v>
      </c>
      <c r="BU809" s="110" t="n">
        <v>583.82</v>
      </c>
      <c r="BV809" s="110" t="n">
        <v>593.18</v>
      </c>
      <c r="BW809" s="110" t="n">
        <v>602.54</v>
      </c>
      <c r="BX809" s="110" t="n">
        <v>611.9</v>
      </c>
      <c r="BY809" s="110" t="n">
        <v>621.26</v>
      </c>
      <c r="BZ809" s="110" t="n">
        <v>630.62</v>
      </c>
      <c r="CA809" s="110" t="n">
        <v>639.98</v>
      </c>
      <c r="CB809" s="110" t="n">
        <v>649.35</v>
      </c>
      <c r="CC809" s="110" t="n">
        <v>658.71</v>
      </c>
      <c r="CD809" s="110" t="n">
        <v>668.07</v>
      </c>
      <c r="CE809" s="110" t="n">
        <v>677.43</v>
      </c>
      <c r="CF809" s="110" t="n">
        <v>686.79</v>
      </c>
      <c r="CG809" s="1" t="n">
        <v>696.15</v>
      </c>
      <c r="CH809" s="1" t="n">
        <v>705.51</v>
      </c>
      <c r="CI809" s="1" t="n">
        <v>714.88</v>
      </c>
      <c r="CJ809" s="1" t="n">
        <v>724.24</v>
      </c>
      <c r="CK809" s="306" t="n">
        <f aca="false">OILprice*DA809+DB809</f>
        <v>668.06</v>
      </c>
      <c r="CL809" s="3"/>
      <c r="CW809" s="3" t="n">
        <v>6.6867</v>
      </c>
      <c r="CX809" s="3" t="n">
        <v>253.19</v>
      </c>
      <c r="DA809" s="3" t="n">
        <v>9.3613</v>
      </c>
      <c r="DB809" s="3" t="n">
        <v>354.46</v>
      </c>
    </row>
    <row r="810" customFormat="false" ht="23" hidden="false" customHeight="false" outlineLevel="0" collapsed="false">
      <c r="AB810" s="94"/>
      <c r="AC810" s="49"/>
      <c r="AD810" s="304" t="n">
        <v>178</v>
      </c>
      <c r="AE810" s="279"/>
      <c r="AF810" s="214"/>
      <c r="AG810" s="214"/>
      <c r="AH810" s="214" t="n">
        <v>358.88</v>
      </c>
      <c r="AI810" s="214" t="n">
        <v>365.6</v>
      </c>
      <c r="AJ810" s="214" t="n">
        <v>372.32</v>
      </c>
      <c r="AK810" s="214" t="n">
        <v>379.05</v>
      </c>
      <c r="AL810" s="50" t="n">
        <v>385.77</v>
      </c>
      <c r="AM810" s="110" t="n">
        <v>392.5</v>
      </c>
      <c r="AN810" s="110" t="n">
        <v>399.22</v>
      </c>
      <c r="AO810" s="110" t="n">
        <v>405.95</v>
      </c>
      <c r="AP810" s="110" t="n">
        <v>412.67</v>
      </c>
      <c r="AQ810" s="110" t="n">
        <v>419.4</v>
      </c>
      <c r="AR810" s="110" t="n">
        <v>426.12</v>
      </c>
      <c r="AS810" s="110" t="n">
        <v>432.84</v>
      </c>
      <c r="AT810" s="110" t="n">
        <v>439.57</v>
      </c>
      <c r="AU810" s="110" t="n">
        <v>446.29</v>
      </c>
      <c r="AV810" s="110" t="n">
        <v>453.02</v>
      </c>
      <c r="AW810" s="110" t="n">
        <v>459.74</v>
      </c>
      <c r="AX810" s="110" t="n">
        <v>466.47</v>
      </c>
      <c r="AY810" s="110" t="n">
        <v>473.19</v>
      </c>
      <c r="AZ810" s="110" t="n">
        <v>479.92</v>
      </c>
      <c r="BA810" s="110" t="n">
        <v>486.64</v>
      </c>
      <c r="BB810" s="110" t="n">
        <v>493.36</v>
      </c>
      <c r="BC810" s="1" t="n">
        <v>500.09</v>
      </c>
      <c r="BD810" s="1" t="n">
        <v>506.81</v>
      </c>
      <c r="BE810" s="1" t="n">
        <v>513.54</v>
      </c>
      <c r="BF810" s="1" t="n">
        <v>520.26</v>
      </c>
      <c r="BG810" s="303" t="n">
        <f aca="false">OILprice*CW810+CX810</f>
        <v>479.92</v>
      </c>
      <c r="BH810" s="304" t="n">
        <v>178</v>
      </c>
      <c r="BI810" s="279"/>
      <c r="BJ810" s="214"/>
      <c r="BK810" s="214"/>
      <c r="BL810" s="214" t="n">
        <v>502.43</v>
      </c>
      <c r="BM810" s="214" t="n">
        <v>511.84</v>
      </c>
      <c r="BN810" s="214" t="n">
        <v>521.25</v>
      </c>
      <c r="BO810" s="214" t="n">
        <v>530.67</v>
      </c>
      <c r="BP810" s="50" t="n">
        <v>540.08</v>
      </c>
      <c r="BQ810" s="110" t="n">
        <v>549.5</v>
      </c>
      <c r="BR810" s="110" t="n">
        <v>558.91</v>
      </c>
      <c r="BS810" s="110" t="n">
        <v>568.32</v>
      </c>
      <c r="BT810" s="110" t="n">
        <v>577.74</v>
      </c>
      <c r="BU810" s="110" t="n">
        <v>587.15</v>
      </c>
      <c r="BV810" s="110" t="n">
        <v>596.57</v>
      </c>
      <c r="BW810" s="110" t="n">
        <v>605.98</v>
      </c>
      <c r="BX810" s="110" t="n">
        <v>615.4</v>
      </c>
      <c r="BY810" s="110" t="n">
        <v>624.81</v>
      </c>
      <c r="BZ810" s="110" t="n">
        <v>634.22</v>
      </c>
      <c r="CA810" s="110" t="n">
        <v>643.64</v>
      </c>
      <c r="CB810" s="110" t="n">
        <v>653.05</v>
      </c>
      <c r="CC810" s="110" t="n">
        <v>662.47</v>
      </c>
      <c r="CD810" s="110" t="n">
        <v>671.88</v>
      </c>
      <c r="CE810" s="110" t="n">
        <v>681.3</v>
      </c>
      <c r="CF810" s="110" t="n">
        <v>690.71</v>
      </c>
      <c r="CG810" s="1" t="n">
        <v>700.12</v>
      </c>
      <c r="CH810" s="1" t="n">
        <v>709.54</v>
      </c>
      <c r="CI810" s="1" t="n">
        <v>718.95</v>
      </c>
      <c r="CJ810" s="1" t="n">
        <v>728.37</v>
      </c>
      <c r="CK810" s="306" t="n">
        <f aca="false">OILprice*DA810+DB810</f>
        <v>671.88</v>
      </c>
      <c r="CL810" s="3"/>
      <c r="CW810" s="3" t="n">
        <v>6.7244</v>
      </c>
      <c r="CX810" s="3" t="n">
        <v>254.65</v>
      </c>
      <c r="DA810" s="3" t="n">
        <v>9.4142</v>
      </c>
      <c r="DB810" s="3" t="n">
        <v>356.5</v>
      </c>
    </row>
    <row r="811" customFormat="false" ht="23" hidden="false" customHeight="false" outlineLevel="0" collapsed="false">
      <c r="AB811" s="94"/>
      <c r="AC811" s="49"/>
      <c r="AD811" s="304" t="n">
        <v>179</v>
      </c>
      <c r="AE811" s="279"/>
      <c r="AF811" s="214"/>
      <c r="AG811" s="214"/>
      <c r="AH811" s="214" t="n">
        <v>360.86</v>
      </c>
      <c r="AI811" s="214" t="n">
        <v>367.62</v>
      </c>
      <c r="AJ811" s="214" t="n">
        <v>374.38</v>
      </c>
      <c r="AK811" s="214" t="n">
        <v>381.14</v>
      </c>
      <c r="AL811" s="50" t="n">
        <v>387.9</v>
      </c>
      <c r="AM811" s="110" t="n">
        <v>394.67</v>
      </c>
      <c r="AN811" s="110" t="n">
        <v>401.43</v>
      </c>
      <c r="AO811" s="110" t="n">
        <v>408.19</v>
      </c>
      <c r="AP811" s="110" t="n">
        <v>414.95</v>
      </c>
      <c r="AQ811" s="110" t="n">
        <v>421.72</v>
      </c>
      <c r="AR811" s="110" t="n">
        <v>428.48</v>
      </c>
      <c r="AS811" s="110" t="n">
        <v>435.24</v>
      </c>
      <c r="AT811" s="110" t="n">
        <v>442</v>
      </c>
      <c r="AU811" s="110" t="n">
        <v>448.76</v>
      </c>
      <c r="AV811" s="110" t="n">
        <v>455.53</v>
      </c>
      <c r="AW811" s="110" t="n">
        <v>462.29</v>
      </c>
      <c r="AX811" s="110" t="n">
        <v>469.05</v>
      </c>
      <c r="AY811" s="110" t="n">
        <v>475.81</v>
      </c>
      <c r="AZ811" s="110" t="n">
        <v>482.58</v>
      </c>
      <c r="BA811" s="110" t="n">
        <v>489.34</v>
      </c>
      <c r="BB811" s="110" t="n">
        <v>496.1</v>
      </c>
      <c r="BC811" s="1" t="n">
        <v>502.86</v>
      </c>
      <c r="BD811" s="1" t="n">
        <v>509.62</v>
      </c>
      <c r="BE811" s="1" t="n">
        <v>516.39</v>
      </c>
      <c r="BF811" s="1" t="n">
        <v>523.15</v>
      </c>
      <c r="BG811" s="303" t="n">
        <f aca="false">OILprice*CW811+CX811</f>
        <v>482.57</v>
      </c>
      <c r="BH811" s="304" t="n">
        <v>179</v>
      </c>
      <c r="BI811" s="279"/>
      <c r="BJ811" s="214"/>
      <c r="BK811" s="214"/>
      <c r="BL811" s="214" t="n">
        <v>505.2</v>
      </c>
      <c r="BM811" s="214" t="n">
        <v>514.66</v>
      </c>
      <c r="BN811" s="214" t="n">
        <v>524.13</v>
      </c>
      <c r="BO811" s="214" t="n">
        <v>533.6</v>
      </c>
      <c r="BP811" s="50" t="n">
        <v>543.07</v>
      </c>
      <c r="BQ811" s="110" t="n">
        <v>552.53</v>
      </c>
      <c r="BR811" s="110" t="n">
        <v>562</v>
      </c>
      <c r="BS811" s="110" t="n">
        <v>571.47</v>
      </c>
      <c r="BT811" s="110" t="n">
        <v>580.93</v>
      </c>
      <c r="BU811" s="110" t="n">
        <v>590.4</v>
      </c>
      <c r="BV811" s="110" t="n">
        <v>599.87</v>
      </c>
      <c r="BW811" s="110" t="n">
        <v>609.34</v>
      </c>
      <c r="BX811" s="110" t="n">
        <v>618.8</v>
      </c>
      <c r="BY811" s="110" t="n">
        <v>628.27</v>
      </c>
      <c r="BZ811" s="110" t="n">
        <v>637.74</v>
      </c>
      <c r="CA811" s="110" t="n">
        <v>647.2</v>
      </c>
      <c r="CB811" s="110" t="n">
        <v>656.67</v>
      </c>
      <c r="CC811" s="110" t="n">
        <v>666.14</v>
      </c>
      <c r="CD811" s="110" t="n">
        <v>675.61</v>
      </c>
      <c r="CE811" s="110" t="n">
        <v>685.07</v>
      </c>
      <c r="CF811" s="110" t="n">
        <v>694.54</v>
      </c>
      <c r="CG811" s="1" t="n">
        <v>704.01</v>
      </c>
      <c r="CH811" s="1" t="n">
        <v>713.47</v>
      </c>
      <c r="CI811" s="1" t="n">
        <v>722.94</v>
      </c>
      <c r="CJ811" s="1" t="n">
        <v>732.41</v>
      </c>
      <c r="CK811" s="306" t="n">
        <f aca="false">OILprice*DA811+DB811</f>
        <v>675.61</v>
      </c>
      <c r="CL811" s="3"/>
      <c r="CW811" s="3" t="n">
        <v>6.7622</v>
      </c>
      <c r="CX811" s="3" t="n">
        <v>256.04</v>
      </c>
      <c r="DA811" s="3" t="n">
        <v>9.4671</v>
      </c>
      <c r="DB811" s="3" t="n">
        <v>358.46</v>
      </c>
    </row>
    <row r="812" customFormat="false" ht="23" hidden="false" customHeight="false" outlineLevel="0" collapsed="false">
      <c r="AB812" s="94"/>
      <c r="AC812" s="49"/>
      <c r="AD812" s="304" t="n">
        <v>180</v>
      </c>
      <c r="AE812" s="279"/>
      <c r="AF812" s="214"/>
      <c r="AG812" s="214"/>
      <c r="AH812" s="214" t="n">
        <v>362.84</v>
      </c>
      <c r="AI812" s="214" t="n">
        <v>369.64</v>
      </c>
      <c r="AJ812" s="214" t="n">
        <v>376.44</v>
      </c>
      <c r="AK812" s="214" t="n">
        <v>383.24</v>
      </c>
      <c r="AL812" s="50" t="n">
        <v>390.04</v>
      </c>
      <c r="AM812" s="110" t="n">
        <v>396.84</v>
      </c>
      <c r="AN812" s="110" t="n">
        <v>403.64</v>
      </c>
      <c r="AO812" s="110" t="n">
        <v>410.44</v>
      </c>
      <c r="AP812" s="110" t="n">
        <v>417.24</v>
      </c>
      <c r="AQ812" s="110" t="n">
        <v>424.04</v>
      </c>
      <c r="AR812" s="110" t="n">
        <v>430.84</v>
      </c>
      <c r="AS812" s="110" t="n">
        <v>437.64</v>
      </c>
      <c r="AT812" s="110" t="n">
        <v>444.44</v>
      </c>
      <c r="AU812" s="110" t="n">
        <v>451.24</v>
      </c>
      <c r="AV812" s="110" t="n">
        <v>458.04</v>
      </c>
      <c r="AW812" s="110" t="n">
        <v>464.84</v>
      </c>
      <c r="AX812" s="110" t="n">
        <v>471.64</v>
      </c>
      <c r="AY812" s="110" t="n">
        <v>478.44</v>
      </c>
      <c r="AZ812" s="110" t="n">
        <v>485.24</v>
      </c>
      <c r="BA812" s="110" t="n">
        <v>492.04</v>
      </c>
      <c r="BB812" s="110" t="n">
        <v>498.84</v>
      </c>
      <c r="BC812" s="1" t="n">
        <v>505.64</v>
      </c>
      <c r="BD812" s="1" t="n">
        <v>512.44</v>
      </c>
      <c r="BE812" s="1" t="n">
        <v>519.24</v>
      </c>
      <c r="BF812" s="1" t="n">
        <v>526.04</v>
      </c>
      <c r="BG812" s="303" t="n">
        <f aca="false">OILprice*CW812+CX812</f>
        <v>485.24</v>
      </c>
      <c r="BH812" s="304" t="n">
        <v>180</v>
      </c>
      <c r="BI812" s="279"/>
      <c r="BJ812" s="214"/>
      <c r="BK812" s="214"/>
      <c r="BL812" s="214" t="n">
        <v>507.98</v>
      </c>
      <c r="BM812" s="214" t="n">
        <v>517.5</v>
      </c>
      <c r="BN812" s="214" t="n">
        <v>527.02</v>
      </c>
      <c r="BO812" s="214" t="n">
        <v>536.54</v>
      </c>
      <c r="BP812" s="50" t="n">
        <v>546.06</v>
      </c>
      <c r="BQ812" s="110" t="n">
        <v>555.58</v>
      </c>
      <c r="BR812" s="110" t="n">
        <v>565.1</v>
      </c>
      <c r="BS812" s="110" t="n">
        <v>574.62</v>
      </c>
      <c r="BT812" s="110" t="n">
        <v>584.14</v>
      </c>
      <c r="BU812" s="110" t="n">
        <v>593.66</v>
      </c>
      <c r="BV812" s="110" t="n">
        <v>603.18</v>
      </c>
      <c r="BW812" s="110" t="n">
        <v>612.7</v>
      </c>
      <c r="BX812" s="110" t="n">
        <v>622.22</v>
      </c>
      <c r="BY812" s="110" t="n">
        <v>631.74</v>
      </c>
      <c r="BZ812" s="110" t="n">
        <v>641.26</v>
      </c>
      <c r="CA812" s="110" t="n">
        <v>650.78</v>
      </c>
      <c r="CB812" s="110" t="n">
        <v>660.3</v>
      </c>
      <c r="CC812" s="110" t="n">
        <v>669.82</v>
      </c>
      <c r="CD812" s="110" t="n">
        <v>679.34</v>
      </c>
      <c r="CE812" s="110" t="n">
        <v>688.86</v>
      </c>
      <c r="CF812" s="110" t="n">
        <v>698.38</v>
      </c>
      <c r="CG812" s="1" t="n">
        <v>707.9</v>
      </c>
      <c r="CH812" s="1" t="n">
        <v>717.42</v>
      </c>
      <c r="CI812" s="1" t="n">
        <v>726.94</v>
      </c>
      <c r="CJ812" s="1" t="n">
        <v>736.46</v>
      </c>
      <c r="CK812" s="306" t="n">
        <f aca="false">OILprice*DA812+DB812</f>
        <v>679.34</v>
      </c>
      <c r="CL812" s="3"/>
      <c r="CW812" s="3" t="n">
        <v>6.8</v>
      </c>
      <c r="CX812" s="3" t="n">
        <v>257.44</v>
      </c>
      <c r="DA812" s="3" t="n">
        <v>9.52</v>
      </c>
      <c r="DB812" s="3" t="n">
        <v>360.42</v>
      </c>
    </row>
    <row r="813" customFormat="false" ht="23" hidden="false" customHeight="false" outlineLevel="0" collapsed="false">
      <c r="AB813" s="94"/>
      <c r="AC813" s="49"/>
      <c r="AD813" s="304" t="n">
        <v>181</v>
      </c>
      <c r="AE813" s="279"/>
      <c r="AF813" s="214"/>
      <c r="AG813" s="214"/>
      <c r="AH813" s="214" t="n">
        <v>364.83</v>
      </c>
      <c r="AI813" s="214" t="n">
        <v>371.67</v>
      </c>
      <c r="AJ813" s="214" t="n">
        <v>378.51</v>
      </c>
      <c r="AK813" s="214" t="n">
        <v>385.35</v>
      </c>
      <c r="AL813" s="50" t="n">
        <v>392.19</v>
      </c>
      <c r="AM813" s="110" t="n">
        <v>399.02</v>
      </c>
      <c r="AN813" s="110" t="n">
        <v>405.86</v>
      </c>
      <c r="AO813" s="110" t="n">
        <v>412.7</v>
      </c>
      <c r="AP813" s="110" t="n">
        <v>419.54</v>
      </c>
      <c r="AQ813" s="110" t="n">
        <v>426.37</v>
      </c>
      <c r="AR813" s="110" t="n">
        <v>433.21</v>
      </c>
      <c r="AS813" s="110" t="n">
        <v>440.05</v>
      </c>
      <c r="AT813" s="110" t="n">
        <v>446.89</v>
      </c>
      <c r="AU813" s="110" t="n">
        <v>453.73</v>
      </c>
      <c r="AV813" s="110" t="n">
        <v>460.56</v>
      </c>
      <c r="AW813" s="110" t="n">
        <v>467.4</v>
      </c>
      <c r="AX813" s="110" t="n">
        <v>474.24</v>
      </c>
      <c r="AY813" s="110" t="n">
        <v>481.08</v>
      </c>
      <c r="AZ813" s="110" t="n">
        <v>487.91</v>
      </c>
      <c r="BA813" s="110" t="n">
        <v>494.75</v>
      </c>
      <c r="BB813" s="110" t="n">
        <v>501.59</v>
      </c>
      <c r="BC813" s="1" t="n">
        <v>508.43</v>
      </c>
      <c r="BD813" s="1" t="n">
        <v>515.27</v>
      </c>
      <c r="BE813" s="1" t="n">
        <v>522.1</v>
      </c>
      <c r="BF813" s="1" t="n">
        <v>528.94</v>
      </c>
      <c r="BG813" s="303" t="n">
        <f aca="false">OILprice*CW813+CX813</f>
        <v>487.92</v>
      </c>
      <c r="BH813" s="304" t="n">
        <v>181</v>
      </c>
      <c r="BI813" s="279"/>
      <c r="BJ813" s="214"/>
      <c r="BK813" s="214"/>
      <c r="BL813" s="214" t="n">
        <v>510.77</v>
      </c>
      <c r="BM813" s="214" t="n">
        <v>520.34</v>
      </c>
      <c r="BN813" s="214" t="n">
        <v>529.91</v>
      </c>
      <c r="BO813" s="214" t="n">
        <v>539.49</v>
      </c>
      <c r="BP813" s="50" t="n">
        <v>549.06</v>
      </c>
      <c r="BQ813" s="110" t="n">
        <v>558.63</v>
      </c>
      <c r="BR813" s="110" t="n">
        <v>568.21</v>
      </c>
      <c r="BS813" s="110" t="n">
        <v>577.78</v>
      </c>
      <c r="BT813" s="110" t="n">
        <v>587.35</v>
      </c>
      <c r="BU813" s="110" t="n">
        <v>596.92</v>
      </c>
      <c r="BV813" s="110" t="n">
        <v>606.5</v>
      </c>
      <c r="BW813" s="110" t="n">
        <v>616.07</v>
      </c>
      <c r="BX813" s="110" t="n">
        <v>625.64</v>
      </c>
      <c r="BY813" s="110" t="n">
        <v>635.22</v>
      </c>
      <c r="BZ813" s="110" t="n">
        <v>644.79</v>
      </c>
      <c r="CA813" s="110" t="n">
        <v>654.36</v>
      </c>
      <c r="CB813" s="110" t="n">
        <v>663.93</v>
      </c>
      <c r="CC813" s="110" t="n">
        <v>673.51</v>
      </c>
      <c r="CD813" s="110" t="n">
        <v>683.08</v>
      </c>
      <c r="CE813" s="110" t="n">
        <v>692.65</v>
      </c>
      <c r="CF813" s="110" t="n">
        <v>702.23</v>
      </c>
      <c r="CG813" s="1" t="n">
        <v>711.8</v>
      </c>
      <c r="CH813" s="1" t="n">
        <v>721.37</v>
      </c>
      <c r="CI813" s="1" t="n">
        <v>730.94</v>
      </c>
      <c r="CJ813" s="1" t="n">
        <v>740.52</v>
      </c>
      <c r="CK813" s="306" t="n">
        <f aca="false">OILprice*DA813+DB813</f>
        <v>683.08</v>
      </c>
      <c r="CL813" s="3"/>
      <c r="CW813" s="3" t="n">
        <v>6.8378</v>
      </c>
      <c r="CX813" s="3" t="n">
        <v>258.85</v>
      </c>
      <c r="DA813" s="3" t="n">
        <v>9.5729</v>
      </c>
      <c r="DB813" s="3" t="n">
        <v>362.39</v>
      </c>
    </row>
    <row r="814" customFormat="false" ht="23" hidden="false" customHeight="false" outlineLevel="0" collapsed="false">
      <c r="AB814" s="94"/>
      <c r="AC814" s="49"/>
      <c r="AD814" s="304" t="n">
        <v>182</v>
      </c>
      <c r="AE814" s="279"/>
      <c r="AF814" s="214"/>
      <c r="AG814" s="214"/>
      <c r="AH814" s="214" t="n">
        <v>366.91</v>
      </c>
      <c r="AI814" s="214" t="n">
        <v>373.78</v>
      </c>
      <c r="AJ814" s="214" t="n">
        <v>380.66</v>
      </c>
      <c r="AK814" s="214" t="n">
        <v>387.53</v>
      </c>
      <c r="AL814" s="50" t="n">
        <v>394.41</v>
      </c>
      <c r="AM814" s="110" t="n">
        <v>401.28</v>
      </c>
      <c r="AN814" s="110" t="n">
        <v>408.16</v>
      </c>
      <c r="AO814" s="110" t="n">
        <v>415.03</v>
      </c>
      <c r="AP814" s="110" t="n">
        <v>421.91</v>
      </c>
      <c r="AQ814" s="110" t="n">
        <v>428.79</v>
      </c>
      <c r="AR814" s="110" t="n">
        <v>435.66</v>
      </c>
      <c r="AS814" s="110" t="n">
        <v>442.54</v>
      </c>
      <c r="AT814" s="110" t="n">
        <v>449.41</v>
      </c>
      <c r="AU814" s="110" t="n">
        <v>456.29</v>
      </c>
      <c r="AV814" s="110" t="n">
        <v>463.16</v>
      </c>
      <c r="AW814" s="110" t="n">
        <v>470.04</v>
      </c>
      <c r="AX814" s="110" t="n">
        <v>476.91</v>
      </c>
      <c r="AY814" s="110" t="n">
        <v>483.79</v>
      </c>
      <c r="AZ814" s="110" t="n">
        <v>490.67</v>
      </c>
      <c r="BA814" s="110" t="n">
        <v>497.54</v>
      </c>
      <c r="BB814" s="110" t="n">
        <v>504.42</v>
      </c>
      <c r="BC814" s="1" t="n">
        <v>511.29</v>
      </c>
      <c r="BD814" s="1" t="n">
        <v>518.17</v>
      </c>
      <c r="BE814" s="1" t="n">
        <v>525.04</v>
      </c>
      <c r="BF814" s="1" t="n">
        <v>531.92</v>
      </c>
      <c r="BG814" s="303" t="n">
        <f aca="false">OILprice*CW814+CX814</f>
        <v>490.67</v>
      </c>
      <c r="BH814" s="304" t="n">
        <v>182</v>
      </c>
      <c r="BI814" s="279"/>
      <c r="BJ814" s="214"/>
      <c r="BK814" s="214"/>
      <c r="BL814" s="214" t="n">
        <v>513.67</v>
      </c>
      <c r="BM814" s="214" t="n">
        <v>523.29</v>
      </c>
      <c r="BN814" s="214" t="n">
        <v>532.92</v>
      </c>
      <c r="BO814" s="214" t="n">
        <v>542.54</v>
      </c>
      <c r="BP814" s="50" t="n">
        <v>552.17</v>
      </c>
      <c r="BQ814" s="110" t="n">
        <v>561.8</v>
      </c>
      <c r="BR814" s="110" t="n">
        <v>571.42</v>
      </c>
      <c r="BS814" s="110" t="n">
        <v>581.05</v>
      </c>
      <c r="BT814" s="110" t="n">
        <v>590.67</v>
      </c>
      <c r="BU814" s="110" t="n">
        <v>600.3</v>
      </c>
      <c r="BV814" s="110" t="n">
        <v>609.93</v>
      </c>
      <c r="BW814" s="110" t="n">
        <v>619.55</v>
      </c>
      <c r="BX814" s="110" t="n">
        <v>629.18</v>
      </c>
      <c r="BY814" s="110" t="n">
        <v>638.8</v>
      </c>
      <c r="BZ814" s="110" t="n">
        <v>648.43</v>
      </c>
      <c r="CA814" s="110" t="n">
        <v>658.05</v>
      </c>
      <c r="CB814" s="110" t="n">
        <v>667.68</v>
      </c>
      <c r="CC814" s="110" t="n">
        <v>677.31</v>
      </c>
      <c r="CD814" s="110" t="n">
        <v>686.93</v>
      </c>
      <c r="CE814" s="110" t="n">
        <v>696.56</v>
      </c>
      <c r="CF814" s="110" t="n">
        <v>706.18</v>
      </c>
      <c r="CG814" s="1" t="n">
        <v>715.81</v>
      </c>
      <c r="CH814" s="1" t="n">
        <v>725.43</v>
      </c>
      <c r="CI814" s="1" t="n">
        <v>735.06</v>
      </c>
      <c r="CJ814" s="1" t="n">
        <v>744.69</v>
      </c>
      <c r="CK814" s="306" t="n">
        <f aca="false">OILprice*DA814+DB814</f>
        <v>686.93</v>
      </c>
      <c r="CL814" s="3"/>
      <c r="CW814" s="3" t="n">
        <v>6.8755</v>
      </c>
      <c r="CX814" s="3" t="n">
        <v>260.34</v>
      </c>
      <c r="DA814" s="3" t="n">
        <v>9.6258</v>
      </c>
      <c r="DB814" s="3" t="n">
        <v>364.47</v>
      </c>
    </row>
    <row r="815" customFormat="false" ht="23" hidden="false" customHeight="false" outlineLevel="0" collapsed="false">
      <c r="AB815" s="94"/>
      <c r="AC815" s="49"/>
      <c r="AD815" s="304" t="n">
        <v>183</v>
      </c>
      <c r="AE815" s="279"/>
      <c r="AF815" s="214"/>
      <c r="AG815" s="214"/>
      <c r="AH815" s="214" t="n">
        <v>368.91</v>
      </c>
      <c r="AI815" s="214" t="n">
        <v>375.82</v>
      </c>
      <c r="AJ815" s="214" t="n">
        <v>382.74</v>
      </c>
      <c r="AK815" s="214" t="n">
        <v>389.65</v>
      </c>
      <c r="AL815" s="50" t="n">
        <v>396.56</v>
      </c>
      <c r="AM815" s="110" t="n">
        <v>403.48</v>
      </c>
      <c r="AN815" s="110" t="n">
        <v>410.39</v>
      </c>
      <c r="AO815" s="110" t="n">
        <v>417.3</v>
      </c>
      <c r="AP815" s="110" t="n">
        <v>424.22</v>
      </c>
      <c r="AQ815" s="110" t="n">
        <v>431.13</v>
      </c>
      <c r="AR815" s="110" t="n">
        <v>438.04</v>
      </c>
      <c r="AS815" s="110" t="n">
        <v>444.96</v>
      </c>
      <c r="AT815" s="110" t="n">
        <v>451.87</v>
      </c>
      <c r="AU815" s="110" t="n">
        <v>458.78</v>
      </c>
      <c r="AV815" s="110" t="n">
        <v>465.7</v>
      </c>
      <c r="AW815" s="110" t="n">
        <v>472.61</v>
      </c>
      <c r="AX815" s="110" t="n">
        <v>479.52</v>
      </c>
      <c r="AY815" s="110" t="n">
        <v>486.44</v>
      </c>
      <c r="AZ815" s="110" t="n">
        <v>493.35</v>
      </c>
      <c r="BA815" s="110" t="n">
        <v>500.26</v>
      </c>
      <c r="BB815" s="110" t="n">
        <v>507.18</v>
      </c>
      <c r="BC815" s="1" t="n">
        <v>514.09</v>
      </c>
      <c r="BD815" s="1" t="n">
        <v>521</v>
      </c>
      <c r="BE815" s="1" t="n">
        <v>527.92</v>
      </c>
      <c r="BF815" s="1" t="n">
        <v>534.83</v>
      </c>
      <c r="BG815" s="303" t="n">
        <f aca="false">OILprice*CW815+CX815</f>
        <v>493.35</v>
      </c>
      <c r="BH815" s="304" t="n">
        <v>183</v>
      </c>
      <c r="BI815" s="279"/>
      <c r="BJ815" s="214"/>
      <c r="BK815" s="214"/>
      <c r="BL815" s="214" t="n">
        <v>516.48</v>
      </c>
      <c r="BM815" s="214" t="n">
        <v>526.15</v>
      </c>
      <c r="BN815" s="214" t="n">
        <v>535.83</v>
      </c>
      <c r="BO815" s="214" t="n">
        <v>545.51</v>
      </c>
      <c r="BP815" s="50" t="n">
        <v>555.19</v>
      </c>
      <c r="BQ815" s="110" t="n">
        <v>564.87</v>
      </c>
      <c r="BR815" s="110" t="n">
        <v>574.55</v>
      </c>
      <c r="BS815" s="110" t="n">
        <v>584.23</v>
      </c>
      <c r="BT815" s="110" t="n">
        <v>593.9</v>
      </c>
      <c r="BU815" s="110" t="n">
        <v>603.58</v>
      </c>
      <c r="BV815" s="110" t="n">
        <v>613.26</v>
      </c>
      <c r="BW815" s="110" t="n">
        <v>622.94</v>
      </c>
      <c r="BX815" s="110" t="n">
        <v>632.62</v>
      </c>
      <c r="BY815" s="110" t="n">
        <v>642.3</v>
      </c>
      <c r="BZ815" s="110" t="n">
        <v>651.98</v>
      </c>
      <c r="CA815" s="110" t="n">
        <v>661.66</v>
      </c>
      <c r="CB815" s="110" t="n">
        <v>671.33</v>
      </c>
      <c r="CC815" s="110" t="n">
        <v>681.01</v>
      </c>
      <c r="CD815" s="110" t="n">
        <v>690.69</v>
      </c>
      <c r="CE815" s="110" t="n">
        <v>700.37</v>
      </c>
      <c r="CF815" s="110" t="n">
        <v>710.05</v>
      </c>
      <c r="CG815" s="1" t="n">
        <v>719.73</v>
      </c>
      <c r="CH815" s="1" t="n">
        <v>729.41</v>
      </c>
      <c r="CI815" s="1" t="n">
        <v>739.08</v>
      </c>
      <c r="CJ815" s="1" t="n">
        <v>748.76</v>
      </c>
      <c r="CK815" s="306" t="n">
        <f aca="false">OILprice*DA815+DB815</f>
        <v>690.7</v>
      </c>
      <c r="CL815" s="3"/>
      <c r="CW815" s="3" t="n">
        <v>6.9134</v>
      </c>
      <c r="CX815" s="3" t="n">
        <v>261.75</v>
      </c>
      <c r="DA815" s="3" t="n">
        <v>9.6787</v>
      </c>
      <c r="DB815" s="3" t="n">
        <v>366.46</v>
      </c>
    </row>
    <row r="816" customFormat="false" ht="23" hidden="false" customHeight="false" outlineLevel="0" collapsed="false">
      <c r="AB816" s="94"/>
      <c r="AC816" s="49"/>
      <c r="AD816" s="304" t="n">
        <v>184</v>
      </c>
      <c r="AE816" s="279"/>
      <c r="AF816" s="214"/>
      <c r="AG816" s="214"/>
      <c r="AH816" s="214" t="n">
        <v>370.92</v>
      </c>
      <c r="AI816" s="214" t="n">
        <v>377.87</v>
      </c>
      <c r="AJ816" s="214" t="n">
        <v>384.83</v>
      </c>
      <c r="AK816" s="214" t="n">
        <v>391.78</v>
      </c>
      <c r="AL816" s="50" t="n">
        <v>398.73</v>
      </c>
      <c r="AM816" s="110" t="n">
        <v>405.68</v>
      </c>
      <c r="AN816" s="110" t="n">
        <v>412.63</v>
      </c>
      <c r="AO816" s="110" t="n">
        <v>419.58</v>
      </c>
      <c r="AP816" s="110" t="n">
        <v>426.53</v>
      </c>
      <c r="AQ816" s="110" t="n">
        <v>433.48</v>
      </c>
      <c r="AR816" s="110" t="n">
        <v>440.43</v>
      </c>
      <c r="AS816" s="110" t="n">
        <v>447.39</v>
      </c>
      <c r="AT816" s="110" t="n">
        <v>454.34</v>
      </c>
      <c r="AU816" s="110" t="n">
        <v>461.29</v>
      </c>
      <c r="AV816" s="110" t="n">
        <v>468.24</v>
      </c>
      <c r="AW816" s="110" t="n">
        <v>475.19</v>
      </c>
      <c r="AX816" s="110" t="n">
        <v>482.14</v>
      </c>
      <c r="AY816" s="110" t="n">
        <v>489.09</v>
      </c>
      <c r="AZ816" s="110" t="n">
        <v>496.04</v>
      </c>
      <c r="BA816" s="110" t="n">
        <v>502.99</v>
      </c>
      <c r="BB816" s="110" t="n">
        <v>509.95</v>
      </c>
      <c r="BC816" s="1" t="n">
        <v>516.9</v>
      </c>
      <c r="BD816" s="1" t="n">
        <v>523.85</v>
      </c>
      <c r="BE816" s="1" t="n">
        <v>530.8</v>
      </c>
      <c r="BF816" s="1" t="n">
        <v>537.75</v>
      </c>
      <c r="BG816" s="303" t="n">
        <f aca="false">OILprice*CW816+CX816</f>
        <v>496.05</v>
      </c>
      <c r="BH816" s="304" t="n">
        <v>184</v>
      </c>
      <c r="BI816" s="279"/>
      <c r="BJ816" s="214"/>
      <c r="BK816" s="214"/>
      <c r="BL816" s="214" t="n">
        <v>519.29</v>
      </c>
      <c r="BM816" s="214" t="n">
        <v>529.02</v>
      </c>
      <c r="BN816" s="214" t="n">
        <v>538.76</v>
      </c>
      <c r="BO816" s="214" t="n">
        <v>548.49</v>
      </c>
      <c r="BP816" s="50" t="n">
        <v>558.22</v>
      </c>
      <c r="BQ816" s="110" t="n">
        <v>567.95</v>
      </c>
      <c r="BR816" s="110" t="n">
        <v>577.68</v>
      </c>
      <c r="BS816" s="110" t="n">
        <v>587.41</v>
      </c>
      <c r="BT816" s="110" t="n">
        <v>597.14</v>
      </c>
      <c r="BU816" s="110" t="n">
        <v>606.88</v>
      </c>
      <c r="BV816" s="110" t="n">
        <v>616.61</v>
      </c>
      <c r="BW816" s="110" t="n">
        <v>626.34</v>
      </c>
      <c r="BX816" s="110" t="n">
        <v>636.07</v>
      </c>
      <c r="BY816" s="110" t="n">
        <v>645.8</v>
      </c>
      <c r="BZ816" s="110" t="n">
        <v>655.53</v>
      </c>
      <c r="CA816" s="110" t="n">
        <v>665.27</v>
      </c>
      <c r="CB816" s="110" t="n">
        <v>675</v>
      </c>
      <c r="CC816" s="110" t="n">
        <v>684.73</v>
      </c>
      <c r="CD816" s="110" t="n">
        <v>694.46</v>
      </c>
      <c r="CE816" s="110" t="n">
        <v>704.19</v>
      </c>
      <c r="CF816" s="110" t="n">
        <v>713.92</v>
      </c>
      <c r="CG816" s="1" t="n">
        <v>723.65</v>
      </c>
      <c r="CH816" s="1" t="n">
        <v>733.39</v>
      </c>
      <c r="CI816" s="1" t="n">
        <v>743.12</v>
      </c>
      <c r="CJ816" s="1" t="n">
        <v>752.85</v>
      </c>
      <c r="CK816" s="306" t="n">
        <f aca="false">OILprice*DA816+DB816</f>
        <v>694.46</v>
      </c>
      <c r="CL816" s="3"/>
      <c r="CW816" s="3" t="n">
        <v>6.9512</v>
      </c>
      <c r="CX816" s="3" t="n">
        <v>263.18</v>
      </c>
      <c r="DA816" s="3" t="n">
        <v>9.7316</v>
      </c>
      <c r="DB816" s="3" t="n">
        <v>368.45</v>
      </c>
    </row>
    <row r="817" customFormat="false" ht="23" hidden="false" customHeight="false" outlineLevel="0" collapsed="false">
      <c r="AB817" s="94"/>
      <c r="AC817" s="49"/>
      <c r="AD817" s="304" t="n">
        <v>185</v>
      </c>
      <c r="AE817" s="279"/>
      <c r="AF817" s="214"/>
      <c r="AG817" s="214"/>
      <c r="AH817" s="214" t="n">
        <v>372.87</v>
      </c>
      <c r="AI817" s="214" t="n">
        <v>379.86</v>
      </c>
      <c r="AJ817" s="214" t="n">
        <v>386.84</v>
      </c>
      <c r="AK817" s="214" t="n">
        <v>393.83</v>
      </c>
      <c r="AL817" s="50" t="n">
        <v>400.82</v>
      </c>
      <c r="AM817" s="110" t="n">
        <v>407.81</v>
      </c>
      <c r="AN817" s="110" t="n">
        <v>414.8</v>
      </c>
      <c r="AO817" s="110" t="n">
        <v>421.79</v>
      </c>
      <c r="AP817" s="110" t="n">
        <v>428.78</v>
      </c>
      <c r="AQ817" s="110" t="n">
        <v>435.77</v>
      </c>
      <c r="AR817" s="110" t="n">
        <v>442.76</v>
      </c>
      <c r="AS817" s="110" t="n">
        <v>449.74</v>
      </c>
      <c r="AT817" s="110" t="n">
        <v>456.73</v>
      </c>
      <c r="AU817" s="110" t="n">
        <v>463.72</v>
      </c>
      <c r="AV817" s="110" t="n">
        <v>470.71</v>
      </c>
      <c r="AW817" s="110" t="n">
        <v>477.7</v>
      </c>
      <c r="AX817" s="110" t="n">
        <v>484.69</v>
      </c>
      <c r="AY817" s="110" t="n">
        <v>491.68</v>
      </c>
      <c r="AZ817" s="110" t="n">
        <v>498.67</v>
      </c>
      <c r="BA817" s="110" t="n">
        <v>505.66</v>
      </c>
      <c r="BB817" s="110" t="n">
        <v>512.64</v>
      </c>
      <c r="BC817" s="1" t="n">
        <v>519.63</v>
      </c>
      <c r="BD817" s="1" t="n">
        <v>526.62</v>
      </c>
      <c r="BE817" s="1" t="n">
        <v>533.61</v>
      </c>
      <c r="BF817" s="1" t="n">
        <v>540.6</v>
      </c>
      <c r="BG817" s="303" t="n">
        <f aca="false">OILprice*CW817+CX817</f>
        <v>498.66</v>
      </c>
      <c r="BH817" s="304" t="n">
        <v>185</v>
      </c>
      <c r="BI817" s="279"/>
      <c r="BJ817" s="214"/>
      <c r="BK817" s="214"/>
      <c r="BL817" s="214" t="n">
        <v>522.01</v>
      </c>
      <c r="BM817" s="214" t="n">
        <v>531.8</v>
      </c>
      <c r="BN817" s="214" t="n">
        <v>541.58</v>
      </c>
      <c r="BO817" s="214" t="n">
        <v>551.37</v>
      </c>
      <c r="BP817" s="50" t="n">
        <v>561.15</v>
      </c>
      <c r="BQ817" s="110" t="n">
        <v>570.93</v>
      </c>
      <c r="BR817" s="110" t="n">
        <v>580.72</v>
      </c>
      <c r="BS817" s="110" t="n">
        <v>590.5</v>
      </c>
      <c r="BT817" s="110" t="n">
        <v>600.29</v>
      </c>
      <c r="BU817" s="110" t="n">
        <v>610.07</v>
      </c>
      <c r="BV817" s="110" t="n">
        <v>619.86</v>
      </c>
      <c r="BW817" s="110" t="n">
        <v>629.64</v>
      </c>
      <c r="BX817" s="110" t="n">
        <v>639.43</v>
      </c>
      <c r="BY817" s="110" t="n">
        <v>649.21</v>
      </c>
      <c r="BZ817" s="110" t="n">
        <v>658.99</v>
      </c>
      <c r="CA817" s="110" t="n">
        <v>668.78</v>
      </c>
      <c r="CB817" s="110" t="n">
        <v>678.56</v>
      </c>
      <c r="CC817" s="110" t="n">
        <v>688.35</v>
      </c>
      <c r="CD817" s="110" t="n">
        <v>698.13</v>
      </c>
      <c r="CE817" s="110" t="n">
        <v>707.92</v>
      </c>
      <c r="CF817" s="110" t="n">
        <v>717.7</v>
      </c>
      <c r="CG817" s="1" t="n">
        <v>727.49</v>
      </c>
      <c r="CH817" s="1" t="n">
        <v>737.27</v>
      </c>
      <c r="CI817" s="1" t="n">
        <v>747.05</v>
      </c>
      <c r="CJ817" s="1" t="n">
        <v>756.84</v>
      </c>
      <c r="CK817" s="306" t="n">
        <f aca="false">OILprice*DA817+DB817</f>
        <v>698.13</v>
      </c>
      <c r="CL817" s="3"/>
      <c r="CW817" s="3" t="n">
        <v>6.9888</v>
      </c>
      <c r="CX817" s="3" t="n">
        <v>264.54</v>
      </c>
      <c r="DA817" s="3" t="n">
        <v>9.7844</v>
      </c>
      <c r="DB817" s="3" t="n">
        <v>370.35</v>
      </c>
    </row>
    <row r="818" customFormat="false" ht="23" hidden="false" customHeight="false" outlineLevel="0" collapsed="false">
      <c r="AB818" s="94"/>
      <c r="AC818" s="49"/>
      <c r="AD818" s="304" t="n">
        <v>186</v>
      </c>
      <c r="AE818" s="279"/>
      <c r="AF818" s="214"/>
      <c r="AG818" s="214"/>
      <c r="AH818" s="214" t="n">
        <v>374.89</v>
      </c>
      <c r="AI818" s="214" t="n">
        <v>381.93</v>
      </c>
      <c r="AJ818" s="214" t="n">
        <v>388.94</v>
      </c>
      <c r="AK818" s="214" t="n">
        <v>395.97</v>
      </c>
      <c r="AL818" s="50" t="n">
        <v>403</v>
      </c>
      <c r="AM818" s="110" t="n">
        <v>410.02</v>
      </c>
      <c r="AN818" s="110" t="n">
        <v>417.05</v>
      </c>
      <c r="AO818" s="110" t="n">
        <v>424.08</v>
      </c>
      <c r="AP818" s="110" t="n">
        <v>431.1</v>
      </c>
      <c r="AQ818" s="110" t="n">
        <v>438.13</v>
      </c>
      <c r="AR818" s="110" t="n">
        <v>445.16</v>
      </c>
      <c r="AS818" s="110" t="n">
        <v>452.18</v>
      </c>
      <c r="AT818" s="110" t="n">
        <v>459.21</v>
      </c>
      <c r="AU818" s="110" t="n">
        <v>466.24</v>
      </c>
      <c r="AV818" s="110" t="n">
        <v>473.26</v>
      </c>
      <c r="AW818" s="110" t="n">
        <v>480.29</v>
      </c>
      <c r="AX818" s="110" t="n">
        <v>487.32</v>
      </c>
      <c r="AY818" s="110" t="n">
        <v>494.34</v>
      </c>
      <c r="AZ818" s="110" t="n">
        <v>501.37</v>
      </c>
      <c r="BA818" s="110" t="n">
        <v>508.4</v>
      </c>
      <c r="BB818" s="110" t="n">
        <v>515.42</v>
      </c>
      <c r="BC818" s="1" t="n">
        <v>522.45</v>
      </c>
      <c r="BD818" s="1" t="n">
        <v>529.48</v>
      </c>
      <c r="BE818" s="1" t="n">
        <v>536.5</v>
      </c>
      <c r="BF818" s="1" t="n">
        <v>543.53</v>
      </c>
      <c r="BG818" s="303" t="n">
        <f aca="false">OILprice*CW818+CX818</f>
        <v>501.37</v>
      </c>
      <c r="BH818" s="304" t="n">
        <v>186</v>
      </c>
      <c r="BI818" s="279"/>
      <c r="BJ818" s="214"/>
      <c r="BK818" s="214"/>
      <c r="BL818" s="214" t="n">
        <v>524.85</v>
      </c>
      <c r="BM818" s="214" t="n">
        <v>534.68</v>
      </c>
      <c r="BN818" s="214" t="n">
        <v>544.52</v>
      </c>
      <c r="BO818" s="214" t="n">
        <v>554.36</v>
      </c>
      <c r="BP818" s="50" t="n">
        <v>564.2</v>
      </c>
      <c r="BQ818" s="110" t="n">
        <v>574.03</v>
      </c>
      <c r="BR818" s="110" t="n">
        <v>583.87</v>
      </c>
      <c r="BS818" s="110" t="n">
        <v>593.71</v>
      </c>
      <c r="BT818" s="110" t="n">
        <v>603.55</v>
      </c>
      <c r="BU818" s="110" t="n">
        <v>613.38</v>
      </c>
      <c r="BV818" s="110" t="n">
        <v>623.22</v>
      </c>
      <c r="BW818" s="110" t="n">
        <v>633.06</v>
      </c>
      <c r="BX818" s="110" t="n">
        <v>642.89</v>
      </c>
      <c r="BY818" s="110" t="n">
        <v>652.73</v>
      </c>
      <c r="BZ818" s="110" t="n">
        <v>662.57</v>
      </c>
      <c r="CA818" s="110" t="n">
        <v>672.41</v>
      </c>
      <c r="CB818" s="110" t="n">
        <v>682.24</v>
      </c>
      <c r="CC818" s="110" t="n">
        <v>692.08</v>
      </c>
      <c r="CD818" s="110" t="n">
        <v>701.92</v>
      </c>
      <c r="CE818" s="110" t="n">
        <v>711.76</v>
      </c>
      <c r="CF818" s="110" t="n">
        <v>721.59</v>
      </c>
      <c r="CG818" s="1" t="n">
        <v>731.43</v>
      </c>
      <c r="CH818" s="1" t="n">
        <v>741.27</v>
      </c>
      <c r="CI818" s="1" t="n">
        <v>751.11</v>
      </c>
      <c r="CJ818" s="1" t="n">
        <v>760.94</v>
      </c>
      <c r="CK818" s="306" t="n">
        <f aca="false">OILprice*DA818+DB818</f>
        <v>701.92</v>
      </c>
      <c r="CL818" s="3"/>
      <c r="CW818" s="3" t="n">
        <v>7.0266</v>
      </c>
      <c r="CX818" s="3" t="n">
        <v>265.98</v>
      </c>
      <c r="DA818" s="3" t="n">
        <v>9.8373</v>
      </c>
      <c r="DB818" s="3" t="n">
        <v>372.37</v>
      </c>
    </row>
    <row r="819" customFormat="false" ht="23" hidden="false" customHeight="false" outlineLevel="0" collapsed="false">
      <c r="AB819" s="94"/>
      <c r="AC819" s="49"/>
      <c r="AD819" s="304" t="n">
        <v>187</v>
      </c>
      <c r="AE819" s="279"/>
      <c r="AF819" s="214"/>
      <c r="AG819" s="214"/>
      <c r="AH819" s="214" t="n">
        <v>376.92</v>
      </c>
      <c r="AI819" s="214" t="n">
        <v>383.99</v>
      </c>
      <c r="AJ819" s="214" t="n">
        <v>391.05</v>
      </c>
      <c r="AK819" s="214" t="n">
        <v>398.11</v>
      </c>
      <c r="AL819" s="50" t="n">
        <v>405.18</v>
      </c>
      <c r="AM819" s="110" t="n">
        <v>412.24</v>
      </c>
      <c r="AN819" s="110" t="n">
        <v>419.31</v>
      </c>
      <c r="AO819" s="110" t="n">
        <v>426.37</v>
      </c>
      <c r="AP819" s="110" t="n">
        <v>433.44</v>
      </c>
      <c r="AQ819" s="110" t="n">
        <v>440.5</v>
      </c>
      <c r="AR819" s="110" t="n">
        <v>447.57</v>
      </c>
      <c r="AS819" s="110" t="n">
        <v>454.63</v>
      </c>
      <c r="AT819" s="110" t="n">
        <v>461.69</v>
      </c>
      <c r="AU819" s="110" t="n">
        <v>468.76</v>
      </c>
      <c r="AV819" s="110" t="n">
        <v>475.82</v>
      </c>
      <c r="AW819" s="110" t="n">
        <v>482.89</v>
      </c>
      <c r="AX819" s="110" t="n">
        <v>489.95</v>
      </c>
      <c r="AY819" s="110" t="n">
        <v>497.02</v>
      </c>
      <c r="AZ819" s="110" t="n">
        <v>504.08</v>
      </c>
      <c r="BA819" s="110" t="n">
        <v>511.15</v>
      </c>
      <c r="BB819" s="110" t="n">
        <v>518.21</v>
      </c>
      <c r="BC819" s="1" t="n">
        <v>525.27</v>
      </c>
      <c r="BD819" s="1" t="n">
        <v>532.34</v>
      </c>
      <c r="BE819" s="1" t="n">
        <v>539.4</v>
      </c>
      <c r="BF819" s="1" t="n">
        <v>546.47</v>
      </c>
      <c r="BG819" s="303" t="n">
        <f aca="false">OILprice*CW819+CX819</f>
        <v>504.08</v>
      </c>
      <c r="BH819" s="304" t="n">
        <v>187</v>
      </c>
      <c r="BI819" s="279"/>
      <c r="BJ819" s="214"/>
      <c r="BK819" s="214"/>
      <c r="BL819" s="214" t="n">
        <v>527.69</v>
      </c>
      <c r="BM819" s="214" t="n">
        <v>537.58</v>
      </c>
      <c r="BN819" s="214" t="n">
        <v>547.47</v>
      </c>
      <c r="BO819" s="214" t="n">
        <v>557.36</v>
      </c>
      <c r="BP819" s="50" t="n">
        <v>567.25</v>
      </c>
      <c r="BQ819" s="110" t="n">
        <v>577.14</v>
      </c>
      <c r="BR819" s="110" t="n">
        <v>587.03</v>
      </c>
      <c r="BS819" s="110" t="n">
        <v>596.92</v>
      </c>
      <c r="BT819" s="110" t="n">
        <v>606.81</v>
      </c>
      <c r="BU819" s="110" t="n">
        <v>616.7</v>
      </c>
      <c r="BV819" s="110" t="n">
        <v>626.59</v>
      </c>
      <c r="BW819" s="110" t="n">
        <v>636.48</v>
      </c>
      <c r="BX819" s="110" t="n">
        <v>646.37</v>
      </c>
      <c r="BY819" s="110" t="n">
        <v>656.26</v>
      </c>
      <c r="BZ819" s="110" t="n">
        <v>666.15</v>
      </c>
      <c r="CA819" s="110" t="n">
        <v>676.04</v>
      </c>
      <c r="CB819" s="110" t="n">
        <v>685.93</v>
      </c>
      <c r="CC819" s="110" t="n">
        <v>695.82</v>
      </c>
      <c r="CD819" s="110" t="n">
        <v>705.71</v>
      </c>
      <c r="CE819" s="110" t="n">
        <v>715.6</v>
      </c>
      <c r="CF819" s="110" t="n">
        <v>725.49</v>
      </c>
      <c r="CG819" s="1" t="n">
        <v>735.38</v>
      </c>
      <c r="CH819" s="1" t="n">
        <v>745.27</v>
      </c>
      <c r="CI819" s="1" t="n">
        <v>755.16</v>
      </c>
      <c r="CJ819" s="1" t="n">
        <v>765.05</v>
      </c>
      <c r="CK819" s="306" t="n">
        <f aca="false">OILprice*DA819+DB819</f>
        <v>705.71</v>
      </c>
      <c r="CL819" s="3"/>
      <c r="CW819" s="3" t="n">
        <v>7.0644</v>
      </c>
      <c r="CX819" s="3" t="n">
        <v>267.42</v>
      </c>
      <c r="DA819" s="3" t="n">
        <v>9.89</v>
      </c>
      <c r="DB819" s="3" t="n">
        <v>374.39</v>
      </c>
    </row>
    <row r="820" customFormat="false" ht="23" hidden="false" customHeight="false" outlineLevel="0" collapsed="false">
      <c r="AB820" s="94"/>
      <c r="AC820" s="49"/>
      <c r="AD820" s="304" t="n">
        <v>188</v>
      </c>
      <c r="AE820" s="279"/>
      <c r="AF820" s="214"/>
      <c r="AG820" s="214"/>
      <c r="AH820" s="214" t="n">
        <v>378.96</v>
      </c>
      <c r="AI820" s="214" t="n">
        <v>386.06</v>
      </c>
      <c r="AJ820" s="214" t="n">
        <v>393.16</v>
      </c>
      <c r="AK820" s="214" t="n">
        <v>400.27</v>
      </c>
      <c r="AL820" s="50" t="n">
        <v>407.37</v>
      </c>
      <c r="AM820" s="110" t="n">
        <v>414.47</v>
      </c>
      <c r="AN820" s="110" t="n">
        <v>421.57</v>
      </c>
      <c r="AO820" s="110" t="n">
        <v>428.67</v>
      </c>
      <c r="AP820" s="110" t="n">
        <v>435.78</v>
      </c>
      <c r="AQ820" s="110" t="n">
        <v>442.88</v>
      </c>
      <c r="AR820" s="110" t="n">
        <v>449.98</v>
      </c>
      <c r="AS820" s="110" t="n">
        <v>457.08</v>
      </c>
      <c r="AT820" s="110" t="n">
        <v>464.19</v>
      </c>
      <c r="AU820" s="110" t="n">
        <v>471.29</v>
      </c>
      <c r="AV820" s="110" t="n">
        <v>478.39</v>
      </c>
      <c r="AW820" s="110" t="n">
        <v>485.49</v>
      </c>
      <c r="AX820" s="110" t="n">
        <v>492.59</v>
      </c>
      <c r="AY820" s="110" t="n">
        <v>499.7</v>
      </c>
      <c r="AZ820" s="110" t="n">
        <v>506.8</v>
      </c>
      <c r="BA820" s="110" t="n">
        <v>513.9</v>
      </c>
      <c r="BB820" s="110" t="n">
        <v>521</v>
      </c>
      <c r="BC820" s="1" t="n">
        <v>528.11</v>
      </c>
      <c r="BD820" s="1" t="n">
        <v>535.21</v>
      </c>
      <c r="BE820" s="1" t="n">
        <v>542.31</v>
      </c>
      <c r="BF820" s="1" t="n">
        <v>549.41</v>
      </c>
      <c r="BG820" s="303" t="n">
        <f aca="false">OILprice*CW820+CX820</f>
        <v>506.79</v>
      </c>
      <c r="BH820" s="304" t="n">
        <v>188</v>
      </c>
      <c r="BI820" s="279"/>
      <c r="BJ820" s="214"/>
      <c r="BK820" s="214"/>
      <c r="BL820" s="214" t="n">
        <v>530.54</v>
      </c>
      <c r="BM820" s="214" t="n">
        <v>540.48</v>
      </c>
      <c r="BN820" s="214" t="n">
        <v>550.43</v>
      </c>
      <c r="BO820" s="214" t="n">
        <v>560.37</v>
      </c>
      <c r="BP820" s="50" t="n">
        <v>570.31</v>
      </c>
      <c r="BQ820" s="110" t="n">
        <v>580.26</v>
      </c>
      <c r="BR820" s="110" t="n">
        <v>590.3</v>
      </c>
      <c r="BS820" s="110" t="n">
        <v>600.14</v>
      </c>
      <c r="BT820" s="110" t="n">
        <v>610.09</v>
      </c>
      <c r="BU820" s="110" t="n">
        <v>620.03</v>
      </c>
      <c r="BV820" s="110" t="n">
        <v>629.97</v>
      </c>
      <c r="BW820" s="110" t="n">
        <v>639.92</v>
      </c>
      <c r="BX820" s="110" t="n">
        <v>649.86</v>
      </c>
      <c r="BY820" s="110" t="n">
        <v>659.8</v>
      </c>
      <c r="BZ820" s="110" t="n">
        <v>669.75</v>
      </c>
      <c r="CA820" s="110" t="n">
        <v>679.69</v>
      </c>
      <c r="CB820" s="110" t="n">
        <v>689.63</v>
      </c>
      <c r="CC820" s="110" t="n">
        <v>699.57</v>
      </c>
      <c r="CD820" s="110" t="n">
        <v>709.52</v>
      </c>
      <c r="CE820" s="110" t="n">
        <v>719.46</v>
      </c>
      <c r="CF820" s="110" t="n">
        <v>729.4</v>
      </c>
      <c r="CG820" s="1" t="n">
        <v>739.35</v>
      </c>
      <c r="CH820" s="1" t="n">
        <v>749.29</v>
      </c>
      <c r="CI820" s="1" t="n">
        <v>759.23</v>
      </c>
      <c r="CJ820" s="1" t="n">
        <v>769.18</v>
      </c>
      <c r="CK820" s="306" t="n">
        <f aca="false">OILprice*DA820+DB820</f>
        <v>709.52</v>
      </c>
      <c r="CL820" s="3"/>
      <c r="CW820" s="3" t="n">
        <v>7.1022</v>
      </c>
      <c r="CX820" s="3" t="n">
        <v>268.87</v>
      </c>
      <c r="DA820" s="3" t="n">
        <v>9.9427</v>
      </c>
      <c r="DB820" s="3" t="n">
        <v>376.44</v>
      </c>
    </row>
    <row r="821" customFormat="false" ht="23" hidden="false" customHeight="false" outlineLevel="0" collapsed="false">
      <c r="AB821" s="94"/>
      <c r="AC821" s="49"/>
      <c r="AD821" s="304" t="n">
        <v>189</v>
      </c>
      <c r="AE821" s="279"/>
      <c r="AF821" s="214"/>
      <c r="AG821" s="214"/>
      <c r="AH821" s="214" t="n">
        <v>380.92</v>
      </c>
      <c r="AI821" s="214" t="n">
        <v>388.06</v>
      </c>
      <c r="AJ821" s="214" t="n">
        <v>395.2</v>
      </c>
      <c r="AK821" s="214" t="n">
        <v>402.34</v>
      </c>
      <c r="AL821" s="50" t="n">
        <v>409.48</v>
      </c>
      <c r="AM821" s="110" t="n">
        <v>416.62</v>
      </c>
      <c r="AN821" s="110" t="n">
        <v>423.76</v>
      </c>
      <c r="AO821" s="110" t="n">
        <v>430.9</v>
      </c>
      <c r="AP821" s="110" t="n">
        <v>438.04</v>
      </c>
      <c r="AQ821" s="110" t="n">
        <v>445.18</v>
      </c>
      <c r="AR821" s="110" t="n">
        <v>452.32</v>
      </c>
      <c r="AS821" s="110" t="n">
        <v>459.46</v>
      </c>
      <c r="AT821" s="110" t="n">
        <v>466.6</v>
      </c>
      <c r="AU821" s="110" t="n">
        <v>473.74</v>
      </c>
      <c r="AV821" s="110" t="n">
        <v>480.88</v>
      </c>
      <c r="AW821" s="110" t="n">
        <v>488.02</v>
      </c>
      <c r="AX821" s="110" t="n">
        <v>495.16</v>
      </c>
      <c r="AY821" s="110" t="n">
        <v>502.3</v>
      </c>
      <c r="AZ821" s="110" t="n">
        <v>509.44</v>
      </c>
      <c r="BA821" s="110" t="n">
        <v>516.58</v>
      </c>
      <c r="BB821" s="110" t="n">
        <v>523.72</v>
      </c>
      <c r="BC821" s="1" t="n">
        <v>530.86</v>
      </c>
      <c r="BD821" s="1" t="n">
        <v>538</v>
      </c>
      <c r="BE821" s="1" t="n">
        <v>545.14</v>
      </c>
      <c r="BF821" s="1" t="n">
        <v>552.28</v>
      </c>
      <c r="BG821" s="303" t="n">
        <f aca="false">OILprice*CW821+CX821</f>
        <v>509.44</v>
      </c>
      <c r="BH821" s="304" t="n">
        <v>189</v>
      </c>
      <c r="BI821" s="279"/>
      <c r="BJ821" s="214"/>
      <c r="BK821" s="214"/>
      <c r="BL821" s="214" t="n">
        <v>533.29</v>
      </c>
      <c r="BM821" s="214" t="n">
        <v>543.29</v>
      </c>
      <c r="BN821" s="214" t="n">
        <v>553.29</v>
      </c>
      <c r="BO821" s="214" t="n">
        <v>563.28</v>
      </c>
      <c r="BP821" s="50" t="n">
        <v>573.28</v>
      </c>
      <c r="BQ821" s="110" t="n">
        <v>583.27</v>
      </c>
      <c r="BR821" s="110" t="n">
        <v>593.27</v>
      </c>
      <c r="BS821" s="110" t="n">
        <v>603.27</v>
      </c>
      <c r="BT821" s="110" t="n">
        <v>613.26</v>
      </c>
      <c r="BU821" s="110" t="n">
        <v>623.26</v>
      </c>
      <c r="BV821" s="110" t="n">
        <v>633.25</v>
      </c>
      <c r="BW821" s="110" t="n">
        <v>643.25</v>
      </c>
      <c r="BX821" s="110" t="n">
        <v>653.25</v>
      </c>
      <c r="BY821" s="110" t="n">
        <v>663.24</v>
      </c>
      <c r="BZ821" s="110" t="n">
        <v>673.24</v>
      </c>
      <c r="CA821" s="110" t="n">
        <v>683.23</v>
      </c>
      <c r="CB821" s="110" t="n">
        <v>693.23</v>
      </c>
      <c r="CC821" s="110" t="n">
        <v>703.23</v>
      </c>
      <c r="CD821" s="110" t="n">
        <v>713.22</v>
      </c>
      <c r="CE821" s="110" t="n">
        <v>723.22</v>
      </c>
      <c r="CF821" s="110" t="n">
        <v>733.21</v>
      </c>
      <c r="CG821" s="1" t="n">
        <v>743.21</v>
      </c>
      <c r="CH821" s="1" t="n">
        <v>753.21</v>
      </c>
      <c r="CI821" s="1" t="n">
        <v>763.2</v>
      </c>
      <c r="CJ821" s="1" t="n">
        <v>773.2</v>
      </c>
      <c r="CK821" s="306" t="n">
        <f aca="false">OILprice*DA821+DB821</f>
        <v>713.22</v>
      </c>
      <c r="CL821" s="3"/>
      <c r="CW821" s="3" t="n">
        <v>7.14</v>
      </c>
      <c r="CX821" s="3" t="n">
        <v>270.25</v>
      </c>
      <c r="DA821" s="3" t="n">
        <v>9.996</v>
      </c>
      <c r="DB821" s="3" t="n">
        <v>378.35</v>
      </c>
    </row>
    <row r="822" customFormat="false" ht="23" hidden="false" customHeight="false" outlineLevel="0" collapsed="false">
      <c r="AB822" s="94"/>
      <c r="AC822" s="49"/>
      <c r="AD822" s="304" t="n">
        <v>190</v>
      </c>
      <c r="AE822" s="279"/>
      <c r="AF822" s="214"/>
      <c r="AG822" s="214"/>
      <c r="AH822" s="214" t="n">
        <v>382.97</v>
      </c>
      <c r="AI822" s="214" t="n">
        <v>390.15</v>
      </c>
      <c r="AJ822" s="214" t="n">
        <v>397.33</v>
      </c>
      <c r="AK822" s="214" t="n">
        <v>404.51</v>
      </c>
      <c r="AL822" s="50" t="n">
        <v>411.69</v>
      </c>
      <c r="AM822" s="110" t="n">
        <v>418.86</v>
      </c>
      <c r="AN822" s="110" t="n">
        <v>426.04</v>
      </c>
      <c r="AO822" s="110" t="n">
        <v>433.22</v>
      </c>
      <c r="AP822" s="110" t="n">
        <v>440.4</v>
      </c>
      <c r="AQ822" s="110" t="n">
        <v>447.57</v>
      </c>
      <c r="AR822" s="110" t="n">
        <v>454.75</v>
      </c>
      <c r="AS822" s="110" t="n">
        <v>461.93</v>
      </c>
      <c r="AT822" s="110" t="n">
        <v>469.11</v>
      </c>
      <c r="AU822" s="110" t="n">
        <v>476.29</v>
      </c>
      <c r="AV822" s="110" t="n">
        <v>483.46</v>
      </c>
      <c r="AW822" s="110" t="n">
        <v>490.64</v>
      </c>
      <c r="AX822" s="110" t="n">
        <v>497.82</v>
      </c>
      <c r="AY822" s="110" t="n">
        <v>505</v>
      </c>
      <c r="AZ822" s="110" t="n">
        <v>512.17</v>
      </c>
      <c r="BA822" s="110" t="n">
        <v>519.35</v>
      </c>
      <c r="BB822" s="110" t="n">
        <v>526.53</v>
      </c>
      <c r="BC822" s="1" t="n">
        <v>533.71</v>
      </c>
      <c r="BD822" s="1" t="n">
        <v>540.89</v>
      </c>
      <c r="BE822" s="1" t="n">
        <v>548.06</v>
      </c>
      <c r="BF822" s="1" t="n">
        <v>555.24</v>
      </c>
      <c r="BG822" s="303" t="n">
        <f aca="false">OILprice*CW822+CX822</f>
        <v>512.18</v>
      </c>
      <c r="BH822" s="304" t="n">
        <v>190</v>
      </c>
      <c r="BI822" s="279"/>
      <c r="BJ822" s="214"/>
      <c r="BK822" s="214"/>
      <c r="BL822" s="214" t="n">
        <v>536.16</v>
      </c>
      <c r="BM822" s="214" t="n">
        <v>546.21</v>
      </c>
      <c r="BN822" s="214" t="n">
        <v>556.26</v>
      </c>
      <c r="BO822" s="214" t="n">
        <v>566.31</v>
      </c>
      <c r="BP822" s="50" t="n">
        <v>576.36</v>
      </c>
      <c r="BQ822" s="110" t="n">
        <v>586.41</v>
      </c>
      <c r="BR822" s="110" t="n">
        <v>596.46</v>
      </c>
      <c r="BS822" s="110" t="n">
        <v>606.51</v>
      </c>
      <c r="BT822" s="110" t="n">
        <v>616.56</v>
      </c>
      <c r="BU822" s="110" t="n">
        <v>626.6</v>
      </c>
      <c r="BV822" s="110" t="n">
        <v>636.65</v>
      </c>
      <c r="BW822" s="110" t="n">
        <v>646.7</v>
      </c>
      <c r="BX822" s="110" t="n">
        <v>656.75</v>
      </c>
      <c r="BY822" s="110" t="n">
        <v>666.8</v>
      </c>
      <c r="BZ822" s="110" t="n">
        <v>676.85</v>
      </c>
      <c r="CA822" s="110" t="n">
        <v>686.9</v>
      </c>
      <c r="CB822" s="110" t="n">
        <v>696.95</v>
      </c>
      <c r="CC822" s="110" t="n">
        <v>707</v>
      </c>
      <c r="CD822" s="110" t="n">
        <v>717.04</v>
      </c>
      <c r="CE822" s="110" t="n">
        <v>727.09</v>
      </c>
      <c r="CF822" s="110" t="n">
        <v>737.14</v>
      </c>
      <c r="CG822" s="1" t="n">
        <v>747.19</v>
      </c>
      <c r="CH822" s="1" t="n">
        <v>757.24</v>
      </c>
      <c r="CI822" s="1" t="n">
        <v>767.29</v>
      </c>
      <c r="CJ822" s="1" t="n">
        <v>777.34</v>
      </c>
      <c r="CK822" s="306" t="n">
        <f aca="false">OILprice*DA822+DB822</f>
        <v>717.04</v>
      </c>
      <c r="CL822" s="3"/>
      <c r="CW822" s="3" t="n">
        <v>7.1778</v>
      </c>
      <c r="CX822" s="3" t="n">
        <v>271.72</v>
      </c>
      <c r="DA822" s="3" t="n">
        <v>10.049</v>
      </c>
      <c r="DB822" s="3" t="n">
        <v>380.4</v>
      </c>
    </row>
    <row r="823" customFormat="false" ht="23" hidden="false" customHeight="false" outlineLevel="0" collapsed="false">
      <c r="AB823" s="94"/>
      <c r="AC823" s="49"/>
      <c r="AD823" s="304" t="n">
        <v>191</v>
      </c>
      <c r="AE823" s="279"/>
      <c r="AF823" s="214"/>
      <c r="AG823" s="214"/>
      <c r="AH823" s="214" t="n">
        <v>384.95</v>
      </c>
      <c r="AI823" s="214" t="n">
        <v>392.17</v>
      </c>
      <c r="AJ823" s="214" t="n">
        <v>399.38</v>
      </c>
      <c r="AK823" s="214" t="n">
        <v>406.6</v>
      </c>
      <c r="AL823" s="50" t="n">
        <v>413.81</v>
      </c>
      <c r="AM823" s="110" t="n">
        <v>421.03</v>
      </c>
      <c r="AN823" s="110" t="n">
        <v>428.25</v>
      </c>
      <c r="AO823" s="110" t="n">
        <v>435.46</v>
      </c>
      <c r="AP823" s="110" t="n">
        <v>442.68</v>
      </c>
      <c r="AQ823" s="110" t="n">
        <v>449.89</v>
      </c>
      <c r="AR823" s="110" t="n">
        <v>457.11</v>
      </c>
      <c r="AS823" s="110" t="n">
        <v>464.32</v>
      </c>
      <c r="AT823" s="110" t="n">
        <v>471.54</v>
      </c>
      <c r="AU823" s="110" t="n">
        <v>478.75</v>
      </c>
      <c r="AV823" s="110" t="n">
        <v>485.97</v>
      </c>
      <c r="AW823" s="110" t="n">
        <v>493.19</v>
      </c>
      <c r="AX823" s="110" t="n">
        <v>500.4</v>
      </c>
      <c r="AY823" s="110" t="n">
        <v>507.62</v>
      </c>
      <c r="AZ823" s="110" t="n">
        <v>514.83</v>
      </c>
      <c r="BA823" s="110" t="n">
        <v>522.05</v>
      </c>
      <c r="BB823" s="110" t="n">
        <v>529.26</v>
      </c>
      <c r="BC823" s="1" t="n">
        <v>536.48</v>
      </c>
      <c r="BD823" s="1" t="n">
        <v>543.69</v>
      </c>
      <c r="BE823" s="1" t="n">
        <v>550.91</v>
      </c>
      <c r="BF823" s="1" t="n">
        <v>558.13</v>
      </c>
      <c r="BG823" s="303" t="n">
        <f aca="false">OILprice*CW823+CX823</f>
        <v>514.83</v>
      </c>
      <c r="BH823" s="304" t="n">
        <v>191</v>
      </c>
      <c r="BI823" s="279"/>
      <c r="BJ823" s="214"/>
      <c r="BK823" s="214"/>
      <c r="BL823" s="214" t="n">
        <v>538.93</v>
      </c>
      <c r="BM823" s="214" t="n">
        <v>549.04</v>
      </c>
      <c r="BN823" s="214" t="n">
        <v>559.14</v>
      </c>
      <c r="BO823" s="214" t="n">
        <v>569.24</v>
      </c>
      <c r="BP823" s="50" t="n">
        <v>579.34</v>
      </c>
      <c r="BQ823" s="110" t="n">
        <v>589.44</v>
      </c>
      <c r="BR823" s="110" t="n">
        <v>599.54</v>
      </c>
      <c r="BS823" s="110" t="n">
        <v>609.65</v>
      </c>
      <c r="BT823" s="110" t="n">
        <v>619.75</v>
      </c>
      <c r="BU823" s="110" t="n">
        <v>629.85</v>
      </c>
      <c r="BV823" s="110" t="n">
        <v>639.95</v>
      </c>
      <c r="BW823" s="110" t="n">
        <v>650.05</v>
      </c>
      <c r="BX823" s="110" t="n">
        <v>660.15</v>
      </c>
      <c r="BY823" s="110" t="n">
        <v>670.26</v>
      </c>
      <c r="BZ823" s="110" t="n">
        <v>680.36</v>
      </c>
      <c r="CA823" s="110" t="n">
        <v>690.46</v>
      </c>
      <c r="CB823" s="110" t="n">
        <v>700.56</v>
      </c>
      <c r="CC823" s="110" t="n">
        <v>710.66</v>
      </c>
      <c r="CD823" s="110" t="n">
        <v>720.77</v>
      </c>
      <c r="CE823" s="110" t="n">
        <v>730.87</v>
      </c>
      <c r="CF823" s="110" t="n">
        <v>740.97</v>
      </c>
      <c r="CG823" s="1" t="n">
        <v>751.07</v>
      </c>
      <c r="CH823" s="1" t="n">
        <v>761.17</v>
      </c>
      <c r="CI823" s="1" t="n">
        <v>771.27</v>
      </c>
      <c r="CJ823" s="1" t="n">
        <v>781.38</v>
      </c>
      <c r="CK823" s="306" t="n">
        <f aca="false">OILprice*DA823+DB823</f>
        <v>720.78</v>
      </c>
      <c r="CL823" s="3"/>
      <c r="CW823" s="3" t="n">
        <v>7.2156</v>
      </c>
      <c r="CX823" s="3" t="n">
        <v>273.11</v>
      </c>
      <c r="DA823" s="3" t="n">
        <v>10.102</v>
      </c>
      <c r="DB823" s="3" t="n">
        <v>382.36</v>
      </c>
    </row>
    <row r="824" customFormat="false" ht="23" hidden="false" customHeight="false" outlineLevel="0" collapsed="false">
      <c r="AB824" s="94"/>
      <c r="AC824" s="49"/>
      <c r="AD824" s="304" t="n">
        <v>192</v>
      </c>
      <c r="AE824" s="279"/>
      <c r="AF824" s="214"/>
      <c r="AG824" s="214"/>
      <c r="AH824" s="214" t="n">
        <v>386.94</v>
      </c>
      <c r="AI824" s="214" t="n">
        <v>394.19</v>
      </c>
      <c r="AJ824" s="214" t="n">
        <v>401.44</v>
      </c>
      <c r="AK824" s="214" t="n">
        <v>408.7</v>
      </c>
      <c r="AL824" s="50" t="n">
        <v>415.95</v>
      </c>
      <c r="AM824" s="110" t="n">
        <v>423.2</v>
      </c>
      <c r="AN824" s="110" t="n">
        <v>430.46</v>
      </c>
      <c r="AO824" s="110" t="n">
        <v>437.71</v>
      </c>
      <c r="AP824" s="110" t="n">
        <v>444.96</v>
      </c>
      <c r="AQ824" s="110" t="n">
        <v>452.22</v>
      </c>
      <c r="AR824" s="110" t="n">
        <v>459.47</v>
      </c>
      <c r="AS824" s="110" t="n">
        <v>466.72</v>
      </c>
      <c r="AT824" s="110" t="n">
        <v>473.98</v>
      </c>
      <c r="AU824" s="110" t="n">
        <v>481.23</v>
      </c>
      <c r="AV824" s="110" t="n">
        <v>488.48</v>
      </c>
      <c r="AW824" s="110" t="n">
        <v>495.74</v>
      </c>
      <c r="AX824" s="110" t="n">
        <v>502.99</v>
      </c>
      <c r="AY824" s="110" t="n">
        <v>510.24</v>
      </c>
      <c r="AZ824" s="110" t="n">
        <v>517.5</v>
      </c>
      <c r="BA824" s="110" t="n">
        <v>524.75</v>
      </c>
      <c r="BB824" s="110" t="n">
        <v>532</v>
      </c>
      <c r="BC824" s="1" t="n">
        <v>539.26</v>
      </c>
      <c r="BD824" s="1" t="n">
        <v>546.51</v>
      </c>
      <c r="BE824" s="1" t="n">
        <v>553.76</v>
      </c>
      <c r="BF824" s="1" t="n">
        <v>561.02</v>
      </c>
      <c r="BG824" s="303" t="n">
        <f aca="false">OILprice*CW824+CX824</f>
        <v>517.5</v>
      </c>
      <c r="BH824" s="304" t="n">
        <v>192</v>
      </c>
      <c r="BI824" s="279"/>
      <c r="BJ824" s="214"/>
      <c r="BK824" s="214"/>
      <c r="BL824" s="214" t="n">
        <v>541.71</v>
      </c>
      <c r="BM824" s="214" t="n">
        <v>551.86</v>
      </c>
      <c r="BN824" s="214" t="n">
        <v>562.02</v>
      </c>
      <c r="BO824" s="214" t="n">
        <v>572.17</v>
      </c>
      <c r="BP824" s="50" t="n">
        <v>582.33</v>
      </c>
      <c r="BQ824" s="110" t="n">
        <v>592.48</v>
      </c>
      <c r="BR824" s="110" t="n">
        <v>602.64</v>
      </c>
      <c r="BS824" s="110" t="n">
        <v>612.79</v>
      </c>
      <c r="BT824" s="110" t="n">
        <v>622.95</v>
      </c>
      <c r="BU824" s="110" t="n">
        <v>633.1</v>
      </c>
      <c r="BV824" s="110" t="n">
        <v>643.26</v>
      </c>
      <c r="BW824" s="110" t="n">
        <v>653.41</v>
      </c>
      <c r="BX824" s="110" t="n">
        <v>663.57</v>
      </c>
      <c r="BY824" s="110" t="n">
        <v>673.72</v>
      </c>
      <c r="BZ824" s="110" t="n">
        <v>683.88</v>
      </c>
      <c r="CA824" s="110" t="n">
        <v>694.03</v>
      </c>
      <c r="CB824" s="110" t="n">
        <v>704.18</v>
      </c>
      <c r="CC824" s="110" t="n">
        <v>714.34</v>
      </c>
      <c r="CD824" s="110" t="n">
        <v>724.49</v>
      </c>
      <c r="CE824" s="110" t="n">
        <v>734.65</v>
      </c>
      <c r="CF824" s="110" t="n">
        <v>744.8</v>
      </c>
      <c r="CG824" s="1" t="n">
        <v>754.96</v>
      </c>
      <c r="CH824" s="1" t="n">
        <v>765.11</v>
      </c>
      <c r="CI824" s="1" t="n">
        <v>775.27</v>
      </c>
      <c r="CJ824" s="1" t="n">
        <v>785.42</v>
      </c>
      <c r="CK824" s="306" t="n">
        <f aca="false">OILprice*DA824+DB824</f>
        <v>724.5</v>
      </c>
      <c r="CL824" s="3"/>
      <c r="CW824" s="3" t="n">
        <v>7.2533</v>
      </c>
      <c r="CX824" s="3" t="n">
        <v>274.51</v>
      </c>
      <c r="DA824" s="3" t="n">
        <v>10.155</v>
      </c>
      <c r="DB824" s="3" t="n">
        <v>384.31</v>
      </c>
    </row>
    <row r="825" customFormat="false" ht="23" hidden="false" customHeight="false" outlineLevel="0" collapsed="false">
      <c r="AB825" s="94"/>
      <c r="AC825" s="49"/>
      <c r="AD825" s="304" t="n">
        <v>193</v>
      </c>
      <c r="AE825" s="279"/>
      <c r="AF825" s="214"/>
      <c r="AG825" s="214"/>
      <c r="AH825" s="214" t="n">
        <v>389.01</v>
      </c>
      <c r="AI825" s="214" t="n">
        <v>396.3</v>
      </c>
      <c r="AJ825" s="214" t="n">
        <v>403.59</v>
      </c>
      <c r="AK825" s="214" t="n">
        <v>410.88</v>
      </c>
      <c r="AL825" s="50" t="n">
        <v>418.17</v>
      </c>
      <c r="AM825" s="110" t="n">
        <v>425.46</v>
      </c>
      <c r="AN825" s="110" t="n">
        <v>432.75</v>
      </c>
      <c r="AO825" s="110" t="n">
        <v>440.04</v>
      </c>
      <c r="AP825" s="110" t="n">
        <v>447.33</v>
      </c>
      <c r="AQ825" s="110" t="n">
        <v>454.63</v>
      </c>
      <c r="AR825" s="110" t="n">
        <v>461.92</v>
      </c>
      <c r="AS825" s="110" t="n">
        <v>469.21</v>
      </c>
      <c r="AT825" s="110" t="n">
        <v>476.5</v>
      </c>
      <c r="AU825" s="110" t="n">
        <v>483.79</v>
      </c>
      <c r="AV825" s="110" t="n">
        <v>491.08</v>
      </c>
      <c r="AW825" s="110" t="n">
        <v>498.37</v>
      </c>
      <c r="AX825" s="110" t="n">
        <v>505.66</v>
      </c>
      <c r="AY825" s="110" t="n">
        <v>512.95</v>
      </c>
      <c r="AZ825" s="110" t="n">
        <v>520.25</v>
      </c>
      <c r="BA825" s="110" t="n">
        <v>527.54</v>
      </c>
      <c r="BB825" s="110" t="n">
        <v>534.83</v>
      </c>
      <c r="BC825" s="1" t="n">
        <v>542.12</v>
      </c>
      <c r="BD825" s="1" t="n">
        <v>549.41</v>
      </c>
      <c r="BE825" s="1" t="n">
        <v>556.7</v>
      </c>
      <c r="BF825" s="1" t="n">
        <v>563.99</v>
      </c>
      <c r="BG825" s="303" t="n">
        <f aca="false">OILprice*CW825+CX825</f>
        <v>520.25</v>
      </c>
      <c r="BH825" s="304" t="n">
        <v>193</v>
      </c>
      <c r="BI825" s="279"/>
      <c r="BJ825" s="214"/>
      <c r="BK825" s="214"/>
      <c r="BL825" s="214" t="n">
        <v>544.61</v>
      </c>
      <c r="BM825" s="214" t="n">
        <v>554.82</v>
      </c>
      <c r="BN825" s="214" t="n">
        <v>565.02</v>
      </c>
      <c r="BO825" s="214" t="n">
        <v>575.23</v>
      </c>
      <c r="BP825" s="50" t="n">
        <v>585.44</v>
      </c>
      <c r="BQ825" s="110" t="n">
        <v>595.65</v>
      </c>
      <c r="BR825" s="110" t="n">
        <v>605.85</v>
      </c>
      <c r="BS825" s="110" t="n">
        <v>616.06</v>
      </c>
      <c r="BT825" s="110" t="n">
        <v>626.27</v>
      </c>
      <c r="BU825" s="110" t="n">
        <v>636.48</v>
      </c>
      <c r="BV825" s="110" t="n">
        <v>646.68</v>
      </c>
      <c r="BW825" s="110" t="n">
        <v>656.89</v>
      </c>
      <c r="BX825" s="110" t="n">
        <v>667.1</v>
      </c>
      <c r="BY825" s="110" t="n">
        <v>677.31</v>
      </c>
      <c r="BZ825" s="110" t="n">
        <v>687.51</v>
      </c>
      <c r="CA825" s="110" t="n">
        <v>697.72</v>
      </c>
      <c r="CB825" s="110" t="n">
        <v>707.93</v>
      </c>
      <c r="CC825" s="110" t="n">
        <v>718.14</v>
      </c>
      <c r="CD825" s="110" t="n">
        <v>728.34</v>
      </c>
      <c r="CE825" s="110" t="n">
        <v>738.55</v>
      </c>
      <c r="CF825" s="110" t="n">
        <v>748.76</v>
      </c>
      <c r="CG825" s="1" t="n">
        <v>758.97</v>
      </c>
      <c r="CH825" s="1" t="n">
        <v>769.17</v>
      </c>
      <c r="CI825" s="1" t="n">
        <v>779.38</v>
      </c>
      <c r="CJ825" s="1" t="n">
        <v>789.59</v>
      </c>
      <c r="CK825" s="306" t="n">
        <f aca="false">OILprice*DA825+DB825</f>
        <v>728.32</v>
      </c>
      <c r="CL825" s="3"/>
      <c r="CW825" s="3" t="n">
        <v>7.291</v>
      </c>
      <c r="CX825" s="3" t="n">
        <v>276</v>
      </c>
      <c r="DA825" s="3" t="n">
        <v>10.207</v>
      </c>
      <c r="DB825" s="3" t="n">
        <v>386.39</v>
      </c>
    </row>
    <row r="826" customFormat="false" ht="23" hidden="false" customHeight="false" outlineLevel="0" collapsed="false">
      <c r="AB826" s="94"/>
      <c r="AC826" s="49"/>
      <c r="AD826" s="304" t="n">
        <v>194</v>
      </c>
      <c r="AE826" s="279"/>
      <c r="AF826" s="214"/>
      <c r="AG826" s="214"/>
      <c r="AH826" s="214" t="n">
        <v>391</v>
      </c>
      <c r="AI826" s="214" t="n">
        <v>398.33</v>
      </c>
      <c r="AJ826" s="214" t="n">
        <v>405.66</v>
      </c>
      <c r="AK826" s="214" t="n">
        <v>412.99</v>
      </c>
      <c r="AL826" s="50" t="n">
        <v>420.32</v>
      </c>
      <c r="AM826" s="110" t="n">
        <v>427.65</v>
      </c>
      <c r="AN826" s="110" t="n">
        <v>434.94</v>
      </c>
      <c r="AO826" s="110" t="n">
        <v>442.3</v>
      </c>
      <c r="AP826" s="110" t="n">
        <v>449.63</v>
      </c>
      <c r="AQ826" s="110" t="n">
        <v>456.96</v>
      </c>
      <c r="AR826" s="110" t="n">
        <v>464.29</v>
      </c>
      <c r="AS826" s="110" t="n">
        <v>471.62</v>
      </c>
      <c r="AT826" s="110" t="n">
        <v>478.95</v>
      </c>
      <c r="AU826" s="110" t="n">
        <v>486.28</v>
      </c>
      <c r="AV826" s="110" t="n">
        <v>493.61</v>
      </c>
      <c r="AW826" s="110" t="n">
        <v>500.93</v>
      </c>
      <c r="AX826" s="110" t="n">
        <v>508.26</v>
      </c>
      <c r="AY826" s="110" t="n">
        <v>515.59</v>
      </c>
      <c r="AZ826" s="110" t="n">
        <v>522.92</v>
      </c>
      <c r="BA826" s="110" t="n">
        <v>530.25</v>
      </c>
      <c r="BB826" s="110" t="n">
        <v>537.58</v>
      </c>
      <c r="BC826" s="1" t="n">
        <v>544.91</v>
      </c>
      <c r="BD826" s="1" t="n">
        <v>552.24</v>
      </c>
      <c r="BE826" s="1" t="n">
        <v>559.57</v>
      </c>
      <c r="BF826" s="1" t="n">
        <v>566.89</v>
      </c>
      <c r="BG826" s="303" t="n">
        <f aca="false">OILprice*CW826+CX826</f>
        <v>522.92</v>
      </c>
      <c r="BH826" s="304" t="n">
        <v>194</v>
      </c>
      <c r="BI826" s="279"/>
      <c r="BJ826" s="214"/>
      <c r="BK826" s="214"/>
      <c r="BL826" s="214" t="n">
        <v>547.4</v>
      </c>
      <c r="BM826" s="214" t="n">
        <v>557.66</v>
      </c>
      <c r="BN826" s="214" t="n">
        <v>567.92</v>
      </c>
      <c r="BO826" s="214" t="n">
        <v>578.18</v>
      </c>
      <c r="BP826" s="50" t="n">
        <v>588.44</v>
      </c>
      <c r="BQ826" s="110" t="n">
        <v>598.7</v>
      </c>
      <c r="BR826" s="110" t="n">
        <v>608.96</v>
      </c>
      <c r="BS826" s="110" t="n">
        <v>619.22</v>
      </c>
      <c r="BT826" s="110" t="n">
        <v>629.48</v>
      </c>
      <c r="BU826" s="110" t="n">
        <v>639.75</v>
      </c>
      <c r="BV826" s="110" t="n">
        <v>650.01</v>
      </c>
      <c r="BW826" s="110" t="n">
        <v>660.27</v>
      </c>
      <c r="BX826" s="110" t="n">
        <v>670.53</v>
      </c>
      <c r="BY826" s="110" t="n">
        <v>680.79</v>
      </c>
      <c r="BZ826" s="110" t="n">
        <v>691.05</v>
      </c>
      <c r="CA826" s="110" t="n">
        <v>701.31</v>
      </c>
      <c r="CB826" s="110" t="n">
        <v>711.57</v>
      </c>
      <c r="CC826" s="110" t="n">
        <v>721.83</v>
      </c>
      <c r="CD826" s="110" t="n">
        <v>732.09</v>
      </c>
      <c r="CE826" s="110" t="n">
        <v>742.35</v>
      </c>
      <c r="CF826" s="110" t="n">
        <v>752.61</v>
      </c>
      <c r="CG826" s="1" t="n">
        <v>762.87</v>
      </c>
      <c r="CH826" s="1" t="n">
        <v>773.13</v>
      </c>
      <c r="CI826" s="1" t="n">
        <v>783.39</v>
      </c>
      <c r="CJ826" s="1" t="n">
        <v>793.65</v>
      </c>
      <c r="CK826" s="306" t="n">
        <f aca="false">OILprice*DA826+DB826</f>
        <v>732.1</v>
      </c>
      <c r="CL826" s="3"/>
      <c r="CW826" s="3" t="n">
        <v>7.329</v>
      </c>
      <c r="CX826" s="3" t="n">
        <v>277.4</v>
      </c>
      <c r="DA826" s="3" t="n">
        <v>10.261</v>
      </c>
      <c r="DB826" s="3" t="n">
        <v>388.36</v>
      </c>
    </row>
    <row r="827" customFormat="false" ht="23" hidden="false" customHeight="false" outlineLevel="0" collapsed="false">
      <c r="AB827" s="94"/>
      <c r="AC827" s="49"/>
      <c r="AD827" s="304" t="n">
        <v>195</v>
      </c>
      <c r="AE827" s="279"/>
      <c r="AF827" s="214"/>
      <c r="AG827" s="214"/>
      <c r="AH827" s="214" t="n">
        <v>393</v>
      </c>
      <c r="AI827" s="214" t="n">
        <v>400.37</v>
      </c>
      <c r="AJ827" s="214" t="n">
        <v>407.74</v>
      </c>
      <c r="AK827" s="214" t="n">
        <v>415.1</v>
      </c>
      <c r="AL827" s="50" t="n">
        <v>422.47</v>
      </c>
      <c r="AM827" s="110" t="n">
        <v>429.84</v>
      </c>
      <c r="AN827" s="110" t="n">
        <v>437.2</v>
      </c>
      <c r="AO827" s="110" t="n">
        <v>444.57</v>
      </c>
      <c r="AP827" s="110" t="n">
        <v>451.94</v>
      </c>
      <c r="AQ827" s="110" t="n">
        <v>459.3</v>
      </c>
      <c r="AR827" s="110" t="n">
        <v>466.67</v>
      </c>
      <c r="AS827" s="110" t="n">
        <v>474.04</v>
      </c>
      <c r="AT827" s="110" t="n">
        <v>481.4</v>
      </c>
      <c r="AU827" s="110" t="n">
        <v>488.77</v>
      </c>
      <c r="AV827" s="110" t="n">
        <v>496.14</v>
      </c>
      <c r="AW827" s="110" t="n">
        <v>503.5</v>
      </c>
      <c r="AX827" s="110" t="n">
        <v>510.87</v>
      </c>
      <c r="AY827" s="110" t="n">
        <v>518.24</v>
      </c>
      <c r="AZ827" s="110" t="n">
        <v>525.6</v>
      </c>
      <c r="BA827" s="110" t="n">
        <v>532.97</v>
      </c>
      <c r="BB827" s="110" t="n">
        <v>540.34</v>
      </c>
      <c r="BC827" s="1" t="n">
        <v>547.7</v>
      </c>
      <c r="BD827" s="1" t="n">
        <v>555.07</v>
      </c>
      <c r="BE827" s="1" t="n">
        <v>562.44</v>
      </c>
      <c r="BF827" s="1" t="n">
        <v>569.8</v>
      </c>
      <c r="BG827" s="303" t="n">
        <f aca="false">OILprice*CW827+CX827</f>
        <v>525.6</v>
      </c>
      <c r="BH827" s="304" t="n">
        <v>195</v>
      </c>
      <c r="BI827" s="279"/>
      <c r="BJ827" s="214"/>
      <c r="BK827" s="214"/>
      <c r="BL827" s="214" t="n">
        <v>550.2</v>
      </c>
      <c r="BM827" s="214" t="n">
        <v>560.52</v>
      </c>
      <c r="BN827" s="214" t="n">
        <v>570.83</v>
      </c>
      <c r="BO827" s="214" t="n">
        <v>581.14</v>
      </c>
      <c r="BP827" s="50" t="n">
        <v>591.46</v>
      </c>
      <c r="BQ827" s="110" t="n">
        <v>601.77</v>
      </c>
      <c r="BR827" s="110" t="n">
        <v>612.08</v>
      </c>
      <c r="BS827" s="110" t="n">
        <v>622.4</v>
      </c>
      <c r="BT827" s="110" t="n">
        <v>632.71</v>
      </c>
      <c r="BU827" s="110" t="n">
        <v>643.02</v>
      </c>
      <c r="BV827" s="110" t="n">
        <v>653.34</v>
      </c>
      <c r="BW827" s="110" t="n">
        <v>663.65</v>
      </c>
      <c r="BX827" s="110" t="n">
        <v>673.96</v>
      </c>
      <c r="BY827" s="110" t="n">
        <v>684.28</v>
      </c>
      <c r="BZ827" s="110" t="n">
        <v>694.59</v>
      </c>
      <c r="CA827" s="110" t="n">
        <v>704.9</v>
      </c>
      <c r="CB827" s="110" t="n">
        <v>715.22</v>
      </c>
      <c r="CC827" s="110" t="n">
        <v>725.53</v>
      </c>
      <c r="CD827" s="110" t="n">
        <v>735.84</v>
      </c>
      <c r="CE827" s="110" t="n">
        <v>746.16</v>
      </c>
      <c r="CF827" s="110" t="n">
        <v>756.47</v>
      </c>
      <c r="CG827" s="1" t="n">
        <v>766.78</v>
      </c>
      <c r="CH827" s="1" t="n">
        <v>777.1</v>
      </c>
      <c r="CI827" s="1" t="n">
        <v>787.41</v>
      </c>
      <c r="CJ827" s="1" t="n">
        <v>797.72</v>
      </c>
      <c r="CK827" s="306" t="n">
        <f aca="false">OILprice*DA827+DB827</f>
        <v>735.84</v>
      </c>
      <c r="CL827" s="3"/>
      <c r="CW827" s="3" t="n">
        <v>7.3667</v>
      </c>
      <c r="CX827" s="3" t="n">
        <v>278.82</v>
      </c>
      <c r="DA827" s="3" t="n">
        <v>10.313</v>
      </c>
      <c r="DB827" s="3" t="n">
        <v>390.35</v>
      </c>
    </row>
    <row r="828" customFormat="false" ht="23" hidden="false" customHeight="false" outlineLevel="0" collapsed="false">
      <c r="AB828" s="94"/>
      <c r="AC828" s="49"/>
      <c r="AD828" s="304" t="n">
        <v>196</v>
      </c>
      <c r="AE828" s="279"/>
      <c r="AF828" s="214"/>
      <c r="AG828" s="214"/>
      <c r="AH828" s="214" t="n">
        <v>395.01</v>
      </c>
      <c r="AI828" s="214" t="n">
        <v>402.41</v>
      </c>
      <c r="AJ828" s="214" t="n">
        <v>409.82</v>
      </c>
      <c r="AK828" s="214" t="n">
        <v>417.22</v>
      </c>
      <c r="AL828" s="50" t="n">
        <v>424.63</v>
      </c>
      <c r="AM828" s="110" t="n">
        <v>432.03</v>
      </c>
      <c r="AN828" s="110" t="n">
        <v>439.44</v>
      </c>
      <c r="AO828" s="110" t="n">
        <v>446.84</v>
      </c>
      <c r="AP828" s="110" t="n">
        <v>454.24</v>
      </c>
      <c r="AQ828" s="110" t="n">
        <v>461.65</v>
      </c>
      <c r="AR828" s="110" t="n">
        <v>469.05</v>
      </c>
      <c r="AS828" s="110" t="n">
        <v>476.46</v>
      </c>
      <c r="AT828" s="110" t="n">
        <v>483.86</v>
      </c>
      <c r="AU828" s="110" t="n">
        <v>491.27</v>
      </c>
      <c r="AV828" s="110" t="n">
        <v>498.67</v>
      </c>
      <c r="AW828" s="110" t="n">
        <v>506.08</v>
      </c>
      <c r="AX828" s="110" t="n">
        <v>513.48</v>
      </c>
      <c r="AY828" s="110" t="n">
        <v>520.88</v>
      </c>
      <c r="AZ828" s="110" t="n">
        <v>528.29</v>
      </c>
      <c r="BA828" s="110" t="n">
        <v>535.69</v>
      </c>
      <c r="BB828" s="110" t="n">
        <v>543.1</v>
      </c>
      <c r="BC828" s="1" t="n">
        <v>550.5</v>
      </c>
      <c r="BD828" s="1" t="n">
        <v>557.91</v>
      </c>
      <c r="BE828" s="1" t="n">
        <v>565.31</v>
      </c>
      <c r="BF828" s="1" t="n">
        <v>572.72</v>
      </c>
      <c r="BG828" s="303" t="n">
        <f aca="false">OILprice*CW828+CX828</f>
        <v>528.29</v>
      </c>
      <c r="BH828" s="304" t="n">
        <v>196</v>
      </c>
      <c r="BI828" s="279"/>
      <c r="BJ828" s="214"/>
      <c r="BK828" s="214"/>
      <c r="BL828" s="214" t="n">
        <v>553.01</v>
      </c>
      <c r="BM828" s="214" t="n">
        <v>563.38</v>
      </c>
      <c r="BN828" s="214" t="n">
        <v>573.74</v>
      </c>
      <c r="BO828" s="214" t="n">
        <v>584.11</v>
      </c>
      <c r="BP828" s="50" t="n">
        <v>594.48</v>
      </c>
      <c r="BQ828" s="110" t="n">
        <v>604.84</v>
      </c>
      <c r="BR828" s="110" t="n">
        <v>615.21</v>
      </c>
      <c r="BS828" s="110" t="n">
        <v>625.58</v>
      </c>
      <c r="BT828" s="110" t="n">
        <v>635.94</v>
      </c>
      <c r="BU828" s="110" t="n">
        <v>646.31</v>
      </c>
      <c r="BV828" s="110" t="n">
        <v>656.67</v>
      </c>
      <c r="BW828" s="110" t="n">
        <v>667.04</v>
      </c>
      <c r="BX828" s="110" t="n">
        <v>677.41</v>
      </c>
      <c r="BY828" s="110" t="n">
        <v>687.77</v>
      </c>
      <c r="BZ828" s="110" t="n">
        <v>698.14</v>
      </c>
      <c r="CA828" s="110" t="n">
        <v>708.51</v>
      </c>
      <c r="CB828" s="110" t="n">
        <v>718.87</v>
      </c>
      <c r="CC828" s="110" t="n">
        <v>729.24</v>
      </c>
      <c r="CD828" s="110" t="n">
        <v>739.6</v>
      </c>
      <c r="CE828" s="110" t="n">
        <v>749.97</v>
      </c>
      <c r="CF828" s="110" t="n">
        <v>760.34</v>
      </c>
      <c r="CG828" s="1" t="n">
        <v>770.7</v>
      </c>
      <c r="CH828" s="1" t="n">
        <v>781.07</v>
      </c>
      <c r="CI828" s="1" t="n">
        <v>791.44</v>
      </c>
      <c r="CJ828" s="1" t="n">
        <v>801.8</v>
      </c>
      <c r="CK828" s="306" t="n">
        <f aca="false">OILprice*DA828+DB828</f>
        <v>739.59</v>
      </c>
      <c r="CL828" s="3"/>
      <c r="CW828" s="3" t="n">
        <v>7.4045</v>
      </c>
      <c r="CX828" s="3" t="n">
        <v>280.24</v>
      </c>
      <c r="DA828" s="3" t="n">
        <v>10.366</v>
      </c>
      <c r="DB828" s="3" t="n">
        <v>392.33</v>
      </c>
    </row>
    <row r="829" customFormat="false" ht="23" hidden="false" customHeight="false" outlineLevel="0" collapsed="false">
      <c r="AB829" s="94"/>
      <c r="AC829" s="49"/>
      <c r="AD829" s="304" t="n">
        <v>197</v>
      </c>
      <c r="AE829" s="279"/>
      <c r="AF829" s="214"/>
      <c r="AG829" s="214"/>
      <c r="AH829" s="214" t="n">
        <v>397.02</v>
      </c>
      <c r="AI829" s="214" t="n">
        <v>404.46</v>
      </c>
      <c r="AJ829" s="214" t="n">
        <v>411.91</v>
      </c>
      <c r="AK829" s="214" t="n">
        <v>419.35</v>
      </c>
      <c r="AL829" s="50" t="n">
        <v>426.79</v>
      </c>
      <c r="AM829" s="110" t="n">
        <v>434.23</v>
      </c>
      <c r="AN829" s="110" t="n">
        <v>441.67</v>
      </c>
      <c r="AO829" s="110" t="n">
        <v>449.12</v>
      </c>
      <c r="AP829" s="110" t="n">
        <v>456.56</v>
      </c>
      <c r="AQ829" s="110" t="n">
        <v>464</v>
      </c>
      <c r="AR829" s="110" t="n">
        <v>471.44</v>
      </c>
      <c r="AS829" s="110" t="n">
        <v>478.89</v>
      </c>
      <c r="AT829" s="110" t="n">
        <v>486.33</v>
      </c>
      <c r="AU829" s="110" t="n">
        <v>493.77</v>
      </c>
      <c r="AV829" s="110" t="n">
        <v>501.21</v>
      </c>
      <c r="AW829" s="110" t="n">
        <v>508.65</v>
      </c>
      <c r="AX829" s="110" t="n">
        <v>516.1</v>
      </c>
      <c r="AY829" s="110" t="n">
        <v>523.54</v>
      </c>
      <c r="AZ829" s="110" t="n">
        <v>530.98</v>
      </c>
      <c r="BA829" s="110" t="n">
        <v>538.42</v>
      </c>
      <c r="BB829" s="110" t="n">
        <v>545.87</v>
      </c>
      <c r="BC829" s="1" t="n">
        <v>553.31</v>
      </c>
      <c r="BD829" s="1" t="n">
        <v>560.75</v>
      </c>
      <c r="BE829" s="1" t="n">
        <v>568.19</v>
      </c>
      <c r="BF829" s="1" t="n">
        <v>575.63</v>
      </c>
      <c r="BG829" s="303" t="n">
        <f aca="false">OILprice*CW829+CX829</f>
        <v>530.98</v>
      </c>
      <c r="BH829" s="304" t="n">
        <v>197</v>
      </c>
      <c r="BI829" s="279"/>
      <c r="BJ829" s="214"/>
      <c r="BK829" s="214"/>
      <c r="BL829" s="214" t="n">
        <v>555.83</v>
      </c>
      <c r="BM829" s="214" t="n">
        <v>566.25</v>
      </c>
      <c r="BN829" s="214" t="n">
        <v>576.67</v>
      </c>
      <c r="BO829" s="214" t="n">
        <v>587.09</v>
      </c>
      <c r="BP829" s="50" t="n">
        <v>597.51</v>
      </c>
      <c r="BQ829" s="110" t="n">
        <v>607.93</v>
      </c>
      <c r="BR829" s="110" t="n">
        <v>618.34</v>
      </c>
      <c r="BS829" s="110" t="n">
        <v>628.76</v>
      </c>
      <c r="BT829" s="110" t="n">
        <v>639.18</v>
      </c>
      <c r="BU829" s="110" t="n">
        <v>649.8</v>
      </c>
      <c r="BV829" s="110" t="n">
        <v>660.02</v>
      </c>
      <c r="BW829" s="110" t="n">
        <v>670.44</v>
      </c>
      <c r="BX829" s="110" t="n">
        <v>680.86</v>
      </c>
      <c r="BY829" s="110" t="n">
        <v>691.28</v>
      </c>
      <c r="BZ829" s="110" t="n">
        <v>701.7</v>
      </c>
      <c r="CA829" s="110" t="n">
        <v>712.12</v>
      </c>
      <c r="CB829" s="110" t="n">
        <v>722.54</v>
      </c>
      <c r="CC829" s="110" t="n">
        <v>732.96</v>
      </c>
      <c r="CD829" s="110" t="n">
        <v>743.37</v>
      </c>
      <c r="CE829" s="110" t="n">
        <v>753.79</v>
      </c>
      <c r="CF829" s="110" t="n">
        <v>764.21</v>
      </c>
      <c r="CG829" s="1" t="n">
        <v>774.63</v>
      </c>
      <c r="CH829" s="1" t="n">
        <v>785.05</v>
      </c>
      <c r="CI829" s="1" t="n">
        <v>795.47</v>
      </c>
      <c r="CJ829" s="1" t="n">
        <v>805.89</v>
      </c>
      <c r="CK829" s="306" t="n">
        <f aca="false">OILprice*DA829+DB829</f>
        <v>743.4</v>
      </c>
      <c r="CL829" s="3"/>
      <c r="CW829" s="3" t="n">
        <v>7.4422</v>
      </c>
      <c r="CX829" s="3" t="n">
        <v>281.67</v>
      </c>
      <c r="DA829" s="3" t="n">
        <v>10.419</v>
      </c>
      <c r="DB829" s="3" t="n">
        <v>394.36</v>
      </c>
    </row>
    <row r="830" customFormat="false" ht="23" hidden="false" customHeight="false" outlineLevel="0" collapsed="false">
      <c r="AB830" s="94"/>
      <c r="AC830" s="49"/>
      <c r="AD830" s="304" t="n">
        <v>198</v>
      </c>
      <c r="AE830" s="279"/>
      <c r="AF830" s="214"/>
      <c r="AG830" s="214"/>
      <c r="AH830" s="214" t="n">
        <v>399.04</v>
      </c>
      <c r="AI830" s="214" t="n">
        <v>406.52</v>
      </c>
      <c r="AJ830" s="214" t="n">
        <v>414</v>
      </c>
      <c r="AK830" s="214" t="n">
        <v>421.48</v>
      </c>
      <c r="AL830" s="50" t="n">
        <v>428.96</v>
      </c>
      <c r="AM830" s="110" t="n">
        <v>436.44</v>
      </c>
      <c r="AN830" s="110" t="n">
        <v>443.92</v>
      </c>
      <c r="AO830" s="110" t="n">
        <v>451.4</v>
      </c>
      <c r="AP830" s="110" t="n">
        <v>458.88</v>
      </c>
      <c r="AQ830" s="110" t="n">
        <v>466.36</v>
      </c>
      <c r="AR830" s="110" t="n">
        <v>473.84</v>
      </c>
      <c r="AS830" s="110" t="n">
        <v>481.32</v>
      </c>
      <c r="AT830" s="110" t="n">
        <v>488.8</v>
      </c>
      <c r="AU830" s="110" t="n">
        <v>496.28</v>
      </c>
      <c r="AV830" s="110" t="n">
        <v>503.76</v>
      </c>
      <c r="AW830" s="110" t="n">
        <v>511.24</v>
      </c>
      <c r="AX830" s="110" t="n">
        <v>518.72</v>
      </c>
      <c r="AY830" s="110" t="n">
        <v>526.2</v>
      </c>
      <c r="AZ830" s="110" t="n">
        <v>533.68</v>
      </c>
      <c r="BA830" s="110" t="n">
        <v>541.16</v>
      </c>
      <c r="BB830" s="110" t="n">
        <v>548.64</v>
      </c>
      <c r="BC830" s="1" t="n">
        <v>556.12</v>
      </c>
      <c r="BD830" s="1" t="n">
        <v>563.6</v>
      </c>
      <c r="BE830" s="1" t="n">
        <v>571.08</v>
      </c>
      <c r="BF830" s="1" t="n">
        <v>578.56</v>
      </c>
      <c r="BG830" s="303" t="n">
        <f aca="false">OILprice*CW830+CX830</f>
        <v>533.68</v>
      </c>
      <c r="BH830" s="304" t="n">
        <v>198</v>
      </c>
      <c r="BI830" s="279"/>
      <c r="BJ830" s="214"/>
      <c r="BK830" s="214"/>
      <c r="BL830" s="214" t="n">
        <v>558.66</v>
      </c>
      <c r="BM830" s="214" t="n">
        <v>569.13</v>
      </c>
      <c r="BN830" s="214" t="n">
        <v>579.6</v>
      </c>
      <c r="BO830" s="214" t="n">
        <v>590.07</v>
      </c>
      <c r="BP830" s="50" t="n">
        <v>600.54</v>
      </c>
      <c r="BQ830" s="110" t="n">
        <v>611.02</v>
      </c>
      <c r="BR830" s="110" t="n">
        <v>621.49</v>
      </c>
      <c r="BS830" s="110" t="n">
        <v>631.96</v>
      </c>
      <c r="BT830" s="110" t="n">
        <v>642.13</v>
      </c>
      <c r="BU830" s="110" t="n">
        <v>652.9</v>
      </c>
      <c r="BV830" s="110" t="n">
        <v>663.38</v>
      </c>
      <c r="BW830" s="110" t="n">
        <v>673.85</v>
      </c>
      <c r="BX830" s="110" t="n">
        <v>684.32</v>
      </c>
      <c r="BY830" s="110" t="n">
        <v>694.79</v>
      </c>
      <c r="BZ830" s="110" t="n">
        <v>705.26</v>
      </c>
      <c r="CA830" s="110" t="n">
        <v>715.74</v>
      </c>
      <c r="CB830" s="110" t="n">
        <v>726.21</v>
      </c>
      <c r="CC830" s="110" t="n">
        <v>736.68</v>
      </c>
      <c r="CD830" s="110" t="n">
        <v>747.15</v>
      </c>
      <c r="CE830" s="110" t="n">
        <v>757.62</v>
      </c>
      <c r="CF830" s="110" t="n">
        <v>768.1</v>
      </c>
      <c r="CG830" s="1" t="n">
        <v>778.57</v>
      </c>
      <c r="CH830" s="1" t="n">
        <v>789.04</v>
      </c>
      <c r="CI830" s="1" t="n">
        <v>799.51</v>
      </c>
      <c r="CJ830" s="1" t="n">
        <v>809.98</v>
      </c>
      <c r="CK830" s="306" t="n">
        <f aca="false">OILprice*DA830+DB830</f>
        <v>747.15</v>
      </c>
      <c r="CL830" s="3"/>
      <c r="CW830" s="3" t="n">
        <v>7.48</v>
      </c>
      <c r="CX830" s="3" t="n">
        <v>283.1</v>
      </c>
      <c r="DA830" s="3" t="n">
        <v>10.473</v>
      </c>
      <c r="DB830" s="3" t="n">
        <v>396.3</v>
      </c>
    </row>
    <row r="831" customFormat="false" ht="23" hidden="false" customHeight="false" outlineLevel="0" collapsed="false">
      <c r="AB831" s="94"/>
      <c r="AC831" s="49"/>
      <c r="AD831" s="304" t="n">
        <v>199</v>
      </c>
      <c r="AE831" s="279"/>
      <c r="AF831" s="214"/>
      <c r="AG831" s="214"/>
      <c r="AH831" s="214" t="n">
        <v>400.98</v>
      </c>
      <c r="AI831" s="214" t="n">
        <v>408.5</v>
      </c>
      <c r="AJ831" s="214" t="n">
        <v>416.01</v>
      </c>
      <c r="AK831" s="214" t="n">
        <v>423.53</v>
      </c>
      <c r="AL831" s="50" t="n">
        <v>431.05</v>
      </c>
      <c r="AM831" s="110" t="n">
        <v>438.57</v>
      </c>
      <c r="AN831" s="110" t="n">
        <v>446.09</v>
      </c>
      <c r="AO831" s="110" t="n">
        <v>453.6</v>
      </c>
      <c r="AP831" s="110" t="n">
        <v>461.12</v>
      </c>
      <c r="AQ831" s="110" t="n">
        <v>468.64</v>
      </c>
      <c r="AR831" s="110" t="n">
        <v>476.16</v>
      </c>
      <c r="AS831" s="110" t="n">
        <v>483.67</v>
      </c>
      <c r="AT831" s="110" t="n">
        <v>491.19</v>
      </c>
      <c r="AU831" s="110" t="n">
        <v>498.71</v>
      </c>
      <c r="AV831" s="110" t="n">
        <v>506.23</v>
      </c>
      <c r="AW831" s="110" t="n">
        <v>513.75</v>
      </c>
      <c r="AX831" s="110" t="n">
        <v>521.26</v>
      </c>
      <c r="AY831" s="110" t="n">
        <v>528.78</v>
      </c>
      <c r="AZ831" s="110" t="n">
        <v>536.3</v>
      </c>
      <c r="BA831" s="110" t="n">
        <v>543.82</v>
      </c>
      <c r="BB831" s="110" t="n">
        <v>551.33</v>
      </c>
      <c r="BC831" s="1" t="n">
        <v>558.85</v>
      </c>
      <c r="BD831" s="1" t="n">
        <v>566.37</v>
      </c>
      <c r="BE831" s="1" t="n">
        <v>573.89</v>
      </c>
      <c r="BF831" s="1" t="n">
        <v>581.41</v>
      </c>
      <c r="BG831" s="303" t="n">
        <f aca="false">OILprice*CW831+CX831</f>
        <v>536.3</v>
      </c>
      <c r="BH831" s="304" t="n">
        <v>199</v>
      </c>
      <c r="BI831" s="279"/>
      <c r="BJ831" s="214"/>
      <c r="BK831" s="214"/>
      <c r="BL831" s="214" t="n">
        <v>561.37</v>
      </c>
      <c r="BM831" s="214" t="n">
        <v>571.9</v>
      </c>
      <c r="BN831" s="214" t="n">
        <v>582.42</v>
      </c>
      <c r="BO831" s="214" t="n">
        <v>592.94</v>
      </c>
      <c r="BP831" s="50" t="n">
        <v>603.47</v>
      </c>
      <c r="BQ831" s="110" t="n">
        <v>613.99</v>
      </c>
      <c r="BR831" s="110" t="n">
        <v>624.52</v>
      </c>
      <c r="BS831" s="110" t="n">
        <v>635.04</v>
      </c>
      <c r="BT831" s="110" t="n">
        <v>645.57</v>
      </c>
      <c r="BU831" s="110" t="n">
        <v>656.09</v>
      </c>
      <c r="BV831" s="110" t="n">
        <v>666.62</v>
      </c>
      <c r="BW831" s="110" t="n">
        <v>677.14</v>
      </c>
      <c r="BX831" s="110" t="n">
        <v>687.67</v>
      </c>
      <c r="BY831" s="110" t="n">
        <v>698.19</v>
      </c>
      <c r="BZ831" s="110" t="n">
        <v>708.72</v>
      </c>
      <c r="CA831" s="110" t="n">
        <v>719.24</v>
      </c>
      <c r="CB831" s="110" t="n">
        <v>729.77</v>
      </c>
      <c r="CC831" s="110" t="n">
        <v>740.29</v>
      </c>
      <c r="CD831" s="110" t="n">
        <v>750.82</v>
      </c>
      <c r="CE831" s="110" t="n">
        <v>761.34</v>
      </c>
      <c r="CF831" s="110" t="n">
        <v>771.87</v>
      </c>
      <c r="CG831" s="1" t="n">
        <v>782.39</v>
      </c>
      <c r="CH831" s="1" t="n">
        <v>792.92</v>
      </c>
      <c r="CI831" s="1" t="n">
        <v>803.44</v>
      </c>
      <c r="CJ831" s="1" t="n">
        <v>813.97</v>
      </c>
      <c r="CK831" s="306" t="n">
        <f aca="false">OILprice*DA831+DB831</f>
        <v>750.82</v>
      </c>
      <c r="CL831" s="3"/>
      <c r="CW831" s="3" t="n">
        <v>7.5178</v>
      </c>
      <c r="CX831" s="3" t="n">
        <v>284.45</v>
      </c>
      <c r="DA831" s="3" t="n">
        <v>10.525</v>
      </c>
      <c r="DB831" s="3" t="n">
        <v>398.23</v>
      </c>
    </row>
    <row r="832" customFormat="false" ht="23" hidden="false" customHeight="false" outlineLevel="0" collapsed="false">
      <c r="AB832" s="70"/>
      <c r="AC832" s="23"/>
      <c r="AD832" s="293" t="n">
        <v>200</v>
      </c>
      <c r="AE832" s="317"/>
      <c r="AF832" s="330"/>
      <c r="AG832" s="330"/>
      <c r="AH832" s="330" t="n">
        <v>403.01</v>
      </c>
      <c r="AI832" s="330" t="n">
        <v>410.56</v>
      </c>
      <c r="AJ832" s="330" t="n">
        <v>418.12</v>
      </c>
      <c r="AK832" s="330" t="n">
        <v>425.68</v>
      </c>
      <c r="AL832" s="71" t="n">
        <v>433.23</v>
      </c>
      <c r="AM832" s="330" t="n">
        <v>440.79</v>
      </c>
      <c r="AN832" s="330" t="n">
        <v>448.34</v>
      </c>
      <c r="AO832" s="330" t="n">
        <v>455.9</v>
      </c>
      <c r="AP832" s="330" t="n">
        <v>463.45</v>
      </c>
      <c r="AQ832" s="330" t="n">
        <v>471.01</v>
      </c>
      <c r="AR832" s="330" t="n">
        <v>478.56</v>
      </c>
      <c r="AS832" s="330" t="n">
        <v>486.12</v>
      </c>
      <c r="AT832" s="330" t="n">
        <v>493.68</v>
      </c>
      <c r="AU832" s="330" t="n">
        <v>501.23</v>
      </c>
      <c r="AV832" s="330" t="n">
        <v>508.79</v>
      </c>
      <c r="AW832" s="330" t="n">
        <v>516.34</v>
      </c>
      <c r="AX832" s="330" t="n">
        <v>523.9</v>
      </c>
      <c r="AY832" s="330" t="n">
        <v>531.45</v>
      </c>
      <c r="AZ832" s="330" t="n">
        <v>539.01</v>
      </c>
      <c r="BA832" s="330" t="n">
        <v>546.56</v>
      </c>
      <c r="BB832" s="330" t="n">
        <v>554.12</v>
      </c>
      <c r="BC832" s="23" t="n">
        <v>561.68</v>
      </c>
      <c r="BD832" s="23" t="n">
        <v>569.23</v>
      </c>
      <c r="BE832" s="23" t="n">
        <v>576.79</v>
      </c>
      <c r="BF832" s="23" t="n">
        <v>584.34</v>
      </c>
      <c r="BG832" s="332" t="n">
        <f aca="false">OILprice*CW832+CX832</f>
        <v>539.01</v>
      </c>
      <c r="BH832" s="293" t="n">
        <v>200</v>
      </c>
      <c r="BI832" s="317"/>
      <c r="BJ832" s="330"/>
      <c r="BK832" s="330"/>
      <c r="BL832" s="330" t="n">
        <v>564.21</v>
      </c>
      <c r="BM832" s="330" t="n">
        <v>574.79</v>
      </c>
      <c r="BN832" s="330" t="n">
        <v>585.37</v>
      </c>
      <c r="BO832" s="330" t="n">
        <v>595.95</v>
      </c>
      <c r="BP832" s="71" t="n">
        <v>606.52</v>
      </c>
      <c r="BQ832" s="330" t="n">
        <v>617.1</v>
      </c>
      <c r="BR832" s="330" t="n">
        <v>627.68</v>
      </c>
      <c r="BS832" s="330" t="n">
        <v>638.26</v>
      </c>
      <c r="BT832" s="330" t="n">
        <v>648.83</v>
      </c>
      <c r="BU832" s="330" t="n">
        <v>659.41</v>
      </c>
      <c r="BV832" s="330" t="n">
        <v>669.99</v>
      </c>
      <c r="BW832" s="330" t="n">
        <v>680.57</v>
      </c>
      <c r="BX832" s="330" t="n">
        <v>691.15</v>
      </c>
      <c r="BY832" s="330" t="n">
        <v>701.72</v>
      </c>
      <c r="BZ832" s="330" t="n">
        <v>712.3</v>
      </c>
      <c r="CA832" s="330" t="n">
        <v>722.88</v>
      </c>
      <c r="CB832" s="330" t="n">
        <v>733.46</v>
      </c>
      <c r="CC832" s="330" t="n">
        <v>744.03</v>
      </c>
      <c r="CD832" s="330" t="n">
        <v>754.61</v>
      </c>
      <c r="CE832" s="330" t="n">
        <v>765.19</v>
      </c>
      <c r="CF832" s="330" t="n">
        <v>775.77</v>
      </c>
      <c r="CG832" s="23" t="n">
        <v>786.35</v>
      </c>
      <c r="CH832" s="23" t="n">
        <v>796.92</v>
      </c>
      <c r="CI832" s="23" t="n">
        <v>807.5</v>
      </c>
      <c r="CJ832" s="23" t="n">
        <v>818.08</v>
      </c>
      <c r="CK832" s="333" t="n">
        <f aca="false">OILprice*DA832+DB832</f>
        <v>754.62</v>
      </c>
      <c r="CL832" s="3"/>
      <c r="CW832" s="3" t="n">
        <v>7.5556</v>
      </c>
      <c r="CX832" s="3" t="n">
        <v>285.9</v>
      </c>
      <c r="DA832" s="3" t="n">
        <v>10.578</v>
      </c>
      <c r="DB832" s="3" t="n">
        <v>400.26</v>
      </c>
    </row>
  </sheetData>
  <mergeCells count="50">
    <mergeCell ref="B1:H1"/>
    <mergeCell ref="J1:K1"/>
    <mergeCell ref="I3:I4"/>
    <mergeCell ref="J3:J4"/>
    <mergeCell ref="K3:K4"/>
    <mergeCell ref="L3:L5"/>
    <mergeCell ref="Q4:T4"/>
    <mergeCell ref="W4:Z4"/>
    <mergeCell ref="AE4:AK4"/>
    <mergeCell ref="BH4:BN4"/>
    <mergeCell ref="C5:F5"/>
    <mergeCell ref="AB5:AD5"/>
    <mergeCell ref="AE5:AK5"/>
    <mergeCell ref="BH5:BN5"/>
    <mergeCell ref="M6:O6"/>
    <mergeCell ref="C7:H7"/>
    <mergeCell ref="M7:O7"/>
    <mergeCell ref="C20:E20"/>
    <mergeCell ref="M20:O20"/>
    <mergeCell ref="C86:H86"/>
    <mergeCell ref="C87:H87"/>
    <mergeCell ref="C88:H88"/>
    <mergeCell ref="C89:H89"/>
    <mergeCell ref="C99:H99"/>
    <mergeCell ref="C100:H100"/>
    <mergeCell ref="C101:H101"/>
    <mergeCell ref="C102:H102"/>
    <mergeCell ref="C103:H103"/>
    <mergeCell ref="C114:H114"/>
    <mergeCell ref="C115:H115"/>
    <mergeCell ref="C116:H116"/>
    <mergeCell ref="C117:H117"/>
    <mergeCell ref="C118:H118"/>
    <mergeCell ref="C119:H119"/>
    <mergeCell ref="C173:H173"/>
    <mergeCell ref="C174:H174"/>
    <mergeCell ref="C206:H206"/>
    <mergeCell ref="AE220:AK220"/>
    <mergeCell ref="BI220:BP220"/>
    <mergeCell ref="DQ221:DR221"/>
    <mergeCell ref="EC221:ED221"/>
    <mergeCell ref="AE222:AK222"/>
    <mergeCell ref="BI222:BP222"/>
    <mergeCell ref="EC231:ED231"/>
    <mergeCell ref="AD426:AK426"/>
    <mergeCell ref="BH426:BO426"/>
    <mergeCell ref="AE628:AK628"/>
    <mergeCell ref="BI628:BP628"/>
    <mergeCell ref="AE630:AK630"/>
    <mergeCell ref="BI630:BP630"/>
  </mergeCells>
  <conditionalFormatting sqref="I198:I201">
    <cfRule type="cellIs" priority="2" operator="equal" aboveAverage="0" equalAverage="0" bottom="0" percent="0" rank="0" text="" dxfId="0">
      <formula>0</formula>
    </cfRule>
  </conditionalFormatting>
  <conditionalFormatting sqref="G46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H46">
    <cfRule type="cellIs" priority="5" operator="equal" aboveAverage="0" equalAverage="0" bottom="0" percent="0" rank="0" text="" dxfId="3">
      <formula>0</formula>
    </cfRule>
  </conditionalFormatting>
  <conditionalFormatting sqref="B8:B206 J8:K206">
    <cfRule type="cellIs" priority="6" operator="not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L8:L75">
    <cfRule type="cellIs" priority="8" operator="not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E4">
    <cfRule type="cellIs" priority="10" operator="equal" aboveAverage="0" equalAverage="0" bottom="0" percent="0" rank="0" text="" dxfId="8">
      <formula>"ภาวะฝนปกติ"</formula>
    </cfRule>
  </conditionalFormatting>
  <dataValidations count="1">
    <dataValidation allowBlank="true" error="เนื่องจากราคาน้ำมันในฐานข้อมูลที่มีอยู่ อยู่ระหว่าง 15.00 - 39.99 บาท/ลิตร ดังนั้นโปรแกรมจะคำนวณโดยใช้สมการที่ได้จากฐานข้อมูลที่มี" errorStyle="information" errorTitle="แจ้งให้ทราบ" operator="between" showDropDown="false" showErrorMessage="true" showInputMessage="false" sqref="J3:J4" type="decimal">
      <formula1>15</formula1>
      <formula2>39.99</formula2>
    </dataValidation>
  </dataValidations>
  <printOptions headings="false" gridLines="false" gridLinesSet="true" horizontalCentered="false" verticalCentered="false"/>
  <pageMargins left="0" right="0.236111111111111" top="0.708333333333333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1">
                <anchor moveWithCells="true" sizeWithCells="false">
                  <from>
                    <xdr:col>1</xdr:col>
                    <xdr:colOff>13320</xdr:colOff>
                    <xdr:row>7</xdr:row>
                    <xdr:rowOff>38160</xdr:rowOff>
                  </from>
                  <to>
                    <xdr:col>2</xdr:col>
                    <xdr:colOff>1841400</xdr:colOff>
                    <xdr:row>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">
                <anchor moveWithCells="true" sizeWithCells="false">
                  <from>
                    <xdr:col>1</xdr:col>
                    <xdr:colOff>0</xdr:colOff>
                    <xdr:row>8</xdr:row>
                    <xdr:rowOff>38520</xdr:rowOff>
                  </from>
                  <to>
                    <xdr:col>3</xdr:col>
                    <xdr:colOff>1379880</xdr:colOff>
                    <xdr:row>9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3">
                <anchor moveWithCells="true" sizeWithCells="false">
                  <from>
                    <xdr:col>1</xdr:col>
                    <xdr:colOff>0</xdr:colOff>
                    <xdr:row>9</xdr:row>
                    <xdr:rowOff>37800</xdr:rowOff>
                  </from>
                  <to>
                    <xdr:col>3</xdr:col>
                    <xdr:colOff>137988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4">
                <anchor moveWithCells="true" sizeWithCells="false">
                  <from>
                    <xdr:col>1</xdr:col>
                    <xdr:colOff>0</xdr:colOff>
                    <xdr:row>10</xdr:row>
                    <xdr:rowOff>44280</xdr:rowOff>
                  </from>
                  <to>
                    <xdr:col>3</xdr:col>
                    <xdr:colOff>137988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5">
                <anchor moveWithCells="true" sizeWithCells="false">
                  <from>
                    <xdr:col>1</xdr:col>
                    <xdr:colOff>0</xdr:colOff>
                    <xdr:row>11</xdr:row>
                    <xdr:rowOff>44280</xdr:rowOff>
                  </from>
                  <to>
                    <xdr:col>3</xdr:col>
                    <xdr:colOff>137988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6">
                <anchor moveWithCells="true" sizeWithCells="false">
                  <from>
                    <xdr:col>1</xdr:col>
                    <xdr:colOff>0</xdr:colOff>
                    <xdr:row>16</xdr:row>
                    <xdr:rowOff>0</xdr:rowOff>
                  </from>
                  <to>
                    <xdr:col>3</xdr:col>
                    <xdr:colOff>1404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7">
                <anchor moveWithCells="true" sizeWithCells="false">
                  <from>
                    <xdr:col>1</xdr:col>
                    <xdr:colOff>0</xdr:colOff>
                    <xdr:row>17</xdr:row>
                    <xdr:rowOff>38520</xdr:rowOff>
                  </from>
                  <to>
                    <xdr:col>3</xdr:col>
                    <xdr:colOff>1800</xdr:colOff>
                    <xdr:row>18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8">
                <anchor moveWithCells="true" sizeWithCells="false">
                  <from>
                    <xdr:col>1</xdr:col>
                    <xdr:colOff>0</xdr:colOff>
                    <xdr:row>19</xdr:row>
                    <xdr:rowOff>38160</xdr:rowOff>
                  </from>
                  <to>
                    <xdr:col>3</xdr:col>
                    <xdr:colOff>3931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9">
                <anchor moveWithCells="true" sizeWithCells="false">
                  <from>
                    <xdr:col>1</xdr:col>
                    <xdr:colOff>0</xdr:colOff>
                    <xdr:row>20</xdr:row>
                    <xdr:rowOff>44280</xdr:rowOff>
                  </from>
                  <to>
                    <xdr:col>3</xdr:col>
                    <xdr:colOff>137988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0">
                <anchor moveWithCells="true" sizeWithCells="false">
                  <from>
                    <xdr:col>1</xdr:col>
                    <xdr:colOff>0</xdr:colOff>
                    <xdr:row>21</xdr:row>
                    <xdr:rowOff>44280</xdr:rowOff>
                  </from>
                  <to>
                    <xdr:col>3</xdr:col>
                    <xdr:colOff>1379880</xdr:colOff>
                    <xdr:row>2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1">
                <anchor moveWithCells="true" sizeWithCells="false">
                  <from>
                    <xdr:col>1</xdr:col>
                    <xdr:colOff>0</xdr:colOff>
                    <xdr:row>22</xdr:row>
                    <xdr:rowOff>38520</xdr:rowOff>
                  </from>
                  <to>
                    <xdr:col>3</xdr:col>
                    <xdr:colOff>137988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2">
                <anchor moveWithCells="true" sizeWithCells="false">
                  <from>
                    <xdr:col>1</xdr:col>
                    <xdr:colOff>0</xdr:colOff>
                    <xdr:row>23</xdr:row>
                    <xdr:rowOff>38520</xdr:rowOff>
                  </from>
                  <to>
                    <xdr:col>3</xdr:col>
                    <xdr:colOff>1379880</xdr:colOff>
                    <xdr:row>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3">
                <anchor moveWithCells="true" sizeWithCells="false">
                  <from>
                    <xdr:col>1</xdr:col>
                    <xdr:colOff>0</xdr:colOff>
                    <xdr:row>25</xdr:row>
                    <xdr:rowOff>38520</xdr:rowOff>
                  </from>
                  <to>
                    <xdr:col>3</xdr:col>
                    <xdr:colOff>1379880</xdr:colOff>
                    <xdr:row>2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4">
                <anchor moveWithCells="true" sizeWithCells="false">
                  <from>
                    <xdr:col>1</xdr:col>
                    <xdr:colOff>0</xdr:colOff>
                    <xdr:row>26</xdr:row>
                    <xdr:rowOff>38520</xdr:rowOff>
                  </from>
                  <to>
                    <xdr:col>3</xdr:col>
                    <xdr:colOff>137988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5">
                <anchor moveWithCells="true" sizeWithCells="false">
                  <from>
                    <xdr:col>1</xdr:col>
                    <xdr:colOff>0</xdr:colOff>
                    <xdr:row>27</xdr:row>
                    <xdr:rowOff>38520</xdr:rowOff>
                  </from>
                  <to>
                    <xdr:col>3</xdr:col>
                    <xdr:colOff>13798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16">
                <anchor moveWithCells="true" sizeWithCells="false">
                  <from>
                    <xdr:col>1</xdr:col>
                    <xdr:colOff>0</xdr:colOff>
                    <xdr:row>29</xdr:row>
                    <xdr:rowOff>38520</xdr:rowOff>
                  </from>
                  <to>
                    <xdr:col>3</xdr:col>
                    <xdr:colOff>1379880</xdr:colOff>
                    <xdr:row>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17">
                <anchor moveWithCells="true" sizeWithCells="false">
                  <from>
                    <xdr:col>1</xdr:col>
                    <xdr:colOff>0</xdr:colOff>
                    <xdr:row>30</xdr:row>
                    <xdr:rowOff>44280</xdr:rowOff>
                  </from>
                  <to>
                    <xdr:col>3</xdr:col>
                    <xdr:colOff>1379880</xdr:colOff>
                    <xdr:row>3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18">
                <anchor moveWithCells="true" sizeWithCells="false">
                  <from>
                    <xdr:col>1</xdr:col>
                    <xdr:colOff>0</xdr:colOff>
                    <xdr:row>33</xdr:row>
                    <xdr:rowOff>25560</xdr:rowOff>
                  </from>
                  <to>
                    <xdr:col>2</xdr:col>
                    <xdr:colOff>22060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19">
                <anchor moveWithCells="true" sizeWithCells="false">
                  <from>
                    <xdr:col>1</xdr:col>
                    <xdr:colOff>0</xdr:colOff>
                    <xdr:row>28</xdr:row>
                    <xdr:rowOff>38520</xdr:rowOff>
                  </from>
                  <to>
                    <xdr:col>3</xdr:col>
                    <xdr:colOff>1379880</xdr:colOff>
                    <xdr:row>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0">
                <anchor moveWithCells="true" sizeWithCells="false">
                  <from>
                    <xdr:col>1</xdr:col>
                    <xdr:colOff>0</xdr:colOff>
                    <xdr:row>38</xdr:row>
                    <xdr:rowOff>38520</xdr:rowOff>
                  </from>
                  <to>
                    <xdr:col>3</xdr:col>
                    <xdr:colOff>13798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1">
                <anchor moveWithCells="true" sizeWithCells="false">
                  <from>
                    <xdr:col>1</xdr:col>
                    <xdr:colOff>0</xdr:colOff>
                    <xdr:row>39</xdr:row>
                    <xdr:rowOff>25560</xdr:rowOff>
                  </from>
                  <to>
                    <xdr:col>3</xdr:col>
                    <xdr:colOff>137988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2">
                <anchor moveWithCells="true" sizeWithCells="false">
                  <from>
                    <xdr:col>1</xdr:col>
                    <xdr:colOff>0</xdr:colOff>
                    <xdr:row>40</xdr:row>
                    <xdr:rowOff>25560</xdr:rowOff>
                  </from>
                  <to>
                    <xdr:col>3</xdr:col>
                    <xdr:colOff>13798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3">
                <anchor moveWithCells="true" sizeWithCells="false">
                  <from>
                    <xdr:col>1</xdr:col>
                    <xdr:colOff>0</xdr:colOff>
                    <xdr:row>41</xdr:row>
                    <xdr:rowOff>38520</xdr:rowOff>
                  </from>
                  <to>
                    <xdr:col>2</xdr:col>
                    <xdr:colOff>1208520</xdr:colOff>
                    <xdr:row>42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4">
                <anchor moveWithCells="true" sizeWithCells="false">
                  <from>
                    <xdr:col>1</xdr:col>
                    <xdr:colOff>0</xdr:colOff>
                    <xdr:row>50</xdr:row>
                    <xdr:rowOff>37440</xdr:rowOff>
                  </from>
                  <to>
                    <xdr:col>3</xdr:col>
                    <xdr:colOff>1379880</xdr:colOff>
                    <xdr:row>5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5">
                <anchor moveWithCells="true" sizeWithCells="false">
                  <from>
                    <xdr:col>1</xdr:col>
                    <xdr:colOff>0</xdr:colOff>
                    <xdr:row>55</xdr:row>
                    <xdr:rowOff>25200</xdr:rowOff>
                  </from>
                  <to>
                    <xdr:col>3</xdr:col>
                    <xdr:colOff>1379880</xdr:colOff>
                    <xdr:row>5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26">
                <anchor moveWithCells="true" sizeWithCells="false">
                  <from>
                    <xdr:col>1</xdr:col>
                    <xdr:colOff>0</xdr:colOff>
                    <xdr:row>197</xdr:row>
                    <xdr:rowOff>37800</xdr:rowOff>
                  </from>
                  <to>
                    <xdr:col>2</xdr:col>
                    <xdr:colOff>1501920</xdr:colOff>
                    <xdr:row>1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27">
                <anchor moveWithCells="true" sizeWithCells="false">
                  <from>
                    <xdr:col>1</xdr:col>
                    <xdr:colOff>0</xdr:colOff>
                    <xdr:row>57</xdr:row>
                    <xdr:rowOff>25560</xdr:rowOff>
                  </from>
                  <to>
                    <xdr:col>3</xdr:col>
                    <xdr:colOff>1379880</xdr:colOff>
                    <xdr:row>5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28">
                <anchor moveWithCells="true" sizeWithCells="false">
                  <from>
                    <xdr:col>1</xdr:col>
                    <xdr:colOff>0</xdr:colOff>
                    <xdr:row>58</xdr:row>
                    <xdr:rowOff>25560</xdr:rowOff>
                  </from>
                  <to>
                    <xdr:col>3</xdr:col>
                    <xdr:colOff>1379880</xdr:colOff>
                    <xdr:row>5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29">
                <anchor moveWithCells="true" sizeWithCells="false">
                  <from>
                    <xdr:col>1</xdr:col>
                    <xdr:colOff>0</xdr:colOff>
                    <xdr:row>59</xdr:row>
                    <xdr:rowOff>38520</xdr:rowOff>
                  </from>
                  <to>
                    <xdr:col>3</xdr:col>
                    <xdr:colOff>1379880</xdr:colOff>
                    <xdr:row>6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1">
                <anchor moveWithCells="true" sizeWithCells="false">
                  <from>
                    <xdr:col>1</xdr:col>
                    <xdr:colOff>0</xdr:colOff>
                    <xdr:row>60</xdr:row>
                    <xdr:rowOff>44280</xdr:rowOff>
                  </from>
                  <to>
                    <xdr:col>3</xdr:col>
                    <xdr:colOff>1379880</xdr:colOff>
                    <xdr:row>61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2">
                <anchor moveWithCells="true" sizeWithCells="false">
                  <from>
                    <xdr:col>1</xdr:col>
                    <xdr:colOff>0</xdr:colOff>
                    <xdr:row>61</xdr:row>
                    <xdr:rowOff>38520</xdr:rowOff>
                  </from>
                  <to>
                    <xdr:col>3</xdr:col>
                    <xdr:colOff>1379880</xdr:colOff>
                    <xdr:row>62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3">
                <anchor moveWithCells="true" sizeWithCells="false">
                  <from>
                    <xdr:col>1</xdr:col>
                    <xdr:colOff>0</xdr:colOff>
                    <xdr:row>62</xdr:row>
                    <xdr:rowOff>38520</xdr:rowOff>
                  </from>
                  <to>
                    <xdr:col>3</xdr:col>
                    <xdr:colOff>1379880</xdr:colOff>
                    <xdr:row>6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4">
                <anchor moveWithCells="true" sizeWithCells="false">
                  <from>
                    <xdr:col>1</xdr:col>
                    <xdr:colOff>0</xdr:colOff>
                    <xdr:row>63</xdr:row>
                    <xdr:rowOff>25560</xdr:rowOff>
                  </from>
                  <to>
                    <xdr:col>3</xdr:col>
                    <xdr:colOff>1379880</xdr:colOff>
                    <xdr:row>64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6">
                <anchor moveWithCells="true" sizeWithCells="false">
                  <from>
                    <xdr:col>1</xdr:col>
                    <xdr:colOff>0</xdr:colOff>
                    <xdr:row>54</xdr:row>
                    <xdr:rowOff>38520</xdr:rowOff>
                  </from>
                  <to>
                    <xdr:col>3</xdr:col>
                    <xdr:colOff>1379880</xdr:colOff>
                    <xdr:row>5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37">
                <anchor moveWithCells="true" sizeWithCells="false">
                  <from>
                    <xdr:col>1</xdr:col>
                    <xdr:colOff>0</xdr:colOff>
                    <xdr:row>53</xdr:row>
                    <xdr:rowOff>38520</xdr:rowOff>
                  </from>
                  <to>
                    <xdr:col>3</xdr:col>
                    <xdr:colOff>1379880</xdr:colOff>
                    <xdr:row>54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38">
                <anchor moveWithCells="true" sizeWithCells="false">
                  <from>
                    <xdr:col>1</xdr:col>
                    <xdr:colOff>0</xdr:colOff>
                    <xdr:row>52</xdr:row>
                    <xdr:rowOff>44280</xdr:rowOff>
                  </from>
                  <to>
                    <xdr:col>3</xdr:col>
                    <xdr:colOff>1379880</xdr:colOff>
                    <xdr:row>5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false" altText="Check Box 39">
                <anchor moveWithCells="true" sizeWithCells="false">
                  <from>
                    <xdr:col>1</xdr:col>
                    <xdr:colOff>0</xdr:colOff>
                    <xdr:row>51</xdr:row>
                    <xdr:rowOff>44640</xdr:rowOff>
                  </from>
                  <to>
                    <xdr:col>3</xdr:col>
                    <xdr:colOff>1379880</xdr:colOff>
                    <xdr:row>52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40">
              <controlPr defaultSize="0" print="false" autoFill="0" autoPict="0" macro="Module1.ShowDialogProgressBar">
                <anchor moveWithCells="true" sizeWithCells="false">
                  <from>
                    <xdr:col>1</xdr:col>
                    <xdr:colOff>70560</xdr:colOff>
                    <xdr:row>0</xdr:row>
                    <xdr:rowOff>628200</xdr:rowOff>
                  </from>
                  <to>
                    <xdr:col>4</xdr:col>
                    <xdr:colOff>154800</xdr:colOff>
                    <xdr:row>1</xdr:row>
                    <xdr:rowOff>-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false" altText="Check Box 41">
                <anchor moveWithCells="true" sizeWithCells="false">
                  <from>
                    <xdr:col>11</xdr:col>
                    <xdr:colOff>19080</xdr:colOff>
                    <xdr:row>10</xdr:row>
                    <xdr:rowOff>37440</xdr:rowOff>
                  </from>
                  <to>
                    <xdr:col>14</xdr:col>
                    <xdr:colOff>9691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false" altText="Check Box 63">
                <anchor moveWithCells="true" sizeWithCells="false">
                  <from>
                    <xdr:col>11</xdr:col>
                    <xdr:colOff>19080</xdr:colOff>
                    <xdr:row>11</xdr:row>
                    <xdr:rowOff>25560</xdr:rowOff>
                  </from>
                  <to>
                    <xdr:col>14</xdr:col>
                    <xdr:colOff>9691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false" altText="Check Box 64">
                <anchor moveWithCells="true" sizeWithCells="false">
                  <from>
                    <xdr:col>11</xdr:col>
                    <xdr:colOff>19080</xdr:colOff>
                    <xdr:row>12</xdr:row>
                    <xdr:rowOff>38520</xdr:rowOff>
                  </from>
                  <to>
                    <xdr:col>14</xdr:col>
                    <xdr:colOff>969120</xdr:colOff>
                    <xdr:row>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false" altText="Check Box 66">
                <anchor moveWithCells="true" sizeWithCells="false">
                  <from>
                    <xdr:col>11</xdr:col>
                    <xdr:colOff>19080</xdr:colOff>
                    <xdr:row>13</xdr:row>
                    <xdr:rowOff>38520</xdr:rowOff>
                  </from>
                  <to>
                    <xdr:col>14</xdr:col>
                    <xdr:colOff>9691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false" altText="Check Box 67">
                <anchor moveWithCells="true" sizeWithCells="false">
                  <from>
                    <xdr:col>11</xdr:col>
                    <xdr:colOff>19080</xdr:colOff>
                    <xdr:row>14</xdr:row>
                    <xdr:rowOff>38520</xdr:rowOff>
                  </from>
                  <to>
                    <xdr:col>14</xdr:col>
                    <xdr:colOff>9691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false" altText="Check Box 68">
                <anchor moveWithCells="true" sizeWithCells="false">
                  <from>
                    <xdr:col>11</xdr:col>
                    <xdr:colOff>19080</xdr:colOff>
                    <xdr:row>15</xdr:row>
                    <xdr:rowOff>25560</xdr:rowOff>
                  </from>
                  <to>
                    <xdr:col>14</xdr:col>
                    <xdr:colOff>9691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false" altText="Check Box 69">
                <anchor moveWithCells="true" sizeWithCells="false">
                  <from>
                    <xdr:col>11</xdr:col>
                    <xdr:colOff>19080</xdr:colOff>
                    <xdr:row>16</xdr:row>
                    <xdr:rowOff>38520</xdr:rowOff>
                  </from>
                  <to>
                    <xdr:col>13</xdr:col>
                    <xdr:colOff>4629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false" altText="Check Box 70">
                <anchor moveWithCells="true" sizeWithCells="false">
                  <from>
                    <xdr:col>11</xdr:col>
                    <xdr:colOff>19080</xdr:colOff>
                    <xdr:row>17</xdr:row>
                    <xdr:rowOff>25920</xdr:rowOff>
                  </from>
                  <to>
                    <xdr:col>13</xdr:col>
                    <xdr:colOff>2638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false" altText="Check Box 71">
                <anchor moveWithCells="true" sizeWithCells="false">
                  <from>
                    <xdr:col>11</xdr:col>
                    <xdr:colOff>19080</xdr:colOff>
                    <xdr:row>18</xdr:row>
                    <xdr:rowOff>25920</xdr:rowOff>
                  </from>
                  <to>
                    <xdr:col>14</xdr:col>
                    <xdr:colOff>969120</xdr:colOff>
                    <xdr:row>19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false" altText="Check Box 72">
                <anchor moveWithCells="true" sizeWithCells="false">
                  <from>
                    <xdr:col>11</xdr:col>
                    <xdr:colOff>19080</xdr:colOff>
                    <xdr:row>19</xdr:row>
                    <xdr:rowOff>30960</xdr:rowOff>
                  </from>
                  <to>
                    <xdr:col>14</xdr:col>
                    <xdr:colOff>969120</xdr:colOff>
                    <xdr:row>20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false" altText="Check Box 73">
                <anchor moveWithCells="true" sizeWithCells="false">
                  <from>
                    <xdr:col>11</xdr:col>
                    <xdr:colOff>19080</xdr:colOff>
                    <xdr:row>20</xdr:row>
                    <xdr:rowOff>18720</xdr:rowOff>
                  </from>
                  <to>
                    <xdr:col>14</xdr:col>
                    <xdr:colOff>9691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false" altText="Check Box 74">
                <anchor moveWithCells="true" sizeWithCells="false">
                  <from>
                    <xdr:col>11</xdr:col>
                    <xdr:colOff>19080</xdr:colOff>
                    <xdr:row>23</xdr:row>
                    <xdr:rowOff>38520</xdr:rowOff>
                  </from>
                  <to>
                    <xdr:col>14</xdr:col>
                    <xdr:colOff>969120</xdr:colOff>
                    <xdr:row>2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false" altText="Check Box 75">
                <anchor moveWithCells="true" sizeWithCells="false">
                  <from>
                    <xdr:col>11</xdr:col>
                    <xdr:colOff>19080</xdr:colOff>
                    <xdr:row>24</xdr:row>
                    <xdr:rowOff>25560</xdr:rowOff>
                  </from>
                  <to>
                    <xdr:col>14</xdr:col>
                    <xdr:colOff>969120</xdr:colOff>
                    <xdr:row>2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false" altText="Check Box 76">
                <anchor moveWithCells="true" sizeWithCells="false">
                  <from>
                    <xdr:col>11</xdr:col>
                    <xdr:colOff>19080</xdr:colOff>
                    <xdr:row>25</xdr:row>
                    <xdr:rowOff>25560</xdr:rowOff>
                  </from>
                  <to>
                    <xdr:col>14</xdr:col>
                    <xdr:colOff>969120</xdr:colOff>
                    <xdr:row>2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false" altText="Check Box 77">
                <anchor moveWithCells="true" sizeWithCells="false">
                  <from>
                    <xdr:col>11</xdr:col>
                    <xdr:colOff>19080</xdr:colOff>
                    <xdr:row>26</xdr:row>
                    <xdr:rowOff>25560</xdr:rowOff>
                  </from>
                  <to>
                    <xdr:col>14</xdr:col>
                    <xdr:colOff>96912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false" altText="Check Box 78">
                <anchor moveWithCells="true" sizeWithCells="false">
                  <from>
                    <xdr:col>11</xdr:col>
                    <xdr:colOff>19080</xdr:colOff>
                    <xdr:row>27</xdr:row>
                    <xdr:rowOff>18720</xdr:rowOff>
                  </from>
                  <to>
                    <xdr:col>14</xdr:col>
                    <xdr:colOff>96912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false" altText="Check Box 79">
                <anchor moveWithCells="true" sizeWithCells="false">
                  <from>
                    <xdr:col>11</xdr:col>
                    <xdr:colOff>19080</xdr:colOff>
                    <xdr:row>29</xdr:row>
                    <xdr:rowOff>18720</xdr:rowOff>
                  </from>
                  <to>
                    <xdr:col>14</xdr:col>
                    <xdr:colOff>969120</xdr:colOff>
                    <xdr:row>3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false" altText="Check Box 80">
                <anchor moveWithCells="true" sizeWithCells="false">
                  <from>
                    <xdr:col>11</xdr:col>
                    <xdr:colOff>19080</xdr:colOff>
                    <xdr:row>30</xdr:row>
                    <xdr:rowOff>25560</xdr:rowOff>
                  </from>
                  <to>
                    <xdr:col>14</xdr:col>
                    <xdr:colOff>969120</xdr:colOff>
                    <xdr:row>3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false" altText="Check Box 81">
                <anchor moveWithCells="true" sizeWithCells="false">
                  <from>
                    <xdr:col>11</xdr:col>
                    <xdr:colOff>19080</xdr:colOff>
                    <xdr:row>31</xdr:row>
                    <xdr:rowOff>38520</xdr:rowOff>
                  </from>
                  <to>
                    <xdr:col>14</xdr:col>
                    <xdr:colOff>969120</xdr:colOff>
                    <xdr:row>3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false" altText="Check Box 82">
                <anchor moveWithCells="true" sizeWithCells="false">
                  <from>
                    <xdr:col>11</xdr:col>
                    <xdr:colOff>19080</xdr:colOff>
                    <xdr:row>33</xdr:row>
                    <xdr:rowOff>44280</xdr:rowOff>
                  </from>
                  <to>
                    <xdr:col>14</xdr:col>
                    <xdr:colOff>96912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false" altText="Check Box 83">
                <anchor moveWithCells="true" sizeWithCells="false">
                  <from>
                    <xdr:col>11</xdr:col>
                    <xdr:colOff>19080</xdr:colOff>
                    <xdr:row>34</xdr:row>
                    <xdr:rowOff>38520</xdr:rowOff>
                  </from>
                  <to>
                    <xdr:col>14</xdr:col>
                    <xdr:colOff>96912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false" altText="Check Box 84">
                <anchor moveWithCells="true" sizeWithCells="false">
                  <from>
                    <xdr:col>11</xdr:col>
                    <xdr:colOff>19080</xdr:colOff>
                    <xdr:row>35</xdr:row>
                    <xdr:rowOff>44280</xdr:rowOff>
                  </from>
                  <to>
                    <xdr:col>14</xdr:col>
                    <xdr:colOff>969120</xdr:colOff>
                    <xdr:row>3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false" altText="Check Box 85">
                <anchor moveWithCells="true" sizeWithCells="false">
                  <from>
                    <xdr:col>11</xdr:col>
                    <xdr:colOff>19080</xdr:colOff>
                    <xdr:row>36</xdr:row>
                    <xdr:rowOff>38520</xdr:rowOff>
                  </from>
                  <to>
                    <xdr:col>14</xdr:col>
                    <xdr:colOff>969120</xdr:colOff>
                    <xdr:row>3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false" altText="Check Box 86">
                <anchor moveWithCells="true" sizeWithCells="false">
                  <from>
                    <xdr:col>11</xdr:col>
                    <xdr:colOff>19080</xdr:colOff>
                    <xdr:row>37</xdr:row>
                    <xdr:rowOff>25560</xdr:rowOff>
                  </from>
                  <to>
                    <xdr:col>14</xdr:col>
                    <xdr:colOff>969120</xdr:colOff>
                    <xdr:row>3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false" altText="Check Box 126">
                <anchor moveWithCells="true" sizeWithCells="false">
                  <from>
                    <xdr:col>11</xdr:col>
                    <xdr:colOff>19080</xdr:colOff>
                    <xdr:row>7</xdr:row>
                    <xdr:rowOff>32400</xdr:rowOff>
                  </from>
                  <to>
                    <xdr:col>14</xdr:col>
                    <xdr:colOff>955440</xdr:colOff>
                    <xdr:row>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false" altText="Check Box 127">
                <anchor moveWithCells="true" sizeWithCells="false">
                  <from>
                    <xdr:col>11</xdr:col>
                    <xdr:colOff>19080</xdr:colOff>
                    <xdr:row>38</xdr:row>
                    <xdr:rowOff>38520</xdr:rowOff>
                  </from>
                  <to>
                    <xdr:col>14</xdr:col>
                    <xdr:colOff>969120</xdr:colOff>
                    <xdr:row>3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false" altText="Check Box 129">
                <anchor moveWithCells="true" sizeWithCells="false">
                  <from>
                    <xdr:col>1</xdr:col>
                    <xdr:colOff>0</xdr:colOff>
                    <xdr:row>44</xdr:row>
                    <xdr:rowOff>0</xdr:rowOff>
                  </from>
                  <to>
                    <xdr:col>3</xdr:col>
                    <xdr:colOff>34560</xdr:colOff>
                    <xdr:row>4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false" altText="Check Box 130">
                <anchor moveWithCells="true" sizeWithCells="false">
                  <from>
                    <xdr:col>1</xdr:col>
                    <xdr:colOff>0</xdr:colOff>
                    <xdr:row>47</xdr:row>
                    <xdr:rowOff>0</xdr:rowOff>
                  </from>
                  <to>
                    <xdr:col>3</xdr:col>
                    <xdr:colOff>34560</xdr:colOff>
                    <xdr:row>4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false" altText="Check Box 131">
                <anchor moveWithCells="true" sizeWithCells="false">
                  <from>
                    <xdr:col>1</xdr:col>
                    <xdr:colOff>0</xdr:colOff>
                    <xdr:row>48</xdr:row>
                    <xdr:rowOff>0</xdr:rowOff>
                  </from>
                  <to>
                    <xdr:col>3</xdr:col>
                    <xdr:colOff>34560</xdr:colOff>
                    <xdr:row>49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false" altText="Check Box 132">
                <anchor moveWithCells="true" sizeWithCells="false">
                  <from>
                    <xdr:col>1</xdr:col>
                    <xdr:colOff>13320</xdr:colOff>
                    <xdr:row>49</xdr:row>
                    <xdr:rowOff>44280</xdr:rowOff>
                  </from>
                  <to>
                    <xdr:col>3</xdr:col>
                    <xdr:colOff>1379880</xdr:colOff>
                    <xdr:row>50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false" altText="Check Box 151">
                <anchor moveWithCells="true" sizeWithCells="false">
                  <from>
                    <xdr:col>11</xdr:col>
                    <xdr:colOff>19080</xdr:colOff>
                    <xdr:row>39</xdr:row>
                    <xdr:rowOff>44280</xdr:rowOff>
                  </from>
                  <to>
                    <xdr:col>14</xdr:col>
                    <xdr:colOff>969120</xdr:colOff>
                    <xdr:row>4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false" altText="Check Box 152">
                <anchor moveWithCells="true" sizeWithCells="false">
                  <from>
                    <xdr:col>11</xdr:col>
                    <xdr:colOff>19080</xdr:colOff>
                    <xdr:row>40</xdr:row>
                    <xdr:rowOff>44280</xdr:rowOff>
                  </from>
                  <to>
                    <xdr:col>14</xdr:col>
                    <xdr:colOff>969120</xdr:colOff>
                    <xdr:row>41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false" altText="Check Box 153">
                <anchor moveWithCells="true" sizeWithCells="false">
                  <from>
                    <xdr:col>11</xdr:col>
                    <xdr:colOff>19080</xdr:colOff>
                    <xdr:row>41</xdr:row>
                    <xdr:rowOff>38520</xdr:rowOff>
                  </from>
                  <to>
                    <xdr:col>14</xdr:col>
                    <xdr:colOff>969120</xdr:colOff>
                    <xdr:row>42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false" altText="Check Box 210">
                <anchor moveWithCells="true" sizeWithCells="false">
                  <from>
                    <xdr:col>11</xdr:col>
                    <xdr:colOff>19080</xdr:colOff>
                    <xdr:row>42</xdr:row>
                    <xdr:rowOff>44280</xdr:rowOff>
                  </from>
                  <to>
                    <xdr:col>14</xdr:col>
                    <xdr:colOff>969120</xdr:colOff>
                    <xdr:row>4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false" altText="Check Box 211">
                <anchor moveWithCells="true" sizeWithCells="false">
                  <from>
                    <xdr:col>11</xdr:col>
                    <xdr:colOff>19080</xdr:colOff>
                    <xdr:row>43</xdr:row>
                    <xdr:rowOff>38520</xdr:rowOff>
                  </from>
                  <to>
                    <xdr:col>14</xdr:col>
                    <xdr:colOff>969120</xdr:colOff>
                    <xdr:row>44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">
              <controlPr defaultSize="0" locked="1" autoFill="0" autoLine="0" autoPict="0" print="false" altText="Check Box 212">
                <anchor moveWithCells="true" sizeWithCells="false">
                  <from>
                    <xdr:col>11</xdr:col>
                    <xdr:colOff>19080</xdr:colOff>
                    <xdr:row>44</xdr:row>
                    <xdr:rowOff>44280</xdr:rowOff>
                  </from>
                  <to>
                    <xdr:col>14</xdr:col>
                    <xdr:colOff>969120</xdr:colOff>
                    <xdr:row>4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false" altText="Check Box 213">
                <anchor moveWithCells="true" sizeWithCells="false">
                  <from>
                    <xdr:col>11</xdr:col>
                    <xdr:colOff>19080</xdr:colOff>
                    <xdr:row>45</xdr:row>
                    <xdr:rowOff>44280</xdr:rowOff>
                  </from>
                  <to>
                    <xdr:col>14</xdr:col>
                    <xdr:colOff>969120</xdr:colOff>
                    <xdr:row>46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false" altText="Check Box 214">
                <anchor moveWithCells="true" sizeWithCells="false">
                  <from>
                    <xdr:col>11</xdr:col>
                    <xdr:colOff>19080</xdr:colOff>
                    <xdr:row>46</xdr:row>
                    <xdr:rowOff>38520</xdr:rowOff>
                  </from>
                  <to>
                    <xdr:col>14</xdr:col>
                    <xdr:colOff>969120</xdr:colOff>
                    <xdr:row>4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false" altText="Check Box 215">
                <anchor moveWithCells="true" sizeWithCells="false">
                  <from>
                    <xdr:col>11</xdr:col>
                    <xdr:colOff>19080</xdr:colOff>
                    <xdr:row>47</xdr:row>
                    <xdr:rowOff>44640</xdr:rowOff>
                  </from>
                  <to>
                    <xdr:col>14</xdr:col>
                    <xdr:colOff>969120</xdr:colOff>
                    <xdr:row>4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">
              <controlPr defaultSize="0" locked="1" autoFill="0" autoLine="0" autoPict="0" print="false" altText="Check Box 216">
                <anchor moveWithCells="true" sizeWithCells="false">
                  <from>
                    <xdr:col>11</xdr:col>
                    <xdr:colOff>19080</xdr:colOff>
                    <xdr:row>48</xdr:row>
                    <xdr:rowOff>38520</xdr:rowOff>
                  </from>
                  <to>
                    <xdr:col>14</xdr:col>
                    <xdr:colOff>969120</xdr:colOff>
                    <xdr:row>49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">
              <controlPr defaultSize="0" locked="1" autoFill="0" autoLine="0" autoPict="0" print="false" altText="Check Box 217">
                <anchor moveWithCells="true" sizeWithCells="false">
                  <from>
                    <xdr:col>11</xdr:col>
                    <xdr:colOff>19080</xdr:colOff>
                    <xdr:row>49</xdr:row>
                    <xdr:rowOff>44280</xdr:rowOff>
                  </from>
                  <to>
                    <xdr:col>14</xdr:col>
                    <xdr:colOff>969120</xdr:colOff>
                    <xdr:row>50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">
              <controlPr defaultSize="0" locked="1" autoFill="0" autoLine="0" autoPict="0" print="false" altText="Check Box 218">
                <anchor moveWithCells="true" sizeWithCells="false">
                  <from>
                    <xdr:col>1</xdr:col>
                    <xdr:colOff>0</xdr:colOff>
                    <xdr:row>64</xdr:row>
                    <xdr:rowOff>38520</xdr:rowOff>
                  </from>
                  <to>
                    <xdr:col>3</xdr:col>
                    <xdr:colOff>1379880</xdr:colOff>
                    <xdr:row>6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">
              <controlPr defaultSize="0" locked="1" autoFill="0" autoLine="0" autoPict="0" print="false" altText="Check Box 219">
                <anchor moveWithCells="true" sizeWithCells="false">
                  <from>
                    <xdr:col>1</xdr:col>
                    <xdr:colOff>0</xdr:colOff>
                    <xdr:row>65</xdr:row>
                    <xdr:rowOff>38520</xdr:rowOff>
                  </from>
                  <to>
                    <xdr:col>3</xdr:col>
                    <xdr:colOff>1379880</xdr:colOff>
                    <xdr:row>66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">
              <controlPr defaultSize="0" locked="1" autoFill="0" autoLine="0" autoPict="0" print="false" altText="Check Box 220">
                <anchor moveWithCells="true" sizeWithCells="false">
                  <from>
                    <xdr:col>1</xdr:col>
                    <xdr:colOff>0</xdr:colOff>
                    <xdr:row>66</xdr:row>
                    <xdr:rowOff>38520</xdr:rowOff>
                  </from>
                  <to>
                    <xdr:col>3</xdr:col>
                    <xdr:colOff>1379880</xdr:colOff>
                    <xdr:row>6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">
              <controlPr defaultSize="0" locked="1" autoFill="0" autoLine="0" autoPict="0" print="false" altText="Check Box 221">
                <anchor moveWithCells="true" sizeWithCells="false">
                  <from>
                    <xdr:col>1</xdr:col>
                    <xdr:colOff>0</xdr:colOff>
                    <xdr:row>67</xdr:row>
                    <xdr:rowOff>38520</xdr:rowOff>
                  </from>
                  <to>
                    <xdr:col>3</xdr:col>
                    <xdr:colOff>1379880</xdr:colOff>
                    <xdr:row>6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">
              <controlPr defaultSize="0" locked="1" autoFill="0" autoLine="0" autoPict="0" print="false" altText="Check Box 222">
                <anchor moveWithCells="true" sizeWithCells="false">
                  <from>
                    <xdr:col>1</xdr:col>
                    <xdr:colOff>0</xdr:colOff>
                    <xdr:row>68</xdr:row>
                    <xdr:rowOff>38520</xdr:rowOff>
                  </from>
                  <to>
                    <xdr:col>3</xdr:col>
                    <xdr:colOff>1379880</xdr:colOff>
                    <xdr:row>6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">
              <controlPr defaultSize="0" locked="1" autoFill="0" autoLine="0" autoPict="0" print="false" altText="Check Box 223">
                <anchor moveWithCells="true" sizeWithCells="false">
                  <from>
                    <xdr:col>1</xdr:col>
                    <xdr:colOff>0</xdr:colOff>
                    <xdr:row>69</xdr:row>
                    <xdr:rowOff>38520</xdr:rowOff>
                  </from>
                  <to>
                    <xdr:col>3</xdr:col>
                    <xdr:colOff>1379880</xdr:colOff>
                    <xdr:row>7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">
              <controlPr defaultSize="0" locked="1" autoFill="0" autoLine="0" autoPict="0" print="false" altText="Check Box 224">
                <anchor moveWithCells="true" sizeWithCells="false">
                  <from>
                    <xdr:col>1</xdr:col>
                    <xdr:colOff>0</xdr:colOff>
                    <xdr:row>70</xdr:row>
                    <xdr:rowOff>44280</xdr:rowOff>
                  </from>
                  <to>
                    <xdr:col>3</xdr:col>
                    <xdr:colOff>1371960</xdr:colOff>
                    <xdr:row>71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">
              <controlPr defaultSize="0" locked="1" autoFill="0" autoLine="0" autoPict="0" print="false" altText="Check Box 225">
                <anchor moveWithCells="true" sizeWithCells="false">
                  <from>
                    <xdr:col>1</xdr:col>
                    <xdr:colOff>0</xdr:colOff>
                    <xdr:row>71</xdr:row>
                    <xdr:rowOff>25560</xdr:rowOff>
                  </from>
                  <to>
                    <xdr:col>3</xdr:col>
                    <xdr:colOff>1371960</xdr:colOff>
                    <xdr:row>72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">
              <controlPr defaultSize="0" locked="1" autoFill="0" autoLine="0" autoPict="0" print="false" altText="Check Box 240">
                <anchor moveWithCells="true" sizeWithCells="false">
                  <from>
                    <xdr:col>1</xdr:col>
                    <xdr:colOff>0</xdr:colOff>
                    <xdr:row>72</xdr:row>
                    <xdr:rowOff>44280</xdr:rowOff>
                  </from>
                  <to>
                    <xdr:col>3</xdr:col>
                    <xdr:colOff>1371960</xdr:colOff>
                    <xdr:row>7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">
              <controlPr defaultSize="0" locked="1" autoFill="0" autoLine="0" autoPict="0" print="false" altText="Check Box 257">
                <anchor moveWithCells="true" sizeWithCells="false">
                  <from>
                    <xdr:col>11</xdr:col>
                    <xdr:colOff>19080</xdr:colOff>
                    <xdr:row>50</xdr:row>
                    <xdr:rowOff>44280</xdr:rowOff>
                  </from>
                  <to>
                    <xdr:col>14</xdr:col>
                    <xdr:colOff>969120</xdr:colOff>
                    <xdr:row>5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">
              <controlPr defaultSize="0" locked="1" autoFill="0" autoLine="0" autoPict="0" print="false" altText="Check Box 264">
                <anchor moveWithCells="true" sizeWithCells="false">
                  <from>
                    <xdr:col>11</xdr:col>
                    <xdr:colOff>19080</xdr:colOff>
                    <xdr:row>51</xdr:row>
                    <xdr:rowOff>37800</xdr:rowOff>
                  </from>
                  <to>
                    <xdr:col>14</xdr:col>
                    <xdr:colOff>969120</xdr:colOff>
                    <xdr:row>52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">
              <controlPr defaultSize="0" locked="1" autoFill="0" autoLine="0" autoPict="0" print="false" altText="Check Box 274">
                <anchor moveWithCells="true" sizeWithCells="false">
                  <from>
                    <xdr:col>1</xdr:col>
                    <xdr:colOff>0</xdr:colOff>
                    <xdr:row>73</xdr:row>
                    <xdr:rowOff>57240</xdr:rowOff>
                  </from>
                  <to>
                    <xdr:col>3</xdr:col>
                    <xdr:colOff>1371960</xdr:colOff>
                    <xdr:row>74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">
              <controlPr defaultSize="0" locked="1" autoFill="0" autoLine="0" autoPict="0" print="false" altText="Check Box 275">
                <anchor moveWithCells="true" sizeWithCells="false">
                  <from>
                    <xdr:col>1</xdr:col>
                    <xdr:colOff>0</xdr:colOff>
                    <xdr:row>74</xdr:row>
                    <xdr:rowOff>38520</xdr:rowOff>
                  </from>
                  <to>
                    <xdr:col>3</xdr:col>
                    <xdr:colOff>1371960</xdr:colOff>
                    <xdr:row>7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">
              <controlPr defaultSize="0" locked="1" autoFill="0" autoLine="0" autoPict="0" print="false" altText="Check Box 276">
                <anchor moveWithCells="true" sizeWithCells="false">
                  <from>
                    <xdr:col>1</xdr:col>
                    <xdr:colOff>0</xdr:colOff>
                    <xdr:row>83</xdr:row>
                    <xdr:rowOff>56880</xdr:rowOff>
                  </from>
                  <to>
                    <xdr:col>3</xdr:col>
                    <xdr:colOff>1371960</xdr:colOff>
                    <xdr:row>84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">
              <controlPr defaultSize="0" locked="1" autoFill="0" autoLine="0" autoPict="0" print="false" altText="Check Box 277">
                <anchor moveWithCells="true" sizeWithCells="false">
                  <from>
                    <xdr:col>1</xdr:col>
                    <xdr:colOff>0</xdr:colOff>
                    <xdr:row>84</xdr:row>
                    <xdr:rowOff>57600</xdr:rowOff>
                  </from>
                  <to>
                    <xdr:col>3</xdr:col>
                    <xdr:colOff>1379880</xdr:colOff>
                    <xdr:row>85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">
              <controlPr defaultSize="0" locked="1" autoFill="0" autoLine="0" autoPict="0" print="false" altText="Check Box 278">
                <anchor moveWithCells="true" sizeWithCells="false">
                  <from>
                    <xdr:col>1</xdr:col>
                    <xdr:colOff>0</xdr:colOff>
                    <xdr:row>85</xdr:row>
                    <xdr:rowOff>57600</xdr:rowOff>
                  </from>
                  <to>
                    <xdr:col>3</xdr:col>
                    <xdr:colOff>1379880</xdr:colOff>
                    <xdr:row>8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">
              <controlPr defaultSize="0" locked="1" autoFill="0" autoLine="0" autoPict="0" print="false" altText="Check Box 281">
                <anchor moveWithCells="true" sizeWithCells="false">
                  <from>
                    <xdr:col>1</xdr:col>
                    <xdr:colOff>0</xdr:colOff>
                    <xdr:row>42</xdr:row>
                    <xdr:rowOff>44280</xdr:rowOff>
                  </from>
                  <to>
                    <xdr:col>3</xdr:col>
                    <xdr:colOff>1379880</xdr:colOff>
                    <xdr:row>4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">
              <controlPr defaultSize="0" locked="1" autoFill="0" autoLine="0" autoPict="0" print="false" altText="Check Box 282">
                <anchor moveWithCells="true" sizeWithCells="false">
                  <from>
                    <xdr:col>1</xdr:col>
                    <xdr:colOff>0</xdr:colOff>
                    <xdr:row>56</xdr:row>
                    <xdr:rowOff>38520</xdr:rowOff>
                  </from>
                  <to>
                    <xdr:col>3</xdr:col>
                    <xdr:colOff>1379880</xdr:colOff>
                    <xdr:row>5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">
              <controlPr defaultSize="0" locked="1" autoFill="0" autoLine="0" autoPict="0" print="false" altText="Check Box 283">
                <anchor moveWithCells="true" sizeWithCells="false">
                  <from>
                    <xdr:col>1</xdr:col>
                    <xdr:colOff>0</xdr:colOff>
                    <xdr:row>86</xdr:row>
                    <xdr:rowOff>50760</xdr:rowOff>
                  </from>
                  <to>
                    <xdr:col>3</xdr:col>
                    <xdr:colOff>137988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">
              <controlPr defaultSize="0" locked="1" autoFill="0" autoLine="0" autoPict="0" print="false" altText="Check Box 284">
                <anchor moveWithCells="true" sizeWithCells="false">
                  <from>
                    <xdr:col>1</xdr:col>
                    <xdr:colOff>0</xdr:colOff>
                    <xdr:row>87</xdr:row>
                    <xdr:rowOff>50760</xdr:rowOff>
                  </from>
                  <to>
                    <xdr:col>3</xdr:col>
                    <xdr:colOff>137988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">
              <controlPr defaultSize="0" locked="1" autoFill="0" autoLine="0" autoPict="0" print="false" altText="Check Box 285">
                <anchor moveWithCells="true" sizeWithCells="false">
                  <from>
                    <xdr:col>1</xdr:col>
                    <xdr:colOff>0</xdr:colOff>
                    <xdr:row>88</xdr:row>
                    <xdr:rowOff>50760</xdr:rowOff>
                  </from>
                  <to>
                    <xdr:col>3</xdr:col>
                    <xdr:colOff>1379880</xdr:colOff>
                    <xdr:row>8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">
              <controlPr defaultSize="0" locked="1" autoFill="0" autoLine="0" autoPict="0" print="false" altText="Check Box 286">
                <anchor moveWithCells="true" sizeWithCells="false">
                  <from>
                    <xdr:col>1</xdr:col>
                    <xdr:colOff>0</xdr:colOff>
                    <xdr:row>89</xdr:row>
                    <xdr:rowOff>50760</xdr:rowOff>
                  </from>
                  <to>
                    <xdr:col>3</xdr:col>
                    <xdr:colOff>1379880</xdr:colOff>
                    <xdr:row>90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">
              <controlPr defaultSize="0" locked="1" autoFill="0" autoLine="0" autoPict="0" print="false" altText="Check Box 287">
                <anchor moveWithCells="true" sizeWithCells="false">
                  <from>
                    <xdr:col>1</xdr:col>
                    <xdr:colOff>0</xdr:colOff>
                    <xdr:row>90</xdr:row>
                    <xdr:rowOff>50760</xdr:rowOff>
                  </from>
                  <to>
                    <xdr:col>3</xdr:col>
                    <xdr:colOff>1379880</xdr:colOff>
                    <xdr:row>9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">
              <controlPr defaultSize="0" locked="1" autoFill="0" autoLine="0" autoPict="0" print="false" altText="Check Box 288">
                <anchor moveWithCells="true" sizeWithCells="false">
                  <from>
                    <xdr:col>1</xdr:col>
                    <xdr:colOff>0</xdr:colOff>
                    <xdr:row>91</xdr:row>
                    <xdr:rowOff>50760</xdr:rowOff>
                  </from>
                  <to>
                    <xdr:col>3</xdr:col>
                    <xdr:colOff>1379880</xdr:colOff>
                    <xdr:row>92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">
              <controlPr defaultSize="0" locked="1" autoFill="0" autoLine="0" autoPict="0" print="false" altText="Check Box 289">
                <anchor moveWithCells="true" sizeWithCells="false">
                  <from>
                    <xdr:col>1</xdr:col>
                    <xdr:colOff>0</xdr:colOff>
                    <xdr:row>92</xdr:row>
                    <xdr:rowOff>57600</xdr:rowOff>
                  </from>
                  <to>
                    <xdr:col>3</xdr:col>
                    <xdr:colOff>137988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">
              <controlPr defaultSize="0" locked="1" autoFill="0" autoLine="0" autoPict="0" print="false" altText="Check Box 290">
                <anchor moveWithCells="true" sizeWithCells="false">
                  <from>
                    <xdr:col>1</xdr:col>
                    <xdr:colOff>0</xdr:colOff>
                    <xdr:row>93</xdr:row>
                    <xdr:rowOff>57960</xdr:rowOff>
                  </from>
                  <to>
                    <xdr:col>3</xdr:col>
                    <xdr:colOff>13921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">
              <controlPr defaultSize="0" locked="1" autoFill="0" autoLine="0" autoPict="0" print="false" altText="Check Box 291">
                <anchor moveWithCells="true" sizeWithCells="false">
                  <from>
                    <xdr:col>1</xdr:col>
                    <xdr:colOff>0</xdr:colOff>
                    <xdr:row>94</xdr:row>
                    <xdr:rowOff>57600</xdr:rowOff>
                  </from>
                  <to>
                    <xdr:col>3</xdr:col>
                    <xdr:colOff>13921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">
              <controlPr defaultSize="0" locked="1" autoFill="0" autoLine="0" autoPict="0" print="false" altText="Check Box 292">
                <anchor moveWithCells="true" sizeWithCells="false">
                  <from>
                    <xdr:col>1</xdr:col>
                    <xdr:colOff>0</xdr:colOff>
                    <xdr:row>95</xdr:row>
                    <xdr:rowOff>57600</xdr:rowOff>
                  </from>
                  <to>
                    <xdr:col>3</xdr:col>
                    <xdr:colOff>139212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">
              <controlPr defaultSize="0" locked="1" autoFill="0" autoLine="0" autoPict="0" print="false" altText="Check Box 293">
                <anchor moveWithCells="true" sizeWithCells="false">
                  <from>
                    <xdr:col>1</xdr:col>
                    <xdr:colOff>0</xdr:colOff>
                    <xdr:row>96</xdr:row>
                    <xdr:rowOff>57600</xdr:rowOff>
                  </from>
                  <to>
                    <xdr:col>3</xdr:col>
                    <xdr:colOff>139212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">
              <controlPr defaultSize="0" locked="1" autoFill="0" autoLine="0" autoPict="0" print="false" altText="Check Box 294">
                <anchor moveWithCells="true" sizeWithCells="false">
                  <from>
                    <xdr:col>1</xdr:col>
                    <xdr:colOff>0</xdr:colOff>
                    <xdr:row>97</xdr:row>
                    <xdr:rowOff>57600</xdr:rowOff>
                  </from>
                  <to>
                    <xdr:col>3</xdr:col>
                    <xdr:colOff>139212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">
              <controlPr defaultSize="0" locked="1" autoFill="0" autoLine="0" autoPict="0" print="false" altText="Check Box 295">
                <anchor moveWithCells="true" sizeWithCells="false">
                  <from>
                    <xdr:col>1</xdr:col>
                    <xdr:colOff>0</xdr:colOff>
                    <xdr:row>98</xdr:row>
                    <xdr:rowOff>50760</xdr:rowOff>
                  </from>
                  <to>
                    <xdr:col>3</xdr:col>
                    <xdr:colOff>1392120</xdr:colOff>
                    <xdr:row>99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">
              <controlPr defaultSize="0" locked="1" autoFill="0" autoLine="0" autoPict="0" print="false" altText="Check Box 296">
                <anchor moveWithCells="true" sizeWithCells="false">
                  <from>
                    <xdr:col>1</xdr:col>
                    <xdr:colOff>0</xdr:colOff>
                    <xdr:row>99</xdr:row>
                    <xdr:rowOff>37440</xdr:rowOff>
                  </from>
                  <to>
                    <xdr:col>3</xdr:col>
                    <xdr:colOff>1392120</xdr:colOff>
                    <xdr:row>100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">
              <controlPr defaultSize="0" locked="1" autoFill="0" autoLine="0" autoPict="0" print="false" altText="Check Box 297">
                <anchor moveWithCells="true" sizeWithCells="false">
                  <from>
                    <xdr:col>1</xdr:col>
                    <xdr:colOff>0</xdr:colOff>
                    <xdr:row>100</xdr:row>
                    <xdr:rowOff>25560</xdr:rowOff>
                  </from>
                  <to>
                    <xdr:col>3</xdr:col>
                    <xdr:colOff>1392120</xdr:colOff>
                    <xdr:row>101</xdr:row>
                    <xdr:rowOff>-1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">
              <controlPr defaultSize="0" locked="1" autoFill="0" autoLine="0" autoPict="0" print="false" altText="Check Box 298">
                <anchor moveWithCells="true" sizeWithCells="false">
                  <from>
                    <xdr:col>1</xdr:col>
                    <xdr:colOff>0</xdr:colOff>
                    <xdr:row>101</xdr:row>
                    <xdr:rowOff>25560</xdr:rowOff>
                  </from>
                  <to>
                    <xdr:col>3</xdr:col>
                    <xdr:colOff>1392120</xdr:colOff>
                    <xdr:row>102</xdr:row>
                    <xdr:rowOff>-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">
              <controlPr defaultSize="0" locked="1" autoFill="0" autoLine="0" autoPict="0" print="false" altText="Check Box 299">
                <anchor moveWithCells="true" sizeWithCells="false">
                  <from>
                    <xdr:col>1</xdr:col>
                    <xdr:colOff>0</xdr:colOff>
                    <xdr:row>102</xdr:row>
                    <xdr:rowOff>25920</xdr:rowOff>
                  </from>
                  <to>
                    <xdr:col>3</xdr:col>
                    <xdr:colOff>1392120</xdr:colOff>
                    <xdr:row>103</xdr:row>
                    <xdr:rowOff>-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">
              <controlPr defaultSize="0" locked="1" autoFill="0" autoLine="0" autoPict="0" print="false" altText="Check Box 300">
                <anchor moveWithCells="true" sizeWithCells="false">
                  <from>
                    <xdr:col>1</xdr:col>
                    <xdr:colOff>0</xdr:colOff>
                    <xdr:row>103</xdr:row>
                    <xdr:rowOff>37800</xdr:rowOff>
                  </from>
                  <to>
                    <xdr:col>3</xdr:col>
                    <xdr:colOff>1392120</xdr:colOff>
                    <xdr:row>1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">
              <controlPr defaultSize="0" locked="1" autoFill="0" autoLine="0" autoPict="0" print="false" altText="Check Box 301">
                <anchor moveWithCells="true" sizeWithCells="false">
                  <from>
                    <xdr:col>1</xdr:col>
                    <xdr:colOff>0</xdr:colOff>
                    <xdr:row>104</xdr:row>
                    <xdr:rowOff>38160</xdr:rowOff>
                  </from>
                  <to>
                    <xdr:col>3</xdr:col>
                    <xdr:colOff>1392120</xdr:colOff>
                    <xdr:row>1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">
              <controlPr defaultSize="0" locked="1" autoFill="0" autoLine="0" autoPict="0" print="false" altText="Check Box 302">
                <anchor moveWithCells="true" sizeWithCells="false">
                  <from>
                    <xdr:col>1</xdr:col>
                    <xdr:colOff>0</xdr:colOff>
                    <xdr:row>105</xdr:row>
                    <xdr:rowOff>38160</xdr:rowOff>
                  </from>
                  <to>
                    <xdr:col>3</xdr:col>
                    <xdr:colOff>139212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">
              <controlPr defaultSize="0" locked="1" autoFill="0" autoLine="0" autoPict="0" print="false" altText="Check Box 303">
                <anchor moveWithCells="true" sizeWithCells="false">
                  <from>
                    <xdr:col>1</xdr:col>
                    <xdr:colOff>0</xdr:colOff>
                    <xdr:row>107</xdr:row>
                    <xdr:rowOff>37800</xdr:rowOff>
                  </from>
                  <to>
                    <xdr:col>3</xdr:col>
                    <xdr:colOff>1392120</xdr:colOff>
                    <xdr:row>1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">
              <controlPr defaultSize="0" locked="1" autoFill="0" autoLine="0" autoPict="0" print="false" altText="Check Box 304">
                <anchor moveWithCells="true" sizeWithCells="false">
                  <from>
                    <xdr:col>1</xdr:col>
                    <xdr:colOff>0</xdr:colOff>
                    <xdr:row>108</xdr:row>
                    <xdr:rowOff>37800</xdr:rowOff>
                  </from>
                  <to>
                    <xdr:col>3</xdr:col>
                    <xdr:colOff>139212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">
              <controlPr defaultSize="0" locked="1" autoFill="0" autoLine="0" autoPict="0" print="false" altText="Check Box 305">
                <anchor moveWithCells="true" sizeWithCells="false">
                  <from>
                    <xdr:col>1</xdr:col>
                    <xdr:colOff>0</xdr:colOff>
                    <xdr:row>109</xdr:row>
                    <xdr:rowOff>44280</xdr:rowOff>
                  </from>
                  <to>
                    <xdr:col>3</xdr:col>
                    <xdr:colOff>1392120</xdr:colOff>
                    <xdr:row>110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">
              <controlPr defaultSize="0" locked="1" autoFill="0" autoLine="0" autoPict="0" print="false" altText="Check Box 306">
                <anchor moveWithCells="true" sizeWithCells="false">
                  <from>
                    <xdr:col>1</xdr:col>
                    <xdr:colOff>0</xdr:colOff>
                    <xdr:row>110</xdr:row>
                    <xdr:rowOff>44640</xdr:rowOff>
                  </from>
                  <to>
                    <xdr:col>3</xdr:col>
                    <xdr:colOff>139212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">
              <controlPr defaultSize="0" locked="1" autoFill="0" autoLine="0" autoPict="0" print="false" altText="Check Box 307">
                <anchor moveWithCells="true" sizeWithCells="false">
                  <from>
                    <xdr:col>1</xdr:col>
                    <xdr:colOff>0</xdr:colOff>
                    <xdr:row>111</xdr:row>
                    <xdr:rowOff>44280</xdr:rowOff>
                  </from>
                  <to>
                    <xdr:col>3</xdr:col>
                    <xdr:colOff>1392120</xdr:colOff>
                    <xdr:row>112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">
              <controlPr defaultSize="0" locked="1" autoFill="0" autoLine="0" autoPict="0" print="false" altText="Check Box 308">
                <anchor moveWithCells="true" sizeWithCells="false">
                  <from>
                    <xdr:col>1</xdr:col>
                    <xdr:colOff>0</xdr:colOff>
                    <xdr:row>112</xdr:row>
                    <xdr:rowOff>44640</xdr:rowOff>
                  </from>
                  <to>
                    <xdr:col>3</xdr:col>
                    <xdr:colOff>1392120</xdr:colOff>
                    <xdr:row>113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">
              <controlPr defaultSize="0" locked="1" autoFill="0" autoLine="0" autoPict="0" print="false" altText="Check Box 309">
                <anchor moveWithCells="true" sizeWithCells="false">
                  <from>
                    <xdr:col>1</xdr:col>
                    <xdr:colOff>0</xdr:colOff>
                    <xdr:row>113</xdr:row>
                    <xdr:rowOff>50760</xdr:rowOff>
                  </from>
                  <to>
                    <xdr:col>3</xdr:col>
                    <xdr:colOff>139212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">
              <controlPr defaultSize="0" locked="1" autoFill="0" autoLine="0" autoPict="0" print="false" altText="Check Box 310">
                <anchor moveWithCells="true" sizeWithCells="false">
                  <from>
                    <xdr:col>1</xdr:col>
                    <xdr:colOff>0</xdr:colOff>
                    <xdr:row>115</xdr:row>
                    <xdr:rowOff>44280</xdr:rowOff>
                  </from>
                  <to>
                    <xdr:col>3</xdr:col>
                    <xdr:colOff>1392120</xdr:colOff>
                    <xdr:row>116</xdr:row>
                    <xdr:rowOff>-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">
              <controlPr defaultSize="0" locked="1" autoFill="0" autoLine="0" autoPict="0" print="false" altText="Check Box 311">
                <anchor moveWithCells="true" sizeWithCells="false">
                  <from>
                    <xdr:col>1</xdr:col>
                    <xdr:colOff>0</xdr:colOff>
                    <xdr:row>117</xdr:row>
                    <xdr:rowOff>39240</xdr:rowOff>
                  </from>
                  <to>
                    <xdr:col>3</xdr:col>
                    <xdr:colOff>1392120</xdr:colOff>
                    <xdr:row>118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">
              <controlPr defaultSize="0" locked="1" autoFill="0" autoLine="0" autoPict="0" print="false" altText="Check Box 312">
                <anchor moveWithCells="true" sizeWithCells="false">
                  <from>
                    <xdr:col>1</xdr:col>
                    <xdr:colOff>0</xdr:colOff>
                    <xdr:row>119</xdr:row>
                    <xdr:rowOff>44280</xdr:rowOff>
                  </from>
                  <to>
                    <xdr:col>3</xdr:col>
                    <xdr:colOff>139212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">
              <controlPr defaultSize="0" locked="1" autoFill="0" autoLine="0" autoPict="0" print="false" altText="Check Box 313">
                <anchor moveWithCells="true" sizeWithCells="false">
                  <from>
                    <xdr:col>1</xdr:col>
                    <xdr:colOff>0</xdr:colOff>
                    <xdr:row>120</xdr:row>
                    <xdr:rowOff>44640</xdr:rowOff>
                  </from>
                  <to>
                    <xdr:col>3</xdr:col>
                    <xdr:colOff>139212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">
              <controlPr defaultSize="0" locked="1" autoFill="0" autoLine="0" autoPict="0" print="false" altText="Check Box 314">
                <anchor moveWithCells="true" sizeWithCells="false">
                  <from>
                    <xdr:col>1</xdr:col>
                    <xdr:colOff>0</xdr:colOff>
                    <xdr:row>121</xdr:row>
                    <xdr:rowOff>44640</xdr:rowOff>
                  </from>
                  <to>
                    <xdr:col>3</xdr:col>
                    <xdr:colOff>139212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">
              <controlPr defaultSize="0" locked="1" autoFill="0" autoLine="0" autoPict="0" print="false" altText="Check Box 315">
                <anchor moveWithCells="true" sizeWithCells="false">
                  <from>
                    <xdr:col>1</xdr:col>
                    <xdr:colOff>0</xdr:colOff>
                    <xdr:row>161</xdr:row>
                    <xdr:rowOff>44640</xdr:rowOff>
                  </from>
                  <to>
                    <xdr:col>3</xdr:col>
                    <xdr:colOff>1392120</xdr:colOff>
                    <xdr:row>1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">
              <controlPr defaultSize="0" locked="1" autoFill="0" autoLine="0" autoPict="0" print="false" altText="Check Box 316">
                <anchor moveWithCells="true" sizeWithCells="false">
                  <from>
                    <xdr:col>1</xdr:col>
                    <xdr:colOff>0</xdr:colOff>
                    <xdr:row>172</xdr:row>
                    <xdr:rowOff>37440</xdr:rowOff>
                  </from>
                  <to>
                    <xdr:col>4</xdr:col>
                    <xdr:colOff>487440</xdr:colOff>
                    <xdr:row>173</xdr:row>
                    <xdr:rowOff>-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">
              <controlPr defaultSize="0" locked="1" autoFill="0" autoLine="0" autoPict="0" print="false" altText="Check Box 317">
                <anchor moveWithCells="true" sizeWithCells="false">
                  <from>
                    <xdr:col>1</xdr:col>
                    <xdr:colOff>0</xdr:colOff>
                    <xdr:row>123</xdr:row>
                    <xdr:rowOff>44640</xdr:rowOff>
                  </from>
                  <to>
                    <xdr:col>3</xdr:col>
                    <xdr:colOff>1392120</xdr:colOff>
                    <xdr:row>1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">
              <controlPr defaultSize="0" locked="1" autoFill="0" autoLine="0" autoPict="0" print="false" altText="Check Box 318">
                <anchor moveWithCells="true" sizeWithCells="false">
                  <from>
                    <xdr:col>1</xdr:col>
                    <xdr:colOff>0</xdr:colOff>
                    <xdr:row>124</xdr:row>
                    <xdr:rowOff>44280</xdr:rowOff>
                  </from>
                  <to>
                    <xdr:col>3</xdr:col>
                    <xdr:colOff>1392120</xdr:colOff>
                    <xdr:row>1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">
              <controlPr defaultSize="0" locked="1" autoFill="0" autoLine="0" autoPict="0" print="false" altText="Check Box 319">
                <anchor moveWithCells="true" sizeWithCells="false">
                  <from>
                    <xdr:col>1</xdr:col>
                    <xdr:colOff>0</xdr:colOff>
                    <xdr:row>125</xdr:row>
                    <xdr:rowOff>44640</xdr:rowOff>
                  </from>
                  <to>
                    <xdr:col>3</xdr:col>
                    <xdr:colOff>1392120</xdr:colOff>
                    <xdr:row>1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">
              <controlPr defaultSize="0" locked="1" autoFill="0" autoLine="0" autoPict="0" print="false" altText="Check Box 320">
                <anchor moveWithCells="true" sizeWithCells="false">
                  <from>
                    <xdr:col>1</xdr:col>
                    <xdr:colOff>0</xdr:colOff>
                    <xdr:row>126</xdr:row>
                    <xdr:rowOff>44640</xdr:rowOff>
                  </from>
                  <to>
                    <xdr:col>3</xdr:col>
                    <xdr:colOff>1392120</xdr:colOff>
                    <xdr:row>1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">
              <controlPr defaultSize="0" locked="1" autoFill="0" autoLine="0" autoPict="0" print="false" altText="Check Box 321">
                <anchor moveWithCells="true" sizeWithCells="false">
                  <from>
                    <xdr:col>1</xdr:col>
                    <xdr:colOff>0</xdr:colOff>
                    <xdr:row>127</xdr:row>
                    <xdr:rowOff>44280</xdr:rowOff>
                  </from>
                  <to>
                    <xdr:col>3</xdr:col>
                    <xdr:colOff>1392120</xdr:colOff>
                    <xdr:row>1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">
              <controlPr defaultSize="0" locked="1" autoFill="0" autoLine="0" autoPict="0" print="false" altText="Check Box 322">
                <anchor moveWithCells="true" sizeWithCells="false">
                  <from>
                    <xdr:col>1</xdr:col>
                    <xdr:colOff>0</xdr:colOff>
                    <xdr:row>128</xdr:row>
                    <xdr:rowOff>44640</xdr:rowOff>
                  </from>
                  <to>
                    <xdr:col>3</xdr:col>
                    <xdr:colOff>1392120</xdr:colOff>
                    <xdr:row>1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">
              <controlPr defaultSize="0" locked="1" autoFill="0" autoLine="0" autoPict="0" print="false" altText="Check Box 323">
                <anchor moveWithCells="true" sizeWithCells="false">
                  <from>
                    <xdr:col>1</xdr:col>
                    <xdr:colOff>0</xdr:colOff>
                    <xdr:row>129</xdr:row>
                    <xdr:rowOff>44280</xdr:rowOff>
                  </from>
                  <to>
                    <xdr:col>3</xdr:col>
                    <xdr:colOff>1392120</xdr:colOff>
                    <xdr:row>1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">
              <controlPr defaultSize="0" locked="1" autoFill="0" autoLine="0" autoPict="0" print="false" altText="Check Box 324">
                <anchor moveWithCells="true" sizeWithCells="false">
                  <from>
                    <xdr:col>1</xdr:col>
                    <xdr:colOff>0</xdr:colOff>
                    <xdr:row>130</xdr:row>
                    <xdr:rowOff>44640</xdr:rowOff>
                  </from>
                  <to>
                    <xdr:col>3</xdr:col>
                    <xdr:colOff>1392120</xdr:colOff>
                    <xdr:row>1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">
              <controlPr defaultSize="0" locked="1" autoFill="0" autoLine="0" autoPict="0" print="false" altText="Check Box 325">
                <anchor moveWithCells="true" sizeWithCells="false">
                  <from>
                    <xdr:col>1</xdr:col>
                    <xdr:colOff>0</xdr:colOff>
                    <xdr:row>131</xdr:row>
                    <xdr:rowOff>44640</xdr:rowOff>
                  </from>
                  <to>
                    <xdr:col>3</xdr:col>
                    <xdr:colOff>139212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">
              <controlPr defaultSize="0" locked="1" autoFill="0" autoLine="0" autoPict="0" print="false" altText="Check Box 326">
                <anchor moveWithCells="true" sizeWithCells="false">
                  <from>
                    <xdr:col>1</xdr:col>
                    <xdr:colOff>0</xdr:colOff>
                    <xdr:row>132</xdr:row>
                    <xdr:rowOff>44280</xdr:rowOff>
                  </from>
                  <to>
                    <xdr:col>3</xdr:col>
                    <xdr:colOff>139212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">
              <controlPr defaultSize="0" locked="1" autoFill="0" autoLine="0" autoPict="0" print="false" altText="Check Box 327">
                <anchor moveWithCells="true" sizeWithCells="false">
                  <from>
                    <xdr:col>1</xdr:col>
                    <xdr:colOff>0</xdr:colOff>
                    <xdr:row>133</xdr:row>
                    <xdr:rowOff>44640</xdr:rowOff>
                  </from>
                  <to>
                    <xdr:col>3</xdr:col>
                    <xdr:colOff>1392120</xdr:colOff>
                    <xdr:row>1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">
              <controlPr defaultSize="0" locked="1" autoFill="0" autoLine="0" autoPict="0" print="false" altText="Check Box 328">
                <anchor moveWithCells="true" sizeWithCells="false">
                  <from>
                    <xdr:col>1</xdr:col>
                    <xdr:colOff>0</xdr:colOff>
                    <xdr:row>134</xdr:row>
                    <xdr:rowOff>44280</xdr:rowOff>
                  </from>
                  <to>
                    <xdr:col>3</xdr:col>
                    <xdr:colOff>1392120</xdr:colOff>
                    <xdr:row>1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">
              <controlPr defaultSize="0" locked="1" autoFill="0" autoLine="0" autoPict="0" print="false" altText="Check Box 329">
                <anchor moveWithCells="true" sizeWithCells="false">
                  <from>
                    <xdr:col>1</xdr:col>
                    <xdr:colOff>0</xdr:colOff>
                    <xdr:row>135</xdr:row>
                    <xdr:rowOff>44640</xdr:rowOff>
                  </from>
                  <to>
                    <xdr:col>3</xdr:col>
                    <xdr:colOff>1392120</xdr:colOff>
                    <xdr:row>1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">
              <controlPr defaultSize="0" locked="1" autoFill="0" autoLine="0" autoPict="0" print="false" altText="Check Box 330">
                <anchor moveWithCells="true" sizeWithCells="false">
                  <from>
                    <xdr:col>1</xdr:col>
                    <xdr:colOff>0</xdr:colOff>
                    <xdr:row>136</xdr:row>
                    <xdr:rowOff>44640</xdr:rowOff>
                  </from>
                  <to>
                    <xdr:col>3</xdr:col>
                    <xdr:colOff>1392120</xdr:colOff>
                    <xdr:row>1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">
              <controlPr defaultSize="0" locked="1" autoFill="0" autoLine="0" autoPict="0" print="false" altText="Check Box 331">
                <anchor moveWithCells="true" sizeWithCells="false">
                  <from>
                    <xdr:col>1</xdr:col>
                    <xdr:colOff>0</xdr:colOff>
                    <xdr:row>137</xdr:row>
                    <xdr:rowOff>44280</xdr:rowOff>
                  </from>
                  <to>
                    <xdr:col>3</xdr:col>
                    <xdr:colOff>1392120</xdr:colOff>
                    <xdr:row>1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">
              <controlPr defaultSize="0" locked="1" autoFill="0" autoLine="0" autoPict="0" print="false" altText="Check Box 332">
                <anchor moveWithCells="true" sizeWithCells="false">
                  <from>
                    <xdr:col>1</xdr:col>
                    <xdr:colOff>0</xdr:colOff>
                    <xdr:row>138</xdr:row>
                    <xdr:rowOff>44640</xdr:rowOff>
                  </from>
                  <to>
                    <xdr:col>3</xdr:col>
                    <xdr:colOff>1392120</xdr:colOff>
                    <xdr:row>1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">
              <controlPr defaultSize="0" locked="1" autoFill="0" autoLine="0" autoPict="0" print="false" altText="Check Box 333">
                <anchor moveWithCells="true" sizeWithCells="false">
                  <from>
                    <xdr:col>1</xdr:col>
                    <xdr:colOff>0</xdr:colOff>
                    <xdr:row>139</xdr:row>
                    <xdr:rowOff>44640</xdr:rowOff>
                  </from>
                  <to>
                    <xdr:col>3</xdr:col>
                    <xdr:colOff>1392120</xdr:colOff>
                    <xdr:row>1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">
              <controlPr defaultSize="0" locked="1" autoFill="0" autoLine="0" autoPict="0" print="false" altText="Check Box 334">
                <anchor moveWithCells="true" sizeWithCells="false">
                  <from>
                    <xdr:col>1</xdr:col>
                    <xdr:colOff>0</xdr:colOff>
                    <xdr:row>140</xdr:row>
                    <xdr:rowOff>44280</xdr:rowOff>
                  </from>
                  <to>
                    <xdr:col>3</xdr:col>
                    <xdr:colOff>1392120</xdr:colOff>
                    <xdr:row>1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">
              <controlPr defaultSize="0" locked="1" autoFill="0" autoLine="0" autoPict="0" print="false" altText="Check Box 335">
                <anchor moveWithCells="true" sizeWithCells="false">
                  <from>
                    <xdr:col>1</xdr:col>
                    <xdr:colOff>0</xdr:colOff>
                    <xdr:row>141</xdr:row>
                    <xdr:rowOff>44640</xdr:rowOff>
                  </from>
                  <to>
                    <xdr:col>3</xdr:col>
                    <xdr:colOff>1392120</xdr:colOff>
                    <xdr:row>1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">
              <controlPr defaultSize="0" locked="1" autoFill="0" autoLine="0" autoPict="0" print="false" altText="Check Box 336">
                <anchor moveWithCells="true" sizeWithCells="false">
                  <from>
                    <xdr:col>1</xdr:col>
                    <xdr:colOff>0</xdr:colOff>
                    <xdr:row>142</xdr:row>
                    <xdr:rowOff>44280</xdr:rowOff>
                  </from>
                  <to>
                    <xdr:col>3</xdr:col>
                    <xdr:colOff>1392120</xdr:colOff>
                    <xdr:row>1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">
              <controlPr defaultSize="0" locked="1" autoFill="0" autoLine="0" autoPict="0" print="false" altText="Check Box 337">
                <anchor moveWithCells="true" sizeWithCells="false">
                  <from>
                    <xdr:col>1</xdr:col>
                    <xdr:colOff>0</xdr:colOff>
                    <xdr:row>143</xdr:row>
                    <xdr:rowOff>44640</xdr:rowOff>
                  </from>
                  <to>
                    <xdr:col>3</xdr:col>
                    <xdr:colOff>1392120</xdr:colOff>
                    <xdr:row>1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">
              <controlPr defaultSize="0" locked="1" autoFill="0" autoLine="0" autoPict="0" print="false" altText="Check Box 338">
                <anchor moveWithCells="true" sizeWithCells="false">
                  <from>
                    <xdr:col>1</xdr:col>
                    <xdr:colOff>0</xdr:colOff>
                    <xdr:row>144</xdr:row>
                    <xdr:rowOff>45000</xdr:rowOff>
                  </from>
                  <to>
                    <xdr:col>3</xdr:col>
                    <xdr:colOff>139212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">
              <controlPr defaultSize="0" locked="1" autoFill="0" autoLine="0" autoPict="0" print="false" altText="Check Box 339">
                <anchor moveWithCells="true" sizeWithCells="false">
                  <from>
                    <xdr:col>1</xdr:col>
                    <xdr:colOff>0</xdr:colOff>
                    <xdr:row>145</xdr:row>
                    <xdr:rowOff>45000</xdr:rowOff>
                  </from>
                  <to>
                    <xdr:col>3</xdr:col>
                    <xdr:colOff>1392120</xdr:colOff>
                    <xdr:row>1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">
              <controlPr defaultSize="0" locked="1" autoFill="0" autoLine="0" autoPict="0" print="false" altText="Check Box 340">
                <anchor moveWithCells="true" sizeWithCells="false">
                  <from>
                    <xdr:col>1</xdr:col>
                    <xdr:colOff>0</xdr:colOff>
                    <xdr:row>146</xdr:row>
                    <xdr:rowOff>45000</xdr:rowOff>
                  </from>
                  <to>
                    <xdr:col>3</xdr:col>
                    <xdr:colOff>1392120</xdr:colOff>
                    <xdr:row>1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">
              <controlPr defaultSize="0" locked="1" autoFill="0" autoLine="0" autoPict="0" print="false" altText="Check Box 341">
                <anchor moveWithCells="true" sizeWithCells="false">
                  <from>
                    <xdr:col>1</xdr:col>
                    <xdr:colOff>0</xdr:colOff>
                    <xdr:row>147</xdr:row>
                    <xdr:rowOff>45000</xdr:rowOff>
                  </from>
                  <to>
                    <xdr:col>3</xdr:col>
                    <xdr:colOff>1392120</xdr:colOff>
                    <xdr:row>1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">
              <controlPr defaultSize="0" locked="1" autoFill="0" autoLine="0" autoPict="0" print="false" altText="Check Box 342">
                <anchor moveWithCells="true" sizeWithCells="false">
                  <from>
                    <xdr:col>1</xdr:col>
                    <xdr:colOff>0</xdr:colOff>
                    <xdr:row>148</xdr:row>
                    <xdr:rowOff>45000</xdr:rowOff>
                  </from>
                  <to>
                    <xdr:col>4</xdr:col>
                    <xdr:colOff>615960</xdr:colOff>
                    <xdr:row>149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">
              <controlPr defaultSize="0" locked="1" autoFill="0" autoLine="0" autoPict="0" print="false" altText="Check Box 354">
                <anchor moveWithCells="true" sizeWithCells="false">
                  <from>
                    <xdr:col>1</xdr:col>
                    <xdr:colOff>0</xdr:colOff>
                    <xdr:row>160</xdr:row>
                    <xdr:rowOff>44280</xdr:rowOff>
                  </from>
                  <to>
                    <xdr:col>3</xdr:col>
                    <xdr:colOff>1392120</xdr:colOff>
                    <xdr:row>161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">
              <controlPr defaultSize="0" locked="1" autoFill="0" autoLine="0" autoPict="0" print="false" altText="Check Box 355">
                <anchor moveWithCells="true" sizeWithCells="false">
                  <from>
                    <xdr:col>1</xdr:col>
                    <xdr:colOff>0</xdr:colOff>
                    <xdr:row>149</xdr:row>
                    <xdr:rowOff>45000</xdr:rowOff>
                  </from>
                  <to>
                    <xdr:col>4</xdr:col>
                    <xdr:colOff>225720</xdr:colOff>
                    <xdr:row>150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">
              <controlPr defaultSize="0" locked="1" autoFill="0" autoLine="0" autoPict="0" print="false" altText="Check Box 356">
                <anchor moveWithCells="true" sizeWithCells="false">
                  <from>
                    <xdr:col>1</xdr:col>
                    <xdr:colOff>0</xdr:colOff>
                    <xdr:row>150</xdr:row>
                    <xdr:rowOff>45000</xdr:rowOff>
                  </from>
                  <to>
                    <xdr:col>4</xdr:col>
                    <xdr:colOff>314640</xdr:colOff>
                    <xdr:row>151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">
              <controlPr defaultSize="0" locked="1" autoFill="0" autoLine="0" autoPict="0" print="false" altText="Check Box 357">
                <anchor moveWithCells="true" sizeWithCells="false">
                  <from>
                    <xdr:col>1</xdr:col>
                    <xdr:colOff>0</xdr:colOff>
                    <xdr:row>151</xdr:row>
                    <xdr:rowOff>51120</xdr:rowOff>
                  </from>
                  <to>
                    <xdr:col>4</xdr:col>
                    <xdr:colOff>462240</xdr:colOff>
                    <xdr:row>152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">
              <controlPr defaultSize="0" locked="1" autoFill="0" autoLine="0" autoPict="0" print="false" altText="Check Box 358">
                <anchor moveWithCells="true" sizeWithCells="false">
                  <from>
                    <xdr:col>1</xdr:col>
                    <xdr:colOff>0</xdr:colOff>
                    <xdr:row>152</xdr:row>
                    <xdr:rowOff>51120</xdr:rowOff>
                  </from>
                  <to>
                    <xdr:col>4</xdr:col>
                    <xdr:colOff>514080</xdr:colOff>
                    <xdr:row>153</xdr:row>
                    <xdr:rowOff>-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">
              <controlPr defaultSize="0" locked="1" autoFill="0" autoLine="0" autoPict="0" print="false" altText="Check Box 359">
                <anchor moveWithCells="true" sizeWithCells="false">
                  <from>
                    <xdr:col>1</xdr:col>
                    <xdr:colOff>0</xdr:colOff>
                    <xdr:row>153</xdr:row>
                    <xdr:rowOff>51120</xdr:rowOff>
                  </from>
                  <to>
                    <xdr:col>4</xdr:col>
                    <xdr:colOff>487440</xdr:colOff>
                    <xdr:row>154</xdr:row>
                    <xdr:rowOff>-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">
              <controlPr defaultSize="0" locked="1" autoFill="0" autoLine="0" autoPict="0" print="false" altText="Check Box 360">
                <anchor moveWithCells="true" sizeWithCells="false">
                  <from>
                    <xdr:col>1</xdr:col>
                    <xdr:colOff>0</xdr:colOff>
                    <xdr:row>154</xdr:row>
                    <xdr:rowOff>51120</xdr:rowOff>
                  </from>
                  <to>
                    <xdr:col>4</xdr:col>
                    <xdr:colOff>514080</xdr:colOff>
                    <xdr:row>155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">
              <controlPr defaultSize="0" locked="1" autoFill="0" autoLine="0" autoPict="0" print="false" altText="Check Box 361">
                <anchor moveWithCells="true" sizeWithCells="false">
                  <from>
                    <xdr:col>1</xdr:col>
                    <xdr:colOff>0</xdr:colOff>
                    <xdr:row>155</xdr:row>
                    <xdr:rowOff>51120</xdr:rowOff>
                  </from>
                  <to>
                    <xdr:col>4</xdr:col>
                    <xdr:colOff>514080</xdr:colOff>
                    <xdr:row>156</xdr:row>
                    <xdr:rowOff>-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">
              <controlPr defaultSize="0" locked="1" autoFill="0" autoLine="0" autoPict="0" print="false" altText="Check Box 362">
                <anchor moveWithCells="true" sizeWithCells="false">
                  <from>
                    <xdr:col>1</xdr:col>
                    <xdr:colOff>0</xdr:colOff>
                    <xdr:row>156</xdr:row>
                    <xdr:rowOff>45000</xdr:rowOff>
                  </from>
                  <to>
                    <xdr:col>4</xdr:col>
                    <xdr:colOff>514080</xdr:colOff>
                    <xdr:row>157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">
              <controlPr defaultSize="0" locked="1" autoFill="0" autoLine="0" autoPict="0" print="false" altText="Check Box 363">
                <anchor moveWithCells="true" sizeWithCells="false">
                  <from>
                    <xdr:col>1</xdr:col>
                    <xdr:colOff>0</xdr:colOff>
                    <xdr:row>157</xdr:row>
                    <xdr:rowOff>57240</xdr:rowOff>
                  </from>
                  <to>
                    <xdr:col>4</xdr:col>
                    <xdr:colOff>423720</xdr:colOff>
                    <xdr:row>158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">
              <controlPr defaultSize="0" locked="1" autoFill="0" autoLine="0" autoPict="0" print="false" altText="Check Box 364">
                <anchor moveWithCells="true" sizeWithCells="false">
                  <from>
                    <xdr:col>1</xdr:col>
                    <xdr:colOff>0</xdr:colOff>
                    <xdr:row>158</xdr:row>
                    <xdr:rowOff>44280</xdr:rowOff>
                  </from>
                  <to>
                    <xdr:col>4</xdr:col>
                    <xdr:colOff>423720</xdr:colOff>
                    <xdr:row>159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">
              <controlPr defaultSize="0" locked="1" autoFill="0" autoLine="0" autoPict="0" print="false" altText="Check Box 365">
                <anchor moveWithCells="true" sizeWithCells="false">
                  <from>
                    <xdr:col>1</xdr:col>
                    <xdr:colOff>0</xdr:colOff>
                    <xdr:row>159</xdr:row>
                    <xdr:rowOff>44640</xdr:rowOff>
                  </from>
                  <to>
                    <xdr:col>4</xdr:col>
                    <xdr:colOff>423720</xdr:colOff>
                    <xdr:row>16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">
              <controlPr defaultSize="0" locked="1" autoFill="0" autoLine="0" autoPict="0" print="false" altText="Check Box 366">
                <anchor moveWithCells="true" sizeWithCells="false">
                  <from>
                    <xdr:col>1</xdr:col>
                    <xdr:colOff>0</xdr:colOff>
                    <xdr:row>162</xdr:row>
                    <xdr:rowOff>37800</xdr:rowOff>
                  </from>
                  <to>
                    <xdr:col>3</xdr:col>
                    <xdr:colOff>1392120</xdr:colOff>
                    <xdr:row>1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">
              <controlPr defaultSize="0" locked="1" autoFill="0" autoLine="0" autoPict="0" print="false" altText="Check Box 367">
                <anchor moveWithCells="true" sizeWithCells="false">
                  <from>
                    <xdr:col>1</xdr:col>
                    <xdr:colOff>0</xdr:colOff>
                    <xdr:row>163</xdr:row>
                    <xdr:rowOff>37440</xdr:rowOff>
                  </from>
                  <to>
                    <xdr:col>3</xdr:col>
                    <xdr:colOff>1392120</xdr:colOff>
                    <xdr:row>1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">
              <controlPr defaultSize="0" locked="1" autoFill="0" autoLine="0" autoPict="0" print="false" altText="Check Box 368">
                <anchor moveWithCells="true" sizeWithCells="false">
                  <from>
                    <xdr:col>1</xdr:col>
                    <xdr:colOff>0</xdr:colOff>
                    <xdr:row>164</xdr:row>
                    <xdr:rowOff>37800</xdr:rowOff>
                  </from>
                  <to>
                    <xdr:col>4</xdr:col>
                    <xdr:colOff>846360</xdr:colOff>
                    <xdr:row>16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">
              <controlPr defaultSize="0" locked="1" autoFill="0" autoLine="0" autoPict="0" print="false" altText="Check Box 369">
                <anchor moveWithCells="true" sizeWithCells="false">
                  <from>
                    <xdr:col>1</xdr:col>
                    <xdr:colOff>0</xdr:colOff>
                    <xdr:row>165</xdr:row>
                    <xdr:rowOff>37440</xdr:rowOff>
                  </from>
                  <to>
                    <xdr:col>3</xdr:col>
                    <xdr:colOff>1392120</xdr:colOff>
                    <xdr:row>16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">
              <controlPr defaultSize="0" locked="1" autoFill="0" autoLine="0" autoPict="0" print="false" altText="Check Box 370">
                <anchor moveWithCells="true" sizeWithCells="false">
                  <from>
                    <xdr:col>1</xdr:col>
                    <xdr:colOff>0</xdr:colOff>
                    <xdr:row>166</xdr:row>
                    <xdr:rowOff>37800</xdr:rowOff>
                  </from>
                  <to>
                    <xdr:col>3</xdr:col>
                    <xdr:colOff>1392120</xdr:colOff>
                    <xdr:row>167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">
              <controlPr defaultSize="0" locked="1" autoFill="0" autoLine="0" autoPict="0" print="false" altText="Check Box 371">
                <anchor moveWithCells="true" sizeWithCells="false">
                  <from>
                    <xdr:col>1</xdr:col>
                    <xdr:colOff>0</xdr:colOff>
                    <xdr:row>167</xdr:row>
                    <xdr:rowOff>37800</xdr:rowOff>
                  </from>
                  <to>
                    <xdr:col>3</xdr:col>
                    <xdr:colOff>1392120</xdr:colOff>
                    <xdr:row>168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">
              <controlPr defaultSize="0" locked="1" autoFill="0" autoLine="0" autoPict="0" print="false" altText="Check Box 372">
                <anchor moveWithCells="true" sizeWithCells="false">
                  <from>
                    <xdr:col>1</xdr:col>
                    <xdr:colOff>0</xdr:colOff>
                    <xdr:row>168</xdr:row>
                    <xdr:rowOff>44280</xdr:rowOff>
                  </from>
                  <to>
                    <xdr:col>3</xdr:col>
                    <xdr:colOff>1392120</xdr:colOff>
                    <xdr:row>169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">
              <controlPr defaultSize="0" locked="1" autoFill="0" autoLine="0" autoPict="0" print="false" altText="Check Box 373">
                <anchor moveWithCells="true" sizeWithCells="false">
                  <from>
                    <xdr:col>1</xdr:col>
                    <xdr:colOff>0</xdr:colOff>
                    <xdr:row>169</xdr:row>
                    <xdr:rowOff>38160</xdr:rowOff>
                  </from>
                  <to>
                    <xdr:col>3</xdr:col>
                    <xdr:colOff>1392120</xdr:colOff>
                    <xdr:row>170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">
              <controlPr defaultSize="0" locked="1" autoFill="0" autoLine="0" autoPict="0" print="false" altText="Check Box 374">
                <anchor moveWithCells="true" sizeWithCells="false">
                  <from>
                    <xdr:col>1</xdr:col>
                    <xdr:colOff>0</xdr:colOff>
                    <xdr:row>170</xdr:row>
                    <xdr:rowOff>32400</xdr:rowOff>
                  </from>
                  <to>
                    <xdr:col>3</xdr:col>
                    <xdr:colOff>1392120</xdr:colOff>
                    <xdr:row>17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">
              <controlPr defaultSize="0" locked="1" autoFill="0" autoLine="0" autoPict="0" print="false" altText="Check Box 379">
                <anchor moveWithCells="true" sizeWithCells="false">
                  <from>
                    <xdr:col>1</xdr:col>
                    <xdr:colOff>0</xdr:colOff>
                    <xdr:row>173</xdr:row>
                    <xdr:rowOff>25200</xdr:rowOff>
                  </from>
                  <to>
                    <xdr:col>4</xdr:col>
                    <xdr:colOff>615960</xdr:colOff>
                    <xdr:row>174</xdr:row>
                    <xdr:rowOff>-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">
              <controlPr defaultSize="0" locked="1" autoFill="0" autoLine="0" autoPict="0" print="false" altText="Check Box 381">
                <anchor moveWithCells="true" sizeWithCells="false">
                  <from>
                    <xdr:col>1</xdr:col>
                    <xdr:colOff>0</xdr:colOff>
                    <xdr:row>174</xdr:row>
                    <xdr:rowOff>44280</xdr:rowOff>
                  </from>
                  <to>
                    <xdr:col>3</xdr:col>
                    <xdr:colOff>1392120</xdr:colOff>
                    <xdr:row>17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">
              <controlPr defaultSize="0" locked="1" autoFill="0" autoLine="0" autoPict="0" print="false" altText="Check Box 382">
                <anchor moveWithCells="true" sizeWithCells="false">
                  <from>
                    <xdr:col>1</xdr:col>
                    <xdr:colOff>0</xdr:colOff>
                    <xdr:row>175</xdr:row>
                    <xdr:rowOff>37800</xdr:rowOff>
                  </from>
                  <to>
                    <xdr:col>3</xdr:col>
                    <xdr:colOff>1392120</xdr:colOff>
                    <xdr:row>176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">
              <controlPr defaultSize="0" locked="1" autoFill="0" autoLine="0" autoPict="0" print="false" altText="Check Box 383">
                <anchor moveWithCells="true" sizeWithCells="false">
                  <from>
                    <xdr:col>1</xdr:col>
                    <xdr:colOff>0</xdr:colOff>
                    <xdr:row>177</xdr:row>
                    <xdr:rowOff>37440</xdr:rowOff>
                  </from>
                  <to>
                    <xdr:col>3</xdr:col>
                    <xdr:colOff>1392120</xdr:colOff>
                    <xdr:row>178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">
              <controlPr defaultSize="0" locked="1" autoFill="0" autoLine="0" autoPict="0" print="false" altText="Check Box 384">
                <anchor moveWithCells="true" sizeWithCells="false">
                  <from>
                    <xdr:col>1</xdr:col>
                    <xdr:colOff>0</xdr:colOff>
                    <xdr:row>178</xdr:row>
                    <xdr:rowOff>37800</xdr:rowOff>
                  </from>
                  <to>
                    <xdr:col>3</xdr:col>
                    <xdr:colOff>1392120</xdr:colOff>
                    <xdr:row>17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">
              <controlPr defaultSize="0" locked="1" autoFill="0" autoLine="0" autoPict="0" print="false" altText="Check Box 385">
                <anchor moveWithCells="true" sizeWithCells="false">
                  <from>
                    <xdr:col>1</xdr:col>
                    <xdr:colOff>0</xdr:colOff>
                    <xdr:row>179</xdr:row>
                    <xdr:rowOff>37440</xdr:rowOff>
                  </from>
                  <to>
                    <xdr:col>2</xdr:col>
                    <xdr:colOff>2488320</xdr:colOff>
                    <xdr:row>18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">
              <controlPr defaultSize="0" locked="1" autoFill="0" autoLine="0" autoPict="0" print="false" altText="Check Box 386">
                <anchor moveWithCells="true" sizeWithCells="false">
                  <from>
                    <xdr:col>1</xdr:col>
                    <xdr:colOff>0</xdr:colOff>
                    <xdr:row>184</xdr:row>
                    <xdr:rowOff>37440</xdr:rowOff>
                  </from>
                  <to>
                    <xdr:col>3</xdr:col>
                    <xdr:colOff>1392120</xdr:colOff>
                    <xdr:row>18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">
              <controlPr defaultSize="0" locked="1" autoFill="0" autoLine="0" autoPict="0" print="false" altText="Check Box 387">
                <anchor moveWithCells="true" sizeWithCells="false">
                  <from>
                    <xdr:col>1</xdr:col>
                    <xdr:colOff>0</xdr:colOff>
                    <xdr:row>186</xdr:row>
                    <xdr:rowOff>37800</xdr:rowOff>
                  </from>
                  <to>
                    <xdr:col>3</xdr:col>
                    <xdr:colOff>1392120</xdr:colOff>
                    <xdr:row>18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">
              <controlPr defaultSize="0" locked="1" autoFill="0" autoLine="0" autoPict="0" print="false" altText="Check Box 388">
                <anchor moveWithCells="true" sizeWithCells="false">
                  <from>
                    <xdr:col>1</xdr:col>
                    <xdr:colOff>0</xdr:colOff>
                    <xdr:row>189</xdr:row>
                    <xdr:rowOff>37440</xdr:rowOff>
                  </from>
                  <to>
                    <xdr:col>2</xdr:col>
                    <xdr:colOff>1449720</xdr:colOff>
                    <xdr:row>19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">
              <controlPr defaultSize="0" locked="1" autoFill="0" autoLine="0" autoPict="0" print="false" altText="Check Box 389">
                <anchor moveWithCells="true" sizeWithCells="false">
                  <from>
                    <xdr:col>1</xdr:col>
                    <xdr:colOff>0</xdr:colOff>
                    <xdr:row>190</xdr:row>
                    <xdr:rowOff>38160</xdr:rowOff>
                  </from>
                  <to>
                    <xdr:col>3</xdr:col>
                    <xdr:colOff>1392120</xdr:colOff>
                    <xdr:row>191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">
              <controlPr defaultSize="0" locked="1" autoFill="0" autoLine="0" autoPict="0" print="false" altText="Check Box 391">
                <anchor moveWithCells="true" sizeWithCells="false">
                  <from>
                    <xdr:col>1</xdr:col>
                    <xdr:colOff>0</xdr:colOff>
                    <xdr:row>37</xdr:row>
                    <xdr:rowOff>38520</xdr:rowOff>
                  </from>
                  <to>
                    <xdr:col>3</xdr:col>
                    <xdr:colOff>137988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">
              <controlPr defaultSize="0" locked="1" autoFill="0" autoLine="0" autoPict="0" print="false" altText="Check Box 393">
                <anchor moveWithCells="true" sizeWithCells="false">
                  <from>
                    <xdr:col>1</xdr:col>
                    <xdr:colOff>0</xdr:colOff>
                    <xdr:row>191</xdr:row>
                    <xdr:rowOff>38160</xdr:rowOff>
                  </from>
                  <to>
                    <xdr:col>2</xdr:col>
                    <xdr:colOff>2301840</xdr:colOff>
                    <xdr:row>192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">
              <controlPr defaultSize="0" locked="1" autoFill="0" autoLine="0" autoPict="0" print="false" altText="Check Box 406">
                <anchor moveWithCells="true" sizeWithCells="false">
                  <from>
                    <xdr:col>11</xdr:col>
                    <xdr:colOff>19080</xdr:colOff>
                    <xdr:row>61</xdr:row>
                    <xdr:rowOff>18720</xdr:rowOff>
                  </from>
                  <to>
                    <xdr:col>14</xdr:col>
                    <xdr:colOff>969120</xdr:colOff>
                    <xdr:row>62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">
              <controlPr defaultSize="0" locked="1" autoFill="0" autoLine="0" autoPict="0" print="false" altText="Check Box 407">
                <anchor moveWithCells="true" sizeWithCells="false">
                  <from>
                    <xdr:col>11</xdr:col>
                    <xdr:colOff>19080</xdr:colOff>
                    <xdr:row>63</xdr:row>
                    <xdr:rowOff>0</xdr:rowOff>
                  </from>
                  <to>
                    <xdr:col>14</xdr:col>
                    <xdr:colOff>969120</xdr:colOff>
                    <xdr:row>6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">
              <controlPr defaultSize="0" locked="1" autoFill="0" autoLine="0" autoPict="0" print="false" altText="Check Box 408">
                <anchor moveWithCells="true" sizeWithCells="false">
                  <from>
                    <xdr:col>11</xdr:col>
                    <xdr:colOff>19080</xdr:colOff>
                    <xdr:row>64</xdr:row>
                    <xdr:rowOff>18720</xdr:rowOff>
                  </from>
                  <to>
                    <xdr:col>14</xdr:col>
                    <xdr:colOff>969120</xdr:colOff>
                    <xdr:row>6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">
              <controlPr defaultSize="0" locked="1" autoFill="0" autoLine="0" autoPict="0" print="false" altText="Check Box 409">
                <anchor moveWithCells="true" sizeWithCells="false">
                  <from>
                    <xdr:col>11</xdr:col>
                    <xdr:colOff>19080</xdr:colOff>
                    <xdr:row>65</xdr:row>
                    <xdr:rowOff>18720</xdr:rowOff>
                  </from>
                  <to>
                    <xdr:col>14</xdr:col>
                    <xdr:colOff>969120</xdr:colOff>
                    <xdr:row>66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">
              <controlPr defaultSize="0" locked="1" autoFill="0" autoLine="0" autoPict="0" print="false" altText="Check Box 410">
                <anchor moveWithCells="true" sizeWithCells="false">
                  <from>
                    <xdr:col>11</xdr:col>
                    <xdr:colOff>19080</xdr:colOff>
                    <xdr:row>66</xdr:row>
                    <xdr:rowOff>18720</xdr:rowOff>
                  </from>
                  <to>
                    <xdr:col>14</xdr:col>
                    <xdr:colOff>969120</xdr:colOff>
                    <xdr:row>6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">
              <controlPr defaultSize="0" locked="1" autoFill="0" autoLine="0" autoPict="0" print="false" altText="Check Box 411">
                <anchor moveWithCells="true" sizeWithCells="false">
                  <from>
                    <xdr:col>11</xdr:col>
                    <xdr:colOff>19080</xdr:colOff>
                    <xdr:row>67</xdr:row>
                    <xdr:rowOff>18720</xdr:rowOff>
                  </from>
                  <to>
                    <xdr:col>14</xdr:col>
                    <xdr:colOff>969120</xdr:colOff>
                    <xdr:row>6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">
              <controlPr defaultSize="0" locked="1" autoFill="0" autoLine="0" autoPict="0" print="false" altText="Check Box 412">
                <anchor moveWithCells="true" sizeWithCells="false">
                  <from>
                    <xdr:col>11</xdr:col>
                    <xdr:colOff>19080</xdr:colOff>
                    <xdr:row>68</xdr:row>
                    <xdr:rowOff>25560</xdr:rowOff>
                  </from>
                  <to>
                    <xdr:col>14</xdr:col>
                    <xdr:colOff>969120</xdr:colOff>
                    <xdr:row>6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">
              <controlPr defaultSize="0" locked="1" autoFill="0" autoLine="0" autoPict="0" print="false" altText="Check Box 413">
                <anchor moveWithCells="true" sizeWithCells="false">
                  <from>
                    <xdr:col>11</xdr:col>
                    <xdr:colOff>19080</xdr:colOff>
                    <xdr:row>60</xdr:row>
                    <xdr:rowOff>38520</xdr:rowOff>
                  </from>
                  <to>
                    <xdr:col>14</xdr:col>
                    <xdr:colOff>969120</xdr:colOff>
                    <xdr:row>61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">
              <controlPr defaultSize="0" locked="1" autoFill="0" autoLine="0" autoPict="0" print="false" altText="Check Box 414">
                <anchor moveWithCells="true" sizeWithCells="false">
                  <from>
                    <xdr:col>11</xdr:col>
                    <xdr:colOff>19080</xdr:colOff>
                    <xdr:row>69</xdr:row>
                    <xdr:rowOff>38520</xdr:rowOff>
                  </from>
                  <to>
                    <xdr:col>14</xdr:col>
                    <xdr:colOff>969120</xdr:colOff>
                    <xdr:row>7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">
              <controlPr defaultSize="0" locked="1" autoFill="0" autoLine="0" autoPict="0" print="false" altText="Check Box 415">
                <anchor moveWithCells="true" sizeWithCells="false">
                  <from>
                    <xdr:col>11</xdr:col>
                    <xdr:colOff>19080</xdr:colOff>
                    <xdr:row>70</xdr:row>
                    <xdr:rowOff>38520</xdr:rowOff>
                  </from>
                  <to>
                    <xdr:col>14</xdr:col>
                    <xdr:colOff>969120</xdr:colOff>
                    <xdr:row>71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">
              <controlPr defaultSize="0" locked="1" autoFill="0" autoLine="0" autoPict="0" print="false" altText="Check Box 416">
                <anchor moveWithCells="true" sizeWithCells="false">
                  <from>
                    <xdr:col>11</xdr:col>
                    <xdr:colOff>19080</xdr:colOff>
                    <xdr:row>71</xdr:row>
                    <xdr:rowOff>44280</xdr:rowOff>
                  </from>
                  <to>
                    <xdr:col>14</xdr:col>
                    <xdr:colOff>969120</xdr:colOff>
                    <xdr:row>72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">
              <controlPr defaultSize="0" locked="1" autoFill="0" autoLine="0" autoPict="0" print="false" altText="Check Box 417">
                <anchor moveWithCells="true" sizeWithCells="false">
                  <from>
                    <xdr:col>11</xdr:col>
                    <xdr:colOff>19080</xdr:colOff>
                    <xdr:row>72</xdr:row>
                    <xdr:rowOff>44280</xdr:rowOff>
                  </from>
                  <to>
                    <xdr:col>14</xdr:col>
                    <xdr:colOff>969120</xdr:colOff>
                    <xdr:row>73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">
              <controlPr defaultSize="0" locked="1" autoFill="0" autoLine="0" autoPict="0" print="false" altText="Check Box 418">
                <anchor moveWithCells="true" sizeWithCells="false">
                  <from>
                    <xdr:col>11</xdr:col>
                    <xdr:colOff>19080</xdr:colOff>
                    <xdr:row>73</xdr:row>
                    <xdr:rowOff>44280</xdr:rowOff>
                  </from>
                  <to>
                    <xdr:col>14</xdr:col>
                    <xdr:colOff>969120</xdr:colOff>
                    <xdr:row>74</xdr:row>
                    <xdr:rowOff>-4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">
              <controlPr defaultSize="0" locked="1" autoFill="0" autoLine="0" autoPict="0" print="false" altText="Check Box 419">
                <anchor moveWithCells="true" sizeWithCells="false">
                  <from>
                    <xdr:col>11</xdr:col>
                    <xdr:colOff>19080</xdr:colOff>
                    <xdr:row>74</xdr:row>
                    <xdr:rowOff>44280</xdr:rowOff>
                  </from>
                  <to>
                    <xdr:col>14</xdr:col>
                    <xdr:colOff>969120</xdr:colOff>
                    <xdr:row>7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Button 420">
              <controlPr defaultSize="0" print="false" autoFill="0" autoPict="0" macro="Module3.ClearListOfWork">
                <anchor moveWithCells="true" sizeWithCells="false">
                  <from>
                    <xdr:col>4</xdr:col>
                    <xdr:colOff>301320</xdr:colOff>
                    <xdr:row>0</xdr:row>
                    <xdr:rowOff>628200</xdr:rowOff>
                  </from>
                  <to>
                    <xdr:col>5</xdr:col>
                    <xdr:colOff>756360</xdr:colOff>
                    <xdr:row>1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">
              <controlPr defaultSize="0" locked="1" autoFill="0" autoLine="0" autoPict="0" print="false" altText="Check Box 422">
                <anchor moveWithCells="true" sizeWithCells="false">
                  <from>
                    <xdr:col>1</xdr:col>
                    <xdr:colOff>0</xdr:colOff>
                    <xdr:row>181</xdr:row>
                    <xdr:rowOff>37800</xdr:rowOff>
                  </from>
                  <to>
                    <xdr:col>3</xdr:col>
                    <xdr:colOff>1392120</xdr:colOff>
                    <xdr:row>18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">
              <controlPr defaultSize="0" locked="1" autoFill="0" autoLine="0" autoPict="0" print="false" altText="Check Box 423">
                <anchor moveWithCells="true" sizeWithCells="false">
                  <from>
                    <xdr:col>1</xdr:col>
                    <xdr:colOff>0</xdr:colOff>
                    <xdr:row>106</xdr:row>
                    <xdr:rowOff>37440</xdr:rowOff>
                  </from>
                  <to>
                    <xdr:col>3</xdr:col>
                    <xdr:colOff>1392120</xdr:colOff>
                    <xdr:row>1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">
              <controlPr defaultSize="0" locked="1" autoFill="0" autoLine="0" autoPict="0" print="false" altText="Check Box 424">
                <anchor moveWithCells="true" sizeWithCells="false">
                  <from>
                    <xdr:col>1</xdr:col>
                    <xdr:colOff>0</xdr:colOff>
                    <xdr:row>114</xdr:row>
                    <xdr:rowOff>44280</xdr:rowOff>
                  </from>
                  <to>
                    <xdr:col>3</xdr:col>
                    <xdr:colOff>139212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">
              <controlPr defaultSize="0" locked="1" autoFill="0" autoLine="0" autoPict="0" print="false" altText="Check Box 426">
                <anchor moveWithCells="true" sizeWithCells="false">
                  <from>
                    <xdr:col>1</xdr:col>
                    <xdr:colOff>0</xdr:colOff>
                    <xdr:row>116</xdr:row>
                    <xdr:rowOff>39240</xdr:rowOff>
                  </from>
                  <to>
                    <xdr:col>3</xdr:col>
                    <xdr:colOff>1392120</xdr:colOff>
                    <xdr:row>117</xdr:row>
                    <xdr:rowOff>-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">
              <controlPr defaultSize="0" locked="1" autoFill="0" autoLine="0" autoPict="0" print="false" altText="Check Box 427">
                <anchor moveWithCells="true" sizeWithCells="false">
                  <from>
                    <xdr:col>1</xdr:col>
                    <xdr:colOff>0</xdr:colOff>
                    <xdr:row>118</xdr:row>
                    <xdr:rowOff>39240</xdr:rowOff>
                  </from>
                  <to>
                    <xdr:col>3</xdr:col>
                    <xdr:colOff>1392120</xdr:colOff>
                    <xdr:row>11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">
              <controlPr defaultSize="0" locked="1" autoFill="0" autoLine="0" autoPict="0" print="false" altText="Check Box 428">
                <anchor moveWithCells="true" sizeWithCells="false">
                  <from>
                    <xdr:col>1</xdr:col>
                    <xdr:colOff>0</xdr:colOff>
                    <xdr:row>185</xdr:row>
                    <xdr:rowOff>37800</xdr:rowOff>
                  </from>
                  <to>
                    <xdr:col>3</xdr:col>
                    <xdr:colOff>1392120</xdr:colOff>
                    <xdr:row>186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5" name="">
              <controlPr defaultSize="0" locked="1" autoFill="0" autoLine="0" autoPict="0" print="false" altText="Check Box 429">
                <anchor moveWithCells="true" sizeWithCells="false">
                  <from>
                    <xdr:col>1</xdr:col>
                    <xdr:colOff>0</xdr:colOff>
                    <xdr:row>187</xdr:row>
                    <xdr:rowOff>37440</xdr:rowOff>
                  </from>
                  <to>
                    <xdr:col>3</xdr:col>
                    <xdr:colOff>1392120</xdr:colOff>
                    <xdr:row>188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6" name="">
              <controlPr defaultSize="0" locked="1" autoFill="0" autoLine="0" autoPict="0" print="false" altText="Check Box 430">
                <anchor moveWithCells="true" sizeWithCells="false">
                  <from>
                    <xdr:col>1</xdr:col>
                    <xdr:colOff>0</xdr:colOff>
                    <xdr:row>43</xdr:row>
                    <xdr:rowOff>0</xdr:rowOff>
                  </from>
                  <to>
                    <xdr:col>3</xdr:col>
                    <xdr:colOff>34560</xdr:colOff>
                    <xdr:row>44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7" name="">
              <controlPr defaultSize="0" locked="1" autoFill="0" autoLine="0" autoPict="0" print="false" altText="Check Box 431">
                <anchor moveWithCells="true" sizeWithCells="false">
                  <from>
                    <xdr:col>1</xdr:col>
                    <xdr:colOff>0</xdr:colOff>
                    <xdr:row>18</xdr:row>
                    <xdr:rowOff>44280</xdr:rowOff>
                  </from>
                  <to>
                    <xdr:col>3</xdr:col>
                    <xdr:colOff>1800</xdr:colOff>
                    <xdr:row>19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8" name="">
              <controlPr defaultSize="0" locked="1" autoFill="0" autoLine="0" autoPict="0" print="false" altText="Check Box 460">
                <anchor moveWithCells="true" sizeWithCells="false">
                  <from>
                    <xdr:col>11</xdr:col>
                    <xdr:colOff>19080</xdr:colOff>
                    <xdr:row>52</xdr:row>
                    <xdr:rowOff>38520</xdr:rowOff>
                  </from>
                  <to>
                    <xdr:col>14</xdr:col>
                    <xdr:colOff>969120</xdr:colOff>
                    <xdr:row>5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9" name="">
              <controlPr defaultSize="0" locked="1" autoFill="0" autoLine="0" autoPict="0" print="false" altText="Check Box 464">
                <anchor moveWithCells="true" sizeWithCells="false">
                  <from>
                    <xdr:col>11</xdr:col>
                    <xdr:colOff>19080</xdr:colOff>
                    <xdr:row>53</xdr:row>
                    <xdr:rowOff>38520</xdr:rowOff>
                  </from>
                  <to>
                    <xdr:col>14</xdr:col>
                    <xdr:colOff>969120</xdr:colOff>
                    <xdr:row>54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20" name="">
              <controlPr defaultSize="0" locked="1" autoFill="0" autoLine="0" autoPict="0" print="false" altText="Check Box 468">
                <anchor moveWithCells="true" sizeWithCells="false">
                  <from>
                    <xdr:col>11</xdr:col>
                    <xdr:colOff>19080</xdr:colOff>
                    <xdr:row>54</xdr:row>
                    <xdr:rowOff>38520</xdr:rowOff>
                  </from>
                  <to>
                    <xdr:col>14</xdr:col>
                    <xdr:colOff>969120</xdr:colOff>
                    <xdr:row>55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1" name="">
              <controlPr defaultSize="0" locked="1" autoFill="0" autoLine="0" autoPict="0" print="false" altText="Check Box 472">
                <anchor moveWithCells="true" sizeWithCells="false">
                  <from>
                    <xdr:col>11</xdr:col>
                    <xdr:colOff>19080</xdr:colOff>
                    <xdr:row>55</xdr:row>
                    <xdr:rowOff>37800</xdr:rowOff>
                  </from>
                  <to>
                    <xdr:col>14</xdr:col>
                    <xdr:colOff>969120</xdr:colOff>
                    <xdr:row>5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2" name="">
              <controlPr defaultSize="0" locked="1" autoFill="0" autoLine="0" autoPict="0" print="false" altText="Check Box 476">
                <anchor moveWithCells="true" sizeWithCells="false">
                  <from>
                    <xdr:col>11</xdr:col>
                    <xdr:colOff>19080</xdr:colOff>
                    <xdr:row>56</xdr:row>
                    <xdr:rowOff>38520</xdr:rowOff>
                  </from>
                  <to>
                    <xdr:col>14</xdr:col>
                    <xdr:colOff>969120</xdr:colOff>
                    <xdr:row>5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3" name="">
              <controlPr defaultSize="0" locked="1" autoFill="0" autoLine="0" autoPict="0" print="false" altText="Check Box 480">
                <anchor moveWithCells="true" sizeWithCells="false">
                  <from>
                    <xdr:col>11</xdr:col>
                    <xdr:colOff>19080</xdr:colOff>
                    <xdr:row>57</xdr:row>
                    <xdr:rowOff>38520</xdr:rowOff>
                  </from>
                  <to>
                    <xdr:col>14</xdr:col>
                    <xdr:colOff>969120</xdr:colOff>
                    <xdr:row>5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4" name="">
              <controlPr defaultSize="0" locked="1" autoFill="0" autoLine="0" autoPict="0" print="false" altText="Check Box 484">
                <anchor moveWithCells="true" sizeWithCells="false">
                  <from>
                    <xdr:col>11</xdr:col>
                    <xdr:colOff>19080</xdr:colOff>
                    <xdr:row>58</xdr:row>
                    <xdr:rowOff>38520</xdr:rowOff>
                  </from>
                  <to>
                    <xdr:col>14</xdr:col>
                    <xdr:colOff>969120</xdr:colOff>
                    <xdr:row>5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5" name="">
              <controlPr defaultSize="0" locked="1" autoFill="0" autoLine="0" autoPict="0" print="false" altText="Check Box 488">
                <anchor moveWithCells="true" sizeWithCells="false">
                  <from>
                    <xdr:col>11</xdr:col>
                    <xdr:colOff>19080</xdr:colOff>
                    <xdr:row>59</xdr:row>
                    <xdr:rowOff>38520</xdr:rowOff>
                  </from>
                  <to>
                    <xdr:col>14</xdr:col>
                    <xdr:colOff>969120</xdr:colOff>
                    <xdr:row>6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6" name="">
              <controlPr defaultSize="0" locked="1" autoFill="0" autoLine="0" autoPict="0" print="false" altText="Check Box 489">
                <anchor moveWithCells="true" sizeWithCells="false">
                  <from>
                    <xdr:col>1</xdr:col>
                    <xdr:colOff>0</xdr:colOff>
                    <xdr:row>75</xdr:row>
                    <xdr:rowOff>38520</xdr:rowOff>
                  </from>
                  <to>
                    <xdr:col>3</xdr:col>
                    <xdr:colOff>1371960</xdr:colOff>
                    <xdr:row>76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7" name="">
              <controlPr defaultSize="0" locked="1" autoFill="0" autoLine="0" autoPict="0" print="false" altText="Check Box 490">
                <anchor moveWithCells="true" sizeWithCells="false">
                  <from>
                    <xdr:col>1</xdr:col>
                    <xdr:colOff>0</xdr:colOff>
                    <xdr:row>76</xdr:row>
                    <xdr:rowOff>38520</xdr:rowOff>
                  </from>
                  <to>
                    <xdr:col>3</xdr:col>
                    <xdr:colOff>1371960</xdr:colOff>
                    <xdr:row>7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8" name="">
              <controlPr defaultSize="0" locked="1" autoFill="0" autoLine="0" autoPict="0" print="false" altText="Check Box 491">
                <anchor moveWithCells="true" sizeWithCells="false">
                  <from>
                    <xdr:col>1</xdr:col>
                    <xdr:colOff>0</xdr:colOff>
                    <xdr:row>77</xdr:row>
                    <xdr:rowOff>38520</xdr:rowOff>
                  </from>
                  <to>
                    <xdr:col>3</xdr:col>
                    <xdr:colOff>1371960</xdr:colOff>
                    <xdr:row>78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9" name="">
              <controlPr defaultSize="0" locked="1" autoFill="0" autoLine="0" autoPict="0" print="false" altText="Check Box 492">
                <anchor moveWithCells="true" sizeWithCells="false">
                  <from>
                    <xdr:col>1</xdr:col>
                    <xdr:colOff>0</xdr:colOff>
                    <xdr:row>78</xdr:row>
                    <xdr:rowOff>38520</xdr:rowOff>
                  </from>
                  <to>
                    <xdr:col>3</xdr:col>
                    <xdr:colOff>1371960</xdr:colOff>
                    <xdr:row>79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30" name="">
              <controlPr defaultSize="0" locked="1" autoFill="0" autoLine="0" autoPict="0" print="false" altText="Check Box 493">
                <anchor moveWithCells="true" sizeWithCells="false">
                  <from>
                    <xdr:col>1</xdr:col>
                    <xdr:colOff>0</xdr:colOff>
                    <xdr:row>79</xdr:row>
                    <xdr:rowOff>38520</xdr:rowOff>
                  </from>
                  <to>
                    <xdr:col>3</xdr:col>
                    <xdr:colOff>1371960</xdr:colOff>
                    <xdr:row>80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1" name="">
              <controlPr defaultSize="0" locked="1" autoFill="0" autoLine="0" autoPict="0" print="false" altText="Check Box 494">
                <anchor moveWithCells="true" sizeWithCells="false">
                  <from>
                    <xdr:col>1</xdr:col>
                    <xdr:colOff>0</xdr:colOff>
                    <xdr:row>80</xdr:row>
                    <xdr:rowOff>38520</xdr:rowOff>
                  </from>
                  <to>
                    <xdr:col>3</xdr:col>
                    <xdr:colOff>1371960</xdr:colOff>
                    <xdr:row>81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2" name="">
              <controlPr defaultSize="0" locked="1" autoFill="0" autoLine="0" autoPict="0" print="false" altText="Check Box 495">
                <anchor moveWithCells="true" sizeWithCells="false">
                  <from>
                    <xdr:col>1</xdr:col>
                    <xdr:colOff>0</xdr:colOff>
                    <xdr:row>81</xdr:row>
                    <xdr:rowOff>38520</xdr:rowOff>
                  </from>
                  <to>
                    <xdr:col>3</xdr:col>
                    <xdr:colOff>1371960</xdr:colOff>
                    <xdr:row>8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3" name="">
              <controlPr defaultSize="0" locked="1" autoFill="0" autoLine="0" autoPict="0" print="false" altText="Check Box 496">
                <anchor moveWithCells="true" sizeWithCells="false">
                  <from>
                    <xdr:col>1</xdr:col>
                    <xdr:colOff>0</xdr:colOff>
                    <xdr:row>82</xdr:row>
                    <xdr:rowOff>44280</xdr:rowOff>
                  </from>
                  <to>
                    <xdr:col>3</xdr:col>
                    <xdr:colOff>1371960</xdr:colOff>
                    <xdr:row>83</xdr:row>
                    <xdr:rowOff>-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4" name="Button 498">
              <controlPr defaultSize="0" print="false" autoFill="0" autoPict="0" macro="Module6.ClearListOfMats">
                <anchor moveWithCells="true" sizeWithCells="false">
                  <from>
                    <xdr:col>5</xdr:col>
                    <xdr:colOff>832680</xdr:colOff>
                    <xdr:row>0</xdr:row>
                    <xdr:rowOff>628200</xdr:rowOff>
                  </from>
                  <to>
                    <xdr:col>7</xdr:col>
                    <xdr:colOff>878040</xdr:colOff>
                    <xdr:row>1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5" name="">
              <controlPr defaultSize="0" locked="1" autoFill="0" autoLine="0" autoPict="0" print="false" altText="Check Box 545">
                <anchor moveWithCells="true" sizeWithCells="false">
                  <from>
                    <xdr:col>1</xdr:col>
                    <xdr:colOff>0</xdr:colOff>
                    <xdr:row>171</xdr:row>
                    <xdr:rowOff>37440</xdr:rowOff>
                  </from>
                  <to>
                    <xdr:col>3</xdr:col>
                    <xdr:colOff>1392120</xdr:colOff>
                    <xdr:row>1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6" name="">
              <controlPr defaultSize="0" locked="1" autoFill="0" autoLine="0" autoPict="0" print="false" altText="Check Box 546">
                <anchor moveWithCells="true" sizeWithCells="false">
                  <from>
                    <xdr:col>1</xdr:col>
                    <xdr:colOff>0</xdr:colOff>
                    <xdr:row>192</xdr:row>
                    <xdr:rowOff>44640</xdr:rowOff>
                  </from>
                  <to>
                    <xdr:col>4</xdr:col>
                    <xdr:colOff>20520</xdr:colOff>
                    <xdr:row>19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7" name="">
              <controlPr defaultSize="0" locked="1" autoFill="0" autoLine="0" autoPict="0" print="false" altText="Check Box 658">
                <anchor moveWithCells="true" sizeWithCells="false">
                  <from>
                    <xdr:col>1</xdr:col>
                    <xdr:colOff>0</xdr:colOff>
                    <xdr:row>12</xdr:row>
                    <xdr:rowOff>18720</xdr:rowOff>
                  </from>
                  <to>
                    <xdr:col>3</xdr:col>
                    <xdr:colOff>10213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8" name="">
              <controlPr defaultSize="0" locked="1" autoFill="0" autoLine="0" autoPict="0" print="false" altText="Check Box 659">
                <anchor moveWithCells="true" sizeWithCells="false">
                  <from>
                    <xdr:col>1</xdr:col>
                    <xdr:colOff>0</xdr:colOff>
                    <xdr:row>13</xdr:row>
                    <xdr:rowOff>38520</xdr:rowOff>
                  </from>
                  <to>
                    <xdr:col>3</xdr:col>
                    <xdr:colOff>10213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9" name="">
              <controlPr defaultSize="0" locked="1" autoFill="0" autoLine="0" autoPict="0" print="false" altText="Check Box 660">
                <anchor moveWithCells="true" sizeWithCells="false">
                  <from>
                    <xdr:col>1</xdr:col>
                    <xdr:colOff>0</xdr:colOff>
                    <xdr:row>14</xdr:row>
                    <xdr:rowOff>18720</xdr:rowOff>
                  </from>
                  <to>
                    <xdr:col>3</xdr:col>
                    <xdr:colOff>10213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40" name="">
              <controlPr defaultSize="0" locked="1" autoFill="0" autoLine="0" autoPict="0" print="false" altText="Check Box 661">
                <anchor moveWithCells="true" sizeWithCells="false">
                  <from>
                    <xdr:col>1</xdr:col>
                    <xdr:colOff>0</xdr:colOff>
                    <xdr:row>15</xdr:row>
                    <xdr:rowOff>38520</xdr:rowOff>
                  </from>
                  <to>
                    <xdr:col>3</xdr:col>
                    <xdr:colOff>10213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1" name="">
              <controlPr defaultSize="0" locked="1" autoFill="0" autoLine="0" autoPict="0" print="false" altText="Check Box 662">
                <anchor moveWithCells="true" sizeWithCells="false">
                  <from>
                    <xdr:col>1</xdr:col>
                    <xdr:colOff>0</xdr:colOff>
                    <xdr:row>198</xdr:row>
                    <xdr:rowOff>37800</xdr:rowOff>
                  </from>
                  <to>
                    <xdr:col>2</xdr:col>
                    <xdr:colOff>1501920</xdr:colOff>
                    <xdr:row>19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2" name="">
              <controlPr defaultSize="0" locked="1" autoFill="0" autoLine="0" autoPict="0" print="false" altText="Check Box 664">
                <anchor moveWithCells="true" sizeWithCells="false">
                  <from>
                    <xdr:col>1</xdr:col>
                    <xdr:colOff>0</xdr:colOff>
                    <xdr:row>199</xdr:row>
                    <xdr:rowOff>38160</xdr:rowOff>
                  </from>
                  <to>
                    <xdr:col>2</xdr:col>
                    <xdr:colOff>1501920</xdr:colOff>
                    <xdr:row>200</xdr:row>
                    <xdr:rowOff>-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3" name="">
              <controlPr defaultSize="0" locked="1" autoFill="0" autoLine="0" autoPict="0" print="false" altText="Check Box 666">
                <anchor moveWithCells="true" sizeWithCells="false">
                  <from>
                    <xdr:col>1</xdr:col>
                    <xdr:colOff>0</xdr:colOff>
                    <xdr:row>200</xdr:row>
                    <xdr:rowOff>38160</xdr:rowOff>
                  </from>
                  <to>
                    <xdr:col>2</xdr:col>
                    <xdr:colOff>1501920</xdr:colOff>
                    <xdr:row>201</xdr:row>
                    <xdr:rowOff>-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4" name="">
              <controlPr defaultSize="0" locked="1" autoFill="0" autoLine="0" autoPict="0" print="false" altText="Check Box 668">
                <anchor moveWithCells="true" sizeWithCells="false">
                  <from>
                    <xdr:col>1</xdr:col>
                    <xdr:colOff>0</xdr:colOff>
                    <xdr:row>205</xdr:row>
                    <xdr:rowOff>25200</xdr:rowOff>
                  </from>
                  <to>
                    <xdr:col>4</xdr:col>
                    <xdr:colOff>717840</xdr:colOff>
                    <xdr:row>206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5" name="">
              <controlPr defaultSize="0" locked="1" autoFill="0" autoLine="0" autoPict="0" print="true" altText="Check Box 670">
                <anchor moveWithCells="true" sizeWithCells="false">
                  <from>
                    <xdr:col>4</xdr:col>
                    <xdr:colOff>51840</xdr:colOff>
                    <xdr:row>197</xdr:row>
                    <xdr:rowOff>37800</xdr:rowOff>
                  </from>
                  <to>
                    <xdr:col>5</xdr:col>
                    <xdr:colOff>-286920</xdr:colOff>
                    <xdr:row>1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6" name="">
              <controlPr defaultSize="0" locked="1" autoFill="0" autoLine="0" autoPict="0" print="true" altText="Check Box 671">
                <anchor moveWithCells="true" sizeWithCells="false">
                  <from>
                    <xdr:col>4</xdr:col>
                    <xdr:colOff>51840</xdr:colOff>
                    <xdr:row>198</xdr:row>
                    <xdr:rowOff>37800</xdr:rowOff>
                  </from>
                  <to>
                    <xdr:col>5</xdr:col>
                    <xdr:colOff>-286920</xdr:colOff>
                    <xdr:row>19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7" name="">
              <controlPr defaultSize="0" locked="1" autoFill="0" autoLine="0" autoPict="0" print="true" altText="Check Box 672">
                <anchor moveWithCells="true" sizeWithCells="false">
                  <from>
                    <xdr:col>4</xdr:col>
                    <xdr:colOff>51840</xdr:colOff>
                    <xdr:row>199</xdr:row>
                    <xdr:rowOff>38160</xdr:rowOff>
                  </from>
                  <to>
                    <xdr:col>5</xdr:col>
                    <xdr:colOff>-286920</xdr:colOff>
                    <xdr:row>200</xdr:row>
                    <xdr:rowOff>-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8" name="">
              <controlPr defaultSize="0" locked="1" autoFill="0" autoLine="0" autoPict="0" print="true" altText="Check Box 673">
                <anchor moveWithCells="true" sizeWithCells="false">
                  <from>
                    <xdr:col>4</xdr:col>
                    <xdr:colOff>51840</xdr:colOff>
                    <xdr:row>200</xdr:row>
                    <xdr:rowOff>19800</xdr:rowOff>
                  </from>
                  <to>
                    <xdr:col>5</xdr:col>
                    <xdr:colOff>-286920</xdr:colOff>
                    <xdr:row>201</xdr:row>
                    <xdr:rowOff>-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9" name="">
              <controlPr defaultSize="0" locked="1" autoFill="0" autoLine="0" autoPict="0" print="true" altText="Check Box 674">
                <anchor moveWithCells="true" sizeWithCells="false">
                  <from>
                    <xdr:col>4</xdr:col>
                    <xdr:colOff>999000</xdr:colOff>
                    <xdr:row>197</xdr:row>
                    <xdr:rowOff>19440</xdr:rowOff>
                  </from>
                  <to>
                    <xdr:col>5</xdr:col>
                    <xdr:colOff>802080</xdr:colOff>
                    <xdr:row>1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50" name="">
              <controlPr defaultSize="0" locked="1" autoFill="0" autoLine="0" autoPict="0" print="true" altText="Check Box 675">
                <anchor moveWithCells="true" sizeWithCells="false">
                  <from>
                    <xdr:col>4</xdr:col>
                    <xdr:colOff>999000</xdr:colOff>
                    <xdr:row>198</xdr:row>
                    <xdr:rowOff>37800</xdr:rowOff>
                  </from>
                  <to>
                    <xdr:col>5</xdr:col>
                    <xdr:colOff>802080</xdr:colOff>
                    <xdr:row>199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1" name="">
              <controlPr defaultSize="0" locked="1" autoFill="0" autoLine="0" autoPict="0" print="true" altText="Check Box 676">
                <anchor moveWithCells="true" sizeWithCells="false">
                  <from>
                    <xdr:col>4</xdr:col>
                    <xdr:colOff>999000</xdr:colOff>
                    <xdr:row>199</xdr:row>
                    <xdr:rowOff>38160</xdr:rowOff>
                  </from>
                  <to>
                    <xdr:col>5</xdr:col>
                    <xdr:colOff>802080</xdr:colOff>
                    <xdr:row>200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2" name="">
              <controlPr defaultSize="0" locked="1" autoFill="0" autoLine="0" autoPict="0" print="true" altText="Check Box 677">
                <anchor moveWithCells="true" sizeWithCells="false">
                  <from>
                    <xdr:col>4</xdr:col>
                    <xdr:colOff>999000</xdr:colOff>
                    <xdr:row>200</xdr:row>
                    <xdr:rowOff>38160</xdr:rowOff>
                  </from>
                  <to>
                    <xdr:col>5</xdr:col>
                    <xdr:colOff>802080</xdr:colOff>
                    <xdr:row>201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3" name="">
              <controlPr defaultSize="0" locked="1" autoFill="0" autoLine="0" autoPict="0" print="false" altText="Check Box 680">
                <anchor moveWithCells="true" sizeWithCells="false">
                  <from>
                    <xdr:col>1</xdr:col>
                    <xdr:colOff>0</xdr:colOff>
                    <xdr:row>122</xdr:row>
                    <xdr:rowOff>44280</xdr:rowOff>
                  </from>
                  <to>
                    <xdr:col>3</xdr:col>
                    <xdr:colOff>1392120</xdr:colOff>
                    <xdr:row>1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4" name="">
              <controlPr defaultSize="0" locked="1" autoFill="0" autoLine="0" autoPict="0" print="false" altText="Check Box 682">
                <anchor moveWithCells="true" sizeWithCells="false">
                  <from>
                    <xdr:col>11</xdr:col>
                    <xdr:colOff>19080</xdr:colOff>
                    <xdr:row>28</xdr:row>
                    <xdr:rowOff>18720</xdr:rowOff>
                  </from>
                  <to>
                    <xdr:col>14</xdr:col>
                    <xdr:colOff>969120</xdr:colOff>
                    <xdr:row>2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5" name="">
              <controlPr defaultSize="0" locked="1" autoFill="0" autoLine="0" autoPict="0" print="false" altText="Check Box 683">
                <anchor moveWithCells="true" sizeWithCells="false">
                  <from>
                    <xdr:col>11</xdr:col>
                    <xdr:colOff>19080</xdr:colOff>
                    <xdr:row>32</xdr:row>
                    <xdr:rowOff>38520</xdr:rowOff>
                  </from>
                  <to>
                    <xdr:col>14</xdr:col>
                    <xdr:colOff>96912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6" name="">
              <controlPr defaultSize="0" locked="1" autoFill="0" autoLine="0" autoPict="0" print="false" altText="Check Box 684">
                <anchor moveWithCells="true" sizeWithCells="false">
                  <from>
                    <xdr:col>1</xdr:col>
                    <xdr:colOff>0</xdr:colOff>
                    <xdr:row>24</xdr:row>
                    <xdr:rowOff>38520</xdr:rowOff>
                  </from>
                  <to>
                    <xdr:col>3</xdr:col>
                    <xdr:colOff>1379880</xdr:colOff>
                    <xdr:row>2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7" name="">
              <controlPr defaultSize="0" locked="1" autoFill="0" autoLine="0" autoPict="0" print="false" altText="Check Box 685">
                <anchor moveWithCells="true" sizeWithCells="false">
                  <from>
                    <xdr:col>1</xdr:col>
                    <xdr:colOff>0</xdr:colOff>
                    <xdr:row>176</xdr:row>
                    <xdr:rowOff>44640</xdr:rowOff>
                  </from>
                  <to>
                    <xdr:col>3</xdr:col>
                    <xdr:colOff>1392120</xdr:colOff>
                    <xdr:row>1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8" name="">
              <controlPr defaultSize="0" locked="1" autoFill="0" autoLine="0" autoPict="0" print="false" altText="Check Box 686">
                <anchor moveWithCells="true" sizeWithCells="false">
                  <from>
                    <xdr:col>11</xdr:col>
                    <xdr:colOff>19080</xdr:colOff>
                    <xdr:row>9</xdr:row>
                    <xdr:rowOff>37800</xdr:rowOff>
                  </from>
                  <to>
                    <xdr:col>14</xdr:col>
                    <xdr:colOff>969120</xdr:colOff>
                    <xdr:row>10</xdr:row>
                    <xdr:rowOff>-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9" name="">
              <controlPr defaultSize="0" locked="1" autoFill="0" autoLine="0" autoPict="0" print="false" altText="Check Box 690">
                <anchor moveWithCells="true" sizeWithCells="false">
                  <from>
                    <xdr:col>1</xdr:col>
                    <xdr:colOff>0</xdr:colOff>
                    <xdr:row>45</xdr:row>
                    <xdr:rowOff>0</xdr:rowOff>
                  </from>
                  <to>
                    <xdr:col>2</xdr:col>
                    <xdr:colOff>2449800</xdr:colOff>
                    <xdr:row>46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60" name="">
              <controlPr defaultSize="0" locked="1" autoFill="0" autoLine="0" autoPict="0" print="false" altText="Check Box 691">
                <anchor moveWithCells="true" sizeWithCells="false">
                  <from>
                    <xdr:col>1</xdr:col>
                    <xdr:colOff>0</xdr:colOff>
                    <xdr:row>46</xdr:row>
                    <xdr:rowOff>0</xdr:rowOff>
                  </from>
                  <to>
                    <xdr:col>3</xdr:col>
                    <xdr:colOff>34560</xdr:colOff>
                    <xdr:row>47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1" name="">
              <controlPr defaultSize="0" locked="1" autoFill="0" autoLine="0" autoPict="0" print="false" altText="Check Box 692">
                <anchor moveWithCells="true" sizeWithCells="false">
                  <from>
                    <xdr:col>1</xdr:col>
                    <xdr:colOff>0</xdr:colOff>
                    <xdr:row>180</xdr:row>
                    <xdr:rowOff>37800</xdr:rowOff>
                  </from>
                  <to>
                    <xdr:col>3</xdr:col>
                    <xdr:colOff>1392120</xdr:colOff>
                    <xdr:row>18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2" name="">
              <controlPr defaultSize="0" locked="1" autoFill="0" autoLine="0" autoPict="0" print="false" altText="Check Box 693">
                <anchor moveWithCells="true" sizeWithCells="false">
                  <from>
                    <xdr:col>1</xdr:col>
                    <xdr:colOff>0</xdr:colOff>
                    <xdr:row>182</xdr:row>
                    <xdr:rowOff>37440</xdr:rowOff>
                  </from>
                  <to>
                    <xdr:col>3</xdr:col>
                    <xdr:colOff>1392120</xdr:colOff>
                    <xdr:row>18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3" name="">
              <controlPr defaultSize="0" locked="1" autoFill="0" autoLine="0" autoPict="0" print="false" altText="Check Box 694">
                <anchor moveWithCells="true" sizeWithCells="false">
                  <from>
                    <xdr:col>11</xdr:col>
                    <xdr:colOff>19080</xdr:colOff>
                    <xdr:row>62</xdr:row>
                    <xdr:rowOff>18720</xdr:rowOff>
                  </from>
                  <to>
                    <xdr:col>14</xdr:col>
                    <xdr:colOff>969120</xdr:colOff>
                    <xdr:row>6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4" name="">
              <controlPr defaultSize="0" locked="1" autoFill="0" autoLine="0" autoPict="0" print="false" altText="Check Box 695">
                <anchor moveWithCells="true" sizeWithCells="false">
                  <from>
                    <xdr:col>11</xdr:col>
                    <xdr:colOff>19080</xdr:colOff>
                    <xdr:row>22</xdr:row>
                    <xdr:rowOff>0</xdr:rowOff>
                  </from>
                  <to>
                    <xdr:col>13</xdr:col>
                    <xdr:colOff>20016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5" name="">
              <controlPr defaultSize="0" locked="1" autoFill="0" autoLine="0" autoPict="0" print="false" altText="Check Box 699">
                <anchor moveWithCells="true" sizeWithCells="false">
                  <from>
                    <xdr:col>11</xdr:col>
                    <xdr:colOff>19080</xdr:colOff>
                    <xdr:row>21</xdr:row>
                    <xdr:rowOff>18720</xdr:rowOff>
                  </from>
                  <to>
                    <xdr:col>13</xdr:col>
                    <xdr:colOff>212040</xdr:colOff>
                    <xdr:row>2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6" name="">
              <controlPr defaultSize="0" locked="1" autoFill="0" autoLine="0" autoPict="0" print="false" altText="Check Box 722">
                <anchor moveWithCells="true" sizeWithCells="false">
                  <from>
                    <xdr:col>1</xdr:col>
                    <xdr:colOff>0</xdr:colOff>
                    <xdr:row>183</xdr:row>
                    <xdr:rowOff>37800</xdr:rowOff>
                  </from>
                  <to>
                    <xdr:col>3</xdr:col>
                    <xdr:colOff>1392120</xdr:colOff>
                    <xdr:row>184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7" name="">
              <controlPr defaultSize="0" locked="1" autoFill="0" autoLine="0" autoPict="0" print="true" altText="Check Box 723">
                <anchor moveWithCells="true" sizeWithCells="false">
                  <from>
                    <xdr:col>3</xdr:col>
                    <xdr:colOff>1953360</xdr:colOff>
                    <xdr:row>67</xdr:row>
                    <xdr:rowOff>0</xdr:rowOff>
                  </from>
                  <to>
                    <xdr:col>4</xdr:col>
                    <xdr:colOff>114048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8" name="">
              <controlPr defaultSize="0" locked="1" autoFill="0" autoLine="0" autoPict="0" print="true" altText="Check Box 725">
                <anchor moveWithCells="true" sizeWithCells="false">
                  <from>
                    <xdr:col>3</xdr:col>
                    <xdr:colOff>1953360</xdr:colOff>
                    <xdr:row>68</xdr:row>
                    <xdr:rowOff>0</xdr:rowOff>
                  </from>
                  <to>
                    <xdr:col>4</xdr:col>
                    <xdr:colOff>114048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9" name="">
              <controlPr defaultSize="0" locked="1" autoFill="0" autoLine="0" autoPict="0" print="true" altText="Check Box 726">
                <anchor moveWithCells="true" sizeWithCells="false">
                  <from>
                    <xdr:col>3</xdr:col>
                    <xdr:colOff>1953360</xdr:colOff>
                    <xdr:row>69</xdr:row>
                    <xdr:rowOff>0</xdr:rowOff>
                  </from>
                  <to>
                    <xdr:col>4</xdr:col>
                    <xdr:colOff>1140480</xdr:colOff>
                    <xdr:row>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70" name="">
              <controlPr defaultSize="0" locked="1" autoFill="0" autoLine="0" autoPict="0" print="true" altText="Check Box 727">
                <anchor moveWithCells="true" sizeWithCells="false">
                  <from>
                    <xdr:col>3</xdr:col>
                    <xdr:colOff>1953360</xdr:colOff>
                    <xdr:row>70</xdr:row>
                    <xdr:rowOff>0</xdr:rowOff>
                  </from>
                  <to>
                    <xdr:col>4</xdr:col>
                    <xdr:colOff>1109520</xdr:colOff>
                    <xdr:row>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1" name="">
              <controlPr defaultSize="0" locked="1" autoFill="0" autoLine="0" autoPict="0" print="true" altText="Check Box 728">
                <anchor moveWithCells="true" sizeWithCells="false">
                  <from>
                    <xdr:col>3</xdr:col>
                    <xdr:colOff>1953360</xdr:colOff>
                    <xdr:row>71</xdr:row>
                    <xdr:rowOff>0</xdr:rowOff>
                  </from>
                  <to>
                    <xdr:col>4</xdr:col>
                    <xdr:colOff>1109520</xdr:colOff>
                    <xdr:row>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2" name="">
              <controlPr defaultSize="0" locked="1" autoFill="0" autoLine="0" autoPict="0" print="true" altText="Check Box 729">
                <anchor moveWithCells="true" sizeWithCells="false">
                  <from>
                    <xdr:col>3</xdr:col>
                    <xdr:colOff>1953360</xdr:colOff>
                    <xdr:row>72</xdr:row>
                    <xdr:rowOff>0</xdr:rowOff>
                  </from>
                  <to>
                    <xdr:col>4</xdr:col>
                    <xdr:colOff>1109520</xdr:colOff>
                    <xdr:row>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3" name="">
              <controlPr defaultSize="0" locked="1" autoFill="0" autoLine="0" autoPict="0" print="true" altText="Check Box 730">
                <anchor moveWithCells="true" sizeWithCells="false">
                  <from>
                    <xdr:col>3</xdr:col>
                    <xdr:colOff>1953360</xdr:colOff>
                    <xdr:row>73</xdr:row>
                    <xdr:rowOff>0</xdr:rowOff>
                  </from>
                  <to>
                    <xdr:col>4</xdr:col>
                    <xdr:colOff>110952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4" name="">
              <controlPr defaultSize="0" locked="1" autoFill="0" autoLine="0" autoPict="0" print="true" altText="Check Box 731">
                <anchor moveWithCells="true" sizeWithCells="false">
                  <from>
                    <xdr:col>3</xdr:col>
                    <xdr:colOff>1953360</xdr:colOff>
                    <xdr:row>74</xdr:row>
                    <xdr:rowOff>0</xdr:rowOff>
                  </from>
                  <to>
                    <xdr:col>4</xdr:col>
                    <xdr:colOff>110952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5" name="">
              <controlPr defaultSize="0" locked="1" autoFill="0" autoLine="0" autoPict="0" print="true" altText="Check Box 732">
                <anchor moveWithCells="true" sizeWithCells="false">
                  <from>
                    <xdr:col>3</xdr:col>
                    <xdr:colOff>1953360</xdr:colOff>
                    <xdr:row>75</xdr:row>
                    <xdr:rowOff>0</xdr:rowOff>
                  </from>
                  <to>
                    <xdr:col>4</xdr:col>
                    <xdr:colOff>112140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6" name="">
              <controlPr defaultSize="0" locked="1" autoFill="0" autoLine="0" autoPict="0" print="true" altText="Check Box 733">
                <anchor moveWithCells="true" sizeWithCells="false">
                  <from>
                    <xdr:col>3</xdr:col>
                    <xdr:colOff>1953360</xdr:colOff>
                    <xdr:row>76</xdr:row>
                    <xdr:rowOff>0</xdr:rowOff>
                  </from>
                  <to>
                    <xdr:col>4</xdr:col>
                    <xdr:colOff>112140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7" name="">
              <controlPr defaultSize="0" locked="1" autoFill="0" autoLine="0" autoPict="0" print="true" altText="Check Box 734">
                <anchor moveWithCells="true" sizeWithCells="false">
                  <from>
                    <xdr:col>3</xdr:col>
                    <xdr:colOff>1953360</xdr:colOff>
                    <xdr:row>76</xdr:row>
                    <xdr:rowOff>280080</xdr:rowOff>
                  </from>
                  <to>
                    <xdr:col>4</xdr:col>
                    <xdr:colOff>1121400</xdr:colOff>
                    <xdr:row>77</xdr:row>
                    <xdr:rowOff>29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8" name="">
              <controlPr defaultSize="0" locked="1" autoFill="0" autoLine="0" autoPict="0" print="true" altText="Check Box 735">
                <anchor moveWithCells="true" sizeWithCells="false">
                  <from>
                    <xdr:col>3</xdr:col>
                    <xdr:colOff>1953360</xdr:colOff>
                    <xdr:row>78</xdr:row>
                    <xdr:rowOff>0</xdr:rowOff>
                  </from>
                  <to>
                    <xdr:col>4</xdr:col>
                    <xdr:colOff>112140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9" name="">
              <controlPr defaultSize="0" locked="1" autoFill="0" autoLine="0" autoPict="0" print="true" altText="Check Box 736">
                <anchor moveWithCells="true" sizeWithCells="false">
                  <from>
                    <xdr:col>3</xdr:col>
                    <xdr:colOff>1953360</xdr:colOff>
                    <xdr:row>79</xdr:row>
                    <xdr:rowOff>0</xdr:rowOff>
                  </from>
                  <to>
                    <xdr:col>4</xdr:col>
                    <xdr:colOff>112140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80" name="">
              <controlPr defaultSize="0" locked="1" autoFill="0" autoLine="0" autoPict="0" print="true" altText="Check Box 737">
                <anchor moveWithCells="true" sizeWithCells="false">
                  <from>
                    <xdr:col>3</xdr:col>
                    <xdr:colOff>1953360</xdr:colOff>
                    <xdr:row>80</xdr:row>
                    <xdr:rowOff>0</xdr:rowOff>
                  </from>
                  <to>
                    <xdr:col>4</xdr:col>
                    <xdr:colOff>112140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1" name="">
              <controlPr defaultSize="0" locked="1" autoFill="0" autoLine="0" autoPict="0" print="true" altText="Check Box 738">
                <anchor moveWithCells="true" sizeWithCells="false">
                  <from>
                    <xdr:col>3</xdr:col>
                    <xdr:colOff>1953360</xdr:colOff>
                    <xdr:row>81</xdr:row>
                    <xdr:rowOff>0</xdr:rowOff>
                  </from>
                  <to>
                    <xdr:col>4</xdr:col>
                    <xdr:colOff>112140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2" name="">
              <controlPr defaultSize="0" locked="1" autoFill="0" autoLine="0" autoPict="0" print="true" altText="Check Box 739">
                <anchor moveWithCells="true" sizeWithCells="false">
                  <from>
                    <xdr:col>3</xdr:col>
                    <xdr:colOff>1953360</xdr:colOff>
                    <xdr:row>82</xdr:row>
                    <xdr:rowOff>0</xdr:rowOff>
                  </from>
                  <to>
                    <xdr:col>4</xdr:col>
                    <xdr:colOff>112140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3" name="">
              <controlPr defaultSize="0" locked="1" autoFill="0" autoLine="0" autoPict="0" print="false" altText="Check Box 747">
                <anchor moveWithCells="true" sizeWithCells="false">
                  <from>
                    <xdr:col>1</xdr:col>
                    <xdr:colOff>0</xdr:colOff>
                    <xdr:row>201</xdr:row>
                    <xdr:rowOff>38160</xdr:rowOff>
                  </from>
                  <to>
                    <xdr:col>2</xdr:col>
                    <xdr:colOff>2507400</xdr:colOff>
                    <xdr:row>202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4" name="">
              <controlPr defaultSize="0" locked="1" autoFill="0" autoLine="0" autoPict="0" print="false" altText="Check Box 760">
                <anchor moveWithCells="true" sizeWithCells="false">
                  <from>
                    <xdr:col>1</xdr:col>
                    <xdr:colOff>0</xdr:colOff>
                    <xdr:row>202</xdr:row>
                    <xdr:rowOff>37800</xdr:rowOff>
                  </from>
                  <to>
                    <xdr:col>2</xdr:col>
                    <xdr:colOff>2507400</xdr:colOff>
                    <xdr:row>20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5" name="">
              <controlPr defaultSize="0" locked="1" autoFill="0" autoLine="0" autoPict="0" print="false" altText="Check Box 762">
                <anchor moveWithCells="true" sizeWithCells="false">
                  <from>
                    <xdr:col>1</xdr:col>
                    <xdr:colOff>0</xdr:colOff>
                    <xdr:row>203</xdr:row>
                    <xdr:rowOff>37440</xdr:rowOff>
                  </from>
                  <to>
                    <xdr:col>2</xdr:col>
                    <xdr:colOff>2507400</xdr:colOff>
                    <xdr:row>20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6" name="">
              <controlPr defaultSize="0" locked="1" autoFill="0" autoLine="0" autoPict="0" print="false" altText="Check Box 764">
                <anchor moveWithCells="true" sizeWithCells="false">
                  <from>
                    <xdr:col>1</xdr:col>
                    <xdr:colOff>0</xdr:colOff>
                    <xdr:row>204</xdr:row>
                    <xdr:rowOff>38160</xdr:rowOff>
                  </from>
                  <to>
                    <xdr:col>2</xdr:col>
                    <xdr:colOff>2507400</xdr:colOff>
                    <xdr:row>205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7" name="">
              <controlPr defaultSize="0" locked="1" autoFill="0" autoLine="0" autoPict="0" print="false" altText="Check Box 765">
                <anchor moveWithCells="true" sizeWithCells="false">
                  <from>
                    <xdr:col>1</xdr:col>
                    <xdr:colOff>0</xdr:colOff>
                    <xdr:row>193</xdr:row>
                    <xdr:rowOff>44280</xdr:rowOff>
                  </from>
                  <to>
                    <xdr:col>4</xdr:col>
                    <xdr:colOff>20520</xdr:colOff>
                    <xdr:row>19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8" name="">
              <controlPr defaultSize="0" locked="1" autoFill="0" autoLine="0" autoPict="0" print="false" altText="Check Box 766">
                <anchor moveWithCells="true" sizeWithCells="false">
                  <from>
                    <xdr:col>1</xdr:col>
                    <xdr:colOff>0</xdr:colOff>
                    <xdr:row>194</xdr:row>
                    <xdr:rowOff>44640</xdr:rowOff>
                  </from>
                  <to>
                    <xdr:col>4</xdr:col>
                    <xdr:colOff>20520</xdr:colOff>
                    <xdr:row>195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9" name="">
              <controlPr defaultSize="0" locked="1" autoFill="0" autoLine="0" autoPict="0" print="false" altText="Check Box 767">
                <anchor moveWithCells="true" sizeWithCells="false">
                  <from>
                    <xdr:col>1</xdr:col>
                    <xdr:colOff>0</xdr:colOff>
                    <xdr:row>195</xdr:row>
                    <xdr:rowOff>45000</xdr:rowOff>
                  </from>
                  <to>
                    <xdr:col>4</xdr:col>
                    <xdr:colOff>20520</xdr:colOff>
                    <xdr:row>196</xdr:row>
                    <xdr:rowOff>-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90" name="">
              <controlPr defaultSize="0" locked="1" autoFill="0" autoLine="0" autoPict="0" print="false" altText="Check Box 768">
                <anchor moveWithCells="true" sizeWithCells="false">
                  <from>
                    <xdr:col>1</xdr:col>
                    <xdr:colOff>0</xdr:colOff>
                    <xdr:row>196</xdr:row>
                    <xdr:rowOff>44280</xdr:rowOff>
                  </from>
                  <to>
                    <xdr:col>4</xdr:col>
                    <xdr:colOff>20520</xdr:colOff>
                    <xdr:row>19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1" name="">
              <controlPr defaultSize="0" locked="1" autoFill="0" autoLine="0" autoPict="0" print="false" altText="Check Box 786">
                <anchor moveWithCells="true" sizeWithCells="false">
                  <from>
                    <xdr:col>1</xdr:col>
                    <xdr:colOff>0</xdr:colOff>
                    <xdr:row>32</xdr:row>
                    <xdr:rowOff>38520</xdr:rowOff>
                  </from>
                  <to>
                    <xdr:col>3</xdr:col>
                    <xdr:colOff>1379880</xdr:colOff>
                    <xdr:row>33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2" name="">
              <controlPr defaultSize="0" locked="1" autoFill="0" autoLine="0" autoPict="0" print="false" altText="Check Box 787">
                <anchor moveWithCells="true" sizeWithCells="false">
                  <from>
                    <xdr:col>1</xdr:col>
                    <xdr:colOff>0</xdr:colOff>
                    <xdr:row>31</xdr:row>
                    <xdr:rowOff>38520</xdr:rowOff>
                  </from>
                  <to>
                    <xdr:col>3</xdr:col>
                    <xdr:colOff>1379880</xdr:colOff>
                    <xdr:row>32</xdr:row>
                    <xdr:rowOff>-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3" name="">
              <controlPr defaultSize="0" locked="1" autoFill="0" autoLine="0" autoPict="0" print="false" altText="Check Box 889">
                <anchor moveWithCells="true" sizeWithCells="false">
                  <from>
                    <xdr:col>1</xdr:col>
                    <xdr:colOff>0</xdr:colOff>
                    <xdr:row>34</xdr:row>
                    <xdr:rowOff>38520</xdr:rowOff>
                  </from>
                  <to>
                    <xdr:col>2</xdr:col>
                    <xdr:colOff>263088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4" name="">
              <controlPr defaultSize="0" locked="1" autoFill="0" autoLine="0" autoPict="0" print="false" altText="Check Box 891">
                <anchor moveWithCells="true" sizeWithCells="false">
                  <from>
                    <xdr:col>11</xdr:col>
                    <xdr:colOff>19080</xdr:colOff>
                    <xdr:row>8</xdr:row>
                    <xdr:rowOff>25920</xdr:rowOff>
                  </from>
                  <to>
                    <xdr:col>14</xdr:col>
                    <xdr:colOff>955440</xdr:colOff>
                    <xdr:row>9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5" name="">
              <controlPr defaultSize="0" locked="1" autoFill="0" autoLine="0" autoPict="0" print="false" altText="Check Box 893">
                <anchor moveWithCells="true" sizeWithCells="false">
                  <from>
                    <xdr:col>1</xdr:col>
                    <xdr:colOff>0</xdr:colOff>
                    <xdr:row>35</xdr:row>
                    <xdr:rowOff>38520</xdr:rowOff>
                  </from>
                  <to>
                    <xdr:col>3</xdr:col>
                    <xdr:colOff>137196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6" name="">
              <controlPr defaultSize="0" locked="1" autoFill="0" autoLine="0" autoPict="0" print="false" altText="Check Box 894">
                <anchor moveWithCells="true" sizeWithCells="false">
                  <from>
                    <xdr:col>1</xdr:col>
                    <xdr:colOff>0</xdr:colOff>
                    <xdr:row>36</xdr:row>
                    <xdr:rowOff>38520</xdr:rowOff>
                  </from>
                  <to>
                    <xdr:col>3</xdr:col>
                    <xdr:colOff>137196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7" name="">
              <controlPr defaultSize="0" locked="1" autoFill="0" autoLine="0" autoPict="0" print="false" altText="Check Box 896">
                <anchor moveWithCells="true" sizeWithCells="false">
                  <from>
                    <xdr:col>1</xdr:col>
                    <xdr:colOff>0</xdr:colOff>
                    <xdr:row>188</xdr:row>
                    <xdr:rowOff>37800</xdr:rowOff>
                  </from>
                  <to>
                    <xdr:col>3</xdr:col>
                    <xdr:colOff>1392120</xdr:colOff>
                    <xdr:row>189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284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I207" activeCellId="0" sqref="AI207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6.44"/>
    <col collapsed="false" customWidth="true" hidden="false" outlineLevel="0" max="3" min="3" style="1" width="10.17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5.17"/>
    <col collapsed="false" customWidth="true" hidden="false" outlineLevel="0" max="7" min="7" style="1" width="4.44"/>
    <col collapsed="false" customWidth="true" hidden="false" outlineLevel="0" max="8" min="8" style="1" width="15.53"/>
    <col collapsed="false" customWidth="true" hidden="false" outlineLevel="0" max="9" min="9" style="1" width="12.72"/>
    <col collapsed="false" customWidth="true" hidden="false" outlineLevel="0" max="10" min="10" style="1" width="4.99"/>
    <col collapsed="false" customWidth="true" hidden="false" outlineLevel="0" max="11" min="11" style="1" width="6.17"/>
    <col collapsed="false" customWidth="true" hidden="false" outlineLevel="0" max="12" min="12" style="1" width="0.53"/>
    <col collapsed="false" customWidth="true" hidden="true" outlineLevel="0" max="13" min="13" style="1" width="4.53"/>
    <col collapsed="false" customWidth="true" hidden="false" outlineLevel="0" max="14" min="14" style="1" width="11.53"/>
    <col collapsed="false" customWidth="true" hidden="false" outlineLevel="0" max="15" min="15" style="1" width="11.44"/>
    <col collapsed="false" customWidth="true" hidden="false" outlineLevel="0" max="16" min="16" style="1" width="10.17"/>
    <col collapsed="false" customWidth="true" hidden="false" outlineLevel="0" max="17" min="17" style="1" width="9.81"/>
    <col collapsed="false" customWidth="true" hidden="false" outlineLevel="0" max="18" min="18" style="1" width="8.17"/>
    <col collapsed="false" customWidth="true" hidden="false" outlineLevel="0" max="19" min="19" style="1" width="10.81"/>
    <col collapsed="false" customWidth="true" hidden="false" outlineLevel="0" max="20" min="20" style="1" width="14.72"/>
    <col collapsed="false" customWidth="true" hidden="false" outlineLevel="0" max="21" min="21" style="1" width="12.17"/>
    <col collapsed="false" customWidth="false" hidden="true" outlineLevel="0" max="22" min="22" style="1" width="9.17"/>
    <col collapsed="false" customWidth="true" hidden="true" outlineLevel="0" max="23" min="23" style="1" width="10.81"/>
    <col collapsed="false" customWidth="true" hidden="true" outlineLevel="0" max="24" min="24" style="1" width="14.81"/>
    <col collapsed="false" customWidth="true" hidden="true" outlineLevel="0" max="25" min="25" style="1" width="11.44"/>
    <col collapsed="false" customWidth="false" hidden="true" outlineLevel="0" max="29" min="26" style="1" width="9.17"/>
    <col collapsed="false" customWidth="true" hidden="true" outlineLevel="0" max="30" min="30" style="1" width="18.44"/>
    <col collapsed="false" customWidth="false" hidden="true" outlineLevel="0" max="32" min="31" style="1" width="9.17"/>
    <col collapsed="false" customWidth="true" hidden="true" outlineLevel="0" max="33" min="33" style="1" width="20.99"/>
    <col collapsed="false" customWidth="false" hidden="false" outlineLevel="0" max="34" min="34" style="1" width="9.17"/>
    <col collapsed="false" customWidth="true" hidden="false" outlineLevel="0" max="35" min="35" style="1" width="9.72"/>
    <col collapsed="false" customWidth="true" hidden="false" outlineLevel="0" max="37" min="36" style="1" width="10.26"/>
    <col collapsed="false" customWidth="false" hidden="false" outlineLevel="0" max="257" min="38" style="1" width="9.17"/>
  </cols>
  <sheetData>
    <row r="1" customFormat="false" ht="29" hidden="false" customHeight="false" outlineLevel="0" collapsed="false">
      <c r="B1" s="1233" t="s">
        <v>1982</v>
      </c>
      <c r="C1" s="1233"/>
      <c r="D1" s="1233"/>
      <c r="E1" s="1233"/>
      <c r="F1" s="1233"/>
      <c r="G1" s="1233"/>
      <c r="H1" s="1233"/>
      <c r="I1" s="1233"/>
      <c r="J1" s="1233"/>
      <c r="K1" s="1233"/>
      <c r="L1" s="1233"/>
      <c r="M1" s="1233"/>
      <c r="N1" s="1233"/>
      <c r="O1" s="1233"/>
      <c r="P1" s="1233"/>
      <c r="Q1" s="1233"/>
      <c r="R1" s="1233"/>
      <c r="S1" s="1233"/>
      <c r="T1" s="1233"/>
      <c r="U1" s="1234" t="str">
        <f aca="false">กรอกราคาวัสดุที่แหล่ง!Q1</f>
        <v>ทต. ซาง</v>
      </c>
    </row>
    <row r="2" customFormat="false" ht="29.5" hidden="false" customHeight="false" outlineLevel="0" collapsed="false">
      <c r="B2" s="1235" t="s">
        <v>1931</v>
      </c>
      <c r="C2" s="1235"/>
      <c r="D2" s="1235"/>
      <c r="E2" s="1235"/>
      <c r="F2" s="1235"/>
      <c r="G2" s="1235"/>
      <c r="H2" s="1235"/>
      <c r="I2" s="1235"/>
      <c r="J2" s="1235"/>
      <c r="K2" s="1235"/>
      <c r="L2" s="1235"/>
      <c r="M2" s="1235"/>
      <c r="N2" s="1235"/>
      <c r="O2" s="1235"/>
      <c r="P2" s="1235"/>
      <c r="Q2" s="1235"/>
      <c r="R2" s="1235"/>
      <c r="S2" s="1235"/>
      <c r="T2" s="1235"/>
      <c r="U2" s="1236" t="s">
        <v>416</v>
      </c>
    </row>
    <row r="3" customFormat="false" ht="23" hidden="false" customHeight="false" outlineLevel="0" collapsed="false">
      <c r="B3" s="1237" t="s">
        <v>1932</v>
      </c>
      <c r="C3" s="1238"/>
      <c r="D3" s="1238"/>
      <c r="E3" s="1238"/>
      <c r="F3" s="1238"/>
      <c r="G3" s="1238"/>
      <c r="H3" s="1239"/>
      <c r="I3" s="1240" t="s">
        <v>1983</v>
      </c>
      <c r="J3" s="1238"/>
      <c r="K3" s="1239"/>
      <c r="L3" s="1238"/>
      <c r="M3" s="1238"/>
      <c r="N3" s="1238"/>
      <c r="O3" s="1238"/>
      <c r="P3" s="1238"/>
      <c r="Q3" s="1238"/>
      <c r="R3" s="1238"/>
      <c r="S3" s="1238"/>
      <c r="T3" s="1238"/>
      <c r="U3" s="1241"/>
    </row>
    <row r="4" customFormat="false" ht="23" hidden="false" customHeight="false" outlineLevel="0" collapsed="false">
      <c r="B4" s="1242" t="s">
        <v>1984</v>
      </c>
      <c r="C4" s="49"/>
      <c r="D4" s="49"/>
      <c r="E4" s="49"/>
      <c r="F4" s="49"/>
      <c r="G4" s="49"/>
      <c r="H4" s="1243"/>
      <c r="I4" s="63" t="s">
        <v>1985</v>
      </c>
      <c r="K4" s="1243"/>
      <c r="L4" s="49"/>
      <c r="M4" s="49"/>
      <c r="N4" s="49"/>
      <c r="O4" s="49"/>
      <c r="P4" s="49"/>
      <c r="Q4" s="49"/>
      <c r="R4" s="49"/>
      <c r="S4" s="49"/>
      <c r="T4" s="49"/>
      <c r="U4" s="1244"/>
      <c r="V4" s="1245"/>
      <c r="W4" s="1" t="n">
        <v>1</v>
      </c>
    </row>
    <row r="5" customFormat="false" ht="23" hidden="false" customHeight="true" outlineLevel="0" collapsed="false">
      <c r="B5" s="1242" t="s">
        <v>1936</v>
      </c>
      <c r="C5" s="1246"/>
      <c r="D5" s="1387" t="s">
        <v>1986</v>
      </c>
      <c r="E5" s="1387"/>
      <c r="F5" s="1387"/>
      <c r="G5" s="1387"/>
      <c r="H5" s="1387"/>
      <c r="I5" s="1387"/>
      <c r="J5" s="1387"/>
      <c r="K5" s="1387"/>
      <c r="L5" s="49"/>
      <c r="M5" s="49"/>
      <c r="N5" s="49"/>
      <c r="O5" s="49"/>
      <c r="P5" s="49"/>
      <c r="Q5" s="49"/>
      <c r="R5" s="49"/>
      <c r="S5" s="1243" t="str">
        <f aca="false">Form2!O4</f>
        <v>น้ำมันดีเซล ปตท. อำเภอเมือง จังหวัด บึงกาฬ ราคา 33.69  บาท/ลิตร วันที่ </v>
      </c>
      <c r="T5" s="1247" t="n">
        <f aca="false">Form2!P4</f>
        <v>243786</v>
      </c>
      <c r="U5" s="1248"/>
      <c r="V5" s="1245"/>
      <c r="W5" s="63" t="s">
        <v>1938</v>
      </c>
      <c r="Y5" s="1" t="n">
        <v>1</v>
      </c>
    </row>
    <row r="6" customFormat="false" ht="23" hidden="false" customHeight="true" outlineLevel="0" collapsed="false">
      <c r="B6" s="1249" t="s">
        <v>1939</v>
      </c>
      <c r="C6" s="1250"/>
      <c r="D6" s="1251"/>
      <c r="E6" s="1251"/>
      <c r="F6" s="1251"/>
      <c r="G6" s="1251"/>
      <c r="H6" s="1251"/>
      <c r="I6" s="1251"/>
      <c r="J6" s="1251"/>
      <c r="K6" s="1251"/>
      <c r="L6" s="1251"/>
      <c r="M6" s="1252"/>
      <c r="N6" s="1077" t="s">
        <v>1940</v>
      </c>
      <c r="O6" s="1252"/>
      <c r="P6" s="1253" t="s">
        <v>1941</v>
      </c>
      <c r="Q6" s="1252"/>
      <c r="R6" s="1254" t="s">
        <v>1987</v>
      </c>
      <c r="S6" s="1258" t="s">
        <v>895</v>
      </c>
      <c r="T6" s="1253" t="s">
        <v>1988</v>
      </c>
      <c r="U6" s="1256"/>
      <c r="V6" s="1245"/>
      <c r="W6" s="63" t="s">
        <v>1943</v>
      </c>
      <c r="Y6" s="1" t="n">
        <v>0.25</v>
      </c>
    </row>
    <row r="7" customFormat="false" ht="23" hidden="false" customHeight="false" outlineLevel="0" collapsed="false">
      <c r="B7" s="1249"/>
      <c r="C7" s="1257" t="s">
        <v>1944</v>
      </c>
      <c r="D7" s="1257"/>
      <c r="E7" s="1257"/>
      <c r="F7" s="1257"/>
      <c r="G7" s="1257"/>
      <c r="H7" s="1257"/>
      <c r="I7" s="1257"/>
      <c r="J7" s="1257"/>
      <c r="K7" s="1257"/>
      <c r="L7" s="1257"/>
      <c r="M7" s="1257"/>
      <c r="N7" s="1258" t="s">
        <v>1554</v>
      </c>
      <c r="O7" s="1126" t="s">
        <v>1555</v>
      </c>
      <c r="P7" s="1258" t="s">
        <v>773</v>
      </c>
      <c r="Q7" s="1126" t="s">
        <v>773</v>
      </c>
      <c r="R7" s="1259"/>
      <c r="S7" s="1257" t="s">
        <v>1947</v>
      </c>
      <c r="T7" s="487" t="s">
        <v>1989</v>
      </c>
      <c r="U7" s="1261" t="s">
        <v>1557</v>
      </c>
      <c r="V7" s="1245"/>
      <c r="W7" s="63" t="s">
        <v>1946</v>
      </c>
      <c r="Y7" s="1" t="n">
        <v>0.5</v>
      </c>
    </row>
    <row r="8" customFormat="false" ht="27" hidden="false" customHeight="true" outlineLevel="0" collapsed="false">
      <c r="B8" s="1249"/>
      <c r="C8" s="1262"/>
      <c r="D8" s="1263"/>
      <c r="E8" s="1263"/>
      <c r="F8" s="1263"/>
      <c r="G8" s="1263"/>
      <c r="H8" s="1263"/>
      <c r="I8" s="1263"/>
      <c r="J8" s="1263"/>
      <c r="K8" s="1263"/>
      <c r="L8" s="1263"/>
      <c r="M8" s="1264"/>
      <c r="N8" s="1265"/>
      <c r="O8" s="1266"/>
      <c r="P8" s="1267" t="s">
        <v>1947</v>
      </c>
      <c r="Q8" s="1268" t="s">
        <v>1557</v>
      </c>
      <c r="R8" s="1269" t="s">
        <v>1990</v>
      </c>
      <c r="S8" s="1265" t="s">
        <v>1991</v>
      </c>
      <c r="T8" s="1388"/>
      <c r="U8" s="1389"/>
      <c r="V8" s="1245"/>
      <c r="AI8" s="1" t="s">
        <v>1992</v>
      </c>
    </row>
    <row r="9" customFormat="false" ht="23" hidden="true" customHeight="false" outlineLevel="0" collapsed="false">
      <c r="B9" s="1272" t="n">
        <f aca="false">Form1!B8</f>
        <v>0</v>
      </c>
      <c r="C9" s="1273" t="str">
        <f aca="false">Form1!C8</f>
        <v>Clearing  And  Grubbing</v>
      </c>
      <c r="D9" s="1274"/>
      <c r="E9" s="1274"/>
      <c r="F9" s="1274"/>
      <c r="G9" s="1274"/>
      <c r="H9" s="1274"/>
      <c r="I9" s="1274"/>
      <c r="J9" s="1274"/>
      <c r="K9" s="1274"/>
      <c r="L9" s="1274"/>
      <c r="M9" s="1275"/>
      <c r="N9" s="1276" t="s">
        <v>62</v>
      </c>
      <c r="O9" s="1277" t="n">
        <f aca="false">Form1!I8</f>
        <v>0</v>
      </c>
      <c r="P9" s="1278" t="n">
        <f aca="false">Form2!P8</f>
        <v>3.31</v>
      </c>
      <c r="Q9" s="1278" t="n">
        <f aca="false">IF(B9&lt;&gt;0,O9*P9,0)</f>
        <v>0</v>
      </c>
      <c r="R9" s="1279" t="n">
        <f aca="false">$S$213</f>
        <v>1.4054</v>
      </c>
      <c r="S9" s="1278" t="n">
        <f aca="false">P9*R9</f>
        <v>4.65</v>
      </c>
      <c r="T9" s="1278" t="n">
        <f aca="false">FLOOR(S9,INDEX(TablePrecision,$W$4,1))</f>
        <v>4</v>
      </c>
      <c r="U9" s="1390" t="n">
        <f aca="false">IF(B9&lt;&gt;0,O9*T9,0)</f>
        <v>0</v>
      </c>
      <c r="V9" s="49"/>
      <c r="X9" s="49"/>
      <c r="Y9" s="49"/>
      <c r="Z9" s="49"/>
      <c r="AA9" s="49"/>
      <c r="AB9" s="49"/>
      <c r="AC9" s="49"/>
      <c r="AD9" s="49"/>
      <c r="AE9" s="49"/>
      <c r="AF9" s="49"/>
    </row>
    <row r="10" customFormat="false" ht="23" hidden="true" customHeight="false" outlineLevel="0" collapsed="false">
      <c r="A10" s="1282"/>
      <c r="B10" s="1283" t="n">
        <f aca="false">Form1!B9</f>
        <v>0</v>
      </c>
      <c r="C10" s="1292" t="str">
        <f aca="false">Form1!C9</f>
        <v>งานขุดรื้อไหล่ทางลูกรังเดิมพร้อมบดทับ</v>
      </c>
      <c r="D10" s="1285"/>
      <c r="E10" s="1285"/>
      <c r="F10" s="1285"/>
      <c r="G10" s="1285"/>
      <c r="H10" s="1285"/>
      <c r="I10" s="1285"/>
      <c r="J10" s="1285"/>
      <c r="K10" s="1285"/>
      <c r="L10" s="1285"/>
      <c r="M10" s="1286"/>
      <c r="N10" s="1287" t="s">
        <v>62</v>
      </c>
      <c r="O10" s="1288" t="n">
        <f aca="false">Form1!I9</f>
        <v>0</v>
      </c>
      <c r="P10" s="1289" t="n">
        <f aca="false">Form2!P17</f>
        <v>9.3</v>
      </c>
      <c r="Q10" s="1289" t="n">
        <f aca="false">IF(B10&lt;&gt;0,O10*P10,0)</f>
        <v>0</v>
      </c>
      <c r="R10" s="1290" t="n">
        <f aca="false">$S$213</f>
        <v>1.4054</v>
      </c>
      <c r="S10" s="1289" t="n">
        <f aca="false">P10*R10</f>
        <v>13.07</v>
      </c>
      <c r="T10" s="1289" t="n">
        <f aca="false">FLOOR(S10,INDEX(TablePrecision,$W$4,1))</f>
        <v>13</v>
      </c>
      <c r="U10" s="1291" t="n">
        <f aca="false">IF(B10&lt;&gt;0,O10*T10,0)</f>
        <v>0</v>
      </c>
      <c r="V10" s="49"/>
      <c r="X10" s="49"/>
      <c r="Y10" s="49"/>
      <c r="Z10" s="49"/>
      <c r="AA10" s="49"/>
      <c r="AB10" s="49"/>
      <c r="AC10" s="49"/>
      <c r="AD10" s="49"/>
      <c r="AE10" s="49"/>
      <c r="AF10" s="49"/>
    </row>
    <row r="11" customFormat="false" ht="23" hidden="true" customHeight="false" outlineLevel="0" collapsed="false">
      <c r="A11" s="1282"/>
      <c r="B11" s="1283" t="n">
        <f aca="false">Form1!B10</f>
        <v>0</v>
      </c>
      <c r="C11" s="1292" t="str">
        <f aca="false">Form1!C10</f>
        <v>งานขุดรื้อไหล่ทางหินคลุกเดิมพร้อมบดทับ</v>
      </c>
      <c r="D11" s="1285"/>
      <c r="E11" s="1285"/>
      <c r="F11" s="1285"/>
      <c r="G11" s="1285"/>
      <c r="H11" s="1285"/>
      <c r="I11" s="1285"/>
      <c r="J11" s="1285"/>
      <c r="K11" s="1285"/>
      <c r="L11" s="1285"/>
      <c r="M11" s="1286"/>
      <c r="N11" s="1287" t="s">
        <v>62</v>
      </c>
      <c r="O11" s="1288" t="n">
        <f aca="false">Form1!I10</f>
        <v>0</v>
      </c>
      <c r="P11" s="1289" t="n">
        <f aca="false">Form2!P21</f>
        <v>12.13</v>
      </c>
      <c r="Q11" s="1289" t="n">
        <f aca="false">IF(B11&lt;&gt;0,O11*P11,0)</f>
        <v>0</v>
      </c>
      <c r="R11" s="1290" t="n">
        <f aca="false">$S$213</f>
        <v>1.4054</v>
      </c>
      <c r="S11" s="1289" t="n">
        <f aca="false">P11*R11</f>
        <v>17.05</v>
      </c>
      <c r="T11" s="1289" t="n">
        <f aca="false">FLOOR(S11,INDEX(TablePrecision,$W$4,1))</f>
        <v>17</v>
      </c>
      <c r="U11" s="1291" t="n">
        <f aca="false">IF(B11&lt;&gt;0,O11*T11,0)</f>
        <v>0</v>
      </c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</row>
    <row r="12" customFormat="false" ht="23" hidden="true" customHeight="false" outlineLevel="0" collapsed="false">
      <c r="A12" s="1282"/>
      <c r="B12" s="1283" t="n">
        <f aca="false">Form1!B11</f>
        <v>0</v>
      </c>
      <c r="C12" s="1292" t="str">
        <f aca="false">Form1!C11</f>
        <v>งานขุดรื้อผิวทางและพื้นทางเดิมพร้อมบดทับ</v>
      </c>
      <c r="D12" s="1285"/>
      <c r="E12" s="1285"/>
      <c r="F12" s="1285"/>
      <c r="G12" s="1285"/>
      <c r="H12" s="1285"/>
      <c r="I12" s="1285"/>
      <c r="J12" s="1285"/>
      <c r="K12" s="1285"/>
      <c r="L12" s="1285"/>
      <c r="M12" s="1286"/>
      <c r="N12" s="1287" t="s">
        <v>62</v>
      </c>
      <c r="O12" s="1288" t="n">
        <f aca="false">Form1!I11</f>
        <v>0</v>
      </c>
      <c r="P12" s="1289" t="n">
        <f aca="false">Form2!P25</f>
        <v>12.13</v>
      </c>
      <c r="Q12" s="1289" t="n">
        <f aca="false">IF(B12&lt;&gt;0,O12*P12,0)</f>
        <v>0</v>
      </c>
      <c r="R12" s="1290" t="n">
        <f aca="false">$S$213</f>
        <v>1.4054</v>
      </c>
      <c r="S12" s="1289" t="n">
        <f aca="false">P12*R12</f>
        <v>17.05</v>
      </c>
      <c r="T12" s="1289" t="n">
        <f aca="false">FLOOR(S12,INDEX(TablePrecision,$W$4,1))</f>
        <v>17</v>
      </c>
      <c r="U12" s="1291" t="n">
        <f aca="false">IF(B12&lt;&gt;0,O12*T12,0)</f>
        <v>0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</row>
    <row r="13" customFormat="false" ht="23" hidden="true" customHeight="false" outlineLevel="0" collapsed="false">
      <c r="A13" s="1282"/>
      <c r="B13" s="1283" t="n">
        <f aca="false">Form1!B12</f>
        <v>0</v>
      </c>
      <c r="C13" s="1292" t="str">
        <f aca="false">Form1!C12</f>
        <v>งานขุดรื้อผิวทาง AC เดิมพร้อมบดทับ</v>
      </c>
      <c r="D13" s="1285"/>
      <c r="E13" s="1285"/>
      <c r="F13" s="1285"/>
      <c r="G13" s="1285"/>
      <c r="H13" s="1285"/>
      <c r="I13" s="1285"/>
      <c r="J13" s="1285"/>
      <c r="K13" s="1285"/>
      <c r="L13" s="1285"/>
      <c r="M13" s="1286"/>
      <c r="N13" s="1287" t="s">
        <v>62</v>
      </c>
      <c r="O13" s="1288" t="n">
        <f aca="false">Form1!I12</f>
        <v>0</v>
      </c>
      <c r="P13" s="1289" t="n">
        <f aca="false">Form2!P29</f>
        <v>9.61</v>
      </c>
      <c r="Q13" s="1289" t="n">
        <f aca="false">IF(B13&lt;&gt;0,O13*P13,0)</f>
        <v>0</v>
      </c>
      <c r="R13" s="1290" t="n">
        <f aca="false">$S$213</f>
        <v>1.4054</v>
      </c>
      <c r="S13" s="1289" t="n">
        <f aca="false">P13*R13</f>
        <v>13.51</v>
      </c>
      <c r="T13" s="1289" t="n">
        <f aca="false">FLOOR(S13,INDEX(TablePrecision,$W$4,1))</f>
        <v>13</v>
      </c>
      <c r="U13" s="1291" t="n">
        <f aca="false">IF(B13&lt;&gt;0,O13*T13,0)</f>
        <v>0</v>
      </c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</row>
    <row r="14" customFormat="false" ht="23" hidden="true" customHeight="false" outlineLevel="0" collapsed="false">
      <c r="A14" s="1282"/>
      <c r="B14" s="1283" t="n">
        <f aca="false">Form1!B13</f>
        <v>1</v>
      </c>
      <c r="C14" s="1292" t="str">
        <f aca="false">Form2!B31</f>
        <v>Removal of Existing Asphalt Concrete Surface</v>
      </c>
      <c r="D14" s="1285"/>
      <c r="E14" s="1285"/>
      <c r="F14" s="1285"/>
      <c r="G14" s="1285"/>
      <c r="H14" s="1285"/>
      <c r="I14" s="1285"/>
      <c r="J14" s="1285"/>
      <c r="K14" s="1285"/>
      <c r="L14" s="1285"/>
      <c r="M14" s="1286"/>
      <c r="N14" s="1287" t="s">
        <v>62</v>
      </c>
      <c r="O14" s="1288" t="n">
        <f aca="false">Form1!I13</f>
        <v>0</v>
      </c>
      <c r="P14" s="1289" t="e">
        <f aca="false">Form2!P39</f>
        <v>#VALUE!</v>
      </c>
      <c r="Q14" s="1289" t="e">
        <f aca="false">IF(B14&lt;&gt;0,O14*P14,0)</f>
        <v>#VALUE!</v>
      </c>
      <c r="R14" s="1290" t="n">
        <f aca="false">$S$213</f>
        <v>1.4054</v>
      </c>
      <c r="S14" s="1289" t="e">
        <f aca="false">P14*R14</f>
        <v>#VALUE!</v>
      </c>
      <c r="T14" s="1289" t="e">
        <f aca="false">FLOOR(S14,INDEX(TablePrecision,$W$4,1))</f>
        <v>#VALUE!</v>
      </c>
      <c r="U14" s="1291" t="e">
        <f aca="false">IF(B14&lt;&gt;0,O14*T14,0)</f>
        <v>#VALUE!</v>
      </c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</row>
    <row r="15" customFormat="false" ht="23" hidden="true" customHeight="false" outlineLevel="0" collapsed="false">
      <c r="A15" s="1282"/>
      <c r="B15" s="1283" t="n">
        <f aca="false">Form1!B14</f>
        <v>0</v>
      </c>
      <c r="C15" s="1292" t="str">
        <f aca="false">Form2!B41</f>
        <v>Removal of Existing Concrete Pavement</v>
      </c>
      <c r="D15" s="1285"/>
      <c r="E15" s="1285"/>
      <c r="F15" s="1285"/>
      <c r="G15" s="1285"/>
      <c r="H15" s="1285"/>
      <c r="I15" s="1285"/>
      <c r="J15" s="1285"/>
      <c r="K15" s="1285"/>
      <c r="L15" s="1285"/>
      <c r="M15" s="1286"/>
      <c r="N15" s="1287" t="s">
        <v>62</v>
      </c>
      <c r="O15" s="1288" t="n">
        <f aca="false">Form1!I14</f>
        <v>0</v>
      </c>
      <c r="P15" s="1289" t="e">
        <f aca="false">Form2!P50</f>
        <v>#VALUE!</v>
      </c>
      <c r="Q15" s="1289" t="n">
        <f aca="false">IF(B15&lt;&gt;0,O15*P15,0)</f>
        <v>0</v>
      </c>
      <c r="R15" s="1290" t="n">
        <f aca="false">$S$213</f>
        <v>1.4054</v>
      </c>
      <c r="S15" s="1289" t="e">
        <f aca="false">P15*R15</f>
        <v>#VALUE!</v>
      </c>
      <c r="T15" s="1289" t="e">
        <f aca="false">FLOOR(S15,INDEX(TablePrecision,$W$4,1))</f>
        <v>#VALUE!</v>
      </c>
      <c r="U15" s="1291" t="n">
        <f aca="false">IF(B15&lt;&gt;0,O15*T15,0)</f>
        <v>0</v>
      </c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</row>
    <row r="16" customFormat="false" ht="23" hidden="true" customHeight="false" outlineLevel="0" collapsed="false">
      <c r="A16" s="1282"/>
      <c r="B16" s="1283" t="n">
        <f aca="false">Form1!B15</f>
        <v>0</v>
      </c>
      <c r="C16" s="1292" t="str">
        <f aca="false">Form1!C15</f>
        <v>Removal of Existing Concrete Bridge</v>
      </c>
      <c r="D16" s="1285"/>
      <c r="E16" s="1285"/>
      <c r="F16" s="1285"/>
      <c r="G16" s="1285"/>
      <c r="H16" s="1285"/>
      <c r="I16" s="1285"/>
      <c r="J16" s="1285"/>
      <c r="K16" s="1285"/>
      <c r="L16" s="1285"/>
      <c r="M16" s="1286"/>
      <c r="N16" s="1287" t="s">
        <v>284</v>
      </c>
      <c r="O16" s="1288" t="n">
        <f aca="false">Form1!I15</f>
        <v>0</v>
      </c>
      <c r="P16" s="1289" t="e">
        <f aca="false">Form2!P62</f>
        <v>#VALUE!</v>
      </c>
      <c r="Q16" s="1289" t="n">
        <f aca="false">IF(B16&lt;&gt;0,O16*P16,0)</f>
        <v>0</v>
      </c>
      <c r="R16" s="1290" t="n">
        <f aca="false">$S$213</f>
        <v>1.4054</v>
      </c>
      <c r="S16" s="1289" t="e">
        <f aca="false">P16*R16</f>
        <v>#VALUE!</v>
      </c>
      <c r="T16" s="1289" t="e">
        <f aca="false">FLOOR(S16,INDEX(TablePrecision,$W$4,1))</f>
        <v>#VALUE!</v>
      </c>
      <c r="U16" s="1291" t="n">
        <f aca="false">IF(B16&lt;&gt;0,O16*T16,0)</f>
        <v>0</v>
      </c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</row>
    <row r="17" customFormat="false" ht="23" hidden="true" customHeight="false" outlineLevel="0" collapsed="false">
      <c r="A17" s="1282"/>
      <c r="B17" s="1283" t="n">
        <f aca="false">Form1!B16</f>
        <v>0</v>
      </c>
      <c r="C17" s="1292" t="str">
        <f aca="false">Form1!C16</f>
        <v>Removal of Existing Box Culverts</v>
      </c>
      <c r="D17" s="1285"/>
      <c r="E17" s="1285"/>
      <c r="F17" s="1285"/>
      <c r="G17" s="1285"/>
      <c r="H17" s="1285"/>
      <c r="I17" s="1285"/>
      <c r="J17" s="1285"/>
      <c r="K17" s="1285"/>
      <c r="L17" s="1285"/>
      <c r="M17" s="1286"/>
      <c r="N17" s="1287" t="s">
        <v>284</v>
      </c>
      <c r="O17" s="1288" t="n">
        <f aca="false">Form1!I16</f>
        <v>0</v>
      </c>
      <c r="P17" s="1289" t="e">
        <f aca="false">Form2!P74</f>
        <v>#VALUE!</v>
      </c>
      <c r="Q17" s="1289" t="n">
        <f aca="false">IF(B17&lt;&gt;0,O17*P17,0)</f>
        <v>0</v>
      </c>
      <c r="R17" s="1290" t="n">
        <f aca="false">$S$213</f>
        <v>1.4054</v>
      </c>
      <c r="S17" s="1289" t="e">
        <f aca="false">P17*R17</f>
        <v>#VALUE!</v>
      </c>
      <c r="T17" s="1289" t="e">
        <f aca="false">FLOOR(S17,INDEX(TablePrecision,$W$4,1))</f>
        <v>#VALUE!</v>
      </c>
      <c r="U17" s="1291" t="n">
        <f aca="false">IF(B17&lt;&gt;0,O17*T17,0)</f>
        <v>0</v>
      </c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</row>
    <row r="18" customFormat="false" ht="23" hidden="false" customHeight="false" outlineLevel="0" collapsed="false">
      <c r="A18" s="1282"/>
      <c r="B18" s="1283" t="n">
        <v>1</v>
      </c>
      <c r="C18" s="1292" t="s">
        <v>1993</v>
      </c>
      <c r="D18" s="1285"/>
      <c r="E18" s="1285"/>
      <c r="F18" s="1285"/>
      <c r="G18" s="1285"/>
      <c r="H18" s="1285"/>
      <c r="I18" s="1285"/>
      <c r="J18" s="1285"/>
      <c r="K18" s="1285"/>
      <c r="L18" s="1285"/>
      <c r="M18" s="1286"/>
      <c r="N18" s="1287" t="s">
        <v>284</v>
      </c>
      <c r="O18" s="1288" t="n">
        <v>700</v>
      </c>
      <c r="P18" s="1289" t="n">
        <f aca="false">Form2!Q82</f>
        <v>22.24</v>
      </c>
      <c r="Q18" s="1289" t="n">
        <f aca="false">IF(B18&lt;&gt;0,O18*P18,0)</f>
        <v>15568</v>
      </c>
      <c r="R18" s="1290" t="n">
        <f aca="false">$S$213</f>
        <v>1.4054</v>
      </c>
      <c r="S18" s="1289" t="n">
        <f aca="false">P18*R18</f>
        <v>31.26</v>
      </c>
      <c r="T18" s="1289" t="n">
        <f aca="false">FLOOR(S18,INDEX(TablePrecision,$W$4,1))</f>
        <v>31</v>
      </c>
      <c r="U18" s="1291" t="n">
        <f aca="false">IF(B18&lt;&gt;0,O18*T18,0)</f>
        <v>21700</v>
      </c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I18" s="966"/>
    </row>
    <row r="19" customFormat="false" ht="23" hidden="false" customHeight="false" outlineLevel="0" collapsed="false">
      <c r="A19" s="1282"/>
      <c r="B19" s="1283" t="n">
        <v>2</v>
      </c>
      <c r="C19" s="1292" t="s">
        <v>1994</v>
      </c>
      <c r="D19" s="1285"/>
      <c r="E19" s="1285"/>
      <c r="F19" s="1285"/>
      <c r="G19" s="1285"/>
      <c r="H19" s="1285"/>
      <c r="I19" s="1285"/>
      <c r="J19" s="1285"/>
      <c r="K19" s="1285"/>
      <c r="L19" s="1285"/>
      <c r="M19" s="1286"/>
      <c r="N19" s="1287" t="s">
        <v>169</v>
      </c>
      <c r="O19" s="1288" t="n">
        <v>87</v>
      </c>
      <c r="P19" s="1289" t="n">
        <v>75</v>
      </c>
      <c r="Q19" s="1289" t="n">
        <f aca="false">IF(B19&lt;&gt;0,O19*P19,0)</f>
        <v>6525</v>
      </c>
      <c r="R19" s="1290" t="n">
        <f aca="false">$S$213</f>
        <v>1.4054</v>
      </c>
      <c r="S19" s="1289" t="n">
        <f aca="false">P19*R19</f>
        <v>105.41</v>
      </c>
      <c r="T19" s="1289" t="n">
        <f aca="false">FLOOR(S19,INDEX(TablePrecision,$W$4,1))</f>
        <v>105</v>
      </c>
      <c r="U19" s="1291" t="n">
        <f aca="false">IF(B19&lt;&gt;0,O19*T19,0)</f>
        <v>9135</v>
      </c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I19" s="966"/>
    </row>
    <row r="20" customFormat="false" ht="23" hidden="true" customHeight="false" outlineLevel="0" collapsed="false">
      <c r="A20" s="1282"/>
      <c r="B20" s="1283" t="n">
        <f aca="false">Form1!B18</f>
        <v>0</v>
      </c>
      <c r="C20" s="1292" t="s">
        <v>1994</v>
      </c>
      <c r="D20" s="1285"/>
      <c r="E20" s="1285"/>
      <c r="F20" s="1285"/>
      <c r="G20" s="1285"/>
      <c r="H20" s="1285"/>
      <c r="I20" s="1285"/>
      <c r="J20" s="1285"/>
      <c r="K20" s="1285"/>
      <c r="L20" s="1285"/>
      <c r="M20" s="1286"/>
      <c r="N20" s="1287" t="s">
        <v>284</v>
      </c>
      <c r="O20" s="1288" t="n">
        <f aca="false">Form1!I18</f>
        <v>0</v>
      </c>
      <c r="P20" s="1289" t="e">
        <f aca="false">Form2!Q95</f>
        <v>#VALUE!</v>
      </c>
      <c r="Q20" s="1289" t="n">
        <f aca="false">IF(B20&lt;&gt;0,O20*P20,0)</f>
        <v>0</v>
      </c>
      <c r="R20" s="1290" t="n">
        <f aca="false">$S$213</f>
        <v>1.4054</v>
      </c>
      <c r="S20" s="1289" t="e">
        <f aca="false">P20*R20</f>
        <v>#VALUE!</v>
      </c>
      <c r="T20" s="1289" t="e">
        <f aca="false">FLOOR(S20,INDEX(TablePrecision,$W$4,1))</f>
        <v>#VALUE!</v>
      </c>
      <c r="U20" s="1291" t="n">
        <f aca="false">IF(B20&lt;&gt;0,O20*T20,0)</f>
        <v>0</v>
      </c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</row>
    <row r="21" customFormat="false" ht="23" hidden="true" customHeight="false" outlineLevel="0" collapsed="false">
      <c r="A21" s="1282"/>
      <c r="B21" s="1283" t="n">
        <f aca="false">Form1!B19</f>
        <v>0</v>
      </c>
      <c r="C21" s="1292" t="s">
        <v>1994</v>
      </c>
      <c r="D21" s="1285"/>
      <c r="E21" s="1285"/>
      <c r="F21" s="1285"/>
      <c r="G21" s="1285"/>
      <c r="H21" s="1285"/>
      <c r="I21" s="1285"/>
      <c r="J21" s="1285"/>
      <c r="K21" s="1285"/>
      <c r="L21" s="1285"/>
      <c r="M21" s="1286"/>
      <c r="N21" s="1287" t="s">
        <v>284</v>
      </c>
      <c r="O21" s="1288" t="n">
        <f aca="false">Form1!I19</f>
        <v>0</v>
      </c>
      <c r="P21" s="1289" t="e">
        <f aca="false">Form2!Q109</f>
        <v>#VALUE!</v>
      </c>
      <c r="Q21" s="1289" t="n">
        <f aca="false">IF(B21&lt;&gt;0,O21*P21,0)</f>
        <v>0</v>
      </c>
      <c r="R21" s="1290" t="n">
        <f aca="false">$S$213</f>
        <v>1.4054</v>
      </c>
      <c r="S21" s="1289" t="e">
        <f aca="false">P21*R21</f>
        <v>#VALUE!</v>
      </c>
      <c r="T21" s="1289" t="e">
        <f aca="false">FLOOR(S21,INDEX(TablePrecision,$W$4,1))</f>
        <v>#VALUE!</v>
      </c>
      <c r="U21" s="1291" t="n">
        <f aca="false">IF(B21&lt;&gt;0,O21*T21,0)</f>
        <v>0</v>
      </c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customFormat="false" ht="23" hidden="true" customHeight="false" outlineLevel="0" collapsed="false">
      <c r="A22" s="1282"/>
      <c r="B22" s="1283" t="n">
        <f aca="false">Form1!B20</f>
        <v>0</v>
      </c>
      <c r="C22" s="1292" t="s">
        <v>1994</v>
      </c>
      <c r="D22" s="1285"/>
      <c r="E22" s="1285"/>
      <c r="F22" s="1285"/>
      <c r="G22" s="1285"/>
      <c r="H22" s="1285"/>
      <c r="I22" s="1285"/>
      <c r="J22" s="1285"/>
      <c r="K22" s="1285"/>
      <c r="L22" s="1285"/>
      <c r="M22" s="1286"/>
      <c r="N22" s="1287" t="s">
        <v>284</v>
      </c>
      <c r="O22" s="1288" t="n">
        <f aca="false">Form1!I20</f>
        <v>0</v>
      </c>
      <c r="P22" s="1289" t="e">
        <f aca="false">Form2!Q129</f>
        <v>#VALUE!</v>
      </c>
      <c r="Q22" s="1289" t="n">
        <f aca="false">IF(B22&lt;&gt;0,O22*P22,0)</f>
        <v>0</v>
      </c>
      <c r="R22" s="1290" t="n">
        <f aca="false">$S$213</f>
        <v>1.4054</v>
      </c>
      <c r="S22" s="1289" t="e">
        <f aca="false">P22*R22</f>
        <v>#VALUE!</v>
      </c>
      <c r="T22" s="1289" t="e">
        <f aca="false">FLOOR(S22,INDEX(TablePrecision,$W$4,1))</f>
        <v>#VALUE!</v>
      </c>
      <c r="U22" s="1291" t="n">
        <f aca="false">IF(B22&lt;&gt;0,O22*T22,0)</f>
        <v>0</v>
      </c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</row>
    <row r="23" customFormat="false" ht="23" hidden="true" customHeight="false" outlineLevel="0" collapsed="false">
      <c r="A23" s="1282"/>
      <c r="B23" s="1283" t="n">
        <f aca="false">Form1!B21</f>
        <v>0</v>
      </c>
      <c r="C23" s="1292" t="s">
        <v>1994</v>
      </c>
      <c r="D23" s="1285"/>
      <c r="E23" s="1285"/>
      <c r="F23" s="1285"/>
      <c r="G23" s="1285"/>
      <c r="H23" s="1285"/>
      <c r="I23" s="1285"/>
      <c r="J23" s="1285"/>
      <c r="K23" s="1285"/>
      <c r="L23" s="1285"/>
      <c r="M23" s="1286"/>
      <c r="N23" s="1287" t="s">
        <v>284</v>
      </c>
      <c r="O23" s="1288" t="n">
        <f aca="false">Form1!I21</f>
        <v>0</v>
      </c>
      <c r="P23" s="1289" t="e">
        <f aca="false">Form2!Q139</f>
        <v>#VALUE!</v>
      </c>
      <c r="Q23" s="1289" t="n">
        <f aca="false">IF(B23&lt;&gt;0,O23*P23,0)</f>
        <v>0</v>
      </c>
      <c r="R23" s="1290" t="n">
        <f aca="false">$S$213</f>
        <v>1.4054</v>
      </c>
      <c r="S23" s="1289" t="e">
        <f aca="false">P23*R23</f>
        <v>#VALUE!</v>
      </c>
      <c r="T23" s="1289" t="e">
        <f aca="false">FLOOR(S23,INDEX(TablePrecision,$W$4,1))</f>
        <v>#VALUE!</v>
      </c>
      <c r="U23" s="1291" t="n">
        <f aca="false">IF(B23&lt;&gt;0,O23*T23,0)</f>
        <v>0</v>
      </c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</row>
    <row r="24" customFormat="false" ht="23" hidden="true" customHeight="false" outlineLevel="0" collapsed="false">
      <c r="A24" s="1282"/>
      <c r="B24" s="1283" t="n">
        <f aca="false">Form1!B22</f>
        <v>0</v>
      </c>
      <c r="C24" s="1292" t="s">
        <v>1994</v>
      </c>
      <c r="D24" s="1285"/>
      <c r="E24" s="1285"/>
      <c r="F24" s="1285"/>
      <c r="G24" s="1285"/>
      <c r="H24" s="1285"/>
      <c r="I24" s="1285"/>
      <c r="J24" s="1285"/>
      <c r="K24" s="1285"/>
      <c r="L24" s="1285"/>
      <c r="M24" s="1286"/>
      <c r="N24" s="1287" t="s">
        <v>284</v>
      </c>
      <c r="O24" s="1288" t="n">
        <f aca="false">Form1!I22</f>
        <v>0</v>
      </c>
      <c r="P24" s="1289" t="e">
        <f aca="false">Form2!Q149</f>
        <v>#VALUE!</v>
      </c>
      <c r="Q24" s="1289" t="n">
        <f aca="false">IF(B24&lt;&gt;0,O24*P24,0)</f>
        <v>0</v>
      </c>
      <c r="R24" s="1290" t="n">
        <f aca="false">$S$213</f>
        <v>1.4054</v>
      </c>
      <c r="S24" s="1289" t="e">
        <f aca="false">P24*R24</f>
        <v>#VALUE!</v>
      </c>
      <c r="T24" s="1289" t="e">
        <f aca="false">FLOOR(S24,INDEX(TablePrecision,$W$4,1))</f>
        <v>#VALUE!</v>
      </c>
      <c r="U24" s="1291" t="n">
        <f aca="false">IF(B24&lt;&gt;0,O24*T24,0)</f>
        <v>0</v>
      </c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</row>
    <row r="25" customFormat="false" ht="23" hidden="true" customHeight="false" outlineLevel="0" collapsed="false">
      <c r="A25" s="1282"/>
      <c r="B25" s="1283" t="n">
        <f aca="false">Form1!B23</f>
        <v>0</v>
      </c>
      <c r="C25" s="1292" t="s">
        <v>1994</v>
      </c>
      <c r="D25" s="1285"/>
      <c r="E25" s="1285"/>
      <c r="F25" s="1285"/>
      <c r="G25" s="1285"/>
      <c r="H25" s="1285"/>
      <c r="I25" s="1285"/>
      <c r="J25" s="1285"/>
      <c r="K25" s="1285"/>
      <c r="L25" s="1285"/>
      <c r="M25" s="1286"/>
      <c r="N25" s="1287" t="s">
        <v>284</v>
      </c>
      <c r="O25" s="1288" t="n">
        <f aca="false">Form1!I23</f>
        <v>0</v>
      </c>
      <c r="P25" s="1289" t="e">
        <f aca="false">Form2!Q158</f>
        <v>#VALUE!</v>
      </c>
      <c r="Q25" s="1289" t="n">
        <f aca="false">IF(B25&lt;&gt;0,O25*P25,0)</f>
        <v>0</v>
      </c>
      <c r="R25" s="1290" t="n">
        <f aca="false">$S$213</f>
        <v>1.4054</v>
      </c>
      <c r="S25" s="1289" t="e">
        <f aca="false">P25*R25</f>
        <v>#VALUE!</v>
      </c>
      <c r="T25" s="1289" t="e">
        <f aca="false">FLOOR(S25,INDEX(TablePrecision,$W$4,1))</f>
        <v>#VALUE!</v>
      </c>
      <c r="U25" s="1291" t="n">
        <f aca="false">IF(B25&lt;&gt;0,O25*T25,0)</f>
        <v>0</v>
      </c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</row>
    <row r="26" customFormat="false" ht="23" hidden="true" customHeight="false" outlineLevel="0" collapsed="false">
      <c r="A26" s="1282"/>
      <c r="B26" s="1283" t="n">
        <f aca="false">Form1!B24</f>
        <v>0</v>
      </c>
      <c r="C26" s="1292" t="s">
        <v>1994</v>
      </c>
      <c r="D26" s="1285"/>
      <c r="E26" s="1285"/>
      <c r="F26" s="1285"/>
      <c r="G26" s="1285"/>
      <c r="H26" s="1285"/>
      <c r="I26" s="1285"/>
      <c r="J26" s="1285"/>
      <c r="K26" s="1285"/>
      <c r="L26" s="1285"/>
      <c r="M26" s="1286"/>
      <c r="N26" s="1287" t="s">
        <v>284</v>
      </c>
      <c r="O26" s="1288" t="n">
        <f aca="false">Form1!I24</f>
        <v>0</v>
      </c>
      <c r="P26" s="1289" t="e">
        <f aca="false">Form2!Q167</f>
        <v>#VALUE!</v>
      </c>
      <c r="Q26" s="1289" t="n">
        <f aca="false">IF(B26&lt;&gt;0,O26*P26,0)</f>
        <v>0</v>
      </c>
      <c r="R26" s="1290" t="n">
        <f aca="false">$S$213</f>
        <v>1.4054</v>
      </c>
      <c r="S26" s="1289" t="e">
        <f aca="false">P26*R26</f>
        <v>#VALUE!</v>
      </c>
      <c r="T26" s="1289" t="e">
        <f aca="false">FLOOR(S26,INDEX(TablePrecision,$W$4,1))</f>
        <v>#VALUE!</v>
      </c>
      <c r="U26" s="1291" t="n">
        <f aca="false">IF(B26&lt;&gt;0,O26*T26,0)</f>
        <v>0</v>
      </c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</row>
    <row r="27" customFormat="false" ht="23" hidden="true" customHeight="false" outlineLevel="0" collapsed="false">
      <c r="A27" s="1282"/>
      <c r="B27" s="1283" t="n">
        <f aca="false">Form1!B25</f>
        <v>0</v>
      </c>
      <c r="C27" s="1292" t="s">
        <v>1994</v>
      </c>
      <c r="D27" s="1285"/>
      <c r="E27" s="1285"/>
      <c r="F27" s="1285"/>
      <c r="G27" s="1285"/>
      <c r="H27" s="1285"/>
      <c r="I27" s="1285"/>
      <c r="J27" s="1285"/>
      <c r="K27" s="1285"/>
      <c r="L27" s="1285"/>
      <c r="M27" s="1286"/>
      <c r="N27" s="1287" t="s">
        <v>284</v>
      </c>
      <c r="O27" s="1288" t="n">
        <f aca="false">Form1!I25</f>
        <v>0</v>
      </c>
      <c r="P27" s="1289" t="e">
        <f aca="false">Form2!Q189</f>
        <v>#VALUE!</v>
      </c>
      <c r="Q27" s="1289" t="n">
        <f aca="false">IF(B27&lt;&gt;0,O27*P27,0)</f>
        <v>0</v>
      </c>
      <c r="R27" s="1290" t="n">
        <f aca="false">$S$213</f>
        <v>1.4054</v>
      </c>
      <c r="S27" s="1289" t="e">
        <f aca="false">P27*R27</f>
        <v>#VALUE!</v>
      </c>
      <c r="T27" s="1289" t="e">
        <f aca="false">FLOOR(S27,INDEX(TablePrecision,$W$4,1))</f>
        <v>#VALUE!</v>
      </c>
      <c r="U27" s="1291" t="n">
        <f aca="false">IF(B27&lt;&gt;0,O27*T27,0)</f>
        <v>0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</row>
    <row r="28" customFormat="false" ht="23" hidden="true" customHeight="false" outlineLevel="0" collapsed="false">
      <c r="A28" s="1282"/>
      <c r="B28" s="1283" t="n">
        <f aca="false">Form1!B26</f>
        <v>0</v>
      </c>
      <c r="C28" s="1292" t="s">
        <v>1994</v>
      </c>
      <c r="D28" s="1285"/>
      <c r="E28" s="1285"/>
      <c r="F28" s="1285"/>
      <c r="G28" s="1285"/>
      <c r="H28" s="1285"/>
      <c r="I28" s="1285"/>
      <c r="J28" s="1285"/>
      <c r="K28" s="1285"/>
      <c r="L28" s="1285"/>
      <c r="M28" s="1286"/>
      <c r="N28" s="1287" t="s">
        <v>284</v>
      </c>
      <c r="O28" s="1288" t="n">
        <f aca="false">Form1!I26</f>
        <v>0</v>
      </c>
      <c r="P28" s="1289" t="e">
        <f aca="false">Form2!Q198</f>
        <v>#VALUE!</v>
      </c>
      <c r="Q28" s="1289" t="n">
        <f aca="false">IF(B28&lt;&gt;0,O28*P28,0)</f>
        <v>0</v>
      </c>
      <c r="R28" s="1290" t="n">
        <f aca="false">$S$213</f>
        <v>1.4054</v>
      </c>
      <c r="S28" s="1289" t="e">
        <f aca="false">P28*R28</f>
        <v>#VALUE!</v>
      </c>
      <c r="T28" s="1289" t="e">
        <f aca="false">FLOOR(S28,INDEX(TablePrecision,$W$4,1))</f>
        <v>#VALUE!</v>
      </c>
      <c r="U28" s="1291" t="n">
        <f aca="false">IF(B28&lt;&gt;0,O28*T28,0)</f>
        <v>0</v>
      </c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</row>
    <row r="29" customFormat="false" ht="23" hidden="true" customHeight="false" outlineLevel="0" collapsed="false">
      <c r="A29" s="1282"/>
      <c r="B29" s="1283" t="n">
        <f aca="false">Form1!B27</f>
        <v>0</v>
      </c>
      <c r="C29" s="1292" t="s">
        <v>1994</v>
      </c>
      <c r="D29" s="1285"/>
      <c r="E29" s="1285"/>
      <c r="F29" s="1285"/>
      <c r="G29" s="1285"/>
      <c r="H29" s="1285"/>
      <c r="I29" s="1285"/>
      <c r="J29" s="1285"/>
      <c r="K29" s="1285"/>
      <c r="L29" s="1285"/>
      <c r="M29" s="1286"/>
      <c r="N29" s="1287" t="s">
        <v>284</v>
      </c>
      <c r="O29" s="1288" t="n">
        <f aca="false">Form1!I27</f>
        <v>0</v>
      </c>
      <c r="P29" s="1289" t="e">
        <f aca="false">Form2!Q207</f>
        <v>#VALUE!</v>
      </c>
      <c r="Q29" s="1289" t="n">
        <f aca="false">IF(B29&lt;&gt;0,O29*P29,0)</f>
        <v>0</v>
      </c>
      <c r="R29" s="1290" t="n">
        <f aca="false">$S$213</f>
        <v>1.4054</v>
      </c>
      <c r="S29" s="1289" t="e">
        <f aca="false">P29*R29</f>
        <v>#VALUE!</v>
      </c>
      <c r="T29" s="1289" t="e">
        <f aca="false">FLOOR(S29,INDEX(TablePrecision,$W$4,1))</f>
        <v>#VALUE!</v>
      </c>
      <c r="U29" s="1291" t="n">
        <f aca="false">IF(B29&lt;&gt;0,O29*T29,0)</f>
        <v>0</v>
      </c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</row>
    <row r="30" customFormat="false" ht="23" hidden="true" customHeight="false" outlineLevel="0" collapsed="false">
      <c r="A30" s="1282"/>
      <c r="B30" s="1283" t="n">
        <f aca="false">Form1!B28</f>
        <v>0</v>
      </c>
      <c r="C30" s="1292" t="s">
        <v>1994</v>
      </c>
      <c r="D30" s="1285"/>
      <c r="E30" s="1285"/>
      <c r="F30" s="1285"/>
      <c r="G30" s="1285"/>
      <c r="H30" s="1285"/>
      <c r="I30" s="1285"/>
      <c r="J30" s="1285"/>
      <c r="K30" s="1285"/>
      <c r="L30" s="1285"/>
      <c r="M30" s="1286"/>
      <c r="N30" s="1287" t="s">
        <v>284</v>
      </c>
      <c r="O30" s="1288" t="n">
        <f aca="false">Form1!I28</f>
        <v>0</v>
      </c>
      <c r="P30" s="1289" t="e">
        <f aca="false">Form2!Q216</f>
        <v>#VALUE!</v>
      </c>
      <c r="Q30" s="1289" t="n">
        <f aca="false">IF(B30&lt;&gt;0,O30*P30,0)</f>
        <v>0</v>
      </c>
      <c r="R30" s="1290" t="n">
        <f aca="false">$S$213</f>
        <v>1.4054</v>
      </c>
      <c r="S30" s="1289" t="e">
        <f aca="false">P30*R30</f>
        <v>#VALUE!</v>
      </c>
      <c r="T30" s="1289" t="e">
        <f aca="false">FLOOR(S30,INDEX(TablePrecision,$W$4,1))</f>
        <v>#VALUE!</v>
      </c>
      <c r="U30" s="1291" t="n">
        <f aca="false">IF(B30&lt;&gt;0,O30*T30,0)</f>
        <v>0</v>
      </c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</row>
    <row r="31" customFormat="false" ht="23" hidden="true" customHeight="false" outlineLevel="0" collapsed="false">
      <c r="A31" s="1282"/>
      <c r="B31" s="1283" t="n">
        <f aca="false">Form1!B29</f>
        <v>0</v>
      </c>
      <c r="C31" s="1292" t="s">
        <v>1994</v>
      </c>
      <c r="D31" s="1285"/>
      <c r="E31" s="1285"/>
      <c r="F31" s="1285"/>
      <c r="G31" s="1285"/>
      <c r="H31" s="1285"/>
      <c r="I31" s="1285"/>
      <c r="J31" s="1285"/>
      <c r="K31" s="1285"/>
      <c r="L31" s="1285"/>
      <c r="M31" s="1286"/>
      <c r="N31" s="1287" t="s">
        <v>284</v>
      </c>
      <c r="O31" s="1288" t="n">
        <f aca="false">Form1!I29</f>
        <v>0</v>
      </c>
      <c r="P31" s="1289" t="e">
        <f aca="false">Form2!Q229</f>
        <v>#VALUE!</v>
      </c>
      <c r="Q31" s="1289" t="n">
        <f aca="false">IF(B31&lt;&gt;0,O31*P31,0)</f>
        <v>0</v>
      </c>
      <c r="R31" s="1290" t="n">
        <f aca="false">$S$213</f>
        <v>1.4054</v>
      </c>
      <c r="S31" s="1289" t="e">
        <f aca="false">P31*R31</f>
        <v>#VALUE!</v>
      </c>
      <c r="T31" s="1289" t="e">
        <f aca="false">FLOOR(S31,INDEX(TablePrecision,$W$4,1))</f>
        <v>#VALUE!</v>
      </c>
      <c r="U31" s="1291" t="n">
        <f aca="false">IF(B31&lt;&gt;0,O31*T31,0)</f>
        <v>0</v>
      </c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</row>
    <row r="32" customFormat="false" ht="23" hidden="true" customHeight="false" outlineLevel="0" collapsed="false">
      <c r="A32" s="1282"/>
      <c r="B32" s="1283" t="n">
        <f aca="false">Form1!B30</f>
        <v>0</v>
      </c>
      <c r="C32" s="1292" t="s">
        <v>1994</v>
      </c>
      <c r="D32" s="1285"/>
      <c r="E32" s="1285"/>
      <c r="F32" s="1285"/>
      <c r="G32" s="1285"/>
      <c r="H32" s="1285"/>
      <c r="I32" s="1285"/>
      <c r="J32" s="1285"/>
      <c r="K32" s="1285"/>
      <c r="L32" s="1285"/>
      <c r="M32" s="1286"/>
      <c r="N32" s="1287" t="s">
        <v>284</v>
      </c>
      <c r="O32" s="1288" t="n">
        <f aca="false">Form1!I30</f>
        <v>0</v>
      </c>
      <c r="P32" s="1289" t="e">
        <f aca="false">Form2!Q239</f>
        <v>#VALUE!</v>
      </c>
      <c r="Q32" s="1289" t="n">
        <f aca="false">IF(B32&lt;&gt;0,O32*P32,0)</f>
        <v>0</v>
      </c>
      <c r="R32" s="1290" t="n">
        <f aca="false">$S$213</f>
        <v>1.4054</v>
      </c>
      <c r="S32" s="1289" t="e">
        <f aca="false">P32*R32</f>
        <v>#VALUE!</v>
      </c>
      <c r="T32" s="1289" t="e">
        <f aca="false">FLOOR(S32,INDEX(TablePrecision,$W$4,1))</f>
        <v>#VALUE!</v>
      </c>
      <c r="U32" s="1291" t="n">
        <f aca="false">IF(B32&lt;&gt;0,O32*T32,0)</f>
        <v>0</v>
      </c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23" hidden="true" customHeight="false" outlineLevel="0" collapsed="false">
      <c r="A33" s="1282"/>
      <c r="B33" s="1283" t="n">
        <f aca="false">Form1!B31</f>
        <v>0</v>
      </c>
      <c r="C33" s="1292" t="s">
        <v>1994</v>
      </c>
      <c r="D33" s="1285"/>
      <c r="E33" s="1285"/>
      <c r="F33" s="1285"/>
      <c r="G33" s="1285"/>
      <c r="H33" s="1285"/>
      <c r="I33" s="1285"/>
      <c r="J33" s="1285"/>
      <c r="K33" s="1285"/>
      <c r="L33" s="1285"/>
      <c r="M33" s="1286"/>
      <c r="N33" s="1287" t="s">
        <v>1949</v>
      </c>
      <c r="O33" s="1288" t="n">
        <f aca="false">Form1!I31</f>
        <v>0</v>
      </c>
      <c r="P33" s="1289" t="e">
        <f aca="false">Form2!Q244</f>
        <v>#VALUE!</v>
      </c>
      <c r="Q33" s="1289" t="n">
        <f aca="false">IF(B33&lt;&gt;0,O33*P33,0)</f>
        <v>0</v>
      </c>
      <c r="R33" s="1290" t="n">
        <f aca="false">$S$213</f>
        <v>1.4054</v>
      </c>
      <c r="S33" s="1289" t="e">
        <f aca="false">P33*R33</f>
        <v>#VALUE!</v>
      </c>
      <c r="T33" s="1289" t="e">
        <f aca="false">FLOOR(S33,INDEX(TablePrecision,$W$4,1))</f>
        <v>#VALUE!</v>
      </c>
      <c r="U33" s="1291" t="n">
        <f aca="false">IF(B33&lt;&gt;0,O33*T33,0)</f>
        <v>0</v>
      </c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23" hidden="true" customHeight="false" outlineLevel="0" collapsed="false">
      <c r="A34" s="1282"/>
      <c r="B34" s="1283" t="n">
        <f aca="false">Form1!B32</f>
        <v>0</v>
      </c>
      <c r="C34" s="1292" t="s">
        <v>1994</v>
      </c>
      <c r="D34" s="1285"/>
      <c r="E34" s="1285"/>
      <c r="F34" s="1285"/>
      <c r="G34" s="1285"/>
      <c r="H34" s="1285"/>
      <c r="I34" s="1285"/>
      <c r="J34" s="1285"/>
      <c r="K34" s="1285"/>
      <c r="L34" s="1285"/>
      <c r="M34" s="1286"/>
      <c r="N34" s="1287" t="s">
        <v>62</v>
      </c>
      <c r="O34" s="1288" t="n">
        <f aca="false">Form1!I32</f>
        <v>0</v>
      </c>
      <c r="P34" s="1289" t="n">
        <f aca="false">Form2!Q250</f>
        <v>12.66</v>
      </c>
      <c r="Q34" s="1289" t="n">
        <f aca="false">IF(B34&lt;&gt;0,O34*P34,0)</f>
        <v>0</v>
      </c>
      <c r="R34" s="1290" t="n">
        <f aca="false">$S$213</f>
        <v>1.4054</v>
      </c>
      <c r="S34" s="1289" t="n">
        <f aca="false">P34*R34</f>
        <v>17.79</v>
      </c>
      <c r="T34" s="1289" t="n">
        <f aca="false">FLOOR(S34,INDEX(TablePrecision,$W$4,1))</f>
        <v>17</v>
      </c>
      <c r="U34" s="1291" t="n">
        <f aca="false">IF(B34&lt;&gt;0,O34*T34,0)</f>
        <v>0</v>
      </c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23" hidden="true" customHeight="false" outlineLevel="0" collapsed="false">
      <c r="A35" s="1282"/>
      <c r="B35" s="1283" t="n">
        <f aca="false">Form1!B33</f>
        <v>0</v>
      </c>
      <c r="C35" s="1292" t="s">
        <v>1994</v>
      </c>
      <c r="D35" s="1285"/>
      <c r="E35" s="1285"/>
      <c r="F35" s="1285"/>
      <c r="G35" s="1285"/>
      <c r="H35" s="1285"/>
      <c r="I35" s="1285"/>
      <c r="J35" s="1285"/>
      <c r="K35" s="1285"/>
      <c r="L35" s="1285"/>
      <c r="M35" s="1286"/>
      <c r="N35" s="1287" t="s">
        <v>62</v>
      </c>
      <c r="O35" s="1288" t="n">
        <f aca="false">Form1!I33</f>
        <v>0</v>
      </c>
      <c r="P35" s="1289" t="n">
        <f aca="false">Form2!Q256</f>
        <v>14.76</v>
      </c>
      <c r="Q35" s="1289" t="n">
        <f aca="false">IF(B35&lt;&gt;0,O35*P35,0)</f>
        <v>0</v>
      </c>
      <c r="R35" s="1290" t="n">
        <f aca="false">$S$213</f>
        <v>1.4054</v>
      </c>
      <c r="S35" s="1289" t="n">
        <f aca="false">P35*R35</f>
        <v>20.74</v>
      </c>
      <c r="T35" s="1289" t="n">
        <f aca="false">FLOOR(S35,INDEX(TablePrecision,$W$4,1))</f>
        <v>20</v>
      </c>
      <c r="U35" s="1291" t="n">
        <f aca="false">IF(B35&lt;&gt;0,O35*T35,0)</f>
        <v>0</v>
      </c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customFormat="false" ht="23" hidden="true" customHeight="false" outlineLevel="0" collapsed="false">
      <c r="A36" s="1282"/>
      <c r="B36" s="1283" t="n">
        <f aca="false">Form1!B34</f>
        <v>0</v>
      </c>
      <c r="C36" s="1292" t="s">
        <v>1994</v>
      </c>
      <c r="D36" s="1285"/>
      <c r="E36" s="1285"/>
      <c r="F36" s="1285"/>
      <c r="G36" s="1285"/>
      <c r="H36" s="1285"/>
      <c r="I36" s="1285"/>
      <c r="J36" s="1285"/>
      <c r="K36" s="1285"/>
      <c r="L36" s="1285"/>
      <c r="M36" s="1286"/>
      <c r="N36" s="1287" t="s">
        <v>62</v>
      </c>
      <c r="O36" s="1288" t="n">
        <f aca="false">Form1!I34</f>
        <v>0</v>
      </c>
      <c r="P36" s="1289" t="e">
        <f aca="false">Form2!Q269</f>
        <v>#VALUE!</v>
      </c>
      <c r="Q36" s="1289" t="n">
        <f aca="false">IF(B36&lt;&gt;0,O36*P36,0)</f>
        <v>0</v>
      </c>
      <c r="R36" s="1290" t="n">
        <f aca="false">$S$213</f>
        <v>1.4054</v>
      </c>
      <c r="S36" s="1289" t="e">
        <f aca="false">P36*R36</f>
        <v>#VALUE!</v>
      </c>
      <c r="T36" s="1289" t="e">
        <f aca="false">FLOOR(S36,INDEX(TablePrecision,$W$4,1))</f>
        <v>#VALUE!</v>
      </c>
      <c r="U36" s="1291" t="n">
        <f aca="false">IF(B36&lt;&gt;0,O36*T36,0)</f>
        <v>0</v>
      </c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23" hidden="true" customHeight="false" outlineLevel="0" collapsed="false">
      <c r="A37" s="1282"/>
      <c r="B37" s="1283" t="n">
        <f aca="false">Form1!B35</f>
        <v>0</v>
      </c>
      <c r="C37" s="1292" t="s">
        <v>1994</v>
      </c>
      <c r="D37" s="1285"/>
      <c r="E37" s="1285"/>
      <c r="F37" s="1285"/>
      <c r="G37" s="1285"/>
      <c r="H37" s="1285"/>
      <c r="I37" s="1285"/>
      <c r="J37" s="1285"/>
      <c r="K37" s="1285"/>
      <c r="L37" s="1285"/>
      <c r="M37" s="1286"/>
      <c r="N37" s="1287" t="s">
        <v>62</v>
      </c>
      <c r="O37" s="1288" t="n">
        <f aca="false">Form1!I35</f>
        <v>0</v>
      </c>
      <c r="P37" s="1289" t="n">
        <f aca="false">Form2!P280</f>
        <v>57.95</v>
      </c>
      <c r="Q37" s="1289" t="n">
        <f aca="false">IF(B37&lt;&gt;0,O37*P37,0)</f>
        <v>0</v>
      </c>
      <c r="R37" s="1290" t="n">
        <f aca="false">$S$213</f>
        <v>1.4054</v>
      </c>
      <c r="S37" s="1289" t="n">
        <f aca="false">P37*R37</f>
        <v>81.44</v>
      </c>
      <c r="T37" s="1289" t="n">
        <f aca="false">FLOOR(S37,INDEX(TablePrecision,$W$4,1))</f>
        <v>81</v>
      </c>
      <c r="U37" s="1291" t="n">
        <f aca="false">IF(B37&lt;&gt;0,O37*T37,0)</f>
        <v>0</v>
      </c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customFormat="false" ht="23" hidden="true" customHeight="false" outlineLevel="0" collapsed="false">
      <c r="A38" s="1282"/>
      <c r="B38" s="1283" t="n">
        <f aca="false">Form1!B36</f>
        <v>0</v>
      </c>
      <c r="C38" s="1292" t="s">
        <v>1994</v>
      </c>
      <c r="D38" s="1285"/>
      <c r="E38" s="1285"/>
      <c r="F38" s="1285"/>
      <c r="G38" s="1285"/>
      <c r="H38" s="1285"/>
      <c r="I38" s="1285"/>
      <c r="J38" s="1285"/>
      <c r="K38" s="1285"/>
      <c r="L38" s="1285"/>
      <c r="M38" s="1286"/>
      <c r="N38" s="1287" t="s">
        <v>479</v>
      </c>
      <c r="O38" s="1288" t="n">
        <f aca="false">Form1!I36</f>
        <v>0</v>
      </c>
      <c r="P38" s="1289" t="e">
        <f aca="false">Form2!P285</f>
        <v>#VALUE!</v>
      </c>
      <c r="Q38" s="1289" t="n">
        <f aca="false">IF(B38&lt;&gt;0,O38*P38,0)</f>
        <v>0</v>
      </c>
      <c r="R38" s="1290" t="n">
        <f aca="false">$S$213</f>
        <v>1.4054</v>
      </c>
      <c r="S38" s="1289" t="e">
        <f aca="false">P38*R38</f>
        <v>#VALUE!</v>
      </c>
      <c r="T38" s="1289" t="e">
        <f aca="false">FLOOR(S38,INDEX(TablePrecision,$W$4,1))</f>
        <v>#VALUE!</v>
      </c>
      <c r="U38" s="1291" t="n">
        <f aca="false">IF(B38&lt;&gt;0,O38*T38,0)</f>
        <v>0</v>
      </c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customFormat="false" ht="23" hidden="true" customHeight="false" outlineLevel="0" collapsed="false">
      <c r="A39" s="1282"/>
      <c r="B39" s="1283" t="n">
        <f aca="false">Form1!B37</f>
        <v>0</v>
      </c>
      <c r="C39" s="1292" t="s">
        <v>1994</v>
      </c>
      <c r="D39" s="1285"/>
      <c r="E39" s="1285"/>
      <c r="F39" s="1285"/>
      <c r="G39" s="1285"/>
      <c r="H39" s="1285"/>
      <c r="I39" s="1285"/>
      <c r="J39" s="1285"/>
      <c r="K39" s="1285"/>
      <c r="L39" s="1285"/>
      <c r="M39" s="1286"/>
      <c r="N39" s="1287" t="s">
        <v>155</v>
      </c>
      <c r="O39" s="1288" t="n">
        <f aca="false">Form1!I37</f>
        <v>0</v>
      </c>
      <c r="P39" s="1289" t="e">
        <f aca="false">Form2!O297</f>
        <v>#VALUE!</v>
      </c>
      <c r="Q39" s="1289" t="n">
        <f aca="false">IF(B39&lt;&gt;0,O39*P39,0)</f>
        <v>0</v>
      </c>
      <c r="R39" s="1290" t="n">
        <f aca="false">$S$213</f>
        <v>1.4054</v>
      </c>
      <c r="S39" s="1289" t="e">
        <f aca="false">P39*R39</f>
        <v>#VALUE!</v>
      </c>
      <c r="T39" s="1289" t="e">
        <f aca="false">FLOOR(S39,INDEX(TablePrecision,$W$4,1))</f>
        <v>#VALUE!</v>
      </c>
      <c r="U39" s="1291" t="n">
        <f aca="false">IF(B39&lt;&gt;0,O39*T39,0)</f>
        <v>0</v>
      </c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23" hidden="true" customHeight="false" outlineLevel="0" collapsed="false">
      <c r="A40" s="1282"/>
      <c r="B40" s="1283" t="n">
        <f aca="false">Form1!B38</f>
        <v>0</v>
      </c>
      <c r="C40" s="1292" t="s">
        <v>1994</v>
      </c>
      <c r="D40" s="1285"/>
      <c r="E40" s="1285"/>
      <c r="F40" s="1285"/>
      <c r="G40" s="1285"/>
      <c r="H40" s="1285"/>
      <c r="I40" s="1285"/>
      <c r="J40" s="1285"/>
      <c r="K40" s="1285"/>
      <c r="L40" s="1285"/>
      <c r="M40" s="1286"/>
      <c r="N40" s="1287" t="s">
        <v>284</v>
      </c>
      <c r="O40" s="1288" t="n">
        <f aca="false">Form1!I38</f>
        <v>0</v>
      </c>
      <c r="P40" s="1289" t="e">
        <f aca="false">Form2!Q310</f>
        <v>#VALUE!</v>
      </c>
      <c r="Q40" s="1289" t="n">
        <f aca="false">IF(B40&lt;&gt;0,O40*P40,0)</f>
        <v>0</v>
      </c>
      <c r="R40" s="1290" t="n">
        <f aca="false">$S$213</f>
        <v>1.4054</v>
      </c>
      <c r="S40" s="1289" t="e">
        <f aca="false">P40*R40</f>
        <v>#VALUE!</v>
      </c>
      <c r="T40" s="1289" t="e">
        <f aca="false">FLOOR(S40,INDEX(TablePrecision,$W$4,1))</f>
        <v>#VALUE!</v>
      </c>
      <c r="U40" s="1291" t="n">
        <f aca="false">IF(B40&lt;&gt;0,O40*T40,0)</f>
        <v>0</v>
      </c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</row>
    <row r="41" customFormat="false" ht="23" hidden="true" customHeight="false" outlineLevel="0" collapsed="false">
      <c r="A41" s="1282"/>
      <c r="B41" s="1283" t="n">
        <f aca="false">Form1!B39</f>
        <v>0</v>
      </c>
      <c r="C41" s="1292" t="s">
        <v>1994</v>
      </c>
      <c r="D41" s="1285"/>
      <c r="E41" s="1285"/>
      <c r="F41" s="1285"/>
      <c r="G41" s="1285"/>
      <c r="H41" s="1285"/>
      <c r="I41" s="1285"/>
      <c r="J41" s="1285"/>
      <c r="K41" s="1285"/>
      <c r="L41" s="1285"/>
      <c r="M41" s="1286"/>
      <c r="N41" s="1287" t="s">
        <v>284</v>
      </c>
      <c r="O41" s="1288" t="n">
        <f aca="false">Form1!I39</f>
        <v>0</v>
      </c>
      <c r="P41" s="1289" t="e">
        <f aca="false">Form2!Q320</f>
        <v>#VALUE!</v>
      </c>
      <c r="Q41" s="1289" t="n">
        <f aca="false">IF(B41&lt;&gt;0,O41*P41,0)</f>
        <v>0</v>
      </c>
      <c r="R41" s="1290" t="n">
        <f aca="false">$S$213</f>
        <v>1.4054</v>
      </c>
      <c r="S41" s="1289" t="e">
        <f aca="false">P41*R41</f>
        <v>#VALUE!</v>
      </c>
      <c r="T41" s="1289" t="e">
        <f aca="false">FLOOR(S41,INDEX(TablePrecision,$W$4,1))</f>
        <v>#VALUE!</v>
      </c>
      <c r="U41" s="1291" t="n">
        <f aca="false">IF(B41&lt;&gt;0,O41*T41,0)</f>
        <v>0</v>
      </c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</row>
    <row r="42" customFormat="false" ht="23" hidden="true" customHeight="false" outlineLevel="0" collapsed="false">
      <c r="A42" s="1282"/>
      <c r="B42" s="1283" t="n">
        <f aca="false">Form1!B40</f>
        <v>0</v>
      </c>
      <c r="C42" s="1292" t="s">
        <v>1994</v>
      </c>
      <c r="D42" s="1285"/>
      <c r="E42" s="1285"/>
      <c r="F42" s="1285"/>
      <c r="G42" s="1285"/>
      <c r="H42" s="1285"/>
      <c r="I42" s="1285"/>
      <c r="J42" s="1285"/>
      <c r="K42" s="1285"/>
      <c r="L42" s="1285"/>
      <c r="M42" s="1286"/>
      <c r="N42" s="1287" t="s">
        <v>284</v>
      </c>
      <c r="O42" s="1288" t="n">
        <f aca="false">Form1!I40</f>
        <v>0</v>
      </c>
      <c r="P42" s="1289" t="e">
        <f aca="false">Form2!Q329</f>
        <v>#VALUE!</v>
      </c>
      <c r="Q42" s="1289" t="n">
        <f aca="false">IF(B42&lt;&gt;0,O42*P42,0)</f>
        <v>0</v>
      </c>
      <c r="R42" s="1290" t="n">
        <f aca="false">$S$213</f>
        <v>1.4054</v>
      </c>
      <c r="S42" s="1289" t="e">
        <f aca="false">P42*R42</f>
        <v>#VALUE!</v>
      </c>
      <c r="T42" s="1289" t="e">
        <f aca="false">FLOOR(S42,INDEX(TablePrecision,$W$4,1))</f>
        <v>#VALUE!</v>
      </c>
      <c r="U42" s="1291" t="n">
        <f aca="false">IF(B42&lt;&gt;0,O42*T42,0)</f>
        <v>0</v>
      </c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</row>
    <row r="43" customFormat="false" ht="23" hidden="true" customHeight="false" outlineLevel="0" collapsed="false">
      <c r="A43" s="1282"/>
      <c r="B43" s="1283" t="n">
        <f aca="false">Form1!B41</f>
        <v>0</v>
      </c>
      <c r="C43" s="1292" t="s">
        <v>1994</v>
      </c>
      <c r="D43" s="1285"/>
      <c r="E43" s="1285"/>
      <c r="F43" s="1285"/>
      <c r="G43" s="1285"/>
      <c r="H43" s="1285"/>
      <c r="I43" s="1285"/>
      <c r="J43" s="1285" t="s">
        <v>1950</v>
      </c>
      <c r="K43" s="1285"/>
      <c r="L43" s="1285"/>
      <c r="M43" s="1286"/>
      <c r="N43" s="1287" t="s">
        <v>284</v>
      </c>
      <c r="O43" s="1288" t="n">
        <v>4.08</v>
      </c>
      <c r="P43" s="1289" t="n">
        <f aca="false">Form2!Q338</f>
        <v>905.53</v>
      </c>
      <c r="Q43" s="1289" t="n">
        <f aca="false">IF(B43&lt;&gt;0,O43*P43,0)</f>
        <v>0</v>
      </c>
      <c r="R43" s="1290" t="n">
        <f aca="false">$S$213</f>
        <v>1.4054</v>
      </c>
      <c r="S43" s="1289" t="n">
        <f aca="false">P43*R43</f>
        <v>1272.63</v>
      </c>
      <c r="T43" s="1289" t="n">
        <f aca="false">FLOOR(S43,INDEX(TablePrecision,$W$4,1))</f>
        <v>1272</v>
      </c>
      <c r="U43" s="1291" t="n">
        <f aca="false">IF(B43&lt;&gt;0,O43*T43,0)</f>
        <v>0</v>
      </c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23" hidden="true" customHeight="false" outlineLevel="0" collapsed="false">
      <c r="A44" s="1282"/>
      <c r="B44" s="1283" t="n">
        <f aca="false">Form1!B42</f>
        <v>0</v>
      </c>
      <c r="C44" s="1292" t="s">
        <v>1994</v>
      </c>
      <c r="D44" s="1285"/>
      <c r="E44" s="1285"/>
      <c r="F44" s="1285"/>
      <c r="G44" s="1285"/>
      <c r="H44" s="1285"/>
      <c r="I44" s="1285"/>
      <c r="J44" s="1285"/>
      <c r="K44" s="1285"/>
      <c r="L44" s="1285"/>
      <c r="M44" s="1286"/>
      <c r="N44" s="1287" t="s">
        <v>62</v>
      </c>
      <c r="O44" s="1288" t="n">
        <f aca="false">Form1!I42</f>
        <v>0</v>
      </c>
      <c r="P44" s="1289" t="e">
        <f aca="false">Form2!Q347</f>
        <v>#VALUE!</v>
      </c>
      <c r="Q44" s="1289" t="n">
        <f aca="false">IF(B44&lt;&gt;0,O44*P44,0)</f>
        <v>0</v>
      </c>
      <c r="R44" s="1290" t="n">
        <f aca="false">$S$213</f>
        <v>1.4054</v>
      </c>
      <c r="S44" s="1289" t="e">
        <f aca="false">P44*R44</f>
        <v>#VALUE!</v>
      </c>
      <c r="T44" s="1289" t="e">
        <f aca="false">FLOOR(S44,INDEX(TablePrecision,$W$4,1))</f>
        <v>#VALUE!</v>
      </c>
      <c r="U44" s="1291" t="n">
        <f aca="false">IF(B44&lt;&gt;0,O44*T44,0)</f>
        <v>0</v>
      </c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</row>
    <row r="45" customFormat="false" ht="23" hidden="true" customHeight="false" outlineLevel="0" collapsed="false">
      <c r="A45" s="1282"/>
      <c r="B45" s="1283" t="n">
        <f aca="false">Form1!B43</f>
        <v>0</v>
      </c>
      <c r="C45" s="1292" t="s">
        <v>1994</v>
      </c>
      <c r="D45" s="1285"/>
      <c r="E45" s="1285"/>
      <c r="F45" s="1285"/>
      <c r="G45" s="1285"/>
      <c r="H45" s="1285"/>
      <c r="I45" s="1285"/>
      <c r="J45" s="1285"/>
      <c r="K45" s="1285"/>
      <c r="L45" s="1285"/>
      <c r="M45" s="1286"/>
      <c r="N45" s="1287" t="s">
        <v>62</v>
      </c>
      <c r="O45" s="1288" t="n">
        <f aca="false">Form1!I43</f>
        <v>0</v>
      </c>
      <c r="P45" s="1289" t="e">
        <f aca="false">IF(Form1!A5=2,Form2!Q362,Form2!Q354)</f>
        <v>#VALUE!</v>
      </c>
      <c r="Q45" s="1289" t="n">
        <f aca="false">IF(B45&lt;&gt;0,O45*P45,0)</f>
        <v>0</v>
      </c>
      <c r="R45" s="1290" t="n">
        <f aca="false">$S$213</f>
        <v>1.4054</v>
      </c>
      <c r="S45" s="1289" t="e">
        <f aca="false">P45*R45</f>
        <v>#VALUE!</v>
      </c>
      <c r="T45" s="1289" t="e">
        <f aca="false">FLOOR(S45,INDEX(TablePrecision,$W$4,1))</f>
        <v>#VALUE!</v>
      </c>
      <c r="U45" s="1291" t="n">
        <f aca="false">IF(B45&lt;&gt;0,O45*T45,0)</f>
        <v>0</v>
      </c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</row>
    <row r="46" customFormat="false" ht="23" hidden="true" customHeight="false" outlineLevel="0" collapsed="false">
      <c r="A46" s="1282"/>
      <c r="B46" s="1283" t="n">
        <f aca="false">Form1!B44</f>
        <v>0</v>
      </c>
      <c r="C46" s="1292" t="s">
        <v>1994</v>
      </c>
      <c r="D46" s="1285"/>
      <c r="E46" s="1285"/>
      <c r="F46" s="1285"/>
      <c r="G46" s="1285"/>
      <c r="H46" s="1285"/>
      <c r="I46" s="1285"/>
      <c r="J46" s="1285"/>
      <c r="K46" s="1285"/>
      <c r="L46" s="1285"/>
      <c r="M46" s="1286"/>
      <c r="N46" s="1287" t="s">
        <v>155</v>
      </c>
      <c r="O46" s="1288" t="n">
        <f aca="false">Form1!I44</f>
        <v>0</v>
      </c>
      <c r="P46" s="1289" t="e">
        <f aca="false">IF(Form1!A5=2,Form2!O390,Form2!Q377)</f>
        <v>#VALUE!</v>
      </c>
      <c r="Q46" s="1289" t="n">
        <f aca="false">IF(B46&lt;&gt;0,O46*P46,0)</f>
        <v>0</v>
      </c>
      <c r="R46" s="1290" t="n">
        <f aca="false">$S$213</f>
        <v>1.4054</v>
      </c>
      <c r="S46" s="1289" t="e">
        <f aca="false">P46*R46</f>
        <v>#VALUE!</v>
      </c>
      <c r="T46" s="1289" t="e">
        <f aca="false">FLOOR(S46,INDEX(TablePrecision,$W$4,1))</f>
        <v>#VALUE!</v>
      </c>
      <c r="U46" s="1291" t="n">
        <f aca="false">IF(B46&lt;&gt;0,O46*T46,0)</f>
        <v>0</v>
      </c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</row>
    <row r="47" customFormat="false" ht="23" hidden="true" customHeight="false" outlineLevel="0" collapsed="false">
      <c r="A47" s="1282"/>
      <c r="B47" s="1283" t="n">
        <f aca="false">Form1!B45</f>
        <v>0</v>
      </c>
      <c r="C47" s="1292" t="s">
        <v>1994</v>
      </c>
      <c r="D47" s="1285"/>
      <c r="E47" s="1285"/>
      <c r="F47" s="1285"/>
      <c r="G47" s="1285"/>
      <c r="H47" s="1285"/>
      <c r="I47" s="1285"/>
      <c r="J47" s="1285"/>
      <c r="K47" s="1285"/>
      <c r="L47" s="1285"/>
      <c r="M47" s="1286"/>
      <c r="N47" s="1287" t="s">
        <v>62</v>
      </c>
      <c r="O47" s="1288" t="n">
        <f aca="false">Form1!I45</f>
        <v>0</v>
      </c>
      <c r="P47" s="1289" t="e">
        <f aca="false">IF(Form1!A5=2,Form2!O418,Form2!Q405)</f>
        <v>#VALUE!</v>
      </c>
      <c r="Q47" s="1289" t="n">
        <f aca="false">IF(B47&lt;&gt;0,O47*P47,0)</f>
        <v>0</v>
      </c>
      <c r="R47" s="1290" t="n">
        <f aca="false">$S$213</f>
        <v>1.4054</v>
      </c>
      <c r="S47" s="1289" t="e">
        <f aca="false">P47*R47</f>
        <v>#VALUE!</v>
      </c>
      <c r="T47" s="1289" t="e">
        <f aca="false">FLOOR(S47,INDEX(TablePrecision,$W$4,1))</f>
        <v>#VALUE!</v>
      </c>
      <c r="U47" s="1291" t="n">
        <f aca="false">IF(B47&lt;&gt;0,O47*T47,0)</f>
        <v>0</v>
      </c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</row>
    <row r="48" customFormat="false" ht="23" hidden="true" customHeight="false" outlineLevel="0" collapsed="false">
      <c r="A48" s="1282"/>
      <c r="B48" s="1283" t="n">
        <f aca="false">Form1!B46</f>
        <v>0</v>
      </c>
      <c r="C48" s="1292" t="s">
        <v>1994</v>
      </c>
      <c r="D48" s="1285"/>
      <c r="E48" s="1285"/>
      <c r="F48" s="1285"/>
      <c r="G48" s="1285"/>
      <c r="H48" s="1285"/>
      <c r="I48" s="1285"/>
      <c r="J48" s="1285"/>
      <c r="K48" s="1285"/>
      <c r="L48" s="1285"/>
      <c r="M48" s="1286"/>
      <c r="N48" s="1287" t="str">
        <f aca="false">IF(MixType=1,"ตร.ม.","ตัน")</f>
        <v>ตร.ม.</v>
      </c>
      <c r="O48" s="1288" t="n">
        <f aca="false">Form1!I46</f>
        <v>0</v>
      </c>
      <c r="P48" s="1289" t="e">
        <f aca="false">IF(Form1!A5=2,Form2!O446,Form2!Q433)</f>
        <v>#VALUE!</v>
      </c>
      <c r="Q48" s="1289" t="n">
        <f aca="false">IF(B48&lt;&gt;0,O48*P48,0)</f>
        <v>0</v>
      </c>
      <c r="R48" s="1290" t="n">
        <f aca="false">$S$213</f>
        <v>1.4054</v>
      </c>
      <c r="S48" s="1289" t="e">
        <f aca="false">P48*R48</f>
        <v>#VALUE!</v>
      </c>
      <c r="T48" s="1289" t="e">
        <f aca="false">FLOOR(S48,INDEX(TablePrecision,$W$4,1))</f>
        <v>#VALUE!</v>
      </c>
      <c r="U48" s="1291" t="n">
        <f aca="false">IF(B48&lt;&gt;0,O48*T48,0)</f>
        <v>0</v>
      </c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</row>
    <row r="49" customFormat="false" ht="23" hidden="true" customHeight="false" outlineLevel="0" collapsed="false">
      <c r="A49" s="1282"/>
      <c r="B49" s="1283" t="n">
        <f aca="false">Form1!B47</f>
        <v>0</v>
      </c>
      <c r="C49" s="1292" t="s">
        <v>1994</v>
      </c>
      <c r="D49" s="1285"/>
      <c r="E49" s="1285"/>
      <c r="F49" s="1285"/>
      <c r="G49" s="1285"/>
      <c r="H49" s="1285"/>
      <c r="I49" s="1285"/>
      <c r="J49" s="1285"/>
      <c r="K49" s="1285"/>
      <c r="L49" s="1285"/>
      <c r="M49" s="1286"/>
      <c r="N49" s="1287" t="s">
        <v>62</v>
      </c>
      <c r="O49" s="1288" t="n">
        <f aca="false">Form1!I47</f>
        <v>0</v>
      </c>
      <c r="P49" s="1289" t="e">
        <f aca="false">IF(Form1!A5=2,Form2!O474,Form2!Q461)</f>
        <v>#VALUE!</v>
      </c>
      <c r="Q49" s="1289" t="n">
        <f aca="false">IF(B49&lt;&gt;0,O49*P49,0)</f>
        <v>0</v>
      </c>
      <c r="R49" s="1290" t="n">
        <f aca="false">$S$213</f>
        <v>1.4054</v>
      </c>
      <c r="S49" s="1289" t="e">
        <f aca="false">P49*R49</f>
        <v>#VALUE!</v>
      </c>
      <c r="T49" s="1289" t="e">
        <f aca="false">FLOOR(S49,INDEX(TablePrecision,$W$4,1))</f>
        <v>#VALUE!</v>
      </c>
      <c r="U49" s="1291" t="n">
        <f aca="false">IF(B49&lt;&gt;0,O49*T49,0)</f>
        <v>0</v>
      </c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</row>
    <row r="50" customFormat="false" ht="23" hidden="true" customHeight="false" outlineLevel="0" collapsed="false">
      <c r="A50" s="1282"/>
      <c r="B50" s="1283" t="n">
        <f aca="false">Form1!B48</f>
        <v>0</v>
      </c>
      <c r="C50" s="1292" t="s">
        <v>1994</v>
      </c>
      <c r="D50" s="1285"/>
      <c r="E50" s="1285"/>
      <c r="F50" s="1285"/>
      <c r="G50" s="1285"/>
      <c r="H50" s="1285"/>
      <c r="I50" s="1285"/>
      <c r="J50" s="1285"/>
      <c r="K50" s="1285"/>
      <c r="L50" s="1285"/>
      <c r="M50" s="1286"/>
      <c r="N50" s="1287" t="s">
        <v>284</v>
      </c>
      <c r="O50" s="1288" t="n">
        <f aca="false">Form1!I48</f>
        <v>0</v>
      </c>
      <c r="P50" s="1289" t="e">
        <f aca="false">IF(Form1!A5=2,Form2!O502,Form2!Q489)</f>
        <v>#VALUE!</v>
      </c>
      <c r="Q50" s="1289" t="n">
        <f aca="false">IF(B50&lt;&gt;0,O50*P50,0)</f>
        <v>0</v>
      </c>
      <c r="R50" s="1290" t="n">
        <f aca="false">$S$213</f>
        <v>1.4054</v>
      </c>
      <c r="S50" s="1289" t="e">
        <f aca="false">P50*R50</f>
        <v>#VALUE!</v>
      </c>
      <c r="T50" s="1289" t="e">
        <f aca="false">FLOOR(S50,INDEX(TablePrecision,$W$4,1))</f>
        <v>#VALUE!</v>
      </c>
      <c r="U50" s="1291" t="n">
        <f aca="false">IF(B50&lt;&gt;0,O50*T50,0)</f>
        <v>0</v>
      </c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</row>
    <row r="51" customFormat="false" ht="23" hidden="true" customHeight="false" outlineLevel="0" collapsed="false">
      <c r="A51" s="1282"/>
      <c r="B51" s="1283" t="n">
        <f aca="false">Form1!B49</f>
        <v>0</v>
      </c>
      <c r="C51" s="1292" t="s">
        <v>1994</v>
      </c>
      <c r="D51" s="1285"/>
      <c r="E51" s="1285"/>
      <c r="F51" s="1285"/>
      <c r="G51" s="1285"/>
      <c r="H51" s="1285"/>
      <c r="I51" s="1285"/>
      <c r="J51" s="1285"/>
      <c r="K51" s="1285"/>
      <c r="L51" s="1285"/>
      <c r="M51" s="1286"/>
      <c r="N51" s="1287" t="s">
        <v>284</v>
      </c>
      <c r="O51" s="1288" t="n">
        <f aca="false">Form1!I49</f>
        <v>0</v>
      </c>
      <c r="P51" s="1289" t="e">
        <f aca="false">IF(Form1!A5=2,Form2!O530,Form2!Q517)</f>
        <v>#VALUE!</v>
      </c>
      <c r="Q51" s="1289" t="n">
        <f aca="false">IF(B51&lt;&gt;0,O51*P51,0)</f>
        <v>0</v>
      </c>
      <c r="R51" s="1290" t="n">
        <f aca="false">$S$213</f>
        <v>1.4054</v>
      </c>
      <c r="S51" s="1289" t="e">
        <f aca="false">P51*R51</f>
        <v>#VALUE!</v>
      </c>
      <c r="T51" s="1289" t="e">
        <f aca="false">FLOOR(S51,INDEX(TablePrecision,$W$4,1))</f>
        <v>#VALUE!</v>
      </c>
      <c r="U51" s="1291" t="n">
        <f aca="false">IF(B51&lt;&gt;0,O51*T51,0)</f>
        <v>0</v>
      </c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</row>
    <row r="52" customFormat="false" ht="23" hidden="true" customHeight="false" outlineLevel="0" collapsed="false">
      <c r="A52" s="1282"/>
      <c r="B52" s="1283" t="n">
        <f aca="false">Form1!B50</f>
        <v>0</v>
      </c>
      <c r="C52" s="1292" t="s">
        <v>1994</v>
      </c>
      <c r="D52" s="1285"/>
      <c r="E52" s="1285"/>
      <c r="F52" s="1285"/>
      <c r="G52" s="1285"/>
      <c r="H52" s="1285"/>
      <c r="I52" s="1285"/>
      <c r="J52" s="1285"/>
      <c r="K52" s="1285"/>
      <c r="L52" s="1285"/>
      <c r="M52" s="1286"/>
      <c r="N52" s="1287" t="s">
        <v>62</v>
      </c>
      <c r="O52" s="1288" t="n">
        <f aca="false">Form1!I50</f>
        <v>0</v>
      </c>
      <c r="P52" s="1289" t="e">
        <f aca="false">Form2!Q547</f>
        <v>#VALUE!</v>
      </c>
      <c r="Q52" s="1289" t="n">
        <f aca="false">IF(B52&lt;&gt;0,O52*P52,0)</f>
        <v>0</v>
      </c>
      <c r="R52" s="1290" t="n">
        <f aca="false">$S$213</f>
        <v>1.4054</v>
      </c>
      <c r="S52" s="1289" t="e">
        <f aca="false">P52*R52</f>
        <v>#VALUE!</v>
      </c>
      <c r="T52" s="1289" t="e">
        <f aca="false">FLOOR(S52,INDEX(TablePrecision,$W$4,1))</f>
        <v>#VALUE!</v>
      </c>
      <c r="U52" s="1291" t="n">
        <f aca="false">IF(B52&lt;&gt;0,O52*T52,0)</f>
        <v>0</v>
      </c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</row>
    <row r="53" customFormat="false" ht="23" hidden="true" customHeight="false" outlineLevel="0" collapsed="false">
      <c r="A53" s="1282"/>
      <c r="B53" s="1283" t="n">
        <f aca="false">Form1!B51</f>
        <v>0</v>
      </c>
      <c r="C53" s="1292" t="s">
        <v>1994</v>
      </c>
      <c r="D53" s="1285"/>
      <c r="E53" s="1285"/>
      <c r="F53" s="1285"/>
      <c r="G53" s="1285"/>
      <c r="H53" s="1285"/>
      <c r="I53" s="1285"/>
      <c r="J53" s="1285"/>
      <c r="K53" s="1285"/>
      <c r="L53" s="1285"/>
      <c r="M53" s="1286"/>
      <c r="N53" s="1287" t="s">
        <v>169</v>
      </c>
      <c r="O53" s="1288" t="n">
        <f aca="false">Form1!I51</f>
        <v>0</v>
      </c>
      <c r="P53" s="1289" t="e">
        <f aca="false">Form2!Q559</f>
        <v>#VALUE!</v>
      </c>
      <c r="Q53" s="1289" t="n">
        <f aca="false">IF(B53&lt;&gt;0,O53*P53,0)</f>
        <v>0</v>
      </c>
      <c r="R53" s="1290" t="n">
        <f aca="false">$S$213</f>
        <v>1.4054</v>
      </c>
      <c r="S53" s="1289" t="e">
        <f aca="false">P53*R53</f>
        <v>#VALUE!</v>
      </c>
      <c r="T53" s="1289" t="e">
        <f aca="false">FLOOR(S53,INDEX(TablePrecision,$W$4,1))</f>
        <v>#VALUE!</v>
      </c>
      <c r="U53" s="1291" t="n">
        <f aca="false">IF(B53&lt;&gt;0,O53*T53,0)</f>
        <v>0</v>
      </c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</row>
    <row r="54" customFormat="false" ht="23" hidden="true" customHeight="false" outlineLevel="0" collapsed="false">
      <c r="A54" s="1282"/>
      <c r="B54" s="1283" t="n">
        <f aca="false">Form1!B52</f>
        <v>0</v>
      </c>
      <c r="C54" s="1292" t="s">
        <v>1994</v>
      </c>
      <c r="D54" s="1285"/>
      <c r="E54" s="1285"/>
      <c r="F54" s="1285"/>
      <c r="G54" s="1285"/>
      <c r="H54" s="1285"/>
      <c r="I54" s="1285"/>
      <c r="J54" s="1285"/>
      <c r="K54" s="1285"/>
      <c r="L54" s="1285"/>
      <c r="M54" s="1286"/>
      <c r="N54" s="1287" t="s">
        <v>169</v>
      </c>
      <c r="O54" s="1288" t="n">
        <f aca="false">Form1!I52</f>
        <v>0</v>
      </c>
      <c r="P54" s="1289" t="e">
        <f aca="false">Form2!Q569</f>
        <v>#VALUE!</v>
      </c>
      <c r="Q54" s="1289" t="n">
        <f aca="false">IF(B54&lt;&gt;0,O54*P54,0)</f>
        <v>0</v>
      </c>
      <c r="R54" s="1290" t="n">
        <f aca="false">$S$213</f>
        <v>1.4054</v>
      </c>
      <c r="S54" s="1289" t="e">
        <f aca="false">P54*R54</f>
        <v>#VALUE!</v>
      </c>
      <c r="T54" s="1289" t="e">
        <f aca="false">FLOOR(S54,INDEX(TablePrecision,$W$4,1))</f>
        <v>#VALUE!</v>
      </c>
      <c r="U54" s="1291" t="n">
        <f aca="false">IF(B54&lt;&gt;0,O54*T54,0)</f>
        <v>0</v>
      </c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</row>
    <row r="55" customFormat="false" ht="23" hidden="true" customHeight="false" outlineLevel="0" collapsed="false">
      <c r="A55" s="1282"/>
      <c r="B55" s="1283" t="n">
        <f aca="false">Form1!B53</f>
        <v>0</v>
      </c>
      <c r="C55" s="1292" t="s">
        <v>1994</v>
      </c>
      <c r="D55" s="1285"/>
      <c r="E55" s="1285"/>
      <c r="F55" s="1285"/>
      <c r="G55" s="1285"/>
      <c r="H55" s="1285"/>
      <c r="I55" s="1285"/>
      <c r="J55" s="1285"/>
      <c r="K55" s="1285"/>
      <c r="L55" s="1285"/>
      <c r="M55" s="1286"/>
      <c r="N55" s="1287" t="s">
        <v>169</v>
      </c>
      <c r="O55" s="1288" t="n">
        <f aca="false">Form1!I53</f>
        <v>0</v>
      </c>
      <c r="P55" s="1289" t="e">
        <f aca="false">Form2!Q578</f>
        <v>#VALUE!</v>
      </c>
      <c r="Q55" s="1289" t="n">
        <f aca="false">IF(B55&lt;&gt;0,O55*P55,0)</f>
        <v>0</v>
      </c>
      <c r="R55" s="1290" t="n">
        <f aca="false">$S$213</f>
        <v>1.4054</v>
      </c>
      <c r="S55" s="1289" t="e">
        <f aca="false">P55*R55</f>
        <v>#VALUE!</v>
      </c>
      <c r="T55" s="1289" t="e">
        <f aca="false">FLOOR(S55,INDEX(TablePrecision,$W$4,1))</f>
        <v>#VALUE!</v>
      </c>
      <c r="U55" s="1291" t="n">
        <f aca="false">IF(B55&lt;&gt;0,O55*T55,0)</f>
        <v>0</v>
      </c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</row>
    <row r="56" customFormat="false" ht="23" hidden="true" customHeight="false" outlineLevel="0" collapsed="false">
      <c r="A56" s="1282"/>
      <c r="B56" s="1283" t="n">
        <f aca="false">Form1!B54</f>
        <v>0</v>
      </c>
      <c r="C56" s="1292" t="s">
        <v>1994</v>
      </c>
      <c r="D56" s="1285"/>
      <c r="E56" s="1285"/>
      <c r="F56" s="1285"/>
      <c r="G56" s="1285"/>
      <c r="H56" s="1285"/>
      <c r="I56" s="1285"/>
      <c r="J56" s="1285"/>
      <c r="K56" s="1285"/>
      <c r="L56" s="1285"/>
      <c r="M56" s="1286"/>
      <c r="N56" s="1287" t="s">
        <v>169</v>
      </c>
      <c r="O56" s="1288" t="n">
        <f aca="false">Form1!I54</f>
        <v>0</v>
      </c>
      <c r="P56" s="1289" t="n">
        <f aca="false">Form2!Q585</f>
        <v>45.61</v>
      </c>
      <c r="Q56" s="1289" t="n">
        <f aca="false">IF(B56&lt;&gt;0,O56*P56,0)</f>
        <v>0</v>
      </c>
      <c r="R56" s="1290" t="n">
        <f aca="false">$S$213</f>
        <v>1.4054</v>
      </c>
      <c r="S56" s="1289" t="n">
        <f aca="false">P56*R56</f>
        <v>64.1</v>
      </c>
      <c r="T56" s="1289" t="n">
        <f aca="false">FLOOR(S56,INDEX(TablePrecision,$W$4,1))</f>
        <v>64</v>
      </c>
      <c r="U56" s="1291" t="n">
        <f aca="false">IF(B56&lt;&gt;0,O56*T56,0)</f>
        <v>0</v>
      </c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</row>
    <row r="57" customFormat="false" ht="23" hidden="true" customHeight="false" outlineLevel="0" collapsed="false">
      <c r="A57" s="1282"/>
      <c r="B57" s="1283" t="n">
        <f aca="false">Form1!B55</f>
        <v>0</v>
      </c>
      <c r="C57" s="1292" t="s">
        <v>1994</v>
      </c>
      <c r="D57" s="1285"/>
      <c r="E57" s="1285"/>
      <c r="F57" s="1285"/>
      <c r="G57" s="1285"/>
      <c r="H57" s="1285"/>
      <c r="I57" s="1285"/>
      <c r="J57" s="1285"/>
      <c r="K57" s="1285"/>
      <c r="L57" s="1285"/>
      <c r="M57" s="1286"/>
      <c r="N57" s="1287" t="s">
        <v>169</v>
      </c>
      <c r="O57" s="1288" t="n">
        <f aca="false">Form1!I55</f>
        <v>0</v>
      </c>
      <c r="P57" s="1289" t="n">
        <f aca="false">Form2!Q592</f>
        <v>45.61</v>
      </c>
      <c r="Q57" s="1289" t="n">
        <f aca="false">IF(B57&lt;&gt;0,O57*P57,0)</f>
        <v>0</v>
      </c>
      <c r="R57" s="1290" t="n">
        <f aca="false">$S$213</f>
        <v>1.4054</v>
      </c>
      <c r="S57" s="1289" t="n">
        <f aca="false">P57*R57</f>
        <v>64.1</v>
      </c>
      <c r="T57" s="1289" t="n">
        <f aca="false">FLOOR(S57,INDEX(TablePrecision,$W$4,1))</f>
        <v>64</v>
      </c>
      <c r="U57" s="1291" t="n">
        <f aca="false">IF(B57&lt;&gt;0,O57*T57,0)</f>
        <v>0</v>
      </c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</row>
    <row r="58" customFormat="false" ht="23" hidden="true" customHeight="false" outlineLevel="0" collapsed="false">
      <c r="A58" s="1282"/>
      <c r="B58" s="1283" t="n">
        <f aca="false">Form1!B56</f>
        <v>0</v>
      </c>
      <c r="C58" s="1292" t="s">
        <v>1994</v>
      </c>
      <c r="D58" s="1285"/>
      <c r="E58" s="1285"/>
      <c r="F58" s="1285"/>
      <c r="G58" s="1285"/>
      <c r="H58" s="1285"/>
      <c r="I58" s="1285"/>
      <c r="J58" s="1285"/>
      <c r="K58" s="1285"/>
      <c r="L58" s="1285"/>
      <c r="M58" s="1286"/>
      <c r="N58" s="1287" t="s">
        <v>62</v>
      </c>
      <c r="O58" s="1288" t="n">
        <f aca="false">Form1!I56</f>
        <v>0</v>
      </c>
      <c r="P58" s="1289" t="e">
        <f aca="false">Form2!Q615</f>
        <v>#VALUE!</v>
      </c>
      <c r="Q58" s="1289" t="n">
        <f aca="false">IF(B58&lt;&gt;0,O58*P58,0)</f>
        <v>0</v>
      </c>
      <c r="R58" s="1290" t="n">
        <f aca="false">$S$213</f>
        <v>1.4054</v>
      </c>
      <c r="S58" s="1289" t="e">
        <f aca="false">P58*R58</f>
        <v>#VALUE!</v>
      </c>
      <c r="T58" s="1289" t="e">
        <f aca="false">FLOOR(S58,INDEX(TablePrecision,$W$4,1))</f>
        <v>#VALUE!</v>
      </c>
      <c r="U58" s="1291" t="n">
        <f aca="false">IF(B58&lt;&gt;0,O58*T58,0)</f>
        <v>0</v>
      </c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</row>
    <row r="59" customFormat="false" ht="23" hidden="true" customHeight="false" outlineLevel="0" collapsed="false">
      <c r="A59" s="1282"/>
      <c r="B59" s="1283" t="n">
        <f aca="false">Form1!B57</f>
        <v>0</v>
      </c>
      <c r="C59" s="1292" t="s">
        <v>1994</v>
      </c>
      <c r="D59" s="1285"/>
      <c r="E59" s="1285"/>
      <c r="F59" s="1285"/>
      <c r="G59" s="1285"/>
      <c r="H59" s="1285"/>
      <c r="I59" s="1285"/>
      <c r="J59" s="1285"/>
      <c r="K59" s="1285"/>
      <c r="L59" s="1285"/>
      <c r="M59" s="1286"/>
      <c r="N59" s="1287" t="s">
        <v>62</v>
      </c>
      <c r="O59" s="1288" t="n">
        <f aca="false">Form1!I57</f>
        <v>0</v>
      </c>
      <c r="P59" s="1289" t="e">
        <f aca="false">Form2!O628</f>
        <v>#VALUE!</v>
      </c>
      <c r="Q59" s="1289" t="n">
        <f aca="false">IF(B59&lt;&gt;0,O59*P59,0)</f>
        <v>0</v>
      </c>
      <c r="R59" s="1290" t="n">
        <f aca="false">$S$213</f>
        <v>1.4054</v>
      </c>
      <c r="S59" s="1289" t="e">
        <f aca="false">P59*R59</f>
        <v>#VALUE!</v>
      </c>
      <c r="T59" s="1289" t="e">
        <f aca="false">FLOOR(S59,INDEX(TablePrecision,$W$4,1))</f>
        <v>#VALUE!</v>
      </c>
      <c r="U59" s="1291" t="n">
        <f aca="false">IF(B59&lt;&gt;0,O59*T59,0)</f>
        <v>0</v>
      </c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</row>
    <row r="60" customFormat="false" ht="23" hidden="true" customHeight="false" outlineLevel="0" collapsed="false">
      <c r="A60" s="1282"/>
      <c r="B60" s="1283" t="n">
        <f aca="false">Form1!B58</f>
        <v>0</v>
      </c>
      <c r="C60" s="1292" t="s">
        <v>1994</v>
      </c>
      <c r="D60" s="1285"/>
      <c r="E60" s="1285"/>
      <c r="F60" s="1285"/>
      <c r="G60" s="1285"/>
      <c r="H60" s="1285"/>
      <c r="I60" s="1285"/>
      <c r="J60" s="1285"/>
      <c r="K60" s="1285"/>
      <c r="L60" s="1285"/>
      <c r="M60" s="1286"/>
      <c r="N60" s="1287" t="s">
        <v>62</v>
      </c>
      <c r="O60" s="1288" t="n">
        <f aca="false">Form1!I58</f>
        <v>0</v>
      </c>
      <c r="P60" s="1289" t="e">
        <f aca="false">Form2!O640</f>
        <v>#VALUE!</v>
      </c>
      <c r="Q60" s="1289" t="n">
        <f aca="false">IF(B60&lt;&gt;0,O60*P60,0)</f>
        <v>0</v>
      </c>
      <c r="R60" s="1290" t="n">
        <f aca="false">$S$213</f>
        <v>1.4054</v>
      </c>
      <c r="S60" s="1289" t="e">
        <f aca="false">P60*R60</f>
        <v>#VALUE!</v>
      </c>
      <c r="T60" s="1289" t="e">
        <f aca="false">FLOOR(S60,INDEX(TablePrecision,$W$4,1))</f>
        <v>#VALUE!</v>
      </c>
      <c r="U60" s="1291" t="n">
        <f aca="false">IF(B60&lt;&gt;0,O60*T60,0)</f>
        <v>0</v>
      </c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</row>
    <row r="61" customFormat="false" ht="23" hidden="true" customHeight="false" outlineLevel="0" collapsed="false">
      <c r="A61" s="1282"/>
      <c r="B61" s="1283" t="n">
        <f aca="false">Form1!B59</f>
        <v>0</v>
      </c>
      <c r="C61" s="1292" t="s">
        <v>1994</v>
      </c>
      <c r="D61" s="1285"/>
      <c r="E61" s="1285"/>
      <c r="F61" s="1285"/>
      <c r="G61" s="1285"/>
      <c r="H61" s="1285"/>
      <c r="I61" s="1285"/>
      <c r="J61" s="1285"/>
      <c r="K61" s="1285"/>
      <c r="L61" s="1285"/>
      <c r="M61" s="1286"/>
      <c r="N61" s="1287" t="s">
        <v>62</v>
      </c>
      <c r="O61" s="1288" t="n">
        <f aca="false">Form1!I59</f>
        <v>0</v>
      </c>
      <c r="P61" s="1289" t="e">
        <f aca="false">Form2!O652</f>
        <v>#VALUE!</v>
      </c>
      <c r="Q61" s="1289" t="n">
        <f aca="false">IF(B61&lt;&gt;0,O61*P61,0)</f>
        <v>0</v>
      </c>
      <c r="R61" s="1290" t="n">
        <f aca="false">$S$213</f>
        <v>1.4054</v>
      </c>
      <c r="S61" s="1289" t="e">
        <f aca="false">P61*R61</f>
        <v>#VALUE!</v>
      </c>
      <c r="T61" s="1289" t="e">
        <f aca="false">FLOOR(S61,INDEX(TablePrecision,$W$4,1))</f>
        <v>#VALUE!</v>
      </c>
      <c r="U61" s="1291" t="n">
        <f aca="false">IF(B61&lt;&gt;0,O61*T61,0)</f>
        <v>0</v>
      </c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</row>
    <row r="62" customFormat="false" ht="23" hidden="true" customHeight="false" outlineLevel="0" collapsed="false">
      <c r="A62" s="1282"/>
      <c r="B62" s="1283" t="n">
        <f aca="false">Form1!B60</f>
        <v>0</v>
      </c>
      <c r="C62" s="1292" t="s">
        <v>1994</v>
      </c>
      <c r="D62" s="1285"/>
      <c r="E62" s="1285"/>
      <c r="F62" s="1285"/>
      <c r="G62" s="1285"/>
      <c r="H62" s="1285"/>
      <c r="I62" s="1285"/>
      <c r="J62" s="1285"/>
      <c r="K62" s="1285"/>
      <c r="L62" s="1285"/>
      <c r="M62" s="1286"/>
      <c r="N62" s="1287" t="s">
        <v>62</v>
      </c>
      <c r="O62" s="1288" t="n">
        <f aca="false">Form1!I60</f>
        <v>0</v>
      </c>
      <c r="P62" s="1289" t="e">
        <f aca="false">Form2!Q712</f>
        <v>#VALUE!</v>
      </c>
      <c r="Q62" s="1289" t="n">
        <f aca="false">IF(B62&lt;&gt;0,O62*P62,0)</f>
        <v>0</v>
      </c>
      <c r="R62" s="1290" t="n">
        <f aca="false">$S$213</f>
        <v>1.4054</v>
      </c>
      <c r="S62" s="1289" t="e">
        <f aca="false">P62*R62</f>
        <v>#VALUE!</v>
      </c>
      <c r="T62" s="1289" t="e">
        <f aca="false">FLOOR(S62,INDEX(TablePrecision,$W$4,1))</f>
        <v>#VALUE!</v>
      </c>
      <c r="U62" s="1291" t="n">
        <f aca="false">IF(B62&lt;&gt;0,O62*T62,0)</f>
        <v>0</v>
      </c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</row>
    <row r="63" customFormat="false" ht="23" hidden="false" customHeight="false" outlineLevel="0" collapsed="false">
      <c r="A63" s="1282"/>
      <c r="B63" s="1283" t="n">
        <v>3</v>
      </c>
      <c r="C63" s="1292" t="s">
        <v>1995</v>
      </c>
      <c r="D63" s="1285"/>
      <c r="E63" s="1285"/>
      <c r="F63" s="1285"/>
      <c r="G63" s="1285"/>
      <c r="H63" s="1285"/>
      <c r="I63" s="1285"/>
      <c r="J63" s="1285"/>
      <c r="K63" s="1285"/>
      <c r="L63" s="1285"/>
      <c r="M63" s="1286"/>
      <c r="N63" s="1287" t="s">
        <v>62</v>
      </c>
      <c r="O63" s="1288" t="n">
        <v>260</v>
      </c>
      <c r="P63" s="1289" t="n">
        <v>70</v>
      </c>
      <c r="Q63" s="1289" t="n">
        <f aca="false">IF(B63&lt;&gt;0,O63*P63,0)</f>
        <v>18200</v>
      </c>
      <c r="R63" s="1290" t="n">
        <f aca="false">$S$213</f>
        <v>1.4054</v>
      </c>
      <c r="S63" s="1289" t="n">
        <f aca="false">P63*R63</f>
        <v>98.38</v>
      </c>
      <c r="T63" s="1289" t="n">
        <f aca="false">FLOOR(S63,INDEX(TablePrecision,$W$4,1))</f>
        <v>98</v>
      </c>
      <c r="U63" s="1291" t="n">
        <f aca="false">IF(B63&lt;&gt;0,O63*T63,0)</f>
        <v>25480</v>
      </c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</row>
    <row r="64" customFormat="false" ht="23" hidden="false" customHeight="false" outlineLevel="0" collapsed="false">
      <c r="A64" s="1282"/>
      <c r="B64" s="1283" t="n">
        <v>4</v>
      </c>
      <c r="C64" s="1292" t="s">
        <v>1996</v>
      </c>
      <c r="D64" s="1285"/>
      <c r="E64" s="1285"/>
      <c r="F64" s="1285"/>
      <c r="G64" s="1285"/>
      <c r="H64" s="1285"/>
      <c r="I64" s="1285"/>
      <c r="J64" s="1285"/>
      <c r="K64" s="1285"/>
      <c r="L64" s="1285"/>
      <c r="M64" s="1286"/>
      <c r="N64" s="1287" t="s">
        <v>169</v>
      </c>
      <c r="O64" s="1288" t="n">
        <v>283</v>
      </c>
      <c r="P64" s="1289" t="n">
        <f aca="false">Form2!Q719</f>
        <v>1419.24</v>
      </c>
      <c r="Q64" s="1289" t="n">
        <f aca="false">IF(B64&lt;&gt;0,O64*P64,0)</f>
        <v>401644.92</v>
      </c>
      <c r="R64" s="1290" t="n">
        <f aca="false">$S$213</f>
        <v>1.4054</v>
      </c>
      <c r="S64" s="1289" t="n">
        <f aca="false">P64*R64</f>
        <v>1994.6</v>
      </c>
      <c r="T64" s="1289" t="n">
        <f aca="false">FLOOR(S64,INDEX(TablePrecision,$W$4,1))</f>
        <v>1994</v>
      </c>
      <c r="U64" s="1291" t="n">
        <f aca="false">IF(B64&lt;&gt;0,O64*T64,0)</f>
        <v>564302</v>
      </c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</row>
    <row r="65" customFormat="false" ht="23" hidden="true" customHeight="false" outlineLevel="0" collapsed="false">
      <c r="A65" s="1282"/>
      <c r="B65" s="1283" t="n">
        <f aca="false">Form1!B62</f>
        <v>0</v>
      </c>
      <c r="C65" s="1292" t="s">
        <v>1953</v>
      </c>
      <c r="D65" s="1285"/>
      <c r="E65" s="1285"/>
      <c r="F65" s="1285"/>
      <c r="G65" s="1285"/>
      <c r="H65" s="1285"/>
      <c r="I65" s="1285"/>
      <c r="J65" s="1285"/>
      <c r="K65" s="1285"/>
      <c r="L65" s="1285"/>
      <c r="M65" s="1286"/>
      <c r="N65" s="1287" t="s">
        <v>169</v>
      </c>
      <c r="O65" s="1288" t="n">
        <v>136</v>
      </c>
      <c r="P65" s="1289" t="e">
        <f aca="false">Form2!Q737</f>
        <v>#VALUE!</v>
      </c>
      <c r="Q65" s="1289" t="n">
        <f aca="false">IF(B65&lt;&gt;0,O65*P65,0)</f>
        <v>0</v>
      </c>
      <c r="R65" s="1290" t="n">
        <f aca="false">$S$213</f>
        <v>1.4054</v>
      </c>
      <c r="S65" s="1289" t="e">
        <f aca="false">P65*R65</f>
        <v>#VALUE!</v>
      </c>
      <c r="T65" s="1289" t="e">
        <f aca="false">FLOOR(S65,INDEX(TablePrecision,$W$4,1))</f>
        <v>#VALUE!</v>
      </c>
      <c r="U65" s="1291" t="n">
        <f aca="false">IF(B65&lt;&gt;0,O65*T65,0)</f>
        <v>0</v>
      </c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</row>
    <row r="66" customFormat="false" ht="23" hidden="true" customHeight="false" outlineLevel="0" collapsed="false">
      <c r="A66" s="1282"/>
      <c r="B66" s="1283" t="n">
        <f aca="false">Form1!B63</f>
        <v>0</v>
      </c>
      <c r="C66" s="1292" t="str">
        <f aca="false">Form1!C63</f>
        <v>R.C. Ditch  Lining Type  I  (Plain Concrete Ditch Lining)  (DWG.No.DS - 201)</v>
      </c>
      <c r="D66" s="1285"/>
      <c r="E66" s="1285"/>
      <c r="F66" s="1285"/>
      <c r="G66" s="1285"/>
      <c r="H66" s="1285"/>
      <c r="I66" s="1285"/>
      <c r="J66" s="1285"/>
      <c r="K66" s="1285"/>
      <c r="L66" s="1285"/>
      <c r="M66" s="1286"/>
      <c r="N66" s="1287" t="s">
        <v>62</v>
      </c>
      <c r="O66" s="1288" t="n">
        <f aca="false">Form1!I63</f>
        <v>0</v>
      </c>
      <c r="P66" s="1289" t="n">
        <f aca="false">Form2!Q755</f>
        <v>192.62</v>
      </c>
      <c r="Q66" s="1289" t="n">
        <f aca="false">IF(B66&lt;&gt;0,O66*P66,0)</f>
        <v>0</v>
      </c>
      <c r="R66" s="1290" t="n">
        <f aca="false">$S$213</f>
        <v>1.4054</v>
      </c>
      <c r="S66" s="1289" t="n">
        <f aca="false">P66*R66</f>
        <v>270.71</v>
      </c>
      <c r="T66" s="1289" t="n">
        <f aca="false">FLOOR(S66,INDEX(TablePrecision,$W$4,1))</f>
        <v>270</v>
      </c>
      <c r="U66" s="1291" t="n">
        <f aca="false">IF(B66&lt;&gt;0,O66*T66,0)</f>
        <v>0</v>
      </c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</row>
    <row r="67" customFormat="false" ht="23" hidden="true" customHeight="false" outlineLevel="0" collapsed="false">
      <c r="A67" s="1282"/>
      <c r="B67" s="1283" t="n">
        <f aca="false">Form1!B64</f>
        <v>0</v>
      </c>
      <c r="C67" s="1292" t="str">
        <f aca="false">Form1!C64</f>
        <v>R.C. Ditch  Lining Type  II  (Reinforced Concrete Ditch Lining)  (DWG.No.DS - 201)</v>
      </c>
      <c r="D67" s="1285"/>
      <c r="E67" s="1285"/>
      <c r="F67" s="1285"/>
      <c r="G67" s="1285"/>
      <c r="H67" s="1285"/>
      <c r="I67" s="1285"/>
      <c r="J67" s="1285"/>
      <c r="K67" s="1285"/>
      <c r="L67" s="1285"/>
      <c r="M67" s="1286"/>
      <c r="N67" s="1287" t="s">
        <v>62</v>
      </c>
      <c r="O67" s="1288" t="n">
        <f aca="false">Form1!I64</f>
        <v>0</v>
      </c>
      <c r="P67" s="1289" t="n">
        <f aca="false">Form2!Q772</f>
        <v>337.1</v>
      </c>
      <c r="Q67" s="1289" t="n">
        <f aca="false">IF(B67&lt;&gt;0,O67*P67,0)</f>
        <v>0</v>
      </c>
      <c r="R67" s="1290" t="n">
        <f aca="false">$S$213</f>
        <v>1.4054</v>
      </c>
      <c r="S67" s="1289" t="n">
        <f aca="false">P67*R67</f>
        <v>473.76</v>
      </c>
      <c r="T67" s="1289" t="n">
        <f aca="false">FLOOR(S67,INDEX(TablePrecision,$W$4,1))</f>
        <v>473</v>
      </c>
      <c r="U67" s="1291" t="n">
        <f aca="false">IF(B67&lt;&gt;0,O67*T67,0)</f>
        <v>0</v>
      </c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</row>
    <row r="68" customFormat="false" ht="23" hidden="true" customHeight="false" outlineLevel="0" collapsed="false">
      <c r="A68" s="1282"/>
      <c r="B68" s="1283" t="n">
        <f aca="false">Form1!B65</f>
        <v>0</v>
      </c>
      <c r="C68" s="1292" t="str">
        <f aca="false">Form1!C65</f>
        <v>R.C. Ditch  Lining Type  III  (Mortar Rip-Rap Ditch Lining)  (DWG.No.DS - 201)</v>
      </c>
      <c r="D68" s="1285"/>
      <c r="E68" s="1285"/>
      <c r="F68" s="1285"/>
      <c r="G68" s="1285"/>
      <c r="H68" s="1285"/>
      <c r="I68" s="1285"/>
      <c r="J68" s="1285"/>
      <c r="K68" s="1285"/>
      <c r="L68" s="1285"/>
      <c r="M68" s="1286"/>
      <c r="N68" s="1287" t="s">
        <v>62</v>
      </c>
      <c r="O68" s="1288" t="n">
        <f aca="false">Form1!I65</f>
        <v>0</v>
      </c>
      <c r="P68" s="1289" t="n">
        <f aca="false">Form2!Q782</f>
        <v>108.94</v>
      </c>
      <c r="Q68" s="1289" t="n">
        <f aca="false">IF(B68&lt;&gt;0,O68*P68,0)</f>
        <v>0</v>
      </c>
      <c r="R68" s="1290" t="n">
        <f aca="false">$S$213</f>
        <v>1.4054</v>
      </c>
      <c r="S68" s="1289" t="n">
        <f aca="false">P68*R68</f>
        <v>153.1</v>
      </c>
      <c r="T68" s="1289" t="n">
        <f aca="false">FLOOR(S68,INDEX(TablePrecision,$W$4,1))</f>
        <v>153</v>
      </c>
      <c r="U68" s="1291" t="n">
        <f aca="false">IF(B68&lt;&gt;0,O68*T68,0)</f>
        <v>0</v>
      </c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</row>
    <row r="69" customFormat="false" ht="23" hidden="true" customHeight="false" outlineLevel="0" collapsed="false">
      <c r="A69" s="1282"/>
      <c r="B69" s="1283" t="n">
        <f aca="false">Form1!B66</f>
        <v>0</v>
      </c>
      <c r="C69" s="1292" t="str">
        <f aca="false">Form1!C66</f>
        <v>Concrete Ditch at Hillside Type A  (DWG.NO.DS - 202)</v>
      </c>
      <c r="D69" s="1285"/>
      <c r="E69" s="1285"/>
      <c r="F69" s="1285"/>
      <c r="G69" s="1285"/>
      <c r="H69" s="1285"/>
      <c r="I69" s="1285"/>
      <c r="J69" s="1285"/>
      <c r="K69" s="1285"/>
      <c r="L69" s="1285"/>
      <c r="M69" s="1286"/>
      <c r="N69" s="1287" t="s">
        <v>169</v>
      </c>
      <c r="O69" s="1288" t="n">
        <f aca="false">Form1!I66</f>
        <v>0</v>
      </c>
      <c r="P69" s="1289" t="n">
        <f aca="false">Form2!Q794</f>
        <v>947.28</v>
      </c>
      <c r="Q69" s="1289" t="n">
        <f aca="false">IF(B69&lt;&gt;0,O69*P69,0)</f>
        <v>0</v>
      </c>
      <c r="R69" s="1290" t="n">
        <f aca="false">$S$213</f>
        <v>1.4054</v>
      </c>
      <c r="S69" s="1289" t="n">
        <f aca="false">P69*R69</f>
        <v>1331.31</v>
      </c>
      <c r="T69" s="1289" t="n">
        <f aca="false">FLOOR(S69,INDEX(TablePrecision,$W$4,1))</f>
        <v>1331</v>
      </c>
      <c r="U69" s="1291" t="n">
        <f aca="false">IF(B69&lt;&gt;0,O69*T69,0)</f>
        <v>0</v>
      </c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</row>
    <row r="70" customFormat="false" ht="23" hidden="true" customHeight="false" outlineLevel="0" collapsed="false">
      <c r="A70" s="1282"/>
      <c r="B70" s="1283" t="n">
        <f aca="false">Form1!B67</f>
        <v>0</v>
      </c>
      <c r="C70" s="1292" t="str">
        <f aca="false">Form1!C67</f>
        <v>Concrete Ditch at Hillside Type B  (DWG.NO.DS - 202)</v>
      </c>
      <c r="D70" s="1285"/>
      <c r="E70" s="1285"/>
      <c r="F70" s="1285"/>
      <c r="G70" s="1285"/>
      <c r="H70" s="1285"/>
      <c r="I70" s="1285"/>
      <c r="J70" s="1285"/>
      <c r="K70" s="1285"/>
      <c r="L70" s="1285"/>
      <c r="M70" s="1286"/>
      <c r="N70" s="1287" t="s">
        <v>169</v>
      </c>
      <c r="O70" s="1288" t="n">
        <f aca="false">Form1!I67</f>
        <v>0</v>
      </c>
      <c r="P70" s="1289" t="n">
        <f aca="false">Form2!Q807</f>
        <v>444.81</v>
      </c>
      <c r="Q70" s="1289" t="n">
        <f aca="false">IF(B70&lt;&gt;0,O70*P70,0)</f>
        <v>0</v>
      </c>
      <c r="R70" s="1290" t="n">
        <f aca="false">$S$213</f>
        <v>1.4054</v>
      </c>
      <c r="S70" s="1289" t="n">
        <f aca="false">P70*R70</f>
        <v>625.14</v>
      </c>
      <c r="T70" s="1289" t="n">
        <f aca="false">FLOOR(S70,INDEX(TablePrecision,$W$4,1))</f>
        <v>625</v>
      </c>
      <c r="U70" s="1291" t="n">
        <f aca="false">IF(B70&lt;&gt;0,O70*T70,0)</f>
        <v>0</v>
      </c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</row>
    <row r="71" customFormat="false" ht="23" hidden="true" customHeight="false" outlineLevel="0" collapsed="false">
      <c r="A71" s="1282"/>
      <c r="B71" s="1283" t="n">
        <f aca="false">Form1!B68</f>
        <v>0</v>
      </c>
      <c r="C71" s="1292" t="str">
        <f aca="false">Form1!C68</f>
        <v>R.C. Pipe Culvert Dia. 0.30  m. CLASS 2</v>
      </c>
      <c r="D71" s="1285"/>
      <c r="E71" s="1285"/>
      <c r="F71" s="1285"/>
      <c r="G71" s="1285"/>
      <c r="H71" s="1285"/>
      <c r="I71" s="1285"/>
      <c r="J71" s="1285"/>
      <c r="K71" s="1285"/>
      <c r="L71" s="1285"/>
      <c r="M71" s="1286"/>
      <c r="N71" s="1287" t="s">
        <v>169</v>
      </c>
      <c r="O71" s="1288" t="n">
        <f aca="false">Form1!I68</f>
        <v>0</v>
      </c>
      <c r="P71" s="1289" t="e">
        <f aca="false">Form2!Q817</f>
        <v>#VALUE!</v>
      </c>
      <c r="Q71" s="1289" t="n">
        <f aca="false">IF(B71&lt;&gt;0,O71*P71,0)</f>
        <v>0</v>
      </c>
      <c r="R71" s="1290" t="n">
        <f aca="false">$S$213</f>
        <v>1.4054</v>
      </c>
      <c r="S71" s="1289" t="e">
        <f aca="false">P71*R71</f>
        <v>#VALUE!</v>
      </c>
      <c r="T71" s="1289" t="e">
        <f aca="false">FLOOR(S71,INDEX(TablePrecision,$W$4,1))</f>
        <v>#VALUE!</v>
      </c>
      <c r="U71" s="1291" t="n">
        <f aca="false">IF(B71&lt;&gt;0,O71*T71,0)</f>
        <v>0</v>
      </c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</row>
    <row r="72" customFormat="false" ht="23" hidden="true" customHeight="false" outlineLevel="0" collapsed="false">
      <c r="A72" s="1282"/>
      <c r="B72" s="1283" t="n">
        <f aca="false">Form1!B69</f>
        <v>0</v>
      </c>
      <c r="C72" s="1292" t="str">
        <f aca="false">Form1!C69</f>
        <v>R.C. Pipe Culvert Dia. 0.30  m. CLASS 3</v>
      </c>
      <c r="D72" s="1285"/>
      <c r="E72" s="1285"/>
      <c r="F72" s="1285"/>
      <c r="G72" s="1285"/>
      <c r="H72" s="1285"/>
      <c r="I72" s="1285"/>
      <c r="J72" s="1285"/>
      <c r="K72" s="1285"/>
      <c r="L72" s="1285"/>
      <c r="M72" s="1286"/>
      <c r="N72" s="1287" t="s">
        <v>169</v>
      </c>
      <c r="O72" s="1288" t="n">
        <f aca="false">Form1!I69</f>
        <v>0</v>
      </c>
      <c r="P72" s="1289" t="e">
        <f aca="false">Form2!Q832</f>
        <v>#VALUE!</v>
      </c>
      <c r="Q72" s="1289" t="n">
        <f aca="false">IF(B72&lt;&gt;0,O72*P72,0)</f>
        <v>0</v>
      </c>
      <c r="R72" s="1290" t="n">
        <f aca="false">$S$213</f>
        <v>1.4054</v>
      </c>
      <c r="S72" s="1289" t="e">
        <f aca="false">P72*R72</f>
        <v>#VALUE!</v>
      </c>
      <c r="T72" s="1289" t="e">
        <f aca="false">FLOOR(S72,INDEX(TablePrecision,$W$4,1))</f>
        <v>#VALUE!</v>
      </c>
      <c r="U72" s="1291" t="n">
        <f aca="false">IF(B72&lt;&gt;0,O72*T72,0)</f>
        <v>0</v>
      </c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</row>
    <row r="73" customFormat="false" ht="23" hidden="true" customHeight="false" outlineLevel="0" collapsed="false">
      <c r="A73" s="1282"/>
      <c r="B73" s="1283" t="n">
        <f aca="false">Form1!B70</f>
        <v>0</v>
      </c>
      <c r="C73" s="1292" t="str">
        <f aca="false">Form1!C70</f>
        <v>R.C. Pipe Culvert Dia. 0.40  m. CLASS 2</v>
      </c>
      <c r="D73" s="1285"/>
      <c r="E73" s="1285"/>
      <c r="F73" s="1285"/>
      <c r="G73" s="1285"/>
      <c r="H73" s="1285"/>
      <c r="I73" s="1285"/>
      <c r="J73" s="1285"/>
      <c r="K73" s="1285"/>
      <c r="L73" s="1285"/>
      <c r="M73" s="1286"/>
      <c r="N73" s="1287" t="s">
        <v>169</v>
      </c>
      <c r="O73" s="1288" t="n">
        <f aca="false">Form1!I70</f>
        <v>0</v>
      </c>
      <c r="P73" s="1289" t="e">
        <f aca="false">Form2!Q847</f>
        <v>#VALUE!</v>
      </c>
      <c r="Q73" s="1289" t="n">
        <f aca="false">IF(B73&lt;&gt;0,O73*P73,0)</f>
        <v>0</v>
      </c>
      <c r="R73" s="1290" t="n">
        <f aca="false">$S$213</f>
        <v>1.4054</v>
      </c>
      <c r="S73" s="1289" t="e">
        <f aca="false">P73*R73</f>
        <v>#VALUE!</v>
      </c>
      <c r="T73" s="1289" t="e">
        <f aca="false">FLOOR(S73,INDEX(TablePrecision,$W$4,1))</f>
        <v>#VALUE!</v>
      </c>
      <c r="U73" s="1291" t="n">
        <f aca="false">IF(B73&lt;&gt;0,O73*T73,0)</f>
        <v>0</v>
      </c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</row>
    <row r="74" customFormat="false" ht="23" hidden="true" customHeight="false" outlineLevel="0" collapsed="false">
      <c r="A74" s="1282"/>
      <c r="B74" s="1283" t="n">
        <f aca="false">Form1!B71</f>
        <v>0</v>
      </c>
      <c r="C74" s="1292" t="str">
        <f aca="false">Form1!C71</f>
        <v>R.C. Pipe Culvert Dia. 0.40  m. CLASS 3</v>
      </c>
      <c r="D74" s="1285"/>
      <c r="E74" s="1285"/>
      <c r="F74" s="1285"/>
      <c r="G74" s="1285"/>
      <c r="H74" s="1285"/>
      <c r="I74" s="1285"/>
      <c r="J74" s="1285"/>
      <c r="K74" s="1285"/>
      <c r="L74" s="1285"/>
      <c r="M74" s="1286"/>
      <c r="N74" s="1287" t="s">
        <v>169</v>
      </c>
      <c r="O74" s="1288" t="n">
        <v>9</v>
      </c>
      <c r="P74" s="1289" t="n">
        <f aca="false">Form2!Q862</f>
        <v>623.52</v>
      </c>
      <c r="Q74" s="1289" t="n">
        <f aca="false">IF(B74&lt;&gt;0,O74*P74,0)</f>
        <v>0</v>
      </c>
      <c r="R74" s="1290" t="n">
        <f aca="false">$S$213</f>
        <v>1.4054</v>
      </c>
      <c r="S74" s="1289" t="n">
        <f aca="false">P74*R74</f>
        <v>876.3</v>
      </c>
      <c r="T74" s="1289" t="n">
        <f aca="false">FLOOR(S74,INDEX(TablePrecision,$W$4,1))</f>
        <v>876</v>
      </c>
      <c r="U74" s="1291" t="n">
        <f aca="false">IF(B74&lt;&gt;0,O74*T74,0)</f>
        <v>0</v>
      </c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</row>
    <row r="75" customFormat="false" ht="23" hidden="true" customHeight="false" outlineLevel="0" collapsed="false">
      <c r="A75" s="1282"/>
      <c r="B75" s="1283" t="n">
        <f aca="false">Form1!B72</f>
        <v>0</v>
      </c>
      <c r="C75" s="1292" t="str">
        <f aca="false">Form1!C72</f>
        <v>R.C. Pipe Culvert Dia. 0.50  m. CLASS 2</v>
      </c>
      <c r="D75" s="1285"/>
      <c r="E75" s="1285"/>
      <c r="F75" s="1285"/>
      <c r="G75" s="1285"/>
      <c r="H75" s="1285"/>
      <c r="I75" s="1285"/>
      <c r="J75" s="1285"/>
      <c r="K75" s="1285"/>
      <c r="L75" s="1285"/>
      <c r="M75" s="1286"/>
      <c r="N75" s="1287" t="s">
        <v>169</v>
      </c>
      <c r="O75" s="1288" t="n">
        <f aca="false">Form1!I72</f>
        <v>0</v>
      </c>
      <c r="P75" s="1289" t="e">
        <f aca="false">Form2!Q877</f>
        <v>#VALUE!</v>
      </c>
      <c r="Q75" s="1289" t="n">
        <f aca="false">IF(B75&lt;&gt;0,O75*P75,0)</f>
        <v>0</v>
      </c>
      <c r="R75" s="1290" t="n">
        <f aca="false">$S$213</f>
        <v>1.4054</v>
      </c>
      <c r="S75" s="1289" t="e">
        <f aca="false">P75*R75</f>
        <v>#VALUE!</v>
      </c>
      <c r="T75" s="1289" t="e">
        <f aca="false">FLOOR(S75,INDEX(TablePrecision,$W$4,1))</f>
        <v>#VALUE!</v>
      </c>
      <c r="U75" s="1291" t="n">
        <f aca="false">IF(B75&lt;&gt;0,O75*T75,0)</f>
        <v>0</v>
      </c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</row>
    <row r="76" customFormat="false" ht="23" hidden="true" customHeight="false" outlineLevel="0" collapsed="false">
      <c r="A76" s="1282"/>
      <c r="B76" s="1283" t="n">
        <f aca="false">Form1!B73</f>
        <v>0</v>
      </c>
      <c r="C76" s="1292" t="str">
        <f aca="false">Form1!C73</f>
        <v>R.C. Pipe Culvert Dia. 0.50  m. CLASS 3</v>
      </c>
      <c r="D76" s="1285"/>
      <c r="E76" s="1285"/>
      <c r="F76" s="1285"/>
      <c r="G76" s="1285"/>
      <c r="H76" s="1285"/>
      <c r="I76" s="1285"/>
      <c r="J76" s="1285"/>
      <c r="K76" s="1285"/>
      <c r="L76" s="1285"/>
      <c r="M76" s="1286"/>
      <c r="N76" s="1287" t="s">
        <v>169</v>
      </c>
      <c r="O76" s="1288" t="n">
        <f aca="false">Form1!I73</f>
        <v>0</v>
      </c>
      <c r="P76" s="1289" t="e">
        <f aca="false">Form2!Q892</f>
        <v>#VALUE!</v>
      </c>
      <c r="Q76" s="1289" t="n">
        <f aca="false">IF(B76&lt;&gt;0,O76*P76,0)</f>
        <v>0</v>
      </c>
      <c r="R76" s="1290" t="n">
        <f aca="false">$S$213</f>
        <v>1.4054</v>
      </c>
      <c r="S76" s="1289" t="e">
        <f aca="false">P76*R76</f>
        <v>#VALUE!</v>
      </c>
      <c r="T76" s="1289" t="e">
        <f aca="false">FLOOR(S76,INDEX(TablePrecision,$W$4,1))</f>
        <v>#VALUE!</v>
      </c>
      <c r="U76" s="1291" t="n">
        <f aca="false">IF(B76&lt;&gt;0,O76*T76,0)</f>
        <v>0</v>
      </c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</row>
    <row r="77" customFormat="false" ht="23" hidden="true" customHeight="false" outlineLevel="0" collapsed="false">
      <c r="A77" s="1282"/>
      <c r="B77" s="1283" t="n">
        <f aca="false">Form1!B74</f>
        <v>0</v>
      </c>
      <c r="C77" s="1292" t="str">
        <f aca="false">Form1!C74</f>
        <v>R.C. Pipe Culvert Dia. 0.60  m. CLASS 2</v>
      </c>
      <c r="D77" s="1285"/>
      <c r="E77" s="1285"/>
      <c r="F77" s="1285"/>
      <c r="G77" s="1285"/>
      <c r="H77" s="1285"/>
      <c r="I77" s="1285"/>
      <c r="J77" s="1285"/>
      <c r="K77" s="1285"/>
      <c r="L77" s="1285"/>
      <c r="M77" s="1286"/>
      <c r="N77" s="1287" t="s">
        <v>169</v>
      </c>
      <c r="O77" s="1288" t="n">
        <f aca="false">Form1!I74</f>
        <v>0</v>
      </c>
      <c r="P77" s="1289" t="e">
        <f aca="false">Form2!Q907</f>
        <v>#VALUE!</v>
      </c>
      <c r="Q77" s="1289" t="n">
        <f aca="false">IF(B77&lt;&gt;0,O77*P77,0)</f>
        <v>0</v>
      </c>
      <c r="R77" s="1290" t="n">
        <f aca="false">$S$213</f>
        <v>1.4054</v>
      </c>
      <c r="S77" s="1289" t="e">
        <f aca="false">P77*R77</f>
        <v>#VALUE!</v>
      </c>
      <c r="T77" s="1289" t="e">
        <f aca="false">FLOOR(S77,INDEX(TablePrecision,$W$4,1))</f>
        <v>#VALUE!</v>
      </c>
      <c r="U77" s="1291" t="n">
        <f aca="false">IF(B77&lt;&gt;0,O77*T77,0)</f>
        <v>0</v>
      </c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</row>
    <row r="78" customFormat="false" ht="23" hidden="true" customHeight="false" outlineLevel="0" collapsed="false">
      <c r="A78" s="1282"/>
      <c r="B78" s="1283" t="n">
        <f aca="false">Form1!B75</f>
        <v>0</v>
      </c>
      <c r="C78" s="1292" t="str">
        <f aca="false">Form1!C75</f>
        <v>R.C. Pipe Culvert Dia. 0.60  m. CLASS 3</v>
      </c>
      <c r="D78" s="1285"/>
      <c r="E78" s="1285"/>
      <c r="F78" s="1285"/>
      <c r="G78" s="1285"/>
      <c r="H78" s="1285"/>
      <c r="I78" s="1285"/>
      <c r="J78" s="1285"/>
      <c r="K78" s="1285"/>
      <c r="L78" s="1285"/>
      <c r="M78" s="1286"/>
      <c r="N78" s="1287" t="s">
        <v>169</v>
      </c>
      <c r="O78" s="1288" t="n">
        <v>9</v>
      </c>
      <c r="P78" s="1289" t="n">
        <f aca="false">Form2!Q922</f>
        <v>948.44</v>
      </c>
      <c r="Q78" s="1289" t="n">
        <f aca="false">IF(B78&lt;&gt;0,O78*P78,0)</f>
        <v>0</v>
      </c>
      <c r="R78" s="1290" t="n">
        <f aca="false">$S$213</f>
        <v>1.4054</v>
      </c>
      <c r="S78" s="1289" t="n">
        <f aca="false">P78*R78</f>
        <v>1332.94</v>
      </c>
      <c r="T78" s="1289" t="n">
        <f aca="false">FLOOR(S78,INDEX(TablePrecision,$W$4,1))</f>
        <v>1332</v>
      </c>
      <c r="U78" s="1291" t="n">
        <f aca="false">IF(B78&lt;&gt;0,O78*T78,0)</f>
        <v>0</v>
      </c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</row>
    <row r="79" customFormat="false" ht="23" hidden="true" customHeight="false" outlineLevel="0" collapsed="false">
      <c r="A79" s="1282"/>
      <c r="B79" s="1283" t="n">
        <f aca="false">Form1!B76</f>
        <v>0</v>
      </c>
      <c r="C79" s="1292" t="str">
        <f aca="false">Form1!C76</f>
        <v>R.C. Pipe Culvert Dia. 0.80  m. CLASS 2</v>
      </c>
      <c r="D79" s="1285"/>
      <c r="E79" s="1285"/>
      <c r="F79" s="1285"/>
      <c r="G79" s="1285"/>
      <c r="H79" s="1285"/>
      <c r="I79" s="1285"/>
      <c r="J79" s="1285"/>
      <c r="K79" s="1285"/>
      <c r="L79" s="1285"/>
      <c r="M79" s="1286"/>
      <c r="N79" s="1287" t="s">
        <v>169</v>
      </c>
      <c r="O79" s="1288" t="n">
        <f aca="false">Form1!I76</f>
        <v>0</v>
      </c>
      <c r="P79" s="1289" t="e">
        <f aca="false">Form2!Q937</f>
        <v>#VALUE!</v>
      </c>
      <c r="Q79" s="1289" t="n">
        <f aca="false">IF(B79&lt;&gt;0,O79*P79,0)</f>
        <v>0</v>
      </c>
      <c r="R79" s="1290" t="n">
        <f aca="false">$S$213</f>
        <v>1.4054</v>
      </c>
      <c r="S79" s="1289" t="e">
        <f aca="false">P79*R79</f>
        <v>#VALUE!</v>
      </c>
      <c r="T79" s="1289" t="e">
        <f aca="false">FLOOR(S79,INDEX(TablePrecision,$W$4,1))</f>
        <v>#VALUE!</v>
      </c>
      <c r="U79" s="1291" t="n">
        <f aca="false">IF(B79&lt;&gt;0,O79*T79,0)</f>
        <v>0</v>
      </c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</row>
    <row r="80" customFormat="false" ht="23" hidden="true" customHeight="false" outlineLevel="0" collapsed="false">
      <c r="A80" s="1282"/>
      <c r="B80" s="1283" t="n">
        <f aca="false">Form1!B77</f>
        <v>0</v>
      </c>
      <c r="C80" s="1292" t="str">
        <f aca="false">Form1!C77</f>
        <v>R.C. Pipe Culvert Dia. 0.80  m. CLASS 3</v>
      </c>
      <c r="D80" s="1285"/>
      <c r="E80" s="1285"/>
      <c r="F80" s="1285"/>
      <c r="G80" s="1285"/>
      <c r="H80" s="1285"/>
      <c r="I80" s="1285"/>
      <c r="J80" s="1285"/>
      <c r="K80" s="1285"/>
      <c r="L80" s="1285"/>
      <c r="M80" s="1286"/>
      <c r="N80" s="1287" t="s">
        <v>169</v>
      </c>
      <c r="O80" s="1288" t="n">
        <f aca="false">Form1!I77</f>
        <v>0</v>
      </c>
      <c r="P80" s="1289" t="e">
        <f aca="false">Form2!Q952</f>
        <v>#VALUE!</v>
      </c>
      <c r="Q80" s="1289" t="n">
        <f aca="false">IF(B80&lt;&gt;0,O80*P80,0)</f>
        <v>0</v>
      </c>
      <c r="R80" s="1290" t="n">
        <f aca="false">$S$213</f>
        <v>1.4054</v>
      </c>
      <c r="S80" s="1289" t="e">
        <f aca="false">P80*R80</f>
        <v>#VALUE!</v>
      </c>
      <c r="T80" s="1289" t="e">
        <f aca="false">FLOOR(S80,INDEX(TablePrecision,$W$4,1))</f>
        <v>#VALUE!</v>
      </c>
      <c r="U80" s="1291" t="n">
        <f aca="false">IF(B80&lt;&gt;0,O80*T80,0)</f>
        <v>0</v>
      </c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</row>
    <row r="81" customFormat="false" ht="23" hidden="true" customHeight="false" outlineLevel="0" collapsed="false">
      <c r="A81" s="1282"/>
      <c r="B81" s="1283" t="n">
        <f aca="false">Form1!B78</f>
        <v>0</v>
      </c>
      <c r="C81" s="1292" t="str">
        <f aca="false">Form1!C78</f>
        <v>R.C. Pipe Culvert Dia. 1.00  m. CLASS 2</v>
      </c>
      <c r="D81" s="1285"/>
      <c r="E81" s="1285"/>
      <c r="F81" s="1285"/>
      <c r="G81" s="1285"/>
      <c r="H81" s="1285"/>
      <c r="I81" s="1285"/>
      <c r="J81" s="1285"/>
      <c r="K81" s="1285"/>
      <c r="L81" s="1285"/>
      <c r="M81" s="1286"/>
      <c r="N81" s="1287" t="s">
        <v>169</v>
      </c>
      <c r="O81" s="1288" t="n">
        <f aca="false">Form1!I78</f>
        <v>0</v>
      </c>
      <c r="P81" s="1289" t="e">
        <f aca="false">Form2!Q967</f>
        <v>#VALUE!</v>
      </c>
      <c r="Q81" s="1289" t="n">
        <f aca="false">IF(B81&lt;&gt;0,O81*P81,0)</f>
        <v>0</v>
      </c>
      <c r="R81" s="1290" t="n">
        <f aca="false">$S$213</f>
        <v>1.4054</v>
      </c>
      <c r="S81" s="1289" t="e">
        <f aca="false">P81*R81</f>
        <v>#VALUE!</v>
      </c>
      <c r="T81" s="1289" t="e">
        <f aca="false">FLOOR(S81,INDEX(TablePrecision,$W$4,1))</f>
        <v>#VALUE!</v>
      </c>
      <c r="U81" s="1291" t="n">
        <f aca="false">IF(B81&lt;&gt;0,O81*T81,0)</f>
        <v>0</v>
      </c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</row>
    <row r="82" customFormat="false" ht="23" hidden="true" customHeight="false" outlineLevel="0" collapsed="false">
      <c r="A82" s="1282"/>
      <c r="B82" s="1283" t="n">
        <f aca="false">Form1!B79</f>
        <v>0</v>
      </c>
      <c r="C82" s="1292" t="str">
        <f aca="false">Form1!C79</f>
        <v>R.C. Pipe Culvert Dia. 1.00  m. CLASS 3</v>
      </c>
      <c r="D82" s="1285"/>
      <c r="E82" s="1285"/>
      <c r="F82" s="1285"/>
      <c r="G82" s="1285"/>
      <c r="H82" s="1285"/>
      <c r="I82" s="1285"/>
      <c r="J82" s="1285"/>
      <c r="K82" s="1285"/>
      <c r="L82" s="1285"/>
      <c r="M82" s="1286"/>
      <c r="N82" s="1287" t="s">
        <v>169</v>
      </c>
      <c r="O82" s="1288" t="n">
        <f aca="false">Form1!I79</f>
        <v>0</v>
      </c>
      <c r="P82" s="1289" t="e">
        <f aca="false">Form2!Q982</f>
        <v>#VALUE!</v>
      </c>
      <c r="Q82" s="1289" t="n">
        <f aca="false">IF(B82&lt;&gt;0,O82*P82,0)</f>
        <v>0</v>
      </c>
      <c r="R82" s="1290" t="n">
        <f aca="false">$S$213</f>
        <v>1.4054</v>
      </c>
      <c r="S82" s="1289" t="e">
        <f aca="false">P82*R82</f>
        <v>#VALUE!</v>
      </c>
      <c r="T82" s="1289" t="e">
        <f aca="false">FLOOR(S82,INDEX(TablePrecision,$W$4,1))</f>
        <v>#VALUE!</v>
      </c>
      <c r="U82" s="1291" t="n">
        <f aca="false">IF(B82&lt;&gt;0,O82*T82,0)</f>
        <v>0</v>
      </c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</row>
    <row r="83" customFormat="false" ht="23" hidden="true" customHeight="false" outlineLevel="0" collapsed="false">
      <c r="A83" s="1282"/>
      <c r="B83" s="1283" t="n">
        <f aca="false">Form1!B80</f>
        <v>0</v>
      </c>
      <c r="C83" s="1292" t="str">
        <f aca="false">Form1!C80</f>
        <v>R.C. Pipe Culvert Dia. 1.20  m. CLASS 2</v>
      </c>
      <c r="D83" s="1285"/>
      <c r="E83" s="1285"/>
      <c r="F83" s="1285"/>
      <c r="G83" s="1285"/>
      <c r="H83" s="1285"/>
      <c r="I83" s="1285"/>
      <c r="J83" s="1285"/>
      <c r="K83" s="1285"/>
      <c r="L83" s="1285"/>
      <c r="M83" s="1286"/>
      <c r="N83" s="1287" t="s">
        <v>169</v>
      </c>
      <c r="O83" s="1288" t="n">
        <f aca="false">Form1!I80</f>
        <v>0</v>
      </c>
      <c r="P83" s="1289" t="e">
        <f aca="false">Form2!Q997</f>
        <v>#VALUE!</v>
      </c>
      <c r="Q83" s="1289" t="n">
        <f aca="false">IF(B83&lt;&gt;0,O83*P83,0)</f>
        <v>0</v>
      </c>
      <c r="R83" s="1290" t="n">
        <f aca="false">$S$213</f>
        <v>1.4054</v>
      </c>
      <c r="S83" s="1289" t="e">
        <f aca="false">P83*R83</f>
        <v>#VALUE!</v>
      </c>
      <c r="T83" s="1289" t="e">
        <f aca="false">FLOOR(S83,INDEX(TablePrecision,$W$4,1))</f>
        <v>#VALUE!</v>
      </c>
      <c r="U83" s="1291" t="n">
        <f aca="false">IF(B83&lt;&gt;0,O83*T83,0)</f>
        <v>0</v>
      </c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</row>
    <row r="84" customFormat="false" ht="23" hidden="true" customHeight="false" outlineLevel="0" collapsed="false">
      <c r="A84" s="1282"/>
      <c r="B84" s="1283" t="n">
        <f aca="false">Form1!B81</f>
        <v>0</v>
      </c>
      <c r="C84" s="1292" t="str">
        <f aca="false">Form1!C81</f>
        <v>R.C. Pipe Culvert Dia. 1.20  m. CLASS 3</v>
      </c>
      <c r="D84" s="1285"/>
      <c r="E84" s="1285"/>
      <c r="F84" s="1285"/>
      <c r="G84" s="1285"/>
      <c r="H84" s="1285"/>
      <c r="I84" s="1285"/>
      <c r="J84" s="1285"/>
      <c r="K84" s="1285"/>
      <c r="L84" s="1285"/>
      <c r="M84" s="1286"/>
      <c r="N84" s="1287" t="s">
        <v>169</v>
      </c>
      <c r="O84" s="1288" t="n">
        <f aca="false">Form1!I81</f>
        <v>0</v>
      </c>
      <c r="P84" s="1289" t="e">
        <f aca="false">Form2!Q1012</f>
        <v>#VALUE!</v>
      </c>
      <c r="Q84" s="1289" t="n">
        <f aca="false">IF(B84&lt;&gt;0,O84*P84,0)</f>
        <v>0</v>
      </c>
      <c r="R84" s="1290" t="n">
        <f aca="false">$S$213</f>
        <v>1.4054</v>
      </c>
      <c r="S84" s="1289" t="e">
        <f aca="false">P84*R84</f>
        <v>#VALUE!</v>
      </c>
      <c r="T84" s="1289" t="e">
        <f aca="false">FLOOR(S84,INDEX(TablePrecision,$W$4,1))</f>
        <v>#VALUE!</v>
      </c>
      <c r="U84" s="1291" t="n">
        <f aca="false">IF(B84&lt;&gt;0,O84*T84,0)</f>
        <v>0</v>
      </c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</row>
    <row r="85" customFormat="false" ht="23" hidden="true" customHeight="false" outlineLevel="0" collapsed="false">
      <c r="A85" s="1282"/>
      <c r="B85" s="1283" t="n">
        <f aca="false">Form1!B82</f>
        <v>0</v>
      </c>
      <c r="C85" s="1292" t="str">
        <f aca="false">Form1!C82</f>
        <v>R.C. Pipe Culvert Dia. 1.50  m. CLASS 2</v>
      </c>
      <c r="D85" s="1285"/>
      <c r="E85" s="1285"/>
      <c r="F85" s="1285"/>
      <c r="G85" s="1285"/>
      <c r="H85" s="1285"/>
      <c r="I85" s="1285"/>
      <c r="J85" s="1285"/>
      <c r="K85" s="1285"/>
      <c r="L85" s="1285"/>
      <c r="M85" s="1286"/>
      <c r="N85" s="1287" t="s">
        <v>169</v>
      </c>
      <c r="O85" s="1288" t="n">
        <f aca="false">Form1!I82</f>
        <v>0</v>
      </c>
      <c r="P85" s="1289" t="e">
        <f aca="false">Form2!Q1027</f>
        <v>#VALUE!</v>
      </c>
      <c r="Q85" s="1289" t="n">
        <f aca="false">IF(B85&lt;&gt;0,O85*P85,0)</f>
        <v>0</v>
      </c>
      <c r="R85" s="1290" t="n">
        <f aca="false">$S$213</f>
        <v>1.4054</v>
      </c>
      <c r="S85" s="1289" t="e">
        <f aca="false">P85*R85</f>
        <v>#VALUE!</v>
      </c>
      <c r="T85" s="1289" t="e">
        <f aca="false">FLOOR(S85,INDEX(TablePrecision,$W$4,1))</f>
        <v>#VALUE!</v>
      </c>
      <c r="U85" s="1291" t="n">
        <f aca="false">IF(B85&lt;&gt;0,O85*T85,0)</f>
        <v>0</v>
      </c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</row>
    <row r="86" customFormat="false" ht="23" hidden="true" customHeight="false" outlineLevel="0" collapsed="false">
      <c r="A86" s="1282"/>
      <c r="B86" s="1283" t="n">
        <f aca="false">Form1!B83</f>
        <v>0</v>
      </c>
      <c r="C86" s="1292" t="str">
        <f aca="false">Form1!C83</f>
        <v>R.C. Pipe Culvert Dia. 1.50  m. CLASS 3</v>
      </c>
      <c r="D86" s="1285"/>
      <c r="E86" s="1285"/>
      <c r="F86" s="1285"/>
      <c r="G86" s="1285"/>
      <c r="H86" s="1285"/>
      <c r="I86" s="1285"/>
      <c r="J86" s="1285"/>
      <c r="K86" s="1285"/>
      <c r="L86" s="1285"/>
      <c r="M86" s="1286"/>
      <c r="N86" s="1287" t="s">
        <v>169</v>
      </c>
      <c r="O86" s="1288" t="n">
        <f aca="false">Form1!I83</f>
        <v>0</v>
      </c>
      <c r="P86" s="1289" t="e">
        <f aca="false">Form2!Q1042</f>
        <v>#VALUE!</v>
      </c>
      <c r="Q86" s="1289" t="n">
        <f aca="false">IF(B86&lt;&gt;0,O86*P86,0)</f>
        <v>0</v>
      </c>
      <c r="R86" s="1290" t="n">
        <f aca="false">$S$213</f>
        <v>1.4054</v>
      </c>
      <c r="S86" s="1289" t="e">
        <f aca="false">P86*R86</f>
        <v>#VALUE!</v>
      </c>
      <c r="T86" s="1289" t="e">
        <f aca="false">FLOOR(S86,INDEX(TablePrecision,$W$4,1))</f>
        <v>#VALUE!</v>
      </c>
      <c r="U86" s="1291" t="n">
        <f aca="false">IF(B86&lt;&gt;0,O86*T86,0)</f>
        <v>0</v>
      </c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</row>
    <row r="87" customFormat="false" ht="23" hidden="true" customHeight="false" outlineLevel="0" collapsed="false">
      <c r="A87" s="1282"/>
      <c r="B87" s="1283" t="n">
        <f aca="false">Form1!B84</f>
        <v>0</v>
      </c>
      <c r="C87" s="1292" t="str">
        <f aca="false">Form1!C84</f>
        <v>Concrete  Slope  Protection (DWG. No. SP - 102)</v>
      </c>
      <c r="D87" s="1285"/>
      <c r="E87" s="1285"/>
      <c r="F87" s="1285"/>
      <c r="G87" s="1285"/>
      <c r="H87" s="1285"/>
      <c r="I87" s="1285"/>
      <c r="J87" s="1285"/>
      <c r="K87" s="1285"/>
      <c r="L87" s="1285"/>
      <c r="M87" s="1286"/>
      <c r="N87" s="1287" t="s">
        <v>62</v>
      </c>
      <c r="O87" s="1288" t="n">
        <f aca="false">Form1!I84</f>
        <v>0</v>
      </c>
      <c r="P87" s="1289" t="n">
        <f aca="false">Form2!O1062</f>
        <v>574.7</v>
      </c>
      <c r="Q87" s="1289" t="n">
        <f aca="false">IF(B87&lt;&gt;0,O87*P87,0)</f>
        <v>0</v>
      </c>
      <c r="R87" s="1290" t="n">
        <f aca="false">$S$213</f>
        <v>1.4054</v>
      </c>
      <c r="S87" s="1289" t="n">
        <f aca="false">P87*R87</f>
        <v>807.68</v>
      </c>
      <c r="T87" s="1289" t="n">
        <f aca="false">FLOOR(S87,INDEX(TablePrecision,$W$4,1))</f>
        <v>807</v>
      </c>
      <c r="U87" s="1291" t="n">
        <f aca="false">IF(B87&lt;&gt;0,O87*T87,0)</f>
        <v>0</v>
      </c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</row>
    <row r="88" customFormat="false" ht="48" hidden="true" customHeight="true" outlineLevel="0" collapsed="false">
      <c r="A88" s="1282"/>
      <c r="B88" s="1283" t="n">
        <f aca="false">Form1!B85</f>
        <v>0</v>
      </c>
      <c r="C88" s="1297" t="str">
        <f aca="false">Form1!C85</f>
        <v>RC. Manhole  Type "A" For R.C.P. Ø 0.60 M. (DWG.NO.DS. - 407)
( ขนาด  0.85 x0.85  ม. สูงเฉลี่ย 1.5 ม. ) </v>
      </c>
      <c r="D88" s="1297"/>
      <c r="E88" s="1297"/>
      <c r="F88" s="1297"/>
      <c r="G88" s="1297"/>
      <c r="H88" s="1297"/>
      <c r="I88" s="1297"/>
      <c r="J88" s="1297"/>
      <c r="K88" s="1297"/>
      <c r="L88" s="1297"/>
      <c r="M88" s="1297"/>
      <c r="N88" s="1294" t="s">
        <v>1580</v>
      </c>
      <c r="O88" s="1295" t="n">
        <f aca="false">Form1!I85</f>
        <v>0</v>
      </c>
      <c r="P88" s="1296" t="n">
        <f aca="false">Form2!Q1112</f>
        <v>9894.94</v>
      </c>
      <c r="Q88" s="1289" t="n">
        <f aca="false">IF(B88&lt;&gt;0,O88*P88,0)</f>
        <v>0</v>
      </c>
      <c r="R88" s="1290" t="n">
        <f aca="false">$S$213</f>
        <v>1.4054</v>
      </c>
      <c r="S88" s="1289" t="n">
        <f aca="false">P88*R88</f>
        <v>13906.35</v>
      </c>
      <c r="T88" s="1289" t="n">
        <f aca="false">FLOOR(S88,INDEX(TablePrecision,$W$4,1))</f>
        <v>13906</v>
      </c>
      <c r="U88" s="1291" t="n">
        <f aca="false">IF(B88&lt;&gt;0,O88*T88,0)</f>
        <v>0</v>
      </c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</row>
    <row r="89" customFormat="false" ht="23" hidden="false" customHeight="true" outlineLevel="0" collapsed="false">
      <c r="A89" s="1282"/>
      <c r="B89" s="1283" t="n">
        <v>5</v>
      </c>
      <c r="C89" s="1297" t="s">
        <v>1954</v>
      </c>
      <c r="D89" s="1297"/>
      <c r="E89" s="1297"/>
      <c r="F89" s="1297"/>
      <c r="G89" s="1297"/>
      <c r="H89" s="1297"/>
      <c r="I89" s="1297"/>
      <c r="J89" s="1297"/>
      <c r="K89" s="1297"/>
      <c r="L89" s="1297"/>
      <c r="M89" s="1297"/>
      <c r="N89" s="1294" t="s">
        <v>1580</v>
      </c>
      <c r="O89" s="1295" t="n">
        <v>17</v>
      </c>
      <c r="P89" s="1296" t="n">
        <f aca="false">Form2!Q1141</f>
        <v>7755.55</v>
      </c>
      <c r="Q89" s="1289" t="n">
        <f aca="false">IF(B89&lt;&gt;0,O89*P89,0)</f>
        <v>131844.35</v>
      </c>
      <c r="R89" s="1290" t="n">
        <f aca="false">$S$213</f>
        <v>1.4054</v>
      </c>
      <c r="S89" s="1289" t="n">
        <f aca="false">P89*R89</f>
        <v>10899.65</v>
      </c>
      <c r="T89" s="1289" t="n">
        <f aca="false">FLOOR(S89,INDEX(TablePrecision,$W$4,1))</f>
        <v>10899</v>
      </c>
      <c r="U89" s="1291" t="n">
        <f aca="false">IF(B89&lt;&gt;0,O89*T89,0)</f>
        <v>185283</v>
      </c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I89" s="966" t="n">
        <f aca="false">U18+U19+U63+U64+U89+U204+U205+U206</f>
        <v>969600</v>
      </c>
    </row>
    <row r="90" customFormat="false" ht="48" hidden="true" customHeight="true" outlineLevel="0" collapsed="false">
      <c r="A90" s="1282"/>
      <c r="B90" s="1283" t="n">
        <f aca="false">Form1!B87</f>
        <v>0</v>
      </c>
      <c r="C90" s="1297" t="str">
        <f aca="false">Form1!C87</f>
        <v>RC. Manhole  Type "B" (For R.C.Ditch Type "A") (DWG.NO.DS. - 401)
( ขนาด  1.30 x 1.10  ม. สูงเฉลี่ย 2.25 ม. ) </v>
      </c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4" t="s">
        <v>1580</v>
      </c>
      <c r="O90" s="1295" t="n">
        <f aca="false">Form1!I87</f>
        <v>0</v>
      </c>
      <c r="P90" s="1296" t="n">
        <f aca="false">Form2!Q1172</f>
        <v>17614.94</v>
      </c>
      <c r="Q90" s="1289" t="n">
        <f aca="false">IF(B90&lt;&gt;0,O90*P90,0)</f>
        <v>0</v>
      </c>
      <c r="R90" s="1290" t="n">
        <f aca="false">$S$213</f>
        <v>1.4054</v>
      </c>
      <c r="S90" s="1289" t="n">
        <f aca="false">P90*R90</f>
        <v>24756.04</v>
      </c>
      <c r="T90" s="1289" t="n">
        <f aca="false">FLOOR(S90,INDEX(TablePrecision,$W$4,1))</f>
        <v>24756</v>
      </c>
      <c r="U90" s="1291" t="n">
        <f aca="false">IF(B90&lt;&gt;0,O90*T90,0)</f>
        <v>0</v>
      </c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</row>
    <row r="91" customFormat="false" ht="48" hidden="true" customHeight="true" outlineLevel="0" collapsed="false">
      <c r="A91" s="1282"/>
      <c r="B91" s="1283" t="n">
        <f aca="false">Form1!B88</f>
        <v>0</v>
      </c>
      <c r="C91" s="1297" t="str">
        <f aca="false">Form1!C88</f>
        <v>RC. Manhole  Type "B" (For R.C.Ditch Type "A") (DWG.NO.DS. - 401)
( ขนาด  1.55 x 1.10  ม. สูงเฉลี่ย 2.5 ม. ) </v>
      </c>
      <c r="D91" s="1297"/>
      <c r="E91" s="1297"/>
      <c r="F91" s="1297"/>
      <c r="G91" s="1297"/>
      <c r="H91" s="1297"/>
      <c r="I91" s="1297"/>
      <c r="J91" s="1297"/>
      <c r="K91" s="1297"/>
      <c r="L91" s="1297"/>
      <c r="M91" s="1297"/>
      <c r="N91" s="1294" t="s">
        <v>1580</v>
      </c>
      <c r="O91" s="1295" t="n">
        <f aca="false">Form1!I88</f>
        <v>0</v>
      </c>
      <c r="P91" s="1296" t="n">
        <f aca="false">Form2!Q1203</f>
        <v>25201.43</v>
      </c>
      <c r="Q91" s="1289" t="n">
        <f aca="false">IF(B91&lt;&gt;0,O91*P91,0)</f>
        <v>0</v>
      </c>
      <c r="R91" s="1290" t="n">
        <f aca="false">$S$213</f>
        <v>1.4054</v>
      </c>
      <c r="S91" s="1289" t="n">
        <f aca="false">P91*R91</f>
        <v>35418.09</v>
      </c>
      <c r="T91" s="1289" t="n">
        <f aca="false">FLOOR(S91,INDEX(TablePrecision,$W$4,1))</f>
        <v>35418</v>
      </c>
      <c r="U91" s="1291" t="n">
        <f aca="false">IF(B91&lt;&gt;0,O91*T91,0)</f>
        <v>0</v>
      </c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</row>
    <row r="92" customFormat="false" ht="48" hidden="true" customHeight="true" outlineLevel="0" collapsed="false">
      <c r="A92" s="1282"/>
      <c r="B92" s="1283" t="n">
        <f aca="false">Form1!B89</f>
        <v>0</v>
      </c>
      <c r="C92" s="1297" t="str">
        <f aca="false">Form1!C89</f>
        <v>RC. Manhole  Type "B" (For R.C.Ditch Type "A") (DWG.NO.DS. - 401)
( ขนาด  1.80 x 1.10  ม. สูงเฉลี่ย 2.75 ม. ) </v>
      </c>
      <c r="D92" s="1297"/>
      <c r="E92" s="1297"/>
      <c r="F92" s="1297"/>
      <c r="G92" s="1297"/>
      <c r="H92" s="1297"/>
      <c r="I92" s="1297"/>
      <c r="J92" s="1297"/>
      <c r="K92" s="1297"/>
      <c r="L92" s="1297"/>
      <c r="M92" s="1297"/>
      <c r="N92" s="1294" t="s">
        <v>1580</v>
      </c>
      <c r="O92" s="1295" t="n">
        <f aca="false">Form1!I89</f>
        <v>0</v>
      </c>
      <c r="P92" s="1296" t="n">
        <f aca="false">Form2!Q1234</f>
        <v>29096.13</v>
      </c>
      <c r="Q92" s="1289" t="n">
        <f aca="false">IF(B92&lt;&gt;0,O92*P92,0)</f>
        <v>0</v>
      </c>
      <c r="R92" s="1290" t="n">
        <f aca="false">$S$213</f>
        <v>1.4054</v>
      </c>
      <c r="S92" s="1289" t="n">
        <f aca="false">P92*R92</f>
        <v>40891.7</v>
      </c>
      <c r="T92" s="1289" t="n">
        <f aca="false">FLOOR(S92,INDEX(TablePrecision,$W$4,1))</f>
        <v>40891</v>
      </c>
      <c r="U92" s="1291" t="n">
        <f aca="false">IF(B92&lt;&gt;0,O92*T92,0)</f>
        <v>0</v>
      </c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</row>
    <row r="93" customFormat="false" ht="48" hidden="true" customHeight="true" outlineLevel="0" collapsed="false">
      <c r="A93" s="1282"/>
      <c r="B93" s="1283" t="n">
        <f aca="false">Form1!B90</f>
        <v>0</v>
      </c>
      <c r="C93" s="1297" t="str">
        <f aca="false">Form1!C90</f>
        <v>RC. Manhole  Type "B" (For R.C.Ditch Type "B") (DWG.NO.DS. - 401)
( ขนาด  1.10 x 1.10  ม. สูงเฉลี่ย 2 ม. ) </v>
      </c>
      <c r="D93" s="1297"/>
      <c r="E93" s="1297"/>
      <c r="F93" s="1297"/>
      <c r="G93" s="1297"/>
      <c r="H93" s="1297"/>
      <c r="I93" s="1297"/>
      <c r="J93" s="1297"/>
      <c r="K93" s="1297"/>
      <c r="L93" s="1297"/>
      <c r="M93" s="1297"/>
      <c r="N93" s="1294" t="s">
        <v>1580</v>
      </c>
      <c r="O93" s="1295" t="n">
        <f aca="false">Form1!I90</f>
        <v>0</v>
      </c>
      <c r="P93" s="1296" t="n">
        <f aca="false">Form2!Q1264</f>
        <v>17118.05</v>
      </c>
      <c r="Q93" s="1289" t="n">
        <f aca="false">IF(B93&lt;&gt;0,O93*P93,0)</f>
        <v>0</v>
      </c>
      <c r="R93" s="1290" t="n">
        <f aca="false">$S$213</f>
        <v>1.4054</v>
      </c>
      <c r="S93" s="1289" t="n">
        <f aca="false">P93*R93</f>
        <v>24057.71</v>
      </c>
      <c r="T93" s="1289" t="n">
        <f aca="false">FLOOR(S93,INDEX(TablePrecision,$W$4,1))</f>
        <v>24057</v>
      </c>
      <c r="U93" s="1291" t="n">
        <f aca="false">IF(B93&lt;&gt;0,O93*T93,0)</f>
        <v>0</v>
      </c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</row>
    <row r="94" customFormat="false" ht="48" hidden="true" customHeight="true" outlineLevel="0" collapsed="false">
      <c r="A94" s="1282"/>
      <c r="B94" s="1283" t="n">
        <f aca="false">Form1!B91</f>
        <v>0</v>
      </c>
      <c r="C94" s="1297" t="str">
        <f aca="false">Form1!C91</f>
        <v>RC. Manhole  Type "B" (For R.C.Ditch Type "B") (DWG.NO.DS. - 401)
( ขนาด  1.30 x 1.30  ม. สูงเฉลี่ย 2.25 ม. ) </v>
      </c>
      <c r="D94" s="1297"/>
      <c r="E94" s="1297"/>
      <c r="F94" s="1297"/>
      <c r="G94" s="1297"/>
      <c r="H94" s="1297"/>
      <c r="I94" s="1297"/>
      <c r="J94" s="1297"/>
      <c r="K94" s="1297"/>
      <c r="L94" s="1297"/>
      <c r="M94" s="1297"/>
      <c r="N94" s="1294" t="s">
        <v>1580</v>
      </c>
      <c r="O94" s="1295" t="n">
        <f aca="false">Form1!I91</f>
        <v>0</v>
      </c>
      <c r="P94" s="1296" t="n">
        <f aca="false">Form2!Q1295</f>
        <v>17614.94</v>
      </c>
      <c r="Q94" s="1289" t="n">
        <f aca="false">IF(B94&lt;&gt;0,O94*P94,0)</f>
        <v>0</v>
      </c>
      <c r="R94" s="1290" t="n">
        <f aca="false">$S$213</f>
        <v>1.4054</v>
      </c>
      <c r="S94" s="1289" t="n">
        <f aca="false">P94*R94</f>
        <v>24756.04</v>
      </c>
      <c r="T94" s="1289" t="n">
        <f aca="false">FLOOR(S94,INDEX(TablePrecision,$W$4,1))</f>
        <v>24756</v>
      </c>
      <c r="U94" s="1291" t="n">
        <f aca="false">IF(B94&lt;&gt;0,O94*T94,0)</f>
        <v>0</v>
      </c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</row>
    <row r="95" customFormat="false" ht="48" hidden="true" customHeight="true" outlineLevel="0" collapsed="false">
      <c r="A95" s="1282"/>
      <c r="B95" s="1283" t="n">
        <f aca="false">Form1!B92</f>
        <v>0</v>
      </c>
      <c r="C95" s="1297" t="str">
        <f aca="false">Form1!C92</f>
        <v>RC. Manhole  Type "B" (For R.C.Ditch Type "B") (DWG.NO.DS. - 401)
( ขนาด  1.55 x 1.30  ม. สูงเฉลี่ย 2.5 ม. ) </v>
      </c>
      <c r="D95" s="1297"/>
      <c r="E95" s="1297"/>
      <c r="F95" s="1297"/>
      <c r="G95" s="1297"/>
      <c r="H95" s="1297"/>
      <c r="I95" s="1297"/>
      <c r="J95" s="1297"/>
      <c r="K95" s="1297"/>
      <c r="L95" s="1297"/>
      <c r="M95" s="1297"/>
      <c r="N95" s="1294" t="s">
        <v>1580</v>
      </c>
      <c r="O95" s="1295" t="n">
        <f aca="false">Form1!I92</f>
        <v>0</v>
      </c>
      <c r="P95" s="1296" t="n">
        <f aca="false">Form2!Q1326</f>
        <v>25201.23</v>
      </c>
      <c r="Q95" s="1289" t="n">
        <f aca="false">IF(B95&lt;&gt;0,O95*P95,0)</f>
        <v>0</v>
      </c>
      <c r="R95" s="1290" t="n">
        <f aca="false">$S$213</f>
        <v>1.4054</v>
      </c>
      <c r="S95" s="1289" t="n">
        <f aca="false">P95*R95</f>
        <v>35417.81</v>
      </c>
      <c r="T95" s="1289" t="n">
        <f aca="false">FLOOR(S95,INDEX(TablePrecision,$W$4,1))</f>
        <v>35417</v>
      </c>
      <c r="U95" s="1291" t="n">
        <f aca="false">IF(B95&lt;&gt;0,O95*T95,0)</f>
        <v>0</v>
      </c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</row>
    <row r="96" customFormat="false" ht="48" hidden="true" customHeight="true" outlineLevel="0" collapsed="false">
      <c r="A96" s="1282"/>
      <c r="B96" s="1283" t="n">
        <f aca="false">Form1!B93</f>
        <v>0</v>
      </c>
      <c r="C96" s="1297" t="str">
        <f aca="false">Form1!C93</f>
        <v>RC. Manhole  Type "B" (For R.C.Ditch Type "B") (DWG.NO.DS. - 401)
( ขนาด  1.80 x 1.30  ม. สูงเฉลี่ย 2.75 ม. ) </v>
      </c>
      <c r="D96" s="1297"/>
      <c r="E96" s="1297"/>
      <c r="F96" s="1297"/>
      <c r="G96" s="1297"/>
      <c r="H96" s="1297"/>
      <c r="I96" s="1297"/>
      <c r="J96" s="1297"/>
      <c r="K96" s="1297"/>
      <c r="L96" s="1297"/>
      <c r="M96" s="1297"/>
      <c r="N96" s="1294" t="s">
        <v>1580</v>
      </c>
      <c r="O96" s="1295" t="n">
        <f aca="false">Form1!I93</f>
        <v>0</v>
      </c>
      <c r="P96" s="1296" t="n">
        <f aca="false">Form2!Q1357</f>
        <v>29096.13</v>
      </c>
      <c r="Q96" s="1289" t="n">
        <f aca="false">IF(B96&lt;&gt;0,O96*P96,0)</f>
        <v>0</v>
      </c>
      <c r="R96" s="1290" t="n">
        <f aca="false">$S$213</f>
        <v>1.4054</v>
      </c>
      <c r="S96" s="1289" t="n">
        <f aca="false">P96*R96</f>
        <v>40891.7</v>
      </c>
      <c r="T96" s="1289" t="n">
        <f aca="false">FLOOR(S96,INDEX(TablePrecision,$W$4,1))</f>
        <v>40891</v>
      </c>
      <c r="U96" s="1291" t="n">
        <f aca="false">IF(B96&lt;&gt;0,O96*T96,0)</f>
        <v>0</v>
      </c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</row>
    <row r="97" customFormat="false" ht="48" hidden="true" customHeight="true" outlineLevel="0" collapsed="false">
      <c r="A97" s="1282"/>
      <c r="B97" s="1283" t="n">
        <f aca="false">Form1!B94</f>
        <v>0</v>
      </c>
      <c r="C97" s="1297" t="str">
        <f aca="false">Form1!C94</f>
        <v>RC. Manhole  Type "C" For R.C.P. ท่อ Ø 1.00 (DWG.NO.DS. - 401)
( ขนาด  1.52 x 1.20  ม. สูงเฉลี่ย 2.5 ม. ) </v>
      </c>
      <c r="D97" s="1297"/>
      <c r="E97" s="1297"/>
      <c r="F97" s="1297"/>
      <c r="G97" s="1297"/>
      <c r="H97" s="1297"/>
      <c r="I97" s="1297"/>
      <c r="J97" s="1297"/>
      <c r="K97" s="1297"/>
      <c r="L97" s="1297"/>
      <c r="M97" s="1297"/>
      <c r="N97" s="1294" t="s">
        <v>1580</v>
      </c>
      <c r="O97" s="1295" t="n">
        <f aca="false">Form1!I94</f>
        <v>0</v>
      </c>
      <c r="P97" s="1296" t="n">
        <f aca="false">Form2!Q1390</f>
        <v>19047.72</v>
      </c>
      <c r="Q97" s="1289" t="n">
        <f aca="false">IF(B97&lt;&gt;0,O97*P97,0)</f>
        <v>0</v>
      </c>
      <c r="R97" s="1290" t="n">
        <f aca="false">$S$213</f>
        <v>1.4054</v>
      </c>
      <c r="S97" s="1289" t="n">
        <f aca="false">P97*R97</f>
        <v>26769.67</v>
      </c>
      <c r="T97" s="1289" t="n">
        <f aca="false">FLOOR(S97,INDEX(TablePrecision,$W$4,1))</f>
        <v>26769</v>
      </c>
      <c r="U97" s="1291" t="n">
        <f aca="false">IF(B97&lt;&gt;0,O97*T97,0)</f>
        <v>0</v>
      </c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</row>
    <row r="98" customFormat="false" ht="48" hidden="true" customHeight="true" outlineLevel="0" collapsed="false">
      <c r="A98" s="1282"/>
      <c r="B98" s="1283" t="n">
        <f aca="false">Form1!B95</f>
        <v>0</v>
      </c>
      <c r="C98" s="1297" t="str">
        <f aca="false">Form1!C95</f>
        <v>RC. Manhole  Type "C" For R.C.P. ท่อ Ø 1.20 (DWG.NO.DS. - 401)
( ขนาด  1.75 x 1.20  ม. สูงเฉลี่ย 2.75 ม. ) </v>
      </c>
      <c r="D98" s="1297"/>
      <c r="E98" s="1297"/>
      <c r="F98" s="1297"/>
      <c r="G98" s="1297"/>
      <c r="H98" s="1297"/>
      <c r="I98" s="1297"/>
      <c r="J98" s="1297"/>
      <c r="K98" s="1297"/>
      <c r="L98" s="1297"/>
      <c r="M98" s="1297"/>
      <c r="N98" s="1294" t="s">
        <v>1580</v>
      </c>
      <c r="O98" s="1295" t="n">
        <f aca="false">Form1!I95</f>
        <v>0</v>
      </c>
      <c r="P98" s="1296" t="n">
        <f aca="false">Form2!Q1423</f>
        <v>21695.39</v>
      </c>
      <c r="Q98" s="1289" t="n">
        <f aca="false">IF(B98&lt;&gt;0,O98*P98,0)</f>
        <v>0</v>
      </c>
      <c r="R98" s="1290" t="n">
        <f aca="false">$S$213</f>
        <v>1.4054</v>
      </c>
      <c r="S98" s="1289" t="n">
        <f aca="false">P98*R98</f>
        <v>30490.7</v>
      </c>
      <c r="T98" s="1289" t="n">
        <f aca="false">FLOOR(S98,INDEX(TablePrecision,$W$4,1))</f>
        <v>30490</v>
      </c>
      <c r="U98" s="1291" t="n">
        <f aca="false">IF(B98&lt;&gt;0,O98*T98,0)</f>
        <v>0</v>
      </c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</row>
    <row r="99" customFormat="false" ht="48" hidden="true" customHeight="true" outlineLevel="0" collapsed="false">
      <c r="A99" s="1282"/>
      <c r="B99" s="1283" t="n">
        <f aca="false">Form1!B96</f>
        <v>0</v>
      </c>
      <c r="C99" s="1297" t="str">
        <f aca="false">Form1!C96</f>
        <v>RC. Manhole  Type "D" For R.C.P. ท่อ Ø 0.60  ม. (DWG.NO.DS. - 402)
( ขนาด  1.10 x 1.30  ม. สูงเฉลี่ย 2 ม. ) (ฝาปิดคอนกรีต)</v>
      </c>
      <c r="D99" s="1297"/>
      <c r="E99" s="1297"/>
      <c r="F99" s="1297"/>
      <c r="G99" s="1297"/>
      <c r="H99" s="1297"/>
      <c r="I99" s="1297"/>
      <c r="J99" s="1297"/>
      <c r="K99" s="1297"/>
      <c r="L99" s="1297"/>
      <c r="M99" s="1297"/>
      <c r="N99" s="1294" t="s">
        <v>1580</v>
      </c>
      <c r="O99" s="1295" t="n">
        <f aca="false">Form1!I96</f>
        <v>0</v>
      </c>
      <c r="P99" s="1296" t="n">
        <f aca="false">Form2!Q1456</f>
        <v>16380.43</v>
      </c>
      <c r="Q99" s="1289" t="n">
        <f aca="false">IF(B99&lt;&gt;0,O99*P99,0)</f>
        <v>0</v>
      </c>
      <c r="R99" s="1290" t="n">
        <f aca="false">$S$213</f>
        <v>1.4054</v>
      </c>
      <c r="S99" s="1289" t="n">
        <f aca="false">P99*R99</f>
        <v>23021.06</v>
      </c>
      <c r="T99" s="1289" t="n">
        <f aca="false">FLOOR(S99,INDEX(TablePrecision,$W$4,1))</f>
        <v>23021</v>
      </c>
      <c r="U99" s="1291" t="n">
        <f aca="false">IF(B99&lt;&gt;0,O99*T99,0)</f>
        <v>0</v>
      </c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</row>
    <row r="100" customFormat="false" ht="48" hidden="true" customHeight="true" outlineLevel="0" collapsed="false">
      <c r="A100" s="1282"/>
      <c r="B100" s="1283" t="n">
        <f aca="false">Form1!B97</f>
        <v>0</v>
      </c>
      <c r="C100" s="1297" t="str">
        <f aca="false">Form1!C97</f>
        <v>RC. Manhole  Type "D" For R.C.P. ท่อ Ø 0.60  ม. (DWG.NO.DS. - 402)
( ขนาด  1.10 x 1.30  ม. สูงเฉลี่ย 2 ม. ) (ฝาปิดตะแกรงเหล็ก)</v>
      </c>
      <c r="D100" s="1297"/>
      <c r="E100" s="1297"/>
      <c r="F100" s="1297"/>
      <c r="G100" s="1297"/>
      <c r="H100" s="1297"/>
      <c r="I100" s="1297"/>
      <c r="J100" s="1297"/>
      <c r="K100" s="1297"/>
      <c r="L100" s="1297"/>
      <c r="M100" s="1297"/>
      <c r="N100" s="1294" t="s">
        <v>1580</v>
      </c>
      <c r="O100" s="1295" t="n">
        <f aca="false">Form1!I97</f>
        <v>0</v>
      </c>
      <c r="P100" s="1296" t="n">
        <f aca="false">Form2!Q1486</f>
        <v>23361.33</v>
      </c>
      <c r="Q100" s="1289" t="n">
        <f aca="false">IF(B100&lt;&gt;0,O100*P100,0)</f>
        <v>0</v>
      </c>
      <c r="R100" s="1290" t="n">
        <f aca="false">$S$213</f>
        <v>1.4054</v>
      </c>
      <c r="S100" s="1289" t="n">
        <f aca="false">P100*R100</f>
        <v>32832.01</v>
      </c>
      <c r="T100" s="1289" t="n">
        <f aca="false">FLOOR(S100,INDEX(TablePrecision,$W$4,1))</f>
        <v>32832</v>
      </c>
      <c r="U100" s="1291" t="n">
        <f aca="false">IF(B100&lt;&gt;0,O100*T100,0)</f>
        <v>0</v>
      </c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</row>
    <row r="101" customFormat="false" ht="48" hidden="true" customHeight="true" outlineLevel="0" collapsed="false">
      <c r="A101" s="1282"/>
      <c r="B101" s="1283" t="n">
        <f aca="false">Form1!B98</f>
        <v>0</v>
      </c>
      <c r="C101" s="1297" t="str">
        <f aca="false">Form1!C98</f>
        <v>RC. Manhole  Type "D" For R.C.P. ท่อ Ø 0.80  ม. (DWG.NO.DS. - 402)
( ขนาด  1.30 x 1.30  ม. สูงเฉลี่ย 2.25 ม. ) (ฝาปิดคอนกรีต)</v>
      </c>
      <c r="D101" s="1297"/>
      <c r="E101" s="1297"/>
      <c r="F101" s="1297"/>
      <c r="G101" s="1297"/>
      <c r="H101" s="1297"/>
      <c r="I101" s="1297"/>
      <c r="J101" s="1297"/>
      <c r="K101" s="1297"/>
      <c r="L101" s="1297"/>
      <c r="M101" s="1297"/>
      <c r="N101" s="1294" t="s">
        <v>1580</v>
      </c>
      <c r="O101" s="1295" t="n">
        <f aca="false">Form1!I98</f>
        <v>0</v>
      </c>
      <c r="P101" s="1296" t="n">
        <f aca="false">Form2!Q1520</f>
        <v>19275.6</v>
      </c>
      <c r="Q101" s="1289" t="n">
        <f aca="false">IF(B101&lt;&gt;0,O101*P101,0)</f>
        <v>0</v>
      </c>
      <c r="R101" s="1290" t="n">
        <f aca="false">$S$213</f>
        <v>1.4054</v>
      </c>
      <c r="S101" s="1289" t="n">
        <f aca="false">P101*R101</f>
        <v>27089.93</v>
      </c>
      <c r="T101" s="1289" t="n">
        <f aca="false">FLOOR(S101,INDEX(TablePrecision,$W$4,1))</f>
        <v>27089</v>
      </c>
      <c r="U101" s="1291" t="n">
        <f aca="false">IF(B101&lt;&gt;0,O101*T101,0)</f>
        <v>0</v>
      </c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</row>
    <row r="102" customFormat="false" ht="48" hidden="true" customHeight="true" outlineLevel="0" collapsed="false">
      <c r="A102" s="1282"/>
      <c r="B102" s="1283" t="n">
        <f aca="false">Form1!B99</f>
        <v>0</v>
      </c>
      <c r="C102" s="1297" t="str">
        <f aca="false">Form1!C99</f>
        <v>RC. Manhole  Type "D" For R.C.P. ท่อ Ø 0.80  ม. (DWG.NO.DS. - 402)
( ขนาด  1.30 x 1.30  ม. สูงเฉลี่ย 2.25 ม. ) (ฝาปิดตะแกรงเหล็ก)</v>
      </c>
      <c r="D102" s="1297"/>
      <c r="E102" s="1297"/>
      <c r="F102" s="1297"/>
      <c r="G102" s="1297"/>
      <c r="H102" s="1297"/>
      <c r="I102" s="1297"/>
      <c r="J102" s="1297"/>
      <c r="K102" s="1297"/>
      <c r="L102" s="1297"/>
      <c r="M102" s="1297"/>
      <c r="N102" s="1294" t="s">
        <v>1580</v>
      </c>
      <c r="O102" s="1295" t="n">
        <f aca="false">Form1!I99</f>
        <v>0</v>
      </c>
      <c r="P102" s="1296" t="n">
        <f aca="false">Form2!Q1549</f>
        <v>27024.53</v>
      </c>
      <c r="Q102" s="1289" t="n">
        <f aca="false">IF(B102&lt;&gt;0,O102*P102,0)</f>
        <v>0</v>
      </c>
      <c r="R102" s="1290" t="n">
        <f aca="false">$S$213</f>
        <v>1.4054</v>
      </c>
      <c r="S102" s="1289" t="n">
        <f aca="false">P102*R102</f>
        <v>37980.27</v>
      </c>
      <c r="T102" s="1289" t="n">
        <f aca="false">FLOOR(S102,INDEX(TablePrecision,$W$4,1))</f>
        <v>37980</v>
      </c>
      <c r="U102" s="1291" t="n">
        <f aca="false">IF(B102&lt;&gt;0,O102*T102,0)</f>
        <v>0</v>
      </c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</row>
    <row r="103" customFormat="false" ht="48" hidden="true" customHeight="true" outlineLevel="0" collapsed="false">
      <c r="A103" s="1282"/>
      <c r="B103" s="1283" t="n">
        <f aca="false">Form1!B100</f>
        <v>0</v>
      </c>
      <c r="C103" s="1297" t="str">
        <f aca="false">Form1!C100</f>
        <v>RC. Manhole  Type "D" For R.C.P. Ø 1.00 M.(DWGNO.DS. - 402)
( ขนาด  1.55 x 1.30  ม. สูงเฉลี่ย 2.5 ม. ) (ฝาปิดคอนกรีต)</v>
      </c>
      <c r="D103" s="1297"/>
      <c r="E103" s="1297"/>
      <c r="F103" s="1297"/>
      <c r="G103" s="1297"/>
      <c r="H103" s="1297"/>
      <c r="I103" s="1297"/>
      <c r="J103" s="1297"/>
      <c r="K103" s="1297"/>
      <c r="L103" s="1297"/>
      <c r="M103" s="1297"/>
      <c r="N103" s="1294" t="s">
        <v>1580</v>
      </c>
      <c r="O103" s="1295" t="n">
        <f aca="false">Form1!I100</f>
        <v>0</v>
      </c>
      <c r="P103" s="1296" t="n">
        <f aca="false">Form2!Q1583</f>
        <v>22713.51</v>
      </c>
      <c r="Q103" s="1289" t="n">
        <f aca="false">IF(B103&lt;&gt;0,O103*P103,0)</f>
        <v>0</v>
      </c>
      <c r="R103" s="1290" t="n">
        <f aca="false">$S$213</f>
        <v>1.4054</v>
      </c>
      <c r="S103" s="1289" t="n">
        <f aca="false">P103*R103</f>
        <v>31921.57</v>
      </c>
      <c r="T103" s="1289" t="n">
        <f aca="false">FLOOR(S103,INDEX(TablePrecision,$W$4,1))</f>
        <v>31921</v>
      </c>
      <c r="U103" s="1291" t="n">
        <f aca="false">IF(B103&lt;&gt;0,O103*T103,0)</f>
        <v>0</v>
      </c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</row>
    <row r="104" customFormat="false" ht="48" hidden="true" customHeight="true" outlineLevel="0" collapsed="false">
      <c r="A104" s="1282"/>
      <c r="B104" s="1283" t="n">
        <f aca="false">Form1!B101</f>
        <v>0</v>
      </c>
      <c r="C104" s="1297" t="str">
        <f aca="false">Form1!C101</f>
        <v>RC. Manhole  Type "D" For R.C.P. Ø 1.00 M.(DWGNO.DS. - 402)
( ขนาด  1.55 x 1.30  ม. สูงเฉลี่ย 2.5 ม. ) (ฝาปิดตะแกรงเหล็ก)</v>
      </c>
      <c r="D104" s="1297"/>
      <c r="E104" s="1297"/>
      <c r="F104" s="1297"/>
      <c r="G104" s="1297"/>
      <c r="H104" s="1297"/>
      <c r="I104" s="1297"/>
      <c r="J104" s="1297"/>
      <c r="K104" s="1297"/>
      <c r="L104" s="1297"/>
      <c r="M104" s="1297"/>
      <c r="N104" s="1294" t="s">
        <v>1580</v>
      </c>
      <c r="O104" s="1295" t="n">
        <f aca="false">Form1!I101</f>
        <v>0</v>
      </c>
      <c r="P104" s="1296" t="n">
        <f aca="false">Form2!Q1612</f>
        <v>31446.4</v>
      </c>
      <c r="Q104" s="1289" t="n">
        <f aca="false">IF(B104&lt;&gt;0,O104*P104,0)</f>
        <v>0</v>
      </c>
      <c r="R104" s="1290" t="n">
        <f aca="false">$S$213</f>
        <v>1.4054</v>
      </c>
      <c r="S104" s="1289" t="n">
        <f aca="false">P104*R104</f>
        <v>44194.77</v>
      </c>
      <c r="T104" s="1289" t="n">
        <f aca="false">FLOOR(S104,INDEX(TablePrecision,$W$4,1))</f>
        <v>44194</v>
      </c>
      <c r="U104" s="1291" t="n">
        <f aca="false">IF(B104&lt;&gt;0,O104*T104,0)</f>
        <v>0</v>
      </c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</row>
    <row r="105" customFormat="false" ht="48" hidden="true" customHeight="true" outlineLevel="0" collapsed="false">
      <c r="A105" s="1282"/>
      <c r="B105" s="1283" t="n">
        <f aca="false">Form1!B102</f>
        <v>0</v>
      </c>
      <c r="C105" s="1297" t="str">
        <f aca="false">Form1!C102</f>
        <v>RC. Manhole  Type "D" For R.C.P. ท่อ Ø 1.20  ม. (DWG.NO.DS. - 402)
( ขนาด  1.80 x 1.30  ม. สูงเฉลี่ย 2.75 ม. ) (ฝาปิดคอนกรีต)</v>
      </c>
      <c r="D105" s="1297"/>
      <c r="E105" s="1297"/>
      <c r="F105" s="1297"/>
      <c r="G105" s="1297"/>
      <c r="H105" s="1297"/>
      <c r="I105" s="1297"/>
      <c r="J105" s="1297"/>
      <c r="K105" s="1297"/>
      <c r="L105" s="1297"/>
      <c r="M105" s="1297"/>
      <c r="N105" s="1294" t="s">
        <v>1580</v>
      </c>
      <c r="O105" s="1295" t="n">
        <f aca="false">Form1!I102</f>
        <v>0</v>
      </c>
      <c r="P105" s="1296" t="n">
        <f aca="false">Form2!Q1646</f>
        <v>26325.37</v>
      </c>
      <c r="Q105" s="1289" t="n">
        <f aca="false">IF(B105&lt;&gt;0,O105*P105,0)</f>
        <v>0</v>
      </c>
      <c r="R105" s="1290" t="n">
        <f aca="false">$S$213</f>
        <v>1.4054</v>
      </c>
      <c r="S105" s="1289" t="n">
        <f aca="false">P105*R105</f>
        <v>36997.67</v>
      </c>
      <c r="T105" s="1289" t="n">
        <f aca="false">FLOOR(S105,INDEX(TablePrecision,$W$4,1))</f>
        <v>36997</v>
      </c>
      <c r="U105" s="1291" t="n">
        <f aca="false">IF(B105&lt;&gt;0,O105*T105,0)</f>
        <v>0</v>
      </c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</row>
    <row r="106" customFormat="false" ht="48" hidden="true" customHeight="true" outlineLevel="0" collapsed="false">
      <c r="A106" s="1282"/>
      <c r="B106" s="1283" t="n">
        <f aca="false">Form1!B103</f>
        <v>0</v>
      </c>
      <c r="C106" s="1297" t="str">
        <f aca="false">Form1!C103</f>
        <v>RC. Manhole  Type "D" For R.C.P. ท่อ Ø 1.20  ม. (DWG.NO.DS. - 402)
( ขนาด  1.80 x 1.30  ม. สูงเฉลี่ย 2.75 ม. ) (ฝาปิดตะแกรงเหล็ก)</v>
      </c>
      <c r="D106" s="1297"/>
      <c r="E106" s="1297"/>
      <c r="F106" s="1297"/>
      <c r="G106" s="1297"/>
      <c r="H106" s="1297"/>
      <c r="I106" s="1297"/>
      <c r="J106" s="1297"/>
      <c r="K106" s="1297"/>
      <c r="L106" s="1297"/>
      <c r="M106" s="1297"/>
      <c r="N106" s="1294" t="s">
        <v>1580</v>
      </c>
      <c r="O106" s="1295" t="n">
        <f aca="false">Form1!I103</f>
        <v>0</v>
      </c>
      <c r="P106" s="1296" t="n">
        <f aca="false">Form2!Q1675</f>
        <v>36105.74</v>
      </c>
      <c r="Q106" s="1289" t="n">
        <f aca="false">IF(B106&lt;&gt;0,O106*P106,0)</f>
        <v>0</v>
      </c>
      <c r="R106" s="1290" t="n">
        <f aca="false">$S$213</f>
        <v>1.4054</v>
      </c>
      <c r="S106" s="1289" t="n">
        <f aca="false">P106*R106</f>
        <v>50743.01</v>
      </c>
      <c r="T106" s="1289" t="n">
        <f aca="false">FLOOR(S106,INDEX(TablePrecision,$W$4,1))</f>
        <v>50743</v>
      </c>
      <c r="U106" s="1291" t="n">
        <f aca="false">IF(B106&lt;&gt;0,O106*T106,0)</f>
        <v>0</v>
      </c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</row>
    <row r="107" customFormat="false" ht="23" hidden="true" customHeight="false" outlineLevel="0" collapsed="false">
      <c r="A107" s="1282"/>
      <c r="B107" s="1283" t="n">
        <f aca="false">Form1!B104</f>
        <v>0</v>
      </c>
      <c r="C107" s="1292" t="str">
        <f aca="false">Form1!C104</f>
        <v>RC. Manhole  Type "E" For Box Culvert Open Type (DWG.NO.DS. - 501)</v>
      </c>
      <c r="D107" s="1285"/>
      <c r="E107" s="1285"/>
      <c r="F107" s="1285"/>
      <c r="G107" s="1285"/>
      <c r="H107" s="1285"/>
      <c r="I107" s="1285"/>
      <c r="J107" s="1285"/>
      <c r="K107" s="1285"/>
      <c r="L107" s="1285"/>
      <c r="M107" s="1286"/>
      <c r="N107" s="1294" t="s">
        <v>1580</v>
      </c>
      <c r="O107" s="1288" t="n">
        <f aca="false">Form1!I104</f>
        <v>0</v>
      </c>
      <c r="P107" s="1289" t="n">
        <f aca="false">Form2!Q1708</f>
        <v>18775.62</v>
      </c>
      <c r="Q107" s="1289" t="n">
        <f aca="false">IF(B107&lt;&gt;0,O107*P107,0)</f>
        <v>0</v>
      </c>
      <c r="R107" s="1290" t="n">
        <f aca="false">$S$213</f>
        <v>1.4054</v>
      </c>
      <c r="S107" s="1289" t="n">
        <f aca="false">P107*R107</f>
        <v>26387.26</v>
      </c>
      <c r="T107" s="1289" t="n">
        <f aca="false">FLOOR(S107,INDEX(TablePrecision,$W$4,1))</f>
        <v>26387</v>
      </c>
      <c r="U107" s="1291" t="n">
        <f aca="false">IF(B107&lt;&gt;0,O107*T107,0)</f>
        <v>0</v>
      </c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</row>
    <row r="108" customFormat="false" ht="23" hidden="true" customHeight="false" outlineLevel="0" collapsed="false">
      <c r="A108" s="1282"/>
      <c r="B108" s="1283" t="n">
        <f aca="false">Form1!B105</f>
        <v>0</v>
      </c>
      <c r="C108" s="1292" t="str">
        <f aca="false">Form1!C105</f>
        <v>RC. Manhole  Type "F" For Box Culvert Close Type (DWG.NO.DS. - 502)</v>
      </c>
      <c r="D108" s="1285"/>
      <c r="E108" s="1285"/>
      <c r="F108" s="1285"/>
      <c r="G108" s="1285"/>
      <c r="H108" s="1285"/>
      <c r="I108" s="1285"/>
      <c r="J108" s="1285"/>
      <c r="K108" s="1285"/>
      <c r="L108" s="1285"/>
      <c r="M108" s="1286"/>
      <c r="N108" s="1294" t="s">
        <v>1580</v>
      </c>
      <c r="O108" s="1288" t="n">
        <f aca="false">Form1!I105</f>
        <v>0</v>
      </c>
      <c r="P108" s="1289" t="e">
        <f aca="false">Form2!Q1737</f>
        <v>#VALUE!</v>
      </c>
      <c r="Q108" s="1289" t="n">
        <f aca="false">IF(B108&lt;&gt;0,O108*P108,0)</f>
        <v>0</v>
      </c>
      <c r="R108" s="1290" t="n">
        <f aca="false">$S$213</f>
        <v>1.4054</v>
      </c>
      <c r="S108" s="1289" t="e">
        <f aca="false">P108*R108</f>
        <v>#VALUE!</v>
      </c>
      <c r="T108" s="1289" t="e">
        <f aca="false">FLOOR(S108,INDEX(TablePrecision,$W$4,1))</f>
        <v>#VALUE!</v>
      </c>
      <c r="U108" s="1291" t="n">
        <f aca="false">IF(B108&lt;&gt;0,O108*T108,0)</f>
        <v>0</v>
      </c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</row>
    <row r="109" customFormat="false" ht="23" hidden="true" customHeight="false" outlineLevel="0" collapsed="false">
      <c r="A109" s="1282"/>
      <c r="B109" s="1283" t="n">
        <f aca="false">Form1!B106</f>
        <v>0</v>
      </c>
      <c r="C109" s="1292" t="str">
        <f aca="false">Form1!C106</f>
        <v>Modification of Existing Manhole (With Concrete Cover)</v>
      </c>
      <c r="D109" s="1285"/>
      <c r="E109" s="1285"/>
      <c r="F109" s="1285"/>
      <c r="G109" s="1285"/>
      <c r="H109" s="1285"/>
      <c r="I109" s="1285"/>
      <c r="J109" s="1285"/>
      <c r="K109" s="1285"/>
      <c r="L109" s="1285"/>
      <c r="M109" s="1286"/>
      <c r="N109" s="1294" t="s">
        <v>1580</v>
      </c>
      <c r="O109" s="1288" t="n">
        <f aca="false">Form1!I106</f>
        <v>0</v>
      </c>
      <c r="P109" s="1289" t="n">
        <f aca="false">Form2!Q1767</f>
        <v>0</v>
      </c>
      <c r="Q109" s="1289" t="n">
        <f aca="false">IF(B109&lt;&gt;0,O109*P109,0)</f>
        <v>0</v>
      </c>
      <c r="R109" s="1290" t="n">
        <f aca="false">$S$213</f>
        <v>1.4054</v>
      </c>
      <c r="S109" s="1289" t="n">
        <f aca="false">P109*R109</f>
        <v>0</v>
      </c>
      <c r="T109" s="1289" t="n">
        <f aca="false">FLOOR(S109,INDEX(TablePrecision,$W$4,1))</f>
        <v>0</v>
      </c>
      <c r="U109" s="1291" t="n">
        <f aca="false">IF(B109&lt;&gt;0,O109*T109,0)</f>
        <v>0</v>
      </c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</row>
    <row r="110" customFormat="false" ht="23" hidden="true" customHeight="false" outlineLevel="0" collapsed="false">
      <c r="A110" s="1282"/>
      <c r="B110" s="1283" t="n">
        <f aca="false">Form1!B107</f>
        <v>0</v>
      </c>
      <c r="C110" s="1292" t="str">
        <f aca="false">Form1!C107</f>
        <v>Modification of Existing Manhole (With Steel Cover)</v>
      </c>
      <c r="D110" s="1285"/>
      <c r="E110" s="1285"/>
      <c r="F110" s="1285"/>
      <c r="G110" s="1285"/>
      <c r="H110" s="1285"/>
      <c r="I110" s="1285"/>
      <c r="J110" s="1285"/>
      <c r="K110" s="1285"/>
      <c r="L110" s="1285"/>
      <c r="M110" s="1286"/>
      <c r="N110" s="1294" t="s">
        <v>1580</v>
      </c>
      <c r="O110" s="1288" t="n">
        <f aca="false">Form1!I107</f>
        <v>0</v>
      </c>
      <c r="P110" s="1289" t="n">
        <f aca="false">Form2!Q1794</f>
        <v>0</v>
      </c>
      <c r="Q110" s="1289" t="n">
        <f aca="false">IF(B110&lt;&gt;0,O110*P110,0)</f>
        <v>0</v>
      </c>
      <c r="R110" s="1290" t="n">
        <f aca="false">$S$213</f>
        <v>1.4054</v>
      </c>
      <c r="S110" s="1289" t="n">
        <f aca="false">P110*R110</f>
        <v>0</v>
      </c>
      <c r="T110" s="1289" t="n">
        <f aca="false">FLOOR(S110,INDEX(TablePrecision,$W$4,1))</f>
        <v>0</v>
      </c>
      <c r="U110" s="1291" t="n">
        <f aca="false">IF(B110&lt;&gt;0,O110*T110,0)</f>
        <v>0</v>
      </c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</row>
    <row r="111" customFormat="false" ht="23" hidden="true" customHeight="false" outlineLevel="0" collapsed="false">
      <c r="A111" s="1282"/>
      <c r="B111" s="1283" t="n">
        <f aca="false">Form1!B108</f>
        <v>0</v>
      </c>
      <c r="C111" s="1292" t="str">
        <f aca="false">Form1!C108</f>
        <v>Inlet Catch Basin With R.C. Cover (DWG.NO.DS - 403)</v>
      </c>
      <c r="D111" s="1285"/>
      <c r="E111" s="1285"/>
      <c r="F111" s="1285"/>
      <c r="G111" s="1285"/>
      <c r="H111" s="1285"/>
      <c r="I111" s="1285"/>
      <c r="J111" s="1285"/>
      <c r="K111" s="1285"/>
      <c r="L111" s="1285"/>
      <c r="M111" s="1286"/>
      <c r="N111" s="1294" t="s">
        <v>1580</v>
      </c>
      <c r="O111" s="1288" t="n">
        <f aca="false">Form1!I108</f>
        <v>0</v>
      </c>
      <c r="P111" s="1289" t="n">
        <f aca="false">Form2!Q1813</f>
        <v>7637.73</v>
      </c>
      <c r="Q111" s="1289" t="n">
        <f aca="false">IF(B111&lt;&gt;0,O111*P111,0)</f>
        <v>0</v>
      </c>
      <c r="R111" s="1290" t="n">
        <f aca="false">$S$213</f>
        <v>1.4054</v>
      </c>
      <c r="S111" s="1289" t="n">
        <f aca="false">P111*R111</f>
        <v>10734.07</v>
      </c>
      <c r="T111" s="1289" t="n">
        <f aca="false">FLOOR(S111,INDEX(TablePrecision,$W$4,1))</f>
        <v>10734</v>
      </c>
      <c r="U111" s="1291" t="n">
        <f aca="false">IF(B111&lt;&gt;0,O111*T111,0)</f>
        <v>0</v>
      </c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</row>
    <row r="112" customFormat="false" ht="23" hidden="true" customHeight="false" outlineLevel="0" collapsed="false">
      <c r="A112" s="1282"/>
      <c r="B112" s="1283" t="n">
        <f aca="false">Form1!B109</f>
        <v>0</v>
      </c>
      <c r="C112" s="1292" t="str">
        <f aca="false">Form1!C109</f>
        <v>Inlet Catch Basin With Steel Cover (DWG.NO.DS - 403)</v>
      </c>
      <c r="D112" s="1285"/>
      <c r="E112" s="1285"/>
      <c r="F112" s="1285"/>
      <c r="G112" s="1285"/>
      <c r="H112" s="1285"/>
      <c r="I112" s="1285"/>
      <c r="J112" s="1285"/>
      <c r="K112" s="1285"/>
      <c r="L112" s="1285"/>
      <c r="M112" s="1286"/>
      <c r="N112" s="1294" t="s">
        <v>1580</v>
      </c>
      <c r="O112" s="1288" t="n">
        <f aca="false">Form1!I109</f>
        <v>0</v>
      </c>
      <c r="P112" s="1289" t="n">
        <f aca="false">Form2!Q1837</f>
        <v>11514.98</v>
      </c>
      <c r="Q112" s="1289" t="n">
        <f aca="false">IF(B112&lt;&gt;0,O112*P112,0)</f>
        <v>0</v>
      </c>
      <c r="R112" s="1290" t="n">
        <f aca="false">$S$213</f>
        <v>1.4054</v>
      </c>
      <c r="S112" s="1289" t="n">
        <f aca="false">P112*R112</f>
        <v>16183.15</v>
      </c>
      <c r="T112" s="1289" t="n">
        <f aca="false">FLOOR(S112,INDEX(TablePrecision,$W$4,1))</f>
        <v>16183</v>
      </c>
      <c r="U112" s="1291" t="n">
        <f aca="false">IF(B112&lt;&gt;0,O112*T112,0)</f>
        <v>0</v>
      </c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</row>
    <row r="113" customFormat="false" ht="23" hidden="true" customHeight="false" outlineLevel="0" collapsed="false">
      <c r="A113" s="1282"/>
      <c r="B113" s="1283" t="n">
        <f aca="false">Form1!B110</f>
        <v>0</v>
      </c>
      <c r="C113" s="1292" t="str">
        <f aca="false">Form1!C110</f>
        <v>Retangular  Drainage  Pipe (DWG.NO.DS - 401 , 402)</v>
      </c>
      <c r="D113" s="1285"/>
      <c r="E113" s="1285"/>
      <c r="F113" s="1285"/>
      <c r="G113" s="1285"/>
      <c r="H113" s="1285"/>
      <c r="I113" s="1285"/>
      <c r="J113" s="1285"/>
      <c r="K113" s="1285"/>
      <c r="L113" s="1285"/>
      <c r="M113" s="1286"/>
      <c r="N113" s="1294" t="s">
        <v>169</v>
      </c>
      <c r="O113" s="1288" t="n">
        <f aca="false">Form1!I110</f>
        <v>0</v>
      </c>
      <c r="P113" s="1289" t="n">
        <f aca="false">Form2!Q1848</f>
        <v>1604.23</v>
      </c>
      <c r="Q113" s="1289" t="n">
        <f aca="false">IF(B113&lt;&gt;0,O113*P113,0)</f>
        <v>0</v>
      </c>
      <c r="R113" s="1290" t="n">
        <f aca="false">$S$213</f>
        <v>1.4054</v>
      </c>
      <c r="S113" s="1289" t="n">
        <f aca="false">P113*R113</f>
        <v>2254.58</v>
      </c>
      <c r="T113" s="1289" t="n">
        <f aca="false">FLOOR(S113,INDEX(TablePrecision,$W$4,1))</f>
        <v>2254</v>
      </c>
      <c r="U113" s="1291" t="n">
        <f aca="false">IF(B113&lt;&gt;0,O113*T113,0)</f>
        <v>0</v>
      </c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</row>
    <row r="114" customFormat="false" ht="23" hidden="true" customHeight="false" outlineLevel="0" collapsed="false">
      <c r="A114" s="1282"/>
      <c r="B114" s="1283" t="n">
        <f aca="false">Form1!B111</f>
        <v>0</v>
      </c>
      <c r="C114" s="1292" t="str">
        <f aca="false">Form1!C111</f>
        <v>Retaining  wall  Type I , Masonry Brick (H  &lt;  0.60) (DWG.NO.RS - 701)</v>
      </c>
      <c r="D114" s="1285"/>
      <c r="E114" s="1285"/>
      <c r="F114" s="1285"/>
      <c r="G114" s="1285"/>
      <c r="H114" s="1285"/>
      <c r="I114" s="1285"/>
      <c r="J114" s="1285"/>
      <c r="K114" s="1285"/>
      <c r="L114" s="1285"/>
      <c r="M114" s="1286"/>
      <c r="N114" s="1287" t="s">
        <v>169</v>
      </c>
      <c r="O114" s="1288" t="n">
        <f aca="false">Form1!I111</f>
        <v>0</v>
      </c>
      <c r="P114" s="1289" t="n">
        <f aca="false">Form2!Q1862</f>
        <v>706.36</v>
      </c>
      <c r="Q114" s="1289" t="n">
        <f aca="false">IF(B114&lt;&gt;0,O114*P114,0)</f>
        <v>0</v>
      </c>
      <c r="R114" s="1290" t="n">
        <f aca="false">$S$213</f>
        <v>1.4054</v>
      </c>
      <c r="S114" s="1289" t="n">
        <f aca="false">P114*R114</f>
        <v>992.72</v>
      </c>
      <c r="T114" s="1289" t="n">
        <f aca="false">FLOOR(S114,INDEX(TablePrecision,$W$4,1))</f>
        <v>992</v>
      </c>
      <c r="U114" s="1291" t="n">
        <f aca="false">IF(B114&lt;&gt;0,O114*T114,0)</f>
        <v>0</v>
      </c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</row>
    <row r="115" customFormat="false" ht="23" hidden="true" customHeight="false" outlineLevel="0" collapsed="false">
      <c r="A115" s="1282"/>
      <c r="B115" s="1283" t="n">
        <f aca="false">Form1!B112</f>
        <v>0</v>
      </c>
      <c r="C115" s="1292" t="str">
        <f aca="false">Form1!C112</f>
        <v>Retaining  wall  Type II  (H = 0.61 - 1.40 M) (DWG.NO.RS - 701)</v>
      </c>
      <c r="D115" s="1285"/>
      <c r="E115" s="1285"/>
      <c r="F115" s="1285"/>
      <c r="G115" s="1285"/>
      <c r="H115" s="1285"/>
      <c r="I115" s="1285"/>
      <c r="J115" s="1285"/>
      <c r="K115" s="1285"/>
      <c r="L115" s="1285"/>
      <c r="M115" s="1286"/>
      <c r="N115" s="1287" t="s">
        <v>169</v>
      </c>
      <c r="O115" s="1288" t="n">
        <f aca="false">Form1!I112</f>
        <v>0</v>
      </c>
      <c r="P115" s="1289" t="n">
        <f aca="false">Form2!Q1875</f>
        <v>2567.87</v>
      </c>
      <c r="Q115" s="1289" t="n">
        <f aca="false">IF(B115&lt;&gt;0,O115*P115,0)</f>
        <v>0</v>
      </c>
      <c r="R115" s="1290" t="n">
        <f aca="false">$S$213</f>
        <v>1.4054</v>
      </c>
      <c r="S115" s="1289" t="n">
        <f aca="false">P115*R115</f>
        <v>3608.88</v>
      </c>
      <c r="T115" s="1289" t="n">
        <f aca="false">FLOOR(S115,INDEX(TablePrecision,$W$4,1))</f>
        <v>3608</v>
      </c>
      <c r="U115" s="1291" t="n">
        <f aca="false">IF(B115&lt;&gt;0,O115*T115,0)</f>
        <v>0</v>
      </c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</row>
    <row r="116" customFormat="false" ht="23" hidden="true" customHeight="false" outlineLevel="0" collapsed="false">
      <c r="A116" s="1282"/>
      <c r="B116" s="1283" t="n">
        <f aca="false">Form1!B113</f>
        <v>0</v>
      </c>
      <c r="C116" s="1292" t="str">
        <f aca="false">Form1!C113</f>
        <v>Retaining  wall  Type III (H = 1.41 - 2.70 M.) (DWG.NO.RS - 701)</v>
      </c>
      <c r="D116" s="1285"/>
      <c r="E116" s="1285"/>
      <c r="F116" s="1285"/>
      <c r="G116" s="1285"/>
      <c r="H116" s="1285"/>
      <c r="I116" s="1285"/>
      <c r="J116" s="1285"/>
      <c r="K116" s="1285"/>
      <c r="L116" s="1285"/>
      <c r="M116" s="1286"/>
      <c r="N116" s="1287" t="s">
        <v>169</v>
      </c>
      <c r="O116" s="1288" t="n">
        <f aca="false">Form1!I113</f>
        <v>0</v>
      </c>
      <c r="P116" s="1289" t="e">
        <f aca="false">Form2!Q1888</f>
        <v>#VALUE!</v>
      </c>
      <c r="Q116" s="1289" t="n">
        <f aca="false">IF(B116&lt;&gt;0,O116*P116,0)</f>
        <v>0</v>
      </c>
      <c r="R116" s="1290" t="n">
        <f aca="false">$S$213</f>
        <v>1.4054</v>
      </c>
      <c r="S116" s="1289" t="e">
        <f aca="false">P116*R116</f>
        <v>#VALUE!</v>
      </c>
      <c r="T116" s="1289" t="e">
        <f aca="false">FLOOR(S116,INDEX(TablePrecision,$W$4,1))</f>
        <v>#VALUE!</v>
      </c>
      <c r="U116" s="1291" t="n">
        <f aca="false">IF(B116&lt;&gt;0,O116*T116,0)</f>
        <v>0</v>
      </c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</row>
    <row r="117" customFormat="false" ht="45.65" hidden="true" customHeight="true" outlineLevel="0" collapsed="false">
      <c r="A117" s="1282"/>
      <c r="B117" s="1283" t="n">
        <f aca="false">Form1!B114</f>
        <v>0</v>
      </c>
      <c r="C117" s="1297" t="str">
        <f aca="false">Form1!C114</f>
        <v>Retaining Wall - II (H &lt; 1.00 ม.) (DWG.NO.RS - 702)
( แบบไม่มีเสาเข็ม )</v>
      </c>
      <c r="D117" s="1297"/>
      <c r="E117" s="1297"/>
      <c r="F117" s="1297"/>
      <c r="G117" s="1297"/>
      <c r="H117" s="1297"/>
      <c r="I117" s="1297"/>
      <c r="J117" s="1297"/>
      <c r="K117" s="1297"/>
      <c r="L117" s="1297"/>
      <c r="M117" s="1297"/>
      <c r="N117" s="1287" t="s">
        <v>169</v>
      </c>
      <c r="O117" s="1288" t="n">
        <f aca="false">Form1!I114</f>
        <v>0</v>
      </c>
      <c r="P117" s="1289" t="n">
        <f aca="false">Form2!Q1905</f>
        <v>1884.91</v>
      </c>
      <c r="Q117" s="1289" t="n">
        <f aca="false">IF(B117&lt;&gt;0,O117*P117,0)</f>
        <v>0</v>
      </c>
      <c r="R117" s="1290" t="n">
        <f aca="false">$S$213</f>
        <v>1.4054</v>
      </c>
      <c r="S117" s="1289" t="n">
        <f aca="false">P117*R117</f>
        <v>2649.05</v>
      </c>
      <c r="T117" s="1289" t="n">
        <f aca="false">FLOOR(S117,INDEX(TablePrecision,$W$4,1))</f>
        <v>2649</v>
      </c>
      <c r="U117" s="1291" t="n">
        <f aca="false">IF(B117&lt;&gt;0,O117*T117,0)</f>
        <v>0</v>
      </c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</row>
    <row r="118" customFormat="false" ht="45.65" hidden="true" customHeight="true" outlineLevel="0" collapsed="false">
      <c r="A118" s="1282"/>
      <c r="B118" s="1283" t="n">
        <f aca="false">Form1!B115</f>
        <v>0</v>
      </c>
      <c r="C118" s="1297" t="str">
        <f aca="false">Form1!C115</f>
        <v>Retaining Wall - II (H &lt; 1.00 ม.) (DWG.NO.RS - 702)
( แบบมีเสาเข็ม )</v>
      </c>
      <c r="D118" s="1297"/>
      <c r="E118" s="1297"/>
      <c r="F118" s="1297"/>
      <c r="G118" s="1297"/>
      <c r="H118" s="1297"/>
      <c r="I118" s="1297"/>
      <c r="J118" s="1297"/>
      <c r="K118" s="1297"/>
      <c r="L118" s="1297"/>
      <c r="M118" s="1297"/>
      <c r="N118" s="1287" t="s">
        <v>169</v>
      </c>
      <c r="O118" s="1288" t="n">
        <f aca="false">Form1!I115</f>
        <v>0</v>
      </c>
      <c r="P118" s="1289" t="n">
        <f aca="false">Form2!Q1931</f>
        <v>4774.21</v>
      </c>
      <c r="Q118" s="1289" t="n">
        <f aca="false">IF(B118&lt;&gt;0,O118*P118,0)</f>
        <v>0</v>
      </c>
      <c r="R118" s="1290" t="n">
        <f aca="false">$S$213</f>
        <v>1.4054</v>
      </c>
      <c r="S118" s="1289" t="n">
        <f aca="false">P118*R118</f>
        <v>6709.67</v>
      </c>
      <c r="T118" s="1289" t="n">
        <f aca="false">FLOOR(S118,INDEX(TablePrecision,$W$4,1))</f>
        <v>6709</v>
      </c>
      <c r="U118" s="1291" t="n">
        <f aca="false">IF(B118&lt;&gt;0,O118*T118,0)</f>
        <v>0</v>
      </c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</row>
    <row r="119" customFormat="false" ht="45.65" hidden="true" customHeight="true" outlineLevel="0" collapsed="false">
      <c r="A119" s="1282"/>
      <c r="B119" s="1283" t="n">
        <f aca="false">Form1!B116</f>
        <v>0</v>
      </c>
      <c r="C119" s="1297" t="str">
        <f aca="false">Form1!C116</f>
        <v>Retaining Wall - II (H = 1.01 - 2.00 ม.) (DWG.NO.RS - 702)
( แบบไม่มีเสาเข็ม )</v>
      </c>
      <c r="D119" s="1297"/>
      <c r="E119" s="1297"/>
      <c r="F119" s="1297"/>
      <c r="G119" s="1297"/>
      <c r="H119" s="1297"/>
      <c r="I119" s="1297"/>
      <c r="J119" s="1297"/>
      <c r="K119" s="1297"/>
      <c r="L119" s="1297"/>
      <c r="M119" s="1297"/>
      <c r="N119" s="1287" t="s">
        <v>169</v>
      </c>
      <c r="O119" s="1288" t="n">
        <f aca="false">Form1!I116</f>
        <v>0</v>
      </c>
      <c r="P119" s="1289" t="n">
        <f aca="false">Form2!Q1949</f>
        <v>4430.68</v>
      </c>
      <c r="Q119" s="1289" t="n">
        <f aca="false">IF(B119&lt;&gt;0,O119*P119,0)</f>
        <v>0</v>
      </c>
      <c r="R119" s="1290" t="n">
        <f aca="false">$S$213</f>
        <v>1.4054</v>
      </c>
      <c r="S119" s="1289" t="n">
        <f aca="false">P119*R119</f>
        <v>6226.88</v>
      </c>
      <c r="T119" s="1289" t="n">
        <f aca="false">FLOOR(S119,INDEX(TablePrecision,$W$4,1))</f>
        <v>6226</v>
      </c>
      <c r="U119" s="1291" t="n">
        <f aca="false">IF(B119&lt;&gt;0,O119*T119,0)</f>
        <v>0</v>
      </c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</row>
    <row r="120" customFormat="false" ht="45.65" hidden="true" customHeight="true" outlineLevel="0" collapsed="false">
      <c r="A120" s="1282"/>
      <c r="B120" s="1283" t="n">
        <f aca="false">Form1!B117</f>
        <v>0</v>
      </c>
      <c r="C120" s="1297" t="str">
        <f aca="false">Form1!C117</f>
        <v>Retaining Wall - II (H = 1.01 - 2.00 ม.) (DWG.NO.RS - 702)
( แบบมีเสาเข็ม )</v>
      </c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87" t="s">
        <v>169</v>
      </c>
      <c r="O120" s="1288" t="n">
        <f aca="false">Form1!I117</f>
        <v>0</v>
      </c>
      <c r="P120" s="1289" t="n">
        <f aca="false">Form2!Q1975</f>
        <v>17046.4</v>
      </c>
      <c r="Q120" s="1289" t="n">
        <f aca="false">IF(B120&lt;&gt;0,O120*P120,0)</f>
        <v>0</v>
      </c>
      <c r="R120" s="1290" t="n">
        <f aca="false">$S$213</f>
        <v>1.4054</v>
      </c>
      <c r="S120" s="1289" t="n">
        <f aca="false">P120*R120</f>
        <v>23957.01</v>
      </c>
      <c r="T120" s="1289" t="n">
        <f aca="false">FLOOR(S120,INDEX(TablePrecision,$W$4,1))</f>
        <v>23957</v>
      </c>
      <c r="U120" s="1291" t="n">
        <f aca="false">IF(B120&lt;&gt;0,O120*T120,0)</f>
        <v>0</v>
      </c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</row>
    <row r="121" customFormat="false" ht="45.65" hidden="true" customHeight="true" outlineLevel="0" collapsed="false">
      <c r="A121" s="1282"/>
      <c r="B121" s="1283" t="n">
        <f aca="false">Form1!B118</f>
        <v>0</v>
      </c>
      <c r="C121" s="1297" t="str">
        <f aca="false">Form1!C118</f>
        <v>Retaining Wall - II (H = 2.01 - 3.00 ม.) (DWG.NO.RS - 702)
( แบบไม่มีเสาเข็ม )</v>
      </c>
      <c r="D121" s="1297"/>
      <c r="E121" s="1297"/>
      <c r="F121" s="1297"/>
      <c r="G121" s="1297"/>
      <c r="H121" s="1297"/>
      <c r="I121" s="1297"/>
      <c r="J121" s="1297"/>
      <c r="K121" s="1297"/>
      <c r="L121" s="1297"/>
      <c r="M121" s="1297"/>
      <c r="N121" s="1287" t="s">
        <v>169</v>
      </c>
      <c r="O121" s="1288" t="n">
        <f aca="false">Form1!I118</f>
        <v>0</v>
      </c>
      <c r="P121" s="1289" t="e">
        <f aca="false">Form2!Q1993</f>
        <v>#VALUE!</v>
      </c>
      <c r="Q121" s="1289" t="n">
        <f aca="false">IF(B121&lt;&gt;0,O121*P121,0)</f>
        <v>0</v>
      </c>
      <c r="R121" s="1290" t="n">
        <f aca="false">$S$213</f>
        <v>1.4054</v>
      </c>
      <c r="S121" s="1289" t="e">
        <f aca="false">P121*R121</f>
        <v>#VALUE!</v>
      </c>
      <c r="T121" s="1289" t="e">
        <f aca="false">FLOOR(S121,INDEX(TablePrecision,$W$4,1))</f>
        <v>#VALUE!</v>
      </c>
      <c r="U121" s="1291" t="n">
        <f aca="false">IF(B121&lt;&gt;0,O121*T121,0)</f>
        <v>0</v>
      </c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</row>
    <row r="122" customFormat="false" ht="45.65" hidden="true" customHeight="true" outlineLevel="0" collapsed="false">
      <c r="A122" s="1282"/>
      <c r="B122" s="1283" t="n">
        <f aca="false">Form1!B119</f>
        <v>0</v>
      </c>
      <c r="C122" s="1297" t="str">
        <f aca="false">Form1!C119</f>
        <v>Retaining Wall - II (H = 2.01 - 3.00 ม.) (DWG.NO.RS - 702)
( แบบมีเสาเข็ม )</v>
      </c>
      <c r="D122" s="1297"/>
      <c r="E122" s="1297"/>
      <c r="F122" s="1297"/>
      <c r="G122" s="1297"/>
      <c r="H122" s="1297"/>
      <c r="I122" s="1297"/>
      <c r="J122" s="1297"/>
      <c r="K122" s="1297"/>
      <c r="L122" s="1297"/>
      <c r="M122" s="1297"/>
      <c r="N122" s="1287" t="s">
        <v>169</v>
      </c>
      <c r="O122" s="1288" t="n">
        <f aca="false">Form1!I119</f>
        <v>0</v>
      </c>
      <c r="P122" s="1289" t="e">
        <f aca="false">Form2!Q2020</f>
        <v>#VALUE!</v>
      </c>
      <c r="Q122" s="1289" t="n">
        <f aca="false">IF(B122&lt;&gt;0,O122*P122,0)</f>
        <v>0</v>
      </c>
      <c r="R122" s="1290" t="n">
        <f aca="false">$S$213</f>
        <v>1.4054</v>
      </c>
      <c r="S122" s="1289" t="e">
        <f aca="false">P122*R122</f>
        <v>#VALUE!</v>
      </c>
      <c r="T122" s="1289" t="e">
        <f aca="false">FLOOR(S122,INDEX(TablePrecision,$W$4,1))</f>
        <v>#VALUE!</v>
      </c>
      <c r="U122" s="1291" t="n">
        <f aca="false">IF(B122&lt;&gt;0,O122*T122,0)</f>
        <v>0</v>
      </c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</row>
    <row r="123" customFormat="false" ht="23" hidden="true" customHeight="false" outlineLevel="0" collapsed="false">
      <c r="A123" s="1282"/>
      <c r="B123" s="1283" t="n">
        <f aca="false">Form1!B120</f>
        <v>0</v>
      </c>
      <c r="C123" s="1292" t="str">
        <f aca="false">Form1!C120</f>
        <v>Concrete  Barrier  Curb and Gutter (DWG.NO. RS - 508)</v>
      </c>
      <c r="D123" s="1285"/>
      <c r="E123" s="1285"/>
      <c r="F123" s="1285"/>
      <c r="G123" s="1285"/>
      <c r="H123" s="1285"/>
      <c r="I123" s="1285"/>
      <c r="J123" s="1285"/>
      <c r="K123" s="1285"/>
      <c r="L123" s="1285"/>
      <c r="M123" s="1286"/>
      <c r="N123" s="1287" t="s">
        <v>169</v>
      </c>
      <c r="O123" s="1288" t="n">
        <f aca="false">Form1!I120</f>
        <v>0</v>
      </c>
      <c r="P123" s="1289" t="n">
        <f aca="false">Form2!Q2031</f>
        <v>666.02</v>
      </c>
      <c r="Q123" s="1289" t="n">
        <f aca="false">IF(B123&lt;&gt;0,O123*P123,0)</f>
        <v>0</v>
      </c>
      <c r="R123" s="1290" t="n">
        <f aca="false">$S$213</f>
        <v>1.4054</v>
      </c>
      <c r="S123" s="1289" t="n">
        <f aca="false">P123*R123</f>
        <v>936.02</v>
      </c>
      <c r="T123" s="1289" t="n">
        <f aca="false">FLOOR(S123,INDEX(TablePrecision,$W$4,1))</f>
        <v>936</v>
      </c>
      <c r="U123" s="1291" t="n">
        <f aca="false">IF(B123&lt;&gt;0,O123*T123,0)</f>
        <v>0</v>
      </c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</row>
    <row r="124" customFormat="false" ht="23" hidden="true" customHeight="false" outlineLevel="0" collapsed="false">
      <c r="A124" s="1282"/>
      <c r="B124" s="1283" t="n">
        <f aca="false">Form1!B121</f>
        <v>0</v>
      </c>
      <c r="C124" s="1292" t="str">
        <f aca="false">Form1!C121</f>
        <v>40 x 40 x 4  cm. Concrete  Slab with 5 cm. Sand  Cushion (DWG.NO.MD - 501)</v>
      </c>
      <c r="D124" s="1285"/>
      <c r="E124" s="1285"/>
      <c r="F124" s="1285"/>
      <c r="G124" s="1285"/>
      <c r="H124" s="1285"/>
      <c r="I124" s="1285"/>
      <c r="J124" s="1285"/>
      <c r="K124" s="1285"/>
      <c r="L124" s="1285"/>
      <c r="M124" s="1286"/>
      <c r="N124" s="1287" t="s">
        <v>62</v>
      </c>
      <c r="O124" s="1288" t="n">
        <f aca="false">Form1!I121</f>
        <v>0</v>
      </c>
      <c r="P124" s="1289" t="n">
        <f aca="false">Form2!Q2055</f>
        <v>267.97</v>
      </c>
      <c r="Q124" s="1289" t="n">
        <f aca="false">IF(B124&lt;&gt;0,O124*P124,0)</f>
        <v>0</v>
      </c>
      <c r="R124" s="1290" t="n">
        <f aca="false">$S$213</f>
        <v>1.4054</v>
      </c>
      <c r="S124" s="1289" t="n">
        <f aca="false">P124*R124</f>
        <v>376.61</v>
      </c>
      <c r="T124" s="1289" t="n">
        <f aca="false">FLOOR(S124,INDEX(TablePrecision,$W$4,1))</f>
        <v>376</v>
      </c>
      <c r="U124" s="1291" t="n">
        <f aca="false">IF(B124&lt;&gt;0,O124*T124,0)</f>
        <v>0</v>
      </c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</row>
    <row r="125" customFormat="false" ht="23" hidden="true" customHeight="false" outlineLevel="0" collapsed="false">
      <c r="A125" s="1282"/>
      <c r="B125" s="1283" t="n">
        <f aca="false">Form1!B122</f>
        <v>0</v>
      </c>
      <c r="C125" s="1292" t="str">
        <f aca="false">Form1!C122</f>
        <v>Concrete  Paving Block (DWG.NO.MD - 801)</v>
      </c>
      <c r="D125" s="1285"/>
      <c r="E125" s="1285"/>
      <c r="F125" s="1285"/>
      <c r="G125" s="1285"/>
      <c r="H125" s="1285"/>
      <c r="I125" s="1285"/>
      <c r="J125" s="1285"/>
      <c r="K125" s="1285"/>
      <c r="L125" s="1285"/>
      <c r="M125" s="1286"/>
      <c r="N125" s="1287" t="s">
        <v>62</v>
      </c>
      <c r="O125" s="1288" t="n">
        <f aca="false">Form1!I122</f>
        <v>0</v>
      </c>
      <c r="P125" s="1289" t="e">
        <f aca="false">Form2!Q2074</f>
        <v>#VALUE!</v>
      </c>
      <c r="Q125" s="1289" t="n">
        <f aca="false">IF(B125&lt;&gt;0,O125*P125,0)</f>
        <v>0</v>
      </c>
      <c r="R125" s="1290" t="n">
        <f aca="false">$S$213</f>
        <v>1.4054</v>
      </c>
      <c r="S125" s="1289" t="e">
        <f aca="false">P125*R125</f>
        <v>#VALUE!</v>
      </c>
      <c r="T125" s="1289" t="e">
        <f aca="false">FLOOR(S125,INDEX(TablePrecision,$W$4,1))</f>
        <v>#VALUE!</v>
      </c>
      <c r="U125" s="1291" t="n">
        <f aca="false">IF(B125&lt;&gt;0,O125*T125,0)</f>
        <v>0</v>
      </c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</row>
    <row r="126" customFormat="false" ht="23" hidden="true" customHeight="false" outlineLevel="0" collapsed="false">
      <c r="A126" s="1282"/>
      <c r="B126" s="1283" t="n">
        <f aca="false">Form1!B123</f>
        <v>0</v>
      </c>
      <c r="C126" s="1292" t="str">
        <f aca="false">Form1!C123</f>
        <v>Concrete  Slab 7 cm. Thick with 5 cm. Sand Cushion</v>
      </c>
      <c r="D126" s="1285"/>
      <c r="E126" s="1285"/>
      <c r="F126" s="1285"/>
      <c r="G126" s="1285"/>
      <c r="H126" s="1285"/>
      <c r="I126" s="1285"/>
      <c r="J126" s="1285"/>
      <c r="K126" s="1285"/>
      <c r="L126" s="1285"/>
      <c r="M126" s="1286"/>
      <c r="N126" s="1287" t="s">
        <v>62</v>
      </c>
      <c r="O126" s="1288" t="n">
        <f aca="false">Form1!I123</f>
        <v>0</v>
      </c>
      <c r="P126" s="1289" t="n">
        <f aca="false">Form2!Q2093</f>
        <v>269.76</v>
      </c>
      <c r="Q126" s="1289" t="n">
        <f aca="false">IF(B126&lt;&gt;0,O126*P126,0)</f>
        <v>0</v>
      </c>
      <c r="R126" s="1290" t="n">
        <f aca="false">$S$213</f>
        <v>1.4054</v>
      </c>
      <c r="S126" s="1289" t="n">
        <f aca="false">P126*R126</f>
        <v>379.12</v>
      </c>
      <c r="T126" s="1289" t="n">
        <f aca="false">FLOOR(S126,INDEX(TablePrecision,$W$4,1))</f>
        <v>379</v>
      </c>
      <c r="U126" s="1291" t="n">
        <f aca="false">IF(B126&lt;&gt;0,O126*T126,0)</f>
        <v>0</v>
      </c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</row>
    <row r="127" customFormat="false" ht="23" hidden="true" customHeight="false" outlineLevel="0" collapsed="false">
      <c r="A127" s="1282"/>
      <c r="B127" s="1283" t="n">
        <f aca="false">Form1!B124</f>
        <v>0</v>
      </c>
      <c r="C127" s="1292" t="str">
        <f aca="false">Form1!C124</f>
        <v>R.C. Gutter (DWG.NO.DS.-407)</v>
      </c>
      <c r="D127" s="1285"/>
      <c r="E127" s="1285"/>
      <c r="F127" s="1285"/>
      <c r="G127" s="1285"/>
      <c r="H127" s="1285"/>
      <c r="I127" s="1285"/>
      <c r="J127" s="1285"/>
      <c r="K127" s="1285"/>
      <c r="L127" s="1285"/>
      <c r="M127" s="1286"/>
      <c r="N127" s="1287" t="s">
        <v>169</v>
      </c>
      <c r="O127" s="1288" t="n">
        <f aca="false">Form1!I124</f>
        <v>0</v>
      </c>
      <c r="P127" s="1289" t="n">
        <f aca="false">Form2!Q2103</f>
        <v>817.95</v>
      </c>
      <c r="Q127" s="1289" t="n">
        <f aca="false">IF(B127&lt;&gt;0,O127*P127,0)</f>
        <v>0</v>
      </c>
      <c r="R127" s="1290" t="n">
        <f aca="false">$S$213</f>
        <v>1.4054</v>
      </c>
      <c r="S127" s="1289" t="n">
        <f aca="false">P127*R127</f>
        <v>1149.55</v>
      </c>
      <c r="T127" s="1289" t="n">
        <f aca="false">FLOOR(S127,INDEX(TablePrecision,$W$4,1))</f>
        <v>1149</v>
      </c>
      <c r="U127" s="1291" t="n">
        <f aca="false">IF(B127&lt;&gt;0,O127*T127,0)</f>
        <v>0</v>
      </c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</row>
    <row r="128" customFormat="false" ht="23" hidden="true" customHeight="false" outlineLevel="0" collapsed="false">
      <c r="A128" s="1282"/>
      <c r="B128" s="1283" t="n">
        <f aca="false">Form1!B125</f>
        <v>0</v>
      </c>
      <c r="C128" s="1292" t="str">
        <f aca="false">Form1!C125</f>
        <v>Concrete Barrier  Curb  (DWG. NO.RS-508)</v>
      </c>
      <c r="D128" s="1285"/>
      <c r="E128" s="1285"/>
      <c r="F128" s="1285"/>
      <c r="G128" s="1285"/>
      <c r="H128" s="1285"/>
      <c r="I128" s="1285"/>
      <c r="J128" s="1285"/>
      <c r="K128" s="1285"/>
      <c r="L128" s="1285"/>
      <c r="M128" s="1286"/>
      <c r="N128" s="1287" t="s">
        <v>169</v>
      </c>
      <c r="O128" s="1288" t="n">
        <f aca="false">Form1!I125</f>
        <v>0</v>
      </c>
      <c r="P128" s="1289" t="n">
        <f aca="false">Form2!Q2114</f>
        <v>470.79</v>
      </c>
      <c r="Q128" s="1289" t="n">
        <f aca="false">IF(B128&lt;&gt;0,O128*P128,0)</f>
        <v>0</v>
      </c>
      <c r="R128" s="1290" t="n">
        <f aca="false">$S$213</f>
        <v>1.4054</v>
      </c>
      <c r="S128" s="1289" t="n">
        <f aca="false">P128*R128</f>
        <v>661.65</v>
      </c>
      <c r="T128" s="1289" t="n">
        <f aca="false">FLOOR(S128,INDEX(TablePrecision,$W$4,1))</f>
        <v>661</v>
      </c>
      <c r="U128" s="1291" t="n">
        <f aca="false">IF(B128&lt;&gt;0,O128*T128,0)</f>
        <v>0</v>
      </c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</row>
    <row r="129" customFormat="false" ht="23" hidden="true" customHeight="false" outlineLevel="0" collapsed="false">
      <c r="A129" s="1282"/>
      <c r="B129" s="1283" t="n">
        <f aca="false">Form1!B126</f>
        <v>0</v>
      </c>
      <c r="C129" s="1292" t="str">
        <f aca="false">Form1!C126</f>
        <v>Mountable Curb And Gutter  (DWG. NO.RS-508)</v>
      </c>
      <c r="D129" s="1285"/>
      <c r="E129" s="1285"/>
      <c r="F129" s="1285"/>
      <c r="G129" s="1285"/>
      <c r="H129" s="1285"/>
      <c r="I129" s="1285"/>
      <c r="J129" s="1285"/>
      <c r="K129" s="1285"/>
      <c r="L129" s="1285"/>
      <c r="M129" s="1286"/>
      <c r="N129" s="1287" t="s">
        <v>169</v>
      </c>
      <c r="O129" s="1288" t="n">
        <f aca="false">Form1!I126</f>
        <v>0</v>
      </c>
      <c r="P129" s="1289" t="n">
        <f aca="false">Form2!Q2127</f>
        <v>721.4</v>
      </c>
      <c r="Q129" s="1289" t="n">
        <f aca="false">IF(B129&lt;&gt;0,O129*P129,0)</f>
        <v>0</v>
      </c>
      <c r="R129" s="1290" t="n">
        <f aca="false">$S$213</f>
        <v>1.4054</v>
      </c>
      <c r="S129" s="1289" t="n">
        <f aca="false">P129*R129</f>
        <v>1013.86</v>
      </c>
      <c r="T129" s="1289" t="n">
        <f aca="false">FLOOR(S129,INDEX(TablePrecision,$W$4,1))</f>
        <v>1013</v>
      </c>
      <c r="U129" s="1291" t="n">
        <f aca="false">IF(B129&lt;&gt;0,O129*T129,0)</f>
        <v>0</v>
      </c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</row>
    <row r="130" customFormat="false" ht="23" hidden="true" customHeight="false" outlineLevel="0" collapsed="false">
      <c r="A130" s="1282"/>
      <c r="B130" s="1283" t="n">
        <f aca="false">Form1!B127</f>
        <v>0</v>
      </c>
      <c r="C130" s="1292" t="str">
        <f aca="false">Form1!C127</f>
        <v>Mountable Curb  (DWG. NO.RS-508)</v>
      </c>
      <c r="D130" s="1285"/>
      <c r="E130" s="1285"/>
      <c r="F130" s="1285"/>
      <c r="G130" s="1285"/>
      <c r="H130" s="1285"/>
      <c r="I130" s="1285"/>
      <c r="J130" s="1285"/>
      <c r="K130" s="1285"/>
      <c r="L130" s="1285"/>
      <c r="M130" s="1286"/>
      <c r="N130" s="1287" t="s">
        <v>169</v>
      </c>
      <c r="O130" s="1288" t="n">
        <f aca="false">Form1!I127</f>
        <v>0</v>
      </c>
      <c r="P130" s="1289" t="n">
        <f aca="false">Form2!Q2140</f>
        <v>510.82</v>
      </c>
      <c r="Q130" s="1289" t="n">
        <f aca="false">IF(B130&lt;&gt;0,O130*P130,0)</f>
        <v>0</v>
      </c>
      <c r="R130" s="1290" t="n">
        <f aca="false">$S$213</f>
        <v>1.4054</v>
      </c>
      <c r="S130" s="1289" t="n">
        <f aca="false">P130*R130</f>
        <v>717.91</v>
      </c>
      <c r="T130" s="1289" t="n">
        <f aca="false">FLOOR(S130,INDEX(TablePrecision,$W$4,1))</f>
        <v>717</v>
      </c>
      <c r="U130" s="1291" t="n">
        <f aca="false">IF(B130&lt;&gt;0,O130*T130,0)</f>
        <v>0</v>
      </c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</row>
    <row r="131" customFormat="false" ht="23" hidden="true" customHeight="false" outlineLevel="0" collapsed="false">
      <c r="A131" s="1282"/>
      <c r="B131" s="1283" t="n">
        <f aca="false">Form1!B128</f>
        <v>0</v>
      </c>
      <c r="C131" s="1292" t="str">
        <f aca="false">Form1!C128</f>
        <v>Concrete  Barrier  Type I (DWG. NO.RS-501)</v>
      </c>
      <c r="D131" s="1285"/>
      <c r="E131" s="1285"/>
      <c r="F131" s="1285"/>
      <c r="G131" s="1285"/>
      <c r="H131" s="1285"/>
      <c r="I131" s="1285"/>
      <c r="J131" s="1285"/>
      <c r="K131" s="1285"/>
      <c r="L131" s="1285"/>
      <c r="M131" s="1286"/>
      <c r="N131" s="1287" t="s">
        <v>169</v>
      </c>
      <c r="O131" s="1288" t="n">
        <f aca="false">Form1!I128</f>
        <v>0</v>
      </c>
      <c r="P131" s="1289" t="n">
        <f aca="false">Form2!Q2156</f>
        <v>1859.81</v>
      </c>
      <c r="Q131" s="1289" t="n">
        <f aca="false">IF(B131&lt;&gt;0,O131*P131,0)</f>
        <v>0</v>
      </c>
      <c r="R131" s="1290" t="n">
        <f aca="false">$S$213</f>
        <v>1.4054</v>
      </c>
      <c r="S131" s="1289" t="n">
        <f aca="false">P131*R131</f>
        <v>2613.78</v>
      </c>
      <c r="T131" s="1289" t="n">
        <f aca="false">FLOOR(S131,INDEX(TablePrecision,$W$4,1))</f>
        <v>2613</v>
      </c>
      <c r="U131" s="1291" t="n">
        <f aca="false">IF(B131&lt;&gt;0,O131*T131,0)</f>
        <v>0</v>
      </c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</row>
    <row r="132" customFormat="false" ht="23" hidden="true" customHeight="false" outlineLevel="0" collapsed="false">
      <c r="A132" s="1282"/>
      <c r="B132" s="1283" t="n">
        <f aca="false">Form1!B129</f>
        <v>0</v>
      </c>
      <c r="C132" s="1292" t="str">
        <f aca="false">Form1!C129</f>
        <v>Concrete  Barrier  Type I For Deep Cut And High Fill  (DWG. NO.RS-503)</v>
      </c>
      <c r="D132" s="1285"/>
      <c r="E132" s="1285"/>
      <c r="F132" s="1285"/>
      <c r="G132" s="1285"/>
      <c r="H132" s="1285"/>
      <c r="I132" s="1285"/>
      <c r="J132" s="1285"/>
      <c r="K132" s="1285"/>
      <c r="L132" s="1285"/>
      <c r="M132" s="1286"/>
      <c r="N132" s="1287" t="s">
        <v>169</v>
      </c>
      <c r="O132" s="1288" t="n">
        <f aca="false">Form1!I129</f>
        <v>0</v>
      </c>
      <c r="P132" s="1289" t="n">
        <f aca="false">Form2!Q2176</f>
        <v>2122.89</v>
      </c>
      <c r="Q132" s="1289" t="n">
        <f aca="false">IF(B132&lt;&gt;0,O132*P132,0)</f>
        <v>0</v>
      </c>
      <c r="R132" s="1290" t="n">
        <f aca="false">$S$213</f>
        <v>1.4054</v>
      </c>
      <c r="S132" s="1289" t="n">
        <f aca="false">P132*R132</f>
        <v>2983.51</v>
      </c>
      <c r="T132" s="1289" t="n">
        <f aca="false">FLOOR(S132,INDEX(TablePrecision,$W$4,1))</f>
        <v>2983</v>
      </c>
      <c r="U132" s="1291" t="n">
        <f aca="false">IF(B132&lt;&gt;0,O132*T132,0)</f>
        <v>0</v>
      </c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</row>
    <row r="133" customFormat="false" ht="23" hidden="true" customHeight="false" outlineLevel="0" collapsed="false">
      <c r="A133" s="1282"/>
      <c r="B133" s="1283" t="n">
        <f aca="false">Form1!B130</f>
        <v>0</v>
      </c>
      <c r="C133" s="1292" t="str">
        <f aca="false">Form1!C130</f>
        <v>Concrete  Barrier  Type II (DWG. NO.RS-502)</v>
      </c>
      <c r="D133" s="1285"/>
      <c r="E133" s="1285"/>
      <c r="F133" s="1285"/>
      <c r="G133" s="1285"/>
      <c r="H133" s="1285"/>
      <c r="I133" s="1285"/>
      <c r="J133" s="1285"/>
      <c r="K133" s="1285"/>
      <c r="L133" s="1285"/>
      <c r="M133" s="1286"/>
      <c r="N133" s="1287" t="s">
        <v>169</v>
      </c>
      <c r="O133" s="1288" t="n">
        <f aca="false">Form1!I130</f>
        <v>0</v>
      </c>
      <c r="P133" s="1289" t="n">
        <f aca="false">Form2!Q2196</f>
        <v>2170.19</v>
      </c>
      <c r="Q133" s="1289" t="n">
        <f aca="false">IF(B133&lt;&gt;0,O133*P133,0)</f>
        <v>0</v>
      </c>
      <c r="R133" s="1290" t="n">
        <f aca="false">$S$213</f>
        <v>1.4054</v>
      </c>
      <c r="S133" s="1289" t="n">
        <f aca="false">P133*R133</f>
        <v>3049.99</v>
      </c>
      <c r="T133" s="1289" t="n">
        <f aca="false">FLOOR(S133,INDEX(TablePrecision,$W$4,1))</f>
        <v>3049</v>
      </c>
      <c r="U133" s="1291" t="n">
        <f aca="false">IF(B133&lt;&gt;0,O133*T133,0)</f>
        <v>0</v>
      </c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</row>
    <row r="134" customFormat="false" ht="23" hidden="true" customHeight="false" outlineLevel="0" collapsed="false">
      <c r="A134" s="1282"/>
      <c r="B134" s="1283" t="n">
        <f aca="false">Form1!B131</f>
        <v>0</v>
      </c>
      <c r="C134" s="1292" t="str">
        <f aca="false">Form1!C131</f>
        <v>Concrete  Barrier At Bridge Approach (DWG. NO.RS-506)</v>
      </c>
      <c r="D134" s="1285"/>
      <c r="E134" s="1285"/>
      <c r="F134" s="1285"/>
      <c r="G134" s="1285"/>
      <c r="H134" s="1285"/>
      <c r="I134" s="1285"/>
      <c r="J134" s="1285"/>
      <c r="K134" s="1285"/>
      <c r="L134" s="1285"/>
      <c r="M134" s="1286"/>
      <c r="N134" s="1287" t="s">
        <v>169</v>
      </c>
      <c r="O134" s="1288" t="n">
        <f aca="false">Form1!I131</f>
        <v>0</v>
      </c>
      <c r="P134" s="1289" t="n">
        <f aca="false">Form2!Q2215</f>
        <v>2147.09</v>
      </c>
      <c r="Q134" s="1289" t="n">
        <f aca="false">IF(B134&lt;&gt;0,O134*P134,0)</f>
        <v>0</v>
      </c>
      <c r="R134" s="1290" t="n">
        <f aca="false">$S$213</f>
        <v>1.4054</v>
      </c>
      <c r="S134" s="1289" t="n">
        <f aca="false">P134*R134</f>
        <v>3017.52</v>
      </c>
      <c r="T134" s="1289" t="n">
        <f aca="false">FLOOR(S134,INDEX(TablePrecision,$W$4,1))</f>
        <v>3017</v>
      </c>
      <c r="U134" s="1291" t="n">
        <f aca="false">IF(B134&lt;&gt;0,O134*T134,0)</f>
        <v>0</v>
      </c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</row>
    <row r="135" customFormat="false" ht="23" hidden="true" customHeight="false" outlineLevel="0" collapsed="false">
      <c r="A135" s="1282"/>
      <c r="B135" s="1283" t="n">
        <f aca="false">Form1!B132</f>
        <v>0</v>
      </c>
      <c r="C135" s="1292" t="str">
        <f aca="false">Form1!C132</f>
        <v>Approach Concrete Barrier Type A (DWG. NO.RS-501)</v>
      </c>
      <c r="D135" s="1285"/>
      <c r="E135" s="1285"/>
      <c r="F135" s="1285"/>
      <c r="G135" s="1285"/>
      <c r="H135" s="1285"/>
      <c r="I135" s="1285"/>
      <c r="J135" s="1285"/>
      <c r="K135" s="1285"/>
      <c r="L135" s="1285"/>
      <c r="M135" s="1286"/>
      <c r="N135" s="1287" t="s">
        <v>169</v>
      </c>
      <c r="O135" s="1288" t="n">
        <f aca="false">Form1!I132</f>
        <v>0</v>
      </c>
      <c r="P135" s="1289" t="n">
        <f aca="false">Form2!Q2232</f>
        <v>1308.48</v>
      </c>
      <c r="Q135" s="1289" t="n">
        <f aca="false">IF(B135&lt;&gt;0,O135*P135,0)</f>
        <v>0</v>
      </c>
      <c r="R135" s="1290" t="n">
        <f aca="false">$S$213</f>
        <v>1.4054</v>
      </c>
      <c r="S135" s="1289" t="n">
        <f aca="false">P135*R135</f>
        <v>1838.94</v>
      </c>
      <c r="T135" s="1289" t="n">
        <f aca="false">FLOOR(S135,INDEX(TablePrecision,$W$4,1))</f>
        <v>1838</v>
      </c>
      <c r="U135" s="1291" t="n">
        <f aca="false">IF(B135&lt;&gt;0,O135*T135,0)</f>
        <v>0</v>
      </c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</row>
    <row r="136" customFormat="false" ht="23" hidden="true" customHeight="false" outlineLevel="0" collapsed="false">
      <c r="A136" s="1282"/>
      <c r="B136" s="1283" t="n">
        <f aca="false">Form1!B133</f>
        <v>0</v>
      </c>
      <c r="C136" s="1292" t="str">
        <f aca="false">Form1!C133</f>
        <v>Approach Concrete Barrier Type B (DWG. NO.RS-501)</v>
      </c>
      <c r="D136" s="1285"/>
      <c r="E136" s="1285"/>
      <c r="F136" s="1285"/>
      <c r="G136" s="1285"/>
      <c r="H136" s="1285"/>
      <c r="I136" s="1285"/>
      <c r="J136" s="1285"/>
      <c r="K136" s="1285"/>
      <c r="L136" s="1285"/>
      <c r="M136" s="1286"/>
      <c r="N136" s="1287" t="s">
        <v>169</v>
      </c>
      <c r="O136" s="1288" t="n">
        <f aca="false">Form1!I133</f>
        <v>0</v>
      </c>
      <c r="P136" s="1289" t="n">
        <f aca="false">Form2!Q2248</f>
        <v>1247.82</v>
      </c>
      <c r="Q136" s="1289" t="n">
        <f aca="false">IF(B136&lt;&gt;0,O136*P136,0)</f>
        <v>0</v>
      </c>
      <c r="R136" s="1290" t="n">
        <f aca="false">$S$213</f>
        <v>1.4054</v>
      </c>
      <c r="S136" s="1289" t="n">
        <f aca="false">P136*R136</f>
        <v>1753.69</v>
      </c>
      <c r="T136" s="1289" t="n">
        <f aca="false">FLOOR(S136,INDEX(TablePrecision,$W$4,1))</f>
        <v>1753</v>
      </c>
      <c r="U136" s="1291" t="n">
        <f aca="false">IF(B136&lt;&gt;0,O136*T136,0)</f>
        <v>0</v>
      </c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</row>
    <row r="137" customFormat="false" ht="23" hidden="true" customHeight="false" outlineLevel="0" collapsed="false">
      <c r="A137" s="1282"/>
      <c r="B137" s="1283" t="n">
        <f aca="false">Form1!B134</f>
        <v>0</v>
      </c>
      <c r="C137" s="1292" t="str">
        <f aca="false">Form1!C134</f>
        <v>Approach Concrete Barrier Type C (DWG. NO.RS-502)</v>
      </c>
      <c r="D137" s="1285"/>
      <c r="E137" s="1285"/>
      <c r="F137" s="1285"/>
      <c r="G137" s="1285"/>
      <c r="H137" s="1285"/>
      <c r="I137" s="1285"/>
      <c r="J137" s="1285"/>
      <c r="K137" s="1285"/>
      <c r="L137" s="1285"/>
      <c r="M137" s="1286"/>
      <c r="N137" s="1287" t="s">
        <v>169</v>
      </c>
      <c r="O137" s="1288" t="n">
        <f aca="false">Form1!I134</f>
        <v>0</v>
      </c>
      <c r="P137" s="1289" t="n">
        <f aca="false">Form2!Q2264</f>
        <v>1637.94</v>
      </c>
      <c r="Q137" s="1289" t="n">
        <f aca="false">IF(B137&lt;&gt;0,O137*P137,0)</f>
        <v>0</v>
      </c>
      <c r="R137" s="1290" t="n">
        <f aca="false">$S$213</f>
        <v>1.4054</v>
      </c>
      <c r="S137" s="1289" t="n">
        <f aca="false">P137*R137</f>
        <v>2301.96</v>
      </c>
      <c r="T137" s="1289" t="n">
        <f aca="false">FLOOR(S137,INDEX(TablePrecision,$W$4,1))</f>
        <v>2301</v>
      </c>
      <c r="U137" s="1291" t="n">
        <f aca="false">IF(B137&lt;&gt;0,O137*T137,0)</f>
        <v>0</v>
      </c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</row>
    <row r="138" customFormat="false" ht="23" hidden="true" customHeight="false" outlineLevel="0" collapsed="false">
      <c r="A138" s="1282"/>
      <c r="B138" s="1283" t="n">
        <f aca="false">Form1!B135</f>
        <v>0</v>
      </c>
      <c r="C138" s="1292" t="str">
        <f aca="false">Form1!C135</f>
        <v>Approach Concrete Barrier Type D (DWG. NO.RS-503)</v>
      </c>
      <c r="D138" s="1285"/>
      <c r="E138" s="1285"/>
      <c r="F138" s="1285"/>
      <c r="G138" s="1285"/>
      <c r="H138" s="1285"/>
      <c r="I138" s="1285"/>
      <c r="J138" s="1285"/>
      <c r="K138" s="1285"/>
      <c r="L138" s="1285"/>
      <c r="M138" s="1286"/>
      <c r="N138" s="1287" t="s">
        <v>169</v>
      </c>
      <c r="O138" s="1288" t="n">
        <f aca="false">Form1!I135</f>
        <v>0</v>
      </c>
      <c r="P138" s="1289" t="n">
        <f aca="false">Form2!Q2280</f>
        <v>1509.88</v>
      </c>
      <c r="Q138" s="1289" t="n">
        <f aca="false">IF(B138&lt;&gt;0,O138*P138,0)</f>
        <v>0</v>
      </c>
      <c r="R138" s="1290" t="n">
        <f aca="false">$S$213</f>
        <v>1.4054</v>
      </c>
      <c r="S138" s="1289" t="n">
        <f aca="false">P138*R138</f>
        <v>2121.99</v>
      </c>
      <c r="T138" s="1289" t="n">
        <f aca="false">FLOOR(S138,INDEX(TablePrecision,$W$4,1))</f>
        <v>2121</v>
      </c>
      <c r="U138" s="1291" t="n">
        <f aca="false">IF(B138&lt;&gt;0,O138*T138,0)</f>
        <v>0</v>
      </c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</row>
    <row r="139" customFormat="false" ht="23" hidden="true" customHeight="false" outlineLevel="0" collapsed="false">
      <c r="A139" s="1282"/>
      <c r="B139" s="1283" t="n">
        <f aca="false">Form1!B136</f>
        <v>0</v>
      </c>
      <c r="C139" s="1292" t="str">
        <f aca="false">Form1!C136</f>
        <v>Approach Concrete Barrier Type E (DWG. NO.RS-506)</v>
      </c>
      <c r="D139" s="1285"/>
      <c r="E139" s="1285"/>
      <c r="F139" s="1285"/>
      <c r="G139" s="1285"/>
      <c r="H139" s="1285"/>
      <c r="I139" s="1285"/>
      <c r="J139" s="1285"/>
      <c r="K139" s="1285"/>
      <c r="L139" s="1285"/>
      <c r="M139" s="1286"/>
      <c r="N139" s="1287" t="s">
        <v>169</v>
      </c>
      <c r="O139" s="1288" t="n">
        <f aca="false">Form1!I136</f>
        <v>0</v>
      </c>
      <c r="P139" s="1289" t="n">
        <f aca="false">Form2!Q2296</f>
        <v>1493.54</v>
      </c>
      <c r="Q139" s="1289" t="n">
        <f aca="false">IF(B139&lt;&gt;0,O139*P139,0)</f>
        <v>0</v>
      </c>
      <c r="R139" s="1290" t="n">
        <f aca="false">$S$213</f>
        <v>1.4054</v>
      </c>
      <c r="S139" s="1289" t="n">
        <f aca="false">P139*R139</f>
        <v>2099.02</v>
      </c>
      <c r="T139" s="1289" t="n">
        <f aca="false">FLOOR(S139,INDEX(TablePrecision,$W$4,1))</f>
        <v>2099</v>
      </c>
      <c r="U139" s="1291" t="n">
        <f aca="false">IF(B139&lt;&gt;0,O139*T139,0)</f>
        <v>0</v>
      </c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</row>
    <row r="140" customFormat="false" ht="23" hidden="true" customHeight="false" outlineLevel="0" collapsed="false">
      <c r="A140" s="1282"/>
      <c r="B140" s="1283" t="n">
        <f aca="false">Form1!B137</f>
        <v>0</v>
      </c>
      <c r="C140" s="1292" t="str">
        <f aca="false">Form1!C137</f>
        <v>Median Drop Inets Type I (DWG.NO.DS - 404)   (For R.C.P.  ท่อ Ø 0.40 ม.)</v>
      </c>
      <c r="D140" s="1285"/>
      <c r="E140" s="1285"/>
      <c r="F140" s="1285"/>
      <c r="G140" s="1285"/>
      <c r="H140" s="1285"/>
      <c r="I140" s="1285"/>
      <c r="J140" s="1285"/>
      <c r="K140" s="1285"/>
      <c r="L140" s="1285"/>
      <c r="M140" s="1286"/>
      <c r="N140" s="1294" t="s">
        <v>1580</v>
      </c>
      <c r="O140" s="1288" t="n">
        <f aca="false">Form1!I137</f>
        <v>0</v>
      </c>
      <c r="P140" s="1289" t="n">
        <f aca="false">Form2!Q2326</f>
        <v>13205.94</v>
      </c>
      <c r="Q140" s="1289" t="n">
        <f aca="false">IF(B140&lt;&gt;0,O140*P140,0)</f>
        <v>0</v>
      </c>
      <c r="R140" s="1290" t="n">
        <f aca="false">$S$213</f>
        <v>1.4054</v>
      </c>
      <c r="S140" s="1289" t="n">
        <f aca="false">P140*R140</f>
        <v>18559.63</v>
      </c>
      <c r="T140" s="1289" t="n">
        <f aca="false">FLOOR(S140,INDEX(TablePrecision,$W$4,1))</f>
        <v>18559</v>
      </c>
      <c r="U140" s="1291" t="n">
        <f aca="false">IF(B140&lt;&gt;0,O140*T140,0)</f>
        <v>0</v>
      </c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</row>
    <row r="141" customFormat="false" ht="23" hidden="true" customHeight="false" outlineLevel="0" collapsed="false">
      <c r="A141" s="1282"/>
      <c r="B141" s="1283" t="n">
        <f aca="false">Form1!B138</f>
        <v>0</v>
      </c>
      <c r="C141" s="1292" t="str">
        <f aca="false">Form1!C138</f>
        <v>Median Drop Inets Type I (DWG.NO.DS - 404)   (For R.C.P.  ท่อ Ø 0.60 ม.)</v>
      </c>
      <c r="D141" s="1285"/>
      <c r="E141" s="1285"/>
      <c r="F141" s="1285"/>
      <c r="G141" s="1285"/>
      <c r="H141" s="1285"/>
      <c r="I141" s="1285"/>
      <c r="J141" s="1285"/>
      <c r="K141" s="1285"/>
      <c r="L141" s="1285"/>
      <c r="M141" s="1286"/>
      <c r="N141" s="1294" t="s">
        <v>1580</v>
      </c>
      <c r="O141" s="1288" t="n">
        <f aca="false">Form1!I138</f>
        <v>0</v>
      </c>
      <c r="P141" s="1289" t="n">
        <f aca="false">Form2!Q2352</f>
        <v>12607.08</v>
      </c>
      <c r="Q141" s="1289" t="n">
        <f aca="false">IF(B141&lt;&gt;0,O141*P141,0)</f>
        <v>0</v>
      </c>
      <c r="R141" s="1290" t="n">
        <f aca="false">$S$213</f>
        <v>1.4054</v>
      </c>
      <c r="S141" s="1289" t="n">
        <f aca="false">P141*R141</f>
        <v>17717.99</v>
      </c>
      <c r="T141" s="1289" t="n">
        <f aca="false">FLOOR(S141,INDEX(TablePrecision,$W$4,1))</f>
        <v>17717</v>
      </c>
      <c r="U141" s="1291" t="n">
        <f aca="false">IF(B141&lt;&gt;0,O141*T141,0)</f>
        <v>0</v>
      </c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</row>
    <row r="142" customFormat="false" ht="23" hidden="true" customHeight="false" outlineLevel="0" collapsed="false">
      <c r="A142" s="1282"/>
      <c r="B142" s="1283" t="n">
        <f aca="false">Form1!B139</f>
        <v>0</v>
      </c>
      <c r="C142" s="1292" t="str">
        <f aca="false">Form1!C139</f>
        <v>Median Drop Inets Type I (DWG.NO.DS - 404)   (For R.C.P.  ท่อ Ø 0.80 ม.)</v>
      </c>
      <c r="D142" s="1285"/>
      <c r="E142" s="1285"/>
      <c r="F142" s="1285"/>
      <c r="G142" s="1285"/>
      <c r="H142" s="1285"/>
      <c r="I142" s="1285"/>
      <c r="J142" s="1285"/>
      <c r="K142" s="1285"/>
      <c r="L142" s="1285"/>
      <c r="M142" s="1286"/>
      <c r="N142" s="1294" t="s">
        <v>1580</v>
      </c>
      <c r="O142" s="1288" t="n">
        <f aca="false">Form1!I139</f>
        <v>0</v>
      </c>
      <c r="P142" s="1289" t="n">
        <f aca="false">Form2!Q2378</f>
        <v>14484.23</v>
      </c>
      <c r="Q142" s="1289" t="n">
        <f aca="false">IF(B142&lt;&gt;0,O142*P142,0)</f>
        <v>0</v>
      </c>
      <c r="R142" s="1290" t="n">
        <f aca="false">$S$213</f>
        <v>1.4054</v>
      </c>
      <c r="S142" s="1289" t="n">
        <f aca="false">P142*R142</f>
        <v>20356.14</v>
      </c>
      <c r="T142" s="1289" t="n">
        <f aca="false">FLOOR(S142,INDEX(TablePrecision,$W$4,1))</f>
        <v>20356</v>
      </c>
      <c r="U142" s="1291" t="n">
        <f aca="false">IF(B142&lt;&gt;0,O142*T142,0)</f>
        <v>0</v>
      </c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23" hidden="true" customHeight="false" outlineLevel="0" collapsed="false">
      <c r="A143" s="1282"/>
      <c r="B143" s="1283" t="n">
        <f aca="false">Form1!B140</f>
        <v>0</v>
      </c>
      <c r="C143" s="1292" t="str">
        <f aca="false">Form1!C140</f>
        <v>Median Drop Inets Type I (DWG.NO.DS - 404)   (For R.C.P.  ท่อ Ø 1.00 ม.)</v>
      </c>
      <c r="D143" s="1285"/>
      <c r="E143" s="1285"/>
      <c r="F143" s="1285"/>
      <c r="G143" s="1285"/>
      <c r="H143" s="1285"/>
      <c r="I143" s="1285"/>
      <c r="J143" s="1285"/>
      <c r="K143" s="1285"/>
      <c r="L143" s="1285"/>
      <c r="M143" s="1286"/>
      <c r="N143" s="1294" t="s">
        <v>1580</v>
      </c>
      <c r="O143" s="1288" t="n">
        <f aca="false">Form1!I140</f>
        <v>0</v>
      </c>
      <c r="P143" s="1289" t="n">
        <f aca="false">Form2!Q2404</f>
        <v>13443.32</v>
      </c>
      <c r="Q143" s="1289" t="n">
        <f aca="false">IF(B143&lt;&gt;0,O143*P143,0)</f>
        <v>0</v>
      </c>
      <c r="R143" s="1290" t="n">
        <f aca="false">$S$213</f>
        <v>1.4054</v>
      </c>
      <c r="S143" s="1289" t="n">
        <f aca="false">P143*R143</f>
        <v>18893.24</v>
      </c>
      <c r="T143" s="1289" t="n">
        <f aca="false">FLOOR(S143,INDEX(TablePrecision,$W$4,1))</f>
        <v>18893</v>
      </c>
      <c r="U143" s="1291" t="n">
        <f aca="false">IF(B143&lt;&gt;0,O143*T143,0)</f>
        <v>0</v>
      </c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23" hidden="true" customHeight="false" outlineLevel="0" collapsed="false">
      <c r="A144" s="1282"/>
      <c r="B144" s="1283" t="n">
        <f aca="false">Form1!B141</f>
        <v>0</v>
      </c>
      <c r="C144" s="1292" t="str">
        <f aca="false">Form1!C141</f>
        <v>Median Drop Inets Type I (DWG.NO.DS - 404)   (For R.C.P.  ท่อ Ø 1.20 ม.)</v>
      </c>
      <c r="D144" s="1285"/>
      <c r="E144" s="1285"/>
      <c r="F144" s="1285"/>
      <c r="G144" s="1285"/>
      <c r="H144" s="1285"/>
      <c r="I144" s="1285"/>
      <c r="J144" s="1285"/>
      <c r="K144" s="1285"/>
      <c r="L144" s="1285"/>
      <c r="M144" s="1286"/>
      <c r="N144" s="1294" t="s">
        <v>1580</v>
      </c>
      <c r="O144" s="1288" t="n">
        <f aca="false">Form1!I141</f>
        <v>0</v>
      </c>
      <c r="P144" s="1289" t="n">
        <f aca="false">Form2!Q2430</f>
        <v>13713.96</v>
      </c>
      <c r="Q144" s="1289" t="n">
        <f aca="false">IF(B144&lt;&gt;0,O144*P144,0)</f>
        <v>0</v>
      </c>
      <c r="R144" s="1290" t="n">
        <f aca="false">$S$213</f>
        <v>1.4054</v>
      </c>
      <c r="S144" s="1289" t="n">
        <f aca="false">P144*R144</f>
        <v>19273.6</v>
      </c>
      <c r="T144" s="1289" t="n">
        <f aca="false">FLOOR(S144,INDEX(TablePrecision,$W$4,1))</f>
        <v>19273</v>
      </c>
      <c r="U144" s="1291" t="n">
        <f aca="false">IF(B144&lt;&gt;0,O144*T144,0)</f>
        <v>0</v>
      </c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23" hidden="true" customHeight="false" outlineLevel="0" collapsed="false">
      <c r="A145" s="1282"/>
      <c r="B145" s="1283" t="n">
        <f aca="false">Form1!B142</f>
        <v>0</v>
      </c>
      <c r="C145" s="1292" t="str">
        <f aca="false">Form1!C142</f>
        <v>Median Drop Inets Type II (DWG.NO.DS - 405)   (For R.C.P.  ท่อ Ø 0.40 ม.)</v>
      </c>
      <c r="D145" s="1285"/>
      <c r="E145" s="1285"/>
      <c r="F145" s="1285"/>
      <c r="G145" s="1285"/>
      <c r="H145" s="1285"/>
      <c r="I145" s="1285"/>
      <c r="J145" s="1285"/>
      <c r="K145" s="1285"/>
      <c r="L145" s="1285"/>
      <c r="M145" s="1286"/>
      <c r="N145" s="1294" t="s">
        <v>1580</v>
      </c>
      <c r="O145" s="1288" t="n">
        <f aca="false">Form1!I142</f>
        <v>0</v>
      </c>
      <c r="P145" s="1289" t="n">
        <f aca="false">Form2!Q2454</f>
        <v>10440.03</v>
      </c>
      <c r="Q145" s="1289" t="n">
        <f aca="false">IF(B145&lt;&gt;0,O145*P145,0)</f>
        <v>0</v>
      </c>
      <c r="R145" s="1290" t="n">
        <f aca="false">$S$213</f>
        <v>1.4054</v>
      </c>
      <c r="S145" s="1289" t="n">
        <f aca="false">P145*R145</f>
        <v>14672.42</v>
      </c>
      <c r="T145" s="1289" t="n">
        <f aca="false">FLOOR(S145,INDEX(TablePrecision,$W$4,1))</f>
        <v>14672</v>
      </c>
      <c r="U145" s="1291" t="n">
        <f aca="false">IF(B145&lt;&gt;0,O145*T145,0)</f>
        <v>0</v>
      </c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</row>
    <row r="146" customFormat="false" ht="23" hidden="true" customHeight="false" outlineLevel="0" collapsed="false">
      <c r="A146" s="1282"/>
      <c r="B146" s="1283" t="n">
        <f aca="false">Form1!B143</f>
        <v>0</v>
      </c>
      <c r="C146" s="1292" t="str">
        <f aca="false">Form1!C143</f>
        <v>Median Drop Inets Type II (DWG.NO.DS - 405)   (For R.C.P.  ท่อ Ø 0.60 ม.)</v>
      </c>
      <c r="D146" s="1285"/>
      <c r="E146" s="1285"/>
      <c r="F146" s="1285"/>
      <c r="G146" s="1285"/>
      <c r="H146" s="1285"/>
      <c r="I146" s="1285"/>
      <c r="J146" s="1285"/>
      <c r="K146" s="1285"/>
      <c r="L146" s="1285"/>
      <c r="M146" s="1286"/>
      <c r="N146" s="1294" t="s">
        <v>1580</v>
      </c>
      <c r="O146" s="1288" t="n">
        <f aca="false">Form1!I143</f>
        <v>0</v>
      </c>
      <c r="P146" s="1289" t="n">
        <f aca="false">Form2!Q2478</f>
        <v>10260.91</v>
      </c>
      <c r="Q146" s="1289" t="n">
        <f aca="false">IF(B146&lt;&gt;0,O146*P146,0)</f>
        <v>0</v>
      </c>
      <c r="R146" s="1290" t="n">
        <f aca="false">$S$213</f>
        <v>1.4054</v>
      </c>
      <c r="S146" s="1289" t="n">
        <f aca="false">P146*R146</f>
        <v>14420.68</v>
      </c>
      <c r="T146" s="1289" t="n">
        <f aca="false">FLOOR(S146,INDEX(TablePrecision,$W$4,1))</f>
        <v>14420</v>
      </c>
      <c r="U146" s="1291" t="n">
        <f aca="false">IF(B146&lt;&gt;0,O146*T146,0)</f>
        <v>0</v>
      </c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</row>
    <row r="147" customFormat="false" ht="23" hidden="true" customHeight="false" outlineLevel="0" collapsed="false">
      <c r="A147" s="1282"/>
      <c r="B147" s="1283" t="n">
        <f aca="false">Form1!B144</f>
        <v>0</v>
      </c>
      <c r="C147" s="1292" t="str">
        <f aca="false">Form1!C144</f>
        <v>Median Drop Inets Type II (DWG.NO.DS - 405)   (For R.C.P.  ท่อ Ø 0.80 ม.)</v>
      </c>
      <c r="D147" s="1285"/>
      <c r="E147" s="1285"/>
      <c r="F147" s="1285"/>
      <c r="G147" s="1285"/>
      <c r="H147" s="1285"/>
      <c r="I147" s="1285"/>
      <c r="J147" s="1285"/>
      <c r="K147" s="1285"/>
      <c r="L147" s="1285"/>
      <c r="M147" s="1286"/>
      <c r="N147" s="1294" t="s">
        <v>1580</v>
      </c>
      <c r="O147" s="1288" t="n">
        <f aca="false">Form1!I144</f>
        <v>0</v>
      </c>
      <c r="P147" s="1289" t="n">
        <f aca="false">Form2!Q2502</f>
        <v>12373.79</v>
      </c>
      <c r="Q147" s="1289" t="n">
        <f aca="false">IF(B147&lt;&gt;0,O147*P147,0)</f>
        <v>0</v>
      </c>
      <c r="R147" s="1290" t="n">
        <f aca="false">$S$213</f>
        <v>1.4054</v>
      </c>
      <c r="S147" s="1289" t="n">
        <f aca="false">P147*R147</f>
        <v>17390.12</v>
      </c>
      <c r="T147" s="1289" t="n">
        <f aca="false">FLOOR(S147,INDEX(TablePrecision,$W$4,1))</f>
        <v>17390</v>
      </c>
      <c r="U147" s="1291" t="n">
        <f aca="false">IF(B147&lt;&gt;0,O147*T147,0)</f>
        <v>0</v>
      </c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</row>
    <row r="148" customFormat="false" ht="23" hidden="true" customHeight="false" outlineLevel="0" collapsed="false">
      <c r="A148" s="1282"/>
      <c r="B148" s="1283" t="n">
        <f aca="false">Form1!B145</f>
        <v>0</v>
      </c>
      <c r="C148" s="1292" t="str">
        <f aca="false">Form1!C145</f>
        <v>Median Drop Inets Type II (DWG.NO.DS - 405)   (For R.C.P.  ท่อ Ø 1.00 ม.)</v>
      </c>
      <c r="D148" s="1285"/>
      <c r="E148" s="1285"/>
      <c r="F148" s="1285"/>
      <c r="G148" s="1285"/>
      <c r="H148" s="1285"/>
      <c r="I148" s="1285"/>
      <c r="J148" s="1285"/>
      <c r="K148" s="1285"/>
      <c r="L148" s="1285"/>
      <c r="M148" s="1286"/>
      <c r="N148" s="1294" t="s">
        <v>1580</v>
      </c>
      <c r="O148" s="1288" t="n">
        <f aca="false">Form1!I145</f>
        <v>0</v>
      </c>
      <c r="P148" s="1289" t="n">
        <f aca="false">Form2!Q2526</f>
        <v>11915.65</v>
      </c>
      <c r="Q148" s="1289" t="n">
        <f aca="false">IF(B148&lt;&gt;0,O148*P148,0)</f>
        <v>0</v>
      </c>
      <c r="R148" s="1290" t="n">
        <f aca="false">$S$213</f>
        <v>1.4054</v>
      </c>
      <c r="S148" s="1289" t="n">
        <f aca="false">P148*R148</f>
        <v>16746.25</v>
      </c>
      <c r="T148" s="1289" t="n">
        <f aca="false">FLOOR(S148,INDEX(TablePrecision,$W$4,1))</f>
        <v>16746</v>
      </c>
      <c r="U148" s="1291" t="n">
        <f aca="false">IF(B148&lt;&gt;0,O148*T148,0)</f>
        <v>0</v>
      </c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</row>
    <row r="149" customFormat="false" ht="23" hidden="true" customHeight="false" outlineLevel="0" collapsed="false">
      <c r="A149" s="1282"/>
      <c r="B149" s="1283" t="n">
        <f aca="false">Form1!B146</f>
        <v>0</v>
      </c>
      <c r="C149" s="1292" t="str">
        <f aca="false">Form1!C146</f>
        <v>Median Drop Inets Type II (DWG.NO.DS - 405)   (For R.C.P.  ท่อ Ø 1.20 ม.)</v>
      </c>
      <c r="D149" s="1285"/>
      <c r="E149" s="1285"/>
      <c r="F149" s="1285"/>
      <c r="G149" s="1285"/>
      <c r="H149" s="1285"/>
      <c r="I149" s="1285"/>
      <c r="J149" s="1285"/>
      <c r="K149" s="1285"/>
      <c r="L149" s="1285"/>
      <c r="M149" s="1286"/>
      <c r="N149" s="1294" t="s">
        <v>1580</v>
      </c>
      <c r="O149" s="1288" t="n">
        <f aca="false">Form1!I146</f>
        <v>0</v>
      </c>
      <c r="P149" s="1289" t="n">
        <f aca="false">Form2!Q2550</f>
        <v>12725.24</v>
      </c>
      <c r="Q149" s="1289" t="n">
        <f aca="false">IF(B149&lt;&gt;0,O149*P149,0)</f>
        <v>0</v>
      </c>
      <c r="R149" s="1290" t="n">
        <f aca="false">$S$213</f>
        <v>1.4054</v>
      </c>
      <c r="S149" s="1289" t="n">
        <f aca="false">P149*R149</f>
        <v>17884.05</v>
      </c>
      <c r="T149" s="1289" t="n">
        <f aca="false">FLOOR(S149,INDEX(TablePrecision,$W$4,1))</f>
        <v>17884</v>
      </c>
      <c r="U149" s="1291" t="n">
        <f aca="false">IF(B149&lt;&gt;0,O149*T149,0)</f>
        <v>0</v>
      </c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</row>
    <row r="150" customFormat="false" ht="23" hidden="true" customHeight="false" outlineLevel="0" collapsed="false">
      <c r="A150" s="1282"/>
      <c r="B150" s="1283" t="n">
        <f aca="false">Form1!B147</f>
        <v>0</v>
      </c>
      <c r="C150" s="1292" t="str">
        <f aca="false">Form1!C147</f>
        <v>Plain Concrete Headwall (S = 2 :1)(DWG.NO.DS.-103)</v>
      </c>
      <c r="D150" s="1285"/>
      <c r="E150" s="1285"/>
      <c r="F150" s="1285"/>
      <c r="G150" s="1285"/>
      <c r="H150" s="1285"/>
      <c r="I150" s="1285"/>
      <c r="J150" s="1285"/>
      <c r="K150" s="1285"/>
      <c r="L150" s="1285"/>
      <c r="M150" s="1286"/>
      <c r="N150" s="1287" t="s">
        <v>284</v>
      </c>
      <c r="O150" s="1288" t="n">
        <f aca="false">Form1!I147</f>
        <v>0</v>
      </c>
      <c r="P150" s="1289" t="n">
        <f aca="false">Form2!Q2561</f>
        <v>2874.75</v>
      </c>
      <c r="Q150" s="1289" t="n">
        <f aca="false">IF(B150&lt;&gt;0,O150*P150,0)</f>
        <v>0</v>
      </c>
      <c r="R150" s="1290" t="n">
        <f aca="false">$S$213</f>
        <v>1.4054</v>
      </c>
      <c r="S150" s="1289" t="n">
        <f aca="false">P150*R150</f>
        <v>4040.17</v>
      </c>
      <c r="T150" s="1289" t="n">
        <f aca="false">FLOOR(S150,INDEX(TablePrecision,$W$4,1))</f>
        <v>4040</v>
      </c>
      <c r="U150" s="1291" t="n">
        <f aca="false">IF(B150&lt;&gt;0,O150*T150,0)</f>
        <v>0</v>
      </c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</row>
    <row r="151" customFormat="false" ht="23" hidden="true" customHeight="false" outlineLevel="0" collapsed="false">
      <c r="A151" s="1282"/>
      <c r="B151" s="1283" t="n">
        <f aca="false">Form1!B148</f>
        <v>0</v>
      </c>
      <c r="C151" s="1292" t="str">
        <f aca="false">Form1!C148</f>
        <v>Reinforced Concrete Headwall (S = 2 : 1)(DWG.NO.DS.-103)</v>
      </c>
      <c r="D151" s="1285"/>
      <c r="E151" s="1285"/>
      <c r="F151" s="1285"/>
      <c r="G151" s="1285"/>
      <c r="H151" s="1285"/>
      <c r="I151" s="1285"/>
      <c r="J151" s="1285"/>
      <c r="K151" s="1285"/>
      <c r="L151" s="1285"/>
      <c r="M151" s="1286"/>
      <c r="N151" s="1287" t="s">
        <v>284</v>
      </c>
      <c r="O151" s="1288" t="n">
        <f aca="false">Form1!I148</f>
        <v>0</v>
      </c>
      <c r="P151" s="1289" t="n">
        <f aca="false">Form2!Q2575</f>
        <v>3469.69</v>
      </c>
      <c r="Q151" s="1289" t="n">
        <f aca="false">IF(B151&lt;&gt;0,O151*P151,0)</f>
        <v>0</v>
      </c>
      <c r="R151" s="1290" t="n">
        <f aca="false">$S$213</f>
        <v>1.4054</v>
      </c>
      <c r="S151" s="1289" t="n">
        <f aca="false">P151*R151</f>
        <v>4876.3</v>
      </c>
      <c r="T151" s="1289" t="n">
        <f aca="false">FLOOR(S151,INDEX(TablePrecision,$W$4,1))</f>
        <v>4876</v>
      </c>
      <c r="U151" s="1291" t="n">
        <f aca="false">IF(B151&lt;&gt;0,O151*T151,0)</f>
        <v>0</v>
      </c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</row>
    <row r="152" customFormat="false" ht="46.5" hidden="true" customHeight="true" outlineLevel="0" collapsed="false">
      <c r="A152" s="1282"/>
      <c r="B152" s="1283" t="n">
        <f aca="false">Form1!B149</f>
        <v>0</v>
      </c>
      <c r="C152" s="1297" t="str">
        <f aca="false">Form1!C149</f>
        <v>Concrete headwall For  R.C.P. 1 - Ø 0.60 ม. (1-HDWL) S = 2 :1 (DWG.NO.DS-104)</v>
      </c>
      <c r="D152" s="1297"/>
      <c r="E152" s="1297"/>
      <c r="F152" s="1297"/>
      <c r="G152" s="1297"/>
      <c r="H152" s="1297"/>
      <c r="I152" s="1297"/>
      <c r="J152" s="1297"/>
      <c r="K152" s="1297"/>
      <c r="L152" s="1297"/>
      <c r="M152" s="1297"/>
      <c r="N152" s="1294" t="s">
        <v>1580</v>
      </c>
      <c r="O152" s="1288" t="n">
        <f aca="false">Form1!I149</f>
        <v>0</v>
      </c>
      <c r="P152" s="1289" t="n">
        <f aca="false">Form2!Q2588</f>
        <v>5589.71</v>
      </c>
      <c r="Q152" s="1289" t="n">
        <f aca="false">IF(B152&lt;&gt;0,O152*P152,0)</f>
        <v>0</v>
      </c>
      <c r="R152" s="1290" t="n">
        <f aca="false">$S$213</f>
        <v>1.4054</v>
      </c>
      <c r="S152" s="1289" t="n">
        <f aca="false">P152*R152</f>
        <v>7855.78</v>
      </c>
      <c r="T152" s="1289" t="n">
        <f aca="false">FLOOR(S152,INDEX(TablePrecision,$W$4,1))</f>
        <v>7855</v>
      </c>
      <c r="U152" s="1291" t="n">
        <f aca="false">IF(B152&lt;&gt;0,O152*T152,0)</f>
        <v>0</v>
      </c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</row>
    <row r="153" customFormat="false" ht="46.5" hidden="true" customHeight="true" outlineLevel="0" collapsed="false">
      <c r="A153" s="1282"/>
      <c r="B153" s="1283" t="n">
        <f aca="false">Form1!B150</f>
        <v>0</v>
      </c>
      <c r="C153" s="1297" t="str">
        <f aca="false">Form1!C150</f>
        <v>Concrete headwall For  R.C.P. 2 - Ø 0.60 ม. (1-HDWL)S = 2 :1 (DWG.NO.DS-105)</v>
      </c>
      <c r="D153" s="1297"/>
      <c r="E153" s="1297"/>
      <c r="F153" s="1297"/>
      <c r="G153" s="1297"/>
      <c r="H153" s="1297"/>
      <c r="I153" s="1297"/>
      <c r="J153" s="1297"/>
      <c r="K153" s="1297"/>
      <c r="L153" s="1297"/>
      <c r="M153" s="1297"/>
      <c r="N153" s="1294" t="s">
        <v>1580</v>
      </c>
      <c r="O153" s="1288" t="n">
        <f aca="false">Form1!I150</f>
        <v>0</v>
      </c>
      <c r="P153" s="1289" t="n">
        <f aca="false">Form2!Q2601</f>
        <v>8230.69</v>
      </c>
      <c r="Q153" s="1289" t="n">
        <f aca="false">IF(B153&lt;&gt;0,O153*P153,0)</f>
        <v>0</v>
      </c>
      <c r="R153" s="1290" t="n">
        <f aca="false">$S$213</f>
        <v>1.4054</v>
      </c>
      <c r="S153" s="1289" t="n">
        <f aca="false">P153*R153</f>
        <v>11567.41</v>
      </c>
      <c r="T153" s="1289" t="n">
        <f aca="false">FLOOR(S153,INDEX(TablePrecision,$W$4,1))</f>
        <v>11567</v>
      </c>
      <c r="U153" s="1291" t="n">
        <f aca="false">IF(B153&lt;&gt;0,O153*T153,0)</f>
        <v>0</v>
      </c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</row>
    <row r="154" customFormat="false" ht="46.5" hidden="true" customHeight="true" outlineLevel="0" collapsed="false">
      <c r="A154" s="1282"/>
      <c r="B154" s="1283" t="n">
        <f aca="false">Form1!B151</f>
        <v>0</v>
      </c>
      <c r="C154" s="1297" t="str">
        <f aca="false">Form1!C151</f>
        <v>Concrete headwall For  R.C.P. 3 - Ø 0.60 ม. (1-HDWL)S = 2 :1 (DWG.NO.DS-105)</v>
      </c>
      <c r="D154" s="1297"/>
      <c r="E154" s="1297"/>
      <c r="F154" s="1297"/>
      <c r="G154" s="1297"/>
      <c r="H154" s="1297"/>
      <c r="I154" s="1297"/>
      <c r="J154" s="1297"/>
      <c r="K154" s="1297"/>
      <c r="L154" s="1297"/>
      <c r="M154" s="1297"/>
      <c r="N154" s="1294" t="s">
        <v>1580</v>
      </c>
      <c r="O154" s="1288" t="n">
        <f aca="false">Form1!I151</f>
        <v>0</v>
      </c>
      <c r="P154" s="1289" t="n">
        <f aca="false">Form2!Q2614</f>
        <v>10221.68</v>
      </c>
      <c r="Q154" s="1289" t="n">
        <f aca="false">IF(B154&lt;&gt;0,O154*P154,0)</f>
        <v>0</v>
      </c>
      <c r="R154" s="1290" t="n">
        <f aca="false">$S$213</f>
        <v>1.4054</v>
      </c>
      <c r="S154" s="1289" t="n">
        <f aca="false">P154*R154</f>
        <v>14365.55</v>
      </c>
      <c r="T154" s="1289" t="n">
        <f aca="false">FLOOR(S154,INDEX(TablePrecision,$W$4,1))</f>
        <v>14365</v>
      </c>
      <c r="U154" s="1291" t="n">
        <f aca="false">IF(B154&lt;&gt;0,O154*T154,0)</f>
        <v>0</v>
      </c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</row>
    <row r="155" customFormat="false" ht="46.5" hidden="true" customHeight="true" outlineLevel="0" collapsed="false">
      <c r="A155" s="1282"/>
      <c r="B155" s="1283" t="n">
        <f aca="false">Form1!B152</f>
        <v>0</v>
      </c>
      <c r="C155" s="1297" t="str">
        <f aca="false">Form1!C152</f>
        <v>Concrete headwall For  R.C.P. 1 - ท่อ Ø 0.80 ม. (1-HDWL)S = 2 :1 (DWG.NO.DS-104)</v>
      </c>
      <c r="D155" s="1297"/>
      <c r="E155" s="1297"/>
      <c r="F155" s="1297"/>
      <c r="G155" s="1297"/>
      <c r="H155" s="1297"/>
      <c r="I155" s="1297"/>
      <c r="J155" s="1297"/>
      <c r="K155" s="1297"/>
      <c r="L155" s="1297"/>
      <c r="M155" s="1297"/>
      <c r="N155" s="1294" t="s">
        <v>1580</v>
      </c>
      <c r="O155" s="1288" t="n">
        <f aca="false">Form1!I152</f>
        <v>0</v>
      </c>
      <c r="P155" s="1289" t="n">
        <f aca="false">Form2!Q2627</f>
        <v>8251.9</v>
      </c>
      <c r="Q155" s="1289" t="n">
        <f aca="false">IF(B155&lt;&gt;0,O155*P155,0)</f>
        <v>0</v>
      </c>
      <c r="R155" s="1290" t="n">
        <f aca="false">$S$213</f>
        <v>1.4054</v>
      </c>
      <c r="S155" s="1289" t="n">
        <f aca="false">P155*R155</f>
        <v>11597.22</v>
      </c>
      <c r="T155" s="1289" t="n">
        <f aca="false">FLOOR(S155,INDEX(TablePrecision,$W$4,1))</f>
        <v>11597</v>
      </c>
      <c r="U155" s="1291" t="n">
        <f aca="false">IF(B155&lt;&gt;0,O155*T155,0)</f>
        <v>0</v>
      </c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</row>
    <row r="156" customFormat="false" ht="46.5" hidden="true" customHeight="true" outlineLevel="0" collapsed="false">
      <c r="A156" s="1282"/>
      <c r="B156" s="1283" t="n">
        <f aca="false">Form1!B153</f>
        <v>0</v>
      </c>
      <c r="C156" s="1297" t="str">
        <f aca="false">Form1!C153</f>
        <v>Concrete headwall For  R.C.P. 2 - ท่อ Ø 0.80 ม. (1-HDWL)S = 2 :1 (DWG.NO.DS-105)</v>
      </c>
      <c r="D156" s="1297"/>
      <c r="E156" s="1297"/>
      <c r="F156" s="1297"/>
      <c r="G156" s="1297"/>
      <c r="H156" s="1297"/>
      <c r="I156" s="1297"/>
      <c r="J156" s="1297"/>
      <c r="K156" s="1297"/>
      <c r="L156" s="1297"/>
      <c r="M156" s="1297"/>
      <c r="N156" s="1294" t="s">
        <v>1580</v>
      </c>
      <c r="O156" s="1288" t="n">
        <f aca="false">Form1!I153</f>
        <v>0</v>
      </c>
      <c r="P156" s="1289" t="n">
        <f aca="false">Form2!Q2640</f>
        <v>11715.08</v>
      </c>
      <c r="Q156" s="1289" t="n">
        <f aca="false">IF(B156&lt;&gt;0,O156*P156,0)</f>
        <v>0</v>
      </c>
      <c r="R156" s="1290" t="n">
        <f aca="false">$S$213</f>
        <v>1.4054</v>
      </c>
      <c r="S156" s="1289" t="n">
        <f aca="false">P156*R156</f>
        <v>16464.37</v>
      </c>
      <c r="T156" s="1289" t="n">
        <f aca="false">FLOOR(S156,INDEX(TablePrecision,$W$4,1))</f>
        <v>16464</v>
      </c>
      <c r="U156" s="1291" t="n">
        <f aca="false">IF(B156&lt;&gt;0,O156*T156,0)</f>
        <v>0</v>
      </c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</row>
    <row r="157" customFormat="false" ht="46.5" hidden="true" customHeight="true" outlineLevel="0" collapsed="false">
      <c r="A157" s="1282"/>
      <c r="B157" s="1283" t="n">
        <f aca="false">Form1!B154</f>
        <v>0</v>
      </c>
      <c r="C157" s="1297" t="str">
        <f aca="false">Form1!C154</f>
        <v>Concrete headwall For  R.C.P. 3 - ท่อ Ø 0.80 ม. (1-HDWL)S = 2 :1 (DWG.NO.DS-105)</v>
      </c>
      <c r="D157" s="1297"/>
      <c r="E157" s="1297"/>
      <c r="F157" s="1297"/>
      <c r="G157" s="1297"/>
      <c r="H157" s="1297"/>
      <c r="I157" s="1297"/>
      <c r="J157" s="1297"/>
      <c r="K157" s="1297"/>
      <c r="L157" s="1297"/>
      <c r="M157" s="1297"/>
      <c r="N157" s="1294" t="s">
        <v>1580</v>
      </c>
      <c r="O157" s="1288" t="n">
        <f aca="false">Form1!I154</f>
        <v>0</v>
      </c>
      <c r="P157" s="1289" t="n">
        <f aca="false">Form2!Q2653</f>
        <v>15006.2</v>
      </c>
      <c r="Q157" s="1289" t="n">
        <f aca="false">IF(B157&lt;&gt;0,O157*P157,0)</f>
        <v>0</v>
      </c>
      <c r="R157" s="1290" t="n">
        <f aca="false">$S$213</f>
        <v>1.4054</v>
      </c>
      <c r="S157" s="1289" t="n">
        <f aca="false">P157*R157</f>
        <v>21089.71</v>
      </c>
      <c r="T157" s="1289" t="n">
        <f aca="false">FLOOR(S157,INDEX(TablePrecision,$W$4,1))</f>
        <v>21089</v>
      </c>
      <c r="U157" s="1291" t="n">
        <f aca="false">IF(B157&lt;&gt;0,O157*T157,0)</f>
        <v>0</v>
      </c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</row>
    <row r="158" customFormat="false" ht="46.5" hidden="true" customHeight="true" outlineLevel="0" collapsed="false">
      <c r="A158" s="1282"/>
      <c r="B158" s="1283" t="n">
        <f aca="false">Form1!B155</f>
        <v>0</v>
      </c>
      <c r="C158" s="1297" t="str">
        <f aca="false">Form1!C155</f>
        <v>Concrete headwall For  R.C.P. 1 - ท่อ Ø 1.00 ม. (1-HDWL)S = 2 :1 (DWG.NO.DS-104)</v>
      </c>
      <c r="D158" s="1297"/>
      <c r="E158" s="1297"/>
      <c r="F158" s="1297"/>
      <c r="G158" s="1297"/>
      <c r="H158" s="1297"/>
      <c r="I158" s="1297"/>
      <c r="J158" s="1297"/>
      <c r="K158" s="1297"/>
      <c r="L158" s="1297"/>
      <c r="M158" s="1297"/>
      <c r="N158" s="1294" t="s">
        <v>1580</v>
      </c>
      <c r="O158" s="1288" t="n">
        <f aca="false">Form1!I155</f>
        <v>0</v>
      </c>
      <c r="P158" s="1289" t="e">
        <f aca="false">Form2!Q2666</f>
        <v>#VALUE!</v>
      </c>
      <c r="Q158" s="1289" t="n">
        <f aca="false">IF(B158&lt;&gt;0,O158*P158,0)</f>
        <v>0</v>
      </c>
      <c r="R158" s="1290" t="n">
        <f aca="false">$S$213</f>
        <v>1.4054</v>
      </c>
      <c r="S158" s="1289" t="e">
        <f aca="false">P158*R158</f>
        <v>#VALUE!</v>
      </c>
      <c r="T158" s="1289" t="e">
        <f aca="false">FLOOR(S158,INDEX(TablePrecision,$W$4,1))</f>
        <v>#VALUE!</v>
      </c>
      <c r="U158" s="1291" t="n">
        <f aca="false">IF(B158&lt;&gt;0,O158*T158,0)</f>
        <v>0</v>
      </c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</row>
    <row r="159" customFormat="false" ht="46.5" hidden="true" customHeight="true" outlineLevel="0" collapsed="false">
      <c r="A159" s="1282"/>
      <c r="B159" s="1283" t="n">
        <f aca="false">Form1!B156</f>
        <v>0</v>
      </c>
      <c r="C159" s="1297" t="str">
        <f aca="false">Form1!C156</f>
        <v>Concrete headwall For  R.C.P. 2 - ท่อ Ø 1.00 ม. (1-HDWL)S = 2 :1 (DWG.NO.DS-105)</v>
      </c>
      <c r="D159" s="1297"/>
      <c r="E159" s="1297"/>
      <c r="F159" s="1297"/>
      <c r="G159" s="1297"/>
      <c r="H159" s="1297"/>
      <c r="I159" s="1297"/>
      <c r="J159" s="1297"/>
      <c r="K159" s="1297"/>
      <c r="L159" s="1297"/>
      <c r="M159" s="1297"/>
      <c r="N159" s="1294" t="s">
        <v>1580</v>
      </c>
      <c r="O159" s="1288" t="n">
        <f aca="false">Form1!I156</f>
        <v>0</v>
      </c>
      <c r="P159" s="1289" t="e">
        <f aca="false">Form2!Q2679</f>
        <v>#VALUE!</v>
      </c>
      <c r="Q159" s="1289" t="n">
        <f aca="false">IF(B159&lt;&gt;0,O159*P159,0)</f>
        <v>0</v>
      </c>
      <c r="R159" s="1290" t="n">
        <f aca="false">$S$213</f>
        <v>1.4054</v>
      </c>
      <c r="S159" s="1289" t="e">
        <f aca="false">P159*R159</f>
        <v>#VALUE!</v>
      </c>
      <c r="T159" s="1289" t="e">
        <f aca="false">FLOOR(S159,INDEX(TablePrecision,$W$4,1))</f>
        <v>#VALUE!</v>
      </c>
      <c r="U159" s="1291" t="n">
        <f aca="false">IF(B159&lt;&gt;0,O159*T159,0)</f>
        <v>0</v>
      </c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</row>
    <row r="160" customFormat="false" ht="46.5" hidden="true" customHeight="true" outlineLevel="0" collapsed="false">
      <c r="A160" s="1282"/>
      <c r="B160" s="1283" t="n">
        <f aca="false">Form1!B157</f>
        <v>0</v>
      </c>
      <c r="C160" s="1297" t="str">
        <f aca="false">Form1!C157</f>
        <v>Concrete headwall For  R.C.P. 3 - ท่อ Ø 1.00 ม. (1-HDWL)S = 2 :1 (DWG.NO.DS-105)</v>
      </c>
      <c r="D160" s="1297"/>
      <c r="E160" s="1297"/>
      <c r="F160" s="1297"/>
      <c r="G160" s="1297"/>
      <c r="H160" s="1297"/>
      <c r="I160" s="1297"/>
      <c r="J160" s="1297"/>
      <c r="K160" s="1297"/>
      <c r="L160" s="1297"/>
      <c r="M160" s="1297"/>
      <c r="N160" s="1294" t="s">
        <v>1580</v>
      </c>
      <c r="O160" s="1288" t="n">
        <f aca="false">Form1!I157</f>
        <v>0</v>
      </c>
      <c r="P160" s="1289" t="e">
        <f aca="false">Form2!Q2692</f>
        <v>#VALUE!</v>
      </c>
      <c r="Q160" s="1289" t="n">
        <f aca="false">IF(B160&lt;&gt;0,O160*P160,0)</f>
        <v>0</v>
      </c>
      <c r="R160" s="1290" t="n">
        <f aca="false">$S$213</f>
        <v>1.4054</v>
      </c>
      <c r="S160" s="1289" t="e">
        <f aca="false">P160*R160</f>
        <v>#VALUE!</v>
      </c>
      <c r="T160" s="1289" t="e">
        <f aca="false">FLOOR(S160,INDEX(TablePrecision,$W$4,1))</f>
        <v>#VALUE!</v>
      </c>
      <c r="U160" s="1291" t="n">
        <f aca="false">IF(B160&lt;&gt;0,O160*T160,0)</f>
        <v>0</v>
      </c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</row>
    <row r="161" customFormat="false" ht="46.5" hidden="true" customHeight="true" outlineLevel="0" collapsed="false">
      <c r="A161" s="1282"/>
      <c r="B161" s="1283" t="n">
        <f aca="false">Form1!B158</f>
        <v>0</v>
      </c>
      <c r="C161" s="1297" t="str">
        <f aca="false">Form1!C158</f>
        <v>Concrete headwall For  R.C.P. 1 - ท่อ Ø 1.20 ม. (1-HDWL)S = 2 :1 (DWG.NO.DS-104)</v>
      </c>
      <c r="D161" s="1297"/>
      <c r="E161" s="1297"/>
      <c r="F161" s="1297"/>
      <c r="G161" s="1297"/>
      <c r="H161" s="1297"/>
      <c r="I161" s="1297"/>
      <c r="J161" s="1297"/>
      <c r="K161" s="1297"/>
      <c r="L161" s="1297"/>
      <c r="M161" s="1297"/>
      <c r="N161" s="1294" t="s">
        <v>1580</v>
      </c>
      <c r="O161" s="1288" t="n">
        <f aca="false">Form1!I158</f>
        <v>0</v>
      </c>
      <c r="P161" s="1289" t="e">
        <f aca="false">Form2!Q2705</f>
        <v>#VALUE!</v>
      </c>
      <c r="Q161" s="1289" t="n">
        <f aca="false">IF(B161&lt;&gt;0,O161*P161,0)</f>
        <v>0</v>
      </c>
      <c r="R161" s="1290" t="n">
        <f aca="false">$S$213</f>
        <v>1.4054</v>
      </c>
      <c r="S161" s="1289" t="e">
        <f aca="false">P161*R161</f>
        <v>#VALUE!</v>
      </c>
      <c r="T161" s="1289" t="e">
        <f aca="false">FLOOR(S161,INDEX(TablePrecision,$W$4,1))</f>
        <v>#VALUE!</v>
      </c>
      <c r="U161" s="1291" t="n">
        <f aca="false">IF(B161&lt;&gt;0,O161*T161,0)</f>
        <v>0</v>
      </c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</row>
    <row r="162" customFormat="false" ht="46.5" hidden="true" customHeight="true" outlineLevel="0" collapsed="false">
      <c r="A162" s="1282"/>
      <c r="B162" s="1283" t="n">
        <f aca="false">Form1!B159</f>
        <v>0</v>
      </c>
      <c r="C162" s="1297" t="str">
        <f aca="false">Form1!C159</f>
        <v>Concrete headwall For  R.C.P. 2 - ท่อ Ø 1.20 ม. (1-HDWL)S = 2 :1 (DWG.NO.DS-105)</v>
      </c>
      <c r="D162" s="1297"/>
      <c r="E162" s="1297"/>
      <c r="F162" s="1297"/>
      <c r="G162" s="1297"/>
      <c r="H162" s="1297"/>
      <c r="I162" s="1297"/>
      <c r="J162" s="1297"/>
      <c r="K162" s="1297"/>
      <c r="L162" s="1297"/>
      <c r="M162" s="1297"/>
      <c r="N162" s="1294" t="s">
        <v>1580</v>
      </c>
      <c r="O162" s="1288" t="n">
        <f aca="false">Form1!I159</f>
        <v>0</v>
      </c>
      <c r="P162" s="1289" t="e">
        <f aca="false">Form2!Q2718</f>
        <v>#VALUE!</v>
      </c>
      <c r="Q162" s="1289" t="n">
        <f aca="false">IF(B162&lt;&gt;0,O162*P162,0)</f>
        <v>0</v>
      </c>
      <c r="R162" s="1290" t="n">
        <f aca="false">$S$213</f>
        <v>1.4054</v>
      </c>
      <c r="S162" s="1289" t="e">
        <f aca="false">P162*R162</f>
        <v>#VALUE!</v>
      </c>
      <c r="T162" s="1289" t="e">
        <f aca="false">FLOOR(S162,INDEX(TablePrecision,$W$4,1))</f>
        <v>#VALUE!</v>
      </c>
      <c r="U162" s="1291" t="n">
        <f aca="false">IF(B162&lt;&gt;0,O162*T162,0)</f>
        <v>0</v>
      </c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</row>
    <row r="163" customFormat="false" ht="46.5" hidden="true" customHeight="true" outlineLevel="0" collapsed="false">
      <c r="A163" s="1282"/>
      <c r="B163" s="1283" t="n">
        <f aca="false">Form1!B160</f>
        <v>0</v>
      </c>
      <c r="C163" s="1297" t="str">
        <f aca="false">Form1!C160</f>
        <v>Concrete headwall For  R.C.P. 3 - ท่อ Ø 1.20 ม. (1-HDWL)S = 2 :1 (DWG.NO.DS-105)</v>
      </c>
      <c r="D163" s="1297"/>
      <c r="E163" s="1297"/>
      <c r="F163" s="1297"/>
      <c r="G163" s="1297"/>
      <c r="H163" s="1297"/>
      <c r="I163" s="1297"/>
      <c r="J163" s="1297"/>
      <c r="K163" s="1297"/>
      <c r="L163" s="1297"/>
      <c r="M163" s="1297"/>
      <c r="N163" s="1294" t="s">
        <v>1580</v>
      </c>
      <c r="O163" s="1288" t="n">
        <f aca="false">Form1!I160</f>
        <v>0</v>
      </c>
      <c r="P163" s="1289" t="e">
        <f aca="false">Form2!Q2731</f>
        <v>#VALUE!</v>
      </c>
      <c r="Q163" s="1289" t="n">
        <f aca="false">IF(B163&lt;&gt;0,O163*P163,0)</f>
        <v>0</v>
      </c>
      <c r="R163" s="1290" t="n">
        <f aca="false">$S$213</f>
        <v>1.4054</v>
      </c>
      <c r="S163" s="1289" t="e">
        <f aca="false">P163*R163</f>
        <v>#VALUE!</v>
      </c>
      <c r="T163" s="1289" t="e">
        <f aca="false">FLOOR(S163,INDEX(TablePrecision,$W$4,1))</f>
        <v>#VALUE!</v>
      </c>
      <c r="U163" s="1291" t="n">
        <f aca="false">IF(B163&lt;&gt;0,O163*T163,0)</f>
        <v>0</v>
      </c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</row>
    <row r="164" customFormat="false" ht="23" hidden="true" customHeight="false" outlineLevel="0" collapsed="false">
      <c r="A164" s="1282"/>
      <c r="B164" s="1283" t="n">
        <f aca="false">Form1!B161</f>
        <v>0</v>
      </c>
      <c r="C164" s="1292" t="str">
        <f aca="false">Form1!C161</f>
        <v>Concrete  Interceptor on Cut Berm(DWG.NO.TS-501)</v>
      </c>
      <c r="D164" s="1285"/>
      <c r="E164" s="1285"/>
      <c r="F164" s="1285"/>
      <c r="G164" s="1285"/>
      <c r="H164" s="1285"/>
      <c r="I164" s="1285"/>
      <c r="J164" s="1285"/>
      <c r="K164" s="1285"/>
      <c r="L164" s="1285"/>
      <c r="M164" s="1286"/>
      <c r="N164" s="1287" t="s">
        <v>169</v>
      </c>
      <c r="O164" s="1288" t="n">
        <f aca="false">Form1!I161</f>
        <v>0</v>
      </c>
      <c r="P164" s="1289" t="n">
        <f aca="false">Form2!Q2743</f>
        <v>772.34</v>
      </c>
      <c r="Q164" s="1289" t="n">
        <f aca="false">IF(B164&lt;&gt;0,O164*P164,0)</f>
        <v>0</v>
      </c>
      <c r="R164" s="1290" t="n">
        <f aca="false">$S$213</f>
        <v>1.4054</v>
      </c>
      <c r="S164" s="1289" t="n">
        <f aca="false">P164*R164</f>
        <v>1085.45</v>
      </c>
      <c r="T164" s="1289" t="n">
        <f aca="false">FLOOR(S164,INDEX(TablePrecision,$W$4,1))</f>
        <v>1085</v>
      </c>
      <c r="U164" s="1291" t="n">
        <f aca="false">IF(B164&lt;&gt;0,O164*T164,0)</f>
        <v>0</v>
      </c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</row>
    <row r="165" customFormat="false" ht="23" hidden="true" customHeight="false" outlineLevel="0" collapsed="false">
      <c r="A165" s="1282"/>
      <c r="B165" s="1283" t="n">
        <f aca="false">Form1!B162</f>
        <v>0</v>
      </c>
      <c r="C165" s="1292" t="str">
        <f aca="false">Form1!C162</f>
        <v>Block  Sodding</v>
      </c>
      <c r="D165" s="1285"/>
      <c r="E165" s="1285"/>
      <c r="F165" s="1285"/>
      <c r="G165" s="1285"/>
      <c r="H165" s="1285"/>
      <c r="I165" s="1285"/>
      <c r="J165" s="1285"/>
      <c r="K165" s="1285"/>
      <c r="L165" s="1285"/>
      <c r="M165" s="1286"/>
      <c r="N165" s="1287" t="s">
        <v>62</v>
      </c>
      <c r="O165" s="1288" t="n">
        <f aca="false">Form1!I162</f>
        <v>0</v>
      </c>
      <c r="P165" s="1289" t="n">
        <f aca="false">Form2!Q2751</f>
        <v>22</v>
      </c>
      <c r="Q165" s="1289" t="n">
        <f aca="false">IF(B165&lt;&gt;0,O165*P165,0)</f>
        <v>0</v>
      </c>
      <c r="R165" s="1290" t="n">
        <f aca="false">$S$213</f>
        <v>1.4054</v>
      </c>
      <c r="S165" s="1289" t="n">
        <f aca="false">P165*R165</f>
        <v>30.92</v>
      </c>
      <c r="T165" s="1289" t="n">
        <f aca="false">FLOOR(S165,INDEX(TablePrecision,$W$4,1))</f>
        <v>30</v>
      </c>
      <c r="U165" s="1291" t="n">
        <f aca="false">IF(B165&lt;&gt;0,O165*T165,0)</f>
        <v>0</v>
      </c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</row>
    <row r="166" customFormat="false" ht="23" hidden="true" customHeight="false" outlineLevel="0" collapsed="false">
      <c r="A166" s="1282"/>
      <c r="B166" s="1283" t="n">
        <f aca="false">Form1!B163</f>
        <v>0</v>
      </c>
      <c r="C166" s="1292" t="str">
        <f aca="false">Form1!C163</f>
        <v>Strip Sodding (DWG.NO. SP - 101)</v>
      </c>
      <c r="D166" s="1285"/>
      <c r="E166" s="1285"/>
      <c r="F166" s="1285"/>
      <c r="G166" s="1285"/>
      <c r="H166" s="1285"/>
      <c r="I166" s="1285"/>
      <c r="J166" s="1285"/>
      <c r="K166" s="1285"/>
      <c r="L166" s="1285"/>
      <c r="M166" s="1286"/>
      <c r="N166" s="1287" t="s">
        <v>62</v>
      </c>
      <c r="O166" s="1288" t="n">
        <f aca="false">Form1!I163</f>
        <v>0</v>
      </c>
      <c r="P166" s="1289" t="n">
        <f aca="false">Form2!Q2757</f>
        <v>10</v>
      </c>
      <c r="Q166" s="1289" t="n">
        <f aca="false">IF(B166&lt;&gt;0,O166*P166,0)</f>
        <v>0</v>
      </c>
      <c r="R166" s="1290" t="n">
        <f aca="false">$S$213</f>
        <v>1.4054</v>
      </c>
      <c r="S166" s="1289" t="n">
        <f aca="false">P166*R166</f>
        <v>14.05</v>
      </c>
      <c r="T166" s="1289" t="n">
        <f aca="false">FLOOR(S166,INDEX(TablePrecision,$W$4,1))</f>
        <v>14</v>
      </c>
      <c r="U166" s="1291" t="n">
        <f aca="false">IF(B166&lt;&gt;0,O166*T166,0)</f>
        <v>0</v>
      </c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</row>
    <row r="167" customFormat="false" ht="23" hidden="true" customHeight="false" outlineLevel="0" collapsed="false">
      <c r="A167" s="1282"/>
      <c r="B167" s="1283" t="n">
        <f aca="false">Form1!B164</f>
        <v>0</v>
      </c>
      <c r="C167" s="1292" t="str">
        <f aca="false">Form1!C164</f>
        <v>Top  Soil</v>
      </c>
      <c r="D167" s="1285"/>
      <c r="E167" s="1285"/>
      <c r="F167" s="1285"/>
      <c r="G167" s="1285"/>
      <c r="H167" s="1285"/>
      <c r="I167" s="1285"/>
      <c r="J167" s="1285"/>
      <c r="K167" s="1285"/>
      <c r="L167" s="1285"/>
      <c r="M167" s="1286"/>
      <c r="N167" s="1287" t="s">
        <v>284</v>
      </c>
      <c r="O167" s="1288" t="n">
        <f aca="false">Form1!I164</f>
        <v>0</v>
      </c>
      <c r="P167" s="1289" t="e">
        <f aca="false">Form2!Q2767</f>
        <v>#VALUE!</v>
      </c>
      <c r="Q167" s="1289" t="n">
        <f aca="false">IF(B167&lt;&gt;0,O167*P167,0)</f>
        <v>0</v>
      </c>
      <c r="R167" s="1290" t="n">
        <f aca="false">$S$213</f>
        <v>1.4054</v>
      </c>
      <c r="S167" s="1289" t="e">
        <f aca="false">P167*R167</f>
        <v>#VALUE!</v>
      </c>
      <c r="T167" s="1289" t="e">
        <f aca="false">FLOOR(S167,INDEX(TablePrecision,$W$4,1))</f>
        <v>#VALUE!</v>
      </c>
      <c r="U167" s="1291" t="n">
        <f aca="false">IF(B167&lt;&gt;0,O167*T167,0)</f>
        <v>0</v>
      </c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</row>
    <row r="168" customFormat="false" ht="23" hidden="true" customHeight="false" outlineLevel="0" collapsed="false">
      <c r="A168" s="1282"/>
      <c r="B168" s="1283" t="n">
        <f aca="false">Form1!B165</f>
        <v>0</v>
      </c>
      <c r="C168" s="1292" t="str">
        <f aca="false">Form1!C165</f>
        <v>W - Beam Guardrail</v>
      </c>
      <c r="D168" s="1285"/>
      <c r="E168" s="1285"/>
      <c r="F168" s="1285"/>
      <c r="G168" s="1285"/>
      <c r="H168" s="1285"/>
      <c r="I168" s="1285"/>
      <c r="J168" s="1285"/>
      <c r="K168" s="1285"/>
      <c r="L168" s="1285"/>
      <c r="M168" s="1286"/>
      <c r="N168" s="1287" t="s">
        <v>169</v>
      </c>
      <c r="O168" s="1288" t="n">
        <f aca="false">Form1!I165</f>
        <v>0</v>
      </c>
      <c r="P168" s="1289" t="n">
        <f aca="false">Form2!Q2788</f>
        <v>856.21</v>
      </c>
      <c r="Q168" s="1289" t="n">
        <f aca="false">IF(B168&lt;&gt;0,O168*P168,0)</f>
        <v>0</v>
      </c>
      <c r="R168" s="1290" t="n">
        <f aca="false">$S$213</f>
        <v>1.4054</v>
      </c>
      <c r="S168" s="1289" t="n">
        <f aca="false">P168*R168</f>
        <v>1203.32</v>
      </c>
      <c r="T168" s="1289" t="n">
        <f aca="false">FLOOR(S168,INDEX(TablePrecision,$W$4,1))</f>
        <v>1203</v>
      </c>
      <c r="U168" s="1291" t="n">
        <f aca="false">IF(B168&lt;&gt;0,O168*T168,0)</f>
        <v>0</v>
      </c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</row>
    <row r="169" customFormat="false" ht="23" hidden="true" customHeight="false" outlineLevel="0" collapsed="false">
      <c r="A169" s="1282"/>
      <c r="B169" s="1283" t="n">
        <f aca="false">Form1!B166</f>
        <v>0</v>
      </c>
      <c r="C169" s="1292" t="str">
        <f aca="false">Form1!C166</f>
        <v>Guide Post (DWG.NO.RS -401)</v>
      </c>
      <c r="D169" s="1285"/>
      <c r="E169" s="1285"/>
      <c r="F169" s="1285"/>
      <c r="G169" s="1285"/>
      <c r="H169" s="1285"/>
      <c r="I169" s="1285"/>
      <c r="J169" s="1285"/>
      <c r="K169" s="1285"/>
      <c r="L169" s="1285"/>
      <c r="M169" s="1286"/>
      <c r="N169" s="1287" t="s">
        <v>633</v>
      </c>
      <c r="O169" s="1288" t="n">
        <f aca="false">Form1!I166</f>
        <v>0</v>
      </c>
      <c r="P169" s="1289" t="n">
        <f aca="false">Form2!Q2801</f>
        <v>607.98</v>
      </c>
      <c r="Q169" s="1289" t="n">
        <f aca="false">IF(B169&lt;&gt;0,O169*P169,0)</f>
        <v>0</v>
      </c>
      <c r="R169" s="1290" t="n">
        <f aca="false">$S$213</f>
        <v>1.4054</v>
      </c>
      <c r="S169" s="1289" t="n">
        <f aca="false">P169*R169</f>
        <v>854.46</v>
      </c>
      <c r="T169" s="1289" t="n">
        <f aca="false">FLOOR(S169,INDEX(TablePrecision,$W$4,1))</f>
        <v>854</v>
      </c>
      <c r="U169" s="1291" t="n">
        <f aca="false">IF(B169&lt;&gt;0,O169*T169,0)</f>
        <v>0</v>
      </c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</row>
    <row r="170" customFormat="false" ht="23" hidden="true" customHeight="false" outlineLevel="0" collapsed="false">
      <c r="A170" s="1282"/>
      <c r="B170" s="1283" t="n">
        <f aca="false">Form1!B167</f>
        <v>0</v>
      </c>
      <c r="C170" s="1292" t="str">
        <f aca="false">Form1!C167</f>
        <v>Klometer  Stone  (DWG.NO.MD - 402)</v>
      </c>
      <c r="D170" s="1285"/>
      <c r="E170" s="1285"/>
      <c r="F170" s="1285"/>
      <c r="G170" s="1285"/>
      <c r="H170" s="1285"/>
      <c r="I170" s="1285"/>
      <c r="J170" s="1285"/>
      <c r="K170" s="1285"/>
      <c r="L170" s="1285"/>
      <c r="M170" s="1286"/>
      <c r="N170" s="1287" t="s">
        <v>1955</v>
      </c>
      <c r="O170" s="1288" t="n">
        <f aca="false">Form1!I167</f>
        <v>0</v>
      </c>
      <c r="P170" s="1289" t="n">
        <f aca="false">Form2!Q2812</f>
        <v>1615.4</v>
      </c>
      <c r="Q170" s="1289" t="n">
        <f aca="false">IF(B170&lt;&gt;0,O170*P170,0)</f>
        <v>0</v>
      </c>
      <c r="R170" s="1290" t="n">
        <f aca="false">$S$213</f>
        <v>1.4054</v>
      </c>
      <c r="S170" s="1289" t="n">
        <f aca="false">P170*R170</f>
        <v>2270.28</v>
      </c>
      <c r="T170" s="1289" t="n">
        <f aca="false">FLOOR(S170,INDEX(TablePrecision,$W$4,1))</f>
        <v>2270</v>
      </c>
      <c r="U170" s="1291" t="n">
        <f aca="false">IF(B170&lt;&gt;0,O170*T170,0)</f>
        <v>0</v>
      </c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</row>
    <row r="171" customFormat="false" ht="23" hidden="true" customHeight="false" outlineLevel="0" collapsed="false">
      <c r="A171" s="1282"/>
      <c r="B171" s="1283" t="n">
        <f aca="false">Form1!B168</f>
        <v>0</v>
      </c>
      <c r="C171" s="1292" t="str">
        <f aca="false">Form1!C168</f>
        <v>R.O.W. Monument  (DWG.NO.MD - 401)</v>
      </c>
      <c r="D171" s="1285"/>
      <c r="E171" s="1285"/>
      <c r="F171" s="1285"/>
      <c r="G171" s="1285"/>
      <c r="H171" s="1285"/>
      <c r="I171" s="1285"/>
      <c r="J171" s="1285"/>
      <c r="K171" s="1285"/>
      <c r="L171" s="1285"/>
      <c r="M171" s="1286"/>
      <c r="N171" s="1287" t="s">
        <v>1955</v>
      </c>
      <c r="O171" s="1288" t="n">
        <f aca="false">Form1!I168</f>
        <v>0</v>
      </c>
      <c r="P171" s="1289" t="n">
        <f aca="false">Form2!Q2823</f>
        <v>188.36</v>
      </c>
      <c r="Q171" s="1289" t="n">
        <f aca="false">IF(B171&lt;&gt;0,O171*P171,0)</f>
        <v>0</v>
      </c>
      <c r="R171" s="1290" t="n">
        <f aca="false">$S$213</f>
        <v>1.4054</v>
      </c>
      <c r="S171" s="1289" t="n">
        <f aca="false">P171*R171</f>
        <v>264.72</v>
      </c>
      <c r="T171" s="1289" t="n">
        <f aca="false">FLOOR(S171,INDEX(TablePrecision,$W$4,1))</f>
        <v>264</v>
      </c>
      <c r="U171" s="1291" t="n">
        <f aca="false">IF(B171&lt;&gt;0,O171*T171,0)</f>
        <v>0</v>
      </c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</row>
    <row r="172" customFormat="false" ht="23" hidden="true" customHeight="false" outlineLevel="0" collapsed="false">
      <c r="A172" s="1282"/>
      <c r="B172" s="1283" t="n">
        <f aca="false">Form1!B169</f>
        <v>0</v>
      </c>
      <c r="C172" s="1292" t="str">
        <f aca="false">Form1!C169</f>
        <v>Sign  Plate (DWG.NO.RS. - 101)</v>
      </c>
      <c r="D172" s="1285"/>
      <c r="E172" s="1285"/>
      <c r="F172" s="1285"/>
      <c r="G172" s="1285"/>
      <c r="H172" s="1285"/>
      <c r="I172" s="1285"/>
      <c r="J172" s="1285"/>
      <c r="K172" s="1285"/>
      <c r="L172" s="1285"/>
      <c r="M172" s="1286"/>
      <c r="N172" s="1287" t="s">
        <v>62</v>
      </c>
      <c r="O172" s="1288" t="n">
        <f aca="false">Form1!I169</f>
        <v>0</v>
      </c>
      <c r="P172" s="1289" t="n">
        <f aca="false">Form2!Q2836</f>
        <v>2030</v>
      </c>
      <c r="Q172" s="1289" t="n">
        <f aca="false">IF(B172&lt;&gt;0,O172*P172,0)</f>
        <v>0</v>
      </c>
      <c r="R172" s="1290" t="n">
        <f aca="false">$S$213</f>
        <v>1.4054</v>
      </c>
      <c r="S172" s="1289" t="n">
        <f aca="false">P172*R172</f>
        <v>2852.96</v>
      </c>
      <c r="T172" s="1289" t="n">
        <f aca="false">FLOOR(S172,INDEX(TablePrecision,$W$4,1))</f>
        <v>2852</v>
      </c>
      <c r="U172" s="1291" t="n">
        <f aca="false">IF(B172&lt;&gt;0,O172*T172,0)</f>
        <v>0</v>
      </c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</row>
    <row r="173" customFormat="false" ht="23" hidden="true" customHeight="false" outlineLevel="0" collapsed="false">
      <c r="A173" s="1282"/>
      <c r="B173" s="1283" t="n">
        <f aca="false">Form1!B170</f>
        <v>0</v>
      </c>
      <c r="C173" s="1292" t="str">
        <f aca="false">Form1!C170</f>
        <v>R.C.Sign Post 0.12 x 0.12 M. (DWG.NO.RS -101)</v>
      </c>
      <c r="D173" s="1285"/>
      <c r="E173" s="1285"/>
      <c r="F173" s="1285"/>
      <c r="G173" s="1285"/>
      <c r="H173" s="1285"/>
      <c r="I173" s="1285"/>
      <c r="J173" s="1285"/>
      <c r="K173" s="1285"/>
      <c r="L173" s="1285"/>
      <c r="M173" s="1286"/>
      <c r="N173" s="1287" t="s">
        <v>169</v>
      </c>
      <c r="O173" s="1288" t="n">
        <f aca="false">Form1!I170</f>
        <v>0</v>
      </c>
      <c r="P173" s="1289" t="n">
        <f aca="false">Form2!Q2851</f>
        <v>363</v>
      </c>
      <c r="Q173" s="1289" t="n">
        <f aca="false">IF(B173&lt;&gt;0,O173*P173,0)</f>
        <v>0</v>
      </c>
      <c r="R173" s="1290" t="n">
        <f aca="false">$S$213</f>
        <v>1.4054</v>
      </c>
      <c r="S173" s="1289" t="n">
        <f aca="false">P173*R173</f>
        <v>510.16</v>
      </c>
      <c r="T173" s="1289" t="n">
        <f aca="false">FLOOR(S173,INDEX(TablePrecision,$W$4,1))</f>
        <v>510</v>
      </c>
      <c r="U173" s="1291" t="n">
        <f aca="false">IF(B173&lt;&gt;0,O173*T173,0)</f>
        <v>0</v>
      </c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</row>
    <row r="174" customFormat="false" ht="23" hidden="true" customHeight="false" outlineLevel="0" collapsed="false">
      <c r="A174" s="1282"/>
      <c r="B174" s="1283" t="n">
        <f aca="false">Form1!B171</f>
        <v>0</v>
      </c>
      <c r="C174" s="1292" t="str">
        <f aca="false">Form1!C171</f>
        <v>R.C.Sign Post 0.15 x 0.15 M. (DWG.NO.RS -101)</v>
      </c>
      <c r="D174" s="1285"/>
      <c r="E174" s="1285"/>
      <c r="F174" s="1285"/>
      <c r="G174" s="1285"/>
      <c r="H174" s="1285"/>
      <c r="I174" s="1285"/>
      <c r="J174" s="1285"/>
      <c r="K174" s="1285"/>
      <c r="L174" s="1285"/>
      <c r="M174" s="1286"/>
      <c r="N174" s="1287" t="s">
        <v>169</v>
      </c>
      <c r="O174" s="1288" t="n">
        <f aca="false">Form1!I171</f>
        <v>0</v>
      </c>
      <c r="P174" s="1289" t="n">
        <f aca="false">Form2!Q2864</f>
        <v>426.06</v>
      </c>
      <c r="Q174" s="1289" t="n">
        <f aca="false">IF(B174&lt;&gt;0,O174*P174,0)</f>
        <v>0</v>
      </c>
      <c r="R174" s="1290" t="n">
        <f aca="false">$S$213</f>
        <v>1.4054</v>
      </c>
      <c r="S174" s="1289" t="n">
        <f aca="false">P174*R174</f>
        <v>598.78</v>
      </c>
      <c r="T174" s="1289" t="n">
        <f aca="false">FLOOR(S174,INDEX(TablePrecision,$W$4,1))</f>
        <v>598</v>
      </c>
      <c r="U174" s="1291" t="n">
        <f aca="false">IF(B174&lt;&gt;0,O174*T174,0)</f>
        <v>0</v>
      </c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</row>
    <row r="175" customFormat="false" ht="23" hidden="true" customHeight="false" outlineLevel="0" collapsed="false">
      <c r="A175" s="1282"/>
      <c r="B175" s="1283" t="n">
        <f aca="false">Form1!B172</f>
        <v>0</v>
      </c>
      <c r="C175" s="1292" t="str">
        <f aca="false">Form1!C172</f>
        <v>งาน ติดตั้งไฟสัญญาณจราจร ไฟกะพริบ (Solar Cell)</v>
      </c>
      <c r="D175" s="1285"/>
      <c r="E175" s="1285"/>
      <c r="F175" s="1285"/>
      <c r="G175" s="1285"/>
      <c r="H175" s="1285"/>
      <c r="I175" s="1285"/>
      <c r="J175" s="1285"/>
      <c r="K175" s="1285"/>
      <c r="L175" s="1285"/>
      <c r="M175" s="1286"/>
      <c r="N175" s="1287" t="s">
        <v>633</v>
      </c>
      <c r="O175" s="1288" t="n">
        <f aca="false">Form1!I172</f>
        <v>0</v>
      </c>
      <c r="P175" s="1289" t="n">
        <f aca="false">Form2!R2875</f>
        <v>25400</v>
      </c>
      <c r="Q175" s="1289" t="n">
        <f aca="false">IF(B175&lt;&gt;0,O175*P175,0)</f>
        <v>0</v>
      </c>
      <c r="R175" s="1290" t="n">
        <f aca="false">$S$213</f>
        <v>1.4054</v>
      </c>
      <c r="S175" s="1289" t="n">
        <f aca="false">P175*R175</f>
        <v>35697.16</v>
      </c>
      <c r="T175" s="1289" t="n">
        <f aca="false">FLOOR(S175,INDEX(TablePrecision,$W$4,1))</f>
        <v>35697</v>
      </c>
      <c r="U175" s="1291" t="n">
        <f aca="false">IF(B175&lt;&gt;0,O175*T175,0)</f>
        <v>0</v>
      </c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</row>
    <row r="176" customFormat="false" ht="46.5" hidden="true" customHeight="true" outlineLevel="0" collapsed="false">
      <c r="A176" s="1282"/>
      <c r="B176" s="1283" t="n">
        <f aca="false">Form1!B173</f>
        <v>0</v>
      </c>
      <c r="C176" s="1297" t="str">
        <f aca="false">Form1!C173</f>
        <v>9.00 m. (Mounting  Height)  Tapered Steel Pole Single Bracket With High Pressure Sodium  Lamp  250  Watts , Cut - Off</v>
      </c>
      <c r="D176" s="1297"/>
      <c r="E176" s="1297"/>
      <c r="F176" s="1297"/>
      <c r="G176" s="1297"/>
      <c r="H176" s="1297"/>
      <c r="I176" s="1297"/>
      <c r="J176" s="1297"/>
      <c r="K176" s="1297"/>
      <c r="L176" s="1297"/>
      <c r="M176" s="1297"/>
      <c r="N176" s="1287" t="s">
        <v>633</v>
      </c>
      <c r="O176" s="1288" t="n">
        <f aca="false">Form1!I173</f>
        <v>0</v>
      </c>
      <c r="P176" s="1289" t="n">
        <f aca="false">Form2!Q2918</f>
        <v>30420</v>
      </c>
      <c r="Q176" s="1289" t="n">
        <f aca="false">IF(B176&lt;&gt;0,O176*P176,0)</f>
        <v>0</v>
      </c>
      <c r="R176" s="1290" t="n">
        <f aca="false">$S$213</f>
        <v>1.4054</v>
      </c>
      <c r="S176" s="1289" t="n">
        <f aca="false">P176*R176</f>
        <v>42752.27</v>
      </c>
      <c r="T176" s="1289" t="n">
        <f aca="false">FLOOR(S176,INDEX(TablePrecision,$W$4,1))</f>
        <v>42752</v>
      </c>
      <c r="U176" s="1291" t="n">
        <f aca="false">IF(B176&lt;&gt;0,O176*T176,0)</f>
        <v>0</v>
      </c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</row>
    <row r="177" customFormat="false" ht="46.5" hidden="true" customHeight="true" outlineLevel="0" collapsed="false">
      <c r="A177" s="1282"/>
      <c r="B177" s="1283" t="n">
        <f aca="false">Form1!B174</f>
        <v>0</v>
      </c>
      <c r="C177" s="1297" t="str">
        <f aca="false">Form1!C174</f>
        <v>9.00 m. (Mounting  Height)  Tapered Steel Pole Double Brackets With High Pressure Sodium  Lamps  250  Watts , Cut - Off</v>
      </c>
      <c r="D177" s="1297"/>
      <c r="E177" s="1297"/>
      <c r="F177" s="1297"/>
      <c r="G177" s="1297"/>
      <c r="H177" s="1297"/>
      <c r="I177" s="1297"/>
      <c r="J177" s="1297"/>
      <c r="K177" s="1297"/>
      <c r="L177" s="1297"/>
      <c r="M177" s="1297"/>
      <c r="N177" s="1287" t="s">
        <v>633</v>
      </c>
      <c r="O177" s="1288" t="n">
        <f aca="false">Form1!I174</f>
        <v>0</v>
      </c>
      <c r="P177" s="1289" t="n">
        <f aca="false">Form2!Q2959</f>
        <v>35870</v>
      </c>
      <c r="Q177" s="1289" t="n">
        <f aca="false">IF(B177&lt;&gt;0,O177*P177,0)</f>
        <v>0</v>
      </c>
      <c r="R177" s="1290" t="n">
        <f aca="false">$S$213</f>
        <v>1.4054</v>
      </c>
      <c r="S177" s="1289" t="n">
        <f aca="false">P177*R177</f>
        <v>50411.7</v>
      </c>
      <c r="T177" s="1289" t="n">
        <f aca="false">FLOOR(S177,INDEX(TablePrecision,$W$4,1))</f>
        <v>50411</v>
      </c>
      <c r="U177" s="1291" t="n">
        <f aca="false">IF(B177&lt;&gt;0,O177*T177,0)</f>
        <v>0</v>
      </c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</row>
    <row r="178" customFormat="false" ht="23" hidden="true" customHeight="false" outlineLevel="0" collapsed="false">
      <c r="A178" s="1282"/>
      <c r="B178" s="1283" t="n">
        <f aca="false">Form1!B175</f>
        <v>0</v>
      </c>
      <c r="C178" s="1292" t="str">
        <f aca="false">Form1!C175</f>
        <v>งาน High Mast with High Pressure Sodium Lamp 400 Watts</v>
      </c>
      <c r="D178" s="1285"/>
      <c r="E178" s="1285"/>
      <c r="F178" s="1285"/>
      <c r="G178" s="1285"/>
      <c r="H178" s="1285"/>
      <c r="I178" s="1285"/>
      <c r="J178" s="1285"/>
      <c r="K178" s="1285"/>
      <c r="L178" s="1285"/>
      <c r="M178" s="1286"/>
      <c r="N178" s="1287" t="s">
        <v>633</v>
      </c>
      <c r="O178" s="1288" t="n">
        <f aca="false">Form1!I175</f>
        <v>0</v>
      </c>
      <c r="P178" s="1289" t="n">
        <f aca="false">Form2!Q2976</f>
        <v>0</v>
      </c>
      <c r="Q178" s="1289" t="n">
        <f aca="false">IF(B178&lt;&gt;0,O178*P178,0)</f>
        <v>0</v>
      </c>
      <c r="R178" s="1290" t="n">
        <f aca="false">$S$213</f>
        <v>1.4054</v>
      </c>
      <c r="S178" s="1289" t="n">
        <f aca="false">P178*R178</f>
        <v>0</v>
      </c>
      <c r="T178" s="1289" t="n">
        <f aca="false">FLOOR(S178,INDEX(TablePrecision,$W$4,1))</f>
        <v>0</v>
      </c>
      <c r="U178" s="1291" t="n">
        <f aca="false">IF(B178&lt;&gt;0,O178*T178,0)</f>
        <v>0</v>
      </c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</row>
    <row r="179" customFormat="false" ht="23" hidden="true" customHeight="false" outlineLevel="0" collapsed="false">
      <c r="A179" s="1282"/>
      <c r="B179" s="1283" t="n">
        <f aca="false">Form1!B176</f>
        <v>0</v>
      </c>
      <c r="C179" s="1292" t="str">
        <f aca="false">Form1!C176</f>
        <v>Relocation of Existing 9.00 m. Mounting Height, Single Bracket Roadway Lighting</v>
      </c>
      <c r="D179" s="1285"/>
      <c r="E179" s="1285"/>
      <c r="F179" s="1285"/>
      <c r="G179" s="1285"/>
      <c r="H179" s="1285"/>
      <c r="I179" s="1285"/>
      <c r="J179" s="1285"/>
      <c r="K179" s="1285"/>
      <c r="L179" s="1285"/>
      <c r="M179" s="1286"/>
      <c r="N179" s="1287" t="s">
        <v>633</v>
      </c>
      <c r="O179" s="1288" t="n">
        <f aca="false">Form1!I176</f>
        <v>0</v>
      </c>
      <c r="P179" s="1289" t="n">
        <f aca="false">Form2!Q2994</f>
        <v>16334</v>
      </c>
      <c r="Q179" s="1289" t="n">
        <f aca="false">IF(B179&lt;&gt;0,O179*P179,0)</f>
        <v>0</v>
      </c>
      <c r="R179" s="1290" t="n">
        <f aca="false">$S$213</f>
        <v>1.4054</v>
      </c>
      <c r="S179" s="1289" t="n">
        <f aca="false">P179*R179</f>
        <v>22955.8</v>
      </c>
      <c r="T179" s="1289" t="n">
        <f aca="false">FLOOR(S179,INDEX(TablePrecision,$W$4,1))</f>
        <v>22955</v>
      </c>
      <c r="U179" s="1291" t="n">
        <f aca="false">IF(B179&lt;&gt;0,O179*T179,0)</f>
        <v>0</v>
      </c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</row>
    <row r="180" customFormat="false" ht="23" hidden="true" customHeight="false" outlineLevel="0" collapsed="false">
      <c r="A180" s="1282"/>
      <c r="B180" s="1283" t="n">
        <f aca="false">Form1!B177</f>
        <v>0</v>
      </c>
      <c r="C180" s="1292" t="str">
        <f aca="false">Form1!C177</f>
        <v>Relocation of Existing Overhang Traffic Sign</v>
      </c>
      <c r="D180" s="1285"/>
      <c r="E180" s="1285"/>
      <c r="F180" s="1285"/>
      <c r="G180" s="1285"/>
      <c r="H180" s="1285"/>
      <c r="I180" s="1285"/>
      <c r="J180" s="1285"/>
      <c r="K180" s="1285"/>
      <c r="L180" s="1285"/>
      <c r="M180" s="1286"/>
      <c r="N180" s="1287" t="s">
        <v>1580</v>
      </c>
      <c r="O180" s="1288" t="n">
        <f aca="false">Form1!I177</f>
        <v>0</v>
      </c>
      <c r="P180" s="1289" t="e">
        <f aca="false">Form2!Q3009</f>
        <v>#VALUE!</v>
      </c>
      <c r="Q180" s="1289" t="n">
        <f aca="false">IF(B180&lt;&gt;0,O180*P180,0)</f>
        <v>0</v>
      </c>
      <c r="R180" s="1290" t="n">
        <f aca="false">$S$213</f>
        <v>1.4054</v>
      </c>
      <c r="S180" s="1289" t="e">
        <f aca="false">P180*R180</f>
        <v>#VALUE!</v>
      </c>
      <c r="T180" s="1289" t="e">
        <f aca="false">FLOOR(S180,INDEX(TablePrecision,$W$4,1))</f>
        <v>#VALUE!</v>
      </c>
      <c r="U180" s="1291" t="n">
        <f aca="false">IF(B180&lt;&gt;0,O180*T180,0)</f>
        <v>0</v>
      </c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</row>
    <row r="181" customFormat="false" ht="23" hidden="true" customHeight="false" outlineLevel="0" collapsed="false">
      <c r="A181" s="1282"/>
      <c r="B181" s="1283" t="n">
        <f aca="false">Form1!B178</f>
        <v>0</v>
      </c>
      <c r="C181" s="1292" t="str">
        <f aca="false">Form1!C178</f>
        <v>งานติดตั้งไฟสัญญาณจราจรแบบ LED (TRAFFIC SIGNAL)</v>
      </c>
      <c r="D181" s="1285"/>
      <c r="E181" s="1285"/>
      <c r="F181" s="1285"/>
      <c r="G181" s="1285"/>
      <c r="H181" s="1285"/>
      <c r="I181" s="1285"/>
      <c r="J181" s="1285"/>
      <c r="K181" s="1285"/>
      <c r="L181" s="1285"/>
      <c r="M181" s="1286"/>
      <c r="N181" s="1287" t="s">
        <v>1580</v>
      </c>
      <c r="O181" s="1288" t="n">
        <f aca="false">Form1!I178</f>
        <v>0</v>
      </c>
      <c r="P181" s="1289" t="n">
        <f aca="false">Form2!R3043</f>
        <v>4500</v>
      </c>
      <c r="Q181" s="1289" t="n">
        <f aca="false">IF(B181&lt;&gt;0,O181*P181,0)</f>
        <v>0</v>
      </c>
      <c r="R181" s="1290" t="n">
        <f aca="false">$S$213</f>
        <v>1.4054</v>
      </c>
      <c r="S181" s="1289" t="n">
        <f aca="false">P181*R181</f>
        <v>6324.3</v>
      </c>
      <c r="T181" s="1289" t="n">
        <f aca="false">FLOOR(S181,INDEX(TablePrecision,$W$4,1))</f>
        <v>6324</v>
      </c>
      <c r="U181" s="1291" t="n">
        <f aca="false">IF(B181&lt;&gt;0,O181*T181,0)</f>
        <v>0</v>
      </c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</row>
    <row r="182" customFormat="false" ht="23" hidden="true" customHeight="false" outlineLevel="0" collapsed="false">
      <c r="A182" s="1282"/>
      <c r="B182" s="1283" t="n">
        <f aca="false">Form1!B179</f>
        <v>0</v>
      </c>
      <c r="C182" s="1292" t="str">
        <f aca="false">Form1!C179</f>
        <v>งานติดตั้งสัญญาณไฟกะพริบ (FLASHING  SIGNAL)</v>
      </c>
      <c r="D182" s="1285"/>
      <c r="E182" s="1285"/>
      <c r="F182" s="1285"/>
      <c r="G182" s="1285"/>
      <c r="H182" s="1285"/>
      <c r="I182" s="1285"/>
      <c r="J182" s="1285"/>
      <c r="K182" s="1285"/>
      <c r="L182" s="1285"/>
      <c r="M182" s="1286"/>
      <c r="N182" s="1287" t="s">
        <v>957</v>
      </c>
      <c r="O182" s="1288" t="n">
        <f aca="false">Form1!I179</f>
        <v>0</v>
      </c>
      <c r="P182" s="1289" t="n">
        <f aca="false">Form2!Q3066</f>
        <v>6400</v>
      </c>
      <c r="Q182" s="1289" t="n">
        <f aca="false">IF(B182&lt;&gt;0,O182*P182,0)</f>
        <v>0</v>
      </c>
      <c r="R182" s="1290" t="n">
        <f aca="false">$S$213</f>
        <v>1.4054</v>
      </c>
      <c r="S182" s="1289" t="n">
        <f aca="false">P182*R182</f>
        <v>8994.56</v>
      </c>
      <c r="T182" s="1289" t="n">
        <f aca="false">FLOOR(S182,INDEX(TablePrecision,$W$4,1))</f>
        <v>8994</v>
      </c>
      <c r="U182" s="1291" t="n">
        <f aca="false">IF(B182&lt;&gt;0,O182*T182,0)</f>
        <v>0</v>
      </c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</row>
    <row r="183" customFormat="false" ht="23" hidden="true" customHeight="false" outlineLevel="0" collapsed="false">
      <c r="A183" s="1282"/>
      <c r="B183" s="1283" t="n">
        <f aca="false">Form1!B180</f>
        <v>0</v>
      </c>
      <c r="C183" s="1292" t="str">
        <f aca="false">Form1!C180</f>
        <v>Thermoplastic Yellow Paint</v>
      </c>
      <c r="D183" s="1285"/>
      <c r="E183" s="1285"/>
      <c r="F183" s="1285"/>
      <c r="G183" s="1285"/>
      <c r="H183" s="1285"/>
      <c r="I183" s="1285"/>
      <c r="J183" s="1285"/>
      <c r="K183" s="1285"/>
      <c r="L183" s="1285"/>
      <c r="M183" s="1286"/>
      <c r="N183" s="1287" t="s">
        <v>62</v>
      </c>
      <c r="O183" s="1288" t="n">
        <f aca="false">Form1!I180</f>
        <v>0</v>
      </c>
      <c r="P183" s="1289" t="e">
        <f aca="false">Form2!O3085</f>
        <v>#VALUE!</v>
      </c>
      <c r="Q183" s="1289" t="n">
        <f aca="false">IF(B183&lt;&gt;0,O183*P183,0)</f>
        <v>0</v>
      </c>
      <c r="R183" s="1290" t="n">
        <f aca="false">$S$213</f>
        <v>1.4054</v>
      </c>
      <c r="S183" s="1289" t="e">
        <f aca="false">P183*R183</f>
        <v>#VALUE!</v>
      </c>
      <c r="T183" s="1289" t="e">
        <f aca="false">FLOOR(S183,INDEX(TablePrecision,$W$4,1))</f>
        <v>#VALUE!</v>
      </c>
      <c r="U183" s="1291" t="n">
        <f aca="false">IF(B183&lt;&gt;0,O183*T183,0)</f>
        <v>0</v>
      </c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</row>
    <row r="184" customFormat="false" ht="23" hidden="true" customHeight="false" outlineLevel="0" collapsed="false">
      <c r="A184" s="1282"/>
      <c r="B184" s="1283" t="n">
        <f aca="false">Form1!B181</f>
        <v>0</v>
      </c>
      <c r="C184" s="1292" t="str">
        <f aca="false">Form1!C181</f>
        <v>Thermoplastic White Paint</v>
      </c>
      <c r="D184" s="1285"/>
      <c r="E184" s="1285"/>
      <c r="F184" s="1285"/>
      <c r="G184" s="1285"/>
      <c r="H184" s="1285"/>
      <c r="I184" s="1285"/>
      <c r="J184" s="1285"/>
      <c r="K184" s="1285"/>
      <c r="L184" s="1285"/>
      <c r="M184" s="1286"/>
      <c r="N184" s="1287" t="s">
        <v>62</v>
      </c>
      <c r="O184" s="1288" t="n">
        <f aca="false">Form1!I181</f>
        <v>0</v>
      </c>
      <c r="P184" s="1289" t="e">
        <f aca="false">Form2!O3085</f>
        <v>#VALUE!</v>
      </c>
      <c r="Q184" s="1289" t="n">
        <f aca="false">IF(B184&lt;&gt;0,O184*P184,0)</f>
        <v>0</v>
      </c>
      <c r="R184" s="1290" t="n">
        <f aca="false">$S$213</f>
        <v>1.4054</v>
      </c>
      <c r="S184" s="1289" t="e">
        <f aca="false">P184*R184</f>
        <v>#VALUE!</v>
      </c>
      <c r="T184" s="1289" t="e">
        <f aca="false">FLOOR(S184,INDEX(TablePrecision,$W$4,1))</f>
        <v>#VALUE!</v>
      </c>
      <c r="U184" s="1291" t="n">
        <f aca="false">IF(B184&lt;&gt;0,O184*T184,0)</f>
        <v>0</v>
      </c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</row>
    <row r="185" customFormat="false" ht="23" hidden="true" customHeight="false" outlineLevel="0" collapsed="false">
      <c r="A185" s="1282"/>
      <c r="B185" s="1283" t="n">
        <f aca="false">Form1!B182</f>
        <v>0</v>
      </c>
      <c r="C185" s="1292" t="str">
        <f aca="false">Form1!C182</f>
        <v>Traffic Yellow Paint</v>
      </c>
      <c r="D185" s="1285"/>
      <c r="E185" s="1285"/>
      <c r="F185" s="1285"/>
      <c r="G185" s="1285"/>
      <c r="H185" s="1285"/>
      <c r="I185" s="1285"/>
      <c r="J185" s="1285"/>
      <c r="K185" s="1285"/>
      <c r="L185" s="1285"/>
      <c r="M185" s="1286"/>
      <c r="N185" s="1287" t="s">
        <v>62</v>
      </c>
      <c r="O185" s="1288" t="n">
        <f aca="false">Form1!I182</f>
        <v>0</v>
      </c>
      <c r="P185" s="1289" t="e">
        <f aca="false">Form2!O3101</f>
        <v>#VALUE!</v>
      </c>
      <c r="Q185" s="1289" t="n">
        <f aca="false">IF(B185&lt;&gt;0,O185*P185,0)</f>
        <v>0</v>
      </c>
      <c r="R185" s="1290" t="n">
        <f aca="false">$S$213</f>
        <v>1.4054</v>
      </c>
      <c r="S185" s="1289" t="e">
        <f aca="false">P185*R185</f>
        <v>#VALUE!</v>
      </c>
      <c r="T185" s="1289" t="e">
        <f aca="false">FLOOR(S185,INDEX(TablePrecision,$W$4,1))</f>
        <v>#VALUE!</v>
      </c>
      <c r="U185" s="1291" t="n">
        <f aca="false">IF(B185&lt;&gt;0,O185*T185,0)</f>
        <v>0</v>
      </c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</row>
    <row r="186" customFormat="false" ht="23" hidden="true" customHeight="false" outlineLevel="0" collapsed="false">
      <c r="A186" s="1282"/>
      <c r="B186" s="1283" t="n">
        <f aca="false">Form1!B183</f>
        <v>0</v>
      </c>
      <c r="C186" s="1292" t="str">
        <f aca="false">Form1!C183</f>
        <v>Traffic White Paint</v>
      </c>
      <c r="D186" s="1285"/>
      <c r="E186" s="1285"/>
      <c r="F186" s="1285"/>
      <c r="G186" s="1285"/>
      <c r="H186" s="1285"/>
      <c r="I186" s="1285"/>
      <c r="J186" s="1285"/>
      <c r="K186" s="1285"/>
      <c r="L186" s="1285"/>
      <c r="M186" s="1286"/>
      <c r="N186" s="1287" t="s">
        <v>62</v>
      </c>
      <c r="O186" s="1288" t="n">
        <f aca="false">Form1!I183</f>
        <v>0</v>
      </c>
      <c r="P186" s="1289" t="e">
        <f aca="false">Form2!O3101</f>
        <v>#VALUE!</v>
      </c>
      <c r="Q186" s="1289" t="n">
        <f aca="false">IF(B186&lt;&gt;0,O186*P186,0)</f>
        <v>0</v>
      </c>
      <c r="R186" s="1290" t="n">
        <f aca="false">$S$213</f>
        <v>1.4054</v>
      </c>
      <c r="S186" s="1289" t="e">
        <f aca="false">P186*R186</f>
        <v>#VALUE!</v>
      </c>
      <c r="T186" s="1289" t="e">
        <f aca="false">FLOOR(S186,INDEX(TablePrecision,$W$4,1))</f>
        <v>#VALUE!</v>
      </c>
      <c r="U186" s="1291" t="n">
        <f aca="false">IF(B186&lt;&gt;0,O186*T186,0)</f>
        <v>0</v>
      </c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</row>
    <row r="187" customFormat="false" ht="23" hidden="true" customHeight="false" outlineLevel="0" collapsed="false">
      <c r="A187" s="1282"/>
      <c r="B187" s="1283" t="n">
        <f aca="false">Form1!B184</f>
        <v>0</v>
      </c>
      <c r="C187" s="1292" t="str">
        <f aca="false">Form1!C184</f>
        <v>Rumble Strip (Thermoplastic)</v>
      </c>
      <c r="D187" s="1285"/>
      <c r="E187" s="1285"/>
      <c r="F187" s="1285"/>
      <c r="G187" s="1285"/>
      <c r="H187" s="1285"/>
      <c r="I187" s="1285"/>
      <c r="J187" s="1285"/>
      <c r="K187" s="1285"/>
      <c r="L187" s="1285"/>
      <c r="M187" s="1286"/>
      <c r="N187" s="1287" t="s">
        <v>62</v>
      </c>
      <c r="O187" s="1288" t="n">
        <f aca="false">Form1!I184</f>
        <v>0</v>
      </c>
      <c r="P187" s="1289" t="e">
        <f aca="false">Form2!O3118</f>
        <v>#VALUE!</v>
      </c>
      <c r="Q187" s="1289" t="n">
        <f aca="false">IF(B187&lt;&gt;0,O187*P187,0)</f>
        <v>0</v>
      </c>
      <c r="R187" s="1290" t="n">
        <f aca="false">$S$213</f>
        <v>1.4054</v>
      </c>
      <c r="S187" s="1289" t="e">
        <f aca="false">P187*R187</f>
        <v>#VALUE!</v>
      </c>
      <c r="T187" s="1289" t="e">
        <f aca="false">FLOOR(S187,INDEX(TablePrecision,$W$4,1))</f>
        <v>#VALUE!</v>
      </c>
      <c r="U187" s="1291" t="n">
        <f aca="false">IF(B187&lt;&gt;0,O187*T187,0)</f>
        <v>0</v>
      </c>
      <c r="V187" s="1298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</row>
    <row r="188" customFormat="false" ht="23" hidden="true" customHeight="false" outlineLevel="0" collapsed="false">
      <c r="A188" s="1282"/>
      <c r="B188" s="1283" t="n">
        <f aca="false">Form1!B185</f>
        <v>0</v>
      </c>
      <c r="C188" s="1292" t="str">
        <f aca="false">Form1!C185</f>
        <v> Uni - Directional Road Stud</v>
      </c>
      <c r="D188" s="1285"/>
      <c r="E188" s="1285"/>
      <c r="F188" s="1285"/>
      <c r="G188" s="1285"/>
      <c r="H188" s="1285"/>
      <c r="I188" s="1285"/>
      <c r="J188" s="1285"/>
      <c r="K188" s="1285"/>
      <c r="L188" s="1285"/>
      <c r="M188" s="1286"/>
      <c r="N188" s="1287" t="s">
        <v>1082</v>
      </c>
      <c r="O188" s="1288" t="n">
        <f aca="false">Form1!I185</f>
        <v>0</v>
      </c>
      <c r="P188" s="1289" t="n">
        <f aca="false">Form2!Q3125</f>
        <v>190</v>
      </c>
      <c r="Q188" s="1289" t="n">
        <f aca="false">IF(B188&lt;&gt;0,O188*P188,0)</f>
        <v>0</v>
      </c>
      <c r="R188" s="1290" t="n">
        <f aca="false">$S$213</f>
        <v>1.4054</v>
      </c>
      <c r="S188" s="1289" t="n">
        <f aca="false">P188*R188</f>
        <v>267.03</v>
      </c>
      <c r="T188" s="1289" t="n">
        <f aca="false">FLOOR(S188,INDEX(TablePrecision,$W$4,1))</f>
        <v>267</v>
      </c>
      <c r="U188" s="1291" t="n">
        <f aca="false">IF(B188&lt;&gt;0,O188*T188,0)</f>
        <v>0</v>
      </c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</row>
    <row r="189" customFormat="false" ht="23" hidden="true" customHeight="false" outlineLevel="0" collapsed="false">
      <c r="A189" s="1282"/>
      <c r="B189" s="1283" t="n">
        <f aca="false">Form1!B186</f>
        <v>0</v>
      </c>
      <c r="C189" s="1292" t="str">
        <f aca="false">Form1!C186</f>
        <v> Bi - Directional Road Stud</v>
      </c>
      <c r="D189" s="1285"/>
      <c r="E189" s="1285"/>
      <c r="F189" s="1285"/>
      <c r="G189" s="1285"/>
      <c r="H189" s="1285"/>
      <c r="I189" s="1285"/>
      <c r="J189" s="1285"/>
      <c r="K189" s="1285"/>
      <c r="L189" s="1285"/>
      <c r="M189" s="1286"/>
      <c r="N189" s="1287" t="s">
        <v>1082</v>
      </c>
      <c r="O189" s="1288" t="n">
        <f aca="false">Form1!I186</f>
        <v>0</v>
      </c>
      <c r="P189" s="1289" t="n">
        <f aca="false">Form2!Q3132</f>
        <v>220</v>
      </c>
      <c r="Q189" s="1289" t="n">
        <f aca="false">IF(B189&lt;&gt;0,O189*P189,0)</f>
        <v>0</v>
      </c>
      <c r="R189" s="1290" t="n">
        <f aca="false">$S$213</f>
        <v>1.4054</v>
      </c>
      <c r="S189" s="1289" t="n">
        <f aca="false">P189*R189</f>
        <v>309.19</v>
      </c>
      <c r="T189" s="1289" t="n">
        <f aca="false">FLOOR(S189,INDEX(TablePrecision,$W$4,1))</f>
        <v>309</v>
      </c>
      <c r="U189" s="1291" t="n">
        <f aca="false">IF(B189&lt;&gt;0,O189*T189,0)</f>
        <v>0</v>
      </c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</row>
    <row r="190" customFormat="false" ht="23" hidden="true" customHeight="false" outlineLevel="0" collapsed="false">
      <c r="A190" s="1282"/>
      <c r="B190" s="1283" t="n">
        <f aca="false">Form1!B187</f>
        <v>0</v>
      </c>
      <c r="C190" s="1292" t="str">
        <f aca="false">Form1!C187</f>
        <v> Uni - Directional Chatter Bar</v>
      </c>
      <c r="D190" s="1285"/>
      <c r="E190" s="1285"/>
      <c r="F190" s="1285"/>
      <c r="G190" s="1285"/>
      <c r="H190" s="1285"/>
      <c r="I190" s="1285"/>
      <c r="J190" s="1285"/>
      <c r="K190" s="1285"/>
      <c r="L190" s="1285"/>
      <c r="M190" s="1286"/>
      <c r="N190" s="1287" t="s">
        <v>1082</v>
      </c>
      <c r="O190" s="1288" t="n">
        <f aca="false">Form1!I187</f>
        <v>0</v>
      </c>
      <c r="P190" s="1289" t="n">
        <f aca="false">Form2!Q3139</f>
        <v>0</v>
      </c>
      <c r="Q190" s="1289" t="n">
        <f aca="false">IF(B190&lt;&gt;0,O190*P190,0)</f>
        <v>0</v>
      </c>
      <c r="R190" s="1290" t="n">
        <f aca="false">$S$213</f>
        <v>1.4054</v>
      </c>
      <c r="S190" s="1289" t="n">
        <f aca="false">P190*R190</f>
        <v>0</v>
      </c>
      <c r="T190" s="1289" t="n">
        <f aca="false">FLOOR(S190,INDEX(TablePrecision,$W$4,1))</f>
        <v>0</v>
      </c>
      <c r="U190" s="1291" t="n">
        <f aca="false">IF(B190&lt;&gt;0,O190*T190,0)</f>
        <v>0</v>
      </c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</row>
    <row r="191" customFormat="false" ht="23" hidden="true" customHeight="false" outlineLevel="0" collapsed="false">
      <c r="A191" s="1282"/>
      <c r="B191" s="1283" t="n">
        <f aca="false">Form1!B188</f>
        <v>0</v>
      </c>
      <c r="C191" s="1292" t="str">
        <f aca="false">Form1!C188</f>
        <v> Bi - Directional Chatter Bar</v>
      </c>
      <c r="D191" s="1285"/>
      <c r="E191" s="1285"/>
      <c r="F191" s="1285"/>
      <c r="G191" s="1285"/>
      <c r="H191" s="1285"/>
      <c r="I191" s="1285"/>
      <c r="J191" s="1285"/>
      <c r="K191" s="1285"/>
      <c r="L191" s="1285"/>
      <c r="M191" s="1286"/>
      <c r="N191" s="1287" t="s">
        <v>1082</v>
      </c>
      <c r="O191" s="1288" t="n">
        <f aca="false">Form1!I188</f>
        <v>0</v>
      </c>
      <c r="P191" s="1289" t="n">
        <f aca="false">Form2!Q3146</f>
        <v>860</v>
      </c>
      <c r="Q191" s="1289" t="n">
        <f aca="false">IF(B191&lt;&gt;0,O191*P191,0)</f>
        <v>0</v>
      </c>
      <c r="R191" s="1290" t="n">
        <f aca="false">$S$213</f>
        <v>1.4054</v>
      </c>
      <c r="S191" s="1289" t="n">
        <f aca="false">P191*R191</f>
        <v>1208.64</v>
      </c>
      <c r="T191" s="1289" t="n">
        <f aca="false">FLOOR(S191,INDEX(TablePrecision,$W$4,1))</f>
        <v>1208</v>
      </c>
      <c r="U191" s="1291" t="n">
        <f aca="false">IF(B191&lt;&gt;0,O191*T191,0)</f>
        <v>0</v>
      </c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</row>
    <row r="192" customFormat="false" ht="23" hidden="true" customHeight="false" outlineLevel="0" collapsed="false">
      <c r="A192" s="1282"/>
      <c r="B192" s="1283" t="n">
        <f aca="false">Form1!B189</f>
        <v>0</v>
      </c>
      <c r="C192" s="1292" t="str">
        <f aca="false">Form1!C189</f>
        <v>งานหมุดลูกแก้วสะท้อนแสง 360 องศา</v>
      </c>
      <c r="D192" s="1285"/>
      <c r="E192" s="1285"/>
      <c r="F192" s="1285"/>
      <c r="G192" s="1285"/>
      <c r="H192" s="1285"/>
      <c r="I192" s="1285"/>
      <c r="J192" s="1285"/>
      <c r="K192" s="1285"/>
      <c r="L192" s="1285"/>
      <c r="M192" s="1286"/>
      <c r="N192" s="1287" t="s">
        <v>1082</v>
      </c>
      <c r="O192" s="1288" t="n">
        <f aca="false">Form1!I189</f>
        <v>0</v>
      </c>
      <c r="P192" s="1289" t="n">
        <f aca="false">Form2!Q3152</f>
        <v>385</v>
      </c>
      <c r="Q192" s="1289" t="n">
        <f aca="false">IF(B192&lt;&gt;0,O192*P192,0)</f>
        <v>0</v>
      </c>
      <c r="R192" s="1290" t="n">
        <f aca="false">$S$213</f>
        <v>1.4054</v>
      </c>
      <c r="S192" s="1289" t="n">
        <f aca="false">P192*R192</f>
        <v>541.08</v>
      </c>
      <c r="T192" s="1289" t="n">
        <f aca="false">FLOOR(S192,INDEX(TablePrecision,$W$4,1))</f>
        <v>541</v>
      </c>
      <c r="U192" s="1291" t="n">
        <f aca="false">IF(B192&lt;&gt;0,O192*T192,0)</f>
        <v>0</v>
      </c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</row>
    <row r="193" customFormat="false" ht="23" hidden="true" customHeight="false" outlineLevel="0" collapsed="false">
      <c r="A193" s="1282"/>
      <c r="B193" s="1283" t="n">
        <f aca="false">Form1!B190</f>
        <v>0</v>
      </c>
      <c r="C193" s="1292" t="str">
        <f aca="false">Form1!C190</f>
        <v>Curb Marking</v>
      </c>
      <c r="D193" s="1285"/>
      <c r="E193" s="1285"/>
      <c r="F193" s="1285"/>
      <c r="G193" s="1285"/>
      <c r="H193" s="1285"/>
      <c r="I193" s="1285"/>
      <c r="J193" s="1285"/>
      <c r="K193" s="1285"/>
      <c r="L193" s="1285"/>
      <c r="M193" s="1286"/>
      <c r="N193" s="1287" t="s">
        <v>62</v>
      </c>
      <c r="O193" s="1288" t="n">
        <f aca="false">Form1!I190</f>
        <v>0</v>
      </c>
      <c r="P193" s="1289" t="n">
        <f aca="false">Form2!Q3159</f>
        <v>28</v>
      </c>
      <c r="Q193" s="1289" t="n">
        <f aca="false">IF(B193&lt;&gt;0,O193*P193,0)</f>
        <v>0</v>
      </c>
      <c r="R193" s="1290" t="n">
        <f aca="false">$S$213</f>
        <v>1.4054</v>
      </c>
      <c r="S193" s="1289" t="n">
        <f aca="false">P193*R193</f>
        <v>39.35</v>
      </c>
      <c r="T193" s="1289" t="n">
        <f aca="false">FLOOR(S193,INDEX(TablePrecision,$W$4,1))</f>
        <v>39</v>
      </c>
      <c r="U193" s="1291" t="n">
        <f aca="false">IF(B193&lt;&gt;0,O193*T193,0)</f>
        <v>0</v>
      </c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</row>
    <row r="194" customFormat="false" ht="23" hidden="true" customHeight="false" outlineLevel="0" collapsed="false">
      <c r="A194" s="1282"/>
      <c r="B194" s="1283" t="n">
        <f aca="false">Form1!B191</f>
        <v>0</v>
      </c>
      <c r="C194" s="1292" t="str">
        <f aca="false">Form1!C191</f>
        <v>Permanent  Timber  Barricade</v>
      </c>
      <c r="D194" s="1285"/>
      <c r="E194" s="1285"/>
      <c r="F194" s="1285"/>
      <c r="G194" s="1285"/>
      <c r="H194" s="1285"/>
      <c r="I194" s="1285"/>
      <c r="J194" s="1285"/>
      <c r="K194" s="1285"/>
      <c r="L194" s="1285"/>
      <c r="M194" s="1286"/>
      <c r="N194" s="1287" t="s">
        <v>169</v>
      </c>
      <c r="O194" s="1288" t="n">
        <f aca="false">Form1!I191</f>
        <v>0</v>
      </c>
      <c r="P194" s="1289" t="n">
        <f aca="false">Form2!Q3174</f>
        <v>289.2</v>
      </c>
      <c r="Q194" s="1289" t="n">
        <f aca="false">IF(B194&lt;&gt;0,O194*P194,0)</f>
        <v>0</v>
      </c>
      <c r="R194" s="1290" t="n">
        <f aca="false">$S$213</f>
        <v>1.4054</v>
      </c>
      <c r="S194" s="1289" t="n">
        <f aca="false">P194*R194</f>
        <v>406.44</v>
      </c>
      <c r="T194" s="1289" t="n">
        <f aca="false">FLOOR(S194,INDEX(TablePrecision,$W$4,1))</f>
        <v>406</v>
      </c>
      <c r="U194" s="1291" t="n">
        <f aca="false">IF(B194&lt;&gt;0,O194*T194,0)</f>
        <v>0</v>
      </c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</row>
    <row r="195" customFormat="false" ht="23" hidden="true" customHeight="false" outlineLevel="0" collapsed="false">
      <c r="A195" s="1282"/>
      <c r="B195" s="1283" t="n">
        <f aca="false">Form1!B192</f>
        <v>0</v>
      </c>
      <c r="C195" s="1292" t="str">
        <f aca="false">Form1!C192&amp;" "&amp;Form1!W186</f>
        <v>งาน  BUS  STOP  SHELTER  TYPE " F "  ( DWG. NO.  MD - 311 )</v>
      </c>
      <c r="D195" s="1285"/>
      <c r="E195" s="1285"/>
      <c r="F195" s="1285"/>
      <c r="G195" s="1285"/>
      <c r="H195" s="1285"/>
      <c r="I195" s="1285"/>
      <c r="J195" s="1285"/>
      <c r="K195" s="1285"/>
      <c r="L195" s="1285"/>
      <c r="M195" s="1286"/>
      <c r="N195" s="1287" t="s">
        <v>1580</v>
      </c>
      <c r="O195" s="1288" t="n">
        <f aca="false">Form1!I192</f>
        <v>0</v>
      </c>
      <c r="P195" s="1289" t="n">
        <f aca="false">Form2!Q3206</f>
        <v>12255.79</v>
      </c>
      <c r="Q195" s="1289" t="n">
        <f aca="false">IF(B195&lt;&gt;0,O195*P195,0)</f>
        <v>0</v>
      </c>
      <c r="R195" s="1290" t="n">
        <f aca="false">$S$213</f>
        <v>1.4054</v>
      </c>
      <c r="S195" s="1289" t="n">
        <f aca="false">P195*R195</f>
        <v>17224.29</v>
      </c>
      <c r="T195" s="1289" t="n">
        <f aca="false">FLOOR(S195,INDEX(TablePrecision,$W$4,1))</f>
        <v>17224</v>
      </c>
      <c r="U195" s="1291" t="n">
        <f aca="false">IF(B195&lt;&gt;0,O195*T195,0)</f>
        <v>0</v>
      </c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</row>
    <row r="196" customFormat="false" ht="23" hidden="true" customHeight="false" outlineLevel="0" collapsed="false">
      <c r="A196" s="1282"/>
      <c r="B196" s="1283" t="n">
        <f aca="false">Form1!B193</f>
        <v>0</v>
      </c>
      <c r="C196" s="1292" t="str">
        <f aca="false">Form1!C193</f>
        <v>งานศาลาทางหลวงแบบโครงสร้างเหล็ก (ภาคตะวันออกเฉียงเหนือ)</v>
      </c>
      <c r="D196" s="1299"/>
      <c r="E196" s="1299"/>
      <c r="F196" s="1299"/>
      <c r="G196" s="1299"/>
      <c r="H196" s="1299"/>
      <c r="I196" s="1299"/>
      <c r="J196" s="1299"/>
      <c r="K196" s="1299"/>
      <c r="L196" s="1299"/>
      <c r="M196" s="1300"/>
      <c r="N196" s="1301" t="s">
        <v>1580</v>
      </c>
      <c r="O196" s="1302" t="n">
        <f aca="false">Form1!I193</f>
        <v>0</v>
      </c>
      <c r="P196" s="1289" t="e">
        <f aca="false">Form2!Q3383</f>
        <v>#VALUE!</v>
      </c>
      <c r="Q196" s="1289" t="n">
        <f aca="false">IF(B196&lt;&gt;0,O196*P196,0)</f>
        <v>0</v>
      </c>
      <c r="R196" s="1290" t="n">
        <f aca="false">$S$213</f>
        <v>1.4054</v>
      </c>
      <c r="S196" s="1289" t="e">
        <f aca="false">P196*R196</f>
        <v>#VALUE!</v>
      </c>
      <c r="T196" s="1289" t="e">
        <f aca="false">FLOOR(S196,INDEX(TablePrecision,$W$4,1))</f>
        <v>#VALUE!</v>
      </c>
      <c r="U196" s="1291" t="n">
        <f aca="false">IF(B196&lt;&gt;0,O196*T196,0)</f>
        <v>0</v>
      </c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</row>
    <row r="197" customFormat="false" ht="23" hidden="true" customHeight="false" outlineLevel="0" collapsed="false">
      <c r="A197" s="1282"/>
      <c r="B197" s="1283" t="n">
        <f aca="false">Form1!B194</f>
        <v>0</v>
      </c>
      <c r="C197" s="1292" t="str">
        <f aca="false">Form1!C194</f>
        <v>งานขยายสะพานจากความกว้าง 9.00 ม. เป็น 12.00 ม. ที่ Sta. ……………………………..</v>
      </c>
      <c r="D197" s="1299"/>
      <c r="E197" s="1299"/>
      <c r="F197" s="1299"/>
      <c r="G197" s="1299"/>
      <c r="H197" s="1299"/>
      <c r="I197" s="1299"/>
      <c r="J197" s="1299"/>
      <c r="K197" s="1299"/>
      <c r="L197" s="1299"/>
      <c r="M197" s="1300"/>
      <c r="N197" s="1301" t="s">
        <v>1580</v>
      </c>
      <c r="O197" s="1302" t="n">
        <f aca="false">Form1!I194</f>
        <v>0</v>
      </c>
      <c r="P197" s="1289"/>
      <c r="Q197" s="1289" t="n">
        <f aca="false">IF(B197&lt;&gt;0,O197*P197,0)</f>
        <v>0</v>
      </c>
      <c r="R197" s="1290" t="n">
        <f aca="false">$S$213</f>
        <v>1.4054</v>
      </c>
      <c r="S197" s="1289" t="n">
        <f aca="false">P197*R197</f>
        <v>0</v>
      </c>
      <c r="T197" s="1289" t="n">
        <f aca="false">FLOOR(S197,INDEX(TablePrecision,$W$4,1))</f>
        <v>0</v>
      </c>
      <c r="U197" s="1291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</row>
    <row r="198" customFormat="false" ht="23" hidden="true" customHeight="false" outlineLevel="0" collapsed="false">
      <c r="A198" s="1282"/>
      <c r="B198" s="1283" t="n">
        <f aca="false">Form1!B195</f>
        <v>0</v>
      </c>
      <c r="C198" s="1292" t="str">
        <f aca="false">Form1!C195</f>
        <v>งานขยายสะพานจากความกว้าง 9.00 ม. เป็น 12.00 ม. ที่ Sta. ……………………………..</v>
      </c>
      <c r="D198" s="1299"/>
      <c r="E198" s="1299"/>
      <c r="F198" s="1299"/>
      <c r="G198" s="1299"/>
      <c r="H198" s="1299"/>
      <c r="I198" s="1299"/>
      <c r="J198" s="1299"/>
      <c r="K198" s="1299"/>
      <c r="L198" s="1299"/>
      <c r="M198" s="1300"/>
      <c r="N198" s="1301" t="s">
        <v>1580</v>
      </c>
      <c r="O198" s="1302" t="n">
        <f aca="false">Form1!I195</f>
        <v>0</v>
      </c>
      <c r="P198" s="1289"/>
      <c r="Q198" s="1289" t="n">
        <f aca="false">IF(B198&lt;&gt;0,O198*P198,0)</f>
        <v>0</v>
      </c>
      <c r="R198" s="1290" t="n">
        <f aca="false">$S$213</f>
        <v>1.4054</v>
      </c>
      <c r="S198" s="1289" t="n">
        <f aca="false">P198*R198</f>
        <v>0</v>
      </c>
      <c r="T198" s="1289" t="n">
        <f aca="false">FLOOR(S198,INDEX(TablePrecision,$W$4,1))</f>
        <v>0</v>
      </c>
      <c r="U198" s="1291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</row>
    <row r="199" customFormat="false" ht="23" hidden="true" customHeight="false" outlineLevel="0" collapsed="false">
      <c r="A199" s="1282"/>
      <c r="B199" s="1283" t="n">
        <f aca="false">Form1!B196</f>
        <v>0</v>
      </c>
      <c r="C199" s="1292" t="str">
        <f aca="false">Form1!C196</f>
        <v>งานขยายสะพานจากความกว้าง 9.00 ม. เป็น 12.00 ม. ที่ Sta. ……………………………..</v>
      </c>
      <c r="D199" s="1299"/>
      <c r="E199" s="1299"/>
      <c r="F199" s="1299"/>
      <c r="G199" s="1299"/>
      <c r="H199" s="1299"/>
      <c r="I199" s="1299"/>
      <c r="J199" s="1299"/>
      <c r="K199" s="1299"/>
      <c r="L199" s="1299"/>
      <c r="M199" s="1300"/>
      <c r="N199" s="1301" t="s">
        <v>1580</v>
      </c>
      <c r="O199" s="1302" t="n">
        <f aca="false">Form1!I196</f>
        <v>0</v>
      </c>
      <c r="P199" s="1289"/>
      <c r="Q199" s="1289" t="n">
        <f aca="false">IF(B199&lt;&gt;0,O199*P199,0)</f>
        <v>0</v>
      </c>
      <c r="R199" s="1290" t="n">
        <f aca="false">$S$213</f>
        <v>1.4054</v>
      </c>
      <c r="S199" s="1289" t="n">
        <f aca="false">P199*R199</f>
        <v>0</v>
      </c>
      <c r="T199" s="1289" t="n">
        <f aca="false">FLOOR(S199,INDEX(TablePrecision,$W$4,1))</f>
        <v>0</v>
      </c>
      <c r="U199" s="1291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</row>
    <row r="200" customFormat="false" ht="23" hidden="true" customHeight="false" outlineLevel="0" collapsed="false">
      <c r="A200" s="1282"/>
      <c r="B200" s="1283" t="n">
        <f aca="false">Form1!B197</f>
        <v>0</v>
      </c>
      <c r="C200" s="1292" t="str">
        <f aca="false">Form1!C197</f>
        <v>งานขยายสะพานจากความกว้าง 9.00 ม. เป็น 12.00 ม. ที่ Sta. ……………………………..</v>
      </c>
      <c r="D200" s="1299"/>
      <c r="E200" s="1299"/>
      <c r="F200" s="1299"/>
      <c r="G200" s="1299"/>
      <c r="H200" s="1299"/>
      <c r="I200" s="1299"/>
      <c r="J200" s="1299"/>
      <c r="K200" s="1299"/>
      <c r="L200" s="1299"/>
      <c r="M200" s="1300"/>
      <c r="N200" s="1301" t="s">
        <v>1580</v>
      </c>
      <c r="O200" s="1302" t="n">
        <f aca="false">Form1!I197</f>
        <v>0</v>
      </c>
      <c r="P200" s="1289"/>
      <c r="Q200" s="1289" t="n">
        <f aca="false">IF(B200&lt;&gt;0,O200*P200,0)</f>
        <v>0</v>
      </c>
      <c r="R200" s="1290" t="n">
        <f aca="false">$S$213</f>
        <v>1.4054</v>
      </c>
      <c r="S200" s="1289" t="n">
        <f aca="false">P200*R200</f>
        <v>0</v>
      </c>
      <c r="T200" s="1289" t="n">
        <f aca="false">FLOOR(S200,INDEX(TablePrecision,$W$4,1))</f>
        <v>0</v>
      </c>
      <c r="U200" s="1291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</row>
    <row r="201" customFormat="false" ht="23" hidden="true" customHeight="false" outlineLevel="0" collapsed="false">
      <c r="A201" s="1282"/>
      <c r="B201" s="1283" t="n">
        <f aca="false">Form1!B198</f>
        <v>0</v>
      </c>
      <c r="C201" s="1292" t="str">
        <f aca="false">Form1!C198&amp;" "&amp;Form2!H3397&amp;" "&amp;Form2!K3397&amp;" "&amp;FIXED(Form2!L3397,2)&amp;" ม."</f>
        <v>New  R.C.  Box  Culverts 2.10 x 1.80 ยาว 10.00 ม.</v>
      </c>
      <c r="D201" s="1285"/>
      <c r="E201" s="1285"/>
      <c r="F201" s="1285"/>
      <c r="G201" s="1285"/>
      <c r="H201" s="1285"/>
      <c r="I201" s="1285"/>
      <c r="J201" s="1285"/>
      <c r="K201" s="1285"/>
      <c r="L201" s="1285"/>
      <c r="M201" s="1286"/>
      <c r="N201" s="1287" t="str">
        <f aca="false">IF(Exten1=TRUE(),"เมตร","ตร.ม.")</f>
        <v>ตร.ม.</v>
      </c>
      <c r="O201" s="1288" t="n">
        <f aca="false">Form1!I198</f>
        <v>0</v>
      </c>
      <c r="P201" s="1289" t="e">
        <f aca="false">IF(Exten1=TRUE(),Form2!Q3417,Form2!Q3416)</f>
        <v>#VALUE!</v>
      </c>
      <c r="Q201" s="1289" t="n">
        <f aca="false">IF(B201&lt;&gt;0,O201*P201,0)</f>
        <v>0</v>
      </c>
      <c r="R201" s="1290" t="n">
        <f aca="false">$S$213</f>
        <v>1.4054</v>
      </c>
      <c r="S201" s="1289" t="e">
        <f aca="false">P201*R201</f>
        <v>#VALUE!</v>
      </c>
      <c r="T201" s="1289" t="e">
        <f aca="false">FLOOR(S201,INDEX(TablePrecision,$W$4,1))</f>
        <v>#VALUE!</v>
      </c>
      <c r="U201" s="1291" t="n">
        <f aca="false">IF(B201&lt;&gt;0,O201*T201,0)</f>
        <v>0</v>
      </c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</row>
    <row r="202" customFormat="false" ht="23" hidden="true" customHeight="false" outlineLevel="0" collapsed="false">
      <c r="A202" s="1282"/>
      <c r="B202" s="1283" t="n">
        <f aca="false">Form1!B199</f>
        <v>0</v>
      </c>
      <c r="C202" s="1292" t="str">
        <f aca="false">Form1!C199&amp;" "&amp;Form2!H3426&amp;" "&amp;Form2!K3426&amp;" "&amp;FIXED(Form2!L3426,2)&amp;" ม."</f>
        <v>New  R.C.  Box  Culverts 2.10 x 1.80 ยาว 10.00 ม.</v>
      </c>
      <c r="D202" s="1285"/>
      <c r="E202" s="1285"/>
      <c r="F202" s="1285"/>
      <c r="G202" s="1285"/>
      <c r="H202" s="1285"/>
      <c r="I202" s="1285"/>
      <c r="J202" s="1285"/>
      <c r="K202" s="1285"/>
      <c r="L202" s="1285"/>
      <c r="M202" s="1286"/>
      <c r="N202" s="1287" t="str">
        <f aca="false">IF(Exten2=TRUE(),"เมตร","ตร.ม.")</f>
        <v>ตร.ม.</v>
      </c>
      <c r="O202" s="1288" t="n">
        <f aca="false">Form1!I199</f>
        <v>0</v>
      </c>
      <c r="P202" s="1289" t="e">
        <f aca="false">IF(Exten2=TRUE(),Form2!Q3446,Form2!Q3445)</f>
        <v>#VALUE!</v>
      </c>
      <c r="Q202" s="1289" t="n">
        <f aca="false">IF(B202&lt;&gt;0,O202*P202,0)</f>
        <v>0</v>
      </c>
      <c r="R202" s="1290" t="n">
        <f aca="false">$S$213</f>
        <v>1.4054</v>
      </c>
      <c r="S202" s="1289" t="e">
        <f aca="false">P202*R202</f>
        <v>#VALUE!</v>
      </c>
      <c r="T202" s="1289" t="e">
        <f aca="false">FLOOR(S202,INDEX(TablePrecision,$W$4,1))</f>
        <v>#VALUE!</v>
      </c>
      <c r="U202" s="1291" t="n">
        <f aca="false">IF(B202&lt;&gt;0,O202*T202,0)</f>
        <v>0</v>
      </c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</row>
    <row r="203" customFormat="false" ht="23" hidden="true" customHeight="false" outlineLevel="0" collapsed="false">
      <c r="A203" s="1282"/>
      <c r="B203" s="1283" t="n">
        <f aca="false">Form1!B200</f>
        <v>0</v>
      </c>
      <c r="C203" s="1292" t="str">
        <f aca="false">Form1!C200&amp;" "&amp;Form2!H3455&amp;" "&amp;Form2!K3455&amp;" "&amp;FIXED(Form2!L3455,2)&amp;" ม."</f>
        <v>New  R.C.  Box  Culverts 2.10 x 1.80 ยาว 10.00 ม.</v>
      </c>
      <c r="D203" s="1285"/>
      <c r="E203" s="1285"/>
      <c r="F203" s="1285"/>
      <c r="G203" s="1285"/>
      <c r="H203" s="1285"/>
      <c r="I203" s="1285"/>
      <c r="J203" s="1285"/>
      <c r="K203" s="1285"/>
      <c r="L203" s="1285"/>
      <c r="M203" s="1286"/>
      <c r="N203" s="1287" t="str">
        <f aca="false">IF(Exten3=TRUE(),"เมตร","ตร.ม.")</f>
        <v>ตร.ม.</v>
      </c>
      <c r="O203" s="1288" t="n">
        <f aca="false">Form1!I200</f>
        <v>0</v>
      </c>
      <c r="P203" s="1289" t="e">
        <f aca="false">IF(Exten3=TRUE(),Form2!Q3475,Form2!Q3474)</f>
        <v>#VALUE!</v>
      </c>
      <c r="Q203" s="1289" t="n">
        <f aca="false">IF(B203&lt;&gt;0,O203*P203,0)</f>
        <v>0</v>
      </c>
      <c r="R203" s="1290" t="n">
        <f aca="false">$S$213</f>
        <v>1.4054</v>
      </c>
      <c r="S203" s="1289" t="e">
        <f aca="false">P203*R203</f>
        <v>#VALUE!</v>
      </c>
      <c r="T203" s="1289" t="e">
        <f aca="false">FLOOR(S203,INDEX(TablePrecision,$W$4,1))</f>
        <v>#VALUE!</v>
      </c>
      <c r="U203" s="1291" t="n">
        <f aca="false">IF(B203&lt;&gt;0,O203*T203,0)</f>
        <v>0</v>
      </c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</row>
    <row r="204" customFormat="false" ht="23" hidden="false" customHeight="false" outlineLevel="0" collapsed="false">
      <c r="A204" s="1282"/>
      <c r="B204" s="1283" t="n">
        <v>6</v>
      </c>
      <c r="C204" s="1292" t="s">
        <v>1997</v>
      </c>
      <c r="D204" s="1285"/>
      <c r="E204" s="1285"/>
      <c r="F204" s="1285"/>
      <c r="G204" s="1285"/>
      <c r="H204" s="1285"/>
      <c r="I204" s="1285"/>
      <c r="J204" s="1285"/>
      <c r="K204" s="1285"/>
      <c r="L204" s="1285"/>
      <c r="M204" s="1286"/>
      <c r="N204" s="1287" t="str">
        <f aca="false">IF(Exten4=TRUE(),"เมตร","ตร.ม.")</f>
        <v>ตร.ม.</v>
      </c>
      <c r="O204" s="1288" t="n">
        <v>260</v>
      </c>
      <c r="P204" s="1289" t="n">
        <f aca="false">Form2!R3584</f>
        <v>438.21</v>
      </c>
      <c r="Q204" s="1289" t="n">
        <f aca="false">IF(B204&lt;&gt;0,O204*P204,0)</f>
        <v>113934.6</v>
      </c>
      <c r="R204" s="1290" t="n">
        <f aca="false">$S$213</f>
        <v>1.4054</v>
      </c>
      <c r="S204" s="1289" t="n">
        <f aca="false">P204*R204</f>
        <v>615.86</v>
      </c>
      <c r="T204" s="1289" t="n">
        <f aca="false">FLOOR(S204,INDEX(TablePrecision,$W$4,1))</f>
        <v>615</v>
      </c>
      <c r="U204" s="1291" t="n">
        <f aca="false">IF(B204&lt;&gt;0,O204*T204,0)</f>
        <v>159900</v>
      </c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</row>
    <row r="205" customFormat="false" ht="19.5" hidden="false" customHeight="true" outlineLevel="0" collapsed="false">
      <c r="A205" s="1282"/>
      <c r="B205" s="1391" t="n">
        <v>7</v>
      </c>
      <c r="C205" s="1392" t="s">
        <v>1998</v>
      </c>
      <c r="D205" s="1392"/>
      <c r="E205" s="1392"/>
      <c r="F205" s="1392"/>
      <c r="G205" s="1392"/>
      <c r="H205" s="1393"/>
      <c r="I205" s="1393"/>
      <c r="J205" s="1393"/>
      <c r="K205" s="1393"/>
      <c r="L205" s="1393"/>
      <c r="M205" s="1394"/>
      <c r="N205" s="1301" t="s">
        <v>1700</v>
      </c>
      <c r="O205" s="1302" t="n">
        <v>1</v>
      </c>
      <c r="P205" s="1304"/>
      <c r="Q205" s="1289" t="n">
        <v>1000</v>
      </c>
      <c r="R205" s="1307"/>
      <c r="S205" s="1307"/>
      <c r="T205" s="1304"/>
      <c r="U205" s="1395" t="n">
        <f aca="false">Q205</f>
        <v>1000</v>
      </c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</row>
    <row r="206" customFormat="false" ht="24.75" hidden="false" customHeight="true" outlineLevel="0" collapsed="false">
      <c r="B206" s="1308" t="n">
        <v>8</v>
      </c>
      <c r="C206" s="1396" t="s">
        <v>1999</v>
      </c>
      <c r="D206" s="1310"/>
      <c r="E206" s="1310"/>
      <c r="F206" s="1310"/>
      <c r="G206" s="1310"/>
      <c r="H206" s="1310"/>
      <c r="I206" s="1310"/>
      <c r="J206" s="1310"/>
      <c r="K206" s="1310"/>
      <c r="L206" s="1310"/>
      <c r="M206" s="1311"/>
      <c r="N206" s="1397" t="s">
        <v>1700</v>
      </c>
      <c r="O206" s="1398" t="n">
        <v>1</v>
      </c>
      <c r="P206" s="1313"/>
      <c r="Q206" s="1289" t="n">
        <v>2800</v>
      </c>
      <c r="R206" s="1399"/>
      <c r="S206" s="1399"/>
      <c r="T206" s="1399"/>
      <c r="U206" s="1291" t="n">
        <f aca="false">Q206</f>
        <v>2800</v>
      </c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K206" s="966"/>
    </row>
    <row r="207" customFormat="false" ht="23" hidden="false" customHeight="false" outlineLevel="0" collapsed="false">
      <c r="B207" s="1323"/>
      <c r="C207" s="1324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1400"/>
      <c r="O207" s="46"/>
      <c r="P207" s="1401" t="s">
        <v>1958</v>
      </c>
      <c r="Q207" s="1402" t="n">
        <f aca="false">SUM(Q197:Q204)</f>
        <v>113934.6</v>
      </c>
      <c r="R207" s="1403"/>
      <c r="S207" s="1404"/>
      <c r="T207" s="1405"/>
      <c r="U207" s="1406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</row>
    <row r="208" customFormat="false" ht="23" hidden="false" customHeight="false" outlineLevel="0" collapsed="false">
      <c r="B208" s="1333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334" t="s">
        <v>1959</v>
      </c>
      <c r="Q208" s="1407" t="n">
        <f aca="false">Q207</f>
        <v>113934.6</v>
      </c>
      <c r="R208" s="70"/>
      <c r="S208" s="71"/>
      <c r="T208" s="1408" t="s">
        <v>2000</v>
      </c>
      <c r="U208" s="1409" t="n">
        <f aca="false">SUM(U18:U206)</f>
        <v>969600</v>
      </c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J208" s="966" t="s">
        <v>416</v>
      </c>
    </row>
    <row r="209" customFormat="false" ht="23" hidden="false" customHeight="false" outlineLevel="0" collapsed="false">
      <c r="B209" s="1410"/>
      <c r="R209" s="49"/>
      <c r="S209" s="824" t="s">
        <v>2001</v>
      </c>
      <c r="T209" s="106"/>
      <c r="U209" s="1411" t="n">
        <f aca="false">ROUNDDOWN(U208,-3)</f>
        <v>969000</v>
      </c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</row>
    <row r="210" customFormat="false" ht="23" hidden="false" customHeight="false" outlineLevel="0" collapsed="false">
      <c r="B210" s="1412"/>
      <c r="O210" s="23"/>
      <c r="R210" s="125" t="s">
        <v>2002</v>
      </c>
      <c r="S210" s="1246" t="str">
        <f aca="false">_xlfn.BAHTTEXT(U209)</f>
        <v>เก้าแสนหกหมื่นเก้าพันบาทถ้วน</v>
      </c>
      <c r="T210" s="49"/>
      <c r="U210" s="1413"/>
      <c r="V210" s="49"/>
      <c r="AE210" s="49"/>
      <c r="AF210" s="49"/>
    </row>
    <row r="211" customFormat="false" ht="23" hidden="false" customHeight="false" outlineLevel="0" collapsed="false">
      <c r="B211" s="1414" t="s">
        <v>2003</v>
      </c>
      <c r="C211" s="1415"/>
      <c r="D211" s="1416" t="n">
        <v>7</v>
      </c>
      <c r="E211" s="1417" t="s">
        <v>2004</v>
      </c>
      <c r="F211" s="1418" t="s">
        <v>2005</v>
      </c>
      <c r="G211" s="1416" t="n">
        <v>7</v>
      </c>
      <c r="H211" s="1417" t="s">
        <v>2004</v>
      </c>
      <c r="I211" s="1419" t="s">
        <v>2006</v>
      </c>
      <c r="J211" s="1420" t="n">
        <f aca="false">(W212-1)*5</f>
        <v>0</v>
      </c>
      <c r="K211" s="1417" t="s">
        <v>2004</v>
      </c>
      <c r="L211" s="1419" t="s">
        <v>2007</v>
      </c>
      <c r="M211" s="1420" t="n">
        <f aca="false">(X212-1)*5</f>
        <v>0</v>
      </c>
      <c r="N211" s="1415" t="s">
        <v>2004</v>
      </c>
      <c r="O211" s="1336"/>
      <c r="P211" s="1421"/>
      <c r="Q211" s="1259"/>
      <c r="S211" s="1259"/>
      <c r="T211" s="49"/>
      <c r="U211" s="1244"/>
      <c r="V211" s="49"/>
      <c r="W211" s="271" t="s">
        <v>1962</v>
      </c>
      <c r="X211" s="271" t="s">
        <v>1963</v>
      </c>
      <c r="Y211" s="2" t="s">
        <v>1964</v>
      </c>
      <c r="AE211" s="49"/>
      <c r="AF211" s="49"/>
    </row>
    <row r="212" customFormat="false" ht="23" hidden="false" customHeight="false" outlineLevel="0" collapsed="false">
      <c r="B212" s="1422" t="str">
        <f aca="false">IF(TypeOfWork=3,"ค่างานต้นทุนอำนวยความปลอดภัย (ล้านบาท)","ค่างานต้นทุนงานทาง (ล้านบาท)")</f>
        <v>ค่างานต้นทุนงานทาง (ล้านบาท)</v>
      </c>
      <c r="C212" s="1423"/>
      <c r="D212" s="109"/>
      <c r="E212" s="109"/>
      <c r="F212" s="109"/>
      <c r="G212" s="1424"/>
      <c r="H212" s="1425"/>
      <c r="I212" s="1425"/>
      <c r="J212" s="1425"/>
      <c r="K212" s="1425"/>
      <c r="L212" s="1425"/>
      <c r="M212" s="1425"/>
      <c r="N212" s="1426"/>
      <c r="O212" s="1426"/>
      <c r="P212" s="1427" t="s">
        <v>2008</v>
      </c>
      <c r="Q212" s="1428"/>
      <c r="R212" s="1428"/>
      <c r="S212" s="1428" t="str">
        <f aca="false">IF(TypeOfWork=3,"F งานอำนวยความปลอดภัย","FACTOR  F งานทาง")</f>
        <v>FACTOR  F งานทาง</v>
      </c>
      <c r="T212" s="1428"/>
      <c r="U212" s="1244"/>
      <c r="V212" s="49"/>
      <c r="W212" s="1" t="n">
        <v>1</v>
      </c>
      <c r="X212" s="1" t="n">
        <v>1</v>
      </c>
      <c r="Y212" s="1" t="n">
        <v>2</v>
      </c>
      <c r="AE212" s="49"/>
      <c r="AF212" s="49"/>
    </row>
    <row r="213" customFormat="false" ht="23.5" hidden="false" customHeight="false" outlineLevel="0" collapsed="false">
      <c r="B213" s="1429" t="str">
        <f aca="false">IF(TypeOfWork=3,"FACTOR  F งานอำนวยความปลอดภัย","FACTOR  F งานทาง")</f>
        <v>FACTOR  F งานทาง</v>
      </c>
      <c r="C213" s="1430"/>
      <c r="D213" s="1431"/>
      <c r="E213" s="1431"/>
      <c r="F213" s="1431"/>
      <c r="G213" s="1432"/>
      <c r="H213" s="1433"/>
      <c r="I213" s="1433"/>
      <c r="J213" s="1433"/>
      <c r="K213" s="1433"/>
      <c r="L213" s="1433"/>
      <c r="M213" s="1433"/>
      <c r="N213" s="1433"/>
      <c r="O213" s="1433"/>
      <c r="P213" s="1434" t="n">
        <f aca="false">IF(TrafficF,IF(TypeOfWork=3,0,TrafficFactor),0)</f>
        <v>0</v>
      </c>
      <c r="Q213" s="1435" t="n">
        <v>1.4054</v>
      </c>
      <c r="R213" s="1435"/>
      <c r="S213" s="1433" t="n">
        <f aca="false">TRUNC((Q213*IF(P213=0,1,P213))*10000)/10000</f>
        <v>1.4054</v>
      </c>
      <c r="T213" s="1433"/>
      <c r="U213" s="1244"/>
      <c r="V213" s="49"/>
      <c r="W213" s="1353" t="n">
        <v>0</v>
      </c>
      <c r="X213" s="1353" t="n">
        <v>0</v>
      </c>
      <c r="Y213" s="1353" t="n">
        <v>0.08</v>
      </c>
      <c r="AE213" s="49"/>
      <c r="AF213" s="49"/>
    </row>
    <row r="214" customFormat="false" ht="23.5" hidden="true" customHeight="false" outlineLevel="0" collapsed="false">
      <c r="B214" s="1436" t="s">
        <v>2009</v>
      </c>
      <c r="C214" s="1437"/>
      <c r="D214" s="1438"/>
      <c r="E214" s="1438"/>
      <c r="F214" s="1438"/>
      <c r="G214" s="1438"/>
      <c r="H214" s="1439" t="str">
        <f aca="false">IF(N214&lt;=5,"ไม่เกิน",AE263)</f>
        <v>ไม่เกิน</v>
      </c>
      <c r="I214" s="1439"/>
      <c r="J214" s="1439" t="n">
        <f aca="false">AF263</f>
        <v>10</v>
      </c>
      <c r="K214" s="1439"/>
      <c r="L214" s="1439"/>
      <c r="M214" s="1439"/>
      <c r="N214" s="1440" t="n">
        <f aca="false">Q207/1000000</f>
        <v>0.11</v>
      </c>
      <c r="O214" s="1440"/>
      <c r="P214" s="1441" t="s">
        <v>2010</v>
      </c>
      <c r="Q214" s="1441"/>
      <c r="R214" s="49"/>
      <c r="S214" s="49"/>
      <c r="T214" s="49"/>
      <c r="U214" s="1244"/>
      <c r="V214" s="49"/>
      <c r="W214" s="1353" t="n">
        <v>0.05</v>
      </c>
      <c r="X214" s="1353" t="n">
        <v>0.05</v>
      </c>
      <c r="Y214" s="1353" t="n">
        <v>0.07</v>
      </c>
      <c r="AE214" s="49"/>
      <c r="AF214" s="49"/>
    </row>
    <row r="215" customFormat="false" ht="24" hidden="true" customHeight="false" outlineLevel="0" collapsed="false">
      <c r="B215" s="1429" t="s">
        <v>2011</v>
      </c>
      <c r="C215" s="1430"/>
      <c r="D215" s="1442"/>
      <c r="E215" s="1442"/>
      <c r="F215" s="1442"/>
      <c r="G215" s="1442"/>
      <c r="H215" s="1433" t="str">
        <f aca="false">IF(TypeOfWork=3,"",IF(N214&lt;=5,"ใช้",AE264))</f>
        <v>ใช้</v>
      </c>
      <c r="I215" s="1433"/>
      <c r="J215" s="1433" t="n">
        <f aca="false">IF(TypeOfWork=3,"",AF264)</f>
        <v>1.2264</v>
      </c>
      <c r="K215" s="1433"/>
      <c r="L215" s="1433"/>
      <c r="M215" s="1433"/>
      <c r="N215" s="1433" t="n">
        <f aca="false">IF(TypeOfWork=3,"",TRUNC(AG264,4))</f>
        <v>1.2264</v>
      </c>
      <c r="O215" s="1433"/>
      <c r="P215" s="1443" t="n">
        <f aca="false">N215</f>
        <v>1.2264</v>
      </c>
      <c r="Q215" s="1443"/>
      <c r="R215" s="49"/>
      <c r="S215" s="49"/>
      <c r="T215" s="49"/>
      <c r="U215" s="1244"/>
      <c r="V215" s="49"/>
      <c r="W215" s="1353" t="n">
        <v>0.1</v>
      </c>
      <c r="X215" s="1353" t="n">
        <v>0.1</v>
      </c>
      <c r="AE215" s="49"/>
      <c r="AF215" s="49"/>
    </row>
    <row r="216" customFormat="false" ht="24" hidden="false" customHeight="false" outlineLevel="0" collapsed="false">
      <c r="A216" s="1245" t="b">
        <f aca="false">FALSE()</f>
        <v>0</v>
      </c>
      <c r="B216" s="1444" t="s">
        <v>393</v>
      </c>
      <c r="C216" s="1445"/>
      <c r="D216" s="1445" t="str">
        <f aca="false">IF(TrafficF,"คิดค่า F งานก่อสร้าง รวมค่า Traffic Factor ด้วย","ค่า F งานก่อสร้าง ไม่รวมค่า Traffic Factor")</f>
        <v>ค่า F งานก่อสร้าง ไม่รวมค่า Traffic Factor</v>
      </c>
      <c r="E216" s="1445"/>
      <c r="F216" s="1445"/>
      <c r="G216" s="1445"/>
      <c r="H216" s="1445"/>
      <c r="I216" s="1445"/>
      <c r="J216" s="1445"/>
      <c r="K216" s="1445"/>
      <c r="L216" s="9"/>
      <c r="M216" s="9"/>
      <c r="N216" s="9"/>
      <c r="O216" s="9"/>
      <c r="P216" s="9"/>
      <c r="Q216" s="9"/>
      <c r="R216" s="9"/>
      <c r="S216" s="9"/>
      <c r="T216" s="9"/>
      <c r="U216" s="1446"/>
      <c r="W216" s="1353" t="n">
        <v>0.15</v>
      </c>
      <c r="AE216" s="49"/>
      <c r="AF216" s="49"/>
    </row>
    <row r="217" customFormat="false" ht="23" hidden="false" customHeight="false" outlineLevel="0" collapsed="false">
      <c r="B217" s="1447"/>
      <c r="C217" s="1447"/>
      <c r="D217" s="1447"/>
      <c r="E217" s="1447"/>
      <c r="F217" s="1447"/>
      <c r="G217" s="1447"/>
      <c r="H217" s="1447"/>
      <c r="I217" s="1447"/>
      <c r="J217" s="1447"/>
      <c r="K217" s="1447"/>
      <c r="L217" s="1447"/>
      <c r="M217" s="1447"/>
      <c r="N217" s="1447"/>
      <c r="O217" s="1447"/>
      <c r="P217" s="1447"/>
      <c r="Q217" s="1448"/>
      <c r="R217" s="1447"/>
      <c r="S217" s="1447"/>
      <c r="T217" s="1447"/>
      <c r="U217" s="1447"/>
      <c r="AE217" s="49"/>
      <c r="AF217" s="49"/>
      <c r="AH217" s="49"/>
    </row>
    <row r="218" customFormat="false" ht="23" hidden="false" customHeight="false" outlineLevel="0" collapsed="false">
      <c r="A218" s="3"/>
      <c r="B218" s="1449" t="s">
        <v>2012</v>
      </c>
      <c r="C218" s="1356"/>
      <c r="D218" s="1341"/>
      <c r="E218" s="1341"/>
      <c r="F218" s="1341"/>
      <c r="G218" s="1341"/>
      <c r="H218" s="1341"/>
      <c r="I218" s="199"/>
      <c r="J218" s="199"/>
      <c r="K218" s="199"/>
      <c r="L218" s="1450"/>
      <c r="M218" s="36"/>
      <c r="N218" s="1450"/>
      <c r="O218" s="199"/>
      <c r="P218" s="1449" t="s">
        <v>2013</v>
      </c>
      <c r="Q218" s="1356"/>
      <c r="R218" s="1358"/>
      <c r="S218" s="1359"/>
      <c r="T218" s="199"/>
      <c r="AE218" s="49"/>
      <c r="AF218" s="49"/>
    </row>
    <row r="219" customFormat="false" ht="23" hidden="false" customHeight="false" outlineLevel="0" collapsed="false">
      <c r="B219" s="1356" t="s">
        <v>2014</v>
      </c>
      <c r="C219" s="1356"/>
      <c r="D219" s="1341"/>
      <c r="E219" s="1341"/>
      <c r="F219" s="1341"/>
      <c r="G219" s="1341"/>
      <c r="H219" s="1341"/>
      <c r="I219" s="199"/>
      <c r="J219" s="199"/>
      <c r="K219" s="199"/>
      <c r="L219" s="1341"/>
      <c r="M219" s="36"/>
      <c r="N219" s="1341"/>
      <c r="O219" s="199"/>
      <c r="P219" s="1356" t="s">
        <v>2015</v>
      </c>
      <c r="Q219" s="1356"/>
      <c r="R219" s="1358"/>
      <c r="S219" s="1359"/>
      <c r="T219" s="199"/>
      <c r="U219" s="49"/>
      <c r="W219" s="1357" t="str">
        <f aca="false">"( ค่า FACTOR F สำหรับ MLR "&amp;D211&amp;" % , VAT "&amp;G211&amp;" % , เงินจ่ายล่วงหน้า "&amp;J211&amp;" % และ เงินประกันผลงาน "&amp;M211&amp;" % )"</f>
        <v>( ค่า FACTOR F สำหรับ MLR 7 % , VAT 7 % , เงินจ่ายล่วงหน้า 0 % และ เงินประกันผลงาน 0 % )</v>
      </c>
      <c r="X219" s="109"/>
      <c r="Y219" s="109"/>
      <c r="Z219" s="109"/>
      <c r="AA219" s="109"/>
      <c r="AB219" s="109"/>
      <c r="AC219" s="109"/>
      <c r="AD219" s="109"/>
      <c r="AE219" s="109"/>
      <c r="AF219" s="1336"/>
    </row>
    <row r="220" customFormat="false" ht="23" hidden="false" customHeight="false" outlineLevel="0" collapsed="false">
      <c r="J220" s="1451"/>
      <c r="K220" s="1451"/>
      <c r="L220" s="199"/>
      <c r="M220" s="199"/>
      <c r="N220" s="199"/>
      <c r="O220" s="1451"/>
      <c r="T220" s="1452"/>
      <c r="U220" s="1452"/>
      <c r="V220" s="1452"/>
      <c r="W220" s="1452"/>
      <c r="X220" s="1452"/>
      <c r="Y220" s="0"/>
      <c r="Z220" s="23"/>
      <c r="AA220" s="23"/>
      <c r="AB220" s="274"/>
      <c r="AC220" s="274"/>
      <c r="AD220" s="49"/>
      <c r="AE220" s="106"/>
      <c r="AF220" s="106"/>
    </row>
    <row r="221" customFormat="false" ht="23" hidden="false" customHeight="false" outlineLevel="0" collapsed="false">
      <c r="B221" s="1453" t="s">
        <v>2016</v>
      </c>
      <c r="C221" s="1454"/>
      <c r="D221" s="1454"/>
      <c r="E221" s="1454"/>
      <c r="F221" s="1451"/>
      <c r="G221" s="1451"/>
      <c r="H221" s="1451"/>
      <c r="I221" s="1451"/>
      <c r="J221" s="1455"/>
      <c r="K221" s="1455"/>
      <c r="L221" s="199" t="s">
        <v>2017</v>
      </c>
      <c r="M221" s="199"/>
      <c r="N221" s="199"/>
      <c r="O221" s="1455"/>
      <c r="P221" s="1453" t="s">
        <v>2018</v>
      </c>
      <c r="Q221" s="1452"/>
      <c r="R221" s="1452"/>
      <c r="S221" s="1452"/>
      <c r="T221" s="1452"/>
      <c r="U221" s="1452"/>
      <c r="V221" s="1452"/>
      <c r="W221" s="1452"/>
      <c r="X221" s="1452"/>
      <c r="Y221" s="0"/>
      <c r="Z221" s="1361" t="n">
        <v>0</v>
      </c>
      <c r="AA221" s="1274"/>
      <c r="AB221" s="1361" t="n">
        <v>0</v>
      </c>
      <c r="AC221" s="1361" t="e">
        <f aca="false">IF($AD$263&lt;$W$222,$W$222,0)</f>
        <v>#REF!</v>
      </c>
      <c r="AD221" s="49"/>
      <c r="AE221" s="1361" t="n">
        <v>0</v>
      </c>
      <c r="AF221" s="1361" t="n">
        <f aca="false">IF($AG$263&lt;$Y$222,$Y$222,0)</f>
        <v>0</v>
      </c>
    </row>
    <row r="222" customFormat="false" ht="23" hidden="false" customHeight="false" outlineLevel="0" collapsed="false">
      <c r="B222" s="1456" t="s">
        <v>2019</v>
      </c>
      <c r="C222" s="1454"/>
      <c r="D222" s="1454"/>
      <c r="E222" s="1454"/>
      <c r="F222" s="1455"/>
      <c r="G222" s="1455"/>
      <c r="H222" s="1455"/>
      <c r="I222" s="1455"/>
      <c r="J222" s="0"/>
      <c r="K222" s="0"/>
      <c r="L222" s="199"/>
      <c r="M222" s="199"/>
      <c r="N222" s="199"/>
      <c r="O222" s="0"/>
      <c r="P222" s="1456" t="s">
        <v>2020</v>
      </c>
      <c r="Q222" s="1452"/>
      <c r="R222" s="1452"/>
      <c r="S222" s="1452"/>
      <c r="T222" s="0"/>
      <c r="U222" s="0"/>
      <c r="V222" s="0"/>
      <c r="W222" s="0"/>
      <c r="X222" s="0"/>
      <c r="Y222" s="0"/>
      <c r="Z222" s="1364" t="n">
        <f aca="false">'FACTOR F Bdg'!I11</f>
        <v>1.2509</v>
      </c>
      <c r="AA222" s="1365"/>
      <c r="AB222" s="1362" t="e">
        <f aca="false">IF(AND($AD$263&gt;=W222,$AD$263&lt;W223),W222,0)</f>
        <v>#REF!</v>
      </c>
      <c r="AC222" s="1362" t="e">
        <f aca="false">IF(AND($AD$263&gt;=W222,$AD$263&lt;W223),W223,0)</f>
        <v>#REF!</v>
      </c>
      <c r="AD222" s="49"/>
      <c r="AE222" s="1362" t="n">
        <f aca="false">IF(AND($AG$263&gt;=Y222,$AG$263&lt;Y223),Y222,0)</f>
        <v>0</v>
      </c>
      <c r="AF222" s="1362" t="n">
        <f aca="false">IF(AND($AG$263&gt;=Y222,$AG$263&lt;Y223),Y223,0)</f>
        <v>10</v>
      </c>
    </row>
    <row r="223" customFormat="false" ht="23" hidden="false" customHeight="false" outlineLevel="0" collapsed="false">
      <c r="L223" s="49"/>
      <c r="M223" s="49"/>
      <c r="N223" s="49"/>
      <c r="V223" s="1245" t="n">
        <v>2</v>
      </c>
      <c r="W223" s="1362" t="n">
        <v>10</v>
      </c>
      <c r="X223" s="1363" t="n">
        <f aca="false">IF(RainIndex=1,'FACTOR F'!I12,IF($Q$212="Factor F ฝนตกชุก 1",INDEX('F ฝนชุก'!$B$7:$AW$42,V223,(1+($W$212-1)*6)+($X$212-1)*2+($Y$212-1)*24),INDEX('F ฝนชุก'!$B$7:$AW$42,V223,(2+($W$212-1)*6)+($X$212-1)*2+($Y$212-1)*24)))</f>
        <v>1.336</v>
      </c>
      <c r="Y223" s="1362" t="n">
        <v>10</v>
      </c>
      <c r="Z223" s="1364" t="n">
        <f aca="false">'FACTOR F Bdg'!I12</f>
        <v>1.2264</v>
      </c>
      <c r="AA223" s="1365"/>
      <c r="AB223" s="1362" t="e">
        <f aca="false">IF(AND($AD$263&gt;=W223,$AD$263&lt;W224),W223,0)</f>
        <v>#REF!</v>
      </c>
      <c r="AC223" s="1362" t="e">
        <f aca="false">IF(AND($AD$263&gt;=W223,$AD$263&lt;W224),W224,0)</f>
        <v>#REF!</v>
      </c>
      <c r="AD223" s="49"/>
      <c r="AE223" s="1362" t="n">
        <f aca="false">IF(AND($AG$263&gt;=Y223,$AG$263&lt;Y224),Y223,0)</f>
        <v>0</v>
      </c>
      <c r="AF223" s="1362" t="n">
        <f aca="false">IF(AND($AG$263&gt;=Y223,$AG$263&lt;Y224),Y224,0)</f>
        <v>0</v>
      </c>
    </row>
    <row r="224" customFormat="false" ht="23" hidden="false" customHeight="false" outlineLevel="0" collapsed="false">
      <c r="V224" s="1245" t="n">
        <v>3</v>
      </c>
      <c r="W224" s="1362" t="n">
        <v>20</v>
      </c>
      <c r="X224" s="1363" t="n">
        <f aca="false">IF(RainIndex=1,'FACTOR F'!I13,IF($Q$212="Factor F ฝนตกชุก 1",INDEX('F ฝนชุก'!$B$7:$AW$42,V224,(1+($W$212-1)*6)+($X$212-1)*2+($Y$212-1)*24),INDEX('F ฝนชุก'!$B$7:$AW$42,V224,(2+($W$212-1)*6)+($X$212-1)*2+($Y$212-1)*24)))</f>
        <v>1.2889</v>
      </c>
      <c r="Y224" s="1362" t="n">
        <v>15</v>
      </c>
      <c r="Z224" s="1364" t="n">
        <f aca="false">'FACTOR F Bdg'!I13</f>
        <v>1.2248</v>
      </c>
      <c r="AA224" s="1365"/>
      <c r="AB224" s="1362" t="e">
        <f aca="false">IF(AND($AD$263&gt;=W224,$AD$263&lt;W225),W224,0)</f>
        <v>#REF!</v>
      </c>
      <c r="AC224" s="1362" t="e">
        <f aca="false">IF(AND($AD$263&gt;=W224,$AD$263&lt;W225),W225,0)</f>
        <v>#REF!</v>
      </c>
      <c r="AD224" s="49"/>
      <c r="AE224" s="1362" t="n">
        <f aca="false">IF(AND($AG$263&gt;=Y224,$AG$263&lt;Y225),Y224,0)</f>
        <v>0</v>
      </c>
      <c r="AF224" s="1362" t="n">
        <f aca="false">IF(AND($AG$263&gt;=Y224,$AG$263&lt;Y225),Y225,0)</f>
        <v>0</v>
      </c>
    </row>
    <row r="225" customFormat="false" ht="23" hidden="false" customHeight="false" outlineLevel="0" collapsed="false">
      <c r="V225" s="1245" t="n">
        <v>4</v>
      </c>
      <c r="W225" s="1362" t="n">
        <v>30</v>
      </c>
      <c r="X225" s="1363" t="n">
        <f aca="false">IF(RainIndex=1,'FACTOR F'!I14,IF($Q$212="Factor F ฝนตกชุก 1",INDEX('F ฝนชุก'!$B$7:$AW$42,V225,(1+($W$212-1)*6)+($X$212-1)*2+($Y$212-1)*24),INDEX('F ฝนชุก'!$B$7:$AW$42,V225,(2+($W$212-1)*6)+($X$212-1)*2+($Y$212-1)*24)))</f>
        <v>1.253</v>
      </c>
      <c r="Y225" s="1362" t="n">
        <v>20</v>
      </c>
      <c r="Z225" s="1364" t="n">
        <f aca="false">'FACTOR F Bdg'!I14</f>
        <v>1.222</v>
      </c>
      <c r="AA225" s="1365"/>
      <c r="AB225" s="1362" t="e">
        <f aca="false">IF(AND($AD$263&gt;=W225,$AD$263&lt;W226),W225,0)</f>
        <v>#REF!</v>
      </c>
      <c r="AC225" s="1362" t="e">
        <f aca="false">IF(AND($AD$263&gt;=W225,$AD$263&lt;W226),W226,0)</f>
        <v>#REF!</v>
      </c>
      <c r="AD225" s="49"/>
      <c r="AE225" s="1362" t="n">
        <f aca="false">IF(AND($AG$263&gt;=Y225,$AG$263&lt;Y226),Y225,0)</f>
        <v>0</v>
      </c>
      <c r="AF225" s="1362" t="n">
        <f aca="false">IF(AND($AG$263&gt;=Y225,$AG$263&lt;Y226),Y226,0)</f>
        <v>0</v>
      </c>
    </row>
    <row r="226" customFormat="false" ht="23" hidden="false" customHeight="false" outlineLevel="0" collapsed="false">
      <c r="V226" s="1245" t="n">
        <v>5</v>
      </c>
      <c r="W226" s="1362" t="n">
        <v>40</v>
      </c>
      <c r="X226" s="1363" t="n">
        <f aca="false">IF(RainIndex=1,'FACTOR F'!I15,IF($Q$212="Factor F ฝนตกชุก 1",INDEX('F ฝนชุก'!$B$7:$AW$42,V226,(1+($W$212-1)*6)+($X$212-1)*2+($Y$212-1)*24),INDEX('F ฝนชุก'!$B$7:$AW$42,V226,(2+($W$212-1)*6)+($X$212-1)*2+($Y$212-1)*24)))</f>
        <v>1.2526</v>
      </c>
      <c r="Y226" s="1362" t="n">
        <v>25</v>
      </c>
      <c r="Z226" s="1364" t="n">
        <f aca="false">'FACTOR F Bdg'!I15</f>
        <v>1.2093</v>
      </c>
      <c r="AA226" s="1365"/>
      <c r="AB226" s="1362" t="e">
        <f aca="false">IF(AND($AD$263&gt;=W226,$AD$263&lt;W227),W226,0)</f>
        <v>#REF!</v>
      </c>
      <c r="AC226" s="1362" t="e">
        <f aca="false">IF(AND($AD$263&gt;=W226,$AD$263&lt;W227),W227,0)</f>
        <v>#REF!</v>
      </c>
      <c r="AD226" s="49"/>
      <c r="AE226" s="1362" t="n">
        <f aca="false">IF(AND($AG$263&gt;=Y226,$AG$263&lt;Y227),Y226,0)</f>
        <v>0</v>
      </c>
      <c r="AF226" s="1362" t="n">
        <f aca="false">IF(AND($AG$263&gt;=Y226,$AG$263&lt;Y227),Y227,0)</f>
        <v>0</v>
      </c>
    </row>
    <row r="227" customFormat="false" ht="23" hidden="false" customHeight="false" outlineLevel="0" collapsed="false">
      <c r="V227" s="1245" t="n">
        <v>6</v>
      </c>
      <c r="W227" s="1362" t="n">
        <v>50</v>
      </c>
      <c r="X227" s="1363" t="n">
        <f aca="false">IF(RainIndex=1,'FACTOR F'!I16,IF($Q$212="Factor F ฝนตกชุก 1",INDEX('F ฝนชุก'!$B$7:$AW$42,V227,(1+($W$212-1)*6)+($X$212-1)*2+($Y$212-1)*24),INDEX('F ฝนชุก'!$B$7:$AW$42,V227,(2+($W$212-1)*6)+($X$212-1)*2+($Y$212-1)*24)))</f>
        <v>1.2474</v>
      </c>
      <c r="Y227" s="1362" t="n">
        <v>30</v>
      </c>
      <c r="Z227" s="1364" t="n">
        <f aca="false">'FACTOR F Bdg'!I16</f>
        <v>1.2054</v>
      </c>
      <c r="AA227" s="1365"/>
      <c r="AB227" s="1362" t="e">
        <f aca="false">IF(AND($AD$263&gt;=W227,$AD$263&lt;W228),W227,0)</f>
        <v>#REF!</v>
      </c>
      <c r="AC227" s="1362" t="e">
        <f aca="false">IF(AND($AD$263&gt;=W227,$AD$263&lt;W228),W228,0)</f>
        <v>#REF!</v>
      </c>
      <c r="AD227" s="49"/>
      <c r="AE227" s="1362" t="n">
        <f aca="false">IF(AND($AG$263&gt;=Y227,$AG$263&lt;Y228),Y227,0)</f>
        <v>0</v>
      </c>
      <c r="AF227" s="1362" t="n">
        <f aca="false">IF(AND($AG$263&gt;=Y227,$AG$263&lt;Y228),Y228,0)</f>
        <v>0</v>
      </c>
    </row>
    <row r="228" customFormat="false" ht="23" hidden="false" customHeight="false" outlineLevel="0" collapsed="false">
      <c r="V228" s="1245" t="n">
        <v>7</v>
      </c>
      <c r="W228" s="1362" t="n">
        <v>60</v>
      </c>
      <c r="X228" s="1363" t="n">
        <f aca="false">IF(RainIndex=1,'FACTOR F'!I17,IF($Q$212="Factor F ฝนตกชุก 1",INDEX('F ฝนชุก'!$B$7:$AW$42,V228,(1+($W$212-1)*6)+($X$212-1)*2+($Y$212-1)*24),INDEX('F ฝนชุก'!$B$7:$AW$42,V228,(2+($W$212-1)*6)+($X$212-1)*2+($Y$212-1)*24)))</f>
        <v>1.2539</v>
      </c>
      <c r="Y228" s="1362" t="n">
        <v>35</v>
      </c>
      <c r="Z228" s="1364" t="n">
        <f aca="false">'FACTOR F Bdg'!I17</f>
        <v>1.201</v>
      </c>
      <c r="AA228" s="1365"/>
      <c r="AB228" s="1362" t="e">
        <f aca="false">IF(AND($AD$263&gt;=W228,$AD$263&lt;W229),W228,0)</f>
        <v>#REF!</v>
      </c>
      <c r="AC228" s="1362" t="e">
        <f aca="false">IF(AND($AD$263&gt;=W228,$AD$263&lt;W229),W229,0)</f>
        <v>#REF!</v>
      </c>
      <c r="AD228" s="49"/>
      <c r="AE228" s="1362" t="n">
        <f aca="false">IF(AND($AG$263&gt;=Y228,$AG$263&lt;Y229),Y228,0)</f>
        <v>0</v>
      </c>
      <c r="AF228" s="1362" t="n">
        <f aca="false">IF(AND($AG$263&gt;=Y228,$AG$263&lt;Y229),Y229,0)</f>
        <v>0</v>
      </c>
    </row>
    <row r="229" customFormat="false" ht="23" hidden="false" customHeight="false" outlineLevel="0" collapsed="false">
      <c r="V229" s="1245" t="n">
        <v>8</v>
      </c>
      <c r="W229" s="1362" t="n">
        <v>70</v>
      </c>
      <c r="X229" s="1363" t="n">
        <f aca="false">IF(RainIndex=1,'FACTOR F'!I18,IF($Q$212="Factor F ฝนตกชุก 1",INDEX('F ฝนชุก'!$B$7:$AW$42,V229,(1+($W$212-1)*6)+($X$212-1)*2+($Y$212-1)*24),INDEX('F ฝนชุก'!$B$7:$AW$42,V229,(2+($W$212-1)*6)+($X$212-1)*2+($Y$212-1)*24)))</f>
        <v>1.2287</v>
      </c>
      <c r="Y229" s="1362" t="n">
        <v>40</v>
      </c>
      <c r="Z229" s="1364" t="n">
        <f aca="false">'FACTOR F Bdg'!I18</f>
        <v>1.1953</v>
      </c>
      <c r="AA229" s="1365"/>
      <c r="AB229" s="1362" t="e">
        <f aca="false">IF(AND($AD$263&gt;=W229,$AD$263&lt;W230),W229,0)</f>
        <v>#REF!</v>
      </c>
      <c r="AC229" s="1362" t="e">
        <f aca="false">IF(AND($AD$263&gt;=W229,$AD$263&lt;W230),W230,0)</f>
        <v>#REF!</v>
      </c>
      <c r="AD229" s="49"/>
      <c r="AE229" s="1362" t="n">
        <f aca="false">IF(AND($AG$263&gt;=Y229,$AG$263&lt;Y230),Y229,0)</f>
        <v>0</v>
      </c>
      <c r="AF229" s="1362" t="n">
        <f aca="false">IF(AND($AG$263&gt;=Y229,$AG$263&lt;Y230),Y230,0)</f>
        <v>0</v>
      </c>
    </row>
    <row r="230" customFormat="false" ht="23" hidden="false" customHeight="false" outlineLevel="0" collapsed="false">
      <c r="V230" s="1245" t="n">
        <v>9</v>
      </c>
      <c r="W230" s="1362" t="n">
        <v>80</v>
      </c>
      <c r="X230" s="1363" t="n">
        <f aca="false">IF(RainIndex=1,'FACTOR F'!I19,IF($Q$212="Factor F ฝนตกชุก 1",INDEX('F ฝนชุก'!$B$7:$AW$42,V230,(1+($W$212-1)*6)+($X$212-1)*2+($Y$212-1)*24),INDEX('F ฝนชุก'!$B$7:$AW$42,V230,(2+($W$212-1)*6)+($X$212-1)*2+($Y$212-1)*24)))</f>
        <v>1.226</v>
      </c>
      <c r="Y230" s="1362" t="n">
        <v>45</v>
      </c>
      <c r="Z230" s="1364" t="n">
        <f aca="false">'FACTOR F Bdg'!I19</f>
        <v>1.1854</v>
      </c>
      <c r="AA230" s="1365"/>
      <c r="AB230" s="1362" t="e">
        <f aca="false">IF(AND($AD$263&gt;=W230,$AD$263&lt;W231),W230,0)</f>
        <v>#REF!</v>
      </c>
      <c r="AC230" s="1362" t="e">
        <f aca="false">IF(AND($AD$263&gt;=W230,$AD$263&lt;W231),W231,0)</f>
        <v>#REF!</v>
      </c>
      <c r="AD230" s="49"/>
      <c r="AE230" s="1362" t="n">
        <f aca="false">IF(AND($AG$263&gt;=Y230,$AG$263&lt;Y231),Y230,0)</f>
        <v>0</v>
      </c>
      <c r="AF230" s="1362" t="n">
        <f aca="false">IF(AND($AG$263&gt;=Y230,$AG$263&lt;Y231),Y231,0)</f>
        <v>0</v>
      </c>
    </row>
    <row r="231" customFormat="false" ht="23" hidden="false" customHeight="false" outlineLevel="0" collapsed="false">
      <c r="V231" s="1245" t="n">
        <v>10</v>
      </c>
      <c r="W231" s="1362" t="n">
        <v>90</v>
      </c>
      <c r="X231" s="1363" t="n">
        <f aca="false">IF(RainIndex=1,'FACTOR F'!I20,IF($Q$212="Factor F ฝนตกชุก 1",INDEX('F ฝนชุก'!$B$7:$AW$42,V231,(1+($W$212-1)*6)+($X$212-1)*2+($Y$212-1)*24),INDEX('F ฝนชุก'!$B$7:$AW$42,V231,(2+($W$212-1)*6)+($X$212-1)*2+($Y$212-1)*24)))</f>
        <v>1.2208</v>
      </c>
      <c r="Y231" s="1362" t="n">
        <v>50</v>
      </c>
      <c r="Z231" s="1364" t="n">
        <f aca="false">'FACTOR F Bdg'!I20</f>
        <v>1.1819</v>
      </c>
      <c r="AA231" s="1365"/>
      <c r="AB231" s="1362" t="e">
        <f aca="false">IF(AND($AD$263&gt;=W231,$AD$263&lt;W232),W231,0)</f>
        <v>#REF!</v>
      </c>
      <c r="AC231" s="1362" t="e">
        <f aca="false">IF(AND($AD$263&gt;=W231,$AD$263&lt;W232),W232,0)</f>
        <v>#REF!</v>
      </c>
      <c r="AD231" s="49"/>
      <c r="AE231" s="1362" t="n">
        <f aca="false">IF(AND($AG$263&gt;=Y231,$AG$263&lt;Y232),Y231,0)</f>
        <v>0</v>
      </c>
      <c r="AF231" s="1362" t="n">
        <f aca="false">IF(AND($AG$263&gt;=Y231,$AG$263&lt;Y232),Y232,0)</f>
        <v>0</v>
      </c>
    </row>
    <row r="232" customFormat="false" ht="23" hidden="false" customHeight="false" outlineLevel="0" collapsed="false">
      <c r="V232" s="1245" t="n">
        <v>11</v>
      </c>
      <c r="W232" s="1362" t="n">
        <v>100</v>
      </c>
      <c r="X232" s="1363" t="n">
        <f aca="false">IF(RainIndex=1,'FACTOR F'!I21,IF($Q$212="Factor F ฝนตกชุก 1",INDEX('F ฝนชุก'!$B$7:$AW$42,V232,(1+($W$212-1)*6)+($X$212-1)*2+($Y$212-1)*24),INDEX('F ฝนชุก'!$B$7:$AW$42,V232,(2+($W$212-1)*6)+($X$212-1)*2+($Y$212-1)*24)))</f>
        <v>1.2166</v>
      </c>
      <c r="Y232" s="1362" t="n">
        <v>55</v>
      </c>
      <c r="Z232" s="1364" t="n">
        <f aca="false">'FACTOR F Bdg'!I21</f>
        <v>1.18</v>
      </c>
      <c r="AA232" s="1365"/>
      <c r="AB232" s="1362" t="e">
        <f aca="false">IF(AND($AD$263&gt;=W232,$AD$263&lt;W233),W232,0)</f>
        <v>#REF!</v>
      </c>
      <c r="AC232" s="1362" t="e">
        <f aca="false">IF(AND($AD$263&gt;=W232,$AD$263&lt;W233),W233,0)</f>
        <v>#REF!</v>
      </c>
      <c r="AD232" s="49"/>
      <c r="AE232" s="1362" t="n">
        <f aca="false">IF(AND($AG$263&gt;=Y232,$AG$263&lt;Y233),Y232,0)</f>
        <v>0</v>
      </c>
      <c r="AF232" s="1362" t="n">
        <f aca="false">IF(AND($AG$263&gt;=Y232,$AG$263&lt;Y233),Y233,0)</f>
        <v>0</v>
      </c>
    </row>
    <row r="233" customFormat="false" ht="23" hidden="false" customHeight="false" outlineLevel="0" collapsed="false">
      <c r="V233" s="1245" t="n">
        <v>12</v>
      </c>
      <c r="W233" s="1362" t="n">
        <v>110</v>
      </c>
      <c r="X233" s="1363" t="n">
        <f aca="false">IF(RainIndex=1,'FACTOR F'!I22,IF($Q$212="Factor F ฝนตกชุก 1",INDEX('F ฝนชุก'!$B$7:$AW$42,V233,(1+($W$212-1)*6)+($X$212-1)*2+($Y$212-1)*24),INDEX('F ฝนชุก'!$B$7:$AW$42,V233,(2+($W$212-1)*6)+($X$212-1)*2+($Y$212-1)*24)))</f>
        <v>1.2107</v>
      </c>
      <c r="Y233" s="1362" t="n">
        <v>60</v>
      </c>
      <c r="Z233" s="1364" t="n">
        <f aca="false">'FACTOR F Bdg'!I22</f>
        <v>1.1783</v>
      </c>
      <c r="AA233" s="1365"/>
      <c r="AB233" s="1362" t="e">
        <f aca="false">IF(AND($AD$263&gt;=W233,$AD$263&lt;W234),W233,0)</f>
        <v>#REF!</v>
      </c>
      <c r="AC233" s="1362" t="e">
        <f aca="false">IF(AND($AD$263&gt;=W233,$AD$263&lt;W234),W234,0)</f>
        <v>#REF!</v>
      </c>
      <c r="AD233" s="49"/>
      <c r="AE233" s="1362" t="n">
        <f aca="false">IF(AND($AG$263&gt;=Y233,$AG$263&lt;Y234),Y233,0)</f>
        <v>0</v>
      </c>
      <c r="AF233" s="1362" t="n">
        <f aca="false">IF(AND($AG$263&gt;=Y233,$AG$263&lt;Y234),Y234,0)</f>
        <v>0</v>
      </c>
    </row>
    <row r="234" customFormat="false" ht="23" hidden="false" customHeight="false" outlineLevel="0" collapsed="false">
      <c r="V234" s="1245" t="n">
        <v>13</v>
      </c>
      <c r="W234" s="1362" t="n">
        <v>120</v>
      </c>
      <c r="X234" s="1363" t="n">
        <f aca="false">IF(RainIndex=1,'FACTOR F'!I23,IF($Q$212="Factor F ฝนตกชุก 1",INDEX('F ฝนชุก'!$B$7:$AW$42,V234,(1+($W$212-1)*6)+($X$212-1)*2+($Y$212-1)*24),INDEX('F ฝนชุก'!$B$7:$AW$42,V234,(2+($W$212-1)*6)+($X$212-1)*2+($Y$212-1)*24)))</f>
        <v>1.2104</v>
      </c>
      <c r="Y234" s="1362" t="n">
        <v>65</v>
      </c>
      <c r="Z234" s="1364" t="n">
        <f aca="false">'FACTOR F Bdg'!I23</f>
        <v>1.1753</v>
      </c>
      <c r="AA234" s="1365"/>
      <c r="AB234" s="1362" t="e">
        <f aca="false">IF(AND($AD$263&gt;=W234,$AD$263&lt;W235),W234,0)</f>
        <v>#REF!</v>
      </c>
      <c r="AC234" s="1362" t="e">
        <f aca="false">IF(AND($AD$263&gt;=W234,$AD$263&lt;W235),W235,0)</f>
        <v>#REF!</v>
      </c>
      <c r="AD234" s="49"/>
      <c r="AE234" s="1362" t="n">
        <f aca="false">IF(AND($AG$263&gt;=Y234,$AG$263&lt;Y235),Y234,0)</f>
        <v>0</v>
      </c>
      <c r="AF234" s="1362" t="n">
        <f aca="false">IF(AND($AG$263&gt;=Y234,$AG$263&lt;Y235),Y235,0)</f>
        <v>0</v>
      </c>
    </row>
    <row r="235" customFormat="false" ht="23" hidden="false" customHeight="false" outlineLevel="0" collapsed="false">
      <c r="V235" s="1245" t="n">
        <v>14</v>
      </c>
      <c r="W235" s="1362" t="n">
        <v>130</v>
      </c>
      <c r="X235" s="1363" t="n">
        <f aca="false">IF(RainIndex=1,'FACTOR F'!I24,IF($Q$212="Factor F ฝนตกชุก 1",INDEX('F ฝนชุก'!$B$7:$AW$42,V235,(1+($W$212-1)*6)+($X$212-1)*2+($Y$212-1)*24),INDEX('F ฝนชุก'!$B$7:$AW$42,V235,(2+($W$212-1)*6)+($X$212-1)*2+($Y$212-1)*24)))</f>
        <v>1.2076</v>
      </c>
      <c r="Y235" s="1362" t="n">
        <v>70</v>
      </c>
      <c r="Z235" s="1364" t="n">
        <f aca="false">'FACTOR F Bdg'!I24</f>
        <v>1.1739</v>
      </c>
      <c r="AA235" s="1365"/>
      <c r="AB235" s="1362" t="e">
        <f aca="false">IF(AND($AD$263&gt;=W235,$AD$263&lt;W236),W235,0)</f>
        <v>#REF!</v>
      </c>
      <c r="AC235" s="1362" t="e">
        <f aca="false">IF(AND($AD$263&gt;=W235,$AD$263&lt;W236),W236,0)</f>
        <v>#REF!</v>
      </c>
      <c r="AD235" s="49"/>
      <c r="AE235" s="1362" t="n">
        <f aca="false">IF(AND($AG$263&gt;=Y235,$AG$263&lt;Y236),Y235,0)</f>
        <v>0</v>
      </c>
      <c r="AF235" s="1362" t="n">
        <f aca="false">IF(AND($AG$263&gt;=Y235,$AG$263&lt;Y236),Y236,0)</f>
        <v>0</v>
      </c>
    </row>
    <row r="236" customFormat="false" ht="23" hidden="false" customHeight="false" outlineLevel="0" collapsed="false">
      <c r="V236" s="1245" t="n">
        <v>15</v>
      </c>
      <c r="W236" s="1362" t="n">
        <v>140</v>
      </c>
      <c r="X236" s="1363" t="n">
        <f aca="false">IF(RainIndex=1,'FACTOR F'!I25,IF($Q$212="Factor F ฝนตกชุก 1",INDEX('F ฝนชุก'!$B$7:$AW$42,V236,(1+($W$212-1)*6)+($X$212-1)*2+($Y$212-1)*24),INDEX('F ฝนชุก'!$B$7:$AW$42,V236,(2+($W$212-1)*6)+($X$212-1)*2+($Y$212-1)*24)))</f>
        <v>1.2053</v>
      </c>
      <c r="Y236" s="1362" t="n">
        <v>75</v>
      </c>
      <c r="Z236" s="1364" t="n">
        <f aca="false">'FACTOR F Bdg'!I25</f>
        <v>1.1726</v>
      </c>
      <c r="AA236" s="1365"/>
      <c r="AB236" s="1362" t="e">
        <f aca="false">IF(AND($AD$263&gt;=W236,$AD$263&lt;W237),W236,0)</f>
        <v>#REF!</v>
      </c>
      <c r="AC236" s="1362" t="e">
        <f aca="false">IF(AND($AD$263&gt;=W236,$AD$263&lt;W237),W237,0)</f>
        <v>#REF!</v>
      </c>
      <c r="AD236" s="49"/>
      <c r="AE236" s="1362" t="n">
        <f aca="false">IF(AND($AG$263&gt;=Y236,$AG$263&lt;Y237),Y236,0)</f>
        <v>0</v>
      </c>
      <c r="AF236" s="1362" t="n">
        <f aca="false">IF(AND($AG$263&gt;=Y236,$AG$263&lt;Y237),Y237,0)</f>
        <v>0</v>
      </c>
    </row>
    <row r="237" customFormat="false" ht="23" hidden="false" customHeight="false" outlineLevel="0" collapsed="false">
      <c r="V237" s="1245" t="n">
        <v>16</v>
      </c>
      <c r="W237" s="1362" t="n">
        <v>150</v>
      </c>
      <c r="X237" s="1363" t="n">
        <f aca="false">IF(RainIndex=1,'FACTOR F'!I26,IF($Q$212="Factor F ฝนตกชุก 1",INDEX('F ฝนชุก'!$B$7:$AW$42,V237,(1+($W$212-1)*6)+($X$212-1)*2+($Y$212-1)*24),INDEX('F ฝนชุก'!$B$7:$AW$42,V237,(2+($W$212-1)*6)+($X$212-1)*2+($Y$212-1)*24)))</f>
        <v>1.2033</v>
      </c>
      <c r="Y237" s="1362" t="n">
        <v>80</v>
      </c>
      <c r="Z237" s="1364" t="n">
        <f aca="false">'FACTOR F Bdg'!I26</f>
        <v>1.1715</v>
      </c>
      <c r="AA237" s="1365"/>
      <c r="AB237" s="1362" t="e">
        <f aca="false">IF(AND($AD$263&gt;=W237,$AD$263&lt;W238),W237,0)</f>
        <v>#REF!</v>
      </c>
      <c r="AC237" s="1362" t="e">
        <f aca="false">IF(AND($AD$263&gt;=W237,$AD$263&lt;W238),W238,0)</f>
        <v>#REF!</v>
      </c>
      <c r="AD237" s="49"/>
      <c r="AE237" s="1362" t="n">
        <f aca="false">IF(AND($AG$263&gt;=Y237,$AG$263&lt;Y238),Y237,0)</f>
        <v>0</v>
      </c>
      <c r="AF237" s="1362" t="n">
        <f aca="false">IF(AND($AG$263&gt;=Y237,$AG$263&lt;Y238),Y238,0)</f>
        <v>0</v>
      </c>
    </row>
    <row r="238" customFormat="false" ht="23" hidden="false" customHeight="false" outlineLevel="0" collapsed="false">
      <c r="V238" s="1245" t="n">
        <v>17</v>
      </c>
      <c r="W238" s="1362" t="n">
        <v>160</v>
      </c>
      <c r="X238" s="1363" t="n">
        <f aca="false">IF(RainIndex=1,'FACTOR F'!I27,IF($Q$212="Factor F ฝนตกชุก 1",INDEX('F ฝนชุก'!$B$7:$AW$42,V238,(1+($W$212-1)*6)+($X$212-1)*2+($Y$212-1)*24),INDEX('F ฝนชุก'!$B$7:$AW$42,V238,(2+($W$212-1)*6)+($X$212-1)*2+($Y$212-1)*24)))</f>
        <v>1.2031</v>
      </c>
      <c r="Y238" s="1362" t="n">
        <v>85</v>
      </c>
      <c r="Z238" s="1364" t="n">
        <f aca="false">'FACTOR F Bdg'!I27</f>
        <v>1.1706</v>
      </c>
      <c r="AA238" s="1365"/>
      <c r="AB238" s="1362" t="e">
        <f aca="false">IF(AND($AD$263&gt;=W238,$AD$263&lt;W239),W238,0)</f>
        <v>#REF!</v>
      </c>
      <c r="AC238" s="1362" t="e">
        <f aca="false">IF(AND($AD$263&gt;=W238,$AD$263&lt;W239),W239,0)</f>
        <v>#REF!</v>
      </c>
      <c r="AD238" s="49"/>
      <c r="AE238" s="1362" t="n">
        <f aca="false">IF(AND($AG$263&gt;=Y238,$AG$263&lt;Y239),Y238,0)</f>
        <v>0</v>
      </c>
      <c r="AF238" s="1362" t="n">
        <f aca="false">IF(AND($AG$263&gt;=Y238,$AG$263&lt;Y239),Y239,0)</f>
        <v>0</v>
      </c>
    </row>
    <row r="239" customFormat="false" ht="23" hidden="false" customHeight="false" outlineLevel="0" collapsed="false">
      <c r="V239" s="1245" t="n">
        <v>18</v>
      </c>
      <c r="W239" s="1362" t="n">
        <v>170</v>
      </c>
      <c r="X239" s="1363" t="n">
        <f aca="false">IF(RainIndex=1,'FACTOR F'!I28,IF($Q$212="Factor F ฝนตกชุก 1",INDEX('F ฝนชุก'!$B$7:$AW$42,V239,(1+($W$212-1)*6)+($X$212-1)*2+($Y$212-1)*24),INDEX('F ฝนชุก'!$B$7:$AW$42,V239,(2+($W$212-1)*6)+($X$212-1)*2+($Y$212-1)*24)))</f>
        <v>1.2018</v>
      </c>
      <c r="Y239" s="1362" t="n">
        <v>90</v>
      </c>
      <c r="Z239" s="1364" t="n">
        <f aca="false">'FACTOR F Bdg'!I28</f>
        <v>1.1697</v>
      </c>
      <c r="AA239" s="1365"/>
      <c r="AB239" s="1362" t="e">
        <f aca="false">IF(AND($AD$263&gt;=W239,$AD$263&lt;W240),W239,0)</f>
        <v>#REF!</v>
      </c>
      <c r="AC239" s="1362" t="e">
        <f aca="false">IF(AND($AD$263&gt;=W239,$AD$263&lt;W240),W240,0)</f>
        <v>#REF!</v>
      </c>
      <c r="AD239" s="49"/>
      <c r="AE239" s="1362" t="n">
        <f aca="false">IF(AND($AG$263&gt;=Y239,$AG$263&lt;Y240),Y239,0)</f>
        <v>0</v>
      </c>
      <c r="AF239" s="1362" t="n">
        <f aca="false">IF(AND($AG$263&gt;=Y239,$AG$263&lt;Y240),Y240,0)</f>
        <v>0</v>
      </c>
    </row>
    <row r="240" customFormat="false" ht="23" hidden="false" customHeight="false" outlineLevel="0" collapsed="false">
      <c r="V240" s="1245" t="n">
        <v>19</v>
      </c>
      <c r="W240" s="1362" t="n">
        <v>180</v>
      </c>
      <c r="X240" s="1363" t="n">
        <f aca="false">IF(RainIndex=1,'FACTOR F'!I29,IF($Q$212="Factor F ฝนตกชุก 1",INDEX('F ฝนชุก'!$B$7:$AW$42,V240,(1+($W$212-1)*6)+($X$212-1)*2+($Y$212-1)*24),INDEX('F ฝนชุก'!$B$7:$AW$42,V240,(2+($W$212-1)*6)+($X$212-1)*2+($Y$212-1)*24)))</f>
        <v>1.2004</v>
      </c>
      <c r="Y240" s="1362" t="n">
        <v>95</v>
      </c>
      <c r="Z240" s="1364" t="n">
        <f aca="false">'FACTOR F Bdg'!I29</f>
        <v>1.169</v>
      </c>
      <c r="AA240" s="1365"/>
      <c r="AB240" s="1362" t="e">
        <f aca="false">IF(AND($AD$263&gt;=W240,$AD$263&lt;W241),W240,0)</f>
        <v>#REF!</v>
      </c>
      <c r="AC240" s="1362" t="e">
        <f aca="false">IF(AND($AD$263&gt;=W240,$AD$263&lt;W241),W241,0)</f>
        <v>#REF!</v>
      </c>
      <c r="AD240" s="49"/>
      <c r="AE240" s="1362" t="n">
        <f aca="false">IF(AND($AG$263&gt;=Y240,$AG$263&lt;Y241),Y240,0)</f>
        <v>0</v>
      </c>
      <c r="AF240" s="1362" t="n">
        <f aca="false">IF(AND($AG$263&gt;=Y240,$AG$263&lt;Y241),Y241,0)</f>
        <v>0</v>
      </c>
    </row>
    <row r="241" customFormat="false" ht="23" hidden="false" customHeight="false" outlineLevel="0" collapsed="false">
      <c r="V241" s="1245" t="n">
        <v>20</v>
      </c>
      <c r="W241" s="1362" t="n">
        <v>190</v>
      </c>
      <c r="X241" s="1363" t="n">
        <f aca="false">IF(RainIndex=1,'FACTOR F'!I30,IF($Q$212="Factor F ฝนตกชุก 1",INDEX('F ฝนชุก'!$B$7:$AW$42,V241,(1+($W$212-1)*6)+($X$212-1)*2+($Y$212-1)*24),INDEX('F ฝนชุก'!$B$7:$AW$42,V241,(2+($W$212-1)*6)+($X$212-1)*2+($Y$212-1)*24)))</f>
        <v>1.1959</v>
      </c>
      <c r="Y241" s="1362" t="n">
        <v>100</v>
      </c>
      <c r="Z241" s="1364" t="n">
        <f aca="false">'FACTOR F Bdg'!I30</f>
        <v>1.1683</v>
      </c>
      <c r="AA241" s="1365"/>
      <c r="AB241" s="1362" t="e">
        <f aca="false">IF(AND($AD$263&gt;=W241,$AD$263&lt;W242),W241,0)</f>
        <v>#REF!</v>
      </c>
      <c r="AC241" s="1362" t="e">
        <f aca="false">IF(AND($AD$263&gt;=W241,$AD$263&lt;W242),W242,0)</f>
        <v>#REF!</v>
      </c>
      <c r="AD241" s="49"/>
      <c r="AE241" s="1362" t="n">
        <f aca="false">IF(AND($AG$263&gt;=Y241,$AG$263&lt;Y242),Y241,0)</f>
        <v>0</v>
      </c>
      <c r="AF241" s="1362" t="n">
        <f aca="false">IF(AND($AG$263&gt;=Y241,$AG$263&lt;Y242),Y242,0)</f>
        <v>0</v>
      </c>
    </row>
    <row r="242" customFormat="false" ht="23" hidden="false" customHeight="false" outlineLevel="0" collapsed="false">
      <c r="V242" s="1245" t="n">
        <v>21</v>
      </c>
      <c r="W242" s="1362" t="n">
        <v>200</v>
      </c>
      <c r="X242" s="1363" t="n">
        <f aca="false">IF(RainIndex=1,'FACTOR F'!I31,IF($Q$212="Factor F ฝนตกชุก 1",INDEX('F ฝนชุก'!$B$7:$AW$42,V242,(1+($W$212-1)*6)+($X$212-1)*2+($Y$212-1)*24),INDEX('F ฝนชุก'!$B$7:$AW$42,V242,(2+($W$212-1)*6)+($X$212-1)*2+($Y$212-1)*24)))</f>
        <v>1.1947</v>
      </c>
      <c r="Y242" s="1362" t="n">
        <v>105</v>
      </c>
      <c r="Z242" s="1364" t="n">
        <f aca="false">'FACTOR F Bdg'!I31</f>
        <v>1.1646</v>
      </c>
      <c r="AA242" s="1365"/>
      <c r="AB242" s="1362" t="e">
        <f aca="false">IF(AND($AD$263&gt;=W242,$AD$263&lt;W243),W242,0)</f>
        <v>#REF!</v>
      </c>
      <c r="AC242" s="1362" t="e">
        <f aca="false">IF(AND($AD$263&gt;=W242,$AD$263&lt;W243),W243,0)</f>
        <v>#REF!</v>
      </c>
      <c r="AD242" s="49"/>
      <c r="AE242" s="1362" t="n">
        <f aca="false">IF(AND($AG$263&gt;=Y242,$AG$263&lt;Y243),Y242,0)</f>
        <v>0</v>
      </c>
      <c r="AF242" s="1362" t="n">
        <f aca="false">IF(AND($AG$263&gt;=Y242,$AG$263&lt;Y243),Y243,0)</f>
        <v>0</v>
      </c>
    </row>
    <row r="243" customFormat="false" ht="23" hidden="false" customHeight="false" outlineLevel="0" collapsed="false">
      <c r="V243" s="1245" t="n">
        <v>22</v>
      </c>
      <c r="W243" s="1362" t="n">
        <v>210</v>
      </c>
      <c r="X243" s="1363" t="n">
        <f aca="false">IF(RainIndex=1,'FACTOR F'!I32,IF($Q$212="Factor F ฝนตกชุก 1",INDEX('F ฝนชุก'!$B$7:$AW$42,V243,(1+($W$212-1)*6)+($X$212-1)*2+($Y$212-1)*24),INDEX('F ฝนชุก'!$B$7:$AW$42,V243,(2+($W$212-1)*6)+($X$212-1)*2+($Y$212-1)*24)))</f>
        <v>1.1936</v>
      </c>
      <c r="Y243" s="1362" t="n">
        <v>110</v>
      </c>
      <c r="Z243" s="1364" t="n">
        <f aca="false">'FACTOR F Bdg'!I32</f>
        <v>1.1631</v>
      </c>
      <c r="AA243" s="1365"/>
      <c r="AB243" s="1362" t="e">
        <f aca="false">IF(AND($AD$263&gt;=W243,$AD$263&lt;W244),W243,0)</f>
        <v>#REF!</v>
      </c>
      <c r="AC243" s="1362" t="e">
        <f aca="false">IF(AND($AD$263&gt;=W243,$AD$263&lt;W244),W244,0)</f>
        <v>#REF!</v>
      </c>
      <c r="AD243" s="49"/>
      <c r="AE243" s="1362" t="n">
        <f aca="false">IF(AND($AG$263&gt;=Y243,$AG$263&lt;Y244),Y243,0)</f>
        <v>0</v>
      </c>
      <c r="AF243" s="1362" t="n">
        <f aca="false">IF(AND($AG$263&gt;=Y243,$AG$263&lt;Y244),Y244,0)</f>
        <v>0</v>
      </c>
    </row>
    <row r="244" customFormat="false" ht="23" hidden="false" customHeight="false" outlineLevel="0" collapsed="false">
      <c r="V244" s="1245" t="n">
        <v>23</v>
      </c>
      <c r="W244" s="1362" t="n">
        <v>220</v>
      </c>
      <c r="X244" s="1363" t="n">
        <f aca="false">IF(RainIndex=1,'FACTOR F'!I33,IF($Q$212="Factor F ฝนตกชุก 1",INDEX('F ฝนชุก'!$B$7:$AW$42,V244,(1+($W$212-1)*6)+($X$212-1)*2+($Y$212-1)*24),INDEX('F ฝนชุก'!$B$7:$AW$42,V244,(2+($W$212-1)*6)+($X$212-1)*2+($Y$212-1)*24)))</f>
        <v>1.1926</v>
      </c>
      <c r="Y244" s="1362" t="n">
        <v>115</v>
      </c>
      <c r="Z244" s="1364" t="n">
        <f aca="false">'FACTOR F Bdg'!I33</f>
        <v>1.1618</v>
      </c>
      <c r="AA244" s="1365"/>
      <c r="AB244" s="1362" t="e">
        <f aca="false">IF(AND($AD$263&gt;=W244,$AD$263&lt;W245),W244,0)</f>
        <v>#REF!</v>
      </c>
      <c r="AC244" s="1362" t="e">
        <f aca="false">IF(AND($AD$263&gt;=W244,$AD$263&lt;W245),W245,0)</f>
        <v>#REF!</v>
      </c>
      <c r="AD244" s="49"/>
      <c r="AE244" s="1362" t="n">
        <f aca="false">IF(AND($AG$263&gt;=Y244,$AG$263&lt;Y245),Y244,0)</f>
        <v>0</v>
      </c>
      <c r="AF244" s="1362" t="n">
        <f aca="false">IF(AND($AG$263&gt;=Y244,$AG$263&lt;Y245),Y245,0)</f>
        <v>0</v>
      </c>
    </row>
    <row r="245" customFormat="false" ht="23" hidden="false" customHeight="false" outlineLevel="0" collapsed="false">
      <c r="V245" s="1245" t="n">
        <v>24</v>
      </c>
      <c r="W245" s="1362" t="n">
        <v>230</v>
      </c>
      <c r="X245" s="1363" t="n">
        <f aca="false">IF(RainIndex=1,'FACTOR F'!I34,IF($Q$212="Factor F ฝนตกชุก 1",INDEX('F ฝนชุก'!$B$7:$AW$42,V245,(1+($W$212-1)*6)+($X$212-1)*2+($Y$212-1)*24),INDEX('F ฝนชุก'!$B$7:$AW$42,V245,(2+($W$212-1)*6)+($X$212-1)*2+($Y$212-1)*24)))</f>
        <v>1.1916</v>
      </c>
      <c r="Y245" s="1362" t="n">
        <v>120</v>
      </c>
      <c r="Z245" s="1364" t="n">
        <f aca="false">'FACTOR F Bdg'!I34</f>
        <v>1.1605</v>
      </c>
      <c r="AA245" s="1365"/>
      <c r="AB245" s="1362" t="e">
        <f aca="false">IF(AND($AD$263&gt;=W245,$AD$263&lt;W246),W245,0)</f>
        <v>#REF!</v>
      </c>
      <c r="AC245" s="1362" t="e">
        <f aca="false">IF(AND($AD$263&gt;=W245,$AD$263&lt;W246),W246,0)</f>
        <v>#REF!</v>
      </c>
      <c r="AD245" s="49"/>
      <c r="AE245" s="1362" t="n">
        <f aca="false">IF(AND($AG$263&gt;=Y245,$AG$263&lt;Y246),Y245,0)</f>
        <v>0</v>
      </c>
      <c r="AF245" s="1362" t="n">
        <f aca="false">IF(AND($AG$263&gt;=Y245,$AG$263&lt;Y246),Y246,0)</f>
        <v>0</v>
      </c>
    </row>
    <row r="246" customFormat="false" ht="23" hidden="false" customHeight="false" outlineLevel="0" collapsed="false">
      <c r="V246" s="1245" t="n">
        <v>25</v>
      </c>
      <c r="W246" s="1362" t="n">
        <v>240</v>
      </c>
      <c r="X246" s="1363" t="n">
        <f aca="false">IF(RainIndex=1,'FACTOR F'!I35,IF($Q$212="Factor F ฝนตกชุก 1",INDEX('F ฝนชุก'!$B$7:$AW$42,V246,(1+($W$212-1)*6)+($X$212-1)*2+($Y$212-1)*24),INDEX('F ฝนชุก'!$B$7:$AW$42,V246,(2+($W$212-1)*6)+($X$212-1)*2+($Y$212-1)*24)))</f>
        <v>1.1908</v>
      </c>
      <c r="Y246" s="1362" t="n">
        <v>125</v>
      </c>
      <c r="Z246" s="1364" t="n">
        <f aca="false">'FACTOR F Bdg'!I35</f>
        <v>1.1594</v>
      </c>
      <c r="AA246" s="1365"/>
      <c r="AB246" s="1362" t="e">
        <f aca="false">IF(AND($AD$263&gt;=W246,$AD$263&lt;W247),W246,0)</f>
        <v>#REF!</v>
      </c>
      <c r="AC246" s="1362" t="e">
        <f aca="false">IF(AND($AD$263&gt;=W246,$AD$263&lt;W247),W247,0)</f>
        <v>#REF!</v>
      </c>
      <c r="AD246" s="49"/>
      <c r="AE246" s="1362" t="n">
        <f aca="false">IF(AND($AG$263&gt;=Y246,$AG$263&lt;Y247),Y246,0)</f>
        <v>0</v>
      </c>
      <c r="AF246" s="1362" t="n">
        <f aca="false">IF(AND($AG$263&gt;=Y246,$AG$263&lt;Y247),Y247,0)</f>
        <v>0</v>
      </c>
    </row>
    <row r="247" customFormat="false" ht="23" hidden="false" customHeight="false" outlineLevel="0" collapsed="false">
      <c r="V247" s="1245" t="n">
        <v>26</v>
      </c>
      <c r="W247" s="1362" t="n">
        <v>250</v>
      </c>
      <c r="X247" s="1363" t="n">
        <f aca="false">IF(RainIndex=1,'FACTOR F'!I36,IF($Q$212="Factor F ฝนตกชุก 1",INDEX('F ฝนชุก'!$B$7:$AW$42,V247,(1+($W$212-1)*6)+($X$212-1)*2+($Y$212-1)*24),INDEX('F ฝนชุก'!$B$7:$AW$42,V247,(2+($W$212-1)*6)+($X$212-1)*2+($Y$212-1)*24)))</f>
        <v>1.19</v>
      </c>
      <c r="Y247" s="1362" t="n">
        <v>130</v>
      </c>
      <c r="Z247" s="1364" t="n">
        <f aca="false">'FACTOR F Bdg'!I36</f>
        <v>1.1583</v>
      </c>
      <c r="AA247" s="1365"/>
      <c r="AB247" s="1362" t="e">
        <f aca="false">IF(AND($AD$263&gt;=W247,$AD$263&lt;W248),W247,0)</f>
        <v>#REF!</v>
      </c>
      <c r="AC247" s="1362" t="e">
        <f aca="false">IF(AND($AD$263&gt;=W247,$AD$263&lt;W248),W248,0)</f>
        <v>#REF!</v>
      </c>
      <c r="AD247" s="49"/>
      <c r="AE247" s="1362" t="n">
        <f aca="false">IF(AND($AG$263&gt;=Y247,$AG$263&lt;Y248),Y247,0)</f>
        <v>0</v>
      </c>
      <c r="AF247" s="1362" t="n">
        <f aca="false">IF(AND($AG$263&gt;=Y247,$AG$263&lt;Y248),Y248,0)</f>
        <v>0</v>
      </c>
    </row>
    <row r="248" customFormat="false" ht="23" hidden="false" customHeight="false" outlineLevel="0" collapsed="false">
      <c r="V248" s="1245" t="n">
        <v>27</v>
      </c>
      <c r="W248" s="1362" t="n">
        <v>260</v>
      </c>
      <c r="X248" s="1363" t="n">
        <f aca="false">IF(RainIndex=1,'FACTOR F'!I37,IF($Q$212="Factor F ฝนตกชุก 1",INDEX('F ฝนชุก'!$B$7:$AW$42,V248,(1+($W$212-1)*6)+($X$212-1)*2+($Y$212-1)*24),INDEX('F ฝนชุก'!$B$7:$AW$42,V248,(2+($W$212-1)*6)+($X$212-1)*2+($Y$212-1)*24)))</f>
        <v>1.1893</v>
      </c>
      <c r="Y248" s="1362" t="n">
        <v>135</v>
      </c>
      <c r="Z248" s="1364" t="n">
        <f aca="false">'FACTOR F Bdg'!I37</f>
        <v>1.1574</v>
      </c>
      <c r="AA248" s="1365"/>
      <c r="AB248" s="1362" t="e">
        <f aca="false">IF(AND($AD$263&gt;=W248,$AD$263&lt;W249),W248,0)</f>
        <v>#REF!</v>
      </c>
      <c r="AC248" s="1362" t="e">
        <f aca="false">IF(AND($AD$263&gt;=W248,$AD$263&lt;W249),W249,0)</f>
        <v>#REF!</v>
      </c>
      <c r="AD248" s="49"/>
      <c r="AE248" s="1362" t="n">
        <f aca="false">IF(AND($AG$263&gt;=Y248,$AG$263&lt;Y249),Y248,0)</f>
        <v>0</v>
      </c>
      <c r="AF248" s="1362" t="n">
        <f aca="false">IF(AND($AG$263&gt;=Y248,$AG$263&lt;Y249),Y249,0)</f>
        <v>0</v>
      </c>
    </row>
    <row r="249" customFormat="false" ht="23" hidden="false" customHeight="false" outlineLevel="0" collapsed="false">
      <c r="V249" s="1245" t="n">
        <v>28</v>
      </c>
      <c r="W249" s="1362" t="n">
        <v>270</v>
      </c>
      <c r="X249" s="1363" t="n">
        <f aca="false">IF(RainIndex=1,'FACTOR F'!I38,IF($Q$212="Factor F ฝนตกชุก 1",INDEX('F ฝนชุก'!$B$7:$AW$42,V249,(1+($W$212-1)*6)+($X$212-1)*2+($Y$212-1)*24),INDEX('F ฝนชุก'!$B$7:$AW$42,V249,(2+($W$212-1)*6)+($X$212-1)*2+($Y$212-1)*24)))</f>
        <v>1.1887</v>
      </c>
      <c r="Y249" s="1362" t="n">
        <v>140</v>
      </c>
      <c r="Z249" s="1364" t="n">
        <f aca="false">'FACTOR F Bdg'!I38</f>
        <v>1.1565</v>
      </c>
      <c r="AA249" s="1365"/>
      <c r="AB249" s="1362" t="e">
        <f aca="false">IF(AND($AD$263&gt;=W249,$AD$263&lt;W250),W249,0)</f>
        <v>#REF!</v>
      </c>
      <c r="AC249" s="1362" t="e">
        <f aca="false">IF(AND($AD$263&gt;=W249,$AD$263&lt;W250),W250,0)</f>
        <v>#REF!</v>
      </c>
      <c r="AD249" s="49"/>
      <c r="AE249" s="1362" t="n">
        <f aca="false">IF(AND($AG$263&gt;=Y249,$AG$263&lt;Y250),Y249,0)</f>
        <v>0</v>
      </c>
      <c r="AF249" s="1362" t="n">
        <f aca="false">IF(AND($AG$263&gt;=Y249,$AG$263&lt;Y250),Y250,0)</f>
        <v>0</v>
      </c>
    </row>
    <row r="250" customFormat="false" ht="23" hidden="false" customHeight="false" outlineLevel="0" collapsed="false">
      <c r="V250" s="1245" t="n">
        <v>29</v>
      </c>
      <c r="W250" s="1362" t="n">
        <v>280</v>
      </c>
      <c r="X250" s="1363" t="n">
        <f aca="false">IF(RainIndex=1,'FACTOR F'!I39,IF($Q$212="Factor F ฝนตกชุก 1",INDEX('F ฝนชุก'!$B$7:$AW$42,V250,(1+($W$212-1)*6)+($X$212-1)*2+($Y$212-1)*24),INDEX('F ฝนชุก'!$B$7:$AW$42,V250,(2+($W$212-1)*6)+($X$212-1)*2+($Y$212-1)*24)))</f>
        <v>1.1881</v>
      </c>
      <c r="Y250" s="1362" t="n">
        <v>145</v>
      </c>
      <c r="Z250" s="1364" t="n">
        <f aca="false">'FACTOR F Bdg'!I39</f>
        <v>1.1556</v>
      </c>
      <c r="AA250" s="1365"/>
      <c r="AB250" s="1362" t="e">
        <f aca="false">IF(AND($AD$263&gt;=W250,$AD$263&lt;W251),W250,0)</f>
        <v>#REF!</v>
      </c>
      <c r="AC250" s="1362" t="e">
        <f aca="false">IF(AND($AD$263&gt;=W250,$AD$263&lt;W251),W251,0)</f>
        <v>#REF!</v>
      </c>
      <c r="AD250" s="49"/>
      <c r="AE250" s="1362" t="n">
        <f aca="false">IF(AND($AG$263&gt;=Y250,$AG$263&lt;Y251),Y250,0)</f>
        <v>0</v>
      </c>
      <c r="AF250" s="1362" t="n">
        <f aca="false">IF(AND($AG$263&gt;=Y250,$AG$263&lt;Y251),Y251,0)</f>
        <v>0</v>
      </c>
    </row>
    <row r="251" customFormat="false" ht="23" hidden="false" customHeight="false" outlineLevel="0" collapsed="false">
      <c r="V251" s="1245" t="n">
        <v>30</v>
      </c>
      <c r="W251" s="1362" t="n">
        <v>290</v>
      </c>
      <c r="X251" s="1363" t="n">
        <f aca="false">IF(RainIndex=1,'FACTOR F'!I40,IF($Q$212="Factor F ฝนตกชุก 1",INDEX('F ฝนชุก'!$B$7:$AW$42,V251,(1+($W$212-1)*6)+($X$212-1)*2+($Y$212-1)*24),INDEX('F ฝนชุก'!$B$7:$AW$42,V251,(2+($W$212-1)*6)+($X$212-1)*2+($Y$212-1)*24)))</f>
        <v>1.1875</v>
      </c>
      <c r="Y251" s="1362" t="n">
        <v>150</v>
      </c>
      <c r="Z251" s="1364" t="n">
        <f aca="false">'FACTOR F Bdg'!I40</f>
        <v>1.1548</v>
      </c>
      <c r="AA251" s="1365"/>
      <c r="AB251" s="1362" t="e">
        <f aca="false">IF(AND($AD$263&gt;=W251,$AD$263&lt;W252),W251,0)</f>
        <v>#REF!</v>
      </c>
      <c r="AC251" s="1362" t="e">
        <f aca="false">IF(AND($AD$263&gt;=W251,$AD$263&lt;W252),W252,0)</f>
        <v>#REF!</v>
      </c>
      <c r="AD251" s="49"/>
      <c r="AE251" s="1362" t="n">
        <f aca="false">IF(AND($AG$263&gt;=Y251,$AG$263&lt;Y252),Y251,0)</f>
        <v>0</v>
      </c>
      <c r="AF251" s="1362" t="n">
        <f aca="false">IF(AND($AG$263&gt;=Y251,$AG$263&lt;Y252),Y252,0)</f>
        <v>0</v>
      </c>
    </row>
    <row r="252" customFormat="false" ht="23" hidden="false" customHeight="false" outlineLevel="0" collapsed="false">
      <c r="V252" s="1245" t="n">
        <v>31</v>
      </c>
      <c r="W252" s="1362" t="n">
        <v>300</v>
      </c>
      <c r="X252" s="1363" t="n">
        <f aca="false">IF(RainIndex=1,'FACTOR F'!I41,IF($Q$212="Factor F ฝนตกชุก 1",INDEX('F ฝนชุก'!$B$7:$AW$42,V252,(1+($W$212-1)*6)+($X$212-1)*2+($Y$212-1)*24),INDEX('F ฝนชุก'!$B$7:$AW$42,V252,(2+($W$212-1)*6)+($X$212-1)*2+($Y$212-1)*24)))</f>
        <v>1.187</v>
      </c>
      <c r="Y252" s="1362" t="n">
        <v>155</v>
      </c>
      <c r="Z252" s="1364" t="n">
        <f aca="false">'FACTOR F Bdg'!I41</f>
        <v>1.1541</v>
      </c>
      <c r="AA252" s="1365"/>
      <c r="AB252" s="1362" t="e">
        <f aca="false">IF(AND($AD$263&gt;=W252,$AD$263&lt;W253),W252,0)</f>
        <v>#REF!</v>
      </c>
      <c r="AC252" s="1362" t="e">
        <f aca="false">IF(AND($AD$263&gt;=W252,$AD$263&lt;W253),W253,0)</f>
        <v>#REF!</v>
      </c>
      <c r="AD252" s="49"/>
      <c r="AE252" s="1362" t="n">
        <f aca="false">IF(AND($AG$263&gt;=Y252,$AG$263&lt;Y253),Y252,0)</f>
        <v>0</v>
      </c>
      <c r="AF252" s="1362" t="n">
        <f aca="false">IF(AND($AG$263&gt;=Y252,$AG$263&lt;Y253),Y253,0)</f>
        <v>0</v>
      </c>
    </row>
    <row r="253" customFormat="false" ht="23" hidden="false" customHeight="false" outlineLevel="0" collapsed="false">
      <c r="V253" s="1245" t="n">
        <v>32</v>
      </c>
      <c r="W253" s="1362" t="n">
        <v>350</v>
      </c>
      <c r="X253" s="1363" t="n">
        <f aca="false">IF(RainIndex=1,'FACTOR F'!I42,IF($Q$212="Factor F ฝนตกชุก 1",INDEX('F ฝนชุก'!$B$7:$AW$42,V253,(1+($W$212-1)*6)+($X$212-1)*2+($Y$212-1)*24),INDEX('F ฝนชุก'!$B$7:$AW$42,V253,(2+($W$212-1)*6)+($X$212-1)*2+($Y$212-1)*24)))</f>
        <v>1.1858</v>
      </c>
      <c r="Y253" s="1362" t="n">
        <v>160</v>
      </c>
      <c r="Z253" s="1364" t="n">
        <f aca="false">'FACTOR F Bdg'!I42</f>
        <v>1.1534</v>
      </c>
      <c r="AA253" s="1365"/>
      <c r="AB253" s="1362" t="e">
        <f aca="false">IF(AND($AD$263&gt;=W253,$AD$263&lt;W254),W253,0)</f>
        <v>#REF!</v>
      </c>
      <c r="AC253" s="1362" t="e">
        <f aca="false">IF(AND($AD$263&gt;=W253,$AD$263&lt;W254),W254,0)</f>
        <v>#REF!</v>
      </c>
      <c r="AD253" s="49"/>
      <c r="AE253" s="1362" t="n">
        <f aca="false">IF(AND($AG$263&gt;=Y253,$AG$263&lt;Y254),Y253,0)</f>
        <v>0</v>
      </c>
      <c r="AF253" s="1362" t="n">
        <f aca="false">IF(AND($AG$263&gt;=Y253,$AG$263&lt;Y254),Y254,0)</f>
        <v>0</v>
      </c>
    </row>
    <row r="254" customFormat="false" ht="23" hidden="false" customHeight="false" outlineLevel="0" collapsed="false">
      <c r="V254" s="1245" t="n">
        <v>33</v>
      </c>
      <c r="W254" s="1362" t="n">
        <v>400</v>
      </c>
      <c r="X254" s="1363" t="n">
        <f aca="false">IF(RainIndex=1,'FACTOR F'!I43,IF($Q$212="Factor F ฝนตกชุก 1",INDEX('F ฝนชุก'!$B$7:$AW$42,V254,(1+($W$212-1)*6)+($X$212-1)*2+($Y$212-1)*24),INDEX('F ฝนชุก'!$B$7:$AW$42,V254,(2+($W$212-1)*6)+($X$212-1)*2+($Y$212-1)*24)))</f>
        <v>1.1827</v>
      </c>
      <c r="Y254" s="1362" t="n">
        <v>165</v>
      </c>
      <c r="Z254" s="1364" t="n">
        <f aca="false">'FACTOR F Bdg'!I43</f>
        <v>1.1527</v>
      </c>
      <c r="AA254" s="1365"/>
      <c r="AB254" s="1362" t="e">
        <f aca="false">IF(AND($AD$263&gt;=W254,$AD$263&lt;W255),W254,0)</f>
        <v>#REF!</v>
      </c>
      <c r="AC254" s="1362" t="e">
        <f aca="false">IF(AND($AD$263&gt;=W254,$AD$263&lt;W255),W255,0)</f>
        <v>#REF!</v>
      </c>
      <c r="AD254" s="49"/>
      <c r="AE254" s="1362" t="n">
        <f aca="false">IF(AND($AG$263&gt;=Y254,$AG$263&lt;Y255),Y254,0)</f>
        <v>0</v>
      </c>
      <c r="AF254" s="1362" t="n">
        <f aca="false">IF(AND($AG$263&gt;=Y254,$AG$263&lt;Y255),Y255,0)</f>
        <v>0</v>
      </c>
    </row>
    <row r="255" customFormat="false" ht="23" hidden="false" customHeight="false" outlineLevel="0" collapsed="false">
      <c r="V255" s="1245" t="n">
        <v>34</v>
      </c>
      <c r="W255" s="1362" t="n">
        <v>450</v>
      </c>
      <c r="X255" s="1363" t="n">
        <f aca="false">IF(RainIndex=1,'FACTOR F'!I44,IF($Q$212="Factor F ฝนตกชุก 1",INDEX('F ฝนชุก'!$B$7:$AW$42,V255,(1+($W$212-1)*6)+($X$212-1)*2+($Y$212-1)*24),INDEX('F ฝนชุก'!$B$7:$AW$42,V255,(2+($W$212-1)*6)+($X$212-1)*2+($Y$212-1)*24)))</f>
        <v>1.1803</v>
      </c>
      <c r="Y255" s="1362" t="n">
        <v>170</v>
      </c>
      <c r="Z255" s="1364" t="n">
        <f aca="false">'FACTOR F Bdg'!I44</f>
        <v>1.1521</v>
      </c>
      <c r="AA255" s="1365"/>
      <c r="AB255" s="1362" t="e">
        <f aca="false">IF(AND($AD$263&gt;=W255,$AD$263&lt;W256),W255,0)</f>
        <v>#REF!</v>
      </c>
      <c r="AC255" s="1362" t="e">
        <f aca="false">IF(AND($AD$263&gt;=W255,$AD$263&lt;W256),W256,0)</f>
        <v>#REF!</v>
      </c>
      <c r="AD255" s="49"/>
      <c r="AE255" s="1362" t="n">
        <f aca="false">IF(AND($AG$263&gt;=Y255,$AG$263&lt;Y256),Y255,0)</f>
        <v>0</v>
      </c>
      <c r="AF255" s="1362" t="n">
        <f aca="false">IF(AND($AG$263&gt;=Y255,$AG$263&lt;Y256),Y256,0)</f>
        <v>0</v>
      </c>
    </row>
    <row r="256" customFormat="false" ht="23" hidden="false" customHeight="false" outlineLevel="0" collapsed="false">
      <c r="V256" s="1245" t="n">
        <v>35</v>
      </c>
      <c r="W256" s="1362" t="n">
        <v>500</v>
      </c>
      <c r="X256" s="1363" t="n">
        <f aca="false">IF(RainIndex=1,'FACTOR F'!I45,IF($Q$212="Factor F ฝนตกชุก 1",INDEX('F ฝนชุก'!$B$7:$AW$42,V256,(1+($W$212-1)*6)+($X$212-1)*2+($Y$212-1)*24),INDEX('F ฝนชุก'!$B$7:$AW$42,V256,(2+($W$212-1)*6)+($X$212-1)*2+($Y$212-1)*24)))</f>
        <v>1.1784</v>
      </c>
      <c r="Y256" s="1362" t="n">
        <v>175</v>
      </c>
      <c r="Z256" s="1364" t="n">
        <f aca="false">'FACTOR F Bdg'!I45</f>
        <v>1.1516</v>
      </c>
      <c r="AA256" s="1365"/>
      <c r="AB256" s="1362" t="e">
        <f aca="false">IF($AD$263&gt;=W256,W256,0)</f>
        <v>#REF!</v>
      </c>
      <c r="AC256" s="1362" t="e">
        <f aca="false">IF($AD$263&gt;=W256,AD263,0)</f>
        <v>#REF!</v>
      </c>
      <c r="AD256" s="49"/>
      <c r="AE256" s="1362" t="n">
        <f aca="false">IF(AND($AG$263&gt;=Y256,$AG$263&lt;Y257),Y256,0)</f>
        <v>0</v>
      </c>
      <c r="AF256" s="1362" t="n">
        <f aca="false">IF(AND($AG$263&gt;=Y256,$AG$263&lt;Y257),Y257,0)</f>
        <v>0</v>
      </c>
    </row>
    <row r="257" customFormat="false" ht="23" hidden="false" customHeight="false" outlineLevel="0" collapsed="false">
      <c r="V257" s="1245" t="n">
        <v>36</v>
      </c>
      <c r="W257" s="1366" t="s">
        <v>1975</v>
      </c>
      <c r="X257" s="1363" t="n">
        <f aca="false">IF(RainIndex=1,'FACTOR F'!I46,IF($Q$212="Factor F ฝนตกชุก 1",INDEX('F ฝนชุก'!$B$7:$AW$42,V257,(1+($W$212-1)*6)+($X$212-1)*2+($Y$212-1)*24),INDEX('F ฝนชุก'!$B$7:$AW$42,V257,(2+($W$212-1)*6)+($X$212-1)*2+($Y$212-1)*24)))</f>
        <v>1.1784</v>
      </c>
      <c r="Y257" s="1367" t="n">
        <v>180</v>
      </c>
      <c r="Z257" s="1364" t="n">
        <f aca="false">'FACTOR F Bdg'!I46</f>
        <v>1.151</v>
      </c>
      <c r="AA257" s="1368"/>
      <c r="AB257" s="1367"/>
      <c r="AC257" s="1367"/>
      <c r="AD257" s="49"/>
      <c r="AE257" s="1362" t="n">
        <f aca="false">IF(AND($AG$263&gt;=Y257,$AG$263&lt;Y258),Y257,0)</f>
        <v>0</v>
      </c>
      <c r="AF257" s="1362" t="n">
        <f aca="false">IF(AND($AG$263&gt;=Y257,$AG$263&lt;Y258),Y258,0)</f>
        <v>0</v>
      </c>
    </row>
    <row r="258" customFormat="false" ht="23" hidden="false" customHeight="false" outlineLevel="0" collapsed="false">
      <c r="W258" s="32"/>
      <c r="X258" s="33"/>
      <c r="Y258" s="1361" t="n">
        <v>185</v>
      </c>
      <c r="Z258" s="1364" t="n">
        <f aca="false">'FACTOR F Bdg'!I47</f>
        <v>1.1505</v>
      </c>
      <c r="AA258" s="33"/>
      <c r="AB258" s="33"/>
      <c r="AC258" s="33"/>
      <c r="AD258" s="33"/>
      <c r="AE258" s="1362" t="n">
        <f aca="false">IF(AND($AG$263&gt;=Y258,$AG$263&lt;Y259),Y258,0)</f>
        <v>0</v>
      </c>
      <c r="AF258" s="1362" t="n">
        <f aca="false">IF(AND($AG$263&gt;=Y258,$AG$263&lt;Y259),Y259,0)</f>
        <v>0</v>
      </c>
    </row>
    <row r="259" customFormat="false" ht="23" hidden="false" customHeight="false" outlineLevel="0" collapsed="false">
      <c r="W259" s="94"/>
      <c r="X259" s="49"/>
      <c r="Y259" s="1362" t="n">
        <v>190</v>
      </c>
      <c r="Z259" s="1364" t="n">
        <f aca="false">'FACTOR F Bdg'!I48</f>
        <v>1.15</v>
      </c>
      <c r="AA259" s="49"/>
      <c r="AB259" s="49"/>
      <c r="AC259" s="49"/>
      <c r="AD259" s="49"/>
      <c r="AE259" s="1362" t="n">
        <f aca="false">IF(AND($AG$263&gt;=Y259,$AG$263&lt;Y260),Y259,0)</f>
        <v>0</v>
      </c>
      <c r="AF259" s="1362" t="n">
        <f aca="false">IF(AND($AG$263&gt;=Y259,$AG$263&lt;Y260),Y260,0)</f>
        <v>0</v>
      </c>
    </row>
    <row r="260" customFormat="false" ht="23" hidden="false" customHeight="false" outlineLevel="0" collapsed="false">
      <c r="W260" s="94"/>
      <c r="X260" s="49"/>
      <c r="Y260" s="1362" t="n">
        <v>195</v>
      </c>
      <c r="Z260" s="1364" t="n">
        <f aca="false">'FACTOR F Bdg'!I49</f>
        <v>1.1496</v>
      </c>
      <c r="AA260" s="49"/>
      <c r="AB260" s="49"/>
      <c r="AC260" s="49"/>
      <c r="AD260" s="49"/>
      <c r="AE260" s="1362" t="n">
        <f aca="false">IF(AND($AG$263&gt;=Y260,$AG$263&lt;Y261),Y260,0)</f>
        <v>0</v>
      </c>
      <c r="AF260" s="1362" t="n">
        <f aca="false">IF(AND($AG$263&gt;=Y260,$AG$263&lt;Y261),Y261,0)</f>
        <v>0</v>
      </c>
    </row>
    <row r="261" customFormat="false" ht="23" hidden="false" customHeight="false" outlineLevel="0" collapsed="false">
      <c r="W261" s="94"/>
      <c r="X261" s="49"/>
      <c r="Y261" s="1362" t="n">
        <v>200</v>
      </c>
      <c r="Z261" s="1364" t="n">
        <f aca="false">'FACTOR F Bdg'!I50</f>
        <v>1.1491</v>
      </c>
      <c r="AA261" s="49"/>
      <c r="AB261" s="49"/>
      <c r="AC261" s="49"/>
      <c r="AD261" s="49"/>
      <c r="AE261" s="1362" t="n">
        <f aca="false">IF($AG$263&gt;=Y261,Y261,0)</f>
        <v>0</v>
      </c>
      <c r="AF261" s="1362" t="n">
        <f aca="false">IF($AG$263&gt;=Y261,AG263,0)</f>
        <v>0</v>
      </c>
    </row>
    <row r="262" customFormat="false" ht="23" hidden="false" customHeight="false" outlineLevel="0" collapsed="false">
      <c r="W262" s="70"/>
      <c r="X262" s="23"/>
      <c r="Y262" s="1369" t="s">
        <v>1976</v>
      </c>
      <c r="Z262" s="1370" t="n">
        <v>1.1403</v>
      </c>
      <c r="AA262" s="23"/>
      <c r="AB262" s="23"/>
      <c r="AC262" s="23"/>
      <c r="AD262" s="23"/>
    </row>
    <row r="263" customFormat="false" ht="23" hidden="false" customHeight="false" outlineLevel="0" collapsed="false">
      <c r="W263" s="94"/>
      <c r="X263" s="49"/>
      <c r="Y263" s="49"/>
      <c r="Z263" s="530" t="s">
        <v>1977</v>
      </c>
      <c r="AA263" s="23"/>
      <c r="AB263" s="1371" t="e">
        <f aca="false">SUM(AB221:AB257)</f>
        <v>#REF!</v>
      </c>
      <c r="AC263" s="1371" t="e">
        <f aca="false">SUM(AC221:AC257)</f>
        <v>#REF!</v>
      </c>
      <c r="AD263" s="1372" t="e">
        <f aca="false">#REF!/1000000</f>
        <v>#REF!</v>
      </c>
      <c r="AE263" s="1373" t="n">
        <f aca="false">SUM(AE221:AE262)</f>
        <v>0</v>
      </c>
      <c r="AF263" s="1373" t="n">
        <f aca="false">SUM(AF221:AF262)</f>
        <v>10</v>
      </c>
      <c r="AG263" s="1374" t="n">
        <f aca="false">Q207/1000000</f>
        <v>0.1139346</v>
      </c>
    </row>
    <row r="264" customFormat="false" ht="23" hidden="false" customHeight="false" outlineLevel="0" collapsed="false">
      <c r="W264" s="70"/>
      <c r="X264" s="23"/>
      <c r="Y264" s="23"/>
      <c r="Z264" s="70" t="s">
        <v>1978</v>
      </c>
      <c r="AA264" s="73"/>
      <c r="AB264" s="1375" t="e">
        <f aca="false">VLOOKUP(AB263,Table_Factor,2)</f>
        <v>#REF!</v>
      </c>
      <c r="AC264" s="1375" t="e">
        <f aca="false">IF(AD263&gt;=W256,X257,VLOOKUP(AC263,Table_Factor,2))</f>
        <v>#REF!</v>
      </c>
      <c r="AD264" s="1376" t="e">
        <f aca="false">IF(AD263&lt;5,AC264,(AC264-AB264)/(AC263-AB263)*(AD263-AB263)+AB264)</f>
        <v>#REF!</v>
      </c>
      <c r="AE264" s="1375" t="e">
        <f aca="false">VLOOKUP(AE263,Table_FactorB,2)</f>
        <v>#N/A</v>
      </c>
      <c r="AF264" s="1375" t="n">
        <f aca="false">IF(AG263&gt;=Y261,Z262,VLOOKUP(AF263,Table_FactorB,2))</f>
        <v>1.2264</v>
      </c>
      <c r="AG264" s="1377" t="n">
        <f aca="false">IF(AG263&lt;5,AF264,(AF264-AE264)/(AF263-AE263)*(AG263-AE263)+AE264)</f>
        <v>1.2264</v>
      </c>
    </row>
    <row r="266" customFormat="false" ht="23" hidden="false" customHeight="false" outlineLevel="0" collapsed="false">
      <c r="W266" s="1357" t="s">
        <v>1979</v>
      </c>
      <c r="X266" s="1378"/>
      <c r="Y266" s="1378"/>
      <c r="Z266" s="1378"/>
      <c r="AA266" s="1378"/>
      <c r="AB266" s="1378"/>
      <c r="AC266" s="1379"/>
    </row>
    <row r="267" customFormat="false" ht="23" hidden="false" customHeight="false" outlineLevel="0" collapsed="false">
      <c r="W267" s="60" t="s">
        <v>597</v>
      </c>
      <c r="X267" s="61" t="s">
        <v>1980</v>
      </c>
      <c r="Y267" s="49"/>
      <c r="Z267" s="61" t="s">
        <v>597</v>
      </c>
      <c r="AA267" s="49"/>
      <c r="AB267" s="49" t="s">
        <v>1980</v>
      </c>
      <c r="AC267" s="50"/>
    </row>
    <row r="268" customFormat="false" ht="23" hidden="false" customHeight="false" outlineLevel="0" collapsed="false">
      <c r="W268" s="60" t="n">
        <v>250</v>
      </c>
      <c r="X268" s="1380" t="n">
        <v>1</v>
      </c>
      <c r="Y268" s="49"/>
      <c r="Z268" s="1381" t="n">
        <f aca="false">กรอกราคาวัสดุที่แหล่ง!M5</f>
        <v>0</v>
      </c>
      <c r="AA268" s="1382" t="n">
        <f aca="false">IF($Z$268&lt;W268,X268,0)</f>
        <v>1</v>
      </c>
      <c r="AB268" s="1383" t="n">
        <f aca="false">SUM(AA268:AA284)</f>
        <v>1</v>
      </c>
      <c r="AC268" s="50"/>
    </row>
    <row r="269" customFormat="false" ht="23" hidden="false" customHeight="false" outlineLevel="0" collapsed="false">
      <c r="W269" s="60" t="n">
        <v>500</v>
      </c>
      <c r="X269" s="61" t="n">
        <v>1.002</v>
      </c>
      <c r="Y269" s="49"/>
      <c r="Z269" s="49"/>
      <c r="AA269" s="1384" t="n">
        <f aca="false">IF(AND($Z$268&gt;W268,$Z$268&lt;=W269),X269,0)</f>
        <v>0</v>
      </c>
      <c r="AB269" s="49"/>
      <c r="AC269" s="50"/>
    </row>
    <row r="270" customFormat="false" ht="23" hidden="false" customHeight="false" outlineLevel="0" collapsed="false">
      <c r="W270" s="60" t="n">
        <v>750</v>
      </c>
      <c r="X270" s="61" t="n">
        <v>1.004</v>
      </c>
      <c r="Y270" s="49"/>
      <c r="Z270" s="49"/>
      <c r="AA270" s="1384" t="n">
        <f aca="false">IF(AND($Z$268&gt;W269,$Z$268&lt;=W270),X270,0)</f>
        <v>0</v>
      </c>
      <c r="AB270" s="49"/>
      <c r="AC270" s="50"/>
    </row>
    <row r="271" customFormat="false" ht="23" hidden="false" customHeight="false" outlineLevel="0" collapsed="false">
      <c r="W271" s="60" t="n">
        <v>1000</v>
      </c>
      <c r="X271" s="61" t="n">
        <v>1.006</v>
      </c>
      <c r="Y271" s="49"/>
      <c r="Z271" s="49"/>
      <c r="AA271" s="1384" t="n">
        <f aca="false">IF(AND($Z$268&gt;W270,$Z$268&lt;=W271),X271,0)</f>
        <v>0</v>
      </c>
      <c r="AB271" s="49"/>
      <c r="AC271" s="50"/>
    </row>
    <row r="272" customFormat="false" ht="23" hidden="false" customHeight="false" outlineLevel="0" collapsed="false">
      <c r="W272" s="60" t="n">
        <v>1250</v>
      </c>
      <c r="X272" s="61" t="n">
        <v>1.009</v>
      </c>
      <c r="Y272" s="49"/>
      <c r="Z272" s="49"/>
      <c r="AA272" s="1384" t="n">
        <f aca="false">IF(AND($Z$268&gt;W271,$Z$268&lt;=W272),X272,0)</f>
        <v>0</v>
      </c>
      <c r="AB272" s="49"/>
      <c r="AC272" s="50"/>
    </row>
    <row r="273" customFormat="false" ht="23" hidden="false" customHeight="false" outlineLevel="0" collapsed="false">
      <c r="W273" s="60" t="n">
        <v>1500</v>
      </c>
      <c r="X273" s="61" t="n">
        <v>1.011</v>
      </c>
      <c r="Y273" s="49"/>
      <c r="Z273" s="49"/>
      <c r="AA273" s="1384" t="n">
        <f aca="false">IF(AND($Z$268&gt;W272,$Z$268&lt;=W273),X273,0)</f>
        <v>0</v>
      </c>
      <c r="AB273" s="49"/>
      <c r="AC273" s="50"/>
    </row>
    <row r="274" customFormat="false" ht="23" hidden="false" customHeight="false" outlineLevel="0" collapsed="false">
      <c r="W274" s="60" t="n">
        <v>1750</v>
      </c>
      <c r="X274" s="61" t="n">
        <v>1.013</v>
      </c>
      <c r="Y274" s="49"/>
      <c r="Z274" s="49"/>
      <c r="AA274" s="1384" t="n">
        <f aca="false">IF(AND($Z$268&gt;W273,$Z$268&lt;=W274),X274,0)</f>
        <v>0</v>
      </c>
      <c r="AB274" s="49"/>
      <c r="AC274" s="50"/>
    </row>
    <row r="275" customFormat="false" ht="23" hidden="false" customHeight="false" outlineLevel="0" collapsed="false">
      <c r="W275" s="60" t="n">
        <v>2000</v>
      </c>
      <c r="X275" s="61" t="n">
        <v>1.015</v>
      </c>
      <c r="Y275" s="49"/>
      <c r="Z275" s="49"/>
      <c r="AA275" s="1384" t="n">
        <f aca="false">IF(AND($Z$268&gt;W274,$Z$268&lt;=W275),X275,0)</f>
        <v>0</v>
      </c>
      <c r="AB275" s="49"/>
      <c r="AC275" s="50"/>
    </row>
    <row r="276" customFormat="false" ht="23" hidden="false" customHeight="false" outlineLevel="0" collapsed="false">
      <c r="W276" s="60" t="n">
        <v>2500</v>
      </c>
      <c r="X276" s="61" t="n">
        <v>1.019</v>
      </c>
      <c r="Y276" s="49"/>
      <c r="Z276" s="49"/>
      <c r="AA276" s="1384" t="n">
        <f aca="false">IF(AND($Z$268&gt;W275,$Z$268&lt;=W276),X276,0)</f>
        <v>0</v>
      </c>
      <c r="AB276" s="49"/>
      <c r="AC276" s="50"/>
    </row>
    <row r="277" customFormat="false" ht="23" hidden="false" customHeight="false" outlineLevel="0" collapsed="false">
      <c r="W277" s="60" t="n">
        <v>3000</v>
      </c>
      <c r="X277" s="61" t="n">
        <v>1.024</v>
      </c>
      <c r="Y277" s="49"/>
      <c r="Z277" s="49"/>
      <c r="AA277" s="1384" t="n">
        <f aca="false">IF(AND($Z$268&gt;W276,$Z$268&lt;=W277),X277,0)</f>
        <v>0</v>
      </c>
      <c r="AB277" s="49"/>
      <c r="AC277" s="50"/>
    </row>
    <row r="278" customFormat="false" ht="23" hidden="false" customHeight="false" outlineLevel="0" collapsed="false">
      <c r="W278" s="60" t="n">
        <v>3500</v>
      </c>
      <c r="X278" s="61" t="n">
        <v>1.028</v>
      </c>
      <c r="Y278" s="49"/>
      <c r="Z278" s="49"/>
      <c r="AA278" s="1384" t="n">
        <f aca="false">IF(AND($Z$268&gt;W277,$Z$268&lt;=W278),X278,0)</f>
        <v>0</v>
      </c>
      <c r="AB278" s="49"/>
      <c r="AC278" s="50"/>
    </row>
    <row r="279" customFormat="false" ht="23" hidden="false" customHeight="false" outlineLevel="0" collapsed="false">
      <c r="W279" s="60" t="n">
        <v>4000</v>
      </c>
      <c r="X279" s="61" t="n">
        <v>1.032</v>
      </c>
      <c r="Y279" s="49"/>
      <c r="Z279" s="49"/>
      <c r="AA279" s="1384" t="n">
        <f aca="false">IF(AND($Z$268&gt;W278,$Z$268&lt;=W279),X279,0)</f>
        <v>0</v>
      </c>
      <c r="AB279" s="49"/>
      <c r="AC279" s="50"/>
    </row>
    <row r="280" customFormat="false" ht="23" hidden="false" customHeight="false" outlineLevel="0" collapsed="false">
      <c r="W280" s="60" t="n">
        <v>4500</v>
      </c>
      <c r="X280" s="61" t="n">
        <v>1.037</v>
      </c>
      <c r="Y280" s="49"/>
      <c r="Z280" s="49"/>
      <c r="AA280" s="1384" t="n">
        <f aca="false">IF(AND($Z$268&gt;W279,$Z$268&lt;=W280),X280,0)</f>
        <v>0</v>
      </c>
      <c r="AB280" s="49"/>
      <c r="AC280" s="50"/>
    </row>
    <row r="281" customFormat="false" ht="23" hidden="false" customHeight="false" outlineLevel="0" collapsed="false">
      <c r="W281" s="60" t="n">
        <v>5000</v>
      </c>
      <c r="X281" s="61" t="n">
        <v>1.041</v>
      </c>
      <c r="Y281" s="49"/>
      <c r="Z281" s="49"/>
      <c r="AA281" s="1384" t="n">
        <f aca="false">IF(AND($Z$268&gt;W280,$Z$268&lt;=W281),X281,0)</f>
        <v>0</v>
      </c>
      <c r="AB281" s="49"/>
      <c r="AC281" s="50"/>
    </row>
    <row r="282" customFormat="false" ht="23" hidden="false" customHeight="false" outlineLevel="0" collapsed="false">
      <c r="W282" s="60" t="n">
        <v>5500</v>
      </c>
      <c r="X282" s="61" t="n">
        <v>1.045</v>
      </c>
      <c r="Y282" s="49"/>
      <c r="Z282" s="49"/>
      <c r="AA282" s="1384" t="n">
        <f aca="false">IF(AND($Z$268&gt;W281,$Z$268&lt;=W282),X282,0)</f>
        <v>0</v>
      </c>
      <c r="AB282" s="49"/>
      <c r="AC282" s="50"/>
    </row>
    <row r="283" customFormat="false" ht="23" hidden="false" customHeight="false" outlineLevel="0" collapsed="false">
      <c r="W283" s="60" t="n">
        <v>6000</v>
      </c>
      <c r="X283" s="1380" t="n">
        <v>1.05</v>
      </c>
      <c r="Y283" s="49"/>
      <c r="Z283" s="49"/>
      <c r="AA283" s="1384" t="n">
        <f aca="false">IF(AND($Z$268&gt;W282,$Z$268&lt;=W283),X283,0)</f>
        <v>0</v>
      </c>
      <c r="AB283" s="49"/>
      <c r="AC283" s="50"/>
    </row>
    <row r="284" customFormat="false" ht="23" hidden="false" customHeight="false" outlineLevel="0" collapsed="false">
      <c r="W284" s="72" t="s">
        <v>1981</v>
      </c>
      <c r="X284" s="1385" t="n">
        <v>1.05</v>
      </c>
      <c r="Y284" s="23"/>
      <c r="Z284" s="23"/>
      <c r="AA284" s="1386" t="n">
        <f aca="false">IF($Z$268&gt;W283,X284,0)</f>
        <v>0</v>
      </c>
      <c r="AB284" s="23"/>
      <c r="AC284" s="71"/>
    </row>
  </sheetData>
  <mergeCells count="63">
    <mergeCell ref="B1:T1"/>
    <mergeCell ref="B2:T2"/>
    <mergeCell ref="D5:K5"/>
    <mergeCell ref="B6:B8"/>
    <mergeCell ref="C7:M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C106:M106"/>
    <mergeCell ref="C117:M117"/>
    <mergeCell ref="C118:M118"/>
    <mergeCell ref="C119:M119"/>
    <mergeCell ref="C120:M120"/>
    <mergeCell ref="C121:M121"/>
    <mergeCell ref="C122:M122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76:M176"/>
    <mergeCell ref="C177:M177"/>
    <mergeCell ref="C205:G205"/>
    <mergeCell ref="H212:I212"/>
    <mergeCell ref="J212:M212"/>
    <mergeCell ref="N212:O212"/>
    <mergeCell ref="Q212:R212"/>
    <mergeCell ref="S212:T212"/>
    <mergeCell ref="H213:I213"/>
    <mergeCell ref="J213:M213"/>
    <mergeCell ref="N213:O213"/>
    <mergeCell ref="Q213:R213"/>
    <mergeCell ref="S213:T213"/>
    <mergeCell ref="H214:I214"/>
    <mergeCell ref="J214:M214"/>
    <mergeCell ref="N214:O214"/>
    <mergeCell ref="P214:Q214"/>
    <mergeCell ref="H215:I215"/>
    <mergeCell ref="J215:M215"/>
    <mergeCell ref="N215:O215"/>
    <mergeCell ref="P215:Q215"/>
  </mergeCells>
  <printOptions headings="false" gridLines="false" gridLinesSet="true" horizontalCentered="false" verticalCentered="false"/>
  <pageMargins left="0.0784722222222222" right="0.0395833333333333" top="0.511805555555556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0">
                <anchor moveWithCells="true" sizeWithCells="false">
                  <from>
                    <xdr:col>2</xdr:col>
                    <xdr:colOff>556920</xdr:colOff>
                    <xdr:row>212</xdr:row>
                    <xdr:rowOff>279720</xdr:rowOff>
                  </from>
                  <to>
                    <xdr:col>8</xdr:col>
                    <xdr:colOff>211680</xdr:colOff>
                    <xdr:row>21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"/>
    </sheetView>
  </sheetViews>
  <sheetFormatPr defaultColWidth="9.171875" defaultRowHeight="20" zeroHeight="false" outlineLevelRow="0" outlineLevelCol="0"/>
  <cols>
    <col collapsed="false" customWidth="false" hidden="false" outlineLevel="0" max="1" min="1" style="1457" width="9.17"/>
    <col collapsed="false" customWidth="false" hidden="false" outlineLevel="0" max="2" min="2" style="1458" width="9.17"/>
    <col collapsed="false" customWidth="true" hidden="false" outlineLevel="0" max="3" min="3" style="1458" width="11.26"/>
    <col collapsed="false" customWidth="false" hidden="false" outlineLevel="0" max="9" min="4" style="1458" width="9.17"/>
    <col collapsed="false" customWidth="false" hidden="false" outlineLevel="0" max="257" min="10" style="1457" width="9.17"/>
  </cols>
  <sheetData>
    <row r="1" s="1464" customFormat="true" ht="20.5" hidden="false" customHeight="false" outlineLevel="0" collapsed="false">
      <c r="A1" s="1459"/>
      <c r="B1" s="1460" t="n">
        <v>1</v>
      </c>
      <c r="C1" s="1459" t="n">
        <v>2</v>
      </c>
      <c r="D1" s="1459" t="n">
        <v>3</v>
      </c>
      <c r="E1" s="1459" t="n">
        <v>4</v>
      </c>
      <c r="F1" s="1459" t="n">
        <v>5</v>
      </c>
      <c r="G1" s="1459" t="n">
        <v>6</v>
      </c>
      <c r="H1" s="1460" t="n">
        <v>7</v>
      </c>
      <c r="I1" s="1461" t="n">
        <v>8</v>
      </c>
      <c r="J1" s="1459" t="n">
        <v>9</v>
      </c>
      <c r="K1" s="1459" t="n">
        <v>10</v>
      </c>
      <c r="L1" s="1459" t="n">
        <v>11</v>
      </c>
      <c r="M1" s="1459" t="n">
        <v>12</v>
      </c>
      <c r="N1" s="1460" t="n">
        <v>13</v>
      </c>
      <c r="O1" s="1461" t="n">
        <v>14</v>
      </c>
      <c r="P1" s="1459" t="n">
        <v>15</v>
      </c>
      <c r="Q1" s="1459" t="n">
        <v>16</v>
      </c>
      <c r="R1" s="1459" t="n">
        <v>17</v>
      </c>
      <c r="S1" s="1459" t="n">
        <v>18</v>
      </c>
      <c r="T1" s="1460" t="n">
        <v>19</v>
      </c>
      <c r="U1" s="1461" t="n">
        <v>20</v>
      </c>
      <c r="V1" s="1459" t="n">
        <v>21</v>
      </c>
      <c r="W1" s="1459" t="n">
        <v>22</v>
      </c>
      <c r="X1" s="1459" t="n">
        <v>23</v>
      </c>
      <c r="Y1" s="1459" t="n">
        <v>24</v>
      </c>
      <c r="Z1" s="1462" t="n">
        <v>25</v>
      </c>
      <c r="AA1" s="1463" t="n">
        <v>26</v>
      </c>
      <c r="AB1" s="1463" t="n">
        <v>27</v>
      </c>
      <c r="AC1" s="1463" t="n">
        <v>28</v>
      </c>
      <c r="AD1" s="1463" t="n">
        <v>29</v>
      </c>
      <c r="AE1" s="1463" t="n">
        <v>30</v>
      </c>
      <c r="AF1" s="1463" t="n">
        <v>31</v>
      </c>
      <c r="AG1" s="1462" t="n">
        <v>32</v>
      </c>
      <c r="AH1" s="1463" t="n">
        <v>33</v>
      </c>
      <c r="AI1" s="1463" t="n">
        <v>34</v>
      </c>
      <c r="AJ1" s="1463" t="n">
        <v>35</v>
      </c>
      <c r="AK1" s="1463" t="n">
        <v>36</v>
      </c>
      <c r="AL1" s="1463" t="n">
        <v>37</v>
      </c>
      <c r="AM1" s="1462" t="n">
        <v>38</v>
      </c>
      <c r="AN1" s="1463" t="n">
        <v>39</v>
      </c>
      <c r="AO1" s="1463" t="n">
        <v>40</v>
      </c>
      <c r="AP1" s="1463" t="n">
        <v>41</v>
      </c>
      <c r="AQ1" s="1463" t="n">
        <v>42</v>
      </c>
      <c r="AR1" s="1463" t="n">
        <v>43</v>
      </c>
      <c r="AS1" s="1462" t="n">
        <v>44</v>
      </c>
      <c r="AT1" s="1463" t="n">
        <v>45</v>
      </c>
      <c r="AU1" s="1463" t="n">
        <v>46</v>
      </c>
      <c r="AV1" s="1463" t="n">
        <v>47</v>
      </c>
      <c r="AW1" s="1463" t="n">
        <v>48</v>
      </c>
    </row>
    <row r="2" s="1468" customFormat="true" ht="16.5" hidden="false" customHeight="true" outlineLevel="0" collapsed="false">
      <c r="A2" s="1465"/>
      <c r="B2" s="1466" t="s">
        <v>1962</v>
      </c>
      <c r="C2" s="1467" t="n">
        <v>0</v>
      </c>
      <c r="D2" s="1466" t="s">
        <v>1962</v>
      </c>
      <c r="E2" s="1467" t="n">
        <v>0</v>
      </c>
      <c r="F2" s="1466" t="s">
        <v>1962</v>
      </c>
      <c r="G2" s="1467" t="n">
        <v>0</v>
      </c>
      <c r="H2" s="1466" t="s">
        <v>1962</v>
      </c>
      <c r="I2" s="1467" t="n">
        <v>0.05</v>
      </c>
      <c r="J2" s="1466" t="s">
        <v>1962</v>
      </c>
      <c r="K2" s="1467" t="n">
        <v>0.05</v>
      </c>
      <c r="L2" s="1466" t="s">
        <v>1962</v>
      </c>
      <c r="M2" s="1467" t="n">
        <v>0.05</v>
      </c>
      <c r="N2" s="1466" t="s">
        <v>1962</v>
      </c>
      <c r="O2" s="1467" t="n">
        <v>0.1</v>
      </c>
      <c r="P2" s="1466" t="s">
        <v>1962</v>
      </c>
      <c r="Q2" s="1467" t="n">
        <v>0.1</v>
      </c>
      <c r="R2" s="1466" t="s">
        <v>1962</v>
      </c>
      <c r="S2" s="1467" t="n">
        <v>0.1</v>
      </c>
      <c r="T2" s="1466" t="s">
        <v>1962</v>
      </c>
      <c r="U2" s="1467" t="n">
        <v>0.15</v>
      </c>
      <c r="V2" s="1466" t="s">
        <v>1962</v>
      </c>
      <c r="W2" s="1467" t="n">
        <v>0.15</v>
      </c>
      <c r="X2" s="1466" t="s">
        <v>1962</v>
      </c>
      <c r="Y2" s="1467" t="n">
        <v>0.15</v>
      </c>
      <c r="Z2" s="1466" t="s">
        <v>1962</v>
      </c>
      <c r="AA2" s="1467" t="n">
        <v>0</v>
      </c>
      <c r="AB2" s="1466" t="s">
        <v>1962</v>
      </c>
      <c r="AC2" s="1467" t="n">
        <v>0</v>
      </c>
      <c r="AD2" s="1466" t="s">
        <v>1962</v>
      </c>
      <c r="AE2" s="1467" t="n">
        <v>0</v>
      </c>
      <c r="AF2" s="1466" t="s">
        <v>1962</v>
      </c>
      <c r="AG2" s="1467" t="n">
        <v>0.05</v>
      </c>
      <c r="AH2" s="1466" t="s">
        <v>1962</v>
      </c>
      <c r="AI2" s="1467" t="n">
        <v>0.05</v>
      </c>
      <c r="AJ2" s="1466" t="s">
        <v>1962</v>
      </c>
      <c r="AK2" s="1467" t="n">
        <v>0.05</v>
      </c>
      <c r="AL2" s="1466" t="s">
        <v>1962</v>
      </c>
      <c r="AM2" s="1467" t="n">
        <v>0.1</v>
      </c>
      <c r="AN2" s="1466" t="s">
        <v>1962</v>
      </c>
      <c r="AO2" s="1467" t="n">
        <v>0.1</v>
      </c>
      <c r="AP2" s="1466" t="s">
        <v>1962</v>
      </c>
      <c r="AQ2" s="1467" t="n">
        <v>0.1</v>
      </c>
      <c r="AR2" s="1466" t="s">
        <v>1962</v>
      </c>
      <c r="AS2" s="1467" t="n">
        <v>0.15</v>
      </c>
      <c r="AT2" s="1466" t="s">
        <v>1962</v>
      </c>
      <c r="AU2" s="1467" t="n">
        <v>0.15</v>
      </c>
      <c r="AV2" s="1466" t="s">
        <v>1962</v>
      </c>
      <c r="AW2" s="1467" t="n">
        <v>0.15</v>
      </c>
    </row>
    <row r="3" s="1468" customFormat="true" ht="16.5" hidden="false" customHeight="true" outlineLevel="0" collapsed="false">
      <c r="A3" s="1466" t="s">
        <v>895</v>
      </c>
      <c r="B3" s="1469" t="s">
        <v>2021</v>
      </c>
      <c r="C3" s="1470" t="n">
        <v>0</v>
      </c>
      <c r="D3" s="1469" t="s">
        <v>2021</v>
      </c>
      <c r="E3" s="1470" t="n">
        <v>0.05</v>
      </c>
      <c r="F3" s="1469" t="s">
        <v>2021</v>
      </c>
      <c r="G3" s="1470" t="n">
        <v>0.1</v>
      </c>
      <c r="H3" s="1469" t="s">
        <v>2021</v>
      </c>
      <c r="I3" s="1470" t="n">
        <v>0</v>
      </c>
      <c r="J3" s="1469" t="s">
        <v>2021</v>
      </c>
      <c r="K3" s="1470" t="n">
        <v>0.05</v>
      </c>
      <c r="L3" s="1469" t="s">
        <v>2021</v>
      </c>
      <c r="M3" s="1470" t="n">
        <v>0.1</v>
      </c>
      <c r="N3" s="1469" t="s">
        <v>2021</v>
      </c>
      <c r="O3" s="1470" t="n">
        <v>0</v>
      </c>
      <c r="P3" s="1469" t="s">
        <v>2021</v>
      </c>
      <c r="Q3" s="1470" t="n">
        <v>0.05</v>
      </c>
      <c r="R3" s="1469" t="s">
        <v>2021</v>
      </c>
      <c r="S3" s="1470" t="n">
        <v>0.1</v>
      </c>
      <c r="T3" s="1469" t="s">
        <v>2021</v>
      </c>
      <c r="U3" s="1470" t="n">
        <v>0</v>
      </c>
      <c r="V3" s="1469" t="s">
        <v>2021</v>
      </c>
      <c r="W3" s="1470" t="n">
        <v>0.05</v>
      </c>
      <c r="X3" s="1469" t="s">
        <v>2021</v>
      </c>
      <c r="Y3" s="1470" t="n">
        <v>0.1</v>
      </c>
      <c r="Z3" s="1469" t="s">
        <v>2021</v>
      </c>
      <c r="AA3" s="1470" t="n">
        <v>0</v>
      </c>
      <c r="AB3" s="1469" t="s">
        <v>2021</v>
      </c>
      <c r="AC3" s="1470" t="n">
        <v>0.05</v>
      </c>
      <c r="AD3" s="1469" t="s">
        <v>2021</v>
      </c>
      <c r="AE3" s="1470" t="n">
        <v>0.1</v>
      </c>
      <c r="AF3" s="1469" t="s">
        <v>2021</v>
      </c>
      <c r="AG3" s="1470" t="n">
        <v>0</v>
      </c>
      <c r="AH3" s="1469" t="s">
        <v>2021</v>
      </c>
      <c r="AI3" s="1470" t="n">
        <v>0.05</v>
      </c>
      <c r="AJ3" s="1469" t="s">
        <v>2021</v>
      </c>
      <c r="AK3" s="1470" t="n">
        <v>0.1</v>
      </c>
      <c r="AL3" s="1469" t="s">
        <v>2021</v>
      </c>
      <c r="AM3" s="1470" t="n">
        <v>0</v>
      </c>
      <c r="AN3" s="1469" t="s">
        <v>2021</v>
      </c>
      <c r="AO3" s="1470" t="n">
        <v>0.05</v>
      </c>
      <c r="AP3" s="1469" t="s">
        <v>2021</v>
      </c>
      <c r="AQ3" s="1470" t="n">
        <v>0.1</v>
      </c>
      <c r="AR3" s="1469" t="s">
        <v>2021</v>
      </c>
      <c r="AS3" s="1470" t="n">
        <v>0</v>
      </c>
      <c r="AT3" s="1469" t="s">
        <v>2021</v>
      </c>
      <c r="AU3" s="1470" t="n">
        <v>0.05</v>
      </c>
      <c r="AV3" s="1469" t="s">
        <v>2021</v>
      </c>
      <c r="AW3" s="1470" t="n">
        <v>0.1</v>
      </c>
    </row>
    <row r="4" s="1468" customFormat="true" ht="16.5" hidden="false" customHeight="true" outlineLevel="0" collapsed="false">
      <c r="A4" s="1471" t="s">
        <v>2022</v>
      </c>
      <c r="B4" s="1469" t="s">
        <v>2023</v>
      </c>
      <c r="C4" s="1470" t="n">
        <v>0.08</v>
      </c>
      <c r="D4" s="1469" t="s">
        <v>2023</v>
      </c>
      <c r="E4" s="1470" t="n">
        <v>0.08</v>
      </c>
      <c r="F4" s="1469" t="s">
        <v>2023</v>
      </c>
      <c r="G4" s="1470" t="n">
        <v>0.08</v>
      </c>
      <c r="H4" s="1469" t="s">
        <v>2023</v>
      </c>
      <c r="I4" s="1470" t="n">
        <v>0.08</v>
      </c>
      <c r="J4" s="1469" t="s">
        <v>2023</v>
      </c>
      <c r="K4" s="1470" t="n">
        <v>0.08</v>
      </c>
      <c r="L4" s="1469" t="s">
        <v>2023</v>
      </c>
      <c r="M4" s="1470" t="n">
        <v>0.08</v>
      </c>
      <c r="N4" s="1469" t="s">
        <v>2023</v>
      </c>
      <c r="O4" s="1470" t="n">
        <v>0.08</v>
      </c>
      <c r="P4" s="1469" t="s">
        <v>2023</v>
      </c>
      <c r="Q4" s="1470" t="n">
        <v>0.08</v>
      </c>
      <c r="R4" s="1469" t="s">
        <v>2023</v>
      </c>
      <c r="S4" s="1470" t="n">
        <v>0.08</v>
      </c>
      <c r="T4" s="1469" t="s">
        <v>2023</v>
      </c>
      <c r="U4" s="1470" t="n">
        <v>0.08</v>
      </c>
      <c r="V4" s="1469" t="s">
        <v>2023</v>
      </c>
      <c r="W4" s="1470" t="n">
        <v>0.08</v>
      </c>
      <c r="X4" s="1469" t="s">
        <v>2023</v>
      </c>
      <c r="Y4" s="1470" t="n">
        <v>0.08</v>
      </c>
      <c r="Z4" s="1469" t="s">
        <v>2023</v>
      </c>
      <c r="AA4" s="1470" t="n">
        <v>0.07</v>
      </c>
      <c r="AB4" s="1469" t="s">
        <v>2023</v>
      </c>
      <c r="AC4" s="1470" t="n">
        <v>0.07</v>
      </c>
      <c r="AD4" s="1469" t="s">
        <v>2023</v>
      </c>
      <c r="AE4" s="1470" t="n">
        <v>0.07</v>
      </c>
      <c r="AF4" s="1469" t="s">
        <v>2023</v>
      </c>
      <c r="AG4" s="1470" t="n">
        <v>0.07</v>
      </c>
      <c r="AH4" s="1469" t="s">
        <v>2023</v>
      </c>
      <c r="AI4" s="1470" t="n">
        <v>0.07</v>
      </c>
      <c r="AJ4" s="1469" t="s">
        <v>2023</v>
      </c>
      <c r="AK4" s="1470" t="n">
        <v>0.07</v>
      </c>
      <c r="AL4" s="1469" t="s">
        <v>2023</v>
      </c>
      <c r="AM4" s="1470" t="n">
        <v>0.07</v>
      </c>
      <c r="AN4" s="1469" t="s">
        <v>2023</v>
      </c>
      <c r="AO4" s="1470" t="n">
        <v>0.07</v>
      </c>
      <c r="AP4" s="1469" t="s">
        <v>2023</v>
      </c>
      <c r="AQ4" s="1470" t="n">
        <v>0.07</v>
      </c>
      <c r="AR4" s="1469" t="s">
        <v>2023</v>
      </c>
      <c r="AS4" s="1470" t="n">
        <v>0.07</v>
      </c>
      <c r="AT4" s="1469" t="s">
        <v>2023</v>
      </c>
      <c r="AU4" s="1470" t="n">
        <v>0.07</v>
      </c>
      <c r="AV4" s="1469" t="s">
        <v>2023</v>
      </c>
      <c r="AW4" s="1470" t="n">
        <v>0.07</v>
      </c>
    </row>
    <row r="5" s="1468" customFormat="true" ht="16.5" hidden="false" customHeight="true" outlineLevel="0" collapsed="false">
      <c r="A5" s="1469" t="s">
        <v>2024</v>
      </c>
      <c r="B5" s="1471" t="s">
        <v>2005</v>
      </c>
      <c r="C5" s="1470" t="n">
        <v>0.07</v>
      </c>
      <c r="D5" s="1471" t="s">
        <v>2005</v>
      </c>
      <c r="E5" s="1470" t="n">
        <v>0.07</v>
      </c>
      <c r="F5" s="1471" t="s">
        <v>2005</v>
      </c>
      <c r="G5" s="1470" t="n">
        <v>0.07</v>
      </c>
      <c r="H5" s="1471" t="s">
        <v>2005</v>
      </c>
      <c r="I5" s="1470" t="n">
        <v>0.07</v>
      </c>
      <c r="J5" s="1471" t="s">
        <v>2005</v>
      </c>
      <c r="K5" s="1470" t="n">
        <v>0.07</v>
      </c>
      <c r="L5" s="1471" t="s">
        <v>2005</v>
      </c>
      <c r="M5" s="1470" t="n">
        <v>0.07</v>
      </c>
      <c r="N5" s="1471" t="s">
        <v>2005</v>
      </c>
      <c r="O5" s="1470" t="n">
        <v>0.07</v>
      </c>
      <c r="P5" s="1471" t="s">
        <v>2005</v>
      </c>
      <c r="Q5" s="1470" t="n">
        <v>0.07</v>
      </c>
      <c r="R5" s="1471" t="s">
        <v>2005</v>
      </c>
      <c r="S5" s="1470" t="n">
        <v>0.07</v>
      </c>
      <c r="T5" s="1471" t="s">
        <v>2005</v>
      </c>
      <c r="U5" s="1470" t="n">
        <v>0.07</v>
      </c>
      <c r="V5" s="1471" t="s">
        <v>2005</v>
      </c>
      <c r="W5" s="1470" t="n">
        <v>0.07</v>
      </c>
      <c r="X5" s="1471" t="s">
        <v>2005</v>
      </c>
      <c r="Y5" s="1470" t="n">
        <v>0.07</v>
      </c>
      <c r="Z5" s="1471" t="s">
        <v>2005</v>
      </c>
      <c r="AA5" s="1470" t="n">
        <v>0.07</v>
      </c>
      <c r="AB5" s="1471" t="s">
        <v>2005</v>
      </c>
      <c r="AC5" s="1470" t="n">
        <v>0.07</v>
      </c>
      <c r="AD5" s="1471" t="s">
        <v>2005</v>
      </c>
      <c r="AE5" s="1470" t="n">
        <v>0.07</v>
      </c>
      <c r="AF5" s="1471" t="s">
        <v>2005</v>
      </c>
      <c r="AG5" s="1470" t="n">
        <v>0.07</v>
      </c>
      <c r="AH5" s="1471" t="s">
        <v>2005</v>
      </c>
      <c r="AI5" s="1470" t="n">
        <v>0.07</v>
      </c>
      <c r="AJ5" s="1471" t="s">
        <v>2005</v>
      </c>
      <c r="AK5" s="1470" t="n">
        <v>0.07</v>
      </c>
      <c r="AL5" s="1471" t="s">
        <v>2005</v>
      </c>
      <c r="AM5" s="1470" t="n">
        <v>0.07</v>
      </c>
      <c r="AN5" s="1471" t="s">
        <v>2005</v>
      </c>
      <c r="AO5" s="1470" t="n">
        <v>0.07</v>
      </c>
      <c r="AP5" s="1471" t="s">
        <v>2005</v>
      </c>
      <c r="AQ5" s="1470" t="n">
        <v>0.07</v>
      </c>
      <c r="AR5" s="1471" t="s">
        <v>2005</v>
      </c>
      <c r="AS5" s="1470" t="n">
        <v>0.07</v>
      </c>
      <c r="AT5" s="1471" t="s">
        <v>2005</v>
      </c>
      <c r="AU5" s="1470" t="n">
        <v>0.07</v>
      </c>
      <c r="AV5" s="1471" t="s">
        <v>2005</v>
      </c>
      <c r="AW5" s="1470" t="n">
        <v>0.07</v>
      </c>
    </row>
    <row r="6" s="1468" customFormat="true" ht="16.5" hidden="false" customHeight="true" outlineLevel="0" collapsed="false">
      <c r="A6" s="1472"/>
      <c r="B6" s="1473" t="s">
        <v>2025</v>
      </c>
      <c r="C6" s="1473" t="s">
        <v>2026</v>
      </c>
      <c r="D6" s="1473" t="s">
        <v>2025</v>
      </c>
      <c r="E6" s="1473" t="s">
        <v>2026</v>
      </c>
      <c r="F6" s="1473" t="s">
        <v>2025</v>
      </c>
      <c r="G6" s="1473" t="s">
        <v>2026</v>
      </c>
      <c r="H6" s="1473" t="s">
        <v>2025</v>
      </c>
      <c r="I6" s="1473" t="s">
        <v>2026</v>
      </c>
      <c r="J6" s="1473" t="s">
        <v>2025</v>
      </c>
      <c r="K6" s="1473" t="s">
        <v>2026</v>
      </c>
      <c r="L6" s="1473" t="s">
        <v>2025</v>
      </c>
      <c r="M6" s="1473" t="s">
        <v>2026</v>
      </c>
      <c r="N6" s="1473" t="s">
        <v>2025</v>
      </c>
      <c r="O6" s="1473" t="s">
        <v>2026</v>
      </c>
      <c r="P6" s="1473" t="s">
        <v>2025</v>
      </c>
      <c r="Q6" s="1473" t="s">
        <v>2026</v>
      </c>
      <c r="R6" s="1473" t="s">
        <v>2025</v>
      </c>
      <c r="S6" s="1473" t="s">
        <v>2026</v>
      </c>
      <c r="T6" s="1473" t="s">
        <v>2025</v>
      </c>
      <c r="U6" s="1473" t="s">
        <v>2026</v>
      </c>
      <c r="V6" s="1473" t="s">
        <v>2025</v>
      </c>
      <c r="W6" s="1473" t="s">
        <v>2026</v>
      </c>
      <c r="X6" s="1473" t="s">
        <v>2025</v>
      </c>
      <c r="Y6" s="1473" t="s">
        <v>2026</v>
      </c>
      <c r="Z6" s="1474" t="s">
        <v>2027</v>
      </c>
      <c r="AA6" s="1473" t="s">
        <v>2028</v>
      </c>
      <c r="AB6" s="1474" t="s">
        <v>2027</v>
      </c>
      <c r="AC6" s="1473" t="s">
        <v>2028</v>
      </c>
      <c r="AD6" s="1474" t="s">
        <v>2027</v>
      </c>
      <c r="AE6" s="1473" t="s">
        <v>2028</v>
      </c>
      <c r="AF6" s="1474" t="s">
        <v>2027</v>
      </c>
      <c r="AG6" s="1473" t="s">
        <v>2028</v>
      </c>
      <c r="AH6" s="1474" t="s">
        <v>2027</v>
      </c>
      <c r="AI6" s="1473" t="s">
        <v>2028</v>
      </c>
      <c r="AJ6" s="1474" t="s">
        <v>2027</v>
      </c>
      <c r="AK6" s="1473" t="s">
        <v>2028</v>
      </c>
      <c r="AL6" s="1474" t="s">
        <v>2027</v>
      </c>
      <c r="AM6" s="1473" t="s">
        <v>2028</v>
      </c>
      <c r="AN6" s="1474" t="s">
        <v>2027</v>
      </c>
      <c r="AO6" s="1473" t="s">
        <v>2028</v>
      </c>
      <c r="AP6" s="1474" t="s">
        <v>2027</v>
      </c>
      <c r="AQ6" s="1473" t="s">
        <v>2028</v>
      </c>
      <c r="AR6" s="1474" t="s">
        <v>2027</v>
      </c>
      <c r="AS6" s="1473" t="s">
        <v>2028</v>
      </c>
      <c r="AT6" s="1474" t="s">
        <v>2027</v>
      </c>
      <c r="AU6" s="1473" t="s">
        <v>2028</v>
      </c>
      <c r="AV6" s="1474" t="s">
        <v>2027</v>
      </c>
      <c r="AW6" s="1473" t="s">
        <v>2028</v>
      </c>
    </row>
    <row r="7" customFormat="false" ht="16.5" hidden="false" customHeight="true" outlineLevel="0" collapsed="false">
      <c r="A7" s="1475" t="s">
        <v>2029</v>
      </c>
      <c r="B7" s="1476" t="n">
        <v>1.3601</v>
      </c>
      <c r="C7" s="1477" t="n">
        <v>1.382</v>
      </c>
      <c r="D7" s="1477" t="n">
        <v>1.361</v>
      </c>
      <c r="E7" s="1476" t="n">
        <v>1.3829</v>
      </c>
      <c r="F7" s="1476" t="n">
        <v>1.3619</v>
      </c>
      <c r="G7" s="1476" t="n">
        <v>1.3838</v>
      </c>
      <c r="H7" s="1476" t="n">
        <v>1.3585</v>
      </c>
      <c r="I7" s="1476" t="n">
        <v>1.3804</v>
      </c>
      <c r="J7" s="1476" t="n">
        <v>1.3594</v>
      </c>
      <c r="K7" s="1477" t="n">
        <v>1.3813</v>
      </c>
      <c r="L7" s="1477" t="n">
        <v>1.3603</v>
      </c>
      <c r="M7" s="1476" t="n">
        <v>1.3822</v>
      </c>
      <c r="N7" s="1476" t="n">
        <v>1.3569</v>
      </c>
      <c r="O7" s="1476" t="n">
        <v>1.3788</v>
      </c>
      <c r="P7" s="1476" t="n">
        <v>1.3578</v>
      </c>
      <c r="Q7" s="1476" t="n">
        <v>1.3797</v>
      </c>
      <c r="R7" s="1476" t="n">
        <v>1.3587</v>
      </c>
      <c r="S7" s="1477" t="n">
        <v>1.3806</v>
      </c>
      <c r="T7" s="1477" t="n">
        <v>1.3553</v>
      </c>
      <c r="U7" s="1476" t="n">
        <v>1.3772</v>
      </c>
      <c r="V7" s="1476" t="n">
        <v>1.3562</v>
      </c>
      <c r="W7" s="1476" t="n">
        <v>1.3781</v>
      </c>
      <c r="X7" s="1476" t="n">
        <v>1.3571</v>
      </c>
      <c r="Y7" s="1477" t="n">
        <v>1.379</v>
      </c>
      <c r="Z7" s="1475" t="n">
        <v>1.3574</v>
      </c>
      <c r="AA7" s="1475" t="n">
        <v>1.3784</v>
      </c>
      <c r="AB7" s="1475" t="n">
        <v>1.3582</v>
      </c>
      <c r="AC7" s="1475" t="n">
        <v>1.3792</v>
      </c>
      <c r="AD7" s="1478" t="n">
        <v>1.359</v>
      </c>
      <c r="AE7" s="1478" t="n">
        <v>1.38</v>
      </c>
      <c r="AF7" s="1479" t="n">
        <v>1.356</v>
      </c>
      <c r="AG7" s="1478" t="n">
        <v>1.377</v>
      </c>
      <c r="AH7" s="1480" t="n">
        <v>1.3568</v>
      </c>
      <c r="AI7" s="1475" t="n">
        <v>1.3778</v>
      </c>
      <c r="AJ7" s="1480" t="n">
        <v>1.3576</v>
      </c>
      <c r="AK7" s="1475" t="n">
        <v>1.3786</v>
      </c>
      <c r="AL7" s="1481" t="n">
        <v>1.3546</v>
      </c>
      <c r="AM7" s="1475" t="n">
        <v>1.3756</v>
      </c>
      <c r="AN7" s="1480" t="n">
        <v>1.3554</v>
      </c>
      <c r="AO7" s="1475" t="n">
        <v>1.3764</v>
      </c>
      <c r="AP7" s="1480" t="n">
        <v>1.3562</v>
      </c>
      <c r="AQ7" s="1482" t="n">
        <v>1.3772</v>
      </c>
      <c r="AR7" s="1475" t="n">
        <v>1.3532</v>
      </c>
      <c r="AS7" s="1483" t="n">
        <v>1.3742</v>
      </c>
      <c r="AT7" s="1481" t="n">
        <v>1.354</v>
      </c>
      <c r="AU7" s="1478" t="n">
        <v>1.375</v>
      </c>
      <c r="AV7" s="1480" t="n">
        <v>1.3548</v>
      </c>
      <c r="AW7" s="1475" t="n">
        <v>1.3758</v>
      </c>
    </row>
    <row r="8" customFormat="false" ht="16.5" hidden="false" customHeight="true" outlineLevel="0" collapsed="false">
      <c r="A8" s="1484" t="n">
        <v>10</v>
      </c>
      <c r="B8" s="1476" t="n">
        <v>1.3164</v>
      </c>
      <c r="C8" s="1476" t="n">
        <v>1.3395</v>
      </c>
      <c r="D8" s="1476" t="n">
        <v>1.3179</v>
      </c>
      <c r="E8" s="1476" t="n">
        <v>1.3409</v>
      </c>
      <c r="F8" s="1476" t="n">
        <v>1.3193</v>
      </c>
      <c r="G8" s="1476" t="n">
        <v>1.3424</v>
      </c>
      <c r="H8" s="1476" t="n">
        <v>1.3143</v>
      </c>
      <c r="I8" s="1476" t="n">
        <v>1.3374</v>
      </c>
      <c r="J8" s="1476" t="n">
        <v>1.3157</v>
      </c>
      <c r="K8" s="1476" t="n">
        <v>1.3388</v>
      </c>
      <c r="L8" s="1476" t="n">
        <v>1.3171</v>
      </c>
      <c r="M8" s="1476" t="n">
        <v>1.3402</v>
      </c>
      <c r="N8" s="1476" t="n">
        <v>1.3122</v>
      </c>
      <c r="O8" s="1476" t="n">
        <v>1.3352</v>
      </c>
      <c r="P8" s="1476" t="n">
        <v>1.3136</v>
      </c>
      <c r="Q8" s="1476" t="n">
        <v>1.3367</v>
      </c>
      <c r="R8" s="1477" t="n">
        <v>1.315</v>
      </c>
      <c r="S8" s="1476" t="n">
        <v>1.3381</v>
      </c>
      <c r="T8" s="1477" t="n">
        <v>1.31</v>
      </c>
      <c r="U8" s="1476" t="n">
        <v>1.3331</v>
      </c>
      <c r="V8" s="1476" t="n">
        <v>1.3114</v>
      </c>
      <c r="W8" s="1476" t="n">
        <v>1.3345</v>
      </c>
      <c r="X8" s="1476" t="n">
        <v>1.3129</v>
      </c>
      <c r="Y8" s="1477" t="n">
        <v>1.336</v>
      </c>
      <c r="Z8" s="1484" t="n">
        <v>1.3138</v>
      </c>
      <c r="AA8" s="1485" t="n">
        <v>1.336</v>
      </c>
      <c r="AB8" s="1485" t="n">
        <v>1.315</v>
      </c>
      <c r="AC8" s="1484" t="n">
        <v>1.3372</v>
      </c>
      <c r="AD8" s="1484" t="n">
        <v>1.3163</v>
      </c>
      <c r="AE8" s="1484" t="n">
        <v>1.3384</v>
      </c>
      <c r="AF8" s="1486" t="n">
        <v>1.3119</v>
      </c>
      <c r="AG8" s="1484" t="n">
        <v>1.3341</v>
      </c>
      <c r="AH8" s="1464" t="n">
        <v>1.3131</v>
      </c>
      <c r="AI8" s="1484" t="n">
        <v>1.3353</v>
      </c>
      <c r="AJ8" s="1464" t="n">
        <v>1.3144</v>
      </c>
      <c r="AK8" s="1484" t="n">
        <v>1.3366</v>
      </c>
      <c r="AL8" s="1487" t="n">
        <v>1.31</v>
      </c>
      <c r="AM8" s="1484" t="n">
        <v>1.3322</v>
      </c>
      <c r="AN8" s="1464" t="n">
        <v>1.3113</v>
      </c>
      <c r="AO8" s="1484" t="n">
        <v>1.3335</v>
      </c>
      <c r="AP8" s="1464" t="n">
        <v>1.3125</v>
      </c>
      <c r="AQ8" s="1486" t="n">
        <v>1.3347</v>
      </c>
      <c r="AR8" s="1484" t="n">
        <v>1.3081</v>
      </c>
      <c r="AS8" s="1488" t="n">
        <v>1.3303</v>
      </c>
      <c r="AT8" s="1464" t="n">
        <v>1.3094</v>
      </c>
      <c r="AU8" s="1484" t="n">
        <v>1.3316</v>
      </c>
      <c r="AV8" s="1464" t="n">
        <v>1.3106</v>
      </c>
      <c r="AW8" s="1484" t="n">
        <v>1.3328</v>
      </c>
    </row>
    <row r="9" customFormat="false" ht="16.5" hidden="false" customHeight="true" outlineLevel="0" collapsed="false">
      <c r="A9" s="1484" t="n">
        <v>20</v>
      </c>
      <c r="B9" s="1476" t="n">
        <v>1.2702</v>
      </c>
      <c r="C9" s="1476" t="n">
        <v>1.2925</v>
      </c>
      <c r="D9" s="1476" t="n">
        <v>1.2721</v>
      </c>
      <c r="E9" s="1476" t="n">
        <v>1.2945</v>
      </c>
      <c r="F9" s="1476" t="n">
        <v>1.2741</v>
      </c>
      <c r="G9" s="1476" t="n">
        <v>1.2964</v>
      </c>
      <c r="H9" s="1476" t="n">
        <v>1.2675</v>
      </c>
      <c r="I9" s="1476" t="n">
        <v>1.2898</v>
      </c>
      <c r="J9" s="1476" t="n">
        <v>1.2695</v>
      </c>
      <c r="K9" s="1476" t="n">
        <v>1.2918</v>
      </c>
      <c r="L9" s="1476" t="n">
        <v>1.2714</v>
      </c>
      <c r="M9" s="1476" t="n">
        <v>1.2938</v>
      </c>
      <c r="N9" s="1476" t="n">
        <v>1.2648</v>
      </c>
      <c r="O9" s="1476" t="n">
        <v>1.2872</v>
      </c>
      <c r="P9" s="1476" t="n">
        <v>1.2668</v>
      </c>
      <c r="Q9" s="1476" t="n">
        <v>1.2891</v>
      </c>
      <c r="R9" s="1476" t="n">
        <v>1.2687</v>
      </c>
      <c r="S9" s="1476" t="n">
        <v>1.2911</v>
      </c>
      <c r="T9" s="1476" t="n">
        <v>1.2621</v>
      </c>
      <c r="U9" s="1476" t="n">
        <v>1.2845</v>
      </c>
      <c r="V9" s="1476" t="n">
        <v>1.2641</v>
      </c>
      <c r="W9" s="1476" t="n">
        <v>1.2865</v>
      </c>
      <c r="X9" s="1476" t="n">
        <v>1.2661</v>
      </c>
      <c r="Y9" s="1476" t="n">
        <v>1.2884</v>
      </c>
      <c r="Z9" s="1484" t="n">
        <v>1.2675</v>
      </c>
      <c r="AA9" s="1484" t="n">
        <v>1.2889</v>
      </c>
      <c r="AB9" s="1484" t="n">
        <v>1.2692</v>
      </c>
      <c r="AC9" s="1484" t="n">
        <v>1.2907</v>
      </c>
      <c r="AD9" s="1484" t="n">
        <v>1.2709</v>
      </c>
      <c r="AE9" s="1484" t="n">
        <v>1.2924</v>
      </c>
      <c r="AF9" s="1486" t="n">
        <v>1.2652</v>
      </c>
      <c r="AG9" s="1484" t="n">
        <v>1.2866</v>
      </c>
      <c r="AH9" s="1464" t="n">
        <v>1.2669</v>
      </c>
      <c r="AI9" s="1484" t="n">
        <v>1.2883</v>
      </c>
      <c r="AJ9" s="1464" t="n">
        <v>1.2686</v>
      </c>
      <c r="AK9" s="1485" t="n">
        <v>1.29</v>
      </c>
      <c r="AL9" s="1464" t="n">
        <v>1.2628</v>
      </c>
      <c r="AM9" s="1484" t="n">
        <v>1.2843</v>
      </c>
      <c r="AN9" s="1464" t="n">
        <v>1.2645</v>
      </c>
      <c r="AO9" s="1485" t="n">
        <v>1.286</v>
      </c>
      <c r="AP9" s="1464" t="n">
        <v>1.2662</v>
      </c>
      <c r="AQ9" s="1486" t="n">
        <v>1.2877</v>
      </c>
      <c r="AR9" s="1484" t="n">
        <v>1.2605</v>
      </c>
      <c r="AS9" s="1488" t="n">
        <v>1.2819</v>
      </c>
      <c r="AT9" s="1464" t="n">
        <v>1.2622</v>
      </c>
      <c r="AU9" s="1484" t="n">
        <v>1.2836</v>
      </c>
      <c r="AV9" s="1464" t="n">
        <v>1.2639</v>
      </c>
      <c r="AW9" s="1484" t="n">
        <v>1.2854</v>
      </c>
    </row>
    <row r="10" customFormat="false" ht="16.5" hidden="false" customHeight="true" outlineLevel="0" collapsed="false">
      <c r="A10" s="1484" t="n">
        <v>30</v>
      </c>
      <c r="B10" s="1476" t="n">
        <v>1.2368</v>
      </c>
      <c r="C10" s="1476" t="n">
        <v>1.2566</v>
      </c>
      <c r="D10" s="1476" t="n">
        <v>1.2388</v>
      </c>
      <c r="E10" s="1476" t="n">
        <v>1.2586</v>
      </c>
      <c r="F10" s="1476" t="n">
        <v>1.2407</v>
      </c>
      <c r="G10" s="1476" t="n">
        <v>1.2605</v>
      </c>
      <c r="H10" s="1476" t="n">
        <v>1.2341</v>
      </c>
      <c r="I10" s="1476" t="n">
        <v>1.2539</v>
      </c>
      <c r="J10" s="1476" t="n">
        <v>1.2361</v>
      </c>
      <c r="K10" s="1476" t="n">
        <v>1.2559</v>
      </c>
      <c r="L10" s="1476" t="n">
        <v>1.2381</v>
      </c>
      <c r="M10" s="1476" t="n">
        <v>1.2578</v>
      </c>
      <c r="N10" s="1476" t="n">
        <v>1.2315</v>
      </c>
      <c r="O10" s="1476" t="n">
        <v>1.2152</v>
      </c>
      <c r="P10" s="1476" t="n">
        <v>1.2334</v>
      </c>
      <c r="Q10" s="1476" t="n">
        <v>1.2532</v>
      </c>
      <c r="R10" s="1476" t="n">
        <v>1.2354</v>
      </c>
      <c r="S10" s="1476" t="n">
        <v>1.2552</v>
      </c>
      <c r="T10" s="1476" t="n">
        <v>1.2288</v>
      </c>
      <c r="U10" s="1476" t="n">
        <v>1.2486</v>
      </c>
      <c r="V10" s="1476" t="n">
        <v>1.2308</v>
      </c>
      <c r="W10" s="1476" t="n">
        <v>1.2505</v>
      </c>
      <c r="X10" s="1476" t="n">
        <v>1.2327</v>
      </c>
      <c r="Y10" s="1476" t="n">
        <v>1.2525</v>
      </c>
      <c r="Z10" s="1484" t="n">
        <v>1.2341</v>
      </c>
      <c r="AA10" s="1485" t="n">
        <v>1.253</v>
      </c>
      <c r="AB10" s="1484" t="n">
        <v>1.2359</v>
      </c>
      <c r="AC10" s="1484" t="n">
        <v>1.2547</v>
      </c>
      <c r="AD10" s="1484" t="n">
        <v>1.2376</v>
      </c>
      <c r="AE10" s="1484" t="n">
        <v>1.2565</v>
      </c>
      <c r="AF10" s="1486" t="n">
        <v>1.2318</v>
      </c>
      <c r="AG10" s="1484" t="n">
        <v>1.2507</v>
      </c>
      <c r="AH10" s="1464" t="n">
        <v>1.2335</v>
      </c>
      <c r="AI10" s="1484" t="n">
        <v>1.2524</v>
      </c>
      <c r="AJ10" s="1464" t="n">
        <v>1.2352</v>
      </c>
      <c r="AK10" s="1484" t="n">
        <v>1.2541</v>
      </c>
      <c r="AL10" s="1464" t="n">
        <v>1.2295</v>
      </c>
      <c r="AM10" s="1484" t="n">
        <v>1.2483</v>
      </c>
      <c r="AN10" s="1464" t="n">
        <v>1.2312</v>
      </c>
      <c r="AO10" s="1484" t="n">
        <v>1.2501</v>
      </c>
      <c r="AP10" s="1464" t="n">
        <v>1.2329</v>
      </c>
      <c r="AQ10" s="1486" t="n">
        <v>1.2518</v>
      </c>
      <c r="AR10" s="1484" t="n">
        <v>1.2271</v>
      </c>
      <c r="AS10" s="1489" t="n">
        <v>1.246</v>
      </c>
      <c r="AT10" s="1464" t="n">
        <v>1.2288</v>
      </c>
      <c r="AU10" s="1484" t="n">
        <v>1.2477</v>
      </c>
      <c r="AV10" s="1464" t="n">
        <v>1.2306</v>
      </c>
      <c r="AW10" s="1484" t="n">
        <v>1.2494</v>
      </c>
    </row>
    <row r="11" customFormat="false" ht="16.5" hidden="false" customHeight="true" outlineLevel="0" collapsed="false">
      <c r="A11" s="1484" t="n">
        <v>40</v>
      </c>
      <c r="B11" s="1476" t="n">
        <v>1.2344</v>
      </c>
      <c r="C11" s="1476" t="n">
        <v>1.2562</v>
      </c>
      <c r="D11" s="1477" t="n">
        <v>1.237</v>
      </c>
      <c r="E11" s="1476" t="n">
        <v>1.2589</v>
      </c>
      <c r="F11" s="1477" t="n">
        <v>1.2397</v>
      </c>
      <c r="G11" s="1476" t="n">
        <v>1.2615</v>
      </c>
      <c r="H11" s="1477" t="n">
        <v>1.231</v>
      </c>
      <c r="I11" s="1476" t="n">
        <v>1.2528</v>
      </c>
      <c r="J11" s="1476" t="n">
        <v>1.2337</v>
      </c>
      <c r="K11" s="1476" t="n">
        <v>1.2555</v>
      </c>
      <c r="L11" s="1477" t="n">
        <v>1.2363</v>
      </c>
      <c r="M11" s="1476" t="n">
        <v>1.2581</v>
      </c>
      <c r="N11" s="1477" t="n">
        <v>1.2276</v>
      </c>
      <c r="O11" s="1476" t="n">
        <v>1.2494</v>
      </c>
      <c r="P11" s="1477" t="n">
        <v>1.2303</v>
      </c>
      <c r="Q11" s="1476" t="n">
        <v>1.2521</v>
      </c>
      <c r="R11" s="1476" t="n">
        <v>1.2329</v>
      </c>
      <c r="S11" s="1476" t="n">
        <v>1.2548</v>
      </c>
      <c r="T11" s="1477" t="n">
        <v>1.2242</v>
      </c>
      <c r="U11" s="1477" t="n">
        <v>1.246</v>
      </c>
      <c r="V11" s="1477" t="n">
        <v>1.2269</v>
      </c>
      <c r="W11" s="1476" t="n">
        <v>1.2487</v>
      </c>
      <c r="X11" s="1477" t="n">
        <v>1.2296</v>
      </c>
      <c r="Y11" s="1476" t="n">
        <v>1.2514</v>
      </c>
      <c r="Z11" s="1484" t="n">
        <v>1.2317</v>
      </c>
      <c r="AA11" s="1484" t="n">
        <v>1.2526</v>
      </c>
      <c r="AB11" s="1485" t="n">
        <v>1.234</v>
      </c>
      <c r="AC11" s="1485" t="n">
        <v>1.255</v>
      </c>
      <c r="AD11" s="1484" t="n">
        <v>1.2364</v>
      </c>
      <c r="AE11" s="1484" t="n">
        <v>1.2573</v>
      </c>
      <c r="AF11" s="1486" t="n">
        <v>1.2287</v>
      </c>
      <c r="AG11" s="1484" t="n">
        <v>1.2497</v>
      </c>
      <c r="AH11" s="1464" t="n">
        <v>1.2311</v>
      </c>
      <c r="AI11" s="1485" t="n">
        <v>1.252</v>
      </c>
      <c r="AJ11" s="1464" t="n">
        <v>1.2334</v>
      </c>
      <c r="AK11" s="1484" t="n">
        <v>1.2543</v>
      </c>
      <c r="AL11" s="1464" t="n">
        <v>1.2258</v>
      </c>
      <c r="AM11" s="1484" t="n">
        <v>1.2467</v>
      </c>
      <c r="AN11" s="1464" t="n">
        <v>1.2281</v>
      </c>
      <c r="AO11" s="1485" t="n">
        <v>1.249</v>
      </c>
      <c r="AP11" s="1464" t="n">
        <v>1.2304</v>
      </c>
      <c r="AQ11" s="1486" t="n">
        <v>1.2514</v>
      </c>
      <c r="AR11" s="1484" t="n">
        <v>1.2228</v>
      </c>
      <c r="AS11" s="1488" t="n">
        <v>1.2437</v>
      </c>
      <c r="AT11" s="1464" t="n">
        <v>1.2251</v>
      </c>
      <c r="AU11" s="1484" t="n">
        <v>1.2461</v>
      </c>
      <c r="AV11" s="1464" t="n">
        <v>1.2275</v>
      </c>
      <c r="AW11" s="1484" t="n">
        <v>1.2484</v>
      </c>
    </row>
    <row r="12" customFormat="false" ht="16.5" hidden="false" customHeight="true" outlineLevel="0" collapsed="false">
      <c r="A12" s="1484" t="n">
        <v>50</v>
      </c>
      <c r="B12" s="1476" t="n">
        <v>1.2289</v>
      </c>
      <c r="C12" s="1477" t="n">
        <v>1.251</v>
      </c>
      <c r="D12" s="1476" t="n">
        <v>1.2319</v>
      </c>
      <c r="E12" s="1477" t="n">
        <v>1.254</v>
      </c>
      <c r="F12" s="1477" t="n">
        <v>1.235</v>
      </c>
      <c r="G12" s="1477" t="n">
        <v>1.257</v>
      </c>
      <c r="H12" s="1476" t="n">
        <v>1.2252</v>
      </c>
      <c r="I12" s="1476" t="n">
        <v>1.2472</v>
      </c>
      <c r="J12" s="1476" t="n">
        <v>1.2282</v>
      </c>
      <c r="K12" s="1477" t="n">
        <v>1.2503</v>
      </c>
      <c r="L12" s="1476" t="n">
        <v>1.2312</v>
      </c>
      <c r="M12" s="1476" t="n">
        <v>1.2533</v>
      </c>
      <c r="N12" s="1477" t="n">
        <v>1.2214</v>
      </c>
      <c r="O12" s="1477" t="n">
        <v>1.2435</v>
      </c>
      <c r="P12" s="1476" t="n">
        <v>1.2244</v>
      </c>
      <c r="Q12" s="1476" t="n">
        <v>1.2465</v>
      </c>
      <c r="R12" s="1476" t="n">
        <v>1.2275</v>
      </c>
      <c r="S12" s="1477" t="n">
        <v>1.2496</v>
      </c>
      <c r="T12" s="1476" t="n">
        <v>1.2177</v>
      </c>
      <c r="U12" s="1477" t="n">
        <v>1.2397</v>
      </c>
      <c r="V12" s="1477" t="n">
        <v>1.2207</v>
      </c>
      <c r="W12" s="1477" t="n">
        <v>1.2428</v>
      </c>
      <c r="X12" s="1476" t="n">
        <v>1.2237</v>
      </c>
      <c r="Y12" s="1476" t="n">
        <v>1.2458</v>
      </c>
      <c r="Z12" s="1484" t="n">
        <v>1.2262</v>
      </c>
      <c r="AA12" s="1484" t="n">
        <v>1.2474</v>
      </c>
      <c r="AB12" s="1484" t="n">
        <v>1.2289</v>
      </c>
      <c r="AC12" s="1484" t="n">
        <v>1.2501</v>
      </c>
      <c r="AD12" s="1484" t="n">
        <v>1.2315</v>
      </c>
      <c r="AE12" s="1484" t="n">
        <v>1.2527</v>
      </c>
      <c r="AF12" s="1490" t="n">
        <v>1.223</v>
      </c>
      <c r="AG12" s="1484" t="n">
        <v>1.2441</v>
      </c>
      <c r="AH12" s="1464" t="n">
        <v>1.2256</v>
      </c>
      <c r="AI12" s="1484" t="n">
        <v>1.2468</v>
      </c>
      <c r="AJ12" s="1464" t="n">
        <v>1.2283</v>
      </c>
      <c r="AK12" s="1484" t="n">
        <v>1.2494</v>
      </c>
      <c r="AL12" s="1464" t="n">
        <v>1.2197</v>
      </c>
      <c r="AM12" s="1484" t="n">
        <v>1.2409</v>
      </c>
      <c r="AN12" s="1464" t="n">
        <v>1.2223</v>
      </c>
      <c r="AO12" s="1484" t="n">
        <v>1.2435</v>
      </c>
      <c r="AP12" s="1487" t="n">
        <v>1.225</v>
      </c>
      <c r="AQ12" s="1486" t="n">
        <v>1.2462</v>
      </c>
      <c r="AR12" s="1484" t="n">
        <v>1.2164</v>
      </c>
      <c r="AS12" s="1488" t="n">
        <v>1.2376</v>
      </c>
      <c r="AT12" s="1464" t="n">
        <v>1.2191</v>
      </c>
      <c r="AU12" s="1484" t="n">
        <v>1.2402</v>
      </c>
      <c r="AV12" s="1464" t="n">
        <v>1.2217</v>
      </c>
      <c r="AW12" s="1484" t="n">
        <v>1.2429</v>
      </c>
    </row>
    <row r="13" customFormat="false" ht="16.5" hidden="false" customHeight="true" outlineLevel="0" collapsed="false">
      <c r="A13" s="1484" t="n">
        <v>60</v>
      </c>
      <c r="B13" s="1476" t="n">
        <v>1.2185</v>
      </c>
      <c r="C13" s="1476" t="n">
        <v>1.2394</v>
      </c>
      <c r="D13" s="1476" t="n">
        <v>1.2215</v>
      </c>
      <c r="E13" s="1476" t="n">
        <v>1.2425</v>
      </c>
      <c r="F13" s="1476" t="n">
        <v>1.2246</v>
      </c>
      <c r="G13" s="1476" t="n">
        <v>1.2455</v>
      </c>
      <c r="H13" s="1476" t="n">
        <v>1.2148</v>
      </c>
      <c r="I13" s="1476" t="n">
        <v>1.2357</v>
      </c>
      <c r="J13" s="1476" t="n">
        <v>1.2178</v>
      </c>
      <c r="K13" s="1476" t="n">
        <v>1.2387</v>
      </c>
      <c r="L13" s="1476" t="n">
        <v>1.2208</v>
      </c>
      <c r="M13" s="1476" t="n">
        <v>1.2417</v>
      </c>
      <c r="N13" s="1476" t="n">
        <v>1.211</v>
      </c>
      <c r="O13" s="1476" t="n">
        <v>1.2319</v>
      </c>
      <c r="P13" s="1476" t="n">
        <v>1.2141</v>
      </c>
      <c r="Q13" s="1477" t="n">
        <v>1.235</v>
      </c>
      <c r="R13" s="1476" t="n">
        <v>1.2171</v>
      </c>
      <c r="S13" s="1477" t="n">
        <v>1.238</v>
      </c>
      <c r="T13" s="1476" t="n">
        <v>1.2073</v>
      </c>
      <c r="U13" s="1476" t="n">
        <v>1.2282</v>
      </c>
      <c r="V13" s="1476" t="n">
        <v>1.2103</v>
      </c>
      <c r="W13" s="1476" t="n">
        <v>2.2312</v>
      </c>
      <c r="X13" s="1476" t="n">
        <v>1.2133</v>
      </c>
      <c r="Y13" s="1476" t="n">
        <v>1.2343</v>
      </c>
      <c r="Z13" s="1484" t="n">
        <v>1.2158</v>
      </c>
      <c r="AA13" s="1484" t="n">
        <v>1.2539</v>
      </c>
      <c r="AB13" s="1484" t="n">
        <v>1.2185</v>
      </c>
      <c r="AC13" s="1484" t="n">
        <v>1.2385</v>
      </c>
      <c r="AD13" s="1484" t="n">
        <v>1.2211</v>
      </c>
      <c r="AE13" s="1484" t="n">
        <v>1.2412</v>
      </c>
      <c r="AF13" s="1486" t="n">
        <v>1.2126</v>
      </c>
      <c r="AG13" s="1484" t="n">
        <v>1.2326</v>
      </c>
      <c r="AH13" s="1464" t="n">
        <v>1.2152</v>
      </c>
      <c r="AI13" s="1484" t="n">
        <v>1.2352</v>
      </c>
      <c r="AJ13" s="1464" t="n">
        <v>1.2179</v>
      </c>
      <c r="AK13" s="1484" t="n">
        <v>1.2379</v>
      </c>
      <c r="AL13" s="1464" t="n">
        <v>1.2093</v>
      </c>
      <c r="AM13" s="1484" t="n">
        <v>1.2293</v>
      </c>
      <c r="AN13" s="1464" t="n">
        <v>1.2119</v>
      </c>
      <c r="AO13" s="1485" t="n">
        <v>1.232</v>
      </c>
      <c r="AP13" s="1464" t="n">
        <v>1.2146</v>
      </c>
      <c r="AQ13" s="1486" t="n">
        <v>1.2346</v>
      </c>
      <c r="AR13" s="1485" t="n">
        <v>1.206</v>
      </c>
      <c r="AS13" s="1489" t="n">
        <v>1.226</v>
      </c>
      <c r="AT13" s="1464" t="n">
        <v>1.2087</v>
      </c>
      <c r="AU13" s="1484" t="n">
        <v>1.2287</v>
      </c>
      <c r="AV13" s="1464" t="n">
        <v>1.2113</v>
      </c>
      <c r="AW13" s="1484" t="n">
        <v>1.2313</v>
      </c>
    </row>
    <row r="14" customFormat="false" ht="16.5" hidden="false" customHeight="true" outlineLevel="0" collapsed="false">
      <c r="A14" s="1484" t="n">
        <v>70</v>
      </c>
      <c r="B14" s="1476" t="n">
        <v>1.2113</v>
      </c>
      <c r="C14" s="1476" t="n">
        <v>1.2323</v>
      </c>
      <c r="D14" s="1476" t="n">
        <v>1.2145</v>
      </c>
      <c r="E14" s="1476" t="n">
        <v>1.2355</v>
      </c>
      <c r="F14" s="1476" t="n">
        <v>1.2177</v>
      </c>
      <c r="G14" s="1476" t="n">
        <v>1.2387</v>
      </c>
      <c r="H14" s="1476" t="n">
        <v>1.2074</v>
      </c>
      <c r="I14" s="1476" t="n">
        <v>1.2284</v>
      </c>
      <c r="J14" s="1476" t="n">
        <v>1.2106</v>
      </c>
      <c r="K14" s="1476" t="n">
        <v>1.2316</v>
      </c>
      <c r="L14" s="1476" t="n">
        <v>1.2138</v>
      </c>
      <c r="M14" s="1476" t="n">
        <v>1.2348</v>
      </c>
      <c r="N14" s="1476" t="n">
        <v>1.2034</v>
      </c>
      <c r="O14" s="1476" t="n">
        <v>1.2245</v>
      </c>
      <c r="P14" s="1476" t="n">
        <v>1.2066</v>
      </c>
      <c r="Q14" s="1476" t="n">
        <v>1.2277</v>
      </c>
      <c r="R14" s="1476" t="n">
        <v>1.2099</v>
      </c>
      <c r="S14" s="1476" t="n">
        <v>1.2309</v>
      </c>
      <c r="T14" s="1476" t="n">
        <v>1.1995</v>
      </c>
      <c r="U14" s="1476" t="n">
        <v>1.2205</v>
      </c>
      <c r="V14" s="1476" t="n">
        <v>1.2027</v>
      </c>
      <c r="W14" s="1476" t="n">
        <v>1.2237</v>
      </c>
      <c r="X14" s="1476" t="n">
        <v>1.2059</v>
      </c>
      <c r="Y14" s="1477" t="n">
        <v>1.227</v>
      </c>
      <c r="Z14" s="1484" t="n">
        <v>1.2086</v>
      </c>
      <c r="AA14" s="1484" t="n">
        <v>1.2287</v>
      </c>
      <c r="AB14" s="1484" t="n">
        <v>1.2114</v>
      </c>
      <c r="AC14" s="1484" t="n">
        <v>1.2316</v>
      </c>
      <c r="AD14" s="1484" t="n">
        <v>1.2142</v>
      </c>
      <c r="AE14" s="1484" t="n">
        <v>1.2344</v>
      </c>
      <c r="AF14" s="1486" t="n">
        <v>1.2052</v>
      </c>
      <c r="AG14" s="1484" t="n">
        <v>1.2253</v>
      </c>
      <c r="AH14" s="1487" t="n">
        <v>1.208</v>
      </c>
      <c r="AI14" s="1484" t="n">
        <v>1.2281</v>
      </c>
      <c r="AJ14" s="1464" t="n">
        <v>1.2108</v>
      </c>
      <c r="AK14" s="1484" t="n">
        <v>1.2309</v>
      </c>
      <c r="AL14" s="1464" t="n">
        <v>1.2017</v>
      </c>
      <c r="AM14" s="1484" t="n">
        <v>1.2219</v>
      </c>
      <c r="AN14" s="1464" t="n">
        <v>1.2045</v>
      </c>
      <c r="AO14" s="1484" t="n">
        <v>1.2247</v>
      </c>
      <c r="AP14" s="1464" t="n">
        <v>1.2074</v>
      </c>
      <c r="AQ14" s="1486" t="n">
        <v>1.2275</v>
      </c>
      <c r="AR14" s="1484" t="n">
        <v>1.1983</v>
      </c>
      <c r="AS14" s="1488" t="n">
        <v>1.2184</v>
      </c>
      <c r="AT14" s="1464" t="n">
        <v>1.2011</v>
      </c>
      <c r="AU14" s="1484" t="n">
        <v>1.2213</v>
      </c>
      <c r="AV14" s="1464" t="n">
        <v>1.2039</v>
      </c>
      <c r="AW14" s="1484" t="n">
        <v>1.2241</v>
      </c>
    </row>
    <row r="15" customFormat="false" ht="16.5" hidden="false" customHeight="true" outlineLevel="0" collapsed="false">
      <c r="A15" s="1484" t="n">
        <v>80</v>
      </c>
      <c r="B15" s="1476" t="n">
        <v>1.2085</v>
      </c>
      <c r="C15" s="1476" t="n">
        <v>1.2296</v>
      </c>
      <c r="D15" s="1476" t="n">
        <v>1.2119</v>
      </c>
      <c r="E15" s="1477" t="n">
        <v>1.233</v>
      </c>
      <c r="F15" s="1476" t="n">
        <v>1.2153</v>
      </c>
      <c r="G15" s="1476" t="n">
        <v>1.2363</v>
      </c>
      <c r="H15" s="1476" t="n">
        <v>1.2044</v>
      </c>
      <c r="I15" s="1476" t="n">
        <v>1.2255</v>
      </c>
      <c r="J15" s="1476" t="n">
        <v>1.2078</v>
      </c>
      <c r="K15" s="1476" t="n">
        <v>1.2289</v>
      </c>
      <c r="L15" s="1476" t="n">
        <v>1.2112</v>
      </c>
      <c r="M15" s="1477" t="n">
        <v>1.2322</v>
      </c>
      <c r="N15" s="1476" t="n">
        <v>1.2003</v>
      </c>
      <c r="O15" s="1476" t="n">
        <v>1.2214</v>
      </c>
      <c r="P15" s="1476" t="n">
        <v>1.2037</v>
      </c>
      <c r="Q15" s="1476" t="n">
        <v>1.2248</v>
      </c>
      <c r="R15" s="1476" t="n">
        <v>1.2071</v>
      </c>
      <c r="S15" s="1476" t="n">
        <v>1.2281</v>
      </c>
      <c r="T15" s="1476" t="n">
        <v>1.1962</v>
      </c>
      <c r="U15" s="1477" t="n">
        <v>1.2173</v>
      </c>
      <c r="V15" s="1476" t="n">
        <v>1.1996</v>
      </c>
      <c r="W15" s="1476" t="n">
        <v>1.2206</v>
      </c>
      <c r="X15" s="1477" t="n">
        <v>1.203</v>
      </c>
      <c r="Y15" s="1477" t="n">
        <v>1.224</v>
      </c>
      <c r="Z15" s="1484" t="n">
        <v>1.2059</v>
      </c>
      <c r="AA15" s="1485" t="n">
        <v>1.226</v>
      </c>
      <c r="AB15" s="1484" t="n">
        <v>1.2088</v>
      </c>
      <c r="AC15" s="1485" t="n">
        <v>1.229</v>
      </c>
      <c r="AD15" s="1484" t="n">
        <v>1.2118</v>
      </c>
      <c r="AE15" s="1484" t="n">
        <v>1.2319</v>
      </c>
      <c r="AF15" s="1486" t="n">
        <v>1.2023</v>
      </c>
      <c r="AG15" s="1484" t="n">
        <v>1.2224</v>
      </c>
      <c r="AH15" s="1464" t="n">
        <v>1.2052</v>
      </c>
      <c r="AI15" s="1484" t="n">
        <v>1.2254</v>
      </c>
      <c r="AJ15" s="1464" t="n">
        <v>1.2082</v>
      </c>
      <c r="AK15" s="1484" t="n">
        <v>1.2283</v>
      </c>
      <c r="AL15" s="1464" t="n">
        <v>1.1987</v>
      </c>
      <c r="AM15" s="1484" t="n">
        <v>1.2188</v>
      </c>
      <c r="AN15" s="1464" t="n">
        <v>1.2017</v>
      </c>
      <c r="AO15" s="1484" t="n">
        <v>1.2218</v>
      </c>
      <c r="AP15" s="1464" t="n">
        <v>1.2046</v>
      </c>
      <c r="AQ15" s="1486" t="n">
        <v>1.2248</v>
      </c>
      <c r="AR15" s="1484" t="n">
        <v>1.1951</v>
      </c>
      <c r="AS15" s="1488" t="n">
        <v>1.2152</v>
      </c>
      <c r="AT15" s="1464" t="n">
        <v>1.1981</v>
      </c>
      <c r="AU15" s="1484" t="n">
        <v>1.2182</v>
      </c>
      <c r="AV15" s="1487" t="n">
        <v>1.201</v>
      </c>
      <c r="AW15" s="1484" t="n">
        <v>1.2212</v>
      </c>
    </row>
    <row r="16" customFormat="false" ht="16.5" hidden="false" customHeight="true" outlineLevel="0" collapsed="false">
      <c r="A16" s="1484" t="n">
        <v>90</v>
      </c>
      <c r="B16" s="1476" t="n">
        <v>1.2039</v>
      </c>
      <c r="C16" s="1476" t="n">
        <v>1.2243</v>
      </c>
      <c r="D16" s="1476" t="n">
        <v>1.2073</v>
      </c>
      <c r="E16" s="1476" t="n">
        <v>1.2277</v>
      </c>
      <c r="F16" s="1476" t="n">
        <v>1.2107</v>
      </c>
      <c r="G16" s="1476" t="n">
        <v>1.2311</v>
      </c>
      <c r="H16" s="1476" t="n">
        <v>1.1998</v>
      </c>
      <c r="I16" s="1476" t="n">
        <v>1.2202</v>
      </c>
      <c r="J16" s="1476" t="n">
        <v>1.2032</v>
      </c>
      <c r="K16" s="1476" t="n">
        <v>1.2236</v>
      </c>
      <c r="L16" s="1476" t="n">
        <v>1.2066</v>
      </c>
      <c r="M16" s="1477" t="n">
        <v>1.227</v>
      </c>
      <c r="N16" s="1476" t="n">
        <v>1.1957</v>
      </c>
      <c r="O16" s="1476" t="n">
        <v>1.2161</v>
      </c>
      <c r="P16" s="1476" t="n">
        <v>1.1991</v>
      </c>
      <c r="Q16" s="1476" t="n">
        <v>1.2195</v>
      </c>
      <c r="R16" s="1476" t="n">
        <v>1.2025</v>
      </c>
      <c r="S16" s="1476" t="n">
        <v>1.2229</v>
      </c>
      <c r="T16" s="1476" t="n">
        <v>1.1916</v>
      </c>
      <c r="U16" s="1477" t="n">
        <v>1.212</v>
      </c>
      <c r="V16" s="1477" t="n">
        <v>1.195</v>
      </c>
      <c r="W16" s="1476" t="n">
        <v>1.2154</v>
      </c>
      <c r="X16" s="1476" t="n">
        <v>1.1984</v>
      </c>
      <c r="Y16" s="1476" t="n">
        <v>1.2188</v>
      </c>
      <c r="Z16" s="1484" t="n">
        <v>1.2012</v>
      </c>
      <c r="AA16" s="1484" t="n">
        <v>1.2208</v>
      </c>
      <c r="AB16" s="1484" t="n">
        <v>1.2042</v>
      </c>
      <c r="AC16" s="1484" t="n">
        <v>1.2237</v>
      </c>
      <c r="AD16" s="1484" t="n">
        <v>1.2072</v>
      </c>
      <c r="AE16" s="1484" t="n">
        <v>1.2267</v>
      </c>
      <c r="AF16" s="1486" t="n">
        <v>1.1976</v>
      </c>
      <c r="AG16" s="1484" t="n">
        <v>1.2172</v>
      </c>
      <c r="AH16" s="1464" t="n">
        <v>1.2006</v>
      </c>
      <c r="AI16" s="1484" t="n">
        <v>1.2202</v>
      </c>
      <c r="AJ16" s="1464" t="n">
        <v>1.2036</v>
      </c>
      <c r="AK16" s="1484" t="n">
        <v>1.2231</v>
      </c>
      <c r="AL16" s="1487" t="n">
        <v>1.194</v>
      </c>
      <c r="AM16" s="1484" t="n">
        <v>1.2136</v>
      </c>
      <c r="AN16" s="1487" t="n">
        <v>1.197</v>
      </c>
      <c r="AO16" s="1484" t="n">
        <v>1.2166</v>
      </c>
      <c r="AP16" s="1487" t="n">
        <v>1.2</v>
      </c>
      <c r="AQ16" s="1486" t="n">
        <v>1.2195</v>
      </c>
      <c r="AR16" s="1484" t="n">
        <v>1.1905</v>
      </c>
      <c r="AS16" s="1489" t="n">
        <v>1.21</v>
      </c>
      <c r="AT16" s="1464" t="n">
        <v>1.1934</v>
      </c>
      <c r="AU16" s="1485" t="n">
        <v>1.213</v>
      </c>
      <c r="AV16" s="1464" t="n">
        <v>1.1964</v>
      </c>
      <c r="AW16" s="1484" t="n">
        <v>1.2159</v>
      </c>
    </row>
    <row r="17" customFormat="false" ht="16.5" hidden="false" customHeight="true" outlineLevel="0" collapsed="false">
      <c r="A17" s="1484" t="n">
        <v>100</v>
      </c>
      <c r="B17" s="1476" t="n">
        <v>1.2002</v>
      </c>
      <c r="C17" s="1476" t="n">
        <v>1.2202</v>
      </c>
      <c r="D17" s="1476" t="n">
        <v>1.2036</v>
      </c>
      <c r="E17" s="1476" t="n">
        <v>1.2236</v>
      </c>
      <c r="F17" s="1477" t="n">
        <v>1.207</v>
      </c>
      <c r="G17" s="1477" t="n">
        <v>1.227</v>
      </c>
      <c r="H17" s="1476" t="n">
        <v>1.1961</v>
      </c>
      <c r="I17" s="1476" t="n">
        <v>1.2161</v>
      </c>
      <c r="J17" s="1476" t="n">
        <v>1.1995</v>
      </c>
      <c r="K17" s="1476" t="n">
        <v>1.2195</v>
      </c>
      <c r="L17" s="1476" t="n">
        <v>1.2029</v>
      </c>
      <c r="M17" s="1476" t="n">
        <v>1.2228</v>
      </c>
      <c r="N17" s="1477" t="n">
        <v>1.192</v>
      </c>
      <c r="O17" s="1477" t="n">
        <v>1.212</v>
      </c>
      <c r="P17" s="1476" t="n">
        <v>1.1954</v>
      </c>
      <c r="Q17" s="1476" t="n">
        <v>1.2154</v>
      </c>
      <c r="R17" s="1476" t="n">
        <v>1.1988</v>
      </c>
      <c r="S17" s="1476" t="n">
        <v>1.2187</v>
      </c>
      <c r="T17" s="1476" t="n">
        <v>1.1879</v>
      </c>
      <c r="U17" s="1476" t="n">
        <v>1.2079</v>
      </c>
      <c r="V17" s="1477" t="n">
        <v>1.1913</v>
      </c>
      <c r="W17" s="1477" t="n">
        <v>1.2113</v>
      </c>
      <c r="X17" s="1476" t="n">
        <v>1.1946</v>
      </c>
      <c r="Y17" s="1476" t="n">
        <v>1.2146</v>
      </c>
      <c r="Z17" s="1484" t="n">
        <v>1.1975</v>
      </c>
      <c r="AA17" s="1484" t="n">
        <v>1.2166</v>
      </c>
      <c r="AB17" s="1484" t="n">
        <v>1.2005</v>
      </c>
      <c r="AC17" s="1484" t="n">
        <v>1.2196</v>
      </c>
      <c r="AD17" s="1484" t="n">
        <v>1.2034</v>
      </c>
      <c r="AE17" s="1484" t="n">
        <v>1.2225</v>
      </c>
      <c r="AF17" s="1486" t="n">
        <v>1.1939</v>
      </c>
      <c r="AG17" s="1485" t="n">
        <v>1.213</v>
      </c>
      <c r="AH17" s="1464" t="n">
        <v>1.1969</v>
      </c>
      <c r="AI17" s="1485" t="n">
        <v>1.216</v>
      </c>
      <c r="AJ17" s="1464" t="n">
        <v>1.1998</v>
      </c>
      <c r="AK17" s="1484" t="n">
        <v>1.2189</v>
      </c>
      <c r="AL17" s="1464" t="n">
        <v>1.1903</v>
      </c>
      <c r="AM17" s="1484" t="n">
        <v>1.2094</v>
      </c>
      <c r="AN17" s="1464" t="n">
        <v>1.1933</v>
      </c>
      <c r="AO17" s="1484" t="n">
        <v>1.2124</v>
      </c>
      <c r="AP17" s="1464" t="n">
        <v>1.1963</v>
      </c>
      <c r="AQ17" s="1486" t="n">
        <v>1.2154</v>
      </c>
      <c r="AR17" s="1484" t="n">
        <v>1.1867</v>
      </c>
      <c r="AS17" s="1488" t="n">
        <v>1.2058</v>
      </c>
      <c r="AT17" s="1464" t="n">
        <v>1.1897</v>
      </c>
      <c r="AU17" s="1484" t="n">
        <v>1.2088</v>
      </c>
      <c r="AV17" s="1464" t="n">
        <v>1.1927</v>
      </c>
      <c r="AW17" s="1484" t="n">
        <v>1.2118</v>
      </c>
    </row>
    <row r="18" customFormat="false" ht="16.5" hidden="false" customHeight="true" outlineLevel="0" collapsed="false">
      <c r="A18" s="1484" t="n">
        <v>110</v>
      </c>
      <c r="B18" s="1476" t="n">
        <v>1.1941</v>
      </c>
      <c r="C18" s="1476" t="n">
        <v>1.2142</v>
      </c>
      <c r="D18" s="1476" t="n">
        <v>1.1977</v>
      </c>
      <c r="E18" s="1476" t="n">
        <v>1.2178</v>
      </c>
      <c r="F18" s="1476" t="n">
        <v>1.2012</v>
      </c>
      <c r="G18" s="1477" t="n">
        <v>1.2214</v>
      </c>
      <c r="H18" s="1476" t="n">
        <v>1.1898</v>
      </c>
      <c r="I18" s="1477" t="n">
        <v>1.21</v>
      </c>
      <c r="J18" s="1476" t="n">
        <v>1.1934</v>
      </c>
      <c r="K18" s="1476" t="n">
        <v>1.2135</v>
      </c>
      <c r="L18" s="1476" t="n">
        <v>1.1969</v>
      </c>
      <c r="M18" s="1476" t="n">
        <v>1.2171</v>
      </c>
      <c r="N18" s="1477" t="n">
        <v>1.1855</v>
      </c>
      <c r="O18" s="1477" t="n">
        <v>1.2057</v>
      </c>
      <c r="P18" s="1476" t="n">
        <v>1.1891</v>
      </c>
      <c r="Q18" s="1477" t="n">
        <v>1.2092</v>
      </c>
      <c r="R18" s="1476" t="n">
        <v>1.1927</v>
      </c>
      <c r="S18" s="1476" t="n">
        <v>1.2128</v>
      </c>
      <c r="T18" s="1476" t="n">
        <v>1.1812</v>
      </c>
      <c r="U18" s="1476" t="n">
        <v>1.2014</v>
      </c>
      <c r="V18" s="1476" t="n">
        <v>1.1848</v>
      </c>
      <c r="W18" s="1477" t="n">
        <v>1.205</v>
      </c>
      <c r="X18" s="1476" t="n">
        <v>1.1884</v>
      </c>
      <c r="Y18" s="1477" t="n">
        <v>1.2085</v>
      </c>
      <c r="Z18" s="1484" t="n">
        <v>1.1914</v>
      </c>
      <c r="AA18" s="1484" t="n">
        <v>1.2107</v>
      </c>
      <c r="AB18" s="1484" t="n">
        <v>1.1945</v>
      </c>
      <c r="AC18" s="1484" t="n">
        <v>1.2138</v>
      </c>
      <c r="AD18" s="1484" t="n">
        <v>1.1977</v>
      </c>
      <c r="AE18" s="1484" t="n">
        <v>1.2169</v>
      </c>
      <c r="AF18" s="1486" t="n">
        <v>1.1877</v>
      </c>
      <c r="AG18" s="1484" t="n">
        <v>1.2069</v>
      </c>
      <c r="AH18" s="1464" t="n">
        <v>1.1908</v>
      </c>
      <c r="AI18" s="1484" t="n">
        <v>1.2101</v>
      </c>
      <c r="AJ18" s="1464" t="n">
        <v>1.1939</v>
      </c>
      <c r="AK18" s="1484" t="n">
        <v>1.2132</v>
      </c>
      <c r="AL18" s="1464" t="n">
        <v>1.1839</v>
      </c>
      <c r="AM18" s="1484" t="n">
        <v>1.2032</v>
      </c>
      <c r="AN18" s="1487" t="n">
        <v>1.187</v>
      </c>
      <c r="AO18" s="1484" t="n">
        <v>1.2063</v>
      </c>
      <c r="AP18" s="1464" t="n">
        <v>1.1902</v>
      </c>
      <c r="AQ18" s="1486" t="n">
        <v>1.2094</v>
      </c>
      <c r="AR18" s="1484" t="n">
        <v>1.1802</v>
      </c>
      <c r="AS18" s="1488" t="n">
        <v>1.1994</v>
      </c>
      <c r="AT18" s="1464" t="n">
        <v>1.1833</v>
      </c>
      <c r="AU18" s="1484" t="n">
        <v>1.2026</v>
      </c>
      <c r="AV18" s="1464" t="n">
        <v>1.1864</v>
      </c>
      <c r="AW18" s="1484" t="n">
        <v>1.2057</v>
      </c>
    </row>
    <row r="19" customFormat="false" ht="16.5" hidden="false" customHeight="true" outlineLevel="0" collapsed="false">
      <c r="A19" s="1484" t="n">
        <v>120</v>
      </c>
      <c r="B19" s="1476" t="n">
        <v>1.1936</v>
      </c>
      <c r="C19" s="1476" t="n">
        <v>1.2139</v>
      </c>
      <c r="D19" s="1476" t="n">
        <v>1.1973</v>
      </c>
      <c r="E19" s="1476" t="n">
        <v>1.2177</v>
      </c>
      <c r="F19" s="1476" t="n">
        <v>1.2011</v>
      </c>
      <c r="G19" s="1476" t="n">
        <v>1.2214</v>
      </c>
      <c r="H19" s="1476" t="n">
        <v>1.1891</v>
      </c>
      <c r="I19" s="1476" t="n">
        <v>1.2095</v>
      </c>
      <c r="J19" s="1476" t="n">
        <v>1.1929</v>
      </c>
      <c r="K19" s="1476" t="n">
        <v>1.2132</v>
      </c>
      <c r="L19" s="1476" t="n">
        <v>1.1966</v>
      </c>
      <c r="M19" s="1477" t="n">
        <v>1.217</v>
      </c>
      <c r="N19" s="1476" t="n">
        <v>1.1847</v>
      </c>
      <c r="O19" s="1477" t="n">
        <v>1.205</v>
      </c>
      <c r="P19" s="1477" t="n">
        <v>1.1884</v>
      </c>
      <c r="Q19" s="1476" t="n">
        <v>1.2087</v>
      </c>
      <c r="R19" s="1476" t="n">
        <v>1.1922</v>
      </c>
      <c r="S19" s="1476" t="n">
        <v>1.2125</v>
      </c>
      <c r="T19" s="1476" t="n">
        <v>1.1802</v>
      </c>
      <c r="U19" s="1476" t="n">
        <v>1.2005</v>
      </c>
      <c r="V19" s="1476" t="n">
        <v>1.184</v>
      </c>
      <c r="W19" s="1476" t="n">
        <v>1.2043</v>
      </c>
      <c r="X19" s="1476" t="n">
        <v>1.1877</v>
      </c>
      <c r="Y19" s="1477" t="n">
        <v>1.208</v>
      </c>
      <c r="Z19" s="1484" t="n">
        <v>1.1909</v>
      </c>
      <c r="AA19" s="1484" t="n">
        <v>1.2104</v>
      </c>
      <c r="AB19" s="1484" t="n">
        <v>1.1942</v>
      </c>
      <c r="AC19" s="1484" t="n">
        <v>1.2136</v>
      </c>
      <c r="AD19" s="1484" t="n">
        <v>1.1975</v>
      </c>
      <c r="AE19" s="1484" t="n">
        <v>1.2169</v>
      </c>
      <c r="AF19" s="1490" t="n">
        <v>1.187</v>
      </c>
      <c r="AG19" s="1484" t="n">
        <v>1.2065</v>
      </c>
      <c r="AH19" s="1464" t="n">
        <v>1.1903</v>
      </c>
      <c r="AI19" s="1484" t="n">
        <v>1.2097</v>
      </c>
      <c r="AJ19" s="1464" t="n">
        <v>1.1936</v>
      </c>
      <c r="AK19" s="1485" t="n">
        <v>1.213</v>
      </c>
      <c r="AL19" s="1464" t="n">
        <v>1.1831</v>
      </c>
      <c r="AM19" s="1484" t="n">
        <v>1.2026</v>
      </c>
      <c r="AN19" s="1464" t="n">
        <v>1.1864</v>
      </c>
      <c r="AO19" s="1484" t="n">
        <v>1.2058</v>
      </c>
      <c r="AP19" s="1464" t="n">
        <v>1.1897</v>
      </c>
      <c r="AQ19" s="1486" t="n">
        <v>1.2091</v>
      </c>
      <c r="AR19" s="1484" t="n">
        <v>1.1792</v>
      </c>
      <c r="AS19" s="1488" t="n">
        <v>1.1987</v>
      </c>
      <c r="AT19" s="1464" t="n">
        <v>1.1825</v>
      </c>
      <c r="AU19" s="1484" t="n">
        <v>1.2019</v>
      </c>
      <c r="AV19" s="1464" t="n">
        <v>1.1858</v>
      </c>
      <c r="AW19" s="1484" t="n">
        <v>1.2052</v>
      </c>
    </row>
    <row r="20" customFormat="false" ht="16.5" hidden="false" customHeight="true" outlineLevel="0" collapsed="false">
      <c r="A20" s="1484" t="n">
        <v>130</v>
      </c>
      <c r="B20" s="1476" t="n">
        <v>1.1912</v>
      </c>
      <c r="C20" s="1476" t="n">
        <v>1.2112</v>
      </c>
      <c r="D20" s="1476" t="n">
        <v>1.1949</v>
      </c>
      <c r="E20" s="1476" t="n">
        <v>1.215</v>
      </c>
      <c r="F20" s="1476" t="n">
        <v>1.1987</v>
      </c>
      <c r="G20" s="1476" t="n">
        <v>1.2187</v>
      </c>
      <c r="H20" s="1476" t="n">
        <v>1.1967</v>
      </c>
      <c r="I20" s="1476" t="n">
        <v>1.2068</v>
      </c>
      <c r="J20" s="1476" t="n">
        <v>1.1905</v>
      </c>
      <c r="K20" s="1476" t="n">
        <v>1.2105</v>
      </c>
      <c r="L20" s="1476" t="n">
        <v>1.1942</v>
      </c>
      <c r="M20" s="1476" t="n">
        <v>1.2142</v>
      </c>
      <c r="N20" s="1476" t="n">
        <v>1.1823</v>
      </c>
      <c r="O20" s="1476" t="n">
        <v>1.2023</v>
      </c>
      <c r="P20" s="1477" t="n">
        <v>1.186</v>
      </c>
      <c r="Q20" s="1477" t="n">
        <v>1.206</v>
      </c>
      <c r="R20" s="1476" t="n">
        <v>1.1989</v>
      </c>
      <c r="S20" s="1476" t="n">
        <v>1.2098</v>
      </c>
      <c r="T20" s="1476" t="n">
        <v>1.1778</v>
      </c>
      <c r="U20" s="1476" t="n">
        <v>1.1978</v>
      </c>
      <c r="V20" s="1476" t="n">
        <v>1.1816</v>
      </c>
      <c r="W20" s="1476" t="n">
        <v>1.2016</v>
      </c>
      <c r="X20" s="1476" t="n">
        <v>1.1853</v>
      </c>
      <c r="Y20" s="1476" t="n">
        <v>1.2053</v>
      </c>
      <c r="Z20" s="1484" t="n">
        <v>1.1885</v>
      </c>
      <c r="AA20" s="1484" t="n">
        <v>1.2076</v>
      </c>
      <c r="AB20" s="1484" t="n">
        <v>1.1918</v>
      </c>
      <c r="AC20" s="1484" t="n">
        <v>1.2109</v>
      </c>
      <c r="AD20" s="1484" t="n">
        <v>1.1951</v>
      </c>
      <c r="AE20" s="1484" t="n">
        <v>1.2142</v>
      </c>
      <c r="AF20" s="1486" t="n">
        <v>1.1846</v>
      </c>
      <c r="AG20" s="1484" t="n">
        <v>1.2037</v>
      </c>
      <c r="AH20" s="1464" t="n">
        <v>1.1879</v>
      </c>
      <c r="AI20" s="1485" t="n">
        <v>1.207</v>
      </c>
      <c r="AJ20" s="1464" t="n">
        <v>1.1912</v>
      </c>
      <c r="AK20" s="1484" t="n">
        <v>1.2103</v>
      </c>
      <c r="AL20" s="1464" t="n">
        <v>1.1807</v>
      </c>
      <c r="AM20" s="1484" t="n">
        <v>1.1998</v>
      </c>
      <c r="AN20" s="1487" t="n">
        <v>1.184</v>
      </c>
      <c r="AO20" s="1484" t="n">
        <v>1.2031</v>
      </c>
      <c r="AP20" s="1464" t="n">
        <v>1.1873</v>
      </c>
      <c r="AQ20" s="1486" t="n">
        <v>1.2064</v>
      </c>
      <c r="AR20" s="1484" t="n">
        <v>1.1768</v>
      </c>
      <c r="AS20" s="1488" t="n">
        <v>1.1959</v>
      </c>
      <c r="AT20" s="1464" t="n">
        <v>1.1801</v>
      </c>
      <c r="AU20" s="1484" t="n">
        <v>1.1992</v>
      </c>
      <c r="AV20" s="1464" t="n">
        <v>1.1834</v>
      </c>
      <c r="AW20" s="1484" t="n">
        <v>1.2025</v>
      </c>
    </row>
    <row r="21" customFormat="false" ht="16.5" hidden="false" customHeight="true" outlineLevel="0" collapsed="false">
      <c r="A21" s="1484" t="n">
        <v>140</v>
      </c>
      <c r="B21" s="1476" t="n">
        <v>1.1891</v>
      </c>
      <c r="C21" s="1476" t="n">
        <v>1.2089</v>
      </c>
      <c r="D21" s="1476" t="n">
        <v>1.1929</v>
      </c>
      <c r="E21" s="1476" t="n">
        <v>1.2126</v>
      </c>
      <c r="F21" s="1476" t="n">
        <v>1.1966</v>
      </c>
      <c r="G21" s="1476" t="n">
        <v>1.2164</v>
      </c>
      <c r="H21" s="1476" t="n">
        <v>1.1847</v>
      </c>
      <c r="I21" s="1476" t="n">
        <v>1.2044</v>
      </c>
      <c r="J21" s="1476" t="n">
        <v>1.1884</v>
      </c>
      <c r="K21" s="1476" t="n">
        <v>1.2082</v>
      </c>
      <c r="L21" s="1476" t="n">
        <v>1.1922</v>
      </c>
      <c r="M21" s="1476" t="n">
        <v>1.2119</v>
      </c>
      <c r="N21" s="1476" t="n">
        <v>1.1802</v>
      </c>
      <c r="O21" s="1491" t="n">
        <v>1.2</v>
      </c>
      <c r="P21" s="1477" t="n">
        <v>1.184</v>
      </c>
      <c r="Q21" s="1476" t="n">
        <v>1.2037</v>
      </c>
      <c r="R21" s="1476" t="n">
        <v>1.1877</v>
      </c>
      <c r="S21" s="1476" t="n">
        <v>1.2075</v>
      </c>
      <c r="T21" s="1476" t="n">
        <v>1.1758</v>
      </c>
      <c r="U21" s="1476" t="n">
        <v>1.1955</v>
      </c>
      <c r="V21" s="1476" t="n">
        <v>1.1795</v>
      </c>
      <c r="W21" s="1476" t="n">
        <v>1.1993</v>
      </c>
      <c r="X21" s="1476" t="n">
        <v>1.1833</v>
      </c>
      <c r="Y21" s="1477" t="n">
        <v>1.203</v>
      </c>
      <c r="Z21" s="1484" t="n">
        <v>1.1865</v>
      </c>
      <c r="AA21" s="1484" t="n">
        <v>1.2053</v>
      </c>
      <c r="AB21" s="1484" t="n">
        <v>1.1897</v>
      </c>
      <c r="AC21" s="1484" t="n">
        <v>1.2086</v>
      </c>
      <c r="AD21" s="1485" t="n">
        <v>1.193</v>
      </c>
      <c r="AE21" s="1484" t="n">
        <v>1.2119</v>
      </c>
      <c r="AF21" s="1486" t="n">
        <v>1.1826</v>
      </c>
      <c r="AG21" s="1484" t="n">
        <v>1.2014</v>
      </c>
      <c r="AH21" s="1464" t="n">
        <v>1.1858</v>
      </c>
      <c r="AI21" s="1484" t="n">
        <v>1.2047</v>
      </c>
      <c r="AJ21" s="1464" t="n">
        <v>1.1891</v>
      </c>
      <c r="AK21" s="1485" t="n">
        <v>1.208</v>
      </c>
      <c r="AL21" s="1464" t="n">
        <v>1.1787</v>
      </c>
      <c r="AM21" s="1484" t="n">
        <v>1.1975</v>
      </c>
      <c r="AN21" s="1464" t="n">
        <v>1.1819</v>
      </c>
      <c r="AO21" s="1484" t="n">
        <v>1.2008</v>
      </c>
      <c r="AP21" s="1464" t="n">
        <v>1.1852</v>
      </c>
      <c r="AQ21" s="1486" t="n">
        <v>1.2041</v>
      </c>
      <c r="AR21" s="1484" t="n">
        <v>1.1748</v>
      </c>
      <c r="AS21" s="1488" t="n">
        <v>1.1936</v>
      </c>
      <c r="AT21" s="1487" t="n">
        <v>1.178</v>
      </c>
      <c r="AU21" s="1484" t="n">
        <v>1.1969</v>
      </c>
      <c r="AV21" s="1464" t="n">
        <v>1.1813</v>
      </c>
      <c r="AW21" s="1484" t="n">
        <v>1.2002</v>
      </c>
    </row>
    <row r="22" customFormat="false" ht="16.5" hidden="false" customHeight="true" outlineLevel="0" collapsed="false">
      <c r="A22" s="1484" t="n">
        <v>150</v>
      </c>
      <c r="B22" s="1476" t="n">
        <v>1.1874</v>
      </c>
      <c r="C22" s="1476" t="n">
        <v>1.2069</v>
      </c>
      <c r="D22" s="1476" t="n">
        <v>1.1911</v>
      </c>
      <c r="E22" s="1476" t="n">
        <v>1.2106</v>
      </c>
      <c r="F22" s="1476" t="n">
        <v>1.1949</v>
      </c>
      <c r="G22" s="1476" t="n">
        <v>1.2144</v>
      </c>
      <c r="H22" s="1476" t="n">
        <v>1.1829</v>
      </c>
      <c r="I22" s="1476" t="n">
        <v>1.2024</v>
      </c>
      <c r="J22" s="1476" t="n">
        <v>1.1867</v>
      </c>
      <c r="K22" s="1476" t="n">
        <v>1.2062</v>
      </c>
      <c r="L22" s="1476" t="n">
        <v>1.1904</v>
      </c>
      <c r="M22" s="1476" t="n">
        <v>1.2099</v>
      </c>
      <c r="N22" s="1476" t="n">
        <v>1.1785</v>
      </c>
      <c r="O22" s="1477" t="n">
        <v>1.198</v>
      </c>
      <c r="P22" s="1476" t="n">
        <v>1.1822</v>
      </c>
      <c r="Q22" s="1476" t="n">
        <v>1.2017</v>
      </c>
      <c r="R22" s="1476" t="n">
        <v>1.1859</v>
      </c>
      <c r="S22" s="1476" t="n">
        <v>1.2055</v>
      </c>
      <c r="T22" s="1477" t="n">
        <v>1.174</v>
      </c>
      <c r="U22" s="1476" t="n">
        <v>1.1935</v>
      </c>
      <c r="V22" s="1476" t="n">
        <v>1.1777</v>
      </c>
      <c r="W22" s="1476" t="n">
        <v>1.1973</v>
      </c>
      <c r="X22" s="1476" t="n">
        <v>1.1815</v>
      </c>
      <c r="Y22" s="1477" t="n">
        <v>1.201</v>
      </c>
      <c r="Z22" s="1484" t="n">
        <v>1.1847</v>
      </c>
      <c r="AA22" s="1484" t="n">
        <v>1.2033</v>
      </c>
      <c r="AB22" s="1485" t="n">
        <v>1.188</v>
      </c>
      <c r="AC22" s="1484" t="n">
        <v>1.2066</v>
      </c>
      <c r="AD22" s="1484" t="n">
        <v>1.1912</v>
      </c>
      <c r="AE22" s="1484" t="n">
        <v>1.2099</v>
      </c>
      <c r="AF22" s="1486" t="n">
        <v>1.1808</v>
      </c>
      <c r="AG22" s="1484" t="n">
        <v>1.1994</v>
      </c>
      <c r="AH22" s="1464" t="n">
        <v>1.1841</v>
      </c>
      <c r="AI22" s="1484" t="n">
        <v>1.2027</v>
      </c>
      <c r="AJ22" s="1464" t="n">
        <v>1.1873</v>
      </c>
      <c r="AK22" s="1485" t="n">
        <v>1.206</v>
      </c>
      <c r="AL22" s="1464" t="n">
        <v>1.1769</v>
      </c>
      <c r="AM22" s="1484" t="n">
        <v>1.1955</v>
      </c>
      <c r="AN22" s="1464" t="n">
        <v>1.1802</v>
      </c>
      <c r="AO22" s="1484" t="n">
        <v>1.1988</v>
      </c>
      <c r="AP22" s="1464" t="n">
        <v>1.1834</v>
      </c>
      <c r="AQ22" s="1486" t="n">
        <v>1.2021</v>
      </c>
      <c r="AR22" s="1485" t="n">
        <v>1.173</v>
      </c>
      <c r="AS22" s="1488" t="n">
        <v>1.1916</v>
      </c>
      <c r="AT22" s="1464" t="n">
        <v>1.1763</v>
      </c>
      <c r="AU22" s="1484" t="n">
        <v>1.1949</v>
      </c>
      <c r="AV22" s="1464" t="n">
        <v>1.1795</v>
      </c>
      <c r="AW22" s="1484" t="n">
        <v>1.1982</v>
      </c>
    </row>
    <row r="23" customFormat="false" ht="16.5" hidden="false" customHeight="true" outlineLevel="0" collapsed="false">
      <c r="A23" s="1484" t="n">
        <v>160</v>
      </c>
      <c r="B23" s="1476" t="n">
        <v>1.1871</v>
      </c>
      <c r="C23" s="1476" t="n">
        <v>1.2066</v>
      </c>
      <c r="D23" s="1476" t="n">
        <v>1.1909</v>
      </c>
      <c r="E23" s="1476" t="n">
        <v>1.2104</v>
      </c>
      <c r="F23" s="1476" t="n">
        <v>1.1946</v>
      </c>
      <c r="G23" s="1476" t="n">
        <v>1.2141</v>
      </c>
      <c r="H23" s="1476" t="n">
        <v>1.1827</v>
      </c>
      <c r="I23" s="1476" t="n">
        <v>1.2022</v>
      </c>
      <c r="J23" s="1476" t="n">
        <v>1.1864</v>
      </c>
      <c r="K23" s="1476" t="n">
        <v>1.2059</v>
      </c>
      <c r="L23" s="1476" t="n">
        <v>1.1902</v>
      </c>
      <c r="M23" s="1476" t="n">
        <v>1.2097</v>
      </c>
      <c r="N23" s="1476" t="n">
        <v>1.1782</v>
      </c>
      <c r="O23" s="1476" t="n">
        <v>1.1977</v>
      </c>
      <c r="P23" s="1477" t="n">
        <v>1.182</v>
      </c>
      <c r="Q23" s="1476" t="n">
        <v>1.2015</v>
      </c>
      <c r="R23" s="1476" t="n">
        <v>1.1857</v>
      </c>
      <c r="S23" s="1476" t="n">
        <v>1.2052</v>
      </c>
      <c r="T23" s="1476" t="n">
        <v>1.1738</v>
      </c>
      <c r="U23" s="1476" t="n">
        <v>1.1932</v>
      </c>
      <c r="V23" s="1477" t="n">
        <v>1.1775</v>
      </c>
      <c r="W23" s="1477" t="n">
        <v>1.1973</v>
      </c>
      <c r="X23" s="1476" t="n">
        <v>1.1813</v>
      </c>
      <c r="Y23" s="1476" t="n">
        <v>1.2007</v>
      </c>
      <c r="Z23" s="1484" t="n">
        <v>1.1845</v>
      </c>
      <c r="AA23" s="1484" t="n">
        <v>1.2031</v>
      </c>
      <c r="AB23" s="1484" t="n">
        <v>1.1877</v>
      </c>
      <c r="AC23" s="1484" t="n">
        <v>1.2033</v>
      </c>
      <c r="AD23" s="1485" t="n">
        <v>1.191</v>
      </c>
      <c r="AE23" s="1484" t="n">
        <v>1.2096</v>
      </c>
      <c r="AF23" s="1486" t="n">
        <v>1.1806</v>
      </c>
      <c r="AG23" s="1484" t="n">
        <v>1.1992</v>
      </c>
      <c r="AH23" s="1464" t="n">
        <v>1.1838</v>
      </c>
      <c r="AI23" s="1484" t="n">
        <v>1.2024</v>
      </c>
      <c r="AJ23" s="1464" t="n">
        <v>1.1871</v>
      </c>
      <c r="AK23" s="1484" t="n">
        <v>1.2057</v>
      </c>
      <c r="AL23" s="1464" t="n">
        <v>1.1767</v>
      </c>
      <c r="AM23" s="1484" t="n">
        <v>1.1953</v>
      </c>
      <c r="AN23" s="1464" t="n">
        <v>1.1799</v>
      </c>
      <c r="AO23" s="1484" t="n">
        <v>1.1985</v>
      </c>
      <c r="AP23" s="1464" t="n">
        <v>1.1832</v>
      </c>
      <c r="AQ23" s="1486" t="n">
        <v>1.2018</v>
      </c>
      <c r="AR23" s="1484" t="n">
        <v>1.1728</v>
      </c>
      <c r="AS23" s="1488" t="n">
        <v>1.1914</v>
      </c>
      <c r="AT23" s="1487" t="n">
        <v>1.176</v>
      </c>
      <c r="AU23" s="1484" t="n">
        <v>1.1946</v>
      </c>
      <c r="AV23" s="1464" t="n">
        <v>1.1793</v>
      </c>
      <c r="AW23" s="1484" t="n">
        <v>1.1979</v>
      </c>
    </row>
    <row r="24" customFormat="false" ht="16.5" hidden="false" customHeight="true" outlineLevel="0" collapsed="false">
      <c r="A24" s="1484" t="n">
        <v>170</v>
      </c>
      <c r="B24" s="1476" t="n">
        <v>1.1861</v>
      </c>
      <c r="C24" s="1476" t="n">
        <v>1.2054</v>
      </c>
      <c r="D24" s="1476" t="n">
        <v>1.1898</v>
      </c>
      <c r="E24" s="1476" t="n">
        <v>1.0291</v>
      </c>
      <c r="F24" s="1476" t="n">
        <v>1.1935</v>
      </c>
      <c r="G24" s="1476" t="n">
        <v>1.2129</v>
      </c>
      <c r="H24" s="1476" t="n">
        <v>1.1816</v>
      </c>
      <c r="I24" s="1476" t="n">
        <v>1.2009</v>
      </c>
      <c r="J24" s="1476" t="n">
        <v>1.1853</v>
      </c>
      <c r="K24" s="1476" t="n">
        <v>1.2047</v>
      </c>
      <c r="L24" s="1476" t="n">
        <v>1.1891</v>
      </c>
      <c r="M24" s="1476" t="n">
        <v>1.2084</v>
      </c>
      <c r="N24" s="1476" t="n">
        <v>1.1771</v>
      </c>
      <c r="O24" s="1476" t="n">
        <v>1.7965</v>
      </c>
      <c r="P24" s="1476" t="n">
        <v>1.1809</v>
      </c>
      <c r="Q24" s="1476" t="n">
        <v>1.2002</v>
      </c>
      <c r="R24" s="1476" t="n">
        <v>1.1846</v>
      </c>
      <c r="S24" s="1477" t="n">
        <v>1.204</v>
      </c>
      <c r="T24" s="1476" t="n">
        <v>1.1727</v>
      </c>
      <c r="U24" s="1477" t="n">
        <v>1.192</v>
      </c>
      <c r="V24" s="1476" t="n">
        <v>1.1764</v>
      </c>
      <c r="W24" s="1476" t="n">
        <v>1.1958</v>
      </c>
      <c r="X24" s="1476" t="n">
        <v>1.1802</v>
      </c>
      <c r="Y24" s="1476" t="n">
        <v>1.1995</v>
      </c>
      <c r="Z24" s="1484" t="n">
        <v>1.1834</v>
      </c>
      <c r="AA24" s="1484" t="n">
        <v>1.2018</v>
      </c>
      <c r="AB24" s="1484" t="n">
        <v>1.1867</v>
      </c>
      <c r="AC24" s="1484" t="n">
        <v>1.2051</v>
      </c>
      <c r="AD24" s="1484" t="n">
        <v>1.1899</v>
      </c>
      <c r="AE24" s="1484" t="n">
        <v>1.2084</v>
      </c>
      <c r="AF24" s="1486" t="n">
        <v>1.1795</v>
      </c>
      <c r="AG24" s="1484" t="n">
        <v>1.1979</v>
      </c>
      <c r="AH24" s="1464" t="n">
        <v>1.1828</v>
      </c>
      <c r="AI24" s="1484" t="n">
        <v>1.2012</v>
      </c>
      <c r="AJ24" s="1487" t="n">
        <v>1.186</v>
      </c>
      <c r="AK24" s="1484" t="n">
        <v>1.2045</v>
      </c>
      <c r="AL24" s="1464" t="n">
        <v>1.1756</v>
      </c>
      <c r="AM24" s="1485" t="n">
        <v>1.194</v>
      </c>
      <c r="AN24" s="1464" t="n">
        <v>1.1789</v>
      </c>
      <c r="AO24" s="1484" t="n">
        <v>1.1973</v>
      </c>
      <c r="AP24" s="1464" t="n">
        <v>1.1821</v>
      </c>
      <c r="AQ24" s="1486" t="n">
        <v>1.2006</v>
      </c>
      <c r="AR24" s="1484" t="n">
        <v>1.1717</v>
      </c>
      <c r="AS24" s="1488" t="n">
        <v>1.1901</v>
      </c>
      <c r="AT24" s="1487" t="n">
        <v>1.175</v>
      </c>
      <c r="AU24" s="1484" t="n">
        <v>1.1934</v>
      </c>
      <c r="AV24" s="1464" t="n">
        <v>1.1782</v>
      </c>
      <c r="AW24" s="1484" t="n">
        <v>1.1967</v>
      </c>
    </row>
    <row r="25" customFormat="false" ht="16.5" hidden="false" customHeight="true" outlineLevel="0" collapsed="false">
      <c r="A25" s="1484" t="n">
        <v>180</v>
      </c>
      <c r="B25" s="1476" t="n">
        <v>1.1848</v>
      </c>
      <c r="C25" s="1477" t="n">
        <v>1.204</v>
      </c>
      <c r="D25" s="1476" t="n">
        <v>1.1885</v>
      </c>
      <c r="E25" s="1476" t="n">
        <v>1.2077</v>
      </c>
      <c r="F25" s="1476" t="n">
        <v>1.1923</v>
      </c>
      <c r="G25" s="1476" t="n">
        <v>1.2115</v>
      </c>
      <c r="H25" s="1476" t="n">
        <v>1.1803</v>
      </c>
      <c r="I25" s="1476" t="n">
        <v>1.1995</v>
      </c>
      <c r="J25" s="1476" t="n">
        <v>1.1841</v>
      </c>
      <c r="K25" s="1477" t="n">
        <v>1.2033</v>
      </c>
      <c r="L25" s="1476" t="n">
        <v>1.1878</v>
      </c>
      <c r="M25" s="1477" t="n">
        <v>1.207</v>
      </c>
      <c r="N25" s="1476" t="n">
        <v>1.1759</v>
      </c>
      <c r="O25" s="1476" t="n">
        <v>1.1951</v>
      </c>
      <c r="P25" s="1476" t="n">
        <v>1.1796</v>
      </c>
      <c r="Q25" s="1476" t="n">
        <v>1.1988</v>
      </c>
      <c r="R25" s="1476" t="n">
        <v>1.1834</v>
      </c>
      <c r="S25" s="1477" t="n">
        <v>1.2025</v>
      </c>
      <c r="T25" s="1476" t="n">
        <v>1.1714</v>
      </c>
      <c r="U25" s="1476" t="n">
        <v>1.1906</v>
      </c>
      <c r="V25" s="1476" t="n">
        <v>1.1752</v>
      </c>
      <c r="W25" s="1476" t="n">
        <v>1.1943</v>
      </c>
      <c r="X25" s="1476" t="n">
        <v>1.1789</v>
      </c>
      <c r="Y25" s="1476" t="n">
        <v>1.1981</v>
      </c>
      <c r="Z25" s="1484" t="n">
        <v>1.1821</v>
      </c>
      <c r="AA25" s="1484" t="n">
        <v>1.2004</v>
      </c>
      <c r="AB25" s="1484" t="n">
        <v>1.1854</v>
      </c>
      <c r="AC25" s="1484" t="n">
        <v>1.2037</v>
      </c>
      <c r="AD25" s="1484" t="n">
        <v>1.1887</v>
      </c>
      <c r="AE25" s="1485" t="n">
        <v>1.207</v>
      </c>
      <c r="AF25" s="1486" t="n">
        <v>1.1782</v>
      </c>
      <c r="AG25" s="1484" t="n">
        <v>1.1965</v>
      </c>
      <c r="AH25" s="1464" t="n">
        <v>1.1815</v>
      </c>
      <c r="AI25" s="1484" t="n">
        <v>1.1998</v>
      </c>
      <c r="AJ25" s="1464" t="n">
        <v>1.1848</v>
      </c>
      <c r="AK25" s="1484" t="n">
        <v>1.2031</v>
      </c>
      <c r="AL25" s="1464" t="n">
        <v>1.1743</v>
      </c>
      <c r="AM25" s="1484" t="n">
        <v>1.1926</v>
      </c>
      <c r="AN25" s="1464" t="n">
        <v>1.1776</v>
      </c>
      <c r="AO25" s="1484" t="n">
        <v>1.1959</v>
      </c>
      <c r="AP25" s="1464" t="n">
        <v>1.1809</v>
      </c>
      <c r="AQ25" s="1486" t="n">
        <v>1.1992</v>
      </c>
      <c r="AR25" s="1484" t="n">
        <v>1.1704</v>
      </c>
      <c r="AS25" s="1488" t="n">
        <v>1.1887</v>
      </c>
      <c r="AT25" s="1464" t="n">
        <v>1.1737</v>
      </c>
      <c r="AU25" s="1485" t="n">
        <v>1.192</v>
      </c>
      <c r="AV25" s="1487" t="n">
        <v>1.177</v>
      </c>
      <c r="AW25" s="1484" t="n">
        <v>1.1953</v>
      </c>
    </row>
    <row r="26" customFormat="false" ht="16.5" hidden="false" customHeight="true" outlineLevel="0" collapsed="false">
      <c r="A26" s="1484" t="n">
        <v>190</v>
      </c>
      <c r="B26" s="1477" t="n">
        <v>1.18</v>
      </c>
      <c r="C26" s="1476" t="n">
        <v>1.1994</v>
      </c>
      <c r="D26" s="1476" t="n">
        <v>1.1839</v>
      </c>
      <c r="E26" s="1476" t="n">
        <v>1.2034</v>
      </c>
      <c r="F26" s="1476" t="n">
        <v>1.1879</v>
      </c>
      <c r="G26" s="1476" t="n">
        <v>1.2073</v>
      </c>
      <c r="H26" s="1476" t="n">
        <v>1.1754</v>
      </c>
      <c r="I26" s="1476" t="n">
        <v>1.1948</v>
      </c>
      <c r="J26" s="1477" t="n">
        <v>1.1793</v>
      </c>
      <c r="K26" s="1476" t="n">
        <v>1.1987</v>
      </c>
      <c r="L26" s="1476" t="n">
        <v>1.1832</v>
      </c>
      <c r="M26" s="1476" t="n">
        <v>1.2027</v>
      </c>
      <c r="N26" s="1476" t="n">
        <v>1.1707</v>
      </c>
      <c r="O26" s="1476" t="n">
        <v>1.1902</v>
      </c>
      <c r="P26" s="1476" t="n">
        <v>1.1747</v>
      </c>
      <c r="Q26" s="1476" t="n">
        <v>1.1941</v>
      </c>
      <c r="R26" s="1477" t="n">
        <v>1.1786</v>
      </c>
      <c r="S26" s="1477" t="n">
        <v>1.198</v>
      </c>
      <c r="T26" s="1476" t="n">
        <v>1.1661</v>
      </c>
      <c r="U26" s="1476" t="n">
        <v>1.1855</v>
      </c>
      <c r="V26" s="1477" t="n">
        <v>1.7</v>
      </c>
      <c r="W26" s="1476" t="n">
        <v>1.1895</v>
      </c>
      <c r="X26" s="1476" t="n">
        <v>1.1739</v>
      </c>
      <c r="Y26" s="1476" t="n">
        <v>1.1934</v>
      </c>
      <c r="Z26" s="1484" t="n">
        <v>1.1773</v>
      </c>
      <c r="AA26" s="1484" t="n">
        <v>1.1959</v>
      </c>
      <c r="AB26" s="1484" t="n">
        <v>1.1808</v>
      </c>
      <c r="AC26" s="1484" t="n">
        <v>1.1993</v>
      </c>
      <c r="AD26" s="1484" t="n">
        <v>1.1842</v>
      </c>
      <c r="AE26" s="1484" t="n">
        <v>1.2027</v>
      </c>
      <c r="AF26" s="1486" t="n">
        <v>1.1733</v>
      </c>
      <c r="AG26" s="1484" t="n">
        <v>1.1918</v>
      </c>
      <c r="AH26" s="1464" t="n">
        <v>1.1767</v>
      </c>
      <c r="AI26" s="1484" t="n">
        <v>1.1953</v>
      </c>
      <c r="AJ26" s="1464" t="n">
        <v>1.1801</v>
      </c>
      <c r="AK26" s="1484" t="n">
        <v>1.1987</v>
      </c>
      <c r="AL26" s="1464" t="n">
        <v>1.1692</v>
      </c>
      <c r="AM26" s="1484" t="n">
        <v>1.1878</v>
      </c>
      <c r="AN26" s="1464" t="n">
        <v>1.1726</v>
      </c>
      <c r="AO26" s="1484" t="n">
        <v>1.1912</v>
      </c>
      <c r="AP26" s="1464" t="n">
        <v>1.1761</v>
      </c>
      <c r="AQ26" s="1486" t="n">
        <v>1.1946</v>
      </c>
      <c r="AR26" s="1484" t="n">
        <v>1.1652</v>
      </c>
      <c r="AS26" s="1488" t="n">
        <v>1.1837</v>
      </c>
      <c r="AT26" s="1464" t="n">
        <v>1.1686</v>
      </c>
      <c r="AU26" s="1484" t="n">
        <v>1.1871</v>
      </c>
      <c r="AV26" s="1487" t="n">
        <v>1.172</v>
      </c>
      <c r="AW26" s="1484" t="n">
        <v>1.1906</v>
      </c>
    </row>
    <row r="27" customFormat="false" ht="16.5" hidden="false" customHeight="true" outlineLevel="0" collapsed="false">
      <c r="A27" s="1484" t="n">
        <v>200</v>
      </c>
      <c r="B27" s="1477" t="n">
        <v>1.1789</v>
      </c>
      <c r="C27" s="1476" t="n">
        <v>1.1982</v>
      </c>
      <c r="D27" s="1476" t="n">
        <v>1.1829</v>
      </c>
      <c r="E27" s="1476" t="n">
        <v>1.2022</v>
      </c>
      <c r="F27" s="1476" t="n">
        <v>1.1868</v>
      </c>
      <c r="G27" s="1476" t="n">
        <v>1.2061</v>
      </c>
      <c r="H27" s="1476" t="n">
        <v>1.1743</v>
      </c>
      <c r="I27" s="1476" t="n">
        <v>1.1936</v>
      </c>
      <c r="J27" s="1477" t="n">
        <v>1.1782</v>
      </c>
      <c r="K27" s="1476" t="n">
        <v>1.1975</v>
      </c>
      <c r="L27" s="1476" t="n">
        <v>1.1821</v>
      </c>
      <c r="M27" s="1476" t="n">
        <v>1.2014</v>
      </c>
      <c r="N27" s="1476" t="n">
        <v>1.1697</v>
      </c>
      <c r="O27" s="1477" t="n">
        <v>1.189</v>
      </c>
      <c r="P27" s="1476" t="n">
        <v>1.1736</v>
      </c>
      <c r="Q27" s="1476" t="n">
        <v>1.1929</v>
      </c>
      <c r="R27" s="1477" t="n">
        <v>1.1775</v>
      </c>
      <c r="S27" s="1476" t="n">
        <v>1.1968</v>
      </c>
      <c r="T27" s="1477" t="n">
        <v>1.165</v>
      </c>
      <c r="U27" s="1476" t="n">
        <v>1.1843</v>
      </c>
      <c r="V27" s="1476" t="n">
        <v>1.1689</v>
      </c>
      <c r="W27" s="1476" t="n">
        <v>1.1882</v>
      </c>
      <c r="X27" s="1476" t="n">
        <v>1.1729</v>
      </c>
      <c r="Y27" s="1476" t="n">
        <v>1.1922</v>
      </c>
      <c r="Z27" s="1484" t="n">
        <v>1.1763</v>
      </c>
      <c r="AA27" s="1484" t="n">
        <v>1.1947</v>
      </c>
      <c r="AB27" s="1484" t="n">
        <v>1.1797</v>
      </c>
      <c r="AC27" s="1484" t="n">
        <v>1.1981</v>
      </c>
      <c r="AD27" s="1484" t="n">
        <v>1.1831</v>
      </c>
      <c r="AE27" s="1484" t="n">
        <v>1.2015</v>
      </c>
      <c r="AF27" s="1486" t="n">
        <v>1.1722</v>
      </c>
      <c r="AG27" s="1484" t="n">
        <v>1.1906</v>
      </c>
      <c r="AH27" s="1464" t="n">
        <v>1.1756</v>
      </c>
      <c r="AI27" s="1485" t="n">
        <v>1.194</v>
      </c>
      <c r="AJ27" s="1464" t="n">
        <v>1.1791</v>
      </c>
      <c r="AK27" s="1484" t="n">
        <v>1.1975</v>
      </c>
      <c r="AL27" s="1464" t="n">
        <v>1.1681</v>
      </c>
      <c r="AM27" s="1484" t="n">
        <v>1.1866</v>
      </c>
      <c r="AN27" s="1464" t="n">
        <v>1.1716</v>
      </c>
      <c r="AO27" s="1485" t="n">
        <v>1.19</v>
      </c>
      <c r="AP27" s="1487" t="n">
        <v>1.175</v>
      </c>
      <c r="AQ27" s="1486" t="n">
        <v>1.1934</v>
      </c>
      <c r="AR27" s="1484" t="n">
        <v>1.1641</v>
      </c>
      <c r="AS27" s="1488" t="n">
        <v>1.1825</v>
      </c>
      <c r="AT27" s="1464" t="n">
        <v>1.1675</v>
      </c>
      <c r="AU27" s="1484" t="n">
        <v>1.1859</v>
      </c>
      <c r="AV27" s="1487" t="n">
        <v>1.171</v>
      </c>
      <c r="AW27" s="1484" t="n">
        <v>1.1894</v>
      </c>
    </row>
    <row r="28" customFormat="false" ht="16.5" hidden="false" customHeight="true" outlineLevel="0" collapsed="false">
      <c r="A28" s="1484" t="n">
        <v>210</v>
      </c>
      <c r="B28" s="1477" t="n">
        <v>1.178</v>
      </c>
      <c r="C28" s="1476" t="n">
        <v>1.1971</v>
      </c>
      <c r="D28" s="1476" t="n">
        <v>1.1819</v>
      </c>
      <c r="E28" s="1476" t="n">
        <v>1.2011</v>
      </c>
      <c r="F28" s="1476" t="n">
        <v>1.1858</v>
      </c>
      <c r="G28" s="1477" t="n">
        <v>1.205</v>
      </c>
      <c r="H28" s="1476" t="n">
        <v>1.1733</v>
      </c>
      <c r="I28" s="1476" t="n">
        <v>1.1925</v>
      </c>
      <c r="J28" s="1477" t="n">
        <v>1.1773</v>
      </c>
      <c r="K28" s="1476" t="n">
        <v>1.1964</v>
      </c>
      <c r="L28" s="1476" t="n">
        <v>1.1812</v>
      </c>
      <c r="M28" s="1476" t="n">
        <v>1.2003</v>
      </c>
      <c r="N28" s="1476" t="n">
        <v>1.1687</v>
      </c>
      <c r="O28" s="1477" t="n">
        <v>1.1879</v>
      </c>
      <c r="P28" s="1476" t="n">
        <v>1.1726</v>
      </c>
      <c r="Q28" s="1476" t="n">
        <v>1.1918</v>
      </c>
      <c r="R28" s="1477" t="n">
        <v>1.1765</v>
      </c>
      <c r="S28" s="1476" t="n">
        <v>1.1957</v>
      </c>
      <c r="T28" s="1476" t="n">
        <v>1.1641</v>
      </c>
      <c r="U28" s="1476" t="n">
        <v>1.1832</v>
      </c>
      <c r="V28" s="1477" t="n">
        <v>1.168</v>
      </c>
      <c r="W28" s="1477" t="n">
        <v>1.1871</v>
      </c>
      <c r="X28" s="1476" t="n">
        <v>1.1719</v>
      </c>
      <c r="Y28" s="1476" t="n">
        <v>1.1911</v>
      </c>
      <c r="Z28" s="1484" t="n">
        <v>1.1753</v>
      </c>
      <c r="AA28" s="1484" t="n">
        <v>1.1936</v>
      </c>
      <c r="AB28" s="1484" t="n">
        <v>1.1787</v>
      </c>
      <c r="AC28" s="1485" t="n">
        <v>1.197</v>
      </c>
      <c r="AD28" s="1484" t="n">
        <v>1.1822</v>
      </c>
      <c r="AE28" s="1484" t="n">
        <v>1.2004</v>
      </c>
      <c r="AF28" s="1486" t="n">
        <v>1.1712</v>
      </c>
      <c r="AG28" s="1484" t="n">
        <v>1.1895</v>
      </c>
      <c r="AH28" s="1464" t="n">
        <v>1.1747</v>
      </c>
      <c r="AI28" s="1484" t="n">
        <v>1.1929</v>
      </c>
      <c r="AJ28" s="1464" t="n">
        <v>1.1781</v>
      </c>
      <c r="AK28" s="1484" t="n">
        <v>1.1964</v>
      </c>
      <c r="AL28" s="1464" t="n">
        <v>1.1672</v>
      </c>
      <c r="AM28" s="1484" t="n">
        <v>1.1854</v>
      </c>
      <c r="AN28" s="1464" t="n">
        <v>1.1706</v>
      </c>
      <c r="AO28" s="1484" t="n">
        <v>1.1889</v>
      </c>
      <c r="AP28" s="1487" t="n">
        <v>1.174</v>
      </c>
      <c r="AQ28" s="1486" t="n">
        <v>1.1923</v>
      </c>
      <c r="AR28" s="1484" t="n">
        <v>1.1631</v>
      </c>
      <c r="AS28" s="1488" t="n">
        <v>1.1814</v>
      </c>
      <c r="AT28" s="1464" t="n">
        <v>1.1666</v>
      </c>
      <c r="AU28" s="1484" t="n">
        <v>1.1848</v>
      </c>
      <c r="AV28" s="1487" t="n">
        <v>1.17</v>
      </c>
      <c r="AW28" s="1484" t="n">
        <v>1.1883</v>
      </c>
    </row>
    <row r="29" customFormat="false" ht="16.5" hidden="false" customHeight="true" outlineLevel="0" collapsed="false">
      <c r="A29" s="1484" t="n">
        <v>220</v>
      </c>
      <c r="B29" s="1477" t="n">
        <v>1.1771</v>
      </c>
      <c r="C29" s="1476" t="n">
        <v>1.1961</v>
      </c>
      <c r="D29" s="1477" t="n">
        <v>1.181</v>
      </c>
      <c r="E29" s="1476" t="n">
        <v>1.2001</v>
      </c>
      <c r="F29" s="1476" t="n">
        <v>1.1849</v>
      </c>
      <c r="G29" s="1477" t="n">
        <v>1.204</v>
      </c>
      <c r="H29" s="1476" t="n">
        <v>1.1725</v>
      </c>
      <c r="I29" s="1476" t="n">
        <v>1.1915</v>
      </c>
      <c r="J29" s="1477" t="n">
        <v>1.1764</v>
      </c>
      <c r="K29" s="1476" t="n">
        <v>1.1954</v>
      </c>
      <c r="L29" s="1477" t="n">
        <v>1.1803</v>
      </c>
      <c r="M29" s="1476" t="n">
        <v>1.1993</v>
      </c>
      <c r="N29" s="1476" t="n">
        <v>1.1678</v>
      </c>
      <c r="O29" s="1477" t="n">
        <v>1.1869</v>
      </c>
      <c r="P29" s="1476" t="n">
        <v>1.1717</v>
      </c>
      <c r="Q29" s="1476" t="n">
        <v>1.1908</v>
      </c>
      <c r="R29" s="1477" t="n">
        <v>1.1757</v>
      </c>
      <c r="S29" s="1476" t="n">
        <v>1.1947</v>
      </c>
      <c r="T29" s="1477" t="n">
        <v>1.1632</v>
      </c>
      <c r="U29" s="1476" t="n">
        <v>1.1822</v>
      </c>
      <c r="V29" s="1476" t="n">
        <v>1.1671</v>
      </c>
      <c r="W29" s="1477" t="n">
        <v>1.1861</v>
      </c>
      <c r="X29" s="1477" t="n">
        <v>1.171</v>
      </c>
      <c r="Y29" s="1476" t="n">
        <v>1.1901</v>
      </c>
      <c r="Z29" s="1484" t="n">
        <v>1.1744</v>
      </c>
      <c r="AA29" s="1484" t="n">
        <v>1.1926</v>
      </c>
      <c r="AB29" s="1484" t="n">
        <v>1.1778</v>
      </c>
      <c r="AC29" s="1485" t="n">
        <v>1.196</v>
      </c>
      <c r="AD29" s="1484" t="n">
        <v>1.1813</v>
      </c>
      <c r="AE29" s="1484" t="n">
        <v>1.1994</v>
      </c>
      <c r="AF29" s="1486" t="n">
        <v>1.1704</v>
      </c>
      <c r="AG29" s="1484" t="n">
        <v>1.1885</v>
      </c>
      <c r="AH29" s="1464" t="n">
        <v>1.1738</v>
      </c>
      <c r="AI29" s="1484" t="n">
        <v>1.1919</v>
      </c>
      <c r="AJ29" s="1464" t="n">
        <v>1.1772</v>
      </c>
      <c r="AK29" s="1484" t="n">
        <v>1.1954</v>
      </c>
      <c r="AL29" s="1464" t="n">
        <v>1.1663</v>
      </c>
      <c r="AM29" s="1484" t="n">
        <v>1.1844</v>
      </c>
      <c r="AN29" s="1464" t="n">
        <v>1.1697</v>
      </c>
      <c r="AO29" s="1484" t="n">
        <v>1.1879</v>
      </c>
      <c r="AP29" s="1464" t="n">
        <v>1.1732</v>
      </c>
      <c r="AQ29" s="1486" t="n">
        <v>1.1913</v>
      </c>
      <c r="AR29" s="1484" t="n">
        <v>1.1622</v>
      </c>
      <c r="AS29" s="1488" t="n">
        <v>1.1804</v>
      </c>
      <c r="AT29" s="1464" t="n">
        <v>1.1657</v>
      </c>
      <c r="AU29" s="1484" t="n">
        <v>1.1838</v>
      </c>
      <c r="AV29" s="1464" t="n">
        <v>1.1691</v>
      </c>
      <c r="AW29" s="1484" t="n">
        <v>1.1873</v>
      </c>
    </row>
    <row r="30" customFormat="false" ht="16.5" hidden="false" customHeight="true" outlineLevel="0" collapsed="false">
      <c r="A30" s="1484" t="n">
        <v>230</v>
      </c>
      <c r="B30" s="1477" t="n">
        <v>1.1763</v>
      </c>
      <c r="C30" s="1476" t="n">
        <v>1.1952</v>
      </c>
      <c r="D30" s="1476" t="n">
        <v>1.1802</v>
      </c>
      <c r="E30" s="1476" t="n">
        <v>1.1991</v>
      </c>
      <c r="F30" s="1476" t="n">
        <v>1.1841</v>
      </c>
      <c r="G30" s="1476" t="n">
        <v>1.2031</v>
      </c>
      <c r="H30" s="1476" t="n">
        <v>1.1716</v>
      </c>
      <c r="I30" s="1476" t="n">
        <v>1.1906</v>
      </c>
      <c r="J30" s="1477" t="n">
        <v>1.1756</v>
      </c>
      <c r="K30" s="1476" t="n">
        <v>1.1945</v>
      </c>
      <c r="L30" s="1476" t="n">
        <v>1.1795</v>
      </c>
      <c r="M30" s="1476" t="n">
        <v>1.1984</v>
      </c>
      <c r="N30" s="1477" t="n">
        <v>1.167</v>
      </c>
      <c r="O30" s="1476" t="n">
        <v>1.1859</v>
      </c>
      <c r="P30" s="1476" t="n">
        <v>1.1709</v>
      </c>
      <c r="Q30" s="1476" t="n">
        <v>1.1899</v>
      </c>
      <c r="R30" s="1477" t="n">
        <v>1.1749</v>
      </c>
      <c r="S30" s="1476" t="n">
        <v>1.1938</v>
      </c>
      <c r="T30" s="1476" t="n">
        <v>1.1624</v>
      </c>
      <c r="U30" s="1476" t="n">
        <v>1.1813</v>
      </c>
      <c r="V30" s="1476" t="n">
        <v>1.1663</v>
      </c>
      <c r="W30" s="1476" t="n">
        <v>1.1852</v>
      </c>
      <c r="X30" s="1476" t="n">
        <v>1.1702</v>
      </c>
      <c r="Y30" s="1476" t="n">
        <v>1.1892</v>
      </c>
      <c r="Z30" s="1484" t="n">
        <v>1.1736</v>
      </c>
      <c r="AA30" s="1484" t="n">
        <v>1.1916</v>
      </c>
      <c r="AB30" s="1485" t="n">
        <v>1.177</v>
      </c>
      <c r="AC30" s="1484" t="n">
        <v>1.1951</v>
      </c>
      <c r="AD30" s="1484" t="n">
        <v>1.1805</v>
      </c>
      <c r="AE30" s="1484" t="n">
        <v>1.1985</v>
      </c>
      <c r="AF30" s="1486" t="n">
        <v>1.1696</v>
      </c>
      <c r="AG30" s="1484" t="n">
        <v>1.1876</v>
      </c>
      <c r="AH30" s="1487" t="n">
        <v>1.173</v>
      </c>
      <c r="AI30" s="1485" t="n">
        <v>1.191</v>
      </c>
      <c r="AJ30" s="1464" t="n">
        <v>1.1764</v>
      </c>
      <c r="AK30" s="1484" t="n">
        <v>1.1945</v>
      </c>
      <c r="AL30" s="1464" t="n">
        <v>1.1655</v>
      </c>
      <c r="AM30" s="1484" t="n">
        <v>1.1835</v>
      </c>
      <c r="AN30" s="1464" t="n">
        <v>1.1689</v>
      </c>
      <c r="AO30" s="1485" t="n">
        <v>1.187</v>
      </c>
      <c r="AP30" s="1464" t="n">
        <v>1.1724</v>
      </c>
      <c r="AQ30" s="1486" t="n">
        <v>1.1904</v>
      </c>
      <c r="AR30" s="1484" t="n">
        <v>1.1614</v>
      </c>
      <c r="AS30" s="1488" t="n">
        <v>1.1795</v>
      </c>
      <c r="AT30" s="1464" t="n">
        <v>1.1649</v>
      </c>
      <c r="AU30" s="1484" t="n">
        <v>1.1829</v>
      </c>
      <c r="AV30" s="1464" t="n">
        <v>1.1983</v>
      </c>
      <c r="AW30" s="1484" t="n">
        <v>1.1863</v>
      </c>
    </row>
    <row r="31" customFormat="false" ht="16.5" hidden="false" customHeight="true" outlineLevel="0" collapsed="false">
      <c r="A31" s="1484" t="n">
        <v>240</v>
      </c>
      <c r="B31" s="1477" t="n">
        <v>1.1755</v>
      </c>
      <c r="C31" s="1476" t="n">
        <v>1.1944</v>
      </c>
      <c r="D31" s="1476" t="n">
        <v>1.1795</v>
      </c>
      <c r="E31" s="1476" t="n">
        <v>1.1983</v>
      </c>
      <c r="F31" s="1476" t="n">
        <v>1.1834</v>
      </c>
      <c r="G31" s="1476" t="n">
        <v>1.2022</v>
      </c>
      <c r="H31" s="1476" t="n">
        <v>1.1709</v>
      </c>
      <c r="I31" s="1476" t="n">
        <v>1.1897</v>
      </c>
      <c r="J31" s="1477" t="n">
        <v>1.1748</v>
      </c>
      <c r="K31" s="1476" t="n">
        <v>1.1937</v>
      </c>
      <c r="L31" s="1476" t="n">
        <v>1.1788</v>
      </c>
      <c r="M31" s="1476" t="n">
        <v>1.1976</v>
      </c>
      <c r="N31" s="1476" t="n">
        <v>1.1663</v>
      </c>
      <c r="O31" s="1476" t="n">
        <v>1.1851</v>
      </c>
      <c r="P31" s="1476" t="n">
        <v>1.1702</v>
      </c>
      <c r="Q31" s="1477" t="n">
        <v>1.189</v>
      </c>
      <c r="R31" s="1477" t="n">
        <v>1.1741</v>
      </c>
      <c r="S31" s="1477" t="n">
        <v>1.193</v>
      </c>
      <c r="T31" s="1476" t="n">
        <v>1.1616</v>
      </c>
      <c r="U31" s="1476" t="n">
        <v>1.1805</v>
      </c>
      <c r="V31" s="1476" t="n">
        <v>1.1656</v>
      </c>
      <c r="W31" s="1476" t="n">
        <v>1.1844</v>
      </c>
      <c r="X31" s="1476" t="n">
        <v>1.1695</v>
      </c>
      <c r="Y31" s="1476" t="n">
        <v>1.1883</v>
      </c>
      <c r="Z31" s="1484" t="n">
        <v>1.1729</v>
      </c>
      <c r="AA31" s="1484" t="n">
        <v>1.1908</v>
      </c>
      <c r="AB31" s="1484" t="n">
        <v>1.1763</v>
      </c>
      <c r="AC31" s="1484" t="n">
        <v>1.1942</v>
      </c>
      <c r="AD31" s="1484" t="n">
        <v>1.1797</v>
      </c>
      <c r="AE31" s="1484" t="n">
        <v>1.1977</v>
      </c>
      <c r="AF31" s="1486" t="n">
        <v>1.1688</v>
      </c>
      <c r="AG31" s="1484" t="n">
        <v>1.1868</v>
      </c>
      <c r="AH31" s="1464" t="n">
        <v>1.1722</v>
      </c>
      <c r="AI31" s="1484" t="n">
        <v>1.1902</v>
      </c>
      <c r="AJ31" s="1464" t="n">
        <v>1.1757</v>
      </c>
      <c r="AK31" s="1484" t="n">
        <v>1.1936</v>
      </c>
      <c r="AL31" s="1464" t="n">
        <v>1.1648</v>
      </c>
      <c r="AM31" s="1484" t="n">
        <v>1.1827</v>
      </c>
      <c r="AN31" s="1464" t="n">
        <v>1.1682</v>
      </c>
      <c r="AO31" s="1484" t="n">
        <v>1.1861</v>
      </c>
      <c r="AP31" s="1464" t="n">
        <v>1.1716</v>
      </c>
      <c r="AQ31" s="1486" t="n">
        <v>1.1896</v>
      </c>
      <c r="AR31" s="1484" t="n">
        <v>1.1607</v>
      </c>
      <c r="AS31" s="1488" t="n">
        <v>1.1786</v>
      </c>
      <c r="AT31" s="1464" t="n">
        <v>1.1641</v>
      </c>
      <c r="AU31" s="1484" t="n">
        <v>1.1821</v>
      </c>
      <c r="AV31" s="1464" t="n">
        <v>1.1676</v>
      </c>
      <c r="AW31" s="1484" t="n">
        <v>1.1855</v>
      </c>
    </row>
    <row r="32" customFormat="false" ht="16.5" hidden="false" customHeight="true" outlineLevel="0" collapsed="false">
      <c r="A32" s="1484" t="n">
        <v>250</v>
      </c>
      <c r="B32" s="1477" t="n">
        <v>1.1749</v>
      </c>
      <c r="C32" s="1476" t="n">
        <v>1.1936</v>
      </c>
      <c r="D32" s="1476" t="n">
        <v>1.1788</v>
      </c>
      <c r="E32" s="1476" t="n">
        <v>1.1975</v>
      </c>
      <c r="F32" s="1476" t="n">
        <v>1.1827</v>
      </c>
      <c r="G32" s="1477" t="n">
        <v>1.2015</v>
      </c>
      <c r="H32" s="1476" t="n">
        <v>1.1702</v>
      </c>
      <c r="I32" s="1477" t="n">
        <v>1.189</v>
      </c>
      <c r="J32" s="1477" t="n">
        <v>1.1742</v>
      </c>
      <c r="K32" s="1476" t="n">
        <v>1.1929</v>
      </c>
      <c r="L32" s="1476" t="n">
        <v>1.1781</v>
      </c>
      <c r="M32" s="1476" t="n">
        <v>1.1968</v>
      </c>
      <c r="N32" s="1476" t="n">
        <v>1.1656</v>
      </c>
      <c r="O32" s="1477" t="n">
        <v>1.1843</v>
      </c>
      <c r="P32" s="1476" t="n">
        <v>1.1695</v>
      </c>
      <c r="Q32" s="1477" t="n">
        <v>1.1883</v>
      </c>
      <c r="R32" s="1477" t="n">
        <v>1.1734</v>
      </c>
      <c r="S32" s="1476" t="n">
        <v>1.1922</v>
      </c>
      <c r="T32" s="1477" t="n">
        <v>1.161</v>
      </c>
      <c r="U32" s="1476" t="n">
        <v>1.1797</v>
      </c>
      <c r="V32" s="1476" t="n">
        <v>1.1649</v>
      </c>
      <c r="W32" s="1477" t="n">
        <v>1.1836</v>
      </c>
      <c r="X32" s="1476" t="n">
        <v>1.1688</v>
      </c>
      <c r="Y32" s="1477" t="n">
        <v>1.1875</v>
      </c>
      <c r="Z32" s="1484" t="n">
        <v>1.1722</v>
      </c>
      <c r="AA32" s="1485" t="n">
        <v>1.19</v>
      </c>
      <c r="AB32" s="1484" t="n">
        <v>1.1756</v>
      </c>
      <c r="AC32" s="1484" t="n">
        <v>1.1935</v>
      </c>
      <c r="AD32" s="1484" t="n">
        <v>1.1791</v>
      </c>
      <c r="AE32" s="1484" t="n">
        <v>1.1969</v>
      </c>
      <c r="AF32" s="1486" t="n">
        <v>1.1681</v>
      </c>
      <c r="AG32" s="1485" t="n">
        <v>1.186</v>
      </c>
      <c r="AH32" s="1464" t="n">
        <v>1.1716</v>
      </c>
      <c r="AI32" s="1484" t="n">
        <v>1.1894</v>
      </c>
      <c r="AJ32" s="1487" t="n">
        <v>1.175</v>
      </c>
      <c r="AK32" s="1484" t="n">
        <v>1.1921</v>
      </c>
      <c r="AL32" s="1464" t="n">
        <v>1.1641</v>
      </c>
      <c r="AM32" s="1484" t="n">
        <v>1.1819</v>
      </c>
      <c r="AN32" s="1464" t="n">
        <v>1.1675</v>
      </c>
      <c r="AO32" s="1484" t="n">
        <v>1.1854</v>
      </c>
      <c r="AP32" s="1464" t="n">
        <v>1.1709</v>
      </c>
      <c r="AQ32" s="1486" t="n">
        <v>1.1888</v>
      </c>
      <c r="AR32" s="1485" t="n">
        <v>1.16</v>
      </c>
      <c r="AS32" s="1488" t="n">
        <v>1.1779</v>
      </c>
      <c r="AT32" s="1464" t="n">
        <v>1.1635</v>
      </c>
      <c r="AU32" s="1484" t="n">
        <v>1.1813</v>
      </c>
      <c r="AV32" s="1464" t="n">
        <v>1.1669</v>
      </c>
      <c r="AW32" s="1484" t="n">
        <v>1.1847</v>
      </c>
    </row>
    <row r="33" customFormat="false" ht="16.5" hidden="false" customHeight="true" outlineLevel="0" collapsed="false">
      <c r="A33" s="1484" t="n">
        <v>260</v>
      </c>
      <c r="B33" s="1477" t="n">
        <v>1.1742</v>
      </c>
      <c r="C33" s="1476" t="n">
        <v>1.1929</v>
      </c>
      <c r="D33" s="1476" t="n">
        <v>1.1782</v>
      </c>
      <c r="E33" s="1476" t="n">
        <v>1.1968</v>
      </c>
      <c r="F33" s="1476" t="n">
        <v>1.1821</v>
      </c>
      <c r="G33" s="1476" t="n">
        <v>1.2007</v>
      </c>
      <c r="H33" s="1476" t="n">
        <v>1.1696</v>
      </c>
      <c r="I33" s="1476" t="n">
        <v>1.1883</v>
      </c>
      <c r="J33" s="1477" t="n">
        <v>1.1735</v>
      </c>
      <c r="K33" s="1476" t="n">
        <v>1.1922</v>
      </c>
      <c r="L33" s="1476" t="n">
        <v>1.1775</v>
      </c>
      <c r="M33" s="1476" t="n">
        <v>1.1961</v>
      </c>
      <c r="N33" s="1477" t="n">
        <v>1.165</v>
      </c>
      <c r="O33" s="1476" t="n">
        <v>1.1836</v>
      </c>
      <c r="P33" s="1476" t="n">
        <v>1.1689</v>
      </c>
      <c r="Q33" s="1476" t="n">
        <v>1.1875</v>
      </c>
      <c r="R33" s="1477" t="n">
        <v>1.1728</v>
      </c>
      <c r="S33" s="1476" t="n">
        <v>1.1915</v>
      </c>
      <c r="T33" s="1476" t="n">
        <v>1.1603</v>
      </c>
      <c r="U33" s="1477" t="n">
        <v>1.179</v>
      </c>
      <c r="V33" s="1476" t="n">
        <v>1.1643</v>
      </c>
      <c r="W33" s="1476" t="n">
        <v>1.1829</v>
      </c>
      <c r="X33" s="1476" t="n">
        <v>1.1682</v>
      </c>
      <c r="Y33" s="1476" t="n">
        <v>1.1868</v>
      </c>
      <c r="Z33" s="1484" t="n">
        <v>1.1716</v>
      </c>
      <c r="AA33" s="1484" t="n">
        <v>1.1893</v>
      </c>
      <c r="AB33" s="1485" t="n">
        <v>1.175</v>
      </c>
      <c r="AC33" s="1484" t="n">
        <v>1.1928</v>
      </c>
      <c r="AD33" s="1484" t="n">
        <v>1.1784</v>
      </c>
      <c r="AE33" s="1484" t="n">
        <v>1.1962</v>
      </c>
      <c r="AF33" s="1486" t="n">
        <v>1.1675</v>
      </c>
      <c r="AG33" s="1484" t="n">
        <v>1.1853</v>
      </c>
      <c r="AH33" s="1464" t="n">
        <v>1.1709</v>
      </c>
      <c r="AI33" s="1484" t="n">
        <v>1.1887</v>
      </c>
      <c r="AJ33" s="1464" t="n">
        <v>1.1744</v>
      </c>
      <c r="AK33" s="1484" t="n">
        <v>1.1921</v>
      </c>
      <c r="AL33" s="1464" t="n">
        <v>1.1635</v>
      </c>
      <c r="AM33" s="1484" t="n">
        <v>1.1812</v>
      </c>
      <c r="AN33" s="1464" t="n">
        <v>1.1669</v>
      </c>
      <c r="AO33" s="1484" t="n">
        <v>1.1846</v>
      </c>
      <c r="AP33" s="1464" t="n">
        <v>1.1703</v>
      </c>
      <c r="AQ33" s="1486" t="n">
        <v>1.1881</v>
      </c>
      <c r="AR33" s="1484" t="n">
        <v>1.1594</v>
      </c>
      <c r="AS33" s="1488" t="n">
        <v>1.1772</v>
      </c>
      <c r="AT33" s="1464" t="n">
        <v>1.1628</v>
      </c>
      <c r="AU33" s="1484" t="n">
        <v>1.1806</v>
      </c>
      <c r="AV33" s="1464" t="n">
        <v>1.1663</v>
      </c>
      <c r="AW33" s="1485" t="n">
        <v>1.184</v>
      </c>
    </row>
    <row r="34" customFormat="false" ht="16.5" hidden="false" customHeight="true" outlineLevel="0" collapsed="false">
      <c r="A34" s="1484" t="n">
        <v>270</v>
      </c>
      <c r="B34" s="1477" t="n">
        <v>1.1737</v>
      </c>
      <c r="C34" s="1476" t="n">
        <v>1.1922</v>
      </c>
      <c r="D34" s="1476" t="n">
        <v>1.1776</v>
      </c>
      <c r="E34" s="1476" t="n">
        <v>1.1962</v>
      </c>
      <c r="F34" s="1477" t="n">
        <v>1.1815</v>
      </c>
      <c r="G34" s="1476" t="n">
        <v>1.2001</v>
      </c>
      <c r="H34" s="1477" t="n">
        <v>1.169</v>
      </c>
      <c r="I34" s="1476" t="n">
        <v>1.1876</v>
      </c>
      <c r="J34" s="1477" t="n">
        <v>1.173</v>
      </c>
      <c r="K34" s="1476" t="n">
        <v>1.1915</v>
      </c>
      <c r="L34" s="1476" t="n">
        <v>1.1769</v>
      </c>
      <c r="M34" s="1476" t="n">
        <v>1.1954</v>
      </c>
      <c r="N34" s="1477" t="n">
        <v>1.1644</v>
      </c>
      <c r="O34" s="1477" t="n">
        <v>1.183</v>
      </c>
      <c r="P34" s="1477" t="n">
        <v>1.1683</v>
      </c>
      <c r="Q34" s="1476" t="n">
        <v>1.1869</v>
      </c>
      <c r="R34" s="1477" t="n">
        <v>1.1722</v>
      </c>
      <c r="S34" s="1476" t="n">
        <v>1.1908</v>
      </c>
      <c r="T34" s="1476" t="n">
        <v>1.1598</v>
      </c>
      <c r="U34" s="1476" t="n">
        <v>1.1783</v>
      </c>
      <c r="V34" s="1477" t="n">
        <v>1.1637</v>
      </c>
      <c r="W34" s="1476" t="n">
        <v>1.1823</v>
      </c>
      <c r="X34" s="1477" t="n">
        <v>1.1676</v>
      </c>
      <c r="Y34" s="1476" t="n">
        <v>1.1862</v>
      </c>
      <c r="Z34" s="1485" t="n">
        <v>1.171</v>
      </c>
      <c r="AA34" s="1484" t="n">
        <v>1.1887</v>
      </c>
      <c r="AB34" s="1484" t="n">
        <v>1.1744</v>
      </c>
      <c r="AC34" s="1484" t="n">
        <v>1.1921</v>
      </c>
      <c r="AD34" s="1484" t="n">
        <v>1.1779</v>
      </c>
      <c r="AE34" s="1484" t="n">
        <v>1.1955</v>
      </c>
      <c r="AF34" s="1486" t="n">
        <v>1.1669</v>
      </c>
      <c r="AG34" s="1484" t="n">
        <v>1.1846</v>
      </c>
      <c r="AH34" s="1464" t="n">
        <v>1.1704</v>
      </c>
      <c r="AI34" s="1485" t="n">
        <v>1.188</v>
      </c>
      <c r="AJ34" s="1464" t="n">
        <v>1.1738</v>
      </c>
      <c r="AK34" s="1484" t="n">
        <v>1.1915</v>
      </c>
      <c r="AL34" s="1464" t="n">
        <v>1.1629</v>
      </c>
      <c r="AM34" s="1484" t="n">
        <v>1.1806</v>
      </c>
      <c r="AN34" s="1464" t="n">
        <v>1.1663</v>
      </c>
      <c r="AO34" s="1485" t="n">
        <v>1.184</v>
      </c>
      <c r="AP34" s="1464" t="n">
        <v>1.1697</v>
      </c>
      <c r="AQ34" s="1486" t="n">
        <v>1.1874</v>
      </c>
      <c r="AR34" s="1484" t="n">
        <v>1.1588</v>
      </c>
      <c r="AS34" s="1488" t="n">
        <v>1.1765</v>
      </c>
      <c r="AT34" s="1464" t="n">
        <v>1.1623</v>
      </c>
      <c r="AU34" s="1484" t="n">
        <v>1.1799</v>
      </c>
      <c r="AV34" s="1464" t="n">
        <v>1.1657</v>
      </c>
      <c r="AW34" s="1484" t="n">
        <v>1.1834</v>
      </c>
    </row>
    <row r="35" customFormat="false" ht="16.5" hidden="false" customHeight="true" outlineLevel="0" collapsed="false">
      <c r="A35" s="1484" t="n">
        <v>280</v>
      </c>
      <c r="B35" s="1477" t="n">
        <v>1.1731</v>
      </c>
      <c r="C35" s="1476" t="n">
        <v>1.1916</v>
      </c>
      <c r="D35" s="1476" t="n">
        <v>1.1771</v>
      </c>
      <c r="E35" s="1476" t="n">
        <v>1.1955</v>
      </c>
      <c r="F35" s="1477" t="n">
        <v>1.181</v>
      </c>
      <c r="G35" s="1477" t="n">
        <v>1.1995</v>
      </c>
      <c r="H35" s="1476" t="n">
        <v>1.1685</v>
      </c>
      <c r="I35" s="1477" t="n">
        <v>1.187</v>
      </c>
      <c r="J35" s="1477" t="n">
        <v>1.1724</v>
      </c>
      <c r="K35" s="1476" t="n">
        <v>1.1909</v>
      </c>
      <c r="L35" s="1476" t="n">
        <v>1.1763</v>
      </c>
      <c r="M35" s="1476" t="n">
        <v>1.1948</v>
      </c>
      <c r="N35" s="1477" t="n">
        <v>1.1639</v>
      </c>
      <c r="O35" s="1477" t="n">
        <v>1.1824</v>
      </c>
      <c r="P35" s="1476" t="n">
        <v>1.1678</v>
      </c>
      <c r="Q35" s="1477" t="n">
        <v>1.1863</v>
      </c>
      <c r="R35" s="1477" t="n">
        <v>1.1717</v>
      </c>
      <c r="S35" s="1476" t="n">
        <v>1.1902</v>
      </c>
      <c r="T35" s="1476" t="n">
        <v>1.1592</v>
      </c>
      <c r="U35" s="1476" t="n">
        <v>1.1777</v>
      </c>
      <c r="V35" s="1477" t="n">
        <v>1.1631</v>
      </c>
      <c r="W35" s="1477" t="n">
        <v>1.1816</v>
      </c>
      <c r="X35" s="1476" t="n">
        <v>1.1671</v>
      </c>
      <c r="Y35" s="1477" t="n">
        <v>1.1856</v>
      </c>
      <c r="Z35" s="1484" t="n">
        <v>1.1705</v>
      </c>
      <c r="AA35" s="1484" t="n">
        <v>1.1881</v>
      </c>
      <c r="AB35" s="1484" t="n">
        <v>1.1739</v>
      </c>
      <c r="AC35" s="1484" t="n">
        <v>1.1915</v>
      </c>
      <c r="AD35" s="1484" t="n">
        <v>1.1773</v>
      </c>
      <c r="AE35" s="1484" t="n">
        <v>1.1949</v>
      </c>
      <c r="AF35" s="1486" t="n">
        <v>1.1664</v>
      </c>
      <c r="AG35" s="1485" t="n">
        <v>1.184</v>
      </c>
      <c r="AH35" s="1464" t="n">
        <v>1.1698</v>
      </c>
      <c r="AI35" s="1484" t="n">
        <v>1.1874</v>
      </c>
      <c r="AJ35" s="1464" t="n">
        <v>1.1733</v>
      </c>
      <c r="AK35" s="1484" t="n">
        <v>1.1909</v>
      </c>
      <c r="AL35" s="1464" t="n">
        <v>1.1623</v>
      </c>
      <c r="AM35" s="1484" t="n">
        <v>1.1799</v>
      </c>
      <c r="AN35" s="1464" t="n">
        <v>1.1658</v>
      </c>
      <c r="AO35" s="1484" t="n">
        <v>1.1834</v>
      </c>
      <c r="AP35" s="1464" t="n">
        <v>1.1692</v>
      </c>
      <c r="AQ35" s="1486" t="n">
        <v>1.1863</v>
      </c>
      <c r="AR35" s="1484" t="n">
        <v>1.1583</v>
      </c>
      <c r="AS35" s="1488" t="n">
        <v>1.1759</v>
      </c>
      <c r="AT35" s="1464" t="n">
        <v>1.1617</v>
      </c>
      <c r="AU35" s="1484" t="n">
        <v>1.1793</v>
      </c>
      <c r="AV35" s="1464" t="n">
        <v>1.1651</v>
      </c>
      <c r="AW35" s="1484" t="n">
        <v>1.1828</v>
      </c>
    </row>
    <row r="36" customFormat="false" ht="16.5" hidden="false" customHeight="true" outlineLevel="0" collapsed="false">
      <c r="A36" s="1484" t="n">
        <v>290</v>
      </c>
      <c r="B36" s="1477" t="n">
        <v>1.1726</v>
      </c>
      <c r="C36" s="1476" t="n">
        <v>1.1911</v>
      </c>
      <c r="D36" s="1476" t="n">
        <v>1.1766</v>
      </c>
      <c r="E36" s="1477" t="n">
        <v>1.195</v>
      </c>
      <c r="F36" s="1477" t="n">
        <v>1.1805</v>
      </c>
      <c r="G36" s="1476" t="n">
        <v>1.1989</v>
      </c>
      <c r="H36" s="1477" t="n">
        <v>1.168</v>
      </c>
      <c r="I36" s="1476" t="n">
        <v>1.1864</v>
      </c>
      <c r="J36" s="1477" t="n">
        <v>1.1719</v>
      </c>
      <c r="K36" s="1476" t="n">
        <v>1.1903</v>
      </c>
      <c r="L36" s="1476" t="n">
        <v>1.1758</v>
      </c>
      <c r="M36" s="1476" t="n">
        <v>1.1943</v>
      </c>
      <c r="N36" s="1477" t="n">
        <v>1.1634</v>
      </c>
      <c r="O36" s="1476" t="n">
        <v>1.1818</v>
      </c>
      <c r="P36" s="1477" t="n">
        <v>1.1673</v>
      </c>
      <c r="Q36" s="1476" t="n">
        <v>1.1857</v>
      </c>
      <c r="R36" s="1477" t="n">
        <v>1.1712</v>
      </c>
      <c r="S36" s="1476" t="n">
        <v>1.1896</v>
      </c>
      <c r="T36" s="1476" t="n">
        <v>1.1587</v>
      </c>
      <c r="U36" s="1477" t="n">
        <v>1.1771</v>
      </c>
      <c r="V36" s="1477" t="n">
        <v>1.1626</v>
      </c>
      <c r="W36" s="1476" t="n">
        <v>1.1811</v>
      </c>
      <c r="X36" s="1477" t="n">
        <v>1.1666</v>
      </c>
      <c r="Y36" s="1477" t="n">
        <v>1.185</v>
      </c>
      <c r="Z36" s="1485" t="n">
        <v>1.17</v>
      </c>
      <c r="AA36" s="1484" t="n">
        <v>1.1875</v>
      </c>
      <c r="AB36" s="1484" t="n">
        <v>1.1734</v>
      </c>
      <c r="AC36" s="1484" t="n">
        <v>1.1909</v>
      </c>
      <c r="AD36" s="1484" t="n">
        <v>1.1768</v>
      </c>
      <c r="AE36" s="1484" t="n">
        <v>1.1944</v>
      </c>
      <c r="AF36" s="1486" t="n">
        <v>1.1659</v>
      </c>
      <c r="AG36" s="1484" t="n">
        <v>1.1834</v>
      </c>
      <c r="AH36" s="1464" t="n">
        <v>1.1693</v>
      </c>
      <c r="AI36" s="1484" t="n">
        <v>1.1869</v>
      </c>
      <c r="AJ36" s="1464" t="n">
        <v>1.1728</v>
      </c>
      <c r="AK36" s="1484" t="n">
        <v>1.1903</v>
      </c>
      <c r="AL36" s="1464" t="n">
        <v>1.1618</v>
      </c>
      <c r="AM36" s="1484" t="n">
        <v>1.1794</v>
      </c>
      <c r="AN36" s="1464" t="n">
        <v>1.1653</v>
      </c>
      <c r="AO36" s="1484" t="n">
        <v>1.1828</v>
      </c>
      <c r="AP36" s="1464" t="n">
        <v>1.1687</v>
      </c>
      <c r="AQ36" s="1486" t="n">
        <v>1.1862</v>
      </c>
      <c r="AR36" s="1484" t="n">
        <v>1.1578</v>
      </c>
      <c r="AS36" s="1488" t="n">
        <v>1.1753</v>
      </c>
      <c r="AT36" s="1464" t="n">
        <v>1.1612</v>
      </c>
      <c r="AU36" s="1484" t="n">
        <v>1.1788</v>
      </c>
      <c r="AV36" s="1464" t="n">
        <v>1.1646</v>
      </c>
      <c r="AW36" s="1484" t="n">
        <v>1.1822</v>
      </c>
    </row>
    <row r="37" customFormat="false" ht="16.5" hidden="false" customHeight="true" outlineLevel="0" collapsed="false">
      <c r="A37" s="1484" t="n">
        <v>300</v>
      </c>
      <c r="B37" s="1477" t="n">
        <v>1.1722</v>
      </c>
      <c r="C37" s="1476" t="n">
        <v>1.1905</v>
      </c>
      <c r="D37" s="1476" t="n">
        <v>1.1761</v>
      </c>
      <c r="E37" s="1476" t="n">
        <v>1.1944</v>
      </c>
      <c r="F37" s="1477" t="n">
        <v>1.18</v>
      </c>
      <c r="G37" s="1476" t="n">
        <v>1.1984</v>
      </c>
      <c r="H37" s="1476" t="n">
        <v>1.1675</v>
      </c>
      <c r="I37" s="1476" t="n">
        <v>1.1859</v>
      </c>
      <c r="J37" s="1477" t="n">
        <v>1.1714</v>
      </c>
      <c r="K37" s="1476" t="n">
        <v>1.1989</v>
      </c>
      <c r="L37" s="1476" t="n">
        <v>1.1754</v>
      </c>
      <c r="M37" s="1477" t="n">
        <v>1.1937</v>
      </c>
      <c r="N37" s="1477" t="n">
        <v>1.1629</v>
      </c>
      <c r="O37" s="1476" t="n">
        <v>1.1813</v>
      </c>
      <c r="P37" s="1476" t="n">
        <v>1.1668</v>
      </c>
      <c r="Q37" s="1476" t="n">
        <v>1.1852</v>
      </c>
      <c r="R37" s="1477" t="n">
        <v>1.1707</v>
      </c>
      <c r="S37" s="1476" t="n">
        <v>1.1891</v>
      </c>
      <c r="T37" s="1476" t="n">
        <v>1.1583</v>
      </c>
      <c r="U37" s="1476" t="n">
        <v>1.1766</v>
      </c>
      <c r="V37" s="1477" t="n">
        <v>1.1662</v>
      </c>
      <c r="W37" s="1476" t="n">
        <v>1.1805</v>
      </c>
      <c r="X37" s="1476" t="n">
        <v>1.1661</v>
      </c>
      <c r="Y37" s="1476" t="n">
        <v>1.1845</v>
      </c>
      <c r="Z37" s="1484" t="n">
        <v>1.1695</v>
      </c>
      <c r="AA37" s="1485" t="n">
        <v>1.187</v>
      </c>
      <c r="AB37" s="1484" t="n">
        <v>1.1729</v>
      </c>
      <c r="AC37" s="1484" t="n">
        <v>1.1904</v>
      </c>
      <c r="AD37" s="1484" t="n">
        <v>1.1764</v>
      </c>
      <c r="AE37" s="1484" t="n">
        <v>1.1938</v>
      </c>
      <c r="AF37" s="1486" t="n">
        <v>1.1654</v>
      </c>
      <c r="AG37" s="1484" t="n">
        <v>1.1829</v>
      </c>
      <c r="AH37" s="1464" t="n">
        <v>1.1689</v>
      </c>
      <c r="AI37" s="1484" t="n">
        <v>1.1863</v>
      </c>
      <c r="AJ37" s="1464" t="n">
        <v>1.1723</v>
      </c>
      <c r="AK37" s="1484" t="n">
        <v>1.1898</v>
      </c>
      <c r="AL37" s="1464" t="n">
        <v>1.1614</v>
      </c>
      <c r="AM37" s="1484" t="n">
        <v>1.1788</v>
      </c>
      <c r="AN37" s="1464" t="n">
        <v>1.1648</v>
      </c>
      <c r="AO37" s="1484" t="n">
        <v>1.1823</v>
      </c>
      <c r="AP37" s="1464" t="n">
        <v>1.1682</v>
      </c>
      <c r="AQ37" s="1486" t="n">
        <v>1.1857</v>
      </c>
      <c r="AR37" s="1484" t="n">
        <v>1.1573</v>
      </c>
      <c r="AS37" s="1488" t="n">
        <v>1.1748</v>
      </c>
      <c r="AT37" s="1464" t="n">
        <v>1.1607</v>
      </c>
      <c r="AU37" s="1484" t="n">
        <v>1.1782</v>
      </c>
      <c r="AV37" s="1464" t="n">
        <v>1.1642</v>
      </c>
      <c r="AW37" s="1484" t="n">
        <v>1.1817</v>
      </c>
    </row>
    <row r="38" customFormat="false" ht="16.5" hidden="false" customHeight="true" outlineLevel="0" collapsed="false">
      <c r="A38" s="1484" t="n">
        <v>350</v>
      </c>
      <c r="B38" s="1477" t="n">
        <v>1.171</v>
      </c>
      <c r="C38" s="1476" t="n">
        <v>1.1893</v>
      </c>
      <c r="D38" s="1476" t="n">
        <v>1.1751</v>
      </c>
      <c r="E38" s="1476" t="n">
        <v>1.1934</v>
      </c>
      <c r="F38" s="1476" t="n">
        <v>1.1792</v>
      </c>
      <c r="G38" s="1476" t="n">
        <v>1.1975</v>
      </c>
      <c r="H38" s="1476" t="n">
        <v>1.1662</v>
      </c>
      <c r="I38" s="1476" t="n">
        <v>1.1845</v>
      </c>
      <c r="J38" s="1477" t="n">
        <v>1.1703</v>
      </c>
      <c r="K38" s="1476" t="n">
        <v>1.1886</v>
      </c>
      <c r="L38" s="1476" t="n">
        <v>1.1744</v>
      </c>
      <c r="M38" s="1476" t="n">
        <v>1.1927</v>
      </c>
      <c r="N38" s="1476" t="n">
        <v>1.1614</v>
      </c>
      <c r="O38" s="1476" t="n">
        <v>1.1797</v>
      </c>
      <c r="P38" s="1476" t="n">
        <v>1.1655</v>
      </c>
      <c r="Q38" s="1476" t="n">
        <v>1.1838</v>
      </c>
      <c r="R38" s="1477" t="n">
        <v>1.1696</v>
      </c>
      <c r="S38" s="1476" t="n">
        <v>1.1879</v>
      </c>
      <c r="T38" s="1476" t="n">
        <v>1.1565</v>
      </c>
      <c r="U38" s="1476" t="n">
        <v>1.1749</v>
      </c>
      <c r="V38" s="1476" t="n">
        <v>1.1606</v>
      </c>
      <c r="W38" s="1477" t="n">
        <v>1.179</v>
      </c>
      <c r="X38" s="1477" t="n">
        <v>1.1647</v>
      </c>
      <c r="Y38" s="1476" t="n">
        <v>1.1831</v>
      </c>
      <c r="Z38" s="1484" t="n">
        <v>1.1683</v>
      </c>
      <c r="AA38" s="1484" t="n">
        <v>1.1858</v>
      </c>
      <c r="AB38" s="1484" t="n">
        <v>1.1719</v>
      </c>
      <c r="AC38" s="1484" t="n">
        <v>1.1894</v>
      </c>
      <c r="AD38" s="1484" t="n">
        <v>1.1755</v>
      </c>
      <c r="AE38" s="1484" t="n">
        <v>1.1929</v>
      </c>
      <c r="AF38" s="1486" t="n">
        <v>1.1641</v>
      </c>
      <c r="AG38" s="1484" t="n">
        <v>1.1816</v>
      </c>
      <c r="AH38" s="1464" t="n">
        <v>1.1677</v>
      </c>
      <c r="AI38" s="1484" t="n">
        <v>1.1851</v>
      </c>
      <c r="AJ38" s="1464" t="n">
        <v>1.1713</v>
      </c>
      <c r="AK38" s="1484" t="n">
        <v>1.1887</v>
      </c>
      <c r="AL38" s="1464" t="n">
        <v>1.1599</v>
      </c>
      <c r="AM38" s="1484" t="n">
        <v>1.1773</v>
      </c>
      <c r="AN38" s="1464" t="n">
        <v>1.1635</v>
      </c>
      <c r="AO38" s="1484" t="n">
        <v>1.1809</v>
      </c>
      <c r="AP38" s="1464" t="n">
        <v>1.1671</v>
      </c>
      <c r="AQ38" s="1486" t="n">
        <v>1.1845</v>
      </c>
      <c r="AR38" s="1484" t="n">
        <v>1.1557</v>
      </c>
      <c r="AS38" s="1488" t="n">
        <v>1.1731</v>
      </c>
      <c r="AT38" s="1464" t="n">
        <v>1.1593</v>
      </c>
      <c r="AU38" s="1484" t="n">
        <v>1.1767</v>
      </c>
      <c r="AV38" s="1464" t="n">
        <v>1.1628</v>
      </c>
      <c r="AW38" s="1484" t="n">
        <v>1.1803</v>
      </c>
    </row>
    <row r="39" customFormat="false" ht="16.5" hidden="false" customHeight="true" outlineLevel="0" collapsed="false">
      <c r="A39" s="1484" t="n">
        <v>400</v>
      </c>
      <c r="B39" s="1477" t="n">
        <v>1.1683</v>
      </c>
      <c r="C39" s="1476" t="n">
        <v>1.1862</v>
      </c>
      <c r="D39" s="1476" t="n">
        <v>1.1724</v>
      </c>
      <c r="E39" s="1476" t="n">
        <v>1.1903</v>
      </c>
      <c r="F39" s="1476" t="n">
        <v>1.1765</v>
      </c>
      <c r="G39" s="1476" t="n">
        <v>1.1944</v>
      </c>
      <c r="H39" s="1476" t="n">
        <v>1.1635</v>
      </c>
      <c r="I39" s="1476" t="n">
        <v>1.1814</v>
      </c>
      <c r="J39" s="1477" t="n">
        <v>1.1676</v>
      </c>
      <c r="K39" s="1476" t="n">
        <v>1.1855</v>
      </c>
      <c r="L39" s="1476" t="n">
        <v>1.1717</v>
      </c>
      <c r="M39" s="1476" t="n">
        <v>1.1896</v>
      </c>
      <c r="N39" s="1476" t="n">
        <v>1.1587</v>
      </c>
      <c r="O39" s="1476" t="n">
        <v>1.1766</v>
      </c>
      <c r="P39" s="1476" t="n">
        <v>1.1628</v>
      </c>
      <c r="Q39" s="1476" t="n">
        <v>1.1807</v>
      </c>
      <c r="R39" s="1477" t="n">
        <v>1.1669</v>
      </c>
      <c r="S39" s="1476" t="n">
        <v>1.1848</v>
      </c>
      <c r="T39" s="1476" t="n">
        <v>1.1538</v>
      </c>
      <c r="U39" s="1476" t="n">
        <v>1.1718</v>
      </c>
      <c r="V39" s="1476" t="n">
        <v>1.1579</v>
      </c>
      <c r="W39" s="1476" t="n">
        <v>1.1759</v>
      </c>
      <c r="X39" s="1477" t="n">
        <v>1.162</v>
      </c>
      <c r="Y39" s="1477" t="n">
        <v>1.18</v>
      </c>
      <c r="Z39" s="1484" t="n">
        <v>1.1656</v>
      </c>
      <c r="AA39" s="1484" t="n">
        <v>1.1827</v>
      </c>
      <c r="AB39" s="1484" t="n">
        <v>1.1692</v>
      </c>
      <c r="AC39" s="1484" t="n">
        <v>1.1863</v>
      </c>
      <c r="AD39" s="1484" t="n">
        <v>1.1728</v>
      </c>
      <c r="AE39" s="1484" t="n">
        <v>1.1899</v>
      </c>
      <c r="AF39" s="1486" t="n">
        <v>1.1614</v>
      </c>
      <c r="AG39" s="1484" t="n">
        <v>1.1785</v>
      </c>
      <c r="AH39" s="1487" t="n">
        <v>1.165</v>
      </c>
      <c r="AI39" s="1484" t="n">
        <v>1.1821</v>
      </c>
      <c r="AJ39" s="1464" t="n">
        <v>1.1686</v>
      </c>
      <c r="AK39" s="1484" t="n">
        <v>1.1856</v>
      </c>
      <c r="AL39" s="1464" t="n">
        <v>1.1572</v>
      </c>
      <c r="AM39" s="1484" t="n">
        <v>1.1743</v>
      </c>
      <c r="AN39" s="1464" t="n">
        <v>1.1608</v>
      </c>
      <c r="AO39" s="1484" t="n">
        <v>1.1778</v>
      </c>
      <c r="AP39" s="1464" t="n">
        <v>1.1644</v>
      </c>
      <c r="AQ39" s="1486" t="n">
        <v>1.1814</v>
      </c>
      <c r="AR39" s="1485" t="n">
        <v>1.153</v>
      </c>
      <c r="AS39" s="1489" t="n">
        <v>1.17</v>
      </c>
      <c r="AT39" s="1464" t="n">
        <v>1.1566</v>
      </c>
      <c r="AU39" s="1484" t="n">
        <v>1.1736</v>
      </c>
      <c r="AV39" s="1464" t="n">
        <v>1.1601</v>
      </c>
      <c r="AW39" s="1484" t="n">
        <v>1.1772</v>
      </c>
    </row>
    <row r="40" customFormat="false" ht="16.5" hidden="false" customHeight="true" outlineLevel="0" collapsed="false">
      <c r="A40" s="1484" t="n">
        <v>450</v>
      </c>
      <c r="B40" s="1477" t="n">
        <v>1.1662</v>
      </c>
      <c r="C40" s="1476" t="n">
        <v>1.1838</v>
      </c>
      <c r="D40" s="1476" t="n">
        <v>1.1703</v>
      </c>
      <c r="E40" s="1476" t="n">
        <v>1.1879</v>
      </c>
      <c r="F40" s="1476" t="n">
        <v>1.1744</v>
      </c>
      <c r="G40" s="1477" t="n">
        <v>1.192</v>
      </c>
      <c r="H40" s="1476" t="n">
        <v>1.1614</v>
      </c>
      <c r="I40" s="1477" t="n">
        <v>1.179</v>
      </c>
      <c r="J40" s="1477" t="n">
        <v>1.1655</v>
      </c>
      <c r="K40" s="1476" t="n">
        <v>1.1831</v>
      </c>
      <c r="L40" s="1476" t="n">
        <v>1.1696</v>
      </c>
      <c r="M40" s="1476" t="n">
        <v>1.1872</v>
      </c>
      <c r="N40" s="1477" t="n">
        <v>1.566</v>
      </c>
      <c r="O40" s="1477" t="n">
        <v>1.1742</v>
      </c>
      <c r="P40" s="1476" t="n">
        <v>1.1607</v>
      </c>
      <c r="Q40" s="1477" t="n">
        <v>1.1783</v>
      </c>
      <c r="R40" s="1477" t="n">
        <v>1.1648</v>
      </c>
      <c r="S40" s="1476" t="n">
        <v>1.1824</v>
      </c>
      <c r="T40" s="1476" t="n">
        <v>1.1517</v>
      </c>
      <c r="U40" s="1476" t="n">
        <v>1.1694</v>
      </c>
      <c r="V40" s="1476" t="n">
        <v>1.1558</v>
      </c>
      <c r="W40" s="1477" t="n">
        <v>1.1735</v>
      </c>
      <c r="X40" s="1476" t="n">
        <v>1.1599</v>
      </c>
      <c r="Y40" s="1477" t="n">
        <v>1.1776</v>
      </c>
      <c r="Z40" s="1484" t="n">
        <v>1.1635</v>
      </c>
      <c r="AA40" s="1484" t="n">
        <v>1.1803</v>
      </c>
      <c r="AB40" s="1484" t="n">
        <v>1.1671</v>
      </c>
      <c r="AC40" s="1484" t="n">
        <v>1.1839</v>
      </c>
      <c r="AD40" s="1484" t="n">
        <v>1.1707</v>
      </c>
      <c r="AE40" s="1484" t="n">
        <v>1.1875</v>
      </c>
      <c r="AF40" s="1486" t="n">
        <v>1.1593</v>
      </c>
      <c r="AG40" s="1484" t="n">
        <v>1.1761</v>
      </c>
      <c r="AH40" s="1464" t="n">
        <v>1.1629</v>
      </c>
      <c r="AI40" s="1484" t="n">
        <v>1.1797</v>
      </c>
      <c r="AJ40" s="1464" t="n">
        <v>1.1665</v>
      </c>
      <c r="AK40" s="1484" t="n">
        <v>1.1832</v>
      </c>
      <c r="AL40" s="1464" t="n">
        <v>1.1551</v>
      </c>
      <c r="AM40" s="1484" t="n">
        <v>1.1719</v>
      </c>
      <c r="AN40" s="1464" t="n">
        <v>1.1587</v>
      </c>
      <c r="AO40" s="1484" t="n">
        <v>1.1754</v>
      </c>
      <c r="AP40" s="1464" t="n">
        <v>1.1623</v>
      </c>
      <c r="AQ40" s="1490" t="n">
        <v>1.179</v>
      </c>
      <c r="AR40" s="1484" t="n">
        <v>1.1509</v>
      </c>
      <c r="AS40" s="1488" t="n">
        <v>1.1676</v>
      </c>
      <c r="AT40" s="1464" t="n">
        <v>1.1545</v>
      </c>
      <c r="AU40" s="1484" t="n">
        <v>1.1712</v>
      </c>
      <c r="AV40" s="1487" t="n">
        <v>1.158</v>
      </c>
      <c r="AW40" s="1484" t="n">
        <v>1.1748</v>
      </c>
    </row>
    <row r="41" customFormat="false" ht="16.5" hidden="false" customHeight="true" outlineLevel="0" collapsed="false">
      <c r="A41" s="1484" t="n">
        <v>500</v>
      </c>
      <c r="B41" s="1477" t="n">
        <v>1.1645</v>
      </c>
      <c r="C41" s="1476" t="n">
        <v>1.1819</v>
      </c>
      <c r="D41" s="1476" t="n">
        <v>1.1686</v>
      </c>
      <c r="E41" s="1477" t="n">
        <v>1.186</v>
      </c>
      <c r="F41" s="1476" t="n">
        <v>1.1727</v>
      </c>
      <c r="G41" s="1476" t="n">
        <v>1.1901</v>
      </c>
      <c r="H41" s="1476" t="n">
        <v>1.1597</v>
      </c>
      <c r="I41" s="1476" t="n">
        <v>1.1771</v>
      </c>
      <c r="J41" s="1477" t="n">
        <v>1.1638</v>
      </c>
      <c r="K41" s="1476" t="n">
        <v>1.1812</v>
      </c>
      <c r="L41" s="1476" t="n">
        <v>1.1679</v>
      </c>
      <c r="M41" s="1476" t="n">
        <v>1.1853</v>
      </c>
      <c r="N41" s="1476" t="n">
        <v>1.1549</v>
      </c>
      <c r="O41" s="1476" t="n">
        <v>1.1723</v>
      </c>
      <c r="P41" s="1477" t="n">
        <v>1.159</v>
      </c>
      <c r="Q41" s="1476" t="n">
        <v>1.1764</v>
      </c>
      <c r="R41" s="1477" t="n">
        <v>1.1631</v>
      </c>
      <c r="S41" s="1476" t="n">
        <v>1.1805</v>
      </c>
      <c r="T41" s="1476" t="n">
        <v>1.1501</v>
      </c>
      <c r="U41" s="1477" t="n">
        <v>1.1675</v>
      </c>
      <c r="V41" s="1476" t="n">
        <v>1.1542</v>
      </c>
      <c r="W41" s="1476" t="n">
        <v>1.1716</v>
      </c>
      <c r="X41" s="1476" t="n">
        <v>1.1583</v>
      </c>
      <c r="Y41" s="1476" t="n">
        <v>1.1757</v>
      </c>
      <c r="Z41" s="1484" t="n">
        <v>1.1618</v>
      </c>
      <c r="AA41" s="1484" t="n">
        <v>1.1784</v>
      </c>
      <c r="AB41" s="1484" t="n">
        <v>1.1654</v>
      </c>
      <c r="AC41" s="1484" t="n">
        <v>1.1819</v>
      </c>
      <c r="AD41" s="1485" t="n">
        <v>1.169</v>
      </c>
      <c r="AE41" s="1484" t="n">
        <v>1.1855</v>
      </c>
      <c r="AF41" s="1486" t="n">
        <v>1.1576</v>
      </c>
      <c r="AG41" s="1484" t="n">
        <v>1.1741</v>
      </c>
      <c r="AH41" s="1464" t="n">
        <v>1.1612</v>
      </c>
      <c r="AI41" s="1484" t="n">
        <v>1.1777</v>
      </c>
      <c r="AJ41" s="1464" t="n">
        <v>1.1648</v>
      </c>
      <c r="AK41" s="1484" t="n">
        <v>1.1813</v>
      </c>
      <c r="AL41" s="1464" t="n">
        <v>1.1534</v>
      </c>
      <c r="AM41" s="1484" t="n">
        <v>1.1699</v>
      </c>
      <c r="AN41" s="1487" t="n">
        <v>1.157</v>
      </c>
      <c r="AO41" s="1484" t="n">
        <v>1.1735</v>
      </c>
      <c r="AP41" s="1464" t="n">
        <v>1.1606</v>
      </c>
      <c r="AQ41" s="1486" t="n">
        <v>1.1771</v>
      </c>
      <c r="AR41" s="1484" t="n">
        <v>1.1492</v>
      </c>
      <c r="AS41" s="1488" t="n">
        <v>1.1657</v>
      </c>
      <c r="AT41" s="1464" t="n">
        <v>1.1528</v>
      </c>
      <c r="AU41" s="1484" t="n">
        <v>1.1693</v>
      </c>
      <c r="AV41" s="1464" t="n">
        <v>1.1564</v>
      </c>
      <c r="AW41" s="1484" t="n">
        <v>1.1729</v>
      </c>
    </row>
    <row r="42" customFormat="false" ht="16.5" hidden="false" customHeight="true" outlineLevel="0" collapsed="false">
      <c r="A42" s="1492" t="s">
        <v>2030</v>
      </c>
      <c r="B42" s="1493" t="n">
        <v>1.1645</v>
      </c>
      <c r="C42" s="1494" t="n">
        <v>1.1819</v>
      </c>
      <c r="D42" s="1494" t="n">
        <v>1.1686</v>
      </c>
      <c r="E42" s="1493" t="n">
        <v>1.186</v>
      </c>
      <c r="F42" s="1494" t="n">
        <v>1.1727</v>
      </c>
      <c r="G42" s="1494" t="n">
        <v>1.1901</v>
      </c>
      <c r="H42" s="1494" t="n">
        <v>1.1597</v>
      </c>
      <c r="I42" s="1494" t="n">
        <v>1.1771</v>
      </c>
      <c r="J42" s="1493" t="n">
        <v>1.1638</v>
      </c>
      <c r="K42" s="1495" t="n">
        <v>1.1812</v>
      </c>
      <c r="L42" s="1494" t="n">
        <v>1.1679</v>
      </c>
      <c r="M42" s="1496" t="n">
        <v>1.1853</v>
      </c>
      <c r="N42" s="1494" t="n">
        <v>1.1549</v>
      </c>
      <c r="O42" s="1494" t="n">
        <v>1.1723</v>
      </c>
      <c r="P42" s="1493" t="n">
        <v>1.159</v>
      </c>
      <c r="Q42" s="1494" t="n">
        <v>1.1764</v>
      </c>
      <c r="R42" s="1493" t="n">
        <v>1.1631</v>
      </c>
      <c r="S42" s="1495" t="n">
        <v>1.1805</v>
      </c>
      <c r="T42" s="1494" t="n">
        <v>1.1501</v>
      </c>
      <c r="U42" s="1496" t="n">
        <v>1.1765</v>
      </c>
      <c r="V42" s="1494" t="n">
        <v>1.1542</v>
      </c>
      <c r="W42" s="1494" t="n">
        <v>1.1716</v>
      </c>
      <c r="X42" s="1494" t="n">
        <v>1.1583</v>
      </c>
      <c r="Y42" s="1494" t="n">
        <v>1.1757</v>
      </c>
      <c r="Z42" s="1492" t="n">
        <v>1.1618</v>
      </c>
      <c r="AA42" s="1492" t="n">
        <v>1.1784</v>
      </c>
      <c r="AB42" s="1492" t="n">
        <v>1.1654</v>
      </c>
      <c r="AC42" s="1492" t="n">
        <v>1.1819</v>
      </c>
      <c r="AD42" s="1497" t="n">
        <v>1.169</v>
      </c>
      <c r="AE42" s="1492" t="n">
        <v>1.1855</v>
      </c>
      <c r="AF42" s="1498" t="n">
        <v>1.1576</v>
      </c>
      <c r="AG42" s="1492" t="n">
        <v>1.1741</v>
      </c>
      <c r="AH42" s="1499" t="n">
        <v>1.1612</v>
      </c>
      <c r="AI42" s="1492" t="n">
        <v>1.1777</v>
      </c>
      <c r="AJ42" s="1499" t="n">
        <v>1.1648</v>
      </c>
      <c r="AK42" s="1492" t="n">
        <v>1.1813</v>
      </c>
      <c r="AL42" s="1499" t="n">
        <v>1.1534</v>
      </c>
      <c r="AM42" s="1492" t="n">
        <v>1.1699</v>
      </c>
      <c r="AN42" s="1500" t="n">
        <v>1.157</v>
      </c>
      <c r="AO42" s="1492" t="n">
        <v>1.1735</v>
      </c>
      <c r="AP42" s="1499" t="n">
        <v>1.1606</v>
      </c>
      <c r="AQ42" s="1498" t="n">
        <v>1.1771</v>
      </c>
      <c r="AR42" s="1492" t="n">
        <v>1.1492</v>
      </c>
      <c r="AS42" s="1501" t="n">
        <v>1.1657</v>
      </c>
      <c r="AT42" s="1499" t="n">
        <v>1.1528</v>
      </c>
      <c r="AU42" s="1492" t="n">
        <v>1.1693</v>
      </c>
      <c r="AV42" s="1499" t="n">
        <v>1.1564</v>
      </c>
      <c r="AW42" s="1492" t="n">
        <v>1.1729</v>
      </c>
    </row>
    <row r="43" customFormat="false" ht="20" hidden="false" customHeight="false" outlineLevel="0" collapsed="false">
      <c r="D43" s="15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88" activeCellId="0" sqref="T88"/>
    </sheetView>
  </sheetViews>
  <sheetFormatPr defaultColWidth="7.9921875" defaultRowHeight="20.5" zeroHeight="false" outlineLevelRow="0" outlineLevelCol="0"/>
  <cols>
    <col collapsed="false" customWidth="true" hidden="false" outlineLevel="0" max="1" min="1" style="1503" width="5.99"/>
    <col collapsed="false" customWidth="true" hidden="false" outlineLevel="0" max="2" min="2" style="1503" width="13.26"/>
    <col collapsed="false" customWidth="true" hidden="false" outlineLevel="0" max="3" min="3" style="1503" width="6.44"/>
    <col collapsed="false" customWidth="true" hidden="false" outlineLevel="0" max="4" min="4" style="1503" width="3.72"/>
    <col collapsed="false" customWidth="true" hidden="false" outlineLevel="0" max="5" min="5" style="1503" width="7.17"/>
    <col collapsed="false" customWidth="true" hidden="false" outlineLevel="0" max="6" min="6" style="1503" width="17.72"/>
    <col collapsed="false" customWidth="true" hidden="false" outlineLevel="0" max="7" min="7" style="1503" width="12.99"/>
    <col collapsed="false" customWidth="true" hidden="false" outlineLevel="0" max="8" min="8" style="1503" width="11.17"/>
    <col collapsed="false" customWidth="true" hidden="false" outlineLevel="0" max="9" min="9" style="1503" width="9.53"/>
    <col collapsed="false" customWidth="true" hidden="false" outlineLevel="0" max="10" min="10" style="1503" width="10.26"/>
    <col collapsed="false" customWidth="true" hidden="false" outlineLevel="0" max="11" min="11" style="1503" width="18.72"/>
    <col collapsed="false" customWidth="false" hidden="false" outlineLevel="0" max="257" min="12" style="1503" width="7.99"/>
  </cols>
  <sheetData>
    <row r="1" customFormat="false" ht="26.5" hidden="false" customHeight="false" outlineLevel="0" collapsed="false">
      <c r="A1" s="1504" t="s">
        <v>2031</v>
      </c>
      <c r="B1" s="1504"/>
      <c r="C1" s="1504"/>
      <c r="D1" s="1504"/>
      <c r="E1" s="1504"/>
      <c r="F1" s="1504"/>
      <c r="G1" s="1504"/>
      <c r="H1" s="1504"/>
      <c r="I1" s="1504"/>
      <c r="J1" s="1504"/>
      <c r="K1" s="1505" t="str">
        <f aca="false">Form3!U1</f>
        <v>ทต. ซาง</v>
      </c>
    </row>
    <row r="2" customFormat="false" ht="23" hidden="false" customHeight="false" outlineLevel="0" collapsed="false">
      <c r="A2" s="1506" t="s">
        <v>2032</v>
      </c>
      <c r="B2" s="1507"/>
      <c r="C2" s="1508" t="str">
        <f aca="false">Form2!L2</f>
        <v>โครงการ วางท่อระบายน้ำพร้อมบ่อพัก ขนาด 0.60x1.00 เมตร ความยาว 300 เมตร พร้อมบ่อพัก 17 บ่อ  บ้าน ซาง หมู่ที่ 13  ต.ซาง  อ.เซกา จ.บึงกาฬ</v>
      </c>
      <c r="D2" s="1507"/>
      <c r="E2" s="1507"/>
      <c r="F2" s="1507"/>
      <c r="G2" s="1507"/>
      <c r="H2" s="1507"/>
      <c r="I2" s="1507"/>
      <c r="J2" s="1507"/>
      <c r="K2" s="1509"/>
    </row>
    <row r="3" customFormat="false" ht="20.5" hidden="false" customHeight="false" outlineLevel="0" collapsed="false">
      <c r="A3" s="1510"/>
      <c r="B3" s="1507"/>
      <c r="C3" s="1508" t="str">
        <f aca="false">Form2!L3</f>
        <v> </v>
      </c>
      <c r="D3" s="1507"/>
      <c r="E3" s="1507"/>
      <c r="F3" s="1507"/>
      <c r="G3" s="1507"/>
      <c r="H3" s="1507"/>
      <c r="I3" s="1507"/>
      <c r="J3" s="1507"/>
      <c r="K3" s="1509"/>
    </row>
    <row r="4" customFormat="false" ht="20.5" hidden="false" customHeight="false" outlineLevel="0" collapsed="false">
      <c r="A4" s="1510"/>
      <c r="B4" s="1507"/>
      <c r="C4" s="1508" t="str">
        <f aca="false">Form3!D5</f>
        <v>บ้านซางเหนือ หมู่ที่ 13  ตำบลซาง  อำเภอเซกา จังหวัดบึงกาฬ</v>
      </c>
      <c r="D4" s="1507"/>
      <c r="E4" s="1511" t="n">
        <f aca="false">Form3!J5</f>
        <v>0</v>
      </c>
      <c r="F4" s="1507" t="n">
        <f aca="false">Form3!L5</f>
        <v>0</v>
      </c>
      <c r="G4" s="1507"/>
      <c r="H4" s="1507"/>
      <c r="I4" s="1507"/>
      <c r="J4" s="1507"/>
      <c r="K4" s="1509"/>
    </row>
    <row r="5" customFormat="false" ht="26" hidden="false" customHeight="true" outlineLevel="0" collapsed="false">
      <c r="A5" s="1506" t="s">
        <v>2033</v>
      </c>
      <c r="B5" s="1507"/>
      <c r="C5" s="1507"/>
      <c r="D5" s="1507"/>
      <c r="E5" s="1512"/>
      <c r="F5" s="1513"/>
      <c r="G5" s="1513"/>
      <c r="H5" s="1514" t="s">
        <v>2034</v>
      </c>
      <c r="I5" s="1514"/>
      <c r="J5" s="1507"/>
      <c r="K5" s="1509"/>
    </row>
    <row r="6" customFormat="false" ht="23" hidden="false" customHeight="false" outlineLevel="0" collapsed="false">
      <c r="A6" s="1506" t="s">
        <v>2035</v>
      </c>
      <c r="B6" s="1507"/>
      <c r="C6" s="1507"/>
      <c r="D6" s="1507"/>
      <c r="E6" s="1507"/>
      <c r="F6" s="1507"/>
      <c r="G6" s="1515" t="s">
        <v>2036</v>
      </c>
      <c r="H6" s="1515"/>
      <c r="I6" s="1515"/>
      <c r="J6" s="1515"/>
      <c r="K6" s="1509"/>
    </row>
    <row r="7" customFormat="false" ht="23.5" hidden="false" customHeight="false" outlineLevel="0" collapsed="false">
      <c r="A7" s="1506" t="s">
        <v>2037</v>
      </c>
      <c r="B7" s="1515"/>
      <c r="C7" s="1515"/>
      <c r="D7" s="1515"/>
      <c r="E7" s="1515"/>
      <c r="F7" s="1515"/>
      <c r="G7" s="1515"/>
      <c r="H7" s="1515"/>
      <c r="I7" s="1515"/>
      <c r="J7" s="1515"/>
      <c r="K7" s="1509"/>
    </row>
    <row r="8" customFormat="false" ht="21" hidden="false" customHeight="false" outlineLevel="0" collapsed="false">
      <c r="A8" s="1516" t="s">
        <v>2038</v>
      </c>
      <c r="B8" s="1517" t="s">
        <v>549</v>
      </c>
      <c r="C8" s="1517"/>
      <c r="D8" s="1517"/>
      <c r="E8" s="1517"/>
      <c r="F8" s="1517"/>
      <c r="G8" s="1517"/>
      <c r="H8" s="1518" t="s">
        <v>2039</v>
      </c>
      <c r="I8" s="1518"/>
      <c r="J8" s="1519" t="s">
        <v>2040</v>
      </c>
      <c r="K8" s="1520" t="s">
        <v>1557</v>
      </c>
    </row>
    <row r="9" customFormat="false" ht="21" hidden="false" customHeight="false" outlineLevel="0" collapsed="false">
      <c r="A9" s="1521" t="s">
        <v>2041</v>
      </c>
      <c r="B9" s="1522"/>
      <c r="C9" s="1522"/>
      <c r="D9" s="1522"/>
      <c r="E9" s="1522"/>
      <c r="F9" s="1522"/>
      <c r="G9" s="1522"/>
      <c r="H9" s="1523" t="s">
        <v>2042</v>
      </c>
      <c r="I9" s="1523" t="s">
        <v>1555</v>
      </c>
      <c r="J9" s="1524" t="s">
        <v>2043</v>
      </c>
      <c r="K9" s="1525" t="s">
        <v>2043</v>
      </c>
    </row>
    <row r="10" customFormat="false" ht="23.25" hidden="true" customHeight="true" outlineLevel="0" collapsed="false">
      <c r="A10" s="1526" t="n">
        <f aca="false">FirstLineDocA</f>
        <v>0</v>
      </c>
      <c r="B10" s="1527" t="str">
        <f aca="false">Form3!C9</f>
        <v>Clearing  And  Grubbing</v>
      </c>
      <c r="C10" s="1528"/>
      <c r="D10" s="1528"/>
      <c r="E10" s="1528"/>
      <c r="F10" s="1528"/>
      <c r="G10" s="1529"/>
      <c r="H10" s="1530" t="str">
        <f aca="false">Form3!N9</f>
        <v>ตร.ม.</v>
      </c>
      <c r="I10" s="1531" t="n">
        <f aca="false">Form3!O9</f>
        <v>0</v>
      </c>
      <c r="J10" s="1532" t="n">
        <f aca="false">Form3!T9</f>
        <v>4</v>
      </c>
      <c r="K10" s="1533" t="n">
        <f aca="false">IF(A10&lt;&gt;0,I10*J10,0)</f>
        <v>0</v>
      </c>
    </row>
    <row r="11" customFormat="false" ht="23.25" hidden="true" customHeight="true" outlineLevel="0" collapsed="false">
      <c r="A11" s="1534" t="n">
        <f aca="false">Form3!B10</f>
        <v>0</v>
      </c>
      <c r="B11" s="1535" t="str">
        <f aca="false">Form3!C10</f>
        <v>งานขุดรื้อไหล่ทางลูกรังเดิมพร้อมบดทับ</v>
      </c>
      <c r="C11" s="1536"/>
      <c r="D11" s="1536"/>
      <c r="E11" s="1536"/>
      <c r="F11" s="1536"/>
      <c r="G11" s="1537"/>
      <c r="H11" s="1538" t="str">
        <f aca="false">Form3!N10</f>
        <v>ตร.ม.</v>
      </c>
      <c r="I11" s="1539" t="n">
        <f aca="false">Form3!O10</f>
        <v>0</v>
      </c>
      <c r="J11" s="1540" t="n">
        <f aca="false">Form3!T10</f>
        <v>13</v>
      </c>
      <c r="K11" s="1541" t="n">
        <f aca="false">IF(A11&lt;&gt;0,I11*J11,0)</f>
        <v>0</v>
      </c>
    </row>
    <row r="12" customFormat="false" ht="23.25" hidden="true" customHeight="true" outlineLevel="0" collapsed="false">
      <c r="A12" s="1534" t="n">
        <f aca="false">Form3!B11</f>
        <v>0</v>
      </c>
      <c r="B12" s="1535" t="str">
        <f aca="false">Form3!C11</f>
        <v>งานขุดรื้อไหล่ทางหินคลุกเดิมพร้อมบดทับ</v>
      </c>
      <c r="C12" s="1536"/>
      <c r="D12" s="1536"/>
      <c r="E12" s="1536"/>
      <c r="F12" s="1536"/>
      <c r="G12" s="1537"/>
      <c r="H12" s="1538" t="str">
        <f aca="false">Form3!N11</f>
        <v>ตร.ม.</v>
      </c>
      <c r="I12" s="1539" t="n">
        <f aca="false">Form3!O11</f>
        <v>0</v>
      </c>
      <c r="J12" s="1540" t="n">
        <f aca="false">Form3!T11</f>
        <v>17</v>
      </c>
      <c r="K12" s="1541" t="n">
        <f aca="false">IF(A12&lt;&gt;0,I12*J12,0)</f>
        <v>0</v>
      </c>
    </row>
    <row r="13" customFormat="false" ht="23.25" hidden="true" customHeight="true" outlineLevel="0" collapsed="false">
      <c r="A13" s="1534" t="n">
        <f aca="false">Form3!B12</f>
        <v>0</v>
      </c>
      <c r="B13" s="1535" t="str">
        <f aca="false">Form3!C12</f>
        <v>งานขุดรื้อผิวทางและพื้นทางเดิมพร้อมบดทับ</v>
      </c>
      <c r="C13" s="1536"/>
      <c r="D13" s="1536"/>
      <c r="E13" s="1536"/>
      <c r="F13" s="1536"/>
      <c r="G13" s="1537"/>
      <c r="H13" s="1538" t="str">
        <f aca="false">Form3!N12</f>
        <v>ตร.ม.</v>
      </c>
      <c r="I13" s="1539" t="n">
        <f aca="false">Form3!O12</f>
        <v>0</v>
      </c>
      <c r="J13" s="1540" t="n">
        <f aca="false">Form3!T12</f>
        <v>17</v>
      </c>
      <c r="K13" s="1541" t="n">
        <f aca="false">IF(A13&lt;&gt;0,I13*J13,0)</f>
        <v>0</v>
      </c>
    </row>
    <row r="14" customFormat="false" ht="23.25" hidden="true" customHeight="true" outlineLevel="0" collapsed="false">
      <c r="A14" s="1534" t="n">
        <f aca="false">Form3!B13</f>
        <v>0</v>
      </c>
      <c r="B14" s="1535" t="str">
        <f aca="false">Form3!C13</f>
        <v>งานขุดรื้อผิวทาง AC เดิมพร้อมบดทับ</v>
      </c>
      <c r="C14" s="1536"/>
      <c r="D14" s="1536"/>
      <c r="E14" s="1536"/>
      <c r="F14" s="1536"/>
      <c r="G14" s="1537"/>
      <c r="H14" s="1538" t="str">
        <f aca="false">Form3!N13</f>
        <v>ตร.ม.</v>
      </c>
      <c r="I14" s="1539" t="n">
        <f aca="false">Form3!O13</f>
        <v>0</v>
      </c>
      <c r="J14" s="1540" t="n">
        <f aca="false">Form3!T13</f>
        <v>13</v>
      </c>
      <c r="K14" s="1541" t="n">
        <f aca="false">IF(A14&lt;&gt;0,I14*J14,0)</f>
        <v>0</v>
      </c>
    </row>
    <row r="15" customFormat="false" ht="23.25" hidden="true" customHeight="true" outlineLevel="0" collapsed="false">
      <c r="A15" s="1534" t="n">
        <f aca="false">Form3!B14</f>
        <v>1</v>
      </c>
      <c r="B15" s="1535" t="str">
        <f aca="false">Form3!C14</f>
        <v>Removal of Existing Asphalt Concrete Surface</v>
      </c>
      <c r="C15" s="1536"/>
      <c r="D15" s="1536"/>
      <c r="E15" s="1536"/>
      <c r="F15" s="1536"/>
      <c r="G15" s="1537"/>
      <c r="H15" s="1538" t="str">
        <f aca="false">Form3!N14</f>
        <v>ตร.ม.</v>
      </c>
      <c r="I15" s="1539" t="n">
        <f aca="false">Form3!O14</f>
        <v>0</v>
      </c>
      <c r="J15" s="1540" t="e">
        <f aca="false">Form3!T14</f>
        <v>#VALUE!</v>
      </c>
      <c r="K15" s="1541" t="e">
        <f aca="false">IF(A15&lt;&gt;0,I15*J15,0)</f>
        <v>#VALUE!</v>
      </c>
    </row>
    <row r="16" customFormat="false" ht="23.25" hidden="true" customHeight="true" outlineLevel="0" collapsed="false">
      <c r="A16" s="1534" t="n">
        <f aca="false">Form3!B15</f>
        <v>0</v>
      </c>
      <c r="B16" s="1535" t="str">
        <f aca="false">Form3!C15</f>
        <v>Removal of Existing Concrete Pavement</v>
      </c>
      <c r="C16" s="1536"/>
      <c r="D16" s="1536"/>
      <c r="E16" s="1536"/>
      <c r="F16" s="1536"/>
      <c r="G16" s="1537"/>
      <c r="H16" s="1538" t="str">
        <f aca="false">Form3!N15</f>
        <v>ตร.ม.</v>
      </c>
      <c r="I16" s="1539" t="n">
        <f aca="false">Form3!O15</f>
        <v>0</v>
      </c>
      <c r="J16" s="1540" t="e">
        <f aca="false">Form3!T15</f>
        <v>#VALUE!</v>
      </c>
      <c r="K16" s="1541" t="n">
        <f aca="false">IF(A16&lt;&gt;0,I16*J16,0)</f>
        <v>0</v>
      </c>
    </row>
    <row r="17" customFormat="false" ht="23.25" hidden="true" customHeight="true" outlineLevel="0" collapsed="false">
      <c r="A17" s="1534" t="n">
        <f aca="false">Form3!B16</f>
        <v>0</v>
      </c>
      <c r="B17" s="1535" t="str">
        <f aca="false">Form3!C16</f>
        <v>Removal of Existing Concrete Bridge</v>
      </c>
      <c r="C17" s="1536"/>
      <c r="D17" s="1536"/>
      <c r="E17" s="1536"/>
      <c r="F17" s="1536"/>
      <c r="G17" s="1537"/>
      <c r="H17" s="1538" t="str">
        <f aca="false">Form3!N16</f>
        <v>ลบ.ม.</v>
      </c>
      <c r="I17" s="1539" t="n">
        <f aca="false">Form3!O16</f>
        <v>0</v>
      </c>
      <c r="J17" s="1540" t="e">
        <f aca="false">Form3!T16</f>
        <v>#VALUE!</v>
      </c>
      <c r="K17" s="1541" t="n">
        <f aca="false">IF(A17&lt;&gt;0,I17*J17,0)</f>
        <v>0</v>
      </c>
    </row>
    <row r="18" customFormat="false" ht="23.25" hidden="true" customHeight="true" outlineLevel="0" collapsed="false">
      <c r="A18" s="1534" t="n">
        <f aca="false">Form3!B17</f>
        <v>0</v>
      </c>
      <c r="B18" s="1535" t="str">
        <f aca="false">Form3!C17</f>
        <v>Removal of Existing Box Culverts</v>
      </c>
      <c r="C18" s="1536"/>
      <c r="D18" s="1536"/>
      <c r="E18" s="1536"/>
      <c r="F18" s="1536"/>
      <c r="G18" s="1537"/>
      <c r="H18" s="1538" t="str">
        <f aca="false">Form3!N17</f>
        <v>ลบ.ม.</v>
      </c>
      <c r="I18" s="1539" t="n">
        <f aca="false">Form3!O17</f>
        <v>0</v>
      </c>
      <c r="J18" s="1540" t="e">
        <f aca="false">Form3!T17</f>
        <v>#VALUE!</v>
      </c>
      <c r="K18" s="1541" t="n">
        <f aca="false">IF(A18&lt;&gt;0,I18*J18,0)</f>
        <v>0</v>
      </c>
    </row>
    <row r="19" customFormat="false" ht="23.25" hidden="false" customHeight="true" outlineLevel="0" collapsed="false">
      <c r="A19" s="1534" t="n">
        <f aca="false">Form3!B19</f>
        <v>2</v>
      </c>
      <c r="B19" s="1535" t="str">
        <f aca="false">Form3!C19</f>
        <v>รื้อถอนรางระบายน้ำแบบแรงดึง</v>
      </c>
      <c r="C19" s="1536"/>
      <c r="D19" s="1536"/>
      <c r="E19" s="1536"/>
      <c r="F19" s="1536"/>
      <c r="G19" s="1537"/>
      <c r="H19" s="1538" t="str">
        <f aca="false">Form3!N19</f>
        <v>เมตร</v>
      </c>
      <c r="I19" s="1539" t="n">
        <f aca="false">Form3!O19</f>
        <v>87</v>
      </c>
      <c r="J19" s="1540" t="n">
        <f aca="false">Form3!T19</f>
        <v>105</v>
      </c>
      <c r="K19" s="1541" t="n">
        <f aca="false">IF(A19&lt;&gt;0,I19*J19,0)</f>
        <v>9135</v>
      </c>
    </row>
    <row r="20" customFormat="false" ht="23.25" hidden="true" customHeight="true" outlineLevel="0" collapsed="false">
      <c r="A20" s="1534" t="n">
        <f aca="false">Form3!B20</f>
        <v>0</v>
      </c>
      <c r="B20" s="1535" t="str">
        <f aca="false">Form3!C20</f>
        <v>รื้อถอนรางระบายน้ำแบบแรงดึง</v>
      </c>
      <c r="C20" s="1536"/>
      <c r="D20" s="1536"/>
      <c r="E20" s="1536"/>
      <c r="F20" s="1536"/>
      <c r="G20" s="1537"/>
      <c r="H20" s="1538" t="str">
        <f aca="false">Form3!N20</f>
        <v>ลบ.ม.</v>
      </c>
      <c r="I20" s="1539" t="n">
        <f aca="false">Form3!O20</f>
        <v>0</v>
      </c>
      <c r="J20" s="1540" t="e">
        <f aca="false">Form3!T20</f>
        <v>#VALUE!</v>
      </c>
      <c r="K20" s="1541" t="n">
        <f aca="false">IF(A20&lt;&gt;0,I20*J20,0)</f>
        <v>0</v>
      </c>
    </row>
    <row r="21" customFormat="false" ht="23.25" hidden="true" customHeight="true" outlineLevel="0" collapsed="false">
      <c r="A21" s="1534" t="n">
        <f aca="false">Form3!B21</f>
        <v>0</v>
      </c>
      <c r="B21" s="1535" t="str">
        <f aca="false">Form3!C21</f>
        <v>รื้อถอนรางระบายน้ำแบบแรงดึง</v>
      </c>
      <c r="C21" s="1536"/>
      <c r="D21" s="1536"/>
      <c r="E21" s="1536"/>
      <c r="F21" s="1536"/>
      <c r="G21" s="1537"/>
      <c r="H21" s="1538" t="str">
        <f aca="false">Form3!N21</f>
        <v>ลบ.ม.</v>
      </c>
      <c r="I21" s="1539" t="n">
        <f aca="false">Form3!O21</f>
        <v>0</v>
      </c>
      <c r="J21" s="1540" t="e">
        <f aca="false">Form3!T21</f>
        <v>#VALUE!</v>
      </c>
      <c r="K21" s="1541" t="n">
        <f aca="false">IF(A21&lt;&gt;0,I21*J21,0)</f>
        <v>0</v>
      </c>
    </row>
    <row r="22" customFormat="false" ht="23.25" hidden="true" customHeight="true" outlineLevel="0" collapsed="false">
      <c r="A22" s="1534" t="n">
        <f aca="false">Form3!B22</f>
        <v>0</v>
      </c>
      <c r="B22" s="1535" t="str">
        <f aca="false">Form3!C22</f>
        <v>รื้อถอนรางระบายน้ำแบบแรงดึง</v>
      </c>
      <c r="C22" s="1536"/>
      <c r="D22" s="1536"/>
      <c r="E22" s="1536"/>
      <c r="F22" s="1536"/>
      <c r="G22" s="1537"/>
      <c r="H22" s="1538" t="str">
        <f aca="false">Form3!N22</f>
        <v>ลบ.ม.</v>
      </c>
      <c r="I22" s="1539" t="n">
        <f aca="false">Form3!O22</f>
        <v>0</v>
      </c>
      <c r="J22" s="1540" t="e">
        <f aca="false">Form3!T22</f>
        <v>#VALUE!</v>
      </c>
      <c r="K22" s="1541" t="n">
        <f aca="false">IF(A22&lt;&gt;0,I22*J22,0)</f>
        <v>0</v>
      </c>
    </row>
    <row r="23" customFormat="false" ht="23.25" hidden="true" customHeight="true" outlineLevel="0" collapsed="false">
      <c r="A23" s="1534" t="n">
        <f aca="false">Form3!B23</f>
        <v>0</v>
      </c>
      <c r="B23" s="1535" t="str">
        <f aca="false">Form3!C23</f>
        <v>รื้อถอนรางระบายน้ำแบบแรงดึง</v>
      </c>
      <c r="C23" s="1536"/>
      <c r="D23" s="1536"/>
      <c r="E23" s="1536"/>
      <c r="F23" s="1536"/>
      <c r="G23" s="1537"/>
      <c r="H23" s="1538" t="str">
        <f aca="false">Form3!N23</f>
        <v>ลบ.ม.</v>
      </c>
      <c r="I23" s="1539" t="n">
        <f aca="false">Form3!O23</f>
        <v>0</v>
      </c>
      <c r="J23" s="1540" t="e">
        <f aca="false">Form3!T23</f>
        <v>#VALUE!</v>
      </c>
      <c r="K23" s="1541" t="n">
        <f aca="false">IF(A23&lt;&gt;0,I23*J23,0)</f>
        <v>0</v>
      </c>
    </row>
    <row r="24" customFormat="false" ht="23.25" hidden="true" customHeight="true" outlineLevel="0" collapsed="false">
      <c r="A24" s="1534" t="n">
        <f aca="false">Form3!B24</f>
        <v>0</v>
      </c>
      <c r="B24" s="1535" t="str">
        <f aca="false">Form3!C24</f>
        <v>รื้อถอนรางระบายน้ำแบบแรงดึง</v>
      </c>
      <c r="C24" s="1536"/>
      <c r="D24" s="1536"/>
      <c r="E24" s="1536"/>
      <c r="F24" s="1536"/>
      <c r="G24" s="1537"/>
      <c r="H24" s="1538" t="str">
        <f aca="false">Form3!N24</f>
        <v>ลบ.ม.</v>
      </c>
      <c r="I24" s="1539" t="n">
        <f aca="false">Form3!O24</f>
        <v>0</v>
      </c>
      <c r="J24" s="1540" t="e">
        <f aca="false">Form3!T24</f>
        <v>#VALUE!</v>
      </c>
      <c r="K24" s="1541" t="n">
        <f aca="false">IF(A24&lt;&gt;0,I24*J24,0)</f>
        <v>0</v>
      </c>
    </row>
    <row r="25" customFormat="false" ht="23.25" hidden="true" customHeight="true" outlineLevel="0" collapsed="false">
      <c r="A25" s="1534" t="n">
        <f aca="false">Form3!B25</f>
        <v>0</v>
      </c>
      <c r="B25" s="1535" t="str">
        <f aca="false">Form3!C25</f>
        <v>รื้อถอนรางระบายน้ำแบบแรงดึง</v>
      </c>
      <c r="C25" s="1542"/>
      <c r="D25" s="1542"/>
      <c r="E25" s="1542"/>
      <c r="F25" s="1542"/>
      <c r="G25" s="1543"/>
      <c r="H25" s="1538" t="str">
        <f aca="false">Form3!N25</f>
        <v>ลบ.ม.</v>
      </c>
      <c r="I25" s="1539" t="n">
        <f aca="false">Form3!O25</f>
        <v>0</v>
      </c>
      <c r="J25" s="1540" t="e">
        <f aca="false">Form3!T25</f>
        <v>#VALUE!</v>
      </c>
      <c r="K25" s="1541" t="n">
        <f aca="false">IF(A25&lt;&gt;0,I25*J25,0)</f>
        <v>0</v>
      </c>
    </row>
    <row r="26" customFormat="false" ht="23.25" hidden="true" customHeight="true" outlineLevel="0" collapsed="false">
      <c r="A26" s="1534" t="n">
        <f aca="false">Form3!B26</f>
        <v>0</v>
      </c>
      <c r="B26" s="1535" t="str">
        <f aca="false">Form3!C26</f>
        <v>รื้อถอนรางระบายน้ำแบบแรงดึง</v>
      </c>
      <c r="C26" s="1542"/>
      <c r="D26" s="1542"/>
      <c r="E26" s="1542"/>
      <c r="F26" s="1542"/>
      <c r="G26" s="1543"/>
      <c r="H26" s="1538" t="str">
        <f aca="false">Form3!N26</f>
        <v>ลบ.ม.</v>
      </c>
      <c r="I26" s="1539" t="n">
        <f aca="false">Form3!O26</f>
        <v>0</v>
      </c>
      <c r="J26" s="1540" t="e">
        <f aca="false">Form3!T26</f>
        <v>#VALUE!</v>
      </c>
      <c r="K26" s="1541" t="n">
        <f aca="false">IF(A26&lt;&gt;0,I26*J26,0)</f>
        <v>0</v>
      </c>
    </row>
    <row r="27" customFormat="false" ht="23.25" hidden="true" customHeight="true" outlineLevel="0" collapsed="false">
      <c r="A27" s="1534" t="n">
        <f aca="false">Form3!B27</f>
        <v>0</v>
      </c>
      <c r="B27" s="1535" t="str">
        <f aca="false">Form3!C27</f>
        <v>รื้อถอนรางระบายน้ำแบบแรงดึง</v>
      </c>
      <c r="C27" s="1542"/>
      <c r="D27" s="1542"/>
      <c r="E27" s="1542"/>
      <c r="F27" s="1542"/>
      <c r="G27" s="1543"/>
      <c r="H27" s="1538" t="str">
        <f aca="false">Form3!N27</f>
        <v>ลบ.ม.</v>
      </c>
      <c r="I27" s="1539" t="n">
        <f aca="false">Form3!O27</f>
        <v>0</v>
      </c>
      <c r="J27" s="1540" t="e">
        <f aca="false">Form3!T27</f>
        <v>#VALUE!</v>
      </c>
      <c r="K27" s="1541" t="n">
        <f aca="false">IF(A27&lt;&gt;0,I27*J27,0)</f>
        <v>0</v>
      </c>
    </row>
    <row r="28" customFormat="false" ht="23.25" hidden="true" customHeight="true" outlineLevel="0" collapsed="false">
      <c r="A28" s="1534" t="n">
        <f aca="false">Form3!B28</f>
        <v>0</v>
      </c>
      <c r="B28" s="1535" t="str">
        <f aca="false">Form3!C28</f>
        <v>รื้อถอนรางระบายน้ำแบบแรงดึง</v>
      </c>
      <c r="C28" s="1542"/>
      <c r="D28" s="1542"/>
      <c r="E28" s="1542"/>
      <c r="F28" s="1542"/>
      <c r="G28" s="1543"/>
      <c r="H28" s="1538" t="str">
        <f aca="false">Form3!N28</f>
        <v>ลบ.ม.</v>
      </c>
      <c r="I28" s="1539" t="n">
        <f aca="false">Form3!O28</f>
        <v>0</v>
      </c>
      <c r="J28" s="1540" t="e">
        <f aca="false">Form3!T28</f>
        <v>#VALUE!</v>
      </c>
      <c r="K28" s="1541" t="n">
        <f aca="false">IF(A28&lt;&gt;0,I28*J28,0)</f>
        <v>0</v>
      </c>
    </row>
    <row r="29" customFormat="false" ht="23.25" hidden="true" customHeight="true" outlineLevel="0" collapsed="false">
      <c r="A29" s="1534" t="n">
        <f aca="false">Form3!B29</f>
        <v>0</v>
      </c>
      <c r="B29" s="1535" t="str">
        <f aca="false">Form3!C29</f>
        <v>รื้อถอนรางระบายน้ำแบบแรงดึง</v>
      </c>
      <c r="C29" s="1542"/>
      <c r="D29" s="1542"/>
      <c r="E29" s="1542"/>
      <c r="F29" s="1542"/>
      <c r="G29" s="1543"/>
      <c r="H29" s="1538" t="str">
        <f aca="false">Form3!N29</f>
        <v>ลบ.ม.</v>
      </c>
      <c r="I29" s="1539" t="n">
        <f aca="false">Form3!O29</f>
        <v>0</v>
      </c>
      <c r="J29" s="1540" t="e">
        <f aca="false">Form3!T29</f>
        <v>#VALUE!</v>
      </c>
      <c r="K29" s="1541" t="n">
        <f aca="false">IF(A29&lt;&gt;0,I29*J29,0)</f>
        <v>0</v>
      </c>
    </row>
    <row r="30" customFormat="false" ht="23.25" hidden="true" customHeight="true" outlineLevel="0" collapsed="false">
      <c r="A30" s="1534" t="n">
        <f aca="false">Form3!B30</f>
        <v>0</v>
      </c>
      <c r="B30" s="1535" t="str">
        <f aca="false">Form3!C30</f>
        <v>รื้อถอนรางระบายน้ำแบบแรงดึง</v>
      </c>
      <c r="C30" s="1542"/>
      <c r="D30" s="1542"/>
      <c r="E30" s="1542"/>
      <c r="F30" s="1542"/>
      <c r="G30" s="1543"/>
      <c r="H30" s="1538" t="str">
        <f aca="false">Form3!N30</f>
        <v>ลบ.ม.</v>
      </c>
      <c r="I30" s="1539" t="n">
        <f aca="false">Form3!O30</f>
        <v>0</v>
      </c>
      <c r="J30" s="1540" t="e">
        <f aca="false">Form3!T30</f>
        <v>#VALUE!</v>
      </c>
      <c r="K30" s="1541" t="n">
        <f aca="false">IF(A30&lt;&gt;0,I30*J30,0)</f>
        <v>0</v>
      </c>
    </row>
    <row r="31" customFormat="false" ht="23.25" hidden="true" customHeight="true" outlineLevel="0" collapsed="false">
      <c r="A31" s="1534" t="n">
        <f aca="false">Form3!B31</f>
        <v>0</v>
      </c>
      <c r="B31" s="1535" t="str">
        <f aca="false">Form3!C31</f>
        <v>รื้อถอนรางระบายน้ำแบบแรงดึง</v>
      </c>
      <c r="C31" s="1542"/>
      <c r="D31" s="1542"/>
      <c r="E31" s="1542"/>
      <c r="F31" s="1542"/>
      <c r="G31" s="1543"/>
      <c r="H31" s="1538" t="str">
        <f aca="false">Form3!N31</f>
        <v>ลบ.ม.</v>
      </c>
      <c r="I31" s="1539" t="n">
        <f aca="false">Form3!O31</f>
        <v>0</v>
      </c>
      <c r="J31" s="1540" t="e">
        <f aca="false">Form3!T31</f>
        <v>#VALUE!</v>
      </c>
      <c r="K31" s="1541" t="n">
        <f aca="false">IF(A31&lt;&gt;0,I31*J31,0)</f>
        <v>0</v>
      </c>
    </row>
    <row r="32" customFormat="false" ht="23.25" hidden="true" customHeight="true" outlineLevel="0" collapsed="false">
      <c r="A32" s="1534" t="n">
        <f aca="false">Form3!B32</f>
        <v>0</v>
      </c>
      <c r="B32" s="1535" t="str">
        <f aca="false">Form3!C32</f>
        <v>รื้อถอนรางระบายน้ำแบบแรงดึง</v>
      </c>
      <c r="C32" s="1542"/>
      <c r="D32" s="1542"/>
      <c r="E32" s="1542"/>
      <c r="F32" s="1542"/>
      <c r="G32" s="1543"/>
      <c r="H32" s="1538" t="str">
        <f aca="false">Form3!N32</f>
        <v>ลบ.ม.</v>
      </c>
      <c r="I32" s="1539" t="n">
        <f aca="false">Form3!O32</f>
        <v>0</v>
      </c>
      <c r="J32" s="1540" t="e">
        <f aca="false">Form3!T32</f>
        <v>#VALUE!</v>
      </c>
      <c r="K32" s="1541" t="n">
        <f aca="false">IF(A32&lt;&gt;0,I32*J32,0)</f>
        <v>0</v>
      </c>
    </row>
    <row r="33" customFormat="false" ht="23.25" hidden="true" customHeight="true" outlineLevel="0" collapsed="false">
      <c r="A33" s="1534" t="n">
        <f aca="false">Form3!B33</f>
        <v>0</v>
      </c>
      <c r="B33" s="1535" t="str">
        <f aca="false">Form3!C33</f>
        <v>รื้อถอนรางระบายน้ำแบบแรงดึง</v>
      </c>
      <c r="C33" s="1542"/>
      <c r="D33" s="1542"/>
      <c r="E33" s="1542"/>
      <c r="F33" s="1542"/>
      <c r="G33" s="1543"/>
      <c r="H33" s="1538" t="str">
        <f aca="false">Form3!N33</f>
        <v>ลบ.ม.(หลวม)</v>
      </c>
      <c r="I33" s="1539" t="n">
        <f aca="false">Form3!O33</f>
        <v>0</v>
      </c>
      <c r="J33" s="1540" t="e">
        <f aca="false">Form3!T33</f>
        <v>#VALUE!</v>
      </c>
      <c r="K33" s="1541" t="n">
        <f aca="false">IF(A33&lt;&gt;0,I33*J33,0)</f>
        <v>0</v>
      </c>
    </row>
    <row r="34" customFormat="false" ht="23.25" hidden="true" customHeight="true" outlineLevel="0" collapsed="false">
      <c r="A34" s="1534" t="n">
        <f aca="false">Form3!B34</f>
        <v>0</v>
      </c>
      <c r="B34" s="1535" t="str">
        <f aca="false">Form3!C34</f>
        <v>รื้อถอนรางระบายน้ำแบบแรงดึง</v>
      </c>
      <c r="C34" s="1542"/>
      <c r="D34" s="1542"/>
      <c r="E34" s="1542"/>
      <c r="F34" s="1542"/>
      <c r="G34" s="1543"/>
      <c r="H34" s="1538" t="str">
        <f aca="false">Form3!N34</f>
        <v>ตร.ม.</v>
      </c>
      <c r="I34" s="1539" t="n">
        <f aca="false">Form3!O34</f>
        <v>0</v>
      </c>
      <c r="J34" s="1540" t="n">
        <f aca="false">Form3!T34</f>
        <v>17</v>
      </c>
      <c r="K34" s="1541" t="n">
        <f aca="false">IF(A34&lt;&gt;0,I34*J34,0)</f>
        <v>0</v>
      </c>
    </row>
    <row r="35" customFormat="false" ht="23.25" hidden="true" customHeight="true" outlineLevel="0" collapsed="false">
      <c r="A35" s="1534" t="n">
        <f aca="false">Form3!B35</f>
        <v>0</v>
      </c>
      <c r="B35" s="1535" t="str">
        <f aca="false">Form3!C35</f>
        <v>รื้อถอนรางระบายน้ำแบบแรงดึง</v>
      </c>
      <c r="C35" s="1542"/>
      <c r="D35" s="1542"/>
      <c r="E35" s="1542"/>
      <c r="F35" s="1542"/>
      <c r="G35" s="1543"/>
      <c r="H35" s="1538" t="str">
        <f aca="false">Form3!N35</f>
        <v>ตร.ม.</v>
      </c>
      <c r="I35" s="1539" t="n">
        <f aca="false">Form3!O35</f>
        <v>0</v>
      </c>
      <c r="J35" s="1540" t="n">
        <f aca="false">Form3!T35</f>
        <v>20</v>
      </c>
      <c r="K35" s="1541" t="n">
        <f aca="false">IF(A35&lt;&gt;0,I35*J35,0)</f>
        <v>0</v>
      </c>
    </row>
    <row r="36" customFormat="false" ht="23.25" hidden="true" customHeight="true" outlineLevel="0" collapsed="false">
      <c r="A36" s="1534" t="n">
        <f aca="false">Form3!B36</f>
        <v>0</v>
      </c>
      <c r="B36" s="1535" t="str">
        <f aca="false">Form3!C36</f>
        <v>รื้อถอนรางระบายน้ำแบบแรงดึง</v>
      </c>
      <c r="C36" s="1542"/>
      <c r="D36" s="1542"/>
      <c r="E36" s="1542"/>
      <c r="F36" s="1542"/>
      <c r="G36" s="1543"/>
      <c r="H36" s="1538" t="str">
        <f aca="false">Form3!N36</f>
        <v>ตร.ม.</v>
      </c>
      <c r="I36" s="1539" t="n">
        <f aca="false">Form3!O36</f>
        <v>0</v>
      </c>
      <c r="J36" s="1540" t="e">
        <f aca="false">Form3!T36</f>
        <v>#VALUE!</v>
      </c>
      <c r="K36" s="1541" t="n">
        <f aca="false">IF(A36&lt;&gt;0,I36*J36,0)</f>
        <v>0</v>
      </c>
    </row>
    <row r="37" customFormat="false" ht="23.25" hidden="true" customHeight="true" outlineLevel="0" collapsed="false">
      <c r="A37" s="1534" t="n">
        <f aca="false">Form3!B37</f>
        <v>0</v>
      </c>
      <c r="B37" s="1535" t="str">
        <f aca="false">Form3!C37</f>
        <v>รื้อถอนรางระบายน้ำแบบแรงดึง</v>
      </c>
      <c r="C37" s="1542"/>
      <c r="D37" s="1542"/>
      <c r="E37" s="1542"/>
      <c r="F37" s="1542"/>
      <c r="G37" s="1543"/>
      <c r="H37" s="1538" t="str">
        <f aca="false">Form3!N37</f>
        <v>ตร.ม.</v>
      </c>
      <c r="I37" s="1539" t="n">
        <f aca="false">Form3!O37</f>
        <v>0</v>
      </c>
      <c r="J37" s="1540" t="n">
        <f aca="false">Form3!T37</f>
        <v>81</v>
      </c>
      <c r="K37" s="1541" t="n">
        <f aca="false">IF(A37&lt;&gt;0,I37*J37,0)</f>
        <v>0</v>
      </c>
    </row>
    <row r="38" customFormat="false" ht="23.25" hidden="true" customHeight="true" outlineLevel="0" collapsed="false">
      <c r="A38" s="1534" t="n">
        <f aca="false">Form3!B38</f>
        <v>0</v>
      </c>
      <c r="B38" s="1535" t="str">
        <f aca="false">Form3!C38</f>
        <v>รื้อถอนรางระบายน้ำแบบแรงดึง</v>
      </c>
      <c r="C38" s="1542"/>
      <c r="D38" s="1542"/>
      <c r="E38" s="1542"/>
      <c r="F38" s="1542"/>
      <c r="G38" s="1543"/>
      <c r="H38" s="1538" t="str">
        <f aca="false">Form3!N38</f>
        <v>ลิตร</v>
      </c>
      <c r="I38" s="1539" t="n">
        <f aca="false">Form3!O38</f>
        <v>0</v>
      </c>
      <c r="J38" s="1540" t="e">
        <f aca="false">Form3!T38</f>
        <v>#VALUE!</v>
      </c>
      <c r="K38" s="1541" t="n">
        <f aca="false">IF(A38&lt;&gt;0,I38*J38,0)</f>
        <v>0</v>
      </c>
    </row>
    <row r="39" customFormat="false" ht="23.25" hidden="true" customHeight="true" outlineLevel="0" collapsed="false">
      <c r="A39" s="1534" t="n">
        <f aca="false">Form3!B39</f>
        <v>0</v>
      </c>
      <c r="B39" s="1535" t="str">
        <f aca="false">Form3!C39</f>
        <v>รื้อถอนรางระบายน้ำแบบแรงดึง</v>
      </c>
      <c r="C39" s="1542"/>
      <c r="D39" s="1542"/>
      <c r="E39" s="1542"/>
      <c r="F39" s="1542"/>
      <c r="G39" s="1543"/>
      <c r="H39" s="1538" t="str">
        <f aca="false">Form3!N39</f>
        <v>ตัน</v>
      </c>
      <c r="I39" s="1539" t="n">
        <f aca="false">Form3!O39</f>
        <v>0</v>
      </c>
      <c r="J39" s="1540" t="e">
        <f aca="false">Form3!T39</f>
        <v>#VALUE!</v>
      </c>
      <c r="K39" s="1541" t="n">
        <f aca="false">IF(A39&lt;&gt;0,I39*J39,0)</f>
        <v>0</v>
      </c>
    </row>
    <row r="40" customFormat="false" ht="23.25" hidden="true" customHeight="true" outlineLevel="0" collapsed="false">
      <c r="A40" s="1534" t="n">
        <f aca="false">Form3!B40</f>
        <v>0</v>
      </c>
      <c r="B40" s="1535" t="str">
        <f aca="false">Form3!C40</f>
        <v>รื้อถอนรางระบายน้ำแบบแรงดึง</v>
      </c>
      <c r="C40" s="1542"/>
      <c r="D40" s="1542"/>
      <c r="E40" s="1542"/>
      <c r="F40" s="1542"/>
      <c r="G40" s="1543"/>
      <c r="H40" s="1538" t="str">
        <f aca="false">Form3!N40</f>
        <v>ลบ.ม.</v>
      </c>
      <c r="I40" s="1539" t="n">
        <f aca="false">Form3!O40</f>
        <v>0</v>
      </c>
      <c r="J40" s="1540" t="e">
        <f aca="false">Form3!T40</f>
        <v>#VALUE!</v>
      </c>
      <c r="K40" s="1541" t="n">
        <f aca="false">IF(A40&lt;&gt;0,I40*J40,0)</f>
        <v>0</v>
      </c>
    </row>
    <row r="41" customFormat="false" ht="23.25" hidden="true" customHeight="true" outlineLevel="0" collapsed="false">
      <c r="A41" s="1534" t="n">
        <f aca="false">Form3!B41</f>
        <v>0</v>
      </c>
      <c r="B41" s="1535" t="str">
        <f aca="false">Form3!C41</f>
        <v>รื้อถอนรางระบายน้ำแบบแรงดึง</v>
      </c>
      <c r="C41" s="1542"/>
      <c r="D41" s="1542"/>
      <c r="E41" s="1542"/>
      <c r="F41" s="1542"/>
      <c r="G41" s="1543"/>
      <c r="H41" s="1538" t="str">
        <f aca="false">Form3!N41</f>
        <v>ลบ.ม.</v>
      </c>
      <c r="I41" s="1539" t="n">
        <f aca="false">Form3!O41</f>
        <v>0</v>
      </c>
      <c r="J41" s="1540" t="e">
        <f aca="false">Form3!T41</f>
        <v>#VALUE!</v>
      </c>
      <c r="K41" s="1541" t="n">
        <f aca="false">IF(A41&lt;&gt;0,I41*J41,0)</f>
        <v>0</v>
      </c>
    </row>
    <row r="42" customFormat="false" ht="23.25" hidden="true" customHeight="true" outlineLevel="0" collapsed="false">
      <c r="A42" s="1534" t="n">
        <f aca="false">Form3!B42</f>
        <v>0</v>
      </c>
      <c r="B42" s="1535" t="str">
        <f aca="false">Form3!C42</f>
        <v>รื้อถอนรางระบายน้ำแบบแรงดึง</v>
      </c>
      <c r="C42" s="1542"/>
      <c r="D42" s="1542"/>
      <c r="E42" s="1542"/>
      <c r="F42" s="1542"/>
      <c r="G42" s="1543"/>
      <c r="H42" s="1538" t="str">
        <f aca="false">Form3!N42</f>
        <v>ลบ.ม.</v>
      </c>
      <c r="I42" s="1539" t="n">
        <f aca="false">Form3!O42</f>
        <v>0</v>
      </c>
      <c r="J42" s="1540" t="e">
        <f aca="false">Form3!T42</f>
        <v>#VALUE!</v>
      </c>
      <c r="K42" s="1541" t="n">
        <f aca="false">IF(A42&lt;&gt;0,I42*J42,0)</f>
        <v>0</v>
      </c>
    </row>
    <row r="43" customFormat="false" ht="23.25" hidden="true" customHeight="true" outlineLevel="0" collapsed="false">
      <c r="A43" s="1534" t="n">
        <f aca="false">Form3!B43</f>
        <v>0</v>
      </c>
      <c r="B43" s="1535" t="str">
        <f aca="false">Form3!C43</f>
        <v>รื้อถอนรางระบายน้ำแบบแรงดึง</v>
      </c>
      <c r="C43" s="1542"/>
      <c r="D43" s="1542"/>
      <c r="E43" s="1542"/>
      <c r="F43" s="1542"/>
      <c r="G43" s="1543"/>
      <c r="H43" s="1538" t="str">
        <f aca="false">Form3!N43</f>
        <v>ลบ.ม.</v>
      </c>
      <c r="I43" s="1539" t="n">
        <f aca="false">Form3!O43</f>
        <v>4</v>
      </c>
      <c r="J43" s="1540" t="n">
        <f aca="false">Form3!T43</f>
        <v>1272</v>
      </c>
      <c r="K43" s="1541" t="n">
        <f aca="false">IF(A43&lt;&gt;0,I43*J43,0)</f>
        <v>0</v>
      </c>
    </row>
    <row r="44" customFormat="false" ht="23.25" hidden="true" customHeight="true" outlineLevel="0" collapsed="false">
      <c r="A44" s="1534" t="n">
        <f aca="false">Form3!B44</f>
        <v>0</v>
      </c>
      <c r="B44" s="1535" t="str">
        <f aca="false">Form3!C44</f>
        <v>รื้อถอนรางระบายน้ำแบบแรงดึง</v>
      </c>
      <c r="C44" s="1542"/>
      <c r="D44" s="1542"/>
      <c r="E44" s="1542"/>
      <c r="F44" s="1542"/>
      <c r="G44" s="1543"/>
      <c r="H44" s="1538" t="str">
        <f aca="false">Form3!N44</f>
        <v>ตร.ม.</v>
      </c>
      <c r="I44" s="1539" t="n">
        <f aca="false">Form3!O44</f>
        <v>0</v>
      </c>
      <c r="J44" s="1540" t="e">
        <f aca="false">Form3!T44</f>
        <v>#VALUE!</v>
      </c>
      <c r="K44" s="1541" t="n">
        <f aca="false">IF(A44&lt;&gt;0,I44*J44,0)</f>
        <v>0</v>
      </c>
    </row>
    <row r="45" customFormat="false" ht="23.25" hidden="true" customHeight="true" outlineLevel="0" collapsed="false">
      <c r="A45" s="1534" t="n">
        <f aca="false">Form3!B45</f>
        <v>0</v>
      </c>
      <c r="B45" s="1535" t="str">
        <f aca="false">Form3!C45</f>
        <v>รื้อถอนรางระบายน้ำแบบแรงดึง</v>
      </c>
      <c r="C45" s="1542"/>
      <c r="D45" s="1542"/>
      <c r="E45" s="1542"/>
      <c r="F45" s="1542"/>
      <c r="G45" s="1543"/>
      <c r="H45" s="1538" t="str">
        <f aca="false">Form3!N45</f>
        <v>ตร.ม.</v>
      </c>
      <c r="I45" s="1539" t="n">
        <f aca="false">Form3!O45</f>
        <v>0</v>
      </c>
      <c r="J45" s="1540" t="e">
        <f aca="false">Form3!T45</f>
        <v>#VALUE!</v>
      </c>
      <c r="K45" s="1541" t="n">
        <f aca="false">IF(A45&lt;&gt;0,I45*J45,0)</f>
        <v>0</v>
      </c>
    </row>
    <row r="46" customFormat="false" ht="23.25" hidden="true" customHeight="true" outlineLevel="0" collapsed="false">
      <c r="A46" s="1534" t="n">
        <f aca="false">Form3!B46</f>
        <v>0</v>
      </c>
      <c r="B46" s="1535" t="str">
        <f aca="false">Form3!C46</f>
        <v>รื้อถอนรางระบายน้ำแบบแรงดึง</v>
      </c>
      <c r="C46" s="1542"/>
      <c r="D46" s="1542"/>
      <c r="E46" s="1542"/>
      <c r="F46" s="1542"/>
      <c r="G46" s="1543"/>
      <c r="H46" s="1538" t="str">
        <f aca="false">Form3!N46</f>
        <v>ตัน</v>
      </c>
      <c r="I46" s="1539" t="n">
        <f aca="false">Form3!O46</f>
        <v>0</v>
      </c>
      <c r="J46" s="1540" t="e">
        <f aca="false">Form3!T46</f>
        <v>#VALUE!</v>
      </c>
      <c r="K46" s="1541" t="n">
        <f aca="false">IF(A46&lt;&gt;0,I46*J46,0)</f>
        <v>0</v>
      </c>
    </row>
    <row r="47" customFormat="false" ht="23.25" hidden="true" customHeight="true" outlineLevel="0" collapsed="false">
      <c r="A47" s="1534" t="n">
        <f aca="false">Form3!B47</f>
        <v>0</v>
      </c>
      <c r="B47" s="1535" t="str">
        <f aca="false">Form3!C47</f>
        <v>รื้อถอนรางระบายน้ำแบบแรงดึง</v>
      </c>
      <c r="C47" s="1542"/>
      <c r="D47" s="1542"/>
      <c r="E47" s="1542"/>
      <c r="F47" s="1542"/>
      <c r="G47" s="1543"/>
      <c r="H47" s="1538" t="str">
        <f aca="false">Form3!N47</f>
        <v>ตร.ม.</v>
      </c>
      <c r="I47" s="1539" t="n">
        <f aca="false">Form3!O47</f>
        <v>0</v>
      </c>
      <c r="J47" s="1540" t="e">
        <f aca="false">Form3!T47</f>
        <v>#VALUE!</v>
      </c>
      <c r="K47" s="1541" t="n">
        <f aca="false">IF(A47&lt;&gt;0,I47*J47,0)</f>
        <v>0</v>
      </c>
    </row>
    <row r="48" customFormat="false" ht="23.25" hidden="true" customHeight="true" outlineLevel="0" collapsed="false">
      <c r="A48" s="1534" t="n">
        <f aca="false">Form3!B48</f>
        <v>0</v>
      </c>
      <c r="B48" s="1535" t="str">
        <f aca="false">Form3!C48</f>
        <v>รื้อถอนรางระบายน้ำแบบแรงดึง</v>
      </c>
      <c r="C48" s="1542"/>
      <c r="D48" s="1542"/>
      <c r="E48" s="1542"/>
      <c r="F48" s="1542"/>
      <c r="G48" s="1543"/>
      <c r="H48" s="1538" t="str">
        <f aca="false">Form3!N48</f>
        <v>ตร.ม.</v>
      </c>
      <c r="I48" s="1539" t="n">
        <f aca="false">Form3!O48</f>
        <v>0</v>
      </c>
      <c r="J48" s="1540" t="e">
        <f aca="false">Form3!T48</f>
        <v>#VALUE!</v>
      </c>
      <c r="K48" s="1541" t="n">
        <f aca="false">IF(A48&lt;&gt;0,I48*J48,0)</f>
        <v>0</v>
      </c>
    </row>
    <row r="49" customFormat="false" ht="23.25" hidden="true" customHeight="true" outlineLevel="0" collapsed="false">
      <c r="A49" s="1534" t="n">
        <f aca="false">Form3!B49</f>
        <v>0</v>
      </c>
      <c r="B49" s="1535" t="str">
        <f aca="false">Form3!C49</f>
        <v>รื้อถอนรางระบายน้ำแบบแรงดึง</v>
      </c>
      <c r="C49" s="1542"/>
      <c r="D49" s="1542"/>
      <c r="E49" s="1542"/>
      <c r="F49" s="1542"/>
      <c r="G49" s="1543"/>
      <c r="H49" s="1538" t="str">
        <f aca="false">Form3!N49</f>
        <v>ตร.ม.</v>
      </c>
      <c r="I49" s="1539" t="n">
        <f aca="false">Form3!O49</f>
        <v>0</v>
      </c>
      <c r="J49" s="1540" t="e">
        <f aca="false">Form3!T49</f>
        <v>#VALUE!</v>
      </c>
      <c r="K49" s="1541" t="n">
        <f aca="false">IF(A49&lt;&gt;0,I49*J49,0)</f>
        <v>0</v>
      </c>
    </row>
    <row r="50" customFormat="false" ht="23.25" hidden="true" customHeight="true" outlineLevel="0" collapsed="false">
      <c r="A50" s="1534" t="n">
        <f aca="false">Form3!B50</f>
        <v>0</v>
      </c>
      <c r="B50" s="1535" t="str">
        <f aca="false">Form3!C50</f>
        <v>รื้อถอนรางระบายน้ำแบบแรงดึง</v>
      </c>
      <c r="C50" s="1542"/>
      <c r="D50" s="1542"/>
      <c r="E50" s="1542"/>
      <c r="F50" s="1542"/>
      <c r="G50" s="1543"/>
      <c r="H50" s="1538" t="str">
        <f aca="false">Form3!N50</f>
        <v>ลบ.ม.</v>
      </c>
      <c r="I50" s="1539" t="n">
        <f aca="false">Form3!O50</f>
        <v>0</v>
      </c>
      <c r="J50" s="1540" t="e">
        <f aca="false">Form3!T50</f>
        <v>#VALUE!</v>
      </c>
      <c r="K50" s="1541" t="n">
        <f aca="false">IF(A50&lt;&gt;0,I50*J50,0)</f>
        <v>0</v>
      </c>
    </row>
    <row r="51" customFormat="false" ht="23.25" hidden="true" customHeight="true" outlineLevel="0" collapsed="false">
      <c r="A51" s="1534" t="n">
        <f aca="false">Form3!B51</f>
        <v>0</v>
      </c>
      <c r="B51" s="1535" t="str">
        <f aca="false">Form3!C51</f>
        <v>รื้อถอนรางระบายน้ำแบบแรงดึง</v>
      </c>
      <c r="C51" s="1542"/>
      <c r="D51" s="1542"/>
      <c r="E51" s="1542"/>
      <c r="F51" s="1542"/>
      <c r="G51" s="1543"/>
      <c r="H51" s="1538" t="str">
        <f aca="false">Form3!N51</f>
        <v>ลบ.ม.</v>
      </c>
      <c r="I51" s="1539" t="n">
        <f aca="false">Form3!O51</f>
        <v>0</v>
      </c>
      <c r="J51" s="1540" t="e">
        <f aca="false">Form3!T51</f>
        <v>#VALUE!</v>
      </c>
      <c r="K51" s="1541" t="n">
        <f aca="false">IF(A51&lt;&gt;0,I51*J51,0)</f>
        <v>0</v>
      </c>
    </row>
    <row r="52" customFormat="false" ht="23.25" hidden="true" customHeight="true" outlineLevel="0" collapsed="false">
      <c r="A52" s="1534" t="n">
        <f aca="false">Form3!B52</f>
        <v>0</v>
      </c>
      <c r="B52" s="1535" t="str">
        <f aca="false">Form3!C52</f>
        <v>รื้อถอนรางระบายน้ำแบบแรงดึง</v>
      </c>
      <c r="C52" s="1542"/>
      <c r="D52" s="1542"/>
      <c r="E52" s="1542"/>
      <c r="F52" s="1542"/>
      <c r="G52" s="1543"/>
      <c r="H52" s="1538" t="str">
        <f aca="false">Form3!N52</f>
        <v>ตร.ม.</v>
      </c>
      <c r="I52" s="1539" t="n">
        <f aca="false">Form3!O52</f>
        <v>0</v>
      </c>
      <c r="J52" s="1540" t="e">
        <f aca="false">Form3!T52</f>
        <v>#VALUE!</v>
      </c>
      <c r="K52" s="1541" t="n">
        <f aca="false">IF(A52&lt;&gt;0,I52*J52,0)</f>
        <v>0</v>
      </c>
    </row>
    <row r="53" customFormat="false" ht="23.25" hidden="true" customHeight="true" outlineLevel="0" collapsed="false">
      <c r="A53" s="1534" t="n">
        <f aca="false">Form3!B53</f>
        <v>0</v>
      </c>
      <c r="B53" s="1535" t="str">
        <f aca="false">Form3!C53</f>
        <v>รื้อถอนรางระบายน้ำแบบแรงดึง</v>
      </c>
      <c r="C53" s="1542"/>
      <c r="D53" s="1542"/>
      <c r="E53" s="1542"/>
      <c r="F53" s="1542"/>
      <c r="G53" s="1543"/>
      <c r="H53" s="1538" t="str">
        <f aca="false">Form3!N53</f>
        <v>เมตร</v>
      </c>
      <c r="I53" s="1539" t="n">
        <f aca="false">Form3!O53</f>
        <v>0</v>
      </c>
      <c r="J53" s="1540" t="e">
        <f aca="false">Form3!T53</f>
        <v>#VALUE!</v>
      </c>
      <c r="K53" s="1541" t="n">
        <f aca="false">IF(A53&lt;&gt;0,I53*J53,0)</f>
        <v>0</v>
      </c>
    </row>
    <row r="54" customFormat="false" ht="23.25" hidden="true" customHeight="true" outlineLevel="0" collapsed="false">
      <c r="A54" s="1534" t="n">
        <f aca="false">Form3!B54</f>
        <v>0</v>
      </c>
      <c r="B54" s="1535" t="str">
        <f aca="false">Form3!C54</f>
        <v>รื้อถอนรางระบายน้ำแบบแรงดึง</v>
      </c>
      <c r="C54" s="1542"/>
      <c r="D54" s="1542"/>
      <c r="E54" s="1542"/>
      <c r="F54" s="1542"/>
      <c r="G54" s="1543"/>
      <c r="H54" s="1538" t="str">
        <f aca="false">Form3!N54</f>
        <v>เมตร</v>
      </c>
      <c r="I54" s="1539" t="n">
        <f aca="false">Form3!O54</f>
        <v>0</v>
      </c>
      <c r="J54" s="1540" t="e">
        <f aca="false">Form3!T54</f>
        <v>#VALUE!</v>
      </c>
      <c r="K54" s="1541" t="n">
        <f aca="false">IF(A54&lt;&gt;0,I54*J54,0)</f>
        <v>0</v>
      </c>
    </row>
    <row r="55" customFormat="false" ht="23.25" hidden="true" customHeight="true" outlineLevel="0" collapsed="false">
      <c r="A55" s="1534" t="n">
        <f aca="false">Form3!B55</f>
        <v>0</v>
      </c>
      <c r="B55" s="1535" t="str">
        <f aca="false">Form3!C55</f>
        <v>รื้อถอนรางระบายน้ำแบบแรงดึง</v>
      </c>
      <c r="C55" s="1542"/>
      <c r="D55" s="1542"/>
      <c r="E55" s="1542"/>
      <c r="F55" s="1542"/>
      <c r="G55" s="1543"/>
      <c r="H55" s="1538" t="str">
        <f aca="false">Form3!N55</f>
        <v>เมตร</v>
      </c>
      <c r="I55" s="1539" t="n">
        <f aca="false">Form3!O55</f>
        <v>0</v>
      </c>
      <c r="J55" s="1540" t="e">
        <f aca="false">Form3!T55</f>
        <v>#VALUE!</v>
      </c>
      <c r="K55" s="1541" t="n">
        <f aca="false">IF(A55&lt;&gt;0,I55*J55,0)</f>
        <v>0</v>
      </c>
    </row>
    <row r="56" customFormat="false" ht="23.25" hidden="true" customHeight="true" outlineLevel="0" collapsed="false">
      <c r="A56" s="1534" t="n">
        <f aca="false">Form3!B56</f>
        <v>0</v>
      </c>
      <c r="B56" s="1535" t="str">
        <f aca="false">Form3!C56</f>
        <v>รื้อถอนรางระบายน้ำแบบแรงดึง</v>
      </c>
      <c r="C56" s="1542"/>
      <c r="D56" s="1542"/>
      <c r="E56" s="1542"/>
      <c r="F56" s="1542"/>
      <c r="G56" s="1543"/>
      <c r="H56" s="1538" t="str">
        <f aca="false">Form3!N56</f>
        <v>เมตร</v>
      </c>
      <c r="I56" s="1539" t="n">
        <f aca="false">Form3!O56</f>
        <v>0</v>
      </c>
      <c r="J56" s="1540" t="n">
        <f aca="false">Form3!T56</f>
        <v>64</v>
      </c>
      <c r="K56" s="1541" t="n">
        <f aca="false">IF(A56&lt;&gt;0,I56*J56,0)</f>
        <v>0</v>
      </c>
    </row>
    <row r="57" customFormat="false" ht="23.25" hidden="true" customHeight="true" outlineLevel="0" collapsed="false">
      <c r="A57" s="1534" t="n">
        <f aca="false">Form3!B57</f>
        <v>0</v>
      </c>
      <c r="B57" s="1535" t="str">
        <f aca="false">Form3!C57</f>
        <v>รื้อถอนรางระบายน้ำแบบแรงดึง</v>
      </c>
      <c r="C57" s="1542"/>
      <c r="D57" s="1542"/>
      <c r="E57" s="1542"/>
      <c r="F57" s="1542"/>
      <c r="G57" s="1543"/>
      <c r="H57" s="1538" t="str">
        <f aca="false">Form3!N57</f>
        <v>เมตร</v>
      </c>
      <c r="I57" s="1539" t="n">
        <f aca="false">Form3!O57</f>
        <v>0</v>
      </c>
      <c r="J57" s="1540" t="n">
        <f aca="false">Form3!T57</f>
        <v>64</v>
      </c>
      <c r="K57" s="1541" t="n">
        <f aca="false">IF(A57&lt;&gt;0,I57*J57,0)</f>
        <v>0</v>
      </c>
    </row>
    <row r="58" customFormat="false" ht="23.25" hidden="true" customHeight="true" outlineLevel="0" collapsed="false">
      <c r="A58" s="1534" t="n">
        <f aca="false">Form3!B58</f>
        <v>0</v>
      </c>
      <c r="B58" s="1535" t="str">
        <f aca="false">Form3!C58</f>
        <v>รื้อถอนรางระบายน้ำแบบแรงดึง</v>
      </c>
      <c r="C58" s="1542"/>
      <c r="D58" s="1542"/>
      <c r="E58" s="1542"/>
      <c r="F58" s="1542"/>
      <c r="G58" s="1543"/>
      <c r="H58" s="1538" t="str">
        <f aca="false">Form3!N58</f>
        <v>ตร.ม.</v>
      </c>
      <c r="I58" s="1539" t="n">
        <f aca="false">Form3!O58</f>
        <v>0</v>
      </c>
      <c r="J58" s="1540" t="e">
        <f aca="false">Form3!T58</f>
        <v>#VALUE!</v>
      </c>
      <c r="K58" s="1541" t="n">
        <f aca="false">IF(A58&lt;&gt;0,I58*J58,0)</f>
        <v>0</v>
      </c>
    </row>
    <row r="59" customFormat="false" ht="23.25" hidden="true" customHeight="true" outlineLevel="0" collapsed="false">
      <c r="A59" s="1534" t="n">
        <f aca="false">Form3!B59</f>
        <v>0</v>
      </c>
      <c r="B59" s="1535" t="str">
        <f aca="false">Form3!C59</f>
        <v>รื้อถอนรางระบายน้ำแบบแรงดึง</v>
      </c>
      <c r="C59" s="1542"/>
      <c r="D59" s="1542"/>
      <c r="E59" s="1542"/>
      <c r="F59" s="1542"/>
      <c r="G59" s="1543"/>
      <c r="H59" s="1538" t="str">
        <f aca="false">Form3!N59</f>
        <v>ตร.ม.</v>
      </c>
      <c r="I59" s="1539" t="n">
        <f aca="false">Form3!O59</f>
        <v>0</v>
      </c>
      <c r="J59" s="1540" t="e">
        <f aca="false">Form3!T59</f>
        <v>#VALUE!</v>
      </c>
      <c r="K59" s="1541" t="n">
        <f aca="false">IF(A59&lt;&gt;0,I59*J59,0)</f>
        <v>0</v>
      </c>
    </row>
    <row r="60" customFormat="false" ht="23.25" hidden="true" customHeight="true" outlineLevel="0" collapsed="false">
      <c r="A60" s="1534" t="n">
        <f aca="false">Form3!B60</f>
        <v>0</v>
      </c>
      <c r="B60" s="1535" t="str">
        <f aca="false">Form3!C60</f>
        <v>รื้อถอนรางระบายน้ำแบบแรงดึง</v>
      </c>
      <c r="C60" s="1542"/>
      <c r="D60" s="1542"/>
      <c r="E60" s="1542"/>
      <c r="F60" s="1542"/>
      <c r="G60" s="1543"/>
      <c r="H60" s="1538" t="str">
        <f aca="false">Form3!N60</f>
        <v>ตร.ม.</v>
      </c>
      <c r="I60" s="1539" t="n">
        <f aca="false">Form3!O60</f>
        <v>0</v>
      </c>
      <c r="J60" s="1540" t="e">
        <f aca="false">Form3!T60</f>
        <v>#VALUE!</v>
      </c>
      <c r="K60" s="1541" t="n">
        <f aca="false">IF(A60&lt;&gt;0,I60*J60,0)</f>
        <v>0</v>
      </c>
    </row>
    <row r="61" customFormat="false" ht="23.25" hidden="true" customHeight="true" outlineLevel="0" collapsed="false">
      <c r="A61" s="1534" t="n">
        <f aca="false">Form3!B61</f>
        <v>0</v>
      </c>
      <c r="B61" s="1535" t="str">
        <f aca="false">Form3!C61</f>
        <v>รื้อถอนรางระบายน้ำแบบแรงดึง</v>
      </c>
      <c r="C61" s="1542"/>
      <c r="D61" s="1542"/>
      <c r="E61" s="1542"/>
      <c r="F61" s="1542"/>
      <c r="G61" s="1543"/>
      <c r="H61" s="1538" t="str">
        <f aca="false">Form3!N61</f>
        <v>ตร.ม.</v>
      </c>
      <c r="I61" s="1539" t="n">
        <f aca="false">Form3!O61</f>
        <v>0</v>
      </c>
      <c r="J61" s="1540" t="e">
        <f aca="false">Form3!T61</f>
        <v>#VALUE!</v>
      </c>
      <c r="K61" s="1541" t="n">
        <f aca="false">IF(A61&lt;&gt;0,I61*J61,0)</f>
        <v>0</v>
      </c>
    </row>
    <row r="62" customFormat="false" ht="23.25" hidden="true" customHeight="true" outlineLevel="0" collapsed="false">
      <c r="A62" s="1534" t="n">
        <f aca="false">Form3!B62</f>
        <v>0</v>
      </c>
      <c r="B62" s="1535" t="str">
        <f aca="false">Form3!C62</f>
        <v>รื้อถอนรางระบายน้ำแบบแรงดึง</v>
      </c>
      <c r="C62" s="1542"/>
      <c r="D62" s="1542"/>
      <c r="E62" s="1542"/>
      <c r="F62" s="1542"/>
      <c r="G62" s="1543"/>
      <c r="H62" s="1538" t="str">
        <f aca="false">Form3!N62</f>
        <v>ตร.ม.</v>
      </c>
      <c r="I62" s="1539" t="n">
        <f aca="false">Form3!O62</f>
        <v>0</v>
      </c>
      <c r="J62" s="1540" t="e">
        <f aca="false">Form3!T62</f>
        <v>#VALUE!</v>
      </c>
      <c r="K62" s="1541" t="n">
        <f aca="false">IF(A62&lt;&gt;0,I62*J62,0)</f>
        <v>0</v>
      </c>
    </row>
    <row r="63" customFormat="false" ht="23.25" hidden="false" customHeight="true" outlineLevel="0" collapsed="false">
      <c r="A63" s="1534" t="n">
        <f aca="false">Form3!B64</f>
        <v>4</v>
      </c>
      <c r="B63" s="1535" t="str">
        <f aca="false">Form3!C64</f>
        <v>ท่อกลมขนาด  ø  0.60 ม. มอก.ชั้น 3</v>
      </c>
      <c r="C63" s="1542"/>
      <c r="D63" s="1542"/>
      <c r="E63" s="1542"/>
      <c r="F63" s="1542"/>
      <c r="G63" s="1543"/>
      <c r="H63" s="1538" t="str">
        <f aca="false">Form3!N64</f>
        <v>เมตร</v>
      </c>
      <c r="I63" s="1539" t="n">
        <f aca="false">Form3!O64</f>
        <v>283</v>
      </c>
      <c r="J63" s="1540" t="n">
        <f aca="false">Form3!T64</f>
        <v>1994</v>
      </c>
      <c r="K63" s="1541" t="n">
        <f aca="false">IF(A63&lt;&gt;0,I63*J63,0)</f>
        <v>564302</v>
      </c>
    </row>
    <row r="64" customFormat="false" ht="23.25" hidden="true" customHeight="true" outlineLevel="0" collapsed="false">
      <c r="A64" s="1534" t="n">
        <f aca="false">Form3!B65</f>
        <v>0</v>
      </c>
      <c r="B64" s="1535" t="str">
        <f aca="false">Form3!C65</f>
        <v>คอนกรีตหยาบ 1:3:6</v>
      </c>
      <c r="C64" s="1542"/>
      <c r="D64" s="1542"/>
      <c r="E64" s="1542"/>
      <c r="F64" s="1542"/>
      <c r="G64" s="1543"/>
      <c r="H64" s="1538" t="str">
        <f aca="false">Form3!N65</f>
        <v>เมตร</v>
      </c>
      <c r="I64" s="1539" t="n">
        <f aca="false">Form3!O65</f>
        <v>136</v>
      </c>
      <c r="J64" s="1540" t="e">
        <f aca="false">Form3!T65</f>
        <v>#VALUE!</v>
      </c>
      <c r="K64" s="1541" t="n">
        <f aca="false">IF(A64&lt;&gt;0,I64*J64,0)</f>
        <v>0</v>
      </c>
    </row>
    <row r="65" customFormat="false" ht="23.25" hidden="true" customHeight="true" outlineLevel="0" collapsed="false">
      <c r="A65" s="1534" t="n">
        <f aca="false">Form3!B66</f>
        <v>0</v>
      </c>
      <c r="B65" s="1535" t="str">
        <f aca="false">Form3!C66</f>
        <v>R.C. Ditch  Lining Type  I  (Plain Concrete Ditch Lining)  (DWG.No.DS - 201)</v>
      </c>
      <c r="C65" s="1542"/>
      <c r="D65" s="1542"/>
      <c r="E65" s="1542"/>
      <c r="F65" s="1542"/>
      <c r="G65" s="1543"/>
      <c r="H65" s="1538" t="str">
        <f aca="false">Form3!N66</f>
        <v>ตร.ม.</v>
      </c>
      <c r="I65" s="1539" t="n">
        <f aca="false">Form3!O66</f>
        <v>0</v>
      </c>
      <c r="J65" s="1540" t="n">
        <f aca="false">Form3!T66</f>
        <v>270</v>
      </c>
      <c r="K65" s="1541" t="n">
        <f aca="false">IF(A65&lt;&gt;0,I65*J65,0)</f>
        <v>0</v>
      </c>
    </row>
    <row r="66" customFormat="false" ht="23.25" hidden="true" customHeight="true" outlineLevel="0" collapsed="false">
      <c r="A66" s="1534" t="n">
        <f aca="false">Form3!B67</f>
        <v>0</v>
      </c>
      <c r="B66" s="1535" t="str">
        <f aca="false">Form3!C67</f>
        <v>R.C. Ditch  Lining Type  II  (Reinforced Concrete Ditch Lining)  (DWG.No.DS - 201)</v>
      </c>
      <c r="C66" s="1542"/>
      <c r="D66" s="1542"/>
      <c r="E66" s="1542"/>
      <c r="F66" s="1542"/>
      <c r="G66" s="1543"/>
      <c r="H66" s="1538" t="str">
        <f aca="false">Form3!N67</f>
        <v>ตร.ม.</v>
      </c>
      <c r="I66" s="1539" t="n">
        <f aca="false">Form3!O67</f>
        <v>0</v>
      </c>
      <c r="J66" s="1540" t="n">
        <f aca="false">Form3!T67</f>
        <v>473</v>
      </c>
      <c r="K66" s="1541" t="n">
        <f aca="false">IF(A66&lt;&gt;0,I66*J66,0)</f>
        <v>0</v>
      </c>
    </row>
    <row r="67" customFormat="false" ht="23.25" hidden="true" customHeight="true" outlineLevel="0" collapsed="false">
      <c r="A67" s="1534" t="n">
        <f aca="false">Form3!B68</f>
        <v>0</v>
      </c>
      <c r="B67" s="1535" t="str">
        <f aca="false">Form3!C68</f>
        <v>R.C. Ditch  Lining Type  III  (Mortar Rip-Rap Ditch Lining)  (DWG.No.DS - 201)</v>
      </c>
      <c r="C67" s="1542"/>
      <c r="D67" s="1542"/>
      <c r="E67" s="1542"/>
      <c r="F67" s="1542"/>
      <c r="G67" s="1543"/>
      <c r="H67" s="1538" t="str">
        <f aca="false">Form3!N68</f>
        <v>ตร.ม.</v>
      </c>
      <c r="I67" s="1539" t="n">
        <f aca="false">Form3!O68</f>
        <v>0</v>
      </c>
      <c r="J67" s="1540" t="n">
        <f aca="false">Form3!T68</f>
        <v>153</v>
      </c>
      <c r="K67" s="1541" t="n">
        <f aca="false">IF(A67&lt;&gt;0,I67*J67,0)</f>
        <v>0</v>
      </c>
    </row>
    <row r="68" customFormat="false" ht="23.25" hidden="true" customHeight="true" outlineLevel="0" collapsed="false">
      <c r="A68" s="1534" t="n">
        <f aca="false">Form3!B69</f>
        <v>0</v>
      </c>
      <c r="B68" s="1535" t="str">
        <f aca="false">Form3!C69</f>
        <v>Concrete Ditch at Hillside Type A  (DWG.NO.DS - 202)</v>
      </c>
      <c r="C68" s="1542"/>
      <c r="D68" s="1542"/>
      <c r="E68" s="1542"/>
      <c r="F68" s="1542"/>
      <c r="G68" s="1543"/>
      <c r="H68" s="1538" t="str">
        <f aca="false">Form3!N69</f>
        <v>เมตร</v>
      </c>
      <c r="I68" s="1539" t="n">
        <f aca="false">Form3!O69</f>
        <v>0</v>
      </c>
      <c r="J68" s="1540" t="n">
        <f aca="false">Form3!T69</f>
        <v>1331</v>
      </c>
      <c r="K68" s="1541" t="n">
        <f aca="false">IF(A68&lt;&gt;0,I68*J68,0)</f>
        <v>0</v>
      </c>
    </row>
    <row r="69" customFormat="false" ht="23.25" hidden="true" customHeight="true" outlineLevel="0" collapsed="false">
      <c r="A69" s="1534" t="n">
        <f aca="false">Form3!B70</f>
        <v>0</v>
      </c>
      <c r="B69" s="1535" t="str">
        <f aca="false">Form3!C70</f>
        <v>Concrete Ditch at Hillside Type B  (DWG.NO.DS - 202)</v>
      </c>
      <c r="C69" s="1542"/>
      <c r="D69" s="1542"/>
      <c r="E69" s="1542"/>
      <c r="F69" s="1542"/>
      <c r="G69" s="1543"/>
      <c r="H69" s="1538" t="str">
        <f aca="false">Form3!N70</f>
        <v>เมตร</v>
      </c>
      <c r="I69" s="1539" t="n">
        <f aca="false">Form3!O70</f>
        <v>0</v>
      </c>
      <c r="J69" s="1540" t="n">
        <f aca="false">Form3!T70</f>
        <v>625</v>
      </c>
      <c r="K69" s="1541" t="n">
        <f aca="false">IF(A69&lt;&gt;0,I69*J69,0)</f>
        <v>0</v>
      </c>
    </row>
    <row r="70" customFormat="false" ht="23.25" hidden="true" customHeight="true" outlineLevel="0" collapsed="false">
      <c r="A70" s="1534" t="n">
        <f aca="false">Form3!B71</f>
        <v>0</v>
      </c>
      <c r="B70" s="1535" t="str">
        <f aca="false">Form3!C71</f>
        <v>R.C. Pipe Culvert Dia. 0.30  m. CLASS 2</v>
      </c>
      <c r="C70" s="1542"/>
      <c r="D70" s="1542"/>
      <c r="E70" s="1542"/>
      <c r="F70" s="1542"/>
      <c r="G70" s="1543"/>
      <c r="H70" s="1538" t="str">
        <f aca="false">Form3!N71</f>
        <v>เมตร</v>
      </c>
      <c r="I70" s="1539" t="n">
        <f aca="false">Form3!O71</f>
        <v>0</v>
      </c>
      <c r="J70" s="1540" t="e">
        <f aca="false">Form3!T71</f>
        <v>#VALUE!</v>
      </c>
      <c r="K70" s="1541" t="n">
        <f aca="false">IF(A70&lt;&gt;0,I70*J70,0)</f>
        <v>0</v>
      </c>
    </row>
    <row r="71" customFormat="false" ht="23.25" hidden="true" customHeight="true" outlineLevel="0" collapsed="false">
      <c r="A71" s="1534" t="n">
        <f aca="false">Form3!B72</f>
        <v>0</v>
      </c>
      <c r="B71" s="1535" t="str">
        <f aca="false">Form3!C72</f>
        <v>R.C. Pipe Culvert Dia. 0.30  m. CLASS 3</v>
      </c>
      <c r="C71" s="1542"/>
      <c r="D71" s="1542"/>
      <c r="E71" s="1542"/>
      <c r="F71" s="1542"/>
      <c r="G71" s="1543"/>
      <c r="H71" s="1538" t="str">
        <f aca="false">Form3!N72</f>
        <v>เมตร</v>
      </c>
      <c r="I71" s="1539" t="n">
        <f aca="false">Form3!O72</f>
        <v>0</v>
      </c>
      <c r="J71" s="1540" t="e">
        <f aca="false">Form3!T72</f>
        <v>#VALUE!</v>
      </c>
      <c r="K71" s="1541" t="n">
        <f aca="false">IF(A71&lt;&gt;0,I71*J71,0)</f>
        <v>0</v>
      </c>
    </row>
    <row r="72" customFormat="false" ht="23.25" hidden="true" customHeight="true" outlineLevel="0" collapsed="false">
      <c r="A72" s="1534" t="n">
        <f aca="false">Form3!B73</f>
        <v>0</v>
      </c>
      <c r="B72" s="1535" t="str">
        <f aca="false">Form3!C73</f>
        <v>R.C. Pipe Culvert Dia. 0.40  m. CLASS 2</v>
      </c>
      <c r="C72" s="1542"/>
      <c r="D72" s="1542"/>
      <c r="E72" s="1542"/>
      <c r="F72" s="1542"/>
      <c r="G72" s="1543"/>
      <c r="H72" s="1538" t="str">
        <f aca="false">Form3!N73</f>
        <v>เมตร</v>
      </c>
      <c r="I72" s="1539" t="n">
        <f aca="false">Form3!O73</f>
        <v>0</v>
      </c>
      <c r="J72" s="1540" t="e">
        <f aca="false">Form3!T73</f>
        <v>#VALUE!</v>
      </c>
      <c r="K72" s="1541" t="n">
        <f aca="false">IF(A72&lt;&gt;0,I72*J72,0)</f>
        <v>0</v>
      </c>
    </row>
    <row r="73" customFormat="false" ht="23.25" hidden="true" customHeight="true" outlineLevel="0" collapsed="false">
      <c r="A73" s="1534" t="n">
        <f aca="false">Form3!B74</f>
        <v>0</v>
      </c>
      <c r="B73" s="1535" t="str">
        <f aca="false">Form3!C74</f>
        <v>R.C. Pipe Culvert Dia. 0.40  m. CLASS 3</v>
      </c>
      <c r="C73" s="1542"/>
      <c r="D73" s="1542"/>
      <c r="E73" s="1542"/>
      <c r="F73" s="1542"/>
      <c r="G73" s="1543"/>
      <c r="H73" s="1538" t="str">
        <f aca="false">Form3!N74</f>
        <v>เมตร</v>
      </c>
      <c r="I73" s="1539" t="n">
        <f aca="false">Form3!O74</f>
        <v>9</v>
      </c>
      <c r="J73" s="1540" t="n">
        <f aca="false">Form3!T74</f>
        <v>876</v>
      </c>
      <c r="K73" s="1541" t="n">
        <f aca="false">IF(A73&lt;&gt;0,I73*J73,0)</f>
        <v>0</v>
      </c>
    </row>
    <row r="74" customFormat="false" ht="23.25" hidden="true" customHeight="true" outlineLevel="0" collapsed="false">
      <c r="A74" s="1534" t="n">
        <f aca="false">Form3!B75</f>
        <v>0</v>
      </c>
      <c r="B74" s="1535" t="str">
        <f aca="false">Form3!C75</f>
        <v>R.C. Pipe Culvert Dia. 0.50  m. CLASS 2</v>
      </c>
      <c r="C74" s="1542"/>
      <c r="D74" s="1542"/>
      <c r="E74" s="1542"/>
      <c r="F74" s="1542"/>
      <c r="G74" s="1543"/>
      <c r="H74" s="1538" t="str">
        <f aca="false">Form3!N75</f>
        <v>เมตร</v>
      </c>
      <c r="I74" s="1539" t="n">
        <f aca="false">Form3!O75</f>
        <v>0</v>
      </c>
      <c r="J74" s="1540" t="e">
        <f aca="false">Form3!T75</f>
        <v>#VALUE!</v>
      </c>
      <c r="K74" s="1541" t="n">
        <f aca="false">IF(A74&lt;&gt;0,I74*J74,0)</f>
        <v>0</v>
      </c>
    </row>
    <row r="75" customFormat="false" ht="23.25" hidden="true" customHeight="true" outlineLevel="0" collapsed="false">
      <c r="A75" s="1534" t="n">
        <f aca="false">Form3!B76</f>
        <v>0</v>
      </c>
      <c r="B75" s="1535" t="str">
        <f aca="false">Form3!C76</f>
        <v>R.C. Pipe Culvert Dia. 0.50  m. CLASS 3</v>
      </c>
      <c r="C75" s="1542"/>
      <c r="D75" s="1542"/>
      <c r="E75" s="1542"/>
      <c r="F75" s="1542"/>
      <c r="G75" s="1543"/>
      <c r="H75" s="1538" t="str">
        <f aca="false">Form3!N76</f>
        <v>เมตร</v>
      </c>
      <c r="I75" s="1539" t="n">
        <f aca="false">Form3!O76</f>
        <v>0</v>
      </c>
      <c r="J75" s="1540" t="e">
        <f aca="false">Form3!T76</f>
        <v>#VALUE!</v>
      </c>
      <c r="K75" s="1541" t="n">
        <f aca="false">IF(A75&lt;&gt;0,I75*J75,0)</f>
        <v>0</v>
      </c>
    </row>
    <row r="76" customFormat="false" ht="23.25" hidden="true" customHeight="true" outlineLevel="0" collapsed="false">
      <c r="A76" s="1534" t="n">
        <f aca="false">Form3!B77</f>
        <v>0</v>
      </c>
      <c r="B76" s="1535" t="str">
        <f aca="false">Form3!C77</f>
        <v>R.C. Pipe Culvert Dia. 0.60  m. CLASS 2</v>
      </c>
      <c r="C76" s="1542"/>
      <c r="D76" s="1542"/>
      <c r="E76" s="1542"/>
      <c r="F76" s="1542"/>
      <c r="G76" s="1543"/>
      <c r="H76" s="1538" t="str">
        <f aca="false">Form3!N77</f>
        <v>เมตร</v>
      </c>
      <c r="I76" s="1539" t="n">
        <f aca="false">Form3!O77</f>
        <v>0</v>
      </c>
      <c r="J76" s="1540" t="e">
        <f aca="false">Form3!T77</f>
        <v>#VALUE!</v>
      </c>
      <c r="K76" s="1541" t="n">
        <f aca="false">IF(A76&lt;&gt;0,I76*J76,0)</f>
        <v>0</v>
      </c>
    </row>
    <row r="77" customFormat="false" ht="23.25" hidden="true" customHeight="true" outlineLevel="0" collapsed="false">
      <c r="A77" s="1534" t="n">
        <f aca="false">Form3!B78</f>
        <v>0</v>
      </c>
      <c r="B77" s="1535" t="str">
        <f aca="false">Form3!C78</f>
        <v>R.C. Pipe Culvert Dia. 0.60  m. CLASS 3</v>
      </c>
      <c r="C77" s="1542"/>
      <c r="D77" s="1542"/>
      <c r="E77" s="1542"/>
      <c r="F77" s="1542"/>
      <c r="G77" s="1543"/>
      <c r="H77" s="1538" t="str">
        <f aca="false">Form3!N78</f>
        <v>เมตร</v>
      </c>
      <c r="I77" s="1539" t="n">
        <f aca="false">Form3!O78</f>
        <v>9</v>
      </c>
      <c r="J77" s="1540" t="n">
        <f aca="false">Form3!T78</f>
        <v>1332</v>
      </c>
      <c r="K77" s="1541" t="n">
        <f aca="false">IF(A77&lt;&gt;0,I77*J77,0)</f>
        <v>0</v>
      </c>
    </row>
    <row r="78" customFormat="false" ht="23.25" hidden="true" customHeight="true" outlineLevel="0" collapsed="false">
      <c r="A78" s="1534" t="n">
        <f aca="false">Form3!B79</f>
        <v>0</v>
      </c>
      <c r="B78" s="1535" t="str">
        <f aca="false">Form3!C79</f>
        <v>R.C. Pipe Culvert Dia. 0.80  m. CLASS 2</v>
      </c>
      <c r="C78" s="1542"/>
      <c r="D78" s="1542"/>
      <c r="E78" s="1542"/>
      <c r="F78" s="1542"/>
      <c r="G78" s="1543"/>
      <c r="H78" s="1538" t="str">
        <f aca="false">Form3!N79</f>
        <v>เมตร</v>
      </c>
      <c r="I78" s="1539" t="n">
        <f aca="false">Form3!O79</f>
        <v>0</v>
      </c>
      <c r="J78" s="1540" t="e">
        <f aca="false">Form3!T79</f>
        <v>#VALUE!</v>
      </c>
      <c r="K78" s="1541" t="n">
        <f aca="false">IF(A78&lt;&gt;0,I78*J78,0)</f>
        <v>0</v>
      </c>
    </row>
    <row r="79" customFormat="false" ht="23.25" hidden="true" customHeight="true" outlineLevel="0" collapsed="false">
      <c r="A79" s="1534" t="n">
        <f aca="false">Form3!B80</f>
        <v>0</v>
      </c>
      <c r="B79" s="1535" t="str">
        <f aca="false">Form3!C80</f>
        <v>R.C. Pipe Culvert Dia. 0.80  m. CLASS 3</v>
      </c>
      <c r="C79" s="1542"/>
      <c r="D79" s="1542"/>
      <c r="E79" s="1542"/>
      <c r="F79" s="1542"/>
      <c r="G79" s="1543"/>
      <c r="H79" s="1538" t="str">
        <f aca="false">Form3!N80</f>
        <v>เมตร</v>
      </c>
      <c r="I79" s="1539" t="n">
        <f aca="false">Form3!O80</f>
        <v>0</v>
      </c>
      <c r="J79" s="1540" t="e">
        <f aca="false">Form3!T80</f>
        <v>#VALUE!</v>
      </c>
      <c r="K79" s="1541" t="n">
        <f aca="false">IF(A79&lt;&gt;0,I79*J79,0)</f>
        <v>0</v>
      </c>
    </row>
    <row r="80" customFormat="false" ht="23.25" hidden="true" customHeight="true" outlineLevel="0" collapsed="false">
      <c r="A80" s="1534" t="n">
        <f aca="false">Form3!B81</f>
        <v>0</v>
      </c>
      <c r="B80" s="1535" t="str">
        <f aca="false">Form3!C81</f>
        <v>R.C. Pipe Culvert Dia. 1.00  m. CLASS 2</v>
      </c>
      <c r="C80" s="1542"/>
      <c r="D80" s="1542"/>
      <c r="E80" s="1542"/>
      <c r="F80" s="1542"/>
      <c r="G80" s="1543"/>
      <c r="H80" s="1538" t="str">
        <f aca="false">Form3!N81</f>
        <v>เมตร</v>
      </c>
      <c r="I80" s="1539" t="n">
        <f aca="false">Form3!O81</f>
        <v>0</v>
      </c>
      <c r="J80" s="1540" t="e">
        <f aca="false">Form3!T81</f>
        <v>#VALUE!</v>
      </c>
      <c r="K80" s="1541" t="n">
        <f aca="false">IF(A80&lt;&gt;0,I80*J80,0)</f>
        <v>0</v>
      </c>
    </row>
    <row r="81" customFormat="false" ht="23.25" hidden="true" customHeight="true" outlineLevel="0" collapsed="false">
      <c r="A81" s="1534" t="n">
        <f aca="false">Form3!B82</f>
        <v>0</v>
      </c>
      <c r="B81" s="1535" t="str">
        <f aca="false">Form3!C82</f>
        <v>R.C. Pipe Culvert Dia. 1.00  m. CLASS 3</v>
      </c>
      <c r="C81" s="1542"/>
      <c r="D81" s="1542"/>
      <c r="E81" s="1542"/>
      <c r="F81" s="1542"/>
      <c r="G81" s="1543"/>
      <c r="H81" s="1538" t="str">
        <f aca="false">Form3!N82</f>
        <v>เมตร</v>
      </c>
      <c r="I81" s="1539" t="n">
        <f aca="false">Form3!O82</f>
        <v>0</v>
      </c>
      <c r="J81" s="1540" t="e">
        <f aca="false">Form3!T82</f>
        <v>#VALUE!</v>
      </c>
      <c r="K81" s="1541" t="n">
        <f aca="false">IF(A81&lt;&gt;0,I81*J81,0)</f>
        <v>0</v>
      </c>
    </row>
    <row r="82" customFormat="false" ht="23.25" hidden="true" customHeight="true" outlineLevel="0" collapsed="false">
      <c r="A82" s="1534" t="n">
        <f aca="false">Form3!B83</f>
        <v>0</v>
      </c>
      <c r="B82" s="1535" t="str">
        <f aca="false">Form3!C83</f>
        <v>R.C. Pipe Culvert Dia. 1.20  m. CLASS 2</v>
      </c>
      <c r="C82" s="1542"/>
      <c r="D82" s="1542"/>
      <c r="E82" s="1542"/>
      <c r="F82" s="1542"/>
      <c r="G82" s="1543"/>
      <c r="H82" s="1538" t="str">
        <f aca="false">Form3!N83</f>
        <v>เมตร</v>
      </c>
      <c r="I82" s="1539" t="n">
        <f aca="false">Form3!O83</f>
        <v>0</v>
      </c>
      <c r="J82" s="1540" t="e">
        <f aca="false">Form3!T83</f>
        <v>#VALUE!</v>
      </c>
      <c r="K82" s="1541" t="n">
        <f aca="false">IF(A82&lt;&gt;0,I82*J82,0)</f>
        <v>0</v>
      </c>
    </row>
    <row r="83" customFormat="false" ht="23.25" hidden="true" customHeight="true" outlineLevel="0" collapsed="false">
      <c r="A83" s="1534" t="n">
        <f aca="false">Form3!B84</f>
        <v>0</v>
      </c>
      <c r="B83" s="1535" t="str">
        <f aca="false">Form3!C84</f>
        <v>R.C. Pipe Culvert Dia. 1.20  m. CLASS 3</v>
      </c>
      <c r="C83" s="1542"/>
      <c r="D83" s="1542"/>
      <c r="E83" s="1542"/>
      <c r="F83" s="1542"/>
      <c r="G83" s="1543"/>
      <c r="H83" s="1538" t="str">
        <f aca="false">Form3!N84</f>
        <v>เมตร</v>
      </c>
      <c r="I83" s="1539" t="n">
        <f aca="false">Form3!O84</f>
        <v>0</v>
      </c>
      <c r="J83" s="1540" t="e">
        <f aca="false">Form3!T84</f>
        <v>#VALUE!</v>
      </c>
      <c r="K83" s="1541" t="n">
        <f aca="false">IF(A83&lt;&gt;0,I83*J83,0)</f>
        <v>0</v>
      </c>
    </row>
    <row r="84" customFormat="false" ht="23.25" hidden="true" customHeight="true" outlineLevel="0" collapsed="false">
      <c r="A84" s="1534" t="n">
        <f aca="false">Form3!B85</f>
        <v>0</v>
      </c>
      <c r="B84" s="1535" t="str">
        <f aca="false">Form3!C85</f>
        <v>R.C. Pipe Culvert Dia. 1.50  m. CLASS 2</v>
      </c>
      <c r="C84" s="1542"/>
      <c r="D84" s="1542"/>
      <c r="E84" s="1542"/>
      <c r="F84" s="1542"/>
      <c r="G84" s="1543"/>
      <c r="H84" s="1538" t="str">
        <f aca="false">Form3!N85</f>
        <v>เมตร</v>
      </c>
      <c r="I84" s="1539" t="n">
        <f aca="false">Form3!O85</f>
        <v>0</v>
      </c>
      <c r="J84" s="1540" t="e">
        <f aca="false">Form3!T85</f>
        <v>#VALUE!</v>
      </c>
      <c r="K84" s="1541" t="n">
        <f aca="false">IF(A84&lt;&gt;0,I84*J84,0)</f>
        <v>0</v>
      </c>
    </row>
    <row r="85" customFormat="false" ht="23.25" hidden="true" customHeight="true" outlineLevel="0" collapsed="false">
      <c r="A85" s="1534" t="n">
        <f aca="false">Form3!B86</f>
        <v>0</v>
      </c>
      <c r="B85" s="1535" t="str">
        <f aca="false">Form3!C86</f>
        <v>R.C. Pipe Culvert Dia. 1.50  m. CLASS 3</v>
      </c>
      <c r="C85" s="1542"/>
      <c r="D85" s="1542"/>
      <c r="E85" s="1542"/>
      <c r="F85" s="1542"/>
      <c r="G85" s="1543"/>
      <c r="H85" s="1538" t="str">
        <f aca="false">Form3!N86</f>
        <v>เมตร</v>
      </c>
      <c r="I85" s="1539" t="n">
        <f aca="false">Form3!O86</f>
        <v>0</v>
      </c>
      <c r="J85" s="1540" t="e">
        <f aca="false">Form3!T86</f>
        <v>#VALUE!</v>
      </c>
      <c r="K85" s="1541" t="n">
        <f aca="false">IF(A85&lt;&gt;0,I85*J85,0)</f>
        <v>0</v>
      </c>
    </row>
    <row r="86" customFormat="false" ht="23.25" hidden="true" customHeight="true" outlineLevel="0" collapsed="false">
      <c r="A86" s="1534" t="n">
        <f aca="false">Form3!B87</f>
        <v>0</v>
      </c>
      <c r="B86" s="1535" t="str">
        <f aca="false">Form3!C87</f>
        <v>Concrete  Slope  Protection (DWG. No. SP - 102)</v>
      </c>
      <c r="C86" s="1542"/>
      <c r="D86" s="1542"/>
      <c r="E86" s="1542"/>
      <c r="F86" s="1542"/>
      <c r="G86" s="1543"/>
      <c r="H86" s="1538" t="str">
        <f aca="false">Form3!N87</f>
        <v>ตร.ม.</v>
      </c>
      <c r="I86" s="1539" t="n">
        <f aca="false">Form3!O87</f>
        <v>0</v>
      </c>
      <c r="J86" s="1540" t="n">
        <f aca="false">Form3!T87</f>
        <v>807</v>
      </c>
      <c r="K86" s="1541" t="n">
        <f aca="false">IF(A86&lt;&gt;0,I86*J86,0)</f>
        <v>0</v>
      </c>
    </row>
    <row r="87" customFormat="false" ht="48" hidden="true" customHeight="true" outlineLevel="0" collapsed="false">
      <c r="A87" s="1534" t="n">
        <f aca="false">Form3!B88</f>
        <v>0</v>
      </c>
      <c r="B87" s="1544" t="str">
        <f aca="false">Form3!C88</f>
        <v>RC. Manhole  Type "A" For R.C.P. Ø 0.60 M. (DWG.NO.DS. - 407)
( ขนาด  0.85 x0.85  ม. สูงเฉลี่ย 1.5 ม. ) </v>
      </c>
      <c r="C87" s="1544"/>
      <c r="D87" s="1544"/>
      <c r="E87" s="1544"/>
      <c r="F87" s="1544"/>
      <c r="G87" s="1544"/>
      <c r="H87" s="1538" t="str">
        <f aca="false">Form3!N88</f>
        <v>แห่ง</v>
      </c>
      <c r="I87" s="1539" t="n">
        <f aca="false">Form3!O88</f>
        <v>0</v>
      </c>
      <c r="J87" s="1540" t="n">
        <f aca="false">Form3!T88</f>
        <v>13906</v>
      </c>
      <c r="K87" s="1541" t="n">
        <f aca="false">IF(A87&lt;&gt;0,I87*J87,0)</f>
        <v>0</v>
      </c>
    </row>
    <row r="88" customFormat="false" ht="48" hidden="false" customHeight="true" outlineLevel="0" collapsed="false">
      <c r="A88" s="1534" t="n">
        <f aca="false">Form3!B89</f>
        <v>5</v>
      </c>
      <c r="B88" s="1544" t="str">
        <f aca="false">Form3!C89</f>
        <v>บ่อพักพร้อมฝาปิดตะแกรงเหล็ก</v>
      </c>
      <c r="C88" s="1544"/>
      <c r="D88" s="1544"/>
      <c r="E88" s="1544"/>
      <c r="F88" s="1544"/>
      <c r="G88" s="1544"/>
      <c r="H88" s="1538" t="str">
        <f aca="false">Form3!N89</f>
        <v>แห่ง</v>
      </c>
      <c r="I88" s="1539" t="n">
        <f aca="false">Form3!O89</f>
        <v>17</v>
      </c>
      <c r="J88" s="1540" t="n">
        <f aca="false">Form3!T89</f>
        <v>10899</v>
      </c>
      <c r="K88" s="1541" t="n">
        <f aca="false">IF(A88&lt;&gt;0,I88*J88,0)</f>
        <v>185283</v>
      </c>
    </row>
    <row r="89" customFormat="false" ht="48" hidden="true" customHeight="true" outlineLevel="0" collapsed="false">
      <c r="A89" s="1534" t="n">
        <f aca="false">Form3!B90</f>
        <v>0</v>
      </c>
      <c r="B89" s="1544" t="str">
        <f aca="false">Form3!C90</f>
        <v>RC. Manhole  Type "B" (For R.C.Ditch Type "A") (DWG.NO.DS. - 401)
( ขนาด  1.30 x 1.10  ม. สูงเฉลี่ย 2.25 ม. ) </v>
      </c>
      <c r="C89" s="1544"/>
      <c r="D89" s="1544"/>
      <c r="E89" s="1544"/>
      <c r="F89" s="1544"/>
      <c r="G89" s="1544"/>
      <c r="H89" s="1538" t="str">
        <f aca="false">Form3!N90</f>
        <v>แห่ง</v>
      </c>
      <c r="I89" s="1539" t="n">
        <f aca="false">Form3!O90</f>
        <v>0</v>
      </c>
      <c r="J89" s="1540" t="n">
        <f aca="false">Form3!T90</f>
        <v>24756</v>
      </c>
      <c r="K89" s="1541" t="n">
        <f aca="false">IF(A89&lt;&gt;0,I89*J89,0)</f>
        <v>0</v>
      </c>
    </row>
    <row r="90" customFormat="false" ht="48" hidden="true" customHeight="true" outlineLevel="0" collapsed="false">
      <c r="A90" s="1534" t="n">
        <f aca="false">Form3!B91</f>
        <v>0</v>
      </c>
      <c r="B90" s="1544" t="str">
        <f aca="false">Form3!C91</f>
        <v>RC. Manhole  Type "B" (For R.C.Ditch Type "A") (DWG.NO.DS. - 401)
( ขนาด  1.55 x 1.10  ม. สูงเฉลี่ย 2.5 ม. ) </v>
      </c>
      <c r="C90" s="1544"/>
      <c r="D90" s="1544"/>
      <c r="E90" s="1544"/>
      <c r="F90" s="1544"/>
      <c r="G90" s="1544"/>
      <c r="H90" s="1538" t="str">
        <f aca="false">Form3!N91</f>
        <v>แห่ง</v>
      </c>
      <c r="I90" s="1539" t="n">
        <f aca="false">Form3!O91</f>
        <v>0</v>
      </c>
      <c r="J90" s="1540" t="n">
        <f aca="false">Form3!T91</f>
        <v>35418</v>
      </c>
      <c r="K90" s="1541" t="n">
        <f aca="false">IF(A90&lt;&gt;0,I90*J90,0)</f>
        <v>0</v>
      </c>
    </row>
    <row r="91" customFormat="false" ht="48" hidden="true" customHeight="true" outlineLevel="0" collapsed="false">
      <c r="A91" s="1534" t="n">
        <f aca="false">Form3!B92</f>
        <v>0</v>
      </c>
      <c r="B91" s="1544" t="str">
        <f aca="false">Form3!C92</f>
        <v>RC. Manhole  Type "B" (For R.C.Ditch Type "A") (DWG.NO.DS. - 401)
( ขนาด  1.80 x 1.10  ม. สูงเฉลี่ย 2.75 ม. ) </v>
      </c>
      <c r="C91" s="1544"/>
      <c r="D91" s="1544"/>
      <c r="E91" s="1544"/>
      <c r="F91" s="1544"/>
      <c r="G91" s="1544"/>
      <c r="H91" s="1538" t="str">
        <f aca="false">Form3!N92</f>
        <v>แห่ง</v>
      </c>
      <c r="I91" s="1539" t="n">
        <f aca="false">Form3!O92</f>
        <v>0</v>
      </c>
      <c r="J91" s="1540" t="n">
        <f aca="false">Form3!T92</f>
        <v>40891</v>
      </c>
      <c r="K91" s="1541" t="n">
        <f aca="false">IF(A91&lt;&gt;0,I91*J91,0)</f>
        <v>0</v>
      </c>
    </row>
    <row r="92" customFormat="false" ht="48" hidden="true" customHeight="true" outlineLevel="0" collapsed="false">
      <c r="A92" s="1534" t="n">
        <f aca="false">Form3!B93</f>
        <v>0</v>
      </c>
      <c r="B92" s="1544" t="str">
        <f aca="false">Form3!C93</f>
        <v>RC. Manhole  Type "B" (For R.C.Ditch Type "B") (DWG.NO.DS. - 401)
( ขนาด  1.10 x 1.10  ม. สูงเฉลี่ย 2 ม. ) </v>
      </c>
      <c r="C92" s="1544"/>
      <c r="D92" s="1544"/>
      <c r="E92" s="1544"/>
      <c r="F92" s="1544"/>
      <c r="G92" s="1544"/>
      <c r="H92" s="1538" t="str">
        <f aca="false">Form3!N93</f>
        <v>แห่ง</v>
      </c>
      <c r="I92" s="1539" t="n">
        <f aca="false">Form3!O93</f>
        <v>0</v>
      </c>
      <c r="J92" s="1540" t="n">
        <f aca="false">Form3!T93</f>
        <v>24057</v>
      </c>
      <c r="K92" s="1541" t="n">
        <f aca="false">IF(A92&lt;&gt;0,I92*J92,0)</f>
        <v>0</v>
      </c>
    </row>
    <row r="93" customFormat="false" ht="48" hidden="true" customHeight="true" outlineLevel="0" collapsed="false">
      <c r="A93" s="1534" t="n">
        <f aca="false">Form3!B94</f>
        <v>0</v>
      </c>
      <c r="B93" s="1544" t="str">
        <f aca="false">Form3!C94</f>
        <v>RC. Manhole  Type "B" (For R.C.Ditch Type "B") (DWG.NO.DS. - 401)
( ขนาด  1.30 x 1.30  ม. สูงเฉลี่ย 2.25 ม. ) </v>
      </c>
      <c r="C93" s="1544"/>
      <c r="D93" s="1544"/>
      <c r="E93" s="1544"/>
      <c r="F93" s="1544"/>
      <c r="G93" s="1544"/>
      <c r="H93" s="1538" t="str">
        <f aca="false">Form3!N94</f>
        <v>แห่ง</v>
      </c>
      <c r="I93" s="1539" t="n">
        <f aca="false">Form3!O94</f>
        <v>0</v>
      </c>
      <c r="J93" s="1540" t="n">
        <f aca="false">Form3!T94</f>
        <v>24756</v>
      </c>
      <c r="K93" s="1541" t="n">
        <f aca="false">IF(A93&lt;&gt;0,I93*J93,0)</f>
        <v>0</v>
      </c>
    </row>
    <row r="94" customFormat="false" ht="48" hidden="true" customHeight="true" outlineLevel="0" collapsed="false">
      <c r="A94" s="1534" t="n">
        <f aca="false">Form3!B95</f>
        <v>0</v>
      </c>
      <c r="B94" s="1544" t="str">
        <f aca="false">Form3!C95</f>
        <v>RC. Manhole  Type "B" (For R.C.Ditch Type "B") (DWG.NO.DS. - 401)
( ขนาด  1.55 x 1.30  ม. สูงเฉลี่ย 2.5 ม. ) </v>
      </c>
      <c r="C94" s="1544"/>
      <c r="D94" s="1544"/>
      <c r="E94" s="1544"/>
      <c r="F94" s="1544"/>
      <c r="G94" s="1544"/>
      <c r="H94" s="1538" t="str">
        <f aca="false">Form3!N95</f>
        <v>แห่ง</v>
      </c>
      <c r="I94" s="1539" t="n">
        <f aca="false">Form3!O95</f>
        <v>0</v>
      </c>
      <c r="J94" s="1540" t="n">
        <f aca="false">Form3!T95</f>
        <v>35417</v>
      </c>
      <c r="K94" s="1541" t="n">
        <f aca="false">IF(A94&lt;&gt;0,I94*J94,0)</f>
        <v>0</v>
      </c>
    </row>
    <row r="95" customFormat="false" ht="48" hidden="true" customHeight="true" outlineLevel="0" collapsed="false">
      <c r="A95" s="1534" t="n">
        <f aca="false">Form3!B96</f>
        <v>0</v>
      </c>
      <c r="B95" s="1544" t="str">
        <f aca="false">Form3!C96</f>
        <v>RC. Manhole  Type "B" (For R.C.Ditch Type "B") (DWG.NO.DS. - 401)
( ขนาด  1.80 x 1.30  ม. สูงเฉลี่ย 2.75 ม. ) </v>
      </c>
      <c r="C95" s="1544"/>
      <c r="D95" s="1544"/>
      <c r="E95" s="1544"/>
      <c r="F95" s="1544"/>
      <c r="G95" s="1544"/>
      <c r="H95" s="1538" t="str">
        <f aca="false">Form3!N96</f>
        <v>แห่ง</v>
      </c>
      <c r="I95" s="1539" t="n">
        <f aca="false">Form3!O96</f>
        <v>0</v>
      </c>
      <c r="J95" s="1540" t="n">
        <f aca="false">Form3!T96</f>
        <v>40891</v>
      </c>
      <c r="K95" s="1541" t="n">
        <f aca="false">IF(A95&lt;&gt;0,I95*J95,0)</f>
        <v>0</v>
      </c>
    </row>
    <row r="96" customFormat="false" ht="48" hidden="true" customHeight="true" outlineLevel="0" collapsed="false">
      <c r="A96" s="1534" t="n">
        <f aca="false">Form3!B97</f>
        <v>0</v>
      </c>
      <c r="B96" s="1544" t="str">
        <f aca="false">Form3!C97</f>
        <v>RC. Manhole  Type "C" For R.C.P. ท่อ Ø 1.00 (DWG.NO.DS. - 401)
( ขนาด  1.52 x 1.20  ม. สูงเฉลี่ย 2.5 ม. ) </v>
      </c>
      <c r="C96" s="1544"/>
      <c r="D96" s="1544"/>
      <c r="E96" s="1544"/>
      <c r="F96" s="1544"/>
      <c r="G96" s="1544"/>
      <c r="H96" s="1538" t="str">
        <f aca="false">Form3!N97</f>
        <v>แห่ง</v>
      </c>
      <c r="I96" s="1539" t="n">
        <f aca="false">Form3!O97</f>
        <v>0</v>
      </c>
      <c r="J96" s="1540" t="n">
        <f aca="false">Form3!T97</f>
        <v>26769</v>
      </c>
      <c r="K96" s="1541" t="n">
        <f aca="false">IF(A96&lt;&gt;0,I96*J96,0)</f>
        <v>0</v>
      </c>
    </row>
    <row r="97" customFormat="false" ht="48" hidden="true" customHeight="true" outlineLevel="0" collapsed="false">
      <c r="A97" s="1534" t="n">
        <f aca="false">Form3!B98</f>
        <v>0</v>
      </c>
      <c r="B97" s="1544" t="str">
        <f aca="false">Form3!C98</f>
        <v>RC. Manhole  Type "C" For R.C.P. ท่อ Ø 1.20 (DWG.NO.DS. - 401)
( ขนาด  1.75 x 1.20  ม. สูงเฉลี่ย 2.75 ม. ) </v>
      </c>
      <c r="C97" s="1544"/>
      <c r="D97" s="1544"/>
      <c r="E97" s="1544"/>
      <c r="F97" s="1544"/>
      <c r="G97" s="1544"/>
      <c r="H97" s="1538" t="str">
        <f aca="false">Form3!N98</f>
        <v>แห่ง</v>
      </c>
      <c r="I97" s="1539" t="n">
        <f aca="false">Form3!O98</f>
        <v>0</v>
      </c>
      <c r="J97" s="1540" t="n">
        <f aca="false">Form3!T98</f>
        <v>30490</v>
      </c>
      <c r="K97" s="1541" t="n">
        <f aca="false">IF(A97&lt;&gt;0,I97*J97,0)</f>
        <v>0</v>
      </c>
    </row>
    <row r="98" customFormat="false" ht="48" hidden="true" customHeight="true" outlineLevel="0" collapsed="false">
      <c r="A98" s="1534" t="n">
        <f aca="false">Form3!B99</f>
        <v>0</v>
      </c>
      <c r="B98" s="1544" t="str">
        <f aca="false">Form3!C99</f>
        <v>RC. Manhole  Type "D" For R.C.P. ท่อ Ø 0.60  ม. (DWG.NO.DS. - 402)
( ขนาด  1.10 x 1.30  ม. สูงเฉลี่ย 2 ม. ) (ฝาปิดคอนกรีต)</v>
      </c>
      <c r="C98" s="1544"/>
      <c r="D98" s="1544"/>
      <c r="E98" s="1544"/>
      <c r="F98" s="1544"/>
      <c r="G98" s="1544"/>
      <c r="H98" s="1538" t="str">
        <f aca="false">Form3!N99</f>
        <v>แห่ง</v>
      </c>
      <c r="I98" s="1539" t="n">
        <f aca="false">Form3!O99</f>
        <v>0</v>
      </c>
      <c r="J98" s="1540" t="n">
        <f aca="false">Form3!T99</f>
        <v>23021</v>
      </c>
      <c r="K98" s="1541" t="n">
        <f aca="false">IF(A98&lt;&gt;0,I98*J98,0)</f>
        <v>0</v>
      </c>
    </row>
    <row r="99" customFormat="false" ht="48" hidden="true" customHeight="true" outlineLevel="0" collapsed="false">
      <c r="A99" s="1534" t="n">
        <f aca="false">Form3!B100</f>
        <v>0</v>
      </c>
      <c r="B99" s="1544" t="str">
        <f aca="false">Form3!C100</f>
        <v>RC. Manhole  Type "D" For R.C.P. ท่อ Ø 0.60  ม. (DWG.NO.DS. - 402)
( ขนาด  1.10 x 1.30  ม. สูงเฉลี่ย 2 ม. ) (ฝาปิดตะแกรงเหล็ก)</v>
      </c>
      <c r="C99" s="1544"/>
      <c r="D99" s="1544"/>
      <c r="E99" s="1544"/>
      <c r="F99" s="1544"/>
      <c r="G99" s="1544"/>
      <c r="H99" s="1538" t="str">
        <f aca="false">Form3!N100</f>
        <v>แห่ง</v>
      </c>
      <c r="I99" s="1539" t="n">
        <f aca="false">Form3!O100</f>
        <v>0</v>
      </c>
      <c r="J99" s="1540" t="n">
        <f aca="false">Form3!T100</f>
        <v>32832</v>
      </c>
      <c r="K99" s="1541" t="n">
        <f aca="false">IF(A99&lt;&gt;0,I99*J99,0)</f>
        <v>0</v>
      </c>
    </row>
    <row r="100" customFormat="false" ht="48" hidden="true" customHeight="true" outlineLevel="0" collapsed="false">
      <c r="A100" s="1534" t="n">
        <f aca="false">Form3!B101</f>
        <v>0</v>
      </c>
      <c r="B100" s="1544" t="str">
        <f aca="false">Form3!C101</f>
        <v>RC. Manhole  Type "D" For R.C.P. ท่อ Ø 0.80  ม. (DWG.NO.DS. - 402)
( ขนาด  1.30 x 1.30  ม. สูงเฉลี่ย 2.25 ม. ) (ฝาปิดคอนกรีต)</v>
      </c>
      <c r="C100" s="1544"/>
      <c r="D100" s="1544"/>
      <c r="E100" s="1544"/>
      <c r="F100" s="1544"/>
      <c r="G100" s="1544"/>
      <c r="H100" s="1538" t="str">
        <f aca="false">Form3!N101</f>
        <v>แห่ง</v>
      </c>
      <c r="I100" s="1539" t="n">
        <f aca="false">Form3!O101</f>
        <v>0</v>
      </c>
      <c r="J100" s="1540" t="n">
        <f aca="false">Form3!T101</f>
        <v>27089</v>
      </c>
      <c r="K100" s="1541" t="n">
        <f aca="false">IF(A100&lt;&gt;0,I100*J100,0)</f>
        <v>0</v>
      </c>
    </row>
    <row r="101" customFormat="false" ht="48" hidden="true" customHeight="true" outlineLevel="0" collapsed="false">
      <c r="A101" s="1534" t="n">
        <f aca="false">Form3!B102</f>
        <v>0</v>
      </c>
      <c r="B101" s="1544" t="str">
        <f aca="false">Form3!C102</f>
        <v>RC. Manhole  Type "D" For R.C.P. ท่อ Ø 0.80  ม. (DWG.NO.DS. - 402)
( ขนาด  1.30 x 1.30  ม. สูงเฉลี่ย 2.25 ม. ) (ฝาปิดตะแกรงเหล็ก)</v>
      </c>
      <c r="C101" s="1544"/>
      <c r="D101" s="1544"/>
      <c r="E101" s="1544"/>
      <c r="F101" s="1544"/>
      <c r="G101" s="1544"/>
      <c r="H101" s="1538" t="str">
        <f aca="false">Form3!N102</f>
        <v>แห่ง</v>
      </c>
      <c r="I101" s="1539" t="n">
        <f aca="false">Form3!O102</f>
        <v>0</v>
      </c>
      <c r="J101" s="1540" t="n">
        <f aca="false">Form3!T102</f>
        <v>37980</v>
      </c>
      <c r="K101" s="1541" t="n">
        <f aca="false">IF(A101&lt;&gt;0,I101*J101,0)</f>
        <v>0</v>
      </c>
    </row>
    <row r="102" customFormat="false" ht="48" hidden="true" customHeight="true" outlineLevel="0" collapsed="false">
      <c r="A102" s="1534" t="n">
        <f aca="false">Form3!B103</f>
        <v>0</v>
      </c>
      <c r="B102" s="1544" t="str">
        <f aca="false">Form3!C103</f>
        <v>RC. Manhole  Type "D" For R.C.P. Ø 1.00 M.(DWGNO.DS. - 402)
( ขนาด  1.55 x 1.30  ม. สูงเฉลี่ย 2.5 ม. ) (ฝาปิดคอนกรีต)</v>
      </c>
      <c r="C102" s="1544"/>
      <c r="D102" s="1544"/>
      <c r="E102" s="1544"/>
      <c r="F102" s="1544"/>
      <c r="G102" s="1544"/>
      <c r="H102" s="1538" t="str">
        <f aca="false">Form3!N103</f>
        <v>แห่ง</v>
      </c>
      <c r="I102" s="1539" t="n">
        <f aca="false">Form3!O103</f>
        <v>0</v>
      </c>
      <c r="J102" s="1540" t="n">
        <f aca="false">Form3!T103</f>
        <v>31921</v>
      </c>
      <c r="K102" s="1541" t="n">
        <f aca="false">IF(A102&lt;&gt;0,I102*J102,0)</f>
        <v>0</v>
      </c>
    </row>
    <row r="103" customFormat="false" ht="48" hidden="true" customHeight="true" outlineLevel="0" collapsed="false">
      <c r="A103" s="1534" t="n">
        <f aca="false">Form3!B104</f>
        <v>0</v>
      </c>
      <c r="B103" s="1544" t="str">
        <f aca="false">Form3!C104</f>
        <v>RC. Manhole  Type "D" For R.C.P. Ø 1.00 M.(DWGNO.DS. - 402)
( ขนาด  1.55 x 1.30  ม. สูงเฉลี่ย 2.5 ม. ) (ฝาปิดตะแกรงเหล็ก)</v>
      </c>
      <c r="C103" s="1544"/>
      <c r="D103" s="1544"/>
      <c r="E103" s="1544"/>
      <c r="F103" s="1544"/>
      <c r="G103" s="1544"/>
      <c r="H103" s="1538" t="str">
        <f aca="false">Form3!N104</f>
        <v>แห่ง</v>
      </c>
      <c r="I103" s="1539" t="n">
        <f aca="false">Form3!O104</f>
        <v>0</v>
      </c>
      <c r="J103" s="1540" t="n">
        <f aca="false">Form3!T104</f>
        <v>44194</v>
      </c>
      <c r="K103" s="1541" t="n">
        <f aca="false">IF(A103&lt;&gt;0,I103*J103,0)</f>
        <v>0</v>
      </c>
    </row>
    <row r="104" customFormat="false" ht="48" hidden="true" customHeight="true" outlineLevel="0" collapsed="false">
      <c r="A104" s="1534" t="n">
        <f aca="false">Form3!B105</f>
        <v>0</v>
      </c>
      <c r="B104" s="1544" t="str">
        <f aca="false">Form3!C105</f>
        <v>RC. Manhole  Type "D" For R.C.P. ท่อ Ø 1.20  ม. (DWG.NO.DS. - 402)
( ขนาด  1.80 x 1.30  ม. สูงเฉลี่ย 2.75 ม. ) (ฝาปิดคอนกรีต)</v>
      </c>
      <c r="C104" s="1544"/>
      <c r="D104" s="1544"/>
      <c r="E104" s="1544"/>
      <c r="F104" s="1544"/>
      <c r="G104" s="1544"/>
      <c r="H104" s="1538" t="str">
        <f aca="false">Form3!N105</f>
        <v>แห่ง</v>
      </c>
      <c r="I104" s="1539" t="n">
        <f aca="false">Form3!O105</f>
        <v>0</v>
      </c>
      <c r="J104" s="1540" t="n">
        <f aca="false">Form3!T105</f>
        <v>36997</v>
      </c>
      <c r="K104" s="1541" t="n">
        <f aca="false">IF(A104&lt;&gt;0,I104*J104,0)</f>
        <v>0</v>
      </c>
    </row>
    <row r="105" customFormat="false" ht="48" hidden="true" customHeight="true" outlineLevel="0" collapsed="false">
      <c r="A105" s="1534" t="n">
        <f aca="false">Form3!B106</f>
        <v>0</v>
      </c>
      <c r="B105" s="1544" t="str">
        <f aca="false">Form3!C106</f>
        <v>RC. Manhole  Type "D" For R.C.P. ท่อ Ø 1.20  ม. (DWG.NO.DS. - 402)
( ขนาด  1.80 x 1.30  ม. สูงเฉลี่ย 2.75 ม. ) (ฝาปิดตะแกรงเหล็ก)</v>
      </c>
      <c r="C105" s="1544"/>
      <c r="D105" s="1544"/>
      <c r="E105" s="1544"/>
      <c r="F105" s="1544"/>
      <c r="G105" s="1544"/>
      <c r="H105" s="1538" t="str">
        <f aca="false">Form3!N106</f>
        <v>แห่ง</v>
      </c>
      <c r="I105" s="1539" t="n">
        <f aca="false">Form3!O106</f>
        <v>0</v>
      </c>
      <c r="J105" s="1540" t="n">
        <f aca="false">Form3!T106</f>
        <v>50743</v>
      </c>
      <c r="K105" s="1541" t="n">
        <f aca="false">IF(A105&lt;&gt;0,I105*J105,0)</f>
        <v>0</v>
      </c>
    </row>
    <row r="106" customFormat="false" ht="20.5" hidden="true" customHeight="false" outlineLevel="0" collapsed="false">
      <c r="A106" s="1534" t="n">
        <f aca="false">Form3!B107</f>
        <v>0</v>
      </c>
      <c r="B106" s="1544" t="str">
        <f aca="false">Form3!C107</f>
        <v>RC. Manhole  Type "E" For Box Culvert Open Type (DWG.NO.DS. - 501)</v>
      </c>
      <c r="C106" s="1544"/>
      <c r="D106" s="1544"/>
      <c r="E106" s="1544"/>
      <c r="F106" s="1544"/>
      <c r="G106" s="1544"/>
      <c r="H106" s="1538" t="str">
        <f aca="false">Form3!N107</f>
        <v>แห่ง</v>
      </c>
      <c r="I106" s="1539" t="n">
        <f aca="false">Form3!O107</f>
        <v>0</v>
      </c>
      <c r="J106" s="1540" t="n">
        <f aca="false">Form3!T107</f>
        <v>26387</v>
      </c>
      <c r="K106" s="1541" t="n">
        <f aca="false">IF(A106&lt;&gt;0,I106*J106,0)</f>
        <v>0</v>
      </c>
    </row>
    <row r="107" customFormat="false" ht="20.5" hidden="true" customHeight="false" outlineLevel="0" collapsed="false">
      <c r="A107" s="1534" t="n">
        <f aca="false">Form3!B108</f>
        <v>0</v>
      </c>
      <c r="B107" s="1544" t="str">
        <f aca="false">Form3!C108</f>
        <v>RC. Manhole  Type "F" For Box Culvert Close Type (DWG.NO.DS. - 502)</v>
      </c>
      <c r="C107" s="1544"/>
      <c r="D107" s="1544"/>
      <c r="E107" s="1544"/>
      <c r="F107" s="1544"/>
      <c r="G107" s="1544"/>
      <c r="H107" s="1538" t="str">
        <f aca="false">Form3!N108</f>
        <v>แห่ง</v>
      </c>
      <c r="I107" s="1539" t="n">
        <f aca="false">Form3!O108</f>
        <v>0</v>
      </c>
      <c r="J107" s="1540" t="e">
        <f aca="false">Form3!T108</f>
        <v>#VALUE!</v>
      </c>
      <c r="K107" s="1541" t="n">
        <f aca="false">IF(A107&lt;&gt;0,I107*J107,0)</f>
        <v>0</v>
      </c>
    </row>
    <row r="108" customFormat="false" ht="23.25" hidden="true" customHeight="true" outlineLevel="0" collapsed="false">
      <c r="A108" s="1534" t="n">
        <f aca="false">Form3!B109</f>
        <v>0</v>
      </c>
      <c r="B108" s="1535" t="str">
        <f aca="false">Form3!C109</f>
        <v>Modification of Existing Manhole (With Concrete Cover)</v>
      </c>
      <c r="C108" s="1542"/>
      <c r="D108" s="1542"/>
      <c r="E108" s="1542"/>
      <c r="F108" s="1542"/>
      <c r="G108" s="1543"/>
      <c r="H108" s="1538" t="str">
        <f aca="false">Form3!N109</f>
        <v>แห่ง</v>
      </c>
      <c r="I108" s="1539" t="n">
        <f aca="false">Form3!O109</f>
        <v>0</v>
      </c>
      <c r="J108" s="1540" t="n">
        <f aca="false">Form3!T109</f>
        <v>0</v>
      </c>
      <c r="K108" s="1541" t="n">
        <f aca="false">IF(A108&lt;&gt;0,I108*J108,0)</f>
        <v>0</v>
      </c>
    </row>
    <row r="109" customFormat="false" ht="23.25" hidden="true" customHeight="true" outlineLevel="0" collapsed="false">
      <c r="A109" s="1534" t="n">
        <f aca="false">Form3!B110</f>
        <v>0</v>
      </c>
      <c r="B109" s="1535" t="str">
        <f aca="false">Form3!C110</f>
        <v>Modification of Existing Manhole (With Steel Cover)</v>
      </c>
      <c r="C109" s="1542"/>
      <c r="D109" s="1542"/>
      <c r="E109" s="1542"/>
      <c r="F109" s="1542"/>
      <c r="G109" s="1543"/>
      <c r="H109" s="1538" t="str">
        <f aca="false">Form3!N110</f>
        <v>แห่ง</v>
      </c>
      <c r="I109" s="1539" t="n">
        <f aca="false">Form3!O110</f>
        <v>0</v>
      </c>
      <c r="J109" s="1540" t="n">
        <f aca="false">Form3!T110</f>
        <v>0</v>
      </c>
      <c r="K109" s="1541" t="n">
        <f aca="false">IF(A109&lt;&gt;0,I109*J109,0)</f>
        <v>0</v>
      </c>
    </row>
    <row r="110" customFormat="false" ht="23.25" hidden="true" customHeight="true" outlineLevel="0" collapsed="false">
      <c r="A110" s="1534" t="n">
        <f aca="false">Form3!B111</f>
        <v>0</v>
      </c>
      <c r="B110" s="1535" t="str">
        <f aca="false">Form3!C111</f>
        <v>Inlet Catch Basin With R.C. Cover (DWG.NO.DS - 403)</v>
      </c>
      <c r="C110" s="1542"/>
      <c r="D110" s="1542"/>
      <c r="E110" s="1542"/>
      <c r="F110" s="1542"/>
      <c r="G110" s="1543"/>
      <c r="H110" s="1538" t="str">
        <f aca="false">Form3!N111</f>
        <v>แห่ง</v>
      </c>
      <c r="I110" s="1539" t="n">
        <f aca="false">Form3!O111</f>
        <v>0</v>
      </c>
      <c r="J110" s="1540" t="n">
        <f aca="false">Form3!T111</f>
        <v>10734</v>
      </c>
      <c r="K110" s="1541" t="n">
        <f aca="false">IF(A110&lt;&gt;0,I110*J110,0)</f>
        <v>0</v>
      </c>
    </row>
    <row r="111" customFormat="false" ht="23.25" hidden="true" customHeight="true" outlineLevel="0" collapsed="false">
      <c r="A111" s="1534" t="n">
        <f aca="false">Form3!B112</f>
        <v>0</v>
      </c>
      <c r="B111" s="1535" t="str">
        <f aca="false">Form3!C112</f>
        <v>Inlet Catch Basin With Steel Cover (DWG.NO.DS - 403)</v>
      </c>
      <c r="C111" s="1542"/>
      <c r="D111" s="1542"/>
      <c r="E111" s="1542"/>
      <c r="F111" s="1542"/>
      <c r="G111" s="1543"/>
      <c r="H111" s="1538" t="str">
        <f aca="false">Form3!N112</f>
        <v>แห่ง</v>
      </c>
      <c r="I111" s="1539" t="n">
        <f aca="false">Form3!O112</f>
        <v>0</v>
      </c>
      <c r="J111" s="1540" t="n">
        <f aca="false">Form3!T112</f>
        <v>16183</v>
      </c>
      <c r="K111" s="1541" t="n">
        <f aca="false">IF(A111&lt;&gt;0,I111*J111,0)</f>
        <v>0</v>
      </c>
    </row>
    <row r="112" customFormat="false" ht="23.25" hidden="true" customHeight="true" outlineLevel="0" collapsed="false">
      <c r="A112" s="1534" t="n">
        <f aca="false">Form3!B113</f>
        <v>0</v>
      </c>
      <c r="B112" s="1535" t="str">
        <f aca="false">Form3!C113</f>
        <v>Retangular  Drainage  Pipe (DWG.NO.DS - 401 , 402)</v>
      </c>
      <c r="C112" s="1542"/>
      <c r="D112" s="1542"/>
      <c r="E112" s="1542"/>
      <c r="F112" s="1542"/>
      <c r="G112" s="1543"/>
      <c r="H112" s="1538" t="str">
        <f aca="false">Form3!N113</f>
        <v>เมตร</v>
      </c>
      <c r="I112" s="1539" t="n">
        <f aca="false">Form3!O113</f>
        <v>0</v>
      </c>
      <c r="J112" s="1540" t="n">
        <f aca="false">Form3!T113</f>
        <v>2254</v>
      </c>
      <c r="K112" s="1541" t="n">
        <f aca="false">IF(A112&lt;&gt;0,I112*J112,0)</f>
        <v>0</v>
      </c>
    </row>
    <row r="113" customFormat="false" ht="23.25" hidden="true" customHeight="true" outlineLevel="0" collapsed="false">
      <c r="A113" s="1534" t="n">
        <f aca="false">Form3!B114</f>
        <v>0</v>
      </c>
      <c r="B113" s="1535" t="str">
        <f aca="false">Form3!C114</f>
        <v>Retaining  wall  Type I , Masonry Brick (H  &lt;  0.60) (DWG.NO.RS - 701)</v>
      </c>
      <c r="C113" s="1542"/>
      <c r="D113" s="1542"/>
      <c r="E113" s="1542"/>
      <c r="F113" s="1542"/>
      <c r="G113" s="1543"/>
      <c r="H113" s="1538" t="str">
        <f aca="false">Form3!N114</f>
        <v>เมตร</v>
      </c>
      <c r="I113" s="1539" t="n">
        <f aca="false">Form3!O114</f>
        <v>0</v>
      </c>
      <c r="J113" s="1540" t="n">
        <f aca="false">Form3!T114</f>
        <v>992</v>
      </c>
      <c r="K113" s="1541" t="n">
        <f aca="false">IF(A113&lt;&gt;0,I113*J113,0)</f>
        <v>0</v>
      </c>
    </row>
    <row r="114" customFormat="false" ht="23.25" hidden="true" customHeight="true" outlineLevel="0" collapsed="false">
      <c r="A114" s="1534" t="n">
        <f aca="false">Form3!B115</f>
        <v>0</v>
      </c>
      <c r="B114" s="1535" t="str">
        <f aca="false">Form3!C115</f>
        <v>Retaining  wall  Type II  (H = 0.61 - 1.40 M) (DWG.NO.RS - 701)</v>
      </c>
      <c r="C114" s="1542"/>
      <c r="D114" s="1542"/>
      <c r="E114" s="1542"/>
      <c r="F114" s="1542"/>
      <c r="G114" s="1543"/>
      <c r="H114" s="1538" t="str">
        <f aca="false">Form3!N115</f>
        <v>เมตร</v>
      </c>
      <c r="I114" s="1539" t="n">
        <f aca="false">Form3!O115</f>
        <v>0</v>
      </c>
      <c r="J114" s="1540" t="n">
        <f aca="false">Form3!T115</f>
        <v>3608</v>
      </c>
      <c r="K114" s="1541" t="n">
        <f aca="false">IF(A114&lt;&gt;0,I114*J114,0)</f>
        <v>0</v>
      </c>
    </row>
    <row r="115" customFormat="false" ht="23.25" hidden="true" customHeight="true" outlineLevel="0" collapsed="false">
      <c r="A115" s="1534" t="n">
        <f aca="false">Form3!B116</f>
        <v>0</v>
      </c>
      <c r="B115" s="1535" t="str">
        <f aca="false">Form3!C116</f>
        <v>Retaining  wall  Type III (H = 1.41 - 2.70 M.) (DWG.NO.RS - 701)</v>
      </c>
      <c r="C115" s="1542"/>
      <c r="D115" s="1542"/>
      <c r="E115" s="1542"/>
      <c r="F115" s="1542"/>
      <c r="G115" s="1543"/>
      <c r="H115" s="1538" t="str">
        <f aca="false">Form3!N116</f>
        <v>เมตร</v>
      </c>
      <c r="I115" s="1539" t="n">
        <f aca="false">Form3!O116</f>
        <v>0</v>
      </c>
      <c r="J115" s="1540" t="e">
        <f aca="false">Form3!T116</f>
        <v>#VALUE!</v>
      </c>
      <c r="K115" s="1541" t="n">
        <f aca="false">IF(A115&lt;&gt;0,I115*J115,0)</f>
        <v>0</v>
      </c>
    </row>
    <row r="116" customFormat="false" ht="48" hidden="true" customHeight="true" outlineLevel="0" collapsed="false">
      <c r="A116" s="1545" t="n">
        <f aca="false">Form3!B117</f>
        <v>0</v>
      </c>
      <c r="B116" s="1544" t="str">
        <f aca="false">Form3!C117</f>
        <v>Retaining Wall - II (H &lt; 1.00 ม.) (DWG.NO.RS - 702)
( แบบไม่มีเสาเข็ม )</v>
      </c>
      <c r="C116" s="1544"/>
      <c r="D116" s="1544"/>
      <c r="E116" s="1544"/>
      <c r="F116" s="1544"/>
      <c r="G116" s="1544"/>
      <c r="H116" s="1538" t="str">
        <f aca="false">Form3!N117</f>
        <v>เมตร</v>
      </c>
      <c r="I116" s="1539" t="n">
        <f aca="false">Form3!O117</f>
        <v>0</v>
      </c>
      <c r="J116" s="1540" t="n">
        <f aca="false">Form3!T117</f>
        <v>2649</v>
      </c>
      <c r="K116" s="1541" t="n">
        <f aca="false">IF(A116&lt;&gt;0,I116*J116,0)</f>
        <v>0</v>
      </c>
    </row>
    <row r="117" customFormat="false" ht="48" hidden="true" customHeight="true" outlineLevel="0" collapsed="false">
      <c r="A117" s="1545" t="n">
        <f aca="false">Form3!B118</f>
        <v>0</v>
      </c>
      <c r="B117" s="1544" t="str">
        <f aca="false">Form3!C118</f>
        <v>Retaining Wall - II (H &lt; 1.00 ม.) (DWG.NO.RS - 702)
( แบบมีเสาเข็ม )</v>
      </c>
      <c r="C117" s="1544"/>
      <c r="D117" s="1544"/>
      <c r="E117" s="1544"/>
      <c r="F117" s="1544"/>
      <c r="G117" s="1544"/>
      <c r="H117" s="1538" t="str">
        <f aca="false">Form3!N118</f>
        <v>เมตร</v>
      </c>
      <c r="I117" s="1539" t="n">
        <f aca="false">Form3!O118</f>
        <v>0</v>
      </c>
      <c r="J117" s="1540" t="n">
        <f aca="false">Form3!T118</f>
        <v>6709</v>
      </c>
      <c r="K117" s="1541" t="n">
        <f aca="false">IF(A117&lt;&gt;0,I117*J117,0)</f>
        <v>0</v>
      </c>
    </row>
    <row r="118" customFormat="false" ht="48" hidden="true" customHeight="true" outlineLevel="0" collapsed="false">
      <c r="A118" s="1545" t="n">
        <f aca="false">Form3!B119</f>
        <v>0</v>
      </c>
      <c r="B118" s="1544" t="str">
        <f aca="false">Form3!C119</f>
        <v>Retaining Wall - II (H = 1.01 - 2.00 ม.) (DWG.NO.RS - 702)
( แบบไม่มีเสาเข็ม )</v>
      </c>
      <c r="C118" s="1544"/>
      <c r="D118" s="1544"/>
      <c r="E118" s="1544"/>
      <c r="F118" s="1544"/>
      <c r="G118" s="1544"/>
      <c r="H118" s="1538" t="str">
        <f aca="false">Form3!N119</f>
        <v>เมตร</v>
      </c>
      <c r="I118" s="1539" t="n">
        <f aca="false">Form3!O119</f>
        <v>0</v>
      </c>
      <c r="J118" s="1540" t="n">
        <f aca="false">Form3!T119</f>
        <v>6226</v>
      </c>
      <c r="K118" s="1541" t="n">
        <f aca="false">IF(A118&lt;&gt;0,I118*J118,0)</f>
        <v>0</v>
      </c>
    </row>
    <row r="119" customFormat="false" ht="48" hidden="true" customHeight="true" outlineLevel="0" collapsed="false">
      <c r="A119" s="1545" t="n">
        <f aca="false">Form3!B120</f>
        <v>0</v>
      </c>
      <c r="B119" s="1544" t="str">
        <f aca="false">Form3!C120</f>
        <v>Retaining Wall - II (H = 1.01 - 2.00 ม.) (DWG.NO.RS - 702)
( แบบมีเสาเข็ม )</v>
      </c>
      <c r="C119" s="1544"/>
      <c r="D119" s="1544"/>
      <c r="E119" s="1544"/>
      <c r="F119" s="1544"/>
      <c r="G119" s="1544"/>
      <c r="H119" s="1538" t="str">
        <f aca="false">Form3!N120</f>
        <v>เมตร</v>
      </c>
      <c r="I119" s="1539" t="n">
        <f aca="false">Form3!O120</f>
        <v>0</v>
      </c>
      <c r="J119" s="1540" t="n">
        <f aca="false">Form3!T120</f>
        <v>23957</v>
      </c>
      <c r="K119" s="1541" t="n">
        <f aca="false">IF(A119&lt;&gt;0,I119*J119,0)</f>
        <v>0</v>
      </c>
    </row>
    <row r="120" customFormat="false" ht="48" hidden="true" customHeight="true" outlineLevel="0" collapsed="false">
      <c r="A120" s="1545" t="n">
        <f aca="false">Form3!B121</f>
        <v>0</v>
      </c>
      <c r="B120" s="1544" t="str">
        <f aca="false">Form3!C121</f>
        <v>Retaining Wall - II (H = 2.01 - 3.00 ม.) (DWG.NO.RS - 702)
( แบบไม่มีเสาเข็ม )</v>
      </c>
      <c r="C120" s="1544"/>
      <c r="D120" s="1544"/>
      <c r="E120" s="1544"/>
      <c r="F120" s="1544"/>
      <c r="G120" s="1544"/>
      <c r="H120" s="1538" t="str">
        <f aca="false">Form3!N121</f>
        <v>เมตร</v>
      </c>
      <c r="I120" s="1539" t="n">
        <f aca="false">Form3!O121</f>
        <v>0</v>
      </c>
      <c r="J120" s="1540" t="e">
        <f aca="false">Form3!T121</f>
        <v>#VALUE!</v>
      </c>
      <c r="K120" s="1541" t="n">
        <f aca="false">IF(A120&lt;&gt;0,I120*J120,0)</f>
        <v>0</v>
      </c>
    </row>
    <row r="121" customFormat="false" ht="48" hidden="true" customHeight="true" outlineLevel="0" collapsed="false">
      <c r="A121" s="1545" t="n">
        <f aca="false">Form3!B122</f>
        <v>0</v>
      </c>
      <c r="B121" s="1544" t="str">
        <f aca="false">Form3!C122</f>
        <v>Retaining Wall - II (H = 2.01 - 3.00 ม.) (DWG.NO.RS - 702)
( แบบมีเสาเข็ม )</v>
      </c>
      <c r="C121" s="1544"/>
      <c r="D121" s="1544"/>
      <c r="E121" s="1544"/>
      <c r="F121" s="1544"/>
      <c r="G121" s="1544"/>
      <c r="H121" s="1538" t="str">
        <f aca="false">Form3!N122</f>
        <v>เมตร</v>
      </c>
      <c r="I121" s="1539" t="n">
        <f aca="false">Form3!O122</f>
        <v>0</v>
      </c>
      <c r="J121" s="1540" t="e">
        <f aca="false">Form3!T122</f>
        <v>#VALUE!</v>
      </c>
      <c r="K121" s="1541" t="n">
        <f aca="false">IF(A121&lt;&gt;0,I121*J121,0)</f>
        <v>0</v>
      </c>
    </row>
    <row r="122" customFormat="false" ht="23.25" hidden="true" customHeight="true" outlineLevel="0" collapsed="false">
      <c r="A122" s="1534" t="n">
        <f aca="false">Form3!B123</f>
        <v>0</v>
      </c>
      <c r="B122" s="1535" t="str">
        <f aca="false">Form3!C123</f>
        <v>Concrete  Barrier  Curb and Gutter (DWG.NO. RS - 508)</v>
      </c>
      <c r="C122" s="1542"/>
      <c r="D122" s="1542"/>
      <c r="E122" s="1542"/>
      <c r="F122" s="1542"/>
      <c r="G122" s="1543"/>
      <c r="H122" s="1538" t="str">
        <f aca="false">Form3!N123</f>
        <v>เมตร</v>
      </c>
      <c r="I122" s="1539" t="n">
        <f aca="false">Form3!O123</f>
        <v>0</v>
      </c>
      <c r="J122" s="1540" t="n">
        <f aca="false">Form3!T123</f>
        <v>936</v>
      </c>
      <c r="K122" s="1541" t="n">
        <f aca="false">IF(A122&lt;&gt;0,I122*J122,0)</f>
        <v>0</v>
      </c>
    </row>
    <row r="123" customFormat="false" ht="23.25" hidden="true" customHeight="true" outlineLevel="0" collapsed="false">
      <c r="A123" s="1534" t="n">
        <f aca="false">Form3!B124</f>
        <v>0</v>
      </c>
      <c r="B123" s="1535" t="str">
        <f aca="false">Form3!C124</f>
        <v>40 x 40 x 4  cm. Concrete  Slab with 5 cm. Sand  Cushion (DWG.NO.MD - 501)</v>
      </c>
      <c r="C123" s="1542"/>
      <c r="D123" s="1542"/>
      <c r="E123" s="1542"/>
      <c r="F123" s="1542"/>
      <c r="G123" s="1543"/>
      <c r="H123" s="1538" t="str">
        <f aca="false">Form3!N124</f>
        <v>ตร.ม.</v>
      </c>
      <c r="I123" s="1539" t="n">
        <f aca="false">Form3!O124</f>
        <v>0</v>
      </c>
      <c r="J123" s="1540" t="n">
        <f aca="false">Form3!T124</f>
        <v>376</v>
      </c>
      <c r="K123" s="1541" t="n">
        <f aca="false">IF(A123&lt;&gt;0,I123*J123,0)</f>
        <v>0</v>
      </c>
    </row>
    <row r="124" customFormat="false" ht="23.25" hidden="true" customHeight="true" outlineLevel="0" collapsed="false">
      <c r="A124" s="1534" t="n">
        <f aca="false">Form3!B125</f>
        <v>0</v>
      </c>
      <c r="B124" s="1535" t="str">
        <f aca="false">Form3!C125</f>
        <v>Concrete  Paving Block (DWG.NO.MD - 801)</v>
      </c>
      <c r="C124" s="1542"/>
      <c r="D124" s="1542"/>
      <c r="E124" s="1542"/>
      <c r="F124" s="1542"/>
      <c r="G124" s="1543"/>
      <c r="H124" s="1538" t="str">
        <f aca="false">Form3!N125</f>
        <v>ตร.ม.</v>
      </c>
      <c r="I124" s="1539" t="n">
        <f aca="false">Form3!O125</f>
        <v>0</v>
      </c>
      <c r="J124" s="1540" t="e">
        <f aca="false">Form3!T125</f>
        <v>#VALUE!</v>
      </c>
      <c r="K124" s="1541" t="n">
        <f aca="false">IF(A124&lt;&gt;0,I124*J124,0)</f>
        <v>0</v>
      </c>
    </row>
    <row r="125" customFormat="false" ht="23.25" hidden="true" customHeight="true" outlineLevel="0" collapsed="false">
      <c r="A125" s="1534" t="n">
        <f aca="false">Form3!B126</f>
        <v>0</v>
      </c>
      <c r="B125" s="1535" t="str">
        <f aca="false">Form3!C126</f>
        <v>Concrete  Slab 7 cm. Thick with 5 cm. Sand Cushion</v>
      </c>
      <c r="C125" s="1542"/>
      <c r="D125" s="1542"/>
      <c r="E125" s="1542"/>
      <c r="F125" s="1542"/>
      <c r="G125" s="1543"/>
      <c r="H125" s="1538" t="str">
        <f aca="false">Form3!N126</f>
        <v>ตร.ม.</v>
      </c>
      <c r="I125" s="1539" t="n">
        <f aca="false">Form3!O126</f>
        <v>0</v>
      </c>
      <c r="J125" s="1540" t="n">
        <f aca="false">Form3!T126</f>
        <v>379</v>
      </c>
      <c r="K125" s="1541" t="n">
        <f aca="false">IF(A125&lt;&gt;0,I125*J125,0)</f>
        <v>0</v>
      </c>
    </row>
    <row r="126" customFormat="false" ht="23.25" hidden="true" customHeight="true" outlineLevel="0" collapsed="false">
      <c r="A126" s="1534" t="n">
        <f aca="false">Form3!B127</f>
        <v>0</v>
      </c>
      <c r="B126" s="1535" t="str">
        <f aca="false">Form3!C127</f>
        <v>R.C. Gutter (DWG.NO.DS.-407)</v>
      </c>
      <c r="C126" s="1542"/>
      <c r="D126" s="1542"/>
      <c r="E126" s="1542"/>
      <c r="F126" s="1542"/>
      <c r="G126" s="1543"/>
      <c r="H126" s="1538" t="str">
        <f aca="false">Form3!N127</f>
        <v>เมตร</v>
      </c>
      <c r="I126" s="1539" t="n">
        <f aca="false">Form3!O127</f>
        <v>0</v>
      </c>
      <c r="J126" s="1540" t="n">
        <f aca="false">Form3!T127</f>
        <v>1149</v>
      </c>
      <c r="K126" s="1541" t="n">
        <f aca="false">IF(A126&lt;&gt;0,I126*J126,0)</f>
        <v>0</v>
      </c>
    </row>
    <row r="127" customFormat="false" ht="23.25" hidden="true" customHeight="true" outlineLevel="0" collapsed="false">
      <c r="A127" s="1534" t="n">
        <f aca="false">Form3!B128</f>
        <v>0</v>
      </c>
      <c r="B127" s="1535" t="str">
        <f aca="false">Form3!C128</f>
        <v>Concrete Barrier  Curb  (DWG. NO.RS-508)</v>
      </c>
      <c r="C127" s="1542"/>
      <c r="D127" s="1542"/>
      <c r="E127" s="1542"/>
      <c r="F127" s="1542"/>
      <c r="G127" s="1543"/>
      <c r="H127" s="1538" t="str">
        <f aca="false">Form3!N128</f>
        <v>เมตร</v>
      </c>
      <c r="I127" s="1539" t="n">
        <f aca="false">Form3!O128</f>
        <v>0</v>
      </c>
      <c r="J127" s="1540" t="n">
        <f aca="false">Form3!T128</f>
        <v>661</v>
      </c>
      <c r="K127" s="1541" t="n">
        <f aca="false">IF(A127&lt;&gt;0,I127*J127,0)</f>
        <v>0</v>
      </c>
    </row>
    <row r="128" customFormat="false" ht="23.25" hidden="true" customHeight="true" outlineLevel="0" collapsed="false">
      <c r="A128" s="1534" t="n">
        <f aca="false">Form3!B129</f>
        <v>0</v>
      </c>
      <c r="B128" s="1535" t="str">
        <f aca="false">Form3!C129</f>
        <v>Mountable Curb And Gutter  (DWG. NO.RS-508)</v>
      </c>
      <c r="C128" s="1542"/>
      <c r="D128" s="1542"/>
      <c r="E128" s="1542"/>
      <c r="F128" s="1542"/>
      <c r="G128" s="1543"/>
      <c r="H128" s="1538" t="str">
        <f aca="false">Form3!N129</f>
        <v>เมตร</v>
      </c>
      <c r="I128" s="1539" t="n">
        <f aca="false">Form3!O129</f>
        <v>0</v>
      </c>
      <c r="J128" s="1540" t="n">
        <f aca="false">Form3!T129</f>
        <v>1013</v>
      </c>
      <c r="K128" s="1541" t="n">
        <f aca="false">IF(A128&lt;&gt;0,I128*J128,0)</f>
        <v>0</v>
      </c>
    </row>
    <row r="129" customFormat="false" ht="23.25" hidden="true" customHeight="true" outlineLevel="0" collapsed="false">
      <c r="A129" s="1534" t="n">
        <f aca="false">Form3!B130</f>
        <v>0</v>
      </c>
      <c r="B129" s="1535" t="str">
        <f aca="false">Form3!C130</f>
        <v>Mountable Curb  (DWG. NO.RS-508)</v>
      </c>
      <c r="C129" s="1542"/>
      <c r="D129" s="1542"/>
      <c r="E129" s="1542"/>
      <c r="F129" s="1542"/>
      <c r="G129" s="1543"/>
      <c r="H129" s="1538" t="str">
        <f aca="false">Form3!N130</f>
        <v>เมตร</v>
      </c>
      <c r="I129" s="1539" t="n">
        <f aca="false">Form3!O130</f>
        <v>0</v>
      </c>
      <c r="J129" s="1540" t="n">
        <f aca="false">Form3!T130</f>
        <v>717</v>
      </c>
      <c r="K129" s="1541" t="n">
        <f aca="false">IF(A129&lt;&gt;0,I129*J129,0)</f>
        <v>0</v>
      </c>
    </row>
    <row r="130" customFormat="false" ht="23.25" hidden="true" customHeight="true" outlineLevel="0" collapsed="false">
      <c r="A130" s="1534" t="n">
        <f aca="false">Form3!B131</f>
        <v>0</v>
      </c>
      <c r="B130" s="1535" t="str">
        <f aca="false">Form3!C131</f>
        <v>Concrete  Barrier  Type I (DWG. NO.RS-501)</v>
      </c>
      <c r="C130" s="1542"/>
      <c r="D130" s="1542"/>
      <c r="E130" s="1542"/>
      <c r="F130" s="1542"/>
      <c r="G130" s="1543"/>
      <c r="H130" s="1538" t="str">
        <f aca="false">Form3!N131</f>
        <v>เมตร</v>
      </c>
      <c r="I130" s="1539" t="n">
        <f aca="false">Form3!O131</f>
        <v>0</v>
      </c>
      <c r="J130" s="1540" t="n">
        <f aca="false">Form3!T131</f>
        <v>2613</v>
      </c>
      <c r="K130" s="1541" t="n">
        <f aca="false">IF(A130&lt;&gt;0,I130*J130,0)</f>
        <v>0</v>
      </c>
    </row>
    <row r="131" customFormat="false" ht="23.25" hidden="true" customHeight="true" outlineLevel="0" collapsed="false">
      <c r="A131" s="1534" t="n">
        <f aca="false">Form3!B132</f>
        <v>0</v>
      </c>
      <c r="B131" s="1535" t="str">
        <f aca="false">Form3!C132</f>
        <v>Concrete  Barrier  Type I For Deep Cut And High Fill  (DWG. NO.RS-503)</v>
      </c>
      <c r="C131" s="1542"/>
      <c r="D131" s="1542"/>
      <c r="E131" s="1542"/>
      <c r="F131" s="1542"/>
      <c r="G131" s="1543"/>
      <c r="H131" s="1538" t="str">
        <f aca="false">Form3!N132</f>
        <v>เมตร</v>
      </c>
      <c r="I131" s="1539" t="n">
        <f aca="false">Form3!O132</f>
        <v>0</v>
      </c>
      <c r="J131" s="1540" t="n">
        <f aca="false">Form3!T132</f>
        <v>2983</v>
      </c>
      <c r="K131" s="1541" t="n">
        <f aca="false">IF(A131&lt;&gt;0,I131*J131,0)</f>
        <v>0</v>
      </c>
    </row>
    <row r="132" customFormat="false" ht="23.25" hidden="true" customHeight="true" outlineLevel="0" collapsed="false">
      <c r="A132" s="1534" t="n">
        <f aca="false">Form3!B133</f>
        <v>0</v>
      </c>
      <c r="B132" s="1535" t="str">
        <f aca="false">Form3!C133</f>
        <v>Concrete  Barrier  Type II (DWG. NO.RS-502)</v>
      </c>
      <c r="C132" s="1542"/>
      <c r="D132" s="1542"/>
      <c r="E132" s="1542"/>
      <c r="F132" s="1542"/>
      <c r="G132" s="1543"/>
      <c r="H132" s="1538" t="str">
        <f aca="false">Form3!N133</f>
        <v>เมตร</v>
      </c>
      <c r="I132" s="1539" t="n">
        <f aca="false">Form3!O133</f>
        <v>0</v>
      </c>
      <c r="J132" s="1540" t="n">
        <f aca="false">Form3!T133</f>
        <v>3049</v>
      </c>
      <c r="K132" s="1541" t="n">
        <f aca="false">IF(A132&lt;&gt;0,I132*J132,0)</f>
        <v>0</v>
      </c>
    </row>
    <row r="133" customFormat="false" ht="23.25" hidden="true" customHeight="true" outlineLevel="0" collapsed="false">
      <c r="A133" s="1534" t="n">
        <f aca="false">Form3!B134</f>
        <v>0</v>
      </c>
      <c r="B133" s="1535" t="str">
        <f aca="false">Form3!C134</f>
        <v>Concrete  Barrier At Bridge Approach (DWG. NO.RS-506)</v>
      </c>
      <c r="C133" s="1542"/>
      <c r="D133" s="1542"/>
      <c r="E133" s="1542"/>
      <c r="F133" s="1542"/>
      <c r="G133" s="1543"/>
      <c r="H133" s="1538" t="str">
        <f aca="false">Form3!N134</f>
        <v>เมตร</v>
      </c>
      <c r="I133" s="1539" t="n">
        <f aca="false">Form3!O134</f>
        <v>0</v>
      </c>
      <c r="J133" s="1540" t="n">
        <f aca="false">Form3!T134</f>
        <v>3017</v>
      </c>
      <c r="K133" s="1541" t="n">
        <f aca="false">IF(A133&lt;&gt;0,I133*J133,0)</f>
        <v>0</v>
      </c>
    </row>
    <row r="134" customFormat="false" ht="23.25" hidden="true" customHeight="true" outlineLevel="0" collapsed="false">
      <c r="A134" s="1534" t="n">
        <f aca="false">Form3!B135</f>
        <v>0</v>
      </c>
      <c r="B134" s="1535" t="str">
        <f aca="false">Form3!C135</f>
        <v>Approach Concrete Barrier Type A (DWG. NO.RS-501)</v>
      </c>
      <c r="C134" s="1542"/>
      <c r="D134" s="1542"/>
      <c r="E134" s="1542"/>
      <c r="F134" s="1542"/>
      <c r="G134" s="1543"/>
      <c r="H134" s="1538" t="str">
        <f aca="false">Form3!N135</f>
        <v>เมตร</v>
      </c>
      <c r="I134" s="1539" t="n">
        <f aca="false">Form3!O135</f>
        <v>0</v>
      </c>
      <c r="J134" s="1540" t="n">
        <f aca="false">Form3!T135</f>
        <v>1838</v>
      </c>
      <c r="K134" s="1541" t="n">
        <f aca="false">IF(A134&lt;&gt;0,I134*J134,0)</f>
        <v>0</v>
      </c>
    </row>
    <row r="135" customFormat="false" ht="23.25" hidden="true" customHeight="true" outlineLevel="0" collapsed="false">
      <c r="A135" s="1534" t="n">
        <f aca="false">Form3!B136</f>
        <v>0</v>
      </c>
      <c r="B135" s="1535" t="str">
        <f aca="false">Form3!C136</f>
        <v>Approach Concrete Barrier Type B (DWG. NO.RS-501)</v>
      </c>
      <c r="C135" s="1542"/>
      <c r="D135" s="1542"/>
      <c r="E135" s="1542"/>
      <c r="F135" s="1542"/>
      <c r="G135" s="1543"/>
      <c r="H135" s="1538" t="str">
        <f aca="false">Form3!N136</f>
        <v>เมตร</v>
      </c>
      <c r="I135" s="1539" t="n">
        <f aca="false">Form3!O136</f>
        <v>0</v>
      </c>
      <c r="J135" s="1540" t="n">
        <f aca="false">Form3!T136</f>
        <v>1753</v>
      </c>
      <c r="K135" s="1541" t="n">
        <f aca="false">IF(A135&lt;&gt;0,I135*J135,0)</f>
        <v>0</v>
      </c>
    </row>
    <row r="136" customFormat="false" ht="23.25" hidden="true" customHeight="true" outlineLevel="0" collapsed="false">
      <c r="A136" s="1534" t="n">
        <f aca="false">Form3!B137</f>
        <v>0</v>
      </c>
      <c r="B136" s="1535" t="str">
        <f aca="false">Form3!C137</f>
        <v>Approach Concrete Barrier Type C (DWG. NO.RS-502)</v>
      </c>
      <c r="C136" s="1542"/>
      <c r="D136" s="1542"/>
      <c r="E136" s="1542"/>
      <c r="F136" s="1542"/>
      <c r="G136" s="1543"/>
      <c r="H136" s="1538" t="str">
        <f aca="false">Form3!N137</f>
        <v>เมตร</v>
      </c>
      <c r="I136" s="1539" t="n">
        <f aca="false">Form3!O137</f>
        <v>0</v>
      </c>
      <c r="J136" s="1540" t="n">
        <f aca="false">Form3!T137</f>
        <v>2301</v>
      </c>
      <c r="K136" s="1541" t="n">
        <f aca="false">IF(A136&lt;&gt;0,I136*J136,0)</f>
        <v>0</v>
      </c>
    </row>
    <row r="137" customFormat="false" ht="23.25" hidden="true" customHeight="true" outlineLevel="0" collapsed="false">
      <c r="A137" s="1534" t="n">
        <f aca="false">Form3!B138</f>
        <v>0</v>
      </c>
      <c r="B137" s="1535" t="str">
        <f aca="false">Form3!C138</f>
        <v>Approach Concrete Barrier Type D (DWG. NO.RS-503)</v>
      </c>
      <c r="C137" s="1542"/>
      <c r="D137" s="1542"/>
      <c r="E137" s="1542"/>
      <c r="F137" s="1542"/>
      <c r="G137" s="1543"/>
      <c r="H137" s="1538" t="str">
        <f aca="false">Form3!N138</f>
        <v>เมตร</v>
      </c>
      <c r="I137" s="1539" t="n">
        <f aca="false">Form3!O138</f>
        <v>0</v>
      </c>
      <c r="J137" s="1540" t="n">
        <f aca="false">Form3!T138</f>
        <v>2121</v>
      </c>
      <c r="K137" s="1541" t="n">
        <f aca="false">IF(A137&lt;&gt;0,I137*J137,0)</f>
        <v>0</v>
      </c>
    </row>
    <row r="138" customFormat="false" ht="23.25" hidden="true" customHeight="true" outlineLevel="0" collapsed="false">
      <c r="A138" s="1534" t="n">
        <f aca="false">Form3!B139</f>
        <v>0</v>
      </c>
      <c r="B138" s="1535" t="str">
        <f aca="false">Form3!C139</f>
        <v>Approach Concrete Barrier Type E (DWG. NO.RS-506)</v>
      </c>
      <c r="C138" s="1542"/>
      <c r="D138" s="1542"/>
      <c r="E138" s="1542"/>
      <c r="F138" s="1542"/>
      <c r="G138" s="1543"/>
      <c r="H138" s="1538" t="str">
        <f aca="false">Form3!N139</f>
        <v>เมตร</v>
      </c>
      <c r="I138" s="1539" t="n">
        <f aca="false">Form3!O139</f>
        <v>0</v>
      </c>
      <c r="J138" s="1540" t="n">
        <f aca="false">Form3!T139</f>
        <v>2099</v>
      </c>
      <c r="K138" s="1541" t="n">
        <f aca="false">IF(A138&lt;&gt;0,I138*J138,0)</f>
        <v>0</v>
      </c>
    </row>
    <row r="139" customFormat="false" ht="23.25" hidden="true" customHeight="true" outlineLevel="0" collapsed="false">
      <c r="A139" s="1534" t="n">
        <f aca="false">Form3!B140</f>
        <v>0</v>
      </c>
      <c r="B139" s="1535" t="str">
        <f aca="false">Form3!C140</f>
        <v>Median Drop Inets Type I (DWG.NO.DS - 404)   (For R.C.P.  ท่อ Ø 0.40 ม.)</v>
      </c>
      <c r="C139" s="1542"/>
      <c r="D139" s="1542"/>
      <c r="E139" s="1542"/>
      <c r="F139" s="1542"/>
      <c r="G139" s="1543"/>
      <c r="H139" s="1538" t="str">
        <f aca="false">Form3!N140</f>
        <v>แห่ง</v>
      </c>
      <c r="I139" s="1539" t="n">
        <f aca="false">Form3!O140</f>
        <v>0</v>
      </c>
      <c r="J139" s="1540" t="n">
        <f aca="false">Form3!T140</f>
        <v>18559</v>
      </c>
      <c r="K139" s="1541" t="n">
        <f aca="false">IF(A139&lt;&gt;0,I139*J139,0)</f>
        <v>0</v>
      </c>
    </row>
    <row r="140" customFormat="false" ht="23.25" hidden="true" customHeight="true" outlineLevel="0" collapsed="false">
      <c r="A140" s="1534" t="n">
        <f aca="false">Form3!B141</f>
        <v>0</v>
      </c>
      <c r="B140" s="1535" t="str">
        <f aca="false">Form3!C141</f>
        <v>Median Drop Inets Type I (DWG.NO.DS - 404)   (For R.C.P.  ท่อ Ø 0.60 ม.)</v>
      </c>
      <c r="C140" s="1542"/>
      <c r="D140" s="1542"/>
      <c r="E140" s="1542"/>
      <c r="F140" s="1542"/>
      <c r="G140" s="1543"/>
      <c r="H140" s="1538" t="str">
        <f aca="false">Form3!N141</f>
        <v>แห่ง</v>
      </c>
      <c r="I140" s="1539" t="n">
        <f aca="false">Form3!O141</f>
        <v>0</v>
      </c>
      <c r="J140" s="1540" t="n">
        <f aca="false">Form3!T141</f>
        <v>17717</v>
      </c>
      <c r="K140" s="1541" t="n">
        <f aca="false">IF(A140&lt;&gt;0,I140*J140,0)</f>
        <v>0</v>
      </c>
    </row>
    <row r="141" customFormat="false" ht="23.25" hidden="true" customHeight="true" outlineLevel="0" collapsed="false">
      <c r="A141" s="1534" t="n">
        <f aca="false">Form3!B142</f>
        <v>0</v>
      </c>
      <c r="B141" s="1535" t="str">
        <f aca="false">Form3!C142</f>
        <v>Median Drop Inets Type I (DWG.NO.DS - 404)   (For R.C.P.  ท่อ Ø 0.80 ม.)</v>
      </c>
      <c r="C141" s="1542"/>
      <c r="D141" s="1542"/>
      <c r="E141" s="1542"/>
      <c r="F141" s="1542"/>
      <c r="G141" s="1543"/>
      <c r="H141" s="1538" t="str">
        <f aca="false">Form3!N142</f>
        <v>แห่ง</v>
      </c>
      <c r="I141" s="1539" t="n">
        <f aca="false">Form3!O142</f>
        <v>0</v>
      </c>
      <c r="J141" s="1540" t="n">
        <f aca="false">Form3!T142</f>
        <v>20356</v>
      </c>
      <c r="K141" s="1541" t="n">
        <f aca="false">IF(A141&lt;&gt;0,I141*J141,0)</f>
        <v>0</v>
      </c>
    </row>
    <row r="142" customFormat="false" ht="23.25" hidden="true" customHeight="true" outlineLevel="0" collapsed="false">
      <c r="A142" s="1534" t="n">
        <f aca="false">Form3!B143</f>
        <v>0</v>
      </c>
      <c r="B142" s="1535" t="str">
        <f aca="false">Form3!C143</f>
        <v>Median Drop Inets Type I (DWG.NO.DS - 404)   (For R.C.P.  ท่อ Ø 1.00 ม.)</v>
      </c>
      <c r="C142" s="1542"/>
      <c r="D142" s="1542"/>
      <c r="E142" s="1542"/>
      <c r="F142" s="1542"/>
      <c r="G142" s="1543"/>
      <c r="H142" s="1538" t="str">
        <f aca="false">Form3!N143</f>
        <v>แห่ง</v>
      </c>
      <c r="I142" s="1539" t="n">
        <f aca="false">Form3!O143</f>
        <v>0</v>
      </c>
      <c r="J142" s="1540" t="n">
        <f aca="false">Form3!T143</f>
        <v>18893</v>
      </c>
      <c r="K142" s="1541" t="n">
        <f aca="false">IF(A142&lt;&gt;0,I142*J142,0)</f>
        <v>0</v>
      </c>
    </row>
    <row r="143" customFormat="false" ht="23.25" hidden="true" customHeight="true" outlineLevel="0" collapsed="false">
      <c r="A143" s="1534" t="n">
        <f aca="false">Form3!B144</f>
        <v>0</v>
      </c>
      <c r="B143" s="1535" t="str">
        <f aca="false">Form3!C144</f>
        <v>Median Drop Inets Type I (DWG.NO.DS - 404)   (For R.C.P.  ท่อ Ø 1.20 ม.)</v>
      </c>
      <c r="C143" s="1542"/>
      <c r="D143" s="1542"/>
      <c r="E143" s="1542"/>
      <c r="F143" s="1542"/>
      <c r="G143" s="1543"/>
      <c r="H143" s="1538" t="str">
        <f aca="false">Form3!N144</f>
        <v>แห่ง</v>
      </c>
      <c r="I143" s="1539" t="n">
        <f aca="false">Form3!O144</f>
        <v>0</v>
      </c>
      <c r="J143" s="1540" t="n">
        <f aca="false">Form3!T144</f>
        <v>19273</v>
      </c>
      <c r="K143" s="1541" t="n">
        <f aca="false">IF(A143&lt;&gt;0,I143*J143,0)</f>
        <v>0</v>
      </c>
    </row>
    <row r="144" customFormat="false" ht="23.25" hidden="true" customHeight="true" outlineLevel="0" collapsed="false">
      <c r="A144" s="1534" t="n">
        <f aca="false">Form3!B145</f>
        <v>0</v>
      </c>
      <c r="B144" s="1535" t="str">
        <f aca="false">Form3!C145</f>
        <v>Median Drop Inets Type II (DWG.NO.DS - 405)   (For R.C.P.  ท่อ Ø 0.40 ม.)</v>
      </c>
      <c r="C144" s="1542"/>
      <c r="D144" s="1542"/>
      <c r="E144" s="1542"/>
      <c r="F144" s="1542"/>
      <c r="G144" s="1543"/>
      <c r="H144" s="1538" t="str">
        <f aca="false">Form3!N145</f>
        <v>แห่ง</v>
      </c>
      <c r="I144" s="1539" t="n">
        <f aca="false">Form3!O145</f>
        <v>0</v>
      </c>
      <c r="J144" s="1540" t="n">
        <f aca="false">Form3!T145</f>
        <v>14672</v>
      </c>
      <c r="K144" s="1541" t="n">
        <f aca="false">IF(A144&lt;&gt;0,I144*J144,0)</f>
        <v>0</v>
      </c>
    </row>
    <row r="145" customFormat="false" ht="23.25" hidden="true" customHeight="true" outlineLevel="0" collapsed="false">
      <c r="A145" s="1534" t="n">
        <f aca="false">Form3!B146</f>
        <v>0</v>
      </c>
      <c r="B145" s="1535" t="str">
        <f aca="false">Form3!C146</f>
        <v>Median Drop Inets Type II (DWG.NO.DS - 405)   (For R.C.P.  ท่อ Ø 0.60 ม.)</v>
      </c>
      <c r="C145" s="1542"/>
      <c r="D145" s="1542"/>
      <c r="E145" s="1542"/>
      <c r="F145" s="1542"/>
      <c r="G145" s="1543"/>
      <c r="H145" s="1538" t="str">
        <f aca="false">Form3!N146</f>
        <v>แห่ง</v>
      </c>
      <c r="I145" s="1539" t="n">
        <f aca="false">Form3!O146</f>
        <v>0</v>
      </c>
      <c r="J145" s="1540" t="n">
        <f aca="false">Form3!T146</f>
        <v>14420</v>
      </c>
      <c r="K145" s="1541" t="n">
        <f aca="false">IF(A145&lt;&gt;0,I145*J145,0)</f>
        <v>0</v>
      </c>
    </row>
    <row r="146" customFormat="false" ht="23.25" hidden="true" customHeight="true" outlineLevel="0" collapsed="false">
      <c r="A146" s="1534" t="n">
        <f aca="false">Form3!B147</f>
        <v>0</v>
      </c>
      <c r="B146" s="1535" t="str">
        <f aca="false">Form3!C147</f>
        <v>Median Drop Inets Type II (DWG.NO.DS - 405)   (For R.C.P.  ท่อ Ø 0.80 ม.)</v>
      </c>
      <c r="C146" s="1542"/>
      <c r="D146" s="1542"/>
      <c r="E146" s="1542"/>
      <c r="F146" s="1542"/>
      <c r="G146" s="1543"/>
      <c r="H146" s="1538" t="str">
        <f aca="false">Form3!N147</f>
        <v>แห่ง</v>
      </c>
      <c r="I146" s="1539" t="n">
        <f aca="false">Form3!O147</f>
        <v>0</v>
      </c>
      <c r="J146" s="1540" t="n">
        <f aca="false">Form3!T147</f>
        <v>17390</v>
      </c>
      <c r="K146" s="1541" t="n">
        <f aca="false">IF(A146&lt;&gt;0,I146*J146,0)</f>
        <v>0</v>
      </c>
    </row>
    <row r="147" customFormat="false" ht="23.25" hidden="true" customHeight="true" outlineLevel="0" collapsed="false">
      <c r="A147" s="1534" t="n">
        <f aca="false">Form3!B148</f>
        <v>0</v>
      </c>
      <c r="B147" s="1535" t="str">
        <f aca="false">Form3!C148</f>
        <v>Median Drop Inets Type II (DWG.NO.DS - 405)   (For R.C.P.  ท่อ Ø 1.00 ม.)</v>
      </c>
      <c r="C147" s="1542"/>
      <c r="D147" s="1542"/>
      <c r="E147" s="1542"/>
      <c r="F147" s="1542"/>
      <c r="G147" s="1543"/>
      <c r="H147" s="1538" t="str">
        <f aca="false">Form3!N148</f>
        <v>แห่ง</v>
      </c>
      <c r="I147" s="1539" t="n">
        <f aca="false">Form3!O148</f>
        <v>0</v>
      </c>
      <c r="J147" s="1540" t="n">
        <f aca="false">Form3!T148</f>
        <v>16746</v>
      </c>
      <c r="K147" s="1541" t="n">
        <f aca="false">IF(A147&lt;&gt;0,I147*J147,0)</f>
        <v>0</v>
      </c>
    </row>
    <row r="148" customFormat="false" ht="23.25" hidden="true" customHeight="true" outlineLevel="0" collapsed="false">
      <c r="A148" s="1534" t="n">
        <f aca="false">Form3!B149</f>
        <v>0</v>
      </c>
      <c r="B148" s="1535" t="str">
        <f aca="false">Form3!C149</f>
        <v>Median Drop Inets Type II (DWG.NO.DS - 405)   (For R.C.P.  ท่อ Ø 1.20 ม.)</v>
      </c>
      <c r="C148" s="1542"/>
      <c r="D148" s="1542"/>
      <c r="E148" s="1542"/>
      <c r="F148" s="1542"/>
      <c r="G148" s="1543"/>
      <c r="H148" s="1538" t="str">
        <f aca="false">Form3!N149</f>
        <v>แห่ง</v>
      </c>
      <c r="I148" s="1539" t="n">
        <f aca="false">Form3!O149</f>
        <v>0</v>
      </c>
      <c r="J148" s="1540" t="n">
        <f aca="false">Form3!T149</f>
        <v>17884</v>
      </c>
      <c r="K148" s="1541" t="n">
        <f aca="false">IF(A148&lt;&gt;0,I148*J148,0)</f>
        <v>0</v>
      </c>
    </row>
    <row r="149" customFormat="false" ht="23.25" hidden="true" customHeight="true" outlineLevel="0" collapsed="false">
      <c r="A149" s="1534" t="n">
        <f aca="false">Form3!B150</f>
        <v>0</v>
      </c>
      <c r="B149" s="1535" t="str">
        <f aca="false">Form3!C150</f>
        <v>Plain Concrete Headwall (S = 2 :1)(DWG.NO.DS.-103)</v>
      </c>
      <c r="C149" s="1542"/>
      <c r="D149" s="1542"/>
      <c r="E149" s="1542"/>
      <c r="F149" s="1542"/>
      <c r="G149" s="1543"/>
      <c r="H149" s="1538" t="str">
        <f aca="false">Form3!N150</f>
        <v>ลบ.ม.</v>
      </c>
      <c r="I149" s="1539" t="n">
        <f aca="false">Form3!O150</f>
        <v>0</v>
      </c>
      <c r="J149" s="1540" t="n">
        <f aca="false">Form3!T150</f>
        <v>4040</v>
      </c>
      <c r="K149" s="1541" t="n">
        <f aca="false">IF(A149&lt;&gt;0,I149*J149,0)</f>
        <v>0</v>
      </c>
    </row>
    <row r="150" customFormat="false" ht="23.25" hidden="true" customHeight="true" outlineLevel="0" collapsed="false">
      <c r="A150" s="1534" t="n">
        <f aca="false">Form3!B151</f>
        <v>0</v>
      </c>
      <c r="B150" s="1535" t="str">
        <f aca="false">Form3!C151</f>
        <v>Reinforced Concrete Headwall (S = 2 : 1)(DWG.NO.DS.-103)</v>
      </c>
      <c r="C150" s="1542"/>
      <c r="D150" s="1542"/>
      <c r="E150" s="1542"/>
      <c r="F150" s="1542"/>
      <c r="G150" s="1543"/>
      <c r="H150" s="1538" t="str">
        <f aca="false">Form3!N151</f>
        <v>ลบ.ม.</v>
      </c>
      <c r="I150" s="1539" t="n">
        <f aca="false">Form3!O151</f>
        <v>0</v>
      </c>
      <c r="J150" s="1540" t="n">
        <f aca="false">Form3!T151</f>
        <v>4876</v>
      </c>
      <c r="K150" s="1541" t="n">
        <f aca="false">IF(A150&lt;&gt;0,I150*J150,0)</f>
        <v>0</v>
      </c>
    </row>
    <row r="151" customFormat="false" ht="48" hidden="true" customHeight="true" outlineLevel="0" collapsed="false">
      <c r="A151" s="1545" t="n">
        <f aca="false">Form3!B152</f>
        <v>0</v>
      </c>
      <c r="B151" s="1544" t="str">
        <f aca="false">Form3!C152</f>
        <v>Concrete headwall For  R.C.P. 1 - Ø 0.60 ม. (1-HDWL) S = 2 :1 (DWG.NO.DS-104)</v>
      </c>
      <c r="C151" s="1544"/>
      <c r="D151" s="1544"/>
      <c r="E151" s="1544"/>
      <c r="F151" s="1544"/>
      <c r="G151" s="1544"/>
      <c r="H151" s="1538" t="str">
        <f aca="false">Form3!N152</f>
        <v>แห่ง</v>
      </c>
      <c r="I151" s="1539" t="n">
        <f aca="false">Form3!O152</f>
        <v>0</v>
      </c>
      <c r="J151" s="1540" t="n">
        <f aca="false">Form3!T152</f>
        <v>7855</v>
      </c>
      <c r="K151" s="1541" t="n">
        <f aca="false">IF(A151&lt;&gt;0,I151*J151,0)</f>
        <v>0</v>
      </c>
    </row>
    <row r="152" customFormat="false" ht="48" hidden="true" customHeight="true" outlineLevel="0" collapsed="false">
      <c r="A152" s="1545" t="n">
        <f aca="false">Form3!B153</f>
        <v>0</v>
      </c>
      <c r="B152" s="1544" t="str">
        <f aca="false">Form3!C153</f>
        <v>Concrete headwall For  R.C.P. 2 - Ø 0.60 ม. (1-HDWL)S = 2 :1 (DWG.NO.DS-105)</v>
      </c>
      <c r="C152" s="1544"/>
      <c r="D152" s="1544"/>
      <c r="E152" s="1544"/>
      <c r="F152" s="1544"/>
      <c r="G152" s="1544"/>
      <c r="H152" s="1538" t="str">
        <f aca="false">Form3!N153</f>
        <v>แห่ง</v>
      </c>
      <c r="I152" s="1539" t="n">
        <f aca="false">Form3!O153</f>
        <v>0</v>
      </c>
      <c r="J152" s="1540" t="n">
        <f aca="false">Form3!T153</f>
        <v>11567</v>
      </c>
      <c r="K152" s="1541" t="n">
        <f aca="false">IF(A152&lt;&gt;0,I152*J152,0)</f>
        <v>0</v>
      </c>
    </row>
    <row r="153" customFormat="false" ht="48" hidden="true" customHeight="true" outlineLevel="0" collapsed="false">
      <c r="A153" s="1545" t="n">
        <f aca="false">Form3!B154</f>
        <v>0</v>
      </c>
      <c r="B153" s="1544" t="str">
        <f aca="false">Form3!C154</f>
        <v>Concrete headwall For  R.C.P. 3 - Ø 0.60 ม. (1-HDWL)S = 2 :1 (DWG.NO.DS-105)</v>
      </c>
      <c r="C153" s="1544"/>
      <c r="D153" s="1544"/>
      <c r="E153" s="1544"/>
      <c r="F153" s="1544"/>
      <c r="G153" s="1544"/>
      <c r="H153" s="1538" t="str">
        <f aca="false">Form3!N154</f>
        <v>แห่ง</v>
      </c>
      <c r="I153" s="1539" t="n">
        <f aca="false">Form3!O154</f>
        <v>0</v>
      </c>
      <c r="J153" s="1540" t="n">
        <f aca="false">Form3!T154</f>
        <v>14365</v>
      </c>
      <c r="K153" s="1541" t="n">
        <f aca="false">IF(A153&lt;&gt;0,I153*J153,0)</f>
        <v>0</v>
      </c>
    </row>
    <row r="154" customFormat="false" ht="48" hidden="true" customHeight="true" outlineLevel="0" collapsed="false">
      <c r="A154" s="1545" t="n">
        <f aca="false">Form3!B155</f>
        <v>0</v>
      </c>
      <c r="B154" s="1544" t="str">
        <f aca="false">Form3!C155</f>
        <v>Concrete headwall For  R.C.P. 1 - ท่อ Ø 0.80 ม. (1-HDWL)S = 2 :1 (DWG.NO.DS-104)</v>
      </c>
      <c r="C154" s="1544"/>
      <c r="D154" s="1544"/>
      <c r="E154" s="1544"/>
      <c r="F154" s="1544"/>
      <c r="G154" s="1544"/>
      <c r="H154" s="1538" t="str">
        <f aca="false">Form3!N155</f>
        <v>แห่ง</v>
      </c>
      <c r="I154" s="1539" t="n">
        <f aca="false">Form3!O155</f>
        <v>0</v>
      </c>
      <c r="J154" s="1540" t="n">
        <f aca="false">Form3!T155</f>
        <v>11597</v>
      </c>
      <c r="K154" s="1541" t="n">
        <f aca="false">IF(A154&lt;&gt;0,I154*J154,0)</f>
        <v>0</v>
      </c>
    </row>
    <row r="155" customFormat="false" ht="48" hidden="true" customHeight="true" outlineLevel="0" collapsed="false">
      <c r="A155" s="1545" t="n">
        <f aca="false">Form3!B156</f>
        <v>0</v>
      </c>
      <c r="B155" s="1544" t="str">
        <f aca="false">Form3!C156</f>
        <v>Concrete headwall For  R.C.P. 2 - ท่อ Ø 0.80 ม. (1-HDWL)S = 2 :1 (DWG.NO.DS-105)</v>
      </c>
      <c r="C155" s="1544"/>
      <c r="D155" s="1544"/>
      <c r="E155" s="1544"/>
      <c r="F155" s="1544"/>
      <c r="G155" s="1544"/>
      <c r="H155" s="1538" t="str">
        <f aca="false">Form3!N156</f>
        <v>แห่ง</v>
      </c>
      <c r="I155" s="1539" t="n">
        <f aca="false">Form3!O156</f>
        <v>0</v>
      </c>
      <c r="J155" s="1540" t="n">
        <f aca="false">Form3!T156</f>
        <v>16464</v>
      </c>
      <c r="K155" s="1541" t="n">
        <f aca="false">IF(A155&lt;&gt;0,I155*J155,0)</f>
        <v>0</v>
      </c>
    </row>
    <row r="156" customFormat="false" ht="48" hidden="true" customHeight="true" outlineLevel="0" collapsed="false">
      <c r="A156" s="1545" t="n">
        <f aca="false">Form3!B157</f>
        <v>0</v>
      </c>
      <c r="B156" s="1544" t="str">
        <f aca="false">Form3!C157</f>
        <v>Concrete headwall For  R.C.P. 3 - ท่อ Ø 0.80 ม. (1-HDWL)S = 2 :1 (DWG.NO.DS-105)</v>
      </c>
      <c r="C156" s="1544"/>
      <c r="D156" s="1544"/>
      <c r="E156" s="1544"/>
      <c r="F156" s="1544"/>
      <c r="G156" s="1544"/>
      <c r="H156" s="1538" t="str">
        <f aca="false">Form3!N157</f>
        <v>แห่ง</v>
      </c>
      <c r="I156" s="1539" t="n">
        <f aca="false">Form3!O157</f>
        <v>0</v>
      </c>
      <c r="J156" s="1540" t="n">
        <f aca="false">Form3!T157</f>
        <v>21089</v>
      </c>
      <c r="K156" s="1541" t="n">
        <f aca="false">IF(A156&lt;&gt;0,I156*J156,0)</f>
        <v>0</v>
      </c>
    </row>
    <row r="157" customFormat="false" ht="48" hidden="true" customHeight="true" outlineLevel="0" collapsed="false">
      <c r="A157" s="1545" t="n">
        <f aca="false">Form3!B158</f>
        <v>0</v>
      </c>
      <c r="B157" s="1544" t="str">
        <f aca="false">Form3!C158</f>
        <v>Concrete headwall For  R.C.P. 1 - ท่อ Ø 1.00 ม. (1-HDWL)S = 2 :1 (DWG.NO.DS-104)</v>
      </c>
      <c r="C157" s="1544"/>
      <c r="D157" s="1544"/>
      <c r="E157" s="1544"/>
      <c r="F157" s="1544"/>
      <c r="G157" s="1544"/>
      <c r="H157" s="1538" t="str">
        <f aca="false">Form3!N158</f>
        <v>แห่ง</v>
      </c>
      <c r="I157" s="1539" t="n">
        <f aca="false">Form3!O158</f>
        <v>0</v>
      </c>
      <c r="J157" s="1540" t="e">
        <f aca="false">Form3!T158</f>
        <v>#VALUE!</v>
      </c>
      <c r="K157" s="1541" t="n">
        <f aca="false">IF(A157&lt;&gt;0,I157*J157,0)</f>
        <v>0</v>
      </c>
    </row>
    <row r="158" customFormat="false" ht="48" hidden="true" customHeight="true" outlineLevel="0" collapsed="false">
      <c r="A158" s="1545" t="n">
        <f aca="false">Form3!B159</f>
        <v>0</v>
      </c>
      <c r="B158" s="1544" t="str">
        <f aca="false">Form3!C159</f>
        <v>Concrete headwall For  R.C.P. 2 - ท่อ Ø 1.00 ม. (1-HDWL)S = 2 :1 (DWG.NO.DS-105)</v>
      </c>
      <c r="C158" s="1544"/>
      <c r="D158" s="1544"/>
      <c r="E158" s="1544"/>
      <c r="F158" s="1544"/>
      <c r="G158" s="1544"/>
      <c r="H158" s="1538" t="str">
        <f aca="false">Form3!N159</f>
        <v>แห่ง</v>
      </c>
      <c r="I158" s="1539" t="n">
        <f aca="false">Form3!O159</f>
        <v>0</v>
      </c>
      <c r="J158" s="1540" t="e">
        <f aca="false">Form3!T159</f>
        <v>#VALUE!</v>
      </c>
      <c r="K158" s="1541" t="n">
        <f aca="false">IF(A158&lt;&gt;0,I158*J158,0)</f>
        <v>0</v>
      </c>
    </row>
    <row r="159" customFormat="false" ht="48" hidden="true" customHeight="true" outlineLevel="0" collapsed="false">
      <c r="A159" s="1545" t="n">
        <f aca="false">Form3!B160</f>
        <v>0</v>
      </c>
      <c r="B159" s="1544" t="str">
        <f aca="false">Form3!C160</f>
        <v>Concrete headwall For  R.C.P. 3 - ท่อ Ø 1.00 ม. (1-HDWL)S = 2 :1 (DWG.NO.DS-105)</v>
      </c>
      <c r="C159" s="1544"/>
      <c r="D159" s="1544"/>
      <c r="E159" s="1544"/>
      <c r="F159" s="1544"/>
      <c r="G159" s="1544"/>
      <c r="H159" s="1538" t="str">
        <f aca="false">Form3!N160</f>
        <v>แห่ง</v>
      </c>
      <c r="I159" s="1539" t="n">
        <f aca="false">Form3!O160</f>
        <v>0</v>
      </c>
      <c r="J159" s="1540" t="e">
        <f aca="false">Form3!T160</f>
        <v>#VALUE!</v>
      </c>
      <c r="K159" s="1541" t="n">
        <f aca="false">IF(A159&lt;&gt;0,I159*J159,0)</f>
        <v>0</v>
      </c>
    </row>
    <row r="160" customFormat="false" ht="48" hidden="true" customHeight="true" outlineLevel="0" collapsed="false">
      <c r="A160" s="1545" t="n">
        <f aca="false">Form3!B161</f>
        <v>0</v>
      </c>
      <c r="B160" s="1544" t="str">
        <f aca="false">Form3!C161</f>
        <v>Concrete headwall For  R.C.P. 1 - ท่อ Ø 1.20 ม. (1-HDWL)S = 2 :1 (DWG.NO.DS-104)</v>
      </c>
      <c r="C160" s="1544"/>
      <c r="D160" s="1544"/>
      <c r="E160" s="1544"/>
      <c r="F160" s="1544"/>
      <c r="G160" s="1544"/>
      <c r="H160" s="1538" t="str">
        <f aca="false">Form3!N161</f>
        <v>แห่ง</v>
      </c>
      <c r="I160" s="1539" t="n">
        <f aca="false">Form3!O161</f>
        <v>0</v>
      </c>
      <c r="J160" s="1540" t="e">
        <f aca="false">Form3!T161</f>
        <v>#VALUE!</v>
      </c>
      <c r="K160" s="1541" t="n">
        <f aca="false">IF(A160&lt;&gt;0,I160*J160,0)</f>
        <v>0</v>
      </c>
    </row>
    <row r="161" customFormat="false" ht="48" hidden="true" customHeight="true" outlineLevel="0" collapsed="false">
      <c r="A161" s="1545" t="n">
        <f aca="false">Form3!B162</f>
        <v>0</v>
      </c>
      <c r="B161" s="1544" t="str">
        <f aca="false">Form3!C162</f>
        <v>Concrete headwall For  R.C.P. 2 - ท่อ Ø 1.20 ม. (1-HDWL)S = 2 :1 (DWG.NO.DS-105)</v>
      </c>
      <c r="C161" s="1544"/>
      <c r="D161" s="1544"/>
      <c r="E161" s="1544"/>
      <c r="F161" s="1544"/>
      <c r="G161" s="1544"/>
      <c r="H161" s="1538" t="str">
        <f aca="false">Form3!N162</f>
        <v>แห่ง</v>
      </c>
      <c r="I161" s="1539" t="n">
        <f aca="false">Form3!O162</f>
        <v>0</v>
      </c>
      <c r="J161" s="1540" t="e">
        <f aca="false">Form3!T162</f>
        <v>#VALUE!</v>
      </c>
      <c r="K161" s="1541" t="n">
        <f aca="false">IF(A161&lt;&gt;0,I161*J161,0)</f>
        <v>0</v>
      </c>
    </row>
    <row r="162" customFormat="false" ht="48" hidden="true" customHeight="true" outlineLevel="0" collapsed="false">
      <c r="A162" s="1545" t="n">
        <f aca="false">Form3!B163</f>
        <v>0</v>
      </c>
      <c r="B162" s="1544" t="str">
        <f aca="false">Form3!C163</f>
        <v>Concrete headwall For  R.C.P. 3 - ท่อ Ø 1.20 ม. (1-HDWL)S = 2 :1 (DWG.NO.DS-105)</v>
      </c>
      <c r="C162" s="1544"/>
      <c r="D162" s="1544"/>
      <c r="E162" s="1544"/>
      <c r="F162" s="1544"/>
      <c r="G162" s="1544"/>
      <c r="H162" s="1538" t="str">
        <f aca="false">Form3!N163</f>
        <v>แห่ง</v>
      </c>
      <c r="I162" s="1539" t="n">
        <f aca="false">Form3!O163</f>
        <v>0</v>
      </c>
      <c r="J162" s="1540" t="e">
        <f aca="false">Form3!T163</f>
        <v>#VALUE!</v>
      </c>
      <c r="K162" s="1541" t="n">
        <f aca="false">IF(A162&lt;&gt;0,I162*J162,0)</f>
        <v>0</v>
      </c>
    </row>
    <row r="163" customFormat="false" ht="23.25" hidden="true" customHeight="true" outlineLevel="0" collapsed="false">
      <c r="A163" s="1534" t="n">
        <f aca="false">Form3!B164</f>
        <v>0</v>
      </c>
      <c r="B163" s="1535" t="str">
        <f aca="false">Form3!C164</f>
        <v>Concrete  Interceptor on Cut Berm(DWG.NO.TS-501)</v>
      </c>
      <c r="C163" s="1542"/>
      <c r="D163" s="1542"/>
      <c r="E163" s="1542"/>
      <c r="F163" s="1542"/>
      <c r="G163" s="1543"/>
      <c r="H163" s="1538" t="str">
        <f aca="false">Form3!N164</f>
        <v>เมตร</v>
      </c>
      <c r="I163" s="1539" t="n">
        <f aca="false">Form3!O164</f>
        <v>0</v>
      </c>
      <c r="J163" s="1540" t="n">
        <f aca="false">Form3!T164</f>
        <v>1085</v>
      </c>
      <c r="K163" s="1541" t="n">
        <f aca="false">IF(A163&lt;&gt;0,I163*J163,0)</f>
        <v>0</v>
      </c>
    </row>
    <row r="164" customFormat="false" ht="23.25" hidden="true" customHeight="true" outlineLevel="0" collapsed="false">
      <c r="A164" s="1534" t="n">
        <f aca="false">Form3!B165</f>
        <v>0</v>
      </c>
      <c r="B164" s="1535" t="str">
        <f aca="false">Form3!C165</f>
        <v>Block  Sodding</v>
      </c>
      <c r="C164" s="1542"/>
      <c r="D164" s="1542"/>
      <c r="E164" s="1542"/>
      <c r="F164" s="1542"/>
      <c r="G164" s="1543"/>
      <c r="H164" s="1538" t="str">
        <f aca="false">Form3!N165</f>
        <v>ตร.ม.</v>
      </c>
      <c r="I164" s="1539" t="n">
        <f aca="false">Form3!O165</f>
        <v>0</v>
      </c>
      <c r="J164" s="1540" t="n">
        <f aca="false">Form3!T165</f>
        <v>30</v>
      </c>
      <c r="K164" s="1541" t="n">
        <f aca="false">IF(A164&lt;&gt;0,I164*J164,0)</f>
        <v>0</v>
      </c>
    </row>
    <row r="165" customFormat="false" ht="23.25" hidden="true" customHeight="true" outlineLevel="0" collapsed="false">
      <c r="A165" s="1534" t="n">
        <f aca="false">Form3!B166</f>
        <v>0</v>
      </c>
      <c r="B165" s="1535" t="str">
        <f aca="false">Form3!C166</f>
        <v>Strip Sodding (DWG.NO. SP - 101)</v>
      </c>
      <c r="C165" s="1542"/>
      <c r="D165" s="1542"/>
      <c r="E165" s="1542"/>
      <c r="F165" s="1542"/>
      <c r="G165" s="1543"/>
      <c r="H165" s="1538" t="str">
        <f aca="false">Form3!N166</f>
        <v>ตร.ม.</v>
      </c>
      <c r="I165" s="1539" t="n">
        <f aca="false">Form3!O166</f>
        <v>0</v>
      </c>
      <c r="J165" s="1540" t="n">
        <f aca="false">Form3!T166</f>
        <v>14</v>
      </c>
      <c r="K165" s="1541" t="n">
        <f aca="false">IF(A165&lt;&gt;0,I165*J165,0)</f>
        <v>0</v>
      </c>
    </row>
    <row r="166" customFormat="false" ht="23.25" hidden="true" customHeight="true" outlineLevel="0" collapsed="false">
      <c r="A166" s="1534" t="n">
        <f aca="false">Form3!B167</f>
        <v>0</v>
      </c>
      <c r="B166" s="1535" t="str">
        <f aca="false">Form3!C167</f>
        <v>Top  Soil</v>
      </c>
      <c r="C166" s="1542"/>
      <c r="D166" s="1542"/>
      <c r="E166" s="1542"/>
      <c r="F166" s="1542"/>
      <c r="G166" s="1543"/>
      <c r="H166" s="1538" t="str">
        <f aca="false">Form3!N167</f>
        <v>ลบ.ม.</v>
      </c>
      <c r="I166" s="1539" t="n">
        <f aca="false">Form3!O167</f>
        <v>0</v>
      </c>
      <c r="J166" s="1540" t="e">
        <f aca="false">Form3!T167</f>
        <v>#VALUE!</v>
      </c>
      <c r="K166" s="1541" t="n">
        <f aca="false">IF(A166&lt;&gt;0,I166*J166,0)</f>
        <v>0</v>
      </c>
    </row>
    <row r="167" customFormat="false" ht="23.25" hidden="true" customHeight="true" outlineLevel="0" collapsed="false">
      <c r="A167" s="1534" t="n">
        <f aca="false">Form3!B168</f>
        <v>0</v>
      </c>
      <c r="B167" s="1535" t="str">
        <f aca="false">Form3!C168</f>
        <v>W - Beam Guardrail</v>
      </c>
      <c r="C167" s="1542"/>
      <c r="D167" s="1542"/>
      <c r="E167" s="1542"/>
      <c r="F167" s="1542"/>
      <c r="G167" s="1543"/>
      <c r="H167" s="1538" t="str">
        <f aca="false">Form3!N168</f>
        <v>เมตร</v>
      </c>
      <c r="I167" s="1539" t="n">
        <f aca="false">Form3!O168</f>
        <v>0</v>
      </c>
      <c r="J167" s="1540" t="n">
        <f aca="false">Form3!T168</f>
        <v>1203</v>
      </c>
      <c r="K167" s="1541" t="n">
        <f aca="false">IF(A167&lt;&gt;0,I167*J167,0)</f>
        <v>0</v>
      </c>
    </row>
    <row r="168" customFormat="false" ht="23.25" hidden="true" customHeight="true" outlineLevel="0" collapsed="false">
      <c r="A168" s="1534" t="n">
        <f aca="false">Form3!B169</f>
        <v>0</v>
      </c>
      <c r="B168" s="1535" t="str">
        <f aca="false">Form3!C169</f>
        <v>Guide Post (DWG.NO.RS -401)</v>
      </c>
      <c r="C168" s="1542"/>
      <c r="D168" s="1542"/>
      <c r="E168" s="1542"/>
      <c r="F168" s="1542"/>
      <c r="G168" s="1543"/>
      <c r="H168" s="1538" t="str">
        <f aca="false">Form3!N169</f>
        <v>ต้น</v>
      </c>
      <c r="I168" s="1539" t="n">
        <f aca="false">Form3!O169</f>
        <v>0</v>
      </c>
      <c r="J168" s="1540" t="n">
        <f aca="false">Form3!T169</f>
        <v>854</v>
      </c>
      <c r="K168" s="1541" t="n">
        <f aca="false">IF(A168&lt;&gt;0,I168*J168,0)</f>
        <v>0</v>
      </c>
    </row>
    <row r="169" customFormat="false" ht="23.25" hidden="true" customHeight="true" outlineLevel="0" collapsed="false">
      <c r="A169" s="1534" t="n">
        <f aca="false">Form3!B170</f>
        <v>0</v>
      </c>
      <c r="B169" s="1535" t="str">
        <f aca="false">Form3!C170</f>
        <v>Klometer  Stone  (DWG.NO.MD - 402)</v>
      </c>
      <c r="C169" s="1542"/>
      <c r="D169" s="1542"/>
      <c r="E169" s="1542"/>
      <c r="F169" s="1542"/>
      <c r="G169" s="1543"/>
      <c r="H169" s="1538" t="str">
        <f aca="false">Form3!N170</f>
        <v>หลัก</v>
      </c>
      <c r="I169" s="1539" t="n">
        <f aca="false">Form3!O170</f>
        <v>0</v>
      </c>
      <c r="J169" s="1540" t="n">
        <f aca="false">Form3!T170</f>
        <v>2270</v>
      </c>
      <c r="K169" s="1541" t="n">
        <f aca="false">IF(A169&lt;&gt;0,I169*J169,0)</f>
        <v>0</v>
      </c>
    </row>
    <row r="170" customFormat="false" ht="23.25" hidden="true" customHeight="true" outlineLevel="0" collapsed="false">
      <c r="A170" s="1534" t="n">
        <f aca="false">Form3!B171</f>
        <v>0</v>
      </c>
      <c r="B170" s="1535" t="str">
        <f aca="false">Form3!C171</f>
        <v>R.O.W. Monument  (DWG.NO.MD - 401)</v>
      </c>
      <c r="C170" s="1542"/>
      <c r="D170" s="1542"/>
      <c r="E170" s="1542"/>
      <c r="F170" s="1542"/>
      <c r="G170" s="1543"/>
      <c r="H170" s="1538" t="str">
        <f aca="false">Form3!N171</f>
        <v>หลัก</v>
      </c>
      <c r="I170" s="1539" t="n">
        <f aca="false">Form3!O171</f>
        <v>0</v>
      </c>
      <c r="J170" s="1540" t="n">
        <f aca="false">Form3!T171</f>
        <v>264</v>
      </c>
      <c r="K170" s="1541" t="n">
        <f aca="false">IF(A170&lt;&gt;0,I170*J170,0)</f>
        <v>0</v>
      </c>
    </row>
    <row r="171" customFormat="false" ht="23.25" hidden="true" customHeight="true" outlineLevel="0" collapsed="false">
      <c r="A171" s="1534" t="n">
        <f aca="false">Form3!B172</f>
        <v>0</v>
      </c>
      <c r="B171" s="1535" t="str">
        <f aca="false">Form3!C172</f>
        <v>Sign  Plate (DWG.NO.RS. - 101)</v>
      </c>
      <c r="C171" s="1542"/>
      <c r="D171" s="1542"/>
      <c r="E171" s="1542"/>
      <c r="F171" s="1542"/>
      <c r="G171" s="1543"/>
      <c r="H171" s="1538" t="str">
        <f aca="false">Form3!N172</f>
        <v>ตร.ม.</v>
      </c>
      <c r="I171" s="1539" t="n">
        <f aca="false">Form3!O172</f>
        <v>0</v>
      </c>
      <c r="J171" s="1540" t="n">
        <f aca="false">Form3!T172</f>
        <v>2852</v>
      </c>
      <c r="K171" s="1541" t="n">
        <f aca="false">IF(A171&lt;&gt;0,I171*J171,0)</f>
        <v>0</v>
      </c>
    </row>
    <row r="172" customFormat="false" ht="23.25" hidden="true" customHeight="true" outlineLevel="0" collapsed="false">
      <c r="A172" s="1534" t="n">
        <f aca="false">Form3!B173</f>
        <v>0</v>
      </c>
      <c r="B172" s="1535" t="str">
        <f aca="false">Form3!C173</f>
        <v>R.C.Sign Post 0.12 x 0.12 M. (DWG.NO.RS -101)</v>
      </c>
      <c r="C172" s="1542"/>
      <c r="D172" s="1542"/>
      <c r="E172" s="1542"/>
      <c r="F172" s="1542"/>
      <c r="G172" s="1543"/>
      <c r="H172" s="1538" t="str">
        <f aca="false">Form3!N173</f>
        <v>เมตร</v>
      </c>
      <c r="I172" s="1539" t="n">
        <f aca="false">Form3!O173</f>
        <v>0</v>
      </c>
      <c r="J172" s="1540" t="n">
        <f aca="false">Form3!T173</f>
        <v>510</v>
      </c>
      <c r="K172" s="1541" t="n">
        <f aca="false">IF(A172&lt;&gt;0,I172*J172,0)</f>
        <v>0</v>
      </c>
    </row>
    <row r="173" customFormat="false" ht="23.25" hidden="true" customHeight="true" outlineLevel="0" collapsed="false">
      <c r="A173" s="1534" t="n">
        <f aca="false">Form3!B174</f>
        <v>0</v>
      </c>
      <c r="B173" s="1535" t="str">
        <f aca="false">Form3!C174</f>
        <v>R.C.Sign Post 0.15 x 0.15 M. (DWG.NO.RS -101)</v>
      </c>
      <c r="C173" s="1542"/>
      <c r="D173" s="1542"/>
      <c r="E173" s="1542"/>
      <c r="F173" s="1542"/>
      <c r="G173" s="1543"/>
      <c r="H173" s="1538" t="str">
        <f aca="false">Form3!N174</f>
        <v>เมตร</v>
      </c>
      <c r="I173" s="1539" t="n">
        <f aca="false">Form3!O174</f>
        <v>0</v>
      </c>
      <c r="J173" s="1540" t="n">
        <f aca="false">Form3!T174</f>
        <v>598</v>
      </c>
      <c r="K173" s="1541" t="n">
        <f aca="false">IF(A173&lt;&gt;0,I173*J173,0)</f>
        <v>0</v>
      </c>
    </row>
    <row r="174" customFormat="false" ht="23.25" hidden="true" customHeight="true" outlineLevel="0" collapsed="false">
      <c r="A174" s="1534" t="n">
        <f aca="false">Form3!B175</f>
        <v>0</v>
      </c>
      <c r="B174" s="1535" t="str">
        <f aca="false">Form3!C175</f>
        <v>งาน ติดตั้งไฟสัญญาณจราจร ไฟกะพริบ (Solar Cell)</v>
      </c>
      <c r="C174" s="1542"/>
      <c r="D174" s="1542"/>
      <c r="E174" s="1542"/>
      <c r="F174" s="1542"/>
      <c r="G174" s="1543"/>
      <c r="H174" s="1538" t="str">
        <f aca="false">Form3!N175</f>
        <v>ต้น</v>
      </c>
      <c r="I174" s="1539" t="n">
        <f aca="false">Form3!O175</f>
        <v>0</v>
      </c>
      <c r="J174" s="1540" t="n">
        <f aca="false">Form3!T175</f>
        <v>35697</v>
      </c>
      <c r="K174" s="1541" t="n">
        <f aca="false">IF(A174&lt;&gt;0,I174*J174,0)</f>
        <v>0</v>
      </c>
    </row>
    <row r="175" customFormat="false" ht="48" hidden="true" customHeight="true" outlineLevel="0" collapsed="false">
      <c r="A175" s="1534" t="n">
        <f aca="false">Form3!B176</f>
        <v>0</v>
      </c>
      <c r="B175" s="1544" t="str">
        <f aca="false">Form3!C176</f>
        <v>9.00 m. (Mounting  Height)  Tapered Steel Pole Single Bracket With High Pressure Sodium  Lamp  250  Watts , Cut - Off</v>
      </c>
      <c r="C175" s="1544"/>
      <c r="D175" s="1544"/>
      <c r="E175" s="1544"/>
      <c r="F175" s="1544"/>
      <c r="G175" s="1544"/>
      <c r="H175" s="1538" t="str">
        <f aca="false">Form3!N176</f>
        <v>ต้น</v>
      </c>
      <c r="I175" s="1539" t="n">
        <f aca="false">Form3!O176</f>
        <v>0</v>
      </c>
      <c r="J175" s="1540" t="n">
        <f aca="false">Form3!T176</f>
        <v>42752</v>
      </c>
      <c r="K175" s="1541" t="n">
        <f aca="false">IF(A175&lt;&gt;0,I175*J175,0)</f>
        <v>0</v>
      </c>
    </row>
    <row r="176" customFormat="false" ht="48" hidden="true" customHeight="true" outlineLevel="0" collapsed="false">
      <c r="A176" s="1534" t="n">
        <f aca="false">Form3!B177</f>
        <v>0</v>
      </c>
      <c r="B176" s="1544" t="str">
        <f aca="false">Form3!C177</f>
        <v>9.00 m. (Mounting  Height)  Tapered Steel Pole Double Brackets With High Pressure Sodium  Lamps  250  Watts , Cut - Off</v>
      </c>
      <c r="C176" s="1544"/>
      <c r="D176" s="1544"/>
      <c r="E176" s="1544"/>
      <c r="F176" s="1544"/>
      <c r="G176" s="1544"/>
      <c r="H176" s="1538" t="str">
        <f aca="false">Form3!N177</f>
        <v>ต้น</v>
      </c>
      <c r="I176" s="1539" t="n">
        <f aca="false">Form3!O177</f>
        <v>0</v>
      </c>
      <c r="J176" s="1540" t="n">
        <f aca="false">Form3!T177</f>
        <v>50411</v>
      </c>
      <c r="K176" s="1541" t="n">
        <f aca="false">IF(A176&lt;&gt;0,I176*J176,0)</f>
        <v>0</v>
      </c>
    </row>
    <row r="177" customFormat="false" ht="23.25" hidden="true" customHeight="true" outlineLevel="0" collapsed="false">
      <c r="A177" s="1534" t="n">
        <f aca="false">Form3!B178</f>
        <v>0</v>
      </c>
      <c r="B177" s="1535" t="str">
        <f aca="false">Form3!C178</f>
        <v>งาน High Mast with High Pressure Sodium Lamp 400 Watts</v>
      </c>
      <c r="C177" s="1542"/>
      <c r="D177" s="1542"/>
      <c r="E177" s="1542"/>
      <c r="F177" s="1542"/>
      <c r="G177" s="1543"/>
      <c r="H177" s="1538" t="str">
        <f aca="false">Form3!N178</f>
        <v>ต้น</v>
      </c>
      <c r="I177" s="1539" t="n">
        <f aca="false">Form3!O178</f>
        <v>0</v>
      </c>
      <c r="J177" s="1540" t="n">
        <f aca="false">Form3!T178</f>
        <v>0</v>
      </c>
      <c r="K177" s="1541" t="n">
        <f aca="false">IF(A177&lt;&gt;0,I177*J177,0)</f>
        <v>0</v>
      </c>
    </row>
    <row r="178" customFormat="false" ht="23.25" hidden="true" customHeight="true" outlineLevel="0" collapsed="false">
      <c r="A178" s="1534" t="n">
        <f aca="false">Form3!B179</f>
        <v>0</v>
      </c>
      <c r="B178" s="1535" t="str">
        <f aca="false">Form3!C179</f>
        <v>Relocation of Existing 9.00 m. Mounting Height, Single Bracket Roadway Lighting</v>
      </c>
      <c r="C178" s="1542"/>
      <c r="D178" s="1542"/>
      <c r="E178" s="1542"/>
      <c r="F178" s="1542"/>
      <c r="G178" s="1543"/>
      <c r="H178" s="1538" t="str">
        <f aca="false">Form3!N179</f>
        <v>ต้น</v>
      </c>
      <c r="I178" s="1539" t="n">
        <f aca="false">Form3!O179</f>
        <v>0</v>
      </c>
      <c r="J178" s="1540" t="n">
        <f aca="false">Form3!T179</f>
        <v>22955</v>
      </c>
      <c r="K178" s="1541" t="n">
        <f aca="false">IF(A178&lt;&gt;0,I178*J178,0)</f>
        <v>0</v>
      </c>
    </row>
    <row r="179" customFormat="false" ht="23.25" hidden="true" customHeight="true" outlineLevel="0" collapsed="false">
      <c r="A179" s="1534" t="n">
        <f aca="false">Form3!B180</f>
        <v>0</v>
      </c>
      <c r="B179" s="1535" t="str">
        <f aca="false">Form3!C180</f>
        <v>Relocation of Existing Overhang Traffic Sign</v>
      </c>
      <c r="C179" s="1542"/>
      <c r="D179" s="1542"/>
      <c r="E179" s="1542"/>
      <c r="F179" s="1542"/>
      <c r="G179" s="1543"/>
      <c r="H179" s="1538" t="str">
        <f aca="false">Form3!N180</f>
        <v>แห่ง</v>
      </c>
      <c r="I179" s="1539" t="n">
        <f aca="false">Form3!O180</f>
        <v>0</v>
      </c>
      <c r="J179" s="1540" t="e">
        <f aca="false">Form3!T180</f>
        <v>#VALUE!</v>
      </c>
      <c r="K179" s="1541" t="n">
        <f aca="false">IF(A179&lt;&gt;0,I179*J179,0)</f>
        <v>0</v>
      </c>
    </row>
    <row r="180" customFormat="false" ht="23.25" hidden="true" customHeight="true" outlineLevel="0" collapsed="false">
      <c r="A180" s="1534" t="n">
        <f aca="false">Form3!B181</f>
        <v>0</v>
      </c>
      <c r="B180" s="1535" t="str">
        <f aca="false">Form3!C181</f>
        <v>งานติดตั้งไฟสัญญาณจราจรแบบ LED (TRAFFIC SIGNAL)</v>
      </c>
      <c r="C180" s="1542"/>
      <c r="D180" s="1542"/>
      <c r="E180" s="1542"/>
      <c r="F180" s="1542"/>
      <c r="G180" s="1543"/>
      <c r="H180" s="1538" t="str">
        <f aca="false">Form3!N181</f>
        <v>แห่ง</v>
      </c>
      <c r="I180" s="1539" t="n">
        <f aca="false">Form3!O181</f>
        <v>0</v>
      </c>
      <c r="J180" s="1540" t="n">
        <f aca="false">Form3!T181</f>
        <v>6324</v>
      </c>
      <c r="K180" s="1541" t="n">
        <f aca="false">IF(A180&lt;&gt;0,I180*J180,0)</f>
        <v>0</v>
      </c>
    </row>
    <row r="181" customFormat="false" ht="23.25" hidden="true" customHeight="true" outlineLevel="0" collapsed="false">
      <c r="A181" s="1534" t="n">
        <f aca="false">Form3!B182</f>
        <v>0</v>
      </c>
      <c r="B181" s="1535" t="str">
        <f aca="false">Form3!C182</f>
        <v>งานติดตั้งสัญญาณไฟกะพริบ (FLASHING  SIGNAL)</v>
      </c>
      <c r="C181" s="1542"/>
      <c r="D181" s="1542"/>
      <c r="E181" s="1542"/>
      <c r="F181" s="1542"/>
      <c r="G181" s="1543"/>
      <c r="H181" s="1538" t="str">
        <f aca="false">Form3!N182</f>
        <v>ชุด</v>
      </c>
      <c r="I181" s="1539" t="n">
        <f aca="false">Form3!O182</f>
        <v>0</v>
      </c>
      <c r="J181" s="1540" t="n">
        <f aca="false">Form3!T182</f>
        <v>8994</v>
      </c>
      <c r="K181" s="1541" t="n">
        <f aca="false">IF(A181&lt;&gt;0,I181*J181,0)</f>
        <v>0</v>
      </c>
    </row>
    <row r="182" customFormat="false" ht="23.25" hidden="true" customHeight="true" outlineLevel="0" collapsed="false">
      <c r="A182" s="1534" t="n">
        <f aca="false">Form3!B183</f>
        <v>0</v>
      </c>
      <c r="B182" s="1535" t="str">
        <f aca="false">Form3!C183</f>
        <v>Thermoplastic Yellow Paint</v>
      </c>
      <c r="C182" s="1542"/>
      <c r="D182" s="1542"/>
      <c r="E182" s="1542"/>
      <c r="F182" s="1542"/>
      <c r="G182" s="1543"/>
      <c r="H182" s="1538" t="str">
        <f aca="false">Form3!N183</f>
        <v>ตร.ม.</v>
      </c>
      <c r="I182" s="1539" t="n">
        <f aca="false">Form3!O183</f>
        <v>0</v>
      </c>
      <c r="J182" s="1540" t="e">
        <f aca="false">Form3!T183</f>
        <v>#VALUE!</v>
      </c>
      <c r="K182" s="1541" t="n">
        <f aca="false">IF(A182&lt;&gt;0,I182*J182,0)</f>
        <v>0</v>
      </c>
    </row>
    <row r="183" customFormat="false" ht="23.25" hidden="true" customHeight="true" outlineLevel="0" collapsed="false">
      <c r="A183" s="1534" t="n">
        <f aca="false">Form3!B184</f>
        <v>0</v>
      </c>
      <c r="B183" s="1535" t="str">
        <f aca="false">Form3!C184</f>
        <v>Thermoplastic White Paint</v>
      </c>
      <c r="C183" s="1542"/>
      <c r="D183" s="1542"/>
      <c r="E183" s="1542"/>
      <c r="F183" s="1542"/>
      <c r="G183" s="1543"/>
      <c r="H183" s="1538" t="str">
        <f aca="false">Form3!N184</f>
        <v>ตร.ม.</v>
      </c>
      <c r="I183" s="1539" t="n">
        <f aca="false">Form3!O184</f>
        <v>0</v>
      </c>
      <c r="J183" s="1540" t="e">
        <f aca="false">Form3!T184</f>
        <v>#VALUE!</v>
      </c>
      <c r="K183" s="1541" t="n">
        <f aca="false">IF(A183&lt;&gt;0,I183*J183,0)</f>
        <v>0</v>
      </c>
    </row>
    <row r="184" customFormat="false" ht="23.25" hidden="true" customHeight="true" outlineLevel="0" collapsed="false">
      <c r="A184" s="1534" t="n">
        <f aca="false">Form3!B185</f>
        <v>0</v>
      </c>
      <c r="B184" s="1535" t="str">
        <f aca="false">Form3!C185</f>
        <v>Traffic Yellow Paint</v>
      </c>
      <c r="C184" s="1542"/>
      <c r="D184" s="1542"/>
      <c r="E184" s="1542"/>
      <c r="F184" s="1542"/>
      <c r="G184" s="1543"/>
      <c r="H184" s="1538" t="str">
        <f aca="false">Form3!N185</f>
        <v>ตร.ม.</v>
      </c>
      <c r="I184" s="1539" t="n">
        <f aca="false">Form3!O185</f>
        <v>0</v>
      </c>
      <c r="J184" s="1540" t="e">
        <f aca="false">Form3!T185</f>
        <v>#VALUE!</v>
      </c>
      <c r="K184" s="1541" t="n">
        <f aca="false">IF(A184&lt;&gt;0,I184*J184,0)</f>
        <v>0</v>
      </c>
    </row>
    <row r="185" customFormat="false" ht="23.25" hidden="true" customHeight="true" outlineLevel="0" collapsed="false">
      <c r="A185" s="1534" t="n">
        <f aca="false">Form3!B186</f>
        <v>0</v>
      </c>
      <c r="B185" s="1535" t="str">
        <f aca="false">Form3!C186</f>
        <v>Traffic White Paint</v>
      </c>
      <c r="C185" s="1542"/>
      <c r="D185" s="1542"/>
      <c r="E185" s="1542"/>
      <c r="F185" s="1542"/>
      <c r="G185" s="1543"/>
      <c r="H185" s="1538" t="str">
        <f aca="false">Form3!N186</f>
        <v>ตร.ม.</v>
      </c>
      <c r="I185" s="1539" t="n">
        <f aca="false">Form3!O186</f>
        <v>0</v>
      </c>
      <c r="J185" s="1540" t="e">
        <f aca="false">Form3!T186</f>
        <v>#VALUE!</v>
      </c>
      <c r="K185" s="1541" t="n">
        <f aca="false">IF(A185&lt;&gt;0,I185*J185,0)</f>
        <v>0</v>
      </c>
    </row>
    <row r="186" customFormat="false" ht="23.25" hidden="true" customHeight="true" outlineLevel="0" collapsed="false">
      <c r="A186" s="1534" t="n">
        <f aca="false">Form3!B187</f>
        <v>0</v>
      </c>
      <c r="B186" s="1535" t="str">
        <f aca="false">Form3!C187</f>
        <v>Rumble Strip (Thermoplastic)</v>
      </c>
      <c r="C186" s="1542"/>
      <c r="D186" s="1542"/>
      <c r="E186" s="1542"/>
      <c r="F186" s="1542"/>
      <c r="G186" s="1543"/>
      <c r="H186" s="1538" t="str">
        <f aca="false">Form3!N187</f>
        <v>ตร.ม.</v>
      </c>
      <c r="I186" s="1539" t="n">
        <f aca="false">Form3!O187</f>
        <v>0</v>
      </c>
      <c r="J186" s="1540" t="e">
        <f aca="false">Form3!T187</f>
        <v>#VALUE!</v>
      </c>
      <c r="K186" s="1541" t="n">
        <f aca="false">IF(A186&lt;&gt;0,I186*J186,0)</f>
        <v>0</v>
      </c>
    </row>
    <row r="187" customFormat="false" ht="23.25" hidden="true" customHeight="true" outlineLevel="0" collapsed="false">
      <c r="A187" s="1534" t="n">
        <f aca="false">Form3!B188</f>
        <v>0</v>
      </c>
      <c r="B187" s="1535" t="str">
        <f aca="false">Form3!C188</f>
        <v> Uni - Directional Road Stud</v>
      </c>
      <c r="C187" s="1542"/>
      <c r="D187" s="1542"/>
      <c r="E187" s="1542"/>
      <c r="F187" s="1542"/>
      <c r="G187" s="1543"/>
      <c r="H187" s="1538" t="str">
        <f aca="false">Form3!N188</f>
        <v>อัน</v>
      </c>
      <c r="I187" s="1539" t="n">
        <f aca="false">Form3!O188</f>
        <v>0</v>
      </c>
      <c r="J187" s="1540" t="n">
        <f aca="false">Form3!T188</f>
        <v>267</v>
      </c>
      <c r="K187" s="1541" t="n">
        <f aca="false">IF(A187&lt;&gt;0,I187*J187,0)</f>
        <v>0</v>
      </c>
    </row>
    <row r="188" customFormat="false" ht="23.25" hidden="true" customHeight="true" outlineLevel="0" collapsed="false">
      <c r="A188" s="1534" t="n">
        <f aca="false">Form3!B189</f>
        <v>0</v>
      </c>
      <c r="B188" s="1535" t="str">
        <f aca="false">Form3!C189</f>
        <v> Bi - Directional Road Stud</v>
      </c>
      <c r="C188" s="1542"/>
      <c r="D188" s="1542"/>
      <c r="E188" s="1542"/>
      <c r="F188" s="1542"/>
      <c r="G188" s="1543"/>
      <c r="H188" s="1538" t="str">
        <f aca="false">Form3!N189</f>
        <v>อัน</v>
      </c>
      <c r="I188" s="1539" t="n">
        <f aca="false">Form3!O189</f>
        <v>0</v>
      </c>
      <c r="J188" s="1540" t="n">
        <f aca="false">Form3!T189</f>
        <v>309</v>
      </c>
      <c r="K188" s="1541" t="n">
        <f aca="false">IF(A188&lt;&gt;0,I188*J188,0)</f>
        <v>0</v>
      </c>
    </row>
    <row r="189" customFormat="false" ht="23.25" hidden="true" customHeight="true" outlineLevel="0" collapsed="false">
      <c r="A189" s="1534" t="n">
        <f aca="false">Form3!B190</f>
        <v>0</v>
      </c>
      <c r="B189" s="1535" t="str">
        <f aca="false">Form3!C190</f>
        <v> Uni - Directional Chatter Bar</v>
      </c>
      <c r="C189" s="1542"/>
      <c r="D189" s="1542"/>
      <c r="E189" s="1542"/>
      <c r="F189" s="1542"/>
      <c r="G189" s="1543"/>
      <c r="H189" s="1538" t="str">
        <f aca="false">Form3!N190</f>
        <v>อัน</v>
      </c>
      <c r="I189" s="1539" t="n">
        <f aca="false">Form3!O190</f>
        <v>0</v>
      </c>
      <c r="J189" s="1540" t="n">
        <f aca="false">Form3!T190</f>
        <v>0</v>
      </c>
      <c r="K189" s="1541" t="n">
        <f aca="false">IF(A189&lt;&gt;0,I189*J189,0)</f>
        <v>0</v>
      </c>
    </row>
    <row r="190" customFormat="false" ht="23.25" hidden="true" customHeight="true" outlineLevel="0" collapsed="false">
      <c r="A190" s="1534" t="n">
        <f aca="false">Form3!B191</f>
        <v>0</v>
      </c>
      <c r="B190" s="1535" t="str">
        <f aca="false">Form3!C191</f>
        <v> Bi - Directional Chatter Bar</v>
      </c>
      <c r="C190" s="1542"/>
      <c r="D190" s="1542"/>
      <c r="E190" s="1542"/>
      <c r="F190" s="1542"/>
      <c r="G190" s="1543"/>
      <c r="H190" s="1538" t="str">
        <f aca="false">Form3!N191</f>
        <v>อัน</v>
      </c>
      <c r="I190" s="1539" t="n">
        <f aca="false">Form3!O191</f>
        <v>0</v>
      </c>
      <c r="J190" s="1540" t="n">
        <f aca="false">Form3!T191</f>
        <v>1208</v>
      </c>
      <c r="K190" s="1541" t="n">
        <f aca="false">IF(A190&lt;&gt;0,I190*J190,0)</f>
        <v>0</v>
      </c>
    </row>
    <row r="191" customFormat="false" ht="23.25" hidden="true" customHeight="true" outlineLevel="0" collapsed="false">
      <c r="A191" s="1534" t="n">
        <f aca="false">Form3!B192</f>
        <v>0</v>
      </c>
      <c r="B191" s="1535" t="str">
        <f aca="false">Form3!C192</f>
        <v>งานหมุดลูกแก้วสะท้อนแสง 360 องศา</v>
      </c>
      <c r="C191" s="1542"/>
      <c r="D191" s="1542"/>
      <c r="E191" s="1542"/>
      <c r="F191" s="1542"/>
      <c r="G191" s="1543"/>
      <c r="H191" s="1538" t="str">
        <f aca="false">Form3!N192</f>
        <v>อัน</v>
      </c>
      <c r="I191" s="1539" t="n">
        <f aca="false">Form3!O192</f>
        <v>0</v>
      </c>
      <c r="J191" s="1540" t="n">
        <f aca="false">Form3!T192</f>
        <v>541</v>
      </c>
      <c r="K191" s="1541" t="n">
        <f aca="false">IF(A191&lt;&gt;0,I191*J191,0)</f>
        <v>0</v>
      </c>
    </row>
    <row r="192" customFormat="false" ht="23.25" hidden="true" customHeight="true" outlineLevel="0" collapsed="false">
      <c r="A192" s="1534" t="n">
        <f aca="false">Form3!B193</f>
        <v>0</v>
      </c>
      <c r="B192" s="1535" t="str">
        <f aca="false">Form3!C193</f>
        <v>Curb Marking</v>
      </c>
      <c r="C192" s="1542"/>
      <c r="D192" s="1542"/>
      <c r="E192" s="1542"/>
      <c r="F192" s="1542"/>
      <c r="G192" s="1543"/>
      <c r="H192" s="1538" t="str">
        <f aca="false">Form3!N193</f>
        <v>ตร.ม.</v>
      </c>
      <c r="I192" s="1539" t="n">
        <f aca="false">Form3!O193</f>
        <v>0</v>
      </c>
      <c r="J192" s="1540" t="n">
        <f aca="false">Form3!T193</f>
        <v>39</v>
      </c>
      <c r="K192" s="1541" t="n">
        <f aca="false">IF(A192&lt;&gt;0,I192*J192,0)</f>
        <v>0</v>
      </c>
    </row>
    <row r="193" customFormat="false" ht="23.25" hidden="true" customHeight="true" outlineLevel="0" collapsed="false">
      <c r="A193" s="1534" t="n">
        <f aca="false">Form3!B194</f>
        <v>0</v>
      </c>
      <c r="B193" s="1535" t="str">
        <f aca="false">Form3!C194</f>
        <v>Permanent  Timber  Barricade</v>
      </c>
      <c r="C193" s="1542"/>
      <c r="D193" s="1542"/>
      <c r="E193" s="1542"/>
      <c r="F193" s="1542"/>
      <c r="G193" s="1543"/>
      <c r="H193" s="1538" t="str">
        <f aca="false">Form3!N194</f>
        <v>เมตร</v>
      </c>
      <c r="I193" s="1539" t="n">
        <f aca="false">Form3!O194</f>
        <v>0</v>
      </c>
      <c r="J193" s="1540" t="n">
        <f aca="false">Form3!T194</f>
        <v>406</v>
      </c>
      <c r="K193" s="1541" t="n">
        <f aca="false">IF(A193&lt;&gt;0,I193*J193,0)</f>
        <v>0</v>
      </c>
    </row>
    <row r="194" customFormat="false" ht="23.25" hidden="true" customHeight="true" outlineLevel="0" collapsed="false">
      <c r="A194" s="1534" t="n">
        <f aca="false">Form3!B195</f>
        <v>0</v>
      </c>
      <c r="B194" s="1535" t="str">
        <f aca="false">Form3!C195</f>
        <v>งาน  BUS  STOP  SHELTER  TYPE " F "  ( DWG. NO.  MD - 311 )</v>
      </c>
      <c r="C194" s="1542"/>
      <c r="D194" s="1542"/>
      <c r="E194" s="1542"/>
      <c r="F194" s="1542"/>
      <c r="G194" s="1543"/>
      <c r="H194" s="1538" t="str">
        <f aca="false">Form3!N195</f>
        <v>แห่ง</v>
      </c>
      <c r="I194" s="1539" t="n">
        <f aca="false">Form3!O195</f>
        <v>0</v>
      </c>
      <c r="J194" s="1540" t="n">
        <f aca="false">Form3!T195</f>
        <v>17224</v>
      </c>
      <c r="K194" s="1541" t="n">
        <f aca="false">IF(A194&lt;&gt;0,I194*J194,0)</f>
        <v>0</v>
      </c>
    </row>
    <row r="195" customFormat="false" ht="20.5" hidden="true" customHeight="false" outlineLevel="0" collapsed="false">
      <c r="A195" s="1534" t="n">
        <f aca="false">Form3!B196</f>
        <v>0</v>
      </c>
      <c r="B195" s="1535" t="str">
        <f aca="false">Form3!C196</f>
        <v>งานศาลาทางหลวงแบบโครงสร้างเหล็ก (ภาคตะวันออกเฉียงเหนือ)</v>
      </c>
      <c r="C195" s="1542"/>
      <c r="D195" s="1542"/>
      <c r="E195" s="1542"/>
      <c r="F195" s="1542"/>
      <c r="G195" s="1543"/>
      <c r="H195" s="1538" t="str">
        <f aca="false">Form3!N196</f>
        <v>แห่ง</v>
      </c>
      <c r="I195" s="1539" t="n">
        <f aca="false">Form3!O196</f>
        <v>0</v>
      </c>
      <c r="J195" s="1540" t="e">
        <f aca="false">Form3!T196</f>
        <v>#VALUE!</v>
      </c>
      <c r="K195" s="1541" t="n">
        <f aca="false">IF(A195&lt;&gt;0,I195*J195,0)</f>
        <v>0</v>
      </c>
    </row>
    <row r="196" customFormat="false" ht="20.5" hidden="true" customHeight="false" outlineLevel="0" collapsed="false">
      <c r="A196" s="1534" t="n">
        <f aca="false">Form3!B197</f>
        <v>0</v>
      </c>
      <c r="B196" s="1535" t="str">
        <f aca="false">Form3!C197</f>
        <v>งานขยายสะพานจากความกว้าง 9.00 ม. เป็น 12.00 ม. ที่ Sta. ……………………………..</v>
      </c>
      <c r="C196" s="1542"/>
      <c r="D196" s="1542"/>
      <c r="E196" s="1542"/>
      <c r="F196" s="1542"/>
      <c r="G196" s="1543"/>
      <c r="H196" s="1538" t="str">
        <f aca="false">Form3!N197</f>
        <v>แห่ง</v>
      </c>
      <c r="I196" s="1539" t="n">
        <f aca="false">Form3!O197</f>
        <v>0</v>
      </c>
      <c r="J196" s="1540" t="n">
        <f aca="false">Form3!T197</f>
        <v>0</v>
      </c>
      <c r="K196" s="1541" t="n">
        <f aca="false">IF(A196&lt;&gt;0,I196*J196,0)</f>
        <v>0</v>
      </c>
    </row>
    <row r="197" customFormat="false" ht="20.5" hidden="true" customHeight="false" outlineLevel="0" collapsed="false">
      <c r="A197" s="1534" t="n">
        <f aca="false">Form3!B198</f>
        <v>0</v>
      </c>
      <c r="B197" s="1535" t="str">
        <f aca="false">Form3!C198</f>
        <v>งานขยายสะพานจากความกว้าง 9.00 ม. เป็น 12.00 ม. ที่ Sta. ……………………………..</v>
      </c>
      <c r="C197" s="1542"/>
      <c r="D197" s="1542"/>
      <c r="E197" s="1542"/>
      <c r="F197" s="1542"/>
      <c r="G197" s="1543"/>
      <c r="H197" s="1538" t="str">
        <f aca="false">Form3!N198</f>
        <v>แห่ง</v>
      </c>
      <c r="I197" s="1539" t="n">
        <f aca="false">Form3!O198</f>
        <v>0</v>
      </c>
      <c r="J197" s="1540" t="n">
        <f aca="false">Form3!T198</f>
        <v>0</v>
      </c>
      <c r="K197" s="1541" t="n">
        <f aca="false">IF(A197&lt;&gt;0,I197*J197,0)</f>
        <v>0</v>
      </c>
    </row>
    <row r="198" customFormat="false" ht="20.5" hidden="true" customHeight="false" outlineLevel="0" collapsed="false">
      <c r="A198" s="1534" t="n">
        <f aca="false">Form3!B199</f>
        <v>0</v>
      </c>
      <c r="B198" s="1535" t="str">
        <f aca="false">Form3!C199</f>
        <v>งานขยายสะพานจากความกว้าง 9.00 ม. เป็น 12.00 ม. ที่ Sta. ……………………………..</v>
      </c>
      <c r="C198" s="1542"/>
      <c r="D198" s="1542"/>
      <c r="E198" s="1542"/>
      <c r="F198" s="1542"/>
      <c r="G198" s="1543"/>
      <c r="H198" s="1538" t="str">
        <f aca="false">Form3!N199</f>
        <v>แห่ง</v>
      </c>
      <c r="I198" s="1539" t="n">
        <f aca="false">Form3!O199</f>
        <v>0</v>
      </c>
      <c r="J198" s="1540" t="n">
        <f aca="false">Form3!T199</f>
        <v>0</v>
      </c>
      <c r="K198" s="1541" t="n">
        <f aca="false">IF(A198&lt;&gt;0,I198*J198,0)</f>
        <v>0</v>
      </c>
    </row>
    <row r="199" customFormat="false" ht="20.5" hidden="true" customHeight="false" outlineLevel="0" collapsed="false">
      <c r="A199" s="1534" t="n">
        <f aca="false">Form3!B200</f>
        <v>0</v>
      </c>
      <c r="B199" s="1535" t="str">
        <f aca="false">Form3!C200</f>
        <v>งานขยายสะพานจากความกว้าง 9.00 ม. เป็น 12.00 ม. ที่ Sta. ……………………………..</v>
      </c>
      <c r="C199" s="1542"/>
      <c r="D199" s="1542"/>
      <c r="E199" s="1542"/>
      <c r="F199" s="1542"/>
      <c r="G199" s="1543"/>
      <c r="H199" s="1538" t="str">
        <f aca="false">Form3!N200</f>
        <v>แห่ง</v>
      </c>
      <c r="I199" s="1539" t="n">
        <f aca="false">Form3!O200</f>
        <v>0</v>
      </c>
      <c r="J199" s="1540" t="n">
        <f aca="false">Form3!T200</f>
        <v>0</v>
      </c>
      <c r="K199" s="1541" t="n">
        <f aca="false">IF(A199&lt;&gt;0,I199*J199,0)</f>
        <v>0</v>
      </c>
    </row>
    <row r="200" customFormat="false" ht="20.5" hidden="true" customHeight="false" outlineLevel="0" collapsed="false">
      <c r="A200" s="1534" t="n">
        <f aca="false">Form3!B201</f>
        <v>0</v>
      </c>
      <c r="B200" s="1535" t="str">
        <f aca="false">Form3!C201</f>
        <v>New  R.C.  Box  Culverts 2.10 x 1.80 ยาว 10.00 ม.</v>
      </c>
      <c r="C200" s="1542"/>
      <c r="D200" s="1542"/>
      <c r="E200" s="1542"/>
      <c r="F200" s="1542"/>
      <c r="G200" s="1543"/>
      <c r="H200" s="1538" t="str">
        <f aca="false">Form3!N201</f>
        <v>ตร.ม.</v>
      </c>
      <c r="I200" s="1539" t="n">
        <f aca="false">Form3!O201</f>
        <v>0</v>
      </c>
      <c r="J200" s="1540" t="e">
        <f aca="false">Form3!T201</f>
        <v>#VALUE!</v>
      </c>
      <c r="K200" s="1541" t="n">
        <f aca="false">IF(A200&lt;&gt;0,I200*J200,0)</f>
        <v>0</v>
      </c>
    </row>
    <row r="201" customFormat="false" ht="20.5" hidden="true" customHeight="false" outlineLevel="0" collapsed="false">
      <c r="A201" s="1534" t="n">
        <f aca="false">Form3!B202</f>
        <v>0</v>
      </c>
      <c r="B201" s="1535" t="str">
        <f aca="false">Form3!C202</f>
        <v>New  R.C.  Box  Culverts 2.10 x 1.80 ยาว 10.00 ม.</v>
      </c>
      <c r="C201" s="1542"/>
      <c r="D201" s="1542"/>
      <c r="E201" s="1542"/>
      <c r="F201" s="1542"/>
      <c r="G201" s="1543"/>
      <c r="H201" s="1538" t="str">
        <f aca="false">Form3!N202</f>
        <v>ตร.ม.</v>
      </c>
      <c r="I201" s="1539" t="n">
        <f aca="false">Form3!O202</f>
        <v>0</v>
      </c>
      <c r="J201" s="1540" t="e">
        <f aca="false">Form3!T202</f>
        <v>#VALUE!</v>
      </c>
      <c r="K201" s="1541" t="n">
        <f aca="false">IF(A201&lt;&gt;0,I201*J201,0)</f>
        <v>0</v>
      </c>
    </row>
    <row r="202" customFormat="false" ht="20.5" hidden="true" customHeight="false" outlineLevel="0" collapsed="false">
      <c r="A202" s="1534" t="n">
        <f aca="false">Form3!B203</f>
        <v>0</v>
      </c>
      <c r="B202" s="1535" t="str">
        <f aca="false">Form3!C203</f>
        <v>New  R.C.  Box  Culverts 2.10 x 1.80 ยาว 10.00 ม.</v>
      </c>
      <c r="C202" s="1542"/>
      <c r="D202" s="1542"/>
      <c r="E202" s="1542"/>
      <c r="F202" s="1542"/>
      <c r="G202" s="1543"/>
      <c r="H202" s="1538" t="str">
        <f aca="false">Form3!N203</f>
        <v>ตร.ม.</v>
      </c>
      <c r="I202" s="1539" t="n">
        <f aca="false">Form3!O203</f>
        <v>0</v>
      </c>
      <c r="J202" s="1540" t="e">
        <f aca="false">Form3!T203</f>
        <v>#VALUE!</v>
      </c>
      <c r="K202" s="1541" t="n">
        <f aca="false">IF(A202&lt;&gt;0,I202*J202,0)</f>
        <v>0</v>
      </c>
    </row>
    <row r="203" customFormat="false" ht="20.5" hidden="true" customHeight="false" outlineLevel="0" collapsed="false">
      <c r="A203" s="1534" t="n">
        <f aca="false">Form3!B204</f>
        <v>6</v>
      </c>
      <c r="B203" s="1535" t="str">
        <f aca="false">Form3!C204</f>
        <v>งานเทถนน คลส หนา 0.15 เมตร</v>
      </c>
      <c r="C203" s="1542"/>
      <c r="D203" s="1542"/>
      <c r="E203" s="1542"/>
      <c r="F203" s="1542"/>
      <c r="G203" s="1543"/>
      <c r="H203" s="1538" t="str">
        <f aca="false">Form3!N204</f>
        <v>ตร.ม.</v>
      </c>
      <c r="I203" s="1539" t="n">
        <f aca="false">Form3!O204</f>
        <v>260</v>
      </c>
      <c r="J203" s="1540" t="n">
        <f aca="false">Form3!T204</f>
        <v>615</v>
      </c>
      <c r="K203" s="1541" t="n">
        <f aca="false">IF(A203&lt;&gt;0,I203*J203,0)</f>
        <v>159900</v>
      </c>
    </row>
    <row r="204" customFormat="false" ht="20.5" hidden="true" customHeight="false" outlineLevel="0" collapsed="false">
      <c r="A204" s="1534" t="e">
        <f aca="false">#REF!</f>
        <v>#REF!</v>
      </c>
      <c r="B204" s="1544" t="e">
        <f aca="false">#REF!</f>
        <v>#REF!</v>
      </c>
      <c r="C204" s="1544"/>
      <c r="D204" s="1544"/>
      <c r="E204" s="1544"/>
      <c r="F204" s="1544"/>
      <c r="G204" s="1544"/>
      <c r="H204" s="1538" t="e">
        <f aca="false">#REF!</f>
        <v>#REF!</v>
      </c>
      <c r="I204" s="1539" t="e">
        <f aca="false">#REF!</f>
        <v>#REF!</v>
      </c>
      <c r="J204" s="1540" t="e">
        <f aca="false">#REF!</f>
        <v>#REF!</v>
      </c>
      <c r="K204" s="1541" t="e">
        <f aca="false">IF(A204&lt;&gt;0,I204*J204,0)</f>
        <v>#REF!</v>
      </c>
    </row>
    <row r="205" customFormat="false" ht="20.5" hidden="true" customHeight="false" outlineLevel="0" collapsed="false">
      <c r="A205" s="1534" t="e">
        <f aca="false">#REF!</f>
        <v>#REF!</v>
      </c>
      <c r="B205" s="1544" t="e">
        <f aca="false">#REF!</f>
        <v>#REF!</v>
      </c>
      <c r="C205" s="1544"/>
      <c r="D205" s="1544"/>
      <c r="E205" s="1544"/>
      <c r="F205" s="1544"/>
      <c r="G205" s="1544"/>
      <c r="H205" s="1538" t="e">
        <f aca="false">#REF!</f>
        <v>#REF!</v>
      </c>
      <c r="I205" s="1539" t="e">
        <f aca="false">#REF!</f>
        <v>#REF!</v>
      </c>
      <c r="J205" s="1540" t="e">
        <f aca="false">#REF!</f>
        <v>#REF!</v>
      </c>
      <c r="K205" s="1541" t="e">
        <f aca="false">IF(A205&lt;&gt;0,I205*J205,0)</f>
        <v>#REF!</v>
      </c>
    </row>
    <row r="206" customFormat="false" ht="20.5" hidden="true" customHeight="false" outlineLevel="0" collapsed="false">
      <c r="A206" s="1534" t="e">
        <f aca="false">#REF!</f>
        <v>#REF!</v>
      </c>
      <c r="B206" s="1544" t="e">
        <f aca="false">#REF!</f>
        <v>#REF!</v>
      </c>
      <c r="C206" s="1544"/>
      <c r="D206" s="1544"/>
      <c r="E206" s="1544"/>
      <c r="F206" s="1544"/>
      <c r="G206" s="1544"/>
      <c r="H206" s="1538" t="e">
        <f aca="false">#REF!</f>
        <v>#REF!</v>
      </c>
      <c r="I206" s="1539" t="e">
        <f aca="false">#REF!</f>
        <v>#REF!</v>
      </c>
      <c r="J206" s="1540" t="e">
        <f aca="false">#REF!</f>
        <v>#REF!</v>
      </c>
      <c r="K206" s="1541" t="e">
        <f aca="false">IF(A206&lt;&gt;0,I206*J206,0)</f>
        <v>#REF!</v>
      </c>
    </row>
    <row r="207" customFormat="false" ht="20.5" hidden="true" customHeight="false" outlineLevel="0" collapsed="false">
      <c r="A207" s="1534" t="e">
        <f aca="false">#REF!</f>
        <v>#REF!</v>
      </c>
      <c r="B207" s="1544" t="e">
        <f aca="false">#REF!</f>
        <v>#REF!</v>
      </c>
      <c r="C207" s="1544"/>
      <c r="D207" s="1544"/>
      <c r="E207" s="1544"/>
      <c r="F207" s="1544"/>
      <c r="G207" s="1544"/>
      <c r="H207" s="1538" t="e">
        <f aca="false">#REF!</f>
        <v>#REF!</v>
      </c>
      <c r="I207" s="1539" t="e">
        <f aca="false">#REF!</f>
        <v>#REF!</v>
      </c>
      <c r="J207" s="1540" t="e">
        <f aca="false">#REF!</f>
        <v>#REF!</v>
      </c>
      <c r="K207" s="1541" t="e">
        <f aca="false">IF(A207&lt;&gt;0,I207*J207,0)</f>
        <v>#REF!</v>
      </c>
    </row>
    <row r="208" customFormat="false" ht="42.75" hidden="true" customHeight="true" outlineLevel="0" collapsed="false">
      <c r="A208" s="1534" t="e">
        <f aca="false">#REF!</f>
        <v>#REF!</v>
      </c>
      <c r="B208" s="1546" t="e">
        <f aca="false">#REF!</f>
        <v>#REF!</v>
      </c>
      <c r="C208" s="1546"/>
      <c r="D208" s="1546"/>
      <c r="E208" s="1546"/>
      <c r="F208" s="1546"/>
      <c r="G208" s="1546"/>
      <c r="H208" s="1538" t="e">
        <f aca="false">#REF!</f>
        <v>#REF!</v>
      </c>
      <c r="I208" s="1539" t="e">
        <f aca="false">#REF!</f>
        <v>#REF!</v>
      </c>
      <c r="J208" s="1540" t="e">
        <f aca="false">#REF!</f>
        <v>#REF!</v>
      </c>
      <c r="K208" s="1541" t="e">
        <f aca="false">IF(A208&lt;&gt;0,#REF!,0)</f>
        <v>#REF!</v>
      </c>
    </row>
    <row r="209" customFormat="false" ht="23.25" hidden="false" customHeight="true" outlineLevel="0" collapsed="false">
      <c r="A209" s="1547"/>
      <c r="B209" s="1548"/>
      <c r="C209" s="1549"/>
      <c r="D209" s="1549"/>
      <c r="E209" s="1549"/>
      <c r="F209" s="1549"/>
      <c r="G209" s="1550"/>
      <c r="H209" s="1551"/>
      <c r="I209" s="1552"/>
      <c r="J209" s="1553"/>
      <c r="K209" s="1554"/>
    </row>
    <row r="210" customFormat="false" ht="33.75" hidden="false" customHeight="true" outlineLevel="0" collapsed="false">
      <c r="A210" s="1555" t="s">
        <v>2044</v>
      </c>
      <c r="B210" s="1555"/>
      <c r="C210" s="1555"/>
      <c r="D210" s="1555"/>
      <c r="E210" s="1555"/>
      <c r="F210" s="1555"/>
      <c r="G210" s="1555"/>
      <c r="H210" s="1555"/>
      <c r="I210" s="1555"/>
      <c r="J210" s="1555"/>
      <c r="K210" s="1556" t="e">
        <f aca="false">SUM(K10:K209)</f>
        <v>#VALUE!</v>
      </c>
    </row>
    <row r="211" customFormat="false" ht="20.5" hidden="false" customHeight="false" outlineLevel="0" collapsed="false">
      <c r="A211" s="1557"/>
      <c r="B211" s="1558"/>
      <c r="C211" s="1558"/>
      <c r="D211" s="1558"/>
      <c r="E211" s="1558"/>
      <c r="F211" s="1558"/>
      <c r="G211" s="1558"/>
      <c r="H211" s="1558"/>
      <c r="I211" s="1558"/>
      <c r="J211" s="1558"/>
      <c r="K211" s="1559"/>
    </row>
    <row r="212" customFormat="false" ht="20.5" hidden="false" customHeight="false" outlineLevel="0" collapsed="false">
      <c r="A212" s="1557"/>
      <c r="B212" s="1558"/>
      <c r="C212" s="1558"/>
      <c r="D212" s="1558"/>
      <c r="E212" s="1558"/>
      <c r="F212" s="1558"/>
      <c r="G212" s="1558"/>
      <c r="H212" s="1558"/>
      <c r="I212" s="1558"/>
      <c r="J212" s="1558"/>
      <c r="K212" s="1559"/>
    </row>
    <row r="213" customFormat="false" ht="42" hidden="false" customHeight="true" outlineLevel="0" collapsed="false">
      <c r="A213" s="1560" t="s">
        <v>2045</v>
      </c>
      <c r="B213" s="1558"/>
      <c r="C213" s="1558"/>
      <c r="D213" s="1558"/>
      <c r="E213" s="1558"/>
      <c r="F213" s="1558"/>
      <c r="G213" s="1558"/>
      <c r="H213" s="1561" t="s">
        <v>2046</v>
      </c>
      <c r="I213" s="1558"/>
      <c r="J213" s="1558"/>
      <c r="K213" s="1559"/>
    </row>
    <row r="214" customFormat="false" ht="20.5" hidden="false" customHeight="false" outlineLevel="0" collapsed="false">
      <c r="A214" s="1557"/>
      <c r="B214" s="1558"/>
      <c r="C214" s="1558"/>
      <c r="D214" s="1558"/>
      <c r="E214" s="1558"/>
      <c r="F214" s="1558"/>
      <c r="G214" s="1558"/>
      <c r="H214" s="1558"/>
      <c r="I214" s="1558"/>
      <c r="J214" s="1558"/>
      <c r="K214" s="1559"/>
    </row>
    <row r="215" customFormat="false" ht="51" hidden="false" customHeight="true" outlineLevel="0" collapsed="false">
      <c r="A215" s="1562" t="s">
        <v>2047</v>
      </c>
      <c r="B215" s="1563"/>
      <c r="C215" s="1563"/>
      <c r="D215" s="1563"/>
      <c r="E215" s="1563"/>
      <c r="F215" s="1563"/>
      <c r="G215" s="1563"/>
      <c r="H215" s="1564" t="s">
        <v>2048</v>
      </c>
      <c r="I215" s="1564"/>
      <c r="J215" s="1564"/>
      <c r="K215" s="1564"/>
    </row>
    <row r="216" customFormat="false" ht="23" hidden="false" customHeight="false" outlineLevel="0" collapsed="false">
      <c r="A216" s="1562"/>
      <c r="B216" s="1565" t="n">
        <f aca="false">Form3!D219</f>
        <v>0</v>
      </c>
      <c r="C216" s="1565"/>
      <c r="D216" s="1565"/>
      <c r="E216" s="1565"/>
      <c r="F216" s="1565"/>
      <c r="G216" s="1565"/>
      <c r="H216" s="1564" t="n">
        <f aca="false">Form3!L219</f>
        <v>0</v>
      </c>
      <c r="I216" s="1564"/>
      <c r="J216" s="1564"/>
      <c r="K216" s="1564"/>
    </row>
    <row r="217" customFormat="false" ht="20.5" hidden="false" customHeight="false" outlineLevel="0" collapsed="false">
      <c r="A217" s="1557"/>
      <c r="B217" s="1558"/>
      <c r="C217" s="1558"/>
      <c r="D217" s="1558"/>
      <c r="E217" s="1558"/>
      <c r="F217" s="1558"/>
      <c r="G217" s="1558"/>
      <c r="H217" s="1558"/>
      <c r="I217" s="1558"/>
      <c r="J217" s="1558"/>
      <c r="K217" s="1559"/>
    </row>
    <row r="218" customFormat="false" ht="23" hidden="false" customHeight="false" outlineLevel="0" collapsed="false">
      <c r="A218" s="1562" t="s">
        <v>2047</v>
      </c>
      <c r="B218" s="1563"/>
      <c r="C218" s="1563"/>
      <c r="D218" s="1563"/>
      <c r="E218" s="1566"/>
      <c r="F218" s="1567"/>
      <c r="G218" s="1567"/>
      <c r="H218" s="1564" t="s">
        <v>2048</v>
      </c>
      <c r="I218" s="1564"/>
      <c r="J218" s="1564"/>
      <c r="K218" s="1564"/>
    </row>
    <row r="219" customFormat="false" ht="23" hidden="false" customHeight="false" outlineLevel="0" collapsed="false">
      <c r="A219" s="1562"/>
      <c r="B219" s="1566" t="e">
        <f aca="false">#REF!</f>
        <v>#REF!</v>
      </c>
      <c r="C219" s="1566"/>
      <c r="D219" s="1566"/>
      <c r="E219" s="1566"/>
      <c r="F219" s="1567"/>
      <c r="G219" s="1567"/>
      <c r="H219" s="1558"/>
      <c r="I219" s="1566" t="n">
        <f aca="false">Form3!S219</f>
        <v>0</v>
      </c>
      <c r="J219" s="1563"/>
      <c r="K219" s="1568"/>
    </row>
    <row r="220" customFormat="false" ht="23" hidden="false" customHeight="false" outlineLevel="0" collapsed="false">
      <c r="A220" s="1562"/>
      <c r="B220" s="1566"/>
      <c r="C220" s="1566"/>
      <c r="D220" s="1566"/>
      <c r="E220" s="1566"/>
      <c r="F220" s="1567"/>
      <c r="G220" s="1567"/>
      <c r="H220" s="1558"/>
      <c r="I220" s="1566"/>
      <c r="J220" s="1563"/>
      <c r="K220" s="1568"/>
    </row>
    <row r="221" customFormat="false" ht="23" hidden="false" customHeight="false" outlineLevel="0" collapsed="false">
      <c r="A221" s="1562"/>
      <c r="B221" s="1566"/>
      <c r="C221" s="1566"/>
      <c r="D221" s="1566"/>
      <c r="E221" s="1569" t="s">
        <v>2049</v>
      </c>
      <c r="F221" s="1569"/>
      <c r="G221" s="1569"/>
      <c r="H221" s="1569"/>
      <c r="I221" s="1569"/>
      <c r="J221" s="1563"/>
      <c r="K221" s="1568"/>
    </row>
    <row r="222" customFormat="false" ht="23" hidden="false" customHeight="false" outlineLevel="0" collapsed="false">
      <c r="A222" s="1562"/>
      <c r="B222" s="1566"/>
      <c r="C222" s="1566"/>
      <c r="D222" s="1566"/>
      <c r="E222" s="1569" t="n">
        <f aca="false">Form3!O222</f>
        <v>0</v>
      </c>
      <c r="F222" s="1569"/>
      <c r="G222" s="1569"/>
      <c r="H222" s="1569"/>
      <c r="I222" s="1569"/>
      <c r="J222" s="1563"/>
      <c r="K222" s="1568"/>
    </row>
    <row r="223" customFormat="false" ht="23" hidden="false" customHeight="false" outlineLevel="0" collapsed="false">
      <c r="A223" s="1562"/>
      <c r="B223" s="1566"/>
      <c r="C223" s="1566"/>
      <c r="D223" s="1566"/>
      <c r="E223" s="1566"/>
      <c r="F223" s="1567"/>
      <c r="G223" s="1567"/>
      <c r="H223" s="1558"/>
      <c r="I223" s="1566"/>
      <c r="J223" s="1563"/>
      <c r="K223" s="1568"/>
    </row>
    <row r="224" customFormat="false" ht="20.5" hidden="false" customHeight="false" outlineLevel="0" collapsed="false">
      <c r="A224" s="1557"/>
      <c r="B224" s="1558"/>
      <c r="C224" s="1558"/>
      <c r="D224" s="1558"/>
      <c r="E224" s="1558"/>
      <c r="F224" s="1558"/>
      <c r="G224" s="1558"/>
      <c r="H224" s="1558"/>
      <c r="I224" s="1558"/>
      <c r="J224" s="1558"/>
      <c r="K224" s="1559"/>
    </row>
    <row r="225" customFormat="false" ht="42.75" hidden="false" customHeight="true" outlineLevel="0" collapsed="false">
      <c r="A225" s="1570" t="s">
        <v>2050</v>
      </c>
      <c r="B225" s="1570"/>
      <c r="C225" s="1570"/>
      <c r="D225" s="1570"/>
      <c r="E225" s="1570"/>
      <c r="F225" s="1570"/>
      <c r="G225" s="1570"/>
      <c r="H225" s="1570"/>
      <c r="I225" s="1570"/>
      <c r="J225" s="1570"/>
      <c r="K225" s="1570"/>
    </row>
    <row r="226" customFormat="false" ht="20.5" hidden="false" customHeight="false" outlineLevel="0" collapsed="false">
      <c r="A226" s="1557"/>
      <c r="B226" s="1558"/>
      <c r="C226" s="1558"/>
      <c r="D226" s="1558"/>
      <c r="E226" s="1558"/>
      <c r="F226" s="1558"/>
      <c r="G226" s="1558"/>
      <c r="H226" s="1558"/>
      <c r="I226" s="1558"/>
      <c r="J226" s="1558"/>
      <c r="K226" s="1559"/>
    </row>
    <row r="227" customFormat="false" ht="20.5" hidden="false" customHeight="false" outlineLevel="0" collapsed="false">
      <c r="A227" s="1571" t="s">
        <v>2051</v>
      </c>
      <c r="B227" s="1571"/>
      <c r="C227" s="1571"/>
      <c r="D227" s="1571"/>
      <c r="E227" s="1571"/>
      <c r="F227" s="1571"/>
      <c r="G227" s="1571"/>
      <c r="H227" s="1571"/>
      <c r="I227" s="1571"/>
      <c r="J227" s="1571"/>
      <c r="K227" s="1571"/>
    </row>
    <row r="228" customFormat="false" ht="23" hidden="false" customHeight="false" outlineLevel="0" collapsed="false">
      <c r="A228" s="1572" t="s">
        <v>2052</v>
      </c>
      <c r="B228" s="1572"/>
      <c r="C228" s="1572"/>
      <c r="D228" s="1572"/>
      <c r="E228" s="1572"/>
      <c r="F228" s="1572"/>
      <c r="G228" s="1572"/>
      <c r="H228" s="1572"/>
      <c r="I228" s="1572"/>
      <c r="J228" s="1572"/>
      <c r="K228" s="1572"/>
    </row>
    <row r="229" customFormat="false" ht="23.5" hidden="false" customHeight="false" outlineLevel="0" collapsed="false">
      <c r="A229" s="1573" t="s">
        <v>2053</v>
      </c>
      <c r="B229" s="1573"/>
      <c r="C229" s="1573"/>
      <c r="D229" s="1573"/>
      <c r="E229" s="1573"/>
      <c r="F229" s="1573"/>
      <c r="G229" s="1573"/>
      <c r="H229" s="1573"/>
      <c r="I229" s="1573"/>
      <c r="J229" s="1573"/>
      <c r="K229" s="1573"/>
    </row>
    <row r="230" customFormat="false" ht="21" hidden="false" customHeight="false" outlineLevel="0" collapsed="false"/>
  </sheetData>
  <mergeCells count="60">
    <mergeCell ref="A1:J1"/>
    <mergeCell ref="F5:G5"/>
    <mergeCell ref="B8:G8"/>
    <mergeCell ref="H8:I8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16:G116"/>
    <mergeCell ref="B117:G117"/>
    <mergeCell ref="B118:G118"/>
    <mergeCell ref="B119:G119"/>
    <mergeCell ref="B120:G120"/>
    <mergeCell ref="B121:G121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75:G175"/>
    <mergeCell ref="B176:G176"/>
    <mergeCell ref="B204:G204"/>
    <mergeCell ref="B205:G205"/>
    <mergeCell ref="B206:G206"/>
    <mergeCell ref="B207:G207"/>
    <mergeCell ref="B208:G208"/>
    <mergeCell ref="A210:J210"/>
    <mergeCell ref="H215:K215"/>
    <mergeCell ref="H216:K216"/>
    <mergeCell ref="H218:K218"/>
    <mergeCell ref="E221:I221"/>
    <mergeCell ref="E222:I222"/>
    <mergeCell ref="A225:K225"/>
    <mergeCell ref="A227:K227"/>
    <mergeCell ref="A228:K228"/>
    <mergeCell ref="A229:K229"/>
  </mergeCells>
  <printOptions headings="false" gridLines="false" gridLinesSet="true" horizontalCentered="false" verticalCentered="false"/>
  <pageMargins left="0.259722222222222" right="0.220138888888889" top="0.240277777777778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20" zeroHeight="false" outlineLevelRow="0" outlineLevelCol="0"/>
  <cols>
    <col collapsed="false" customWidth="false" hidden="false" outlineLevel="0" max="1" min="1" style="1574" width="7.99"/>
    <col collapsed="false" customWidth="true" hidden="false" outlineLevel="0" max="2" min="2" style="1574" width="9.17"/>
    <col collapsed="false" customWidth="true" hidden="false" outlineLevel="0" max="3" min="3" style="1574" width="9.81"/>
    <col collapsed="false" customWidth="false" hidden="false" outlineLevel="0" max="8" min="4" style="1574" width="7.99"/>
    <col collapsed="false" customWidth="true" hidden="false" outlineLevel="0" max="9" min="9" style="1574" width="8.72"/>
    <col collapsed="false" customWidth="true" hidden="false" outlineLevel="0" max="10" min="10" style="1574" width="5.99"/>
    <col collapsed="false" customWidth="true" hidden="false" outlineLevel="0" max="11" min="11" style="1574" width="7.26"/>
    <col collapsed="false" customWidth="true" hidden="false" outlineLevel="0" max="12" min="12" style="1574" width="8.72"/>
    <col collapsed="false" customWidth="true" hidden="false" outlineLevel="0" max="13" min="13" style="1574" width="8.81"/>
    <col collapsed="false" customWidth="false" hidden="false" outlineLevel="0" max="257" min="14" style="1574" width="7.99"/>
  </cols>
  <sheetData>
    <row r="1" customFormat="false" ht="36" hidden="false" customHeight="true" outlineLevel="0" collapsed="false">
      <c r="A1" s="1504" t="s">
        <v>2031</v>
      </c>
      <c r="B1" s="1504"/>
      <c r="C1" s="1504"/>
      <c r="D1" s="1504"/>
      <c r="E1" s="1504"/>
      <c r="F1" s="1504"/>
      <c r="G1" s="1504"/>
      <c r="H1" s="1504"/>
      <c r="I1" s="1504"/>
      <c r="J1" s="1504"/>
      <c r="K1" s="1504"/>
      <c r="L1" s="1575"/>
      <c r="M1" s="1576" t="str">
        <f aca="false">สรุปเสนอกรรมการ!K1</f>
        <v>ทต. ซาง</v>
      </c>
    </row>
    <row r="2" customFormat="false" ht="23" hidden="false" customHeight="false" outlineLevel="0" collapsed="false">
      <c r="A2" s="1577" t="s">
        <v>2054</v>
      </c>
      <c r="B2" s="1515"/>
      <c r="C2" s="1508" t="str">
        <f aca="false">สรุปเสนอกรรมการ!C2</f>
        <v>โครงการ วางท่อระบายน้ำพร้อมบ่อพัก ขนาด 0.60x1.00 เมตร ความยาว 300 เมตร พร้อมบ่อพัก 17 บ่อ  บ้าน ซาง หมู่ที่ 13  ต.ซาง  อ.เซกา จ.บึงกาฬ</v>
      </c>
      <c r="D2" s="1515"/>
      <c r="E2" s="1515"/>
      <c r="F2" s="1515"/>
      <c r="G2" s="1515"/>
      <c r="H2" s="1515"/>
      <c r="I2" s="1515"/>
      <c r="J2" s="1515"/>
      <c r="K2" s="1515"/>
      <c r="L2" s="1578"/>
      <c r="M2" s="1579"/>
    </row>
    <row r="3" customFormat="false" ht="23" hidden="false" customHeight="false" outlineLevel="0" collapsed="false">
      <c r="A3" s="1577"/>
      <c r="B3" s="1515"/>
      <c r="C3" s="1508" t="str">
        <f aca="false">สรุปเสนอกรรมการ!C3</f>
        <v> </v>
      </c>
      <c r="D3" s="1515"/>
      <c r="E3" s="1515"/>
      <c r="F3" s="1515"/>
      <c r="G3" s="1515"/>
      <c r="H3" s="1515"/>
      <c r="I3" s="1515"/>
      <c r="J3" s="1515"/>
      <c r="K3" s="1515"/>
      <c r="L3" s="1578"/>
      <c r="M3" s="1579"/>
    </row>
    <row r="4" customFormat="false" ht="23.25" hidden="false" customHeight="true" outlineLevel="0" collapsed="false">
      <c r="A4" s="1580"/>
      <c r="B4" s="1581"/>
      <c r="C4" s="1582" t="str">
        <f aca="false">สรุปเสนอกรรมการ!C4</f>
        <v>บ้านซางเหนือ หมู่ที่ 13  ตำบลซาง  อำเภอเซกา จังหวัดบึงกาฬ</v>
      </c>
      <c r="D4" s="1583" t="n">
        <f aca="false">สรุปเสนอกรรมการ!E4</f>
        <v>0</v>
      </c>
      <c r="E4" s="1582" t="n">
        <f aca="false">สรุปเสนอกรรมการ!F4</f>
        <v>0</v>
      </c>
      <c r="F4" s="1581"/>
      <c r="G4" s="1581"/>
      <c r="H4" s="1581"/>
      <c r="I4" s="1581"/>
      <c r="J4" s="1581"/>
      <c r="K4" s="1581"/>
      <c r="L4" s="1581"/>
      <c r="M4" s="1584"/>
    </row>
    <row r="5" customFormat="false" ht="20.5" hidden="false" customHeight="false" outlineLevel="0" collapsed="false"/>
    <row r="6" customFormat="false" ht="20.5" hidden="false" customHeight="false" outlineLevel="0" collapsed="false">
      <c r="C6" s="1508"/>
    </row>
    <row r="11" customFormat="false" ht="20" hidden="false" customHeight="false" outlineLevel="0" collapsed="false">
      <c r="J11" s="1585"/>
    </row>
  </sheetData>
  <mergeCells count="1">
    <mergeCell ref="A1:K1"/>
  </mergeCells>
  <printOptions headings="false" gridLines="false" gridLinesSet="true" horizontalCentered="false" verticalCentered="false"/>
  <pageMargins left="0.470138888888889" right="0.25" top="0.790277777777778" bottom="2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I11" activeCellId="0" sqref="I11:J11"/>
    </sheetView>
  </sheetViews>
  <sheetFormatPr defaultColWidth="9.171875" defaultRowHeight="21.5" zeroHeight="false" outlineLevelRow="0" outlineLevelCol="0"/>
  <cols>
    <col collapsed="false" customWidth="true" hidden="false" outlineLevel="0" max="1" min="1" style="1586" width="5.72"/>
    <col collapsed="false" customWidth="false" hidden="false" outlineLevel="0" max="2" min="2" style="1586" width="9.17"/>
    <col collapsed="false" customWidth="true" hidden="false" outlineLevel="0" max="4" min="3" style="1586" width="17.53"/>
    <col collapsed="false" customWidth="true" hidden="false" outlineLevel="0" max="5" min="5" style="1586" width="9.72"/>
    <col collapsed="false" customWidth="true" hidden="false" outlineLevel="0" max="6" min="6" style="1586" width="19.44"/>
    <col collapsed="false" customWidth="true" hidden="false" outlineLevel="0" max="7" min="7" style="1586" width="22.17"/>
    <col collapsed="false" customWidth="true" hidden="false" outlineLevel="0" max="8" min="8" style="1586" width="12.72"/>
    <col collapsed="false" customWidth="true" hidden="false" outlineLevel="0" max="9" min="9" style="1586" width="5.72"/>
    <col collapsed="false" customWidth="true" hidden="false" outlineLevel="0" max="10" min="10" style="1586" width="10.81"/>
    <col collapsed="false" customWidth="true" hidden="false" outlineLevel="0" max="12" min="11" style="1586" width="13.17"/>
    <col collapsed="false" customWidth="false" hidden="false" outlineLevel="0" max="257" min="13" style="1586" width="9.17"/>
  </cols>
  <sheetData>
    <row r="1" customFormat="false" ht="21.75" hidden="false" customHeight="true" outlineLevel="0" collapsed="false">
      <c r="A1" s="1587" t="s">
        <v>2055</v>
      </c>
      <c r="B1" s="1587"/>
      <c r="C1" s="1587"/>
      <c r="D1" s="1587"/>
      <c r="E1" s="1587"/>
      <c r="F1" s="1587"/>
      <c r="G1" s="1587"/>
      <c r="H1" s="1587"/>
      <c r="I1" s="1587"/>
      <c r="J1" s="1587"/>
    </row>
    <row r="2" customFormat="false" ht="34.5" hidden="false" customHeight="true" outlineLevel="0" collapsed="false">
      <c r="A2" s="1588" t="s">
        <v>2056</v>
      </c>
      <c r="B2" s="1588"/>
      <c r="C2" s="1588"/>
      <c r="D2" s="1588"/>
      <c r="E2" s="1588"/>
      <c r="F2" s="1588"/>
      <c r="G2" s="1588"/>
      <c r="H2" s="1588"/>
      <c r="I2" s="1588"/>
      <c r="J2" s="1588"/>
    </row>
    <row r="3" customFormat="false" ht="17.25" hidden="true" customHeight="true" outlineLevel="0" collapsed="false">
      <c r="A3" s="1589"/>
      <c r="B3" s="1589"/>
      <c r="C3" s="1589"/>
      <c r="D3" s="1589"/>
      <c r="E3" s="1589"/>
      <c r="F3" s="1589"/>
      <c r="G3" s="1589"/>
      <c r="H3" s="1589"/>
      <c r="I3" s="1589"/>
      <c r="J3" s="1589"/>
    </row>
    <row r="4" customFormat="false" ht="21.75" hidden="false" customHeight="true" outlineLevel="0" collapsed="false">
      <c r="A4" s="1590"/>
      <c r="B4" s="1591" t="s">
        <v>2057</v>
      </c>
      <c r="C4" s="1591"/>
      <c r="D4" s="1591" t="n">
        <f aca="false">Form3!$J$211</f>
        <v>0</v>
      </c>
      <c r="E4" s="1592" t="s">
        <v>2004</v>
      </c>
      <c r="F4" s="1591" t="s">
        <v>2058</v>
      </c>
      <c r="G4" s="1593"/>
      <c r="H4" s="1591"/>
      <c r="I4" s="1591" t="n">
        <f aca="false">Form3!$D$211</f>
        <v>7</v>
      </c>
      <c r="J4" s="1592" t="s">
        <v>2059</v>
      </c>
    </row>
    <row r="5" customFormat="false" ht="21.75" hidden="false" customHeight="true" outlineLevel="0" collapsed="false">
      <c r="A5" s="1594"/>
      <c r="B5" s="1591" t="s">
        <v>2060</v>
      </c>
      <c r="C5" s="1591"/>
      <c r="D5" s="1591" t="n">
        <f aca="false">Form3!$M$211</f>
        <v>0</v>
      </c>
      <c r="E5" s="1592" t="s">
        <v>2004</v>
      </c>
      <c r="F5" s="1595" t="s">
        <v>2061</v>
      </c>
      <c r="G5" s="1591"/>
      <c r="H5" s="1591"/>
      <c r="I5" s="1591" t="n">
        <f aca="false">Form3!$G$211</f>
        <v>7</v>
      </c>
      <c r="J5" s="1596" t="s">
        <v>2004</v>
      </c>
    </row>
    <row r="6" customFormat="false" ht="14.25" hidden="false" customHeight="true" outlineLevel="0" collapsed="false">
      <c r="A6" s="1594"/>
      <c r="B6" s="1591"/>
      <c r="C6" s="1591"/>
      <c r="D6" s="1591"/>
      <c r="E6" s="1592"/>
      <c r="F6" s="1595"/>
      <c r="G6" s="1591"/>
      <c r="H6" s="1591"/>
      <c r="I6" s="1591"/>
      <c r="J6" s="1596"/>
    </row>
    <row r="7" customFormat="false" ht="17.25" hidden="false" customHeight="true" outlineLevel="0" collapsed="false">
      <c r="A7" s="1597" t="s">
        <v>895</v>
      </c>
      <c r="B7" s="1597"/>
      <c r="C7" s="1597" t="s">
        <v>2062</v>
      </c>
      <c r="D7" s="1597"/>
      <c r="E7" s="1597"/>
      <c r="F7" s="1597"/>
      <c r="G7" s="1597" t="s">
        <v>565</v>
      </c>
      <c r="H7" s="1597" t="s">
        <v>2063</v>
      </c>
      <c r="I7" s="1597"/>
      <c r="J7" s="1597"/>
      <c r="K7" s="1598" t="s">
        <v>2064</v>
      </c>
      <c r="L7" s="1598" t="s">
        <v>2064</v>
      </c>
    </row>
    <row r="8" customFormat="false" ht="14.25" hidden="false" customHeight="true" outlineLevel="0" collapsed="false">
      <c r="A8" s="1599" t="s">
        <v>2065</v>
      </c>
      <c r="B8" s="1599"/>
      <c r="C8" s="1600" t="s">
        <v>2004</v>
      </c>
      <c r="D8" s="1600"/>
      <c r="E8" s="1600"/>
      <c r="F8" s="1600"/>
      <c r="G8" s="1601" t="s">
        <v>2066</v>
      </c>
      <c r="H8" s="1602"/>
      <c r="I8" s="1603" t="s">
        <v>2064</v>
      </c>
      <c r="J8" s="1603"/>
      <c r="K8" s="1604"/>
      <c r="L8" s="1604"/>
    </row>
    <row r="9" customFormat="false" ht="17.25" hidden="false" customHeight="true" outlineLevel="0" collapsed="false">
      <c r="A9" s="1605"/>
      <c r="B9" s="1606"/>
      <c r="C9" s="1597" t="s">
        <v>2067</v>
      </c>
      <c r="D9" s="1597" t="s">
        <v>2067</v>
      </c>
      <c r="E9" s="1597" t="s">
        <v>2067</v>
      </c>
      <c r="F9" s="1597" t="s">
        <v>565</v>
      </c>
      <c r="G9" s="1607" t="s">
        <v>2068</v>
      </c>
      <c r="H9" s="1607" t="s">
        <v>2005</v>
      </c>
      <c r="I9" s="1603"/>
      <c r="J9" s="1603"/>
      <c r="K9" s="1608" t="s">
        <v>2069</v>
      </c>
      <c r="L9" s="1608" t="s">
        <v>2069</v>
      </c>
    </row>
    <row r="10" customFormat="false" ht="15.75" hidden="false" customHeight="true" outlineLevel="0" collapsed="false">
      <c r="A10" s="1609" t="s">
        <v>2024</v>
      </c>
      <c r="B10" s="1609"/>
      <c r="C10" s="1609" t="s">
        <v>2070</v>
      </c>
      <c r="D10" s="1609" t="s">
        <v>2071</v>
      </c>
      <c r="E10" s="1609" t="s">
        <v>2072</v>
      </c>
      <c r="F10" s="1610" t="s">
        <v>1114</v>
      </c>
      <c r="G10" s="1610"/>
      <c r="H10" s="1611"/>
      <c r="I10" s="1607"/>
      <c r="J10" s="1607"/>
      <c r="K10" s="1612" t="n">
        <v>1</v>
      </c>
      <c r="L10" s="1612" t="n">
        <v>2</v>
      </c>
    </row>
    <row r="11" customFormat="false" ht="16.5" hidden="false" customHeight="true" outlineLevel="0" collapsed="false">
      <c r="A11" s="1613" t="s">
        <v>2073</v>
      </c>
      <c r="B11" s="1614" t="n">
        <v>5</v>
      </c>
      <c r="C11" s="1615" t="n">
        <f aca="false">อำนวยการ!AN50</f>
        <v>18.2361</v>
      </c>
      <c r="D11" s="1615" t="n">
        <f aca="false">'ดอกเบี้ย,กำไร'!G9</f>
        <v>1.16666666666667</v>
      </c>
      <c r="E11" s="1616" t="n">
        <f aca="false">'ดอกเบี้ย,กำไร'!G52</f>
        <v>5.5</v>
      </c>
      <c r="F11" s="1617" t="n">
        <f aca="false">(C11+D11+E11)</f>
        <v>24.9027666666667</v>
      </c>
      <c r="G11" s="1618" t="n">
        <f aca="false">1+(F11/100)</f>
        <v>1.24902766666667</v>
      </c>
      <c r="H11" s="1619" t="n">
        <f aca="false">1+($I$5/100)</f>
        <v>1.07</v>
      </c>
      <c r="I11" s="1620" t="n">
        <f aca="false">(G11*H11)</f>
        <v>1.3365</v>
      </c>
      <c r="J11" s="1620"/>
      <c r="K11" s="1621"/>
      <c r="L11" s="1622"/>
    </row>
    <row r="12" customFormat="false" ht="16.5" hidden="false" customHeight="true" outlineLevel="0" collapsed="false">
      <c r="A12" s="1623"/>
      <c r="B12" s="1624" t="n">
        <v>10</v>
      </c>
      <c r="C12" s="1615" t="n">
        <f aca="false">อำนวยการ!AN51</f>
        <v>14.04095</v>
      </c>
      <c r="D12" s="1615" t="n">
        <f aca="false">'ดอกเบี้ย,กำไร'!G10</f>
        <v>1.16666666666667</v>
      </c>
      <c r="E12" s="1616" t="n">
        <f aca="false">'ดอกเบี้ย,กำไร'!G53</f>
        <v>5.5</v>
      </c>
      <c r="F12" s="1615" t="n">
        <f aca="false">(C12+D12+E12)</f>
        <v>20.7076166666667</v>
      </c>
      <c r="G12" s="1625" t="n">
        <f aca="false">1+(F12/100)</f>
        <v>1.20707616666667</v>
      </c>
      <c r="H12" s="1626" t="n">
        <f aca="false">1+($I$5/100)</f>
        <v>1.07</v>
      </c>
      <c r="I12" s="1627" t="n">
        <f aca="false">(G12*H12)</f>
        <v>1.2916</v>
      </c>
      <c r="J12" s="1627"/>
      <c r="K12" s="1621"/>
      <c r="L12" s="1621"/>
    </row>
    <row r="13" customFormat="false" ht="16.5" hidden="false" customHeight="true" outlineLevel="0" collapsed="false">
      <c r="A13" s="1623"/>
      <c r="B13" s="1624" t="n">
        <f aca="false">B12+10</f>
        <v>20</v>
      </c>
      <c r="C13" s="1615" t="n">
        <f aca="false">อำนวยการ!AN52</f>
        <v>9.7858</v>
      </c>
      <c r="D13" s="1615" t="n">
        <f aca="false">'ดอกเบี้ย,กำไร'!G11</f>
        <v>1.16666666666667</v>
      </c>
      <c r="E13" s="1616" t="n">
        <f aca="false">'ดอกเบี้ย,กำไร'!G54</f>
        <v>5.5</v>
      </c>
      <c r="F13" s="1615" t="n">
        <f aca="false">(C13+D13+E13)</f>
        <v>16.4524666666667</v>
      </c>
      <c r="G13" s="1625" t="n">
        <f aca="false">1+(F13/100)</f>
        <v>1.16452466666667</v>
      </c>
      <c r="H13" s="1626" t="n">
        <f aca="false">1+($I$5/100)</f>
        <v>1.07</v>
      </c>
      <c r="I13" s="1627" t="n">
        <f aca="false">(G13*H13)</f>
        <v>1.246</v>
      </c>
      <c r="J13" s="1627"/>
      <c r="K13" s="1621"/>
      <c r="L13" s="1621"/>
    </row>
    <row r="14" customFormat="false" ht="16.5" hidden="false" customHeight="true" outlineLevel="0" collapsed="false">
      <c r="A14" s="1623"/>
      <c r="B14" s="1624" t="n">
        <f aca="false">B13+10</f>
        <v>30</v>
      </c>
      <c r="C14" s="1615" t="n">
        <f aca="false">อำนวยการ!AN53</f>
        <v>6.9082</v>
      </c>
      <c r="D14" s="1615" t="n">
        <f aca="false">'ดอกเบี้ย,กำไร'!G12</f>
        <v>1.16666666666667</v>
      </c>
      <c r="E14" s="1616" t="n">
        <f aca="false">'ดอกเบี้ย,กำไร'!G55</f>
        <v>5.5</v>
      </c>
      <c r="F14" s="1615" t="n">
        <f aca="false">(C14+D14+E14)</f>
        <v>13.5748666666667</v>
      </c>
      <c r="G14" s="1625" t="n">
        <f aca="false">1+(F14/100)</f>
        <v>1.13574866666667</v>
      </c>
      <c r="H14" s="1626" t="n">
        <f aca="false">1+($I$5/100)</f>
        <v>1.07</v>
      </c>
      <c r="I14" s="1627" t="n">
        <f aca="false">(G14*H14)</f>
        <v>1.2153</v>
      </c>
      <c r="J14" s="1627"/>
      <c r="K14" s="1621"/>
      <c r="L14" s="1621"/>
    </row>
    <row r="15" customFormat="false" ht="16.5" hidden="false" customHeight="true" outlineLevel="0" collapsed="false">
      <c r="A15" s="1623"/>
      <c r="B15" s="1624" t="n">
        <f aca="false">B14+10</f>
        <v>40</v>
      </c>
      <c r="C15" s="1615" t="n">
        <f aca="false">อำนวยการ!AN54</f>
        <v>6.98986666675</v>
      </c>
      <c r="D15" s="1615" t="n">
        <f aca="false">'ดอกเบี้ย,กำไร'!G13</f>
        <v>1.16666666666667</v>
      </c>
      <c r="E15" s="1616" t="n">
        <f aca="false">'ดอกเบี้ย,กำไร'!G56</f>
        <v>5</v>
      </c>
      <c r="F15" s="1615" t="n">
        <f aca="false">(C15+D15+E15)</f>
        <v>13.1565333334167</v>
      </c>
      <c r="G15" s="1625" t="n">
        <f aca="false">1+(F15/100)</f>
        <v>1.13156533333417</v>
      </c>
      <c r="H15" s="1626" t="n">
        <f aca="false">1+($I$5/100)</f>
        <v>1.07</v>
      </c>
      <c r="I15" s="1627" t="n">
        <f aca="false">(G15*H15)</f>
        <v>1.2108</v>
      </c>
      <c r="J15" s="1627"/>
      <c r="K15" s="1621"/>
      <c r="L15" s="1621"/>
    </row>
    <row r="16" customFormat="false" ht="16.5" hidden="false" customHeight="true" outlineLevel="0" collapsed="false">
      <c r="A16" s="1623"/>
      <c r="B16" s="1624" t="n">
        <f aca="false">B15+10</f>
        <v>50</v>
      </c>
      <c r="C16" s="1615" t="n">
        <f aca="false">อำนวยการ!AN55</f>
        <v>6.45518</v>
      </c>
      <c r="D16" s="1615" t="n">
        <f aca="false">'ดอกเบี้ย,กำไร'!G14</f>
        <v>1.16666666666667</v>
      </c>
      <c r="E16" s="1616" t="n">
        <f aca="false">'ดอกเบี้ย,กำไร'!G57</f>
        <v>5</v>
      </c>
      <c r="F16" s="1615" t="n">
        <f aca="false">(C16+D16+E16)</f>
        <v>12.6218466666667</v>
      </c>
      <c r="G16" s="1625" t="n">
        <f aca="false">1+(F16/100)</f>
        <v>1.12621846666667</v>
      </c>
      <c r="H16" s="1626" t="n">
        <f aca="false">1+($I$5/100)</f>
        <v>1.07</v>
      </c>
      <c r="I16" s="1627" t="n">
        <f aca="false">(G16*H16)</f>
        <v>1.2051</v>
      </c>
      <c r="J16" s="1627"/>
      <c r="K16" s="1621"/>
      <c r="L16" s="1628"/>
    </row>
    <row r="17" customFormat="false" ht="16.5" hidden="false" customHeight="true" outlineLevel="0" collapsed="false">
      <c r="A17" s="1623"/>
      <c r="B17" s="1624" t="n">
        <f aca="false">B16+10</f>
        <v>60</v>
      </c>
      <c r="C17" s="1615" t="n">
        <f aca="false">อำนวยการ!AN56</f>
        <v>5.5919</v>
      </c>
      <c r="D17" s="1615" t="n">
        <f aca="false">'ดอกเบี้ย,กำไร'!G15</f>
        <v>1.16666666666667</v>
      </c>
      <c r="E17" s="1616" t="n">
        <f aca="false">'ดอกเบี้ย,กำไร'!G58</f>
        <v>5</v>
      </c>
      <c r="F17" s="1615" t="n">
        <f aca="false">(C17+D17+E17)</f>
        <v>11.7585666666667</v>
      </c>
      <c r="G17" s="1625" t="n">
        <f aca="false">1+(F17/100)</f>
        <v>1.11758566666667</v>
      </c>
      <c r="H17" s="1626" t="n">
        <f aca="false">1+($I$5/100)</f>
        <v>1.07</v>
      </c>
      <c r="I17" s="1627" t="n">
        <f aca="false">(G17*H17)</f>
        <v>1.1958</v>
      </c>
      <c r="J17" s="1627"/>
      <c r="K17" s="1621"/>
      <c r="L17" s="1628"/>
    </row>
    <row r="18" customFormat="false" ht="16.5" hidden="false" customHeight="true" outlineLevel="0" collapsed="false">
      <c r="A18" s="1623"/>
      <c r="B18" s="1624" t="n">
        <f aca="false">B17+10</f>
        <v>70</v>
      </c>
      <c r="C18" s="1615" t="n">
        <f aca="false">อำนวยการ!AN57</f>
        <v>5.404802381</v>
      </c>
      <c r="D18" s="1615" t="n">
        <f aca="false">'ดอกเบี้ย,กำไร'!G16</f>
        <v>1.16666666666667</v>
      </c>
      <c r="E18" s="1616" t="n">
        <f aca="false">'ดอกเบี้ย,กำไร'!G59</f>
        <v>4.5</v>
      </c>
      <c r="F18" s="1615" t="n">
        <f aca="false">(C18+D18+E18)</f>
        <v>11.0714690476667</v>
      </c>
      <c r="G18" s="1625" t="n">
        <f aca="false">1+(F18/100)</f>
        <v>1.11071469047667</v>
      </c>
      <c r="H18" s="1626" t="n">
        <f aca="false">1+($I$5/100)</f>
        <v>1.07</v>
      </c>
      <c r="I18" s="1627" t="n">
        <f aca="false">(G18*H18)</f>
        <v>1.1885</v>
      </c>
      <c r="J18" s="1627"/>
      <c r="K18" s="1621"/>
      <c r="L18" s="1628"/>
    </row>
    <row r="19" customFormat="false" ht="16.5" hidden="false" customHeight="true" outlineLevel="0" collapsed="false">
      <c r="A19" s="1623"/>
      <c r="B19" s="1624" t="n">
        <f aca="false">B18+10</f>
        <v>80</v>
      </c>
      <c r="C19" s="1615" t="n">
        <f aca="false">อำนวยการ!AN58</f>
        <v>5.150833333375</v>
      </c>
      <c r="D19" s="1615" t="n">
        <f aca="false">'ดอกเบี้ย,กำไร'!G17</f>
        <v>1.16666666666667</v>
      </c>
      <c r="E19" s="1616" t="n">
        <f aca="false">'ดอกเบี้ย,กำไร'!G60</f>
        <v>4.5</v>
      </c>
      <c r="F19" s="1615" t="n">
        <f aca="false">(C19+D19+E19)</f>
        <v>10.8175000000417</v>
      </c>
      <c r="G19" s="1625" t="n">
        <f aca="false">1+(F19/100)</f>
        <v>1.10817500000042</v>
      </c>
      <c r="H19" s="1626" t="n">
        <f aca="false">1+($I$5/100)</f>
        <v>1.07</v>
      </c>
      <c r="I19" s="1627" t="n">
        <f aca="false">(G19*H19)</f>
        <v>1.1857</v>
      </c>
      <c r="J19" s="1627"/>
      <c r="K19" s="1628"/>
      <c r="L19" s="1628"/>
    </row>
    <row r="20" customFormat="false" ht="16.5" hidden="false" customHeight="true" outlineLevel="0" collapsed="false">
      <c r="A20" s="1623"/>
      <c r="B20" s="1624" t="n">
        <f aca="false">B19+10</f>
        <v>90</v>
      </c>
      <c r="C20" s="1615" t="n">
        <f aca="false">อำนวยการ!AN59</f>
        <v>4.76922222222222</v>
      </c>
      <c r="D20" s="1615" t="n">
        <f aca="false">'ดอกเบี้ย,กำไร'!G18</f>
        <v>1.16666666666667</v>
      </c>
      <c r="E20" s="1616" t="n">
        <f aca="false">'ดอกเบี้ย,กำไร'!G61</f>
        <v>4.5</v>
      </c>
      <c r="F20" s="1615" t="n">
        <f aca="false">(C20+D20+E20)</f>
        <v>10.4358888888889</v>
      </c>
      <c r="G20" s="1625" t="n">
        <f aca="false">1+(F20/100)</f>
        <v>1.10435888888889</v>
      </c>
      <c r="H20" s="1626" t="n">
        <f aca="false">1+($I$5/100)</f>
        <v>1.07</v>
      </c>
      <c r="I20" s="1627" t="n">
        <f aca="false">(G20*H20)</f>
        <v>1.1817</v>
      </c>
      <c r="J20" s="1627"/>
      <c r="K20" s="1628"/>
      <c r="L20" s="1628"/>
    </row>
    <row r="21" customFormat="false" ht="16.5" hidden="false" customHeight="true" outlineLevel="0" collapsed="false">
      <c r="A21" s="1623"/>
      <c r="B21" s="1624" t="n">
        <f aca="false">B20+10</f>
        <v>100</v>
      </c>
      <c r="C21" s="1615" t="n">
        <f aca="false">อำนวยการ!AN60</f>
        <v>4.4639333333</v>
      </c>
      <c r="D21" s="1615" t="n">
        <f aca="false">'ดอกเบี้ย,กำไร'!G19</f>
        <v>1.16666666666667</v>
      </c>
      <c r="E21" s="1616" t="n">
        <f aca="false">'ดอกเบี้ย,กำไร'!G62</f>
        <v>4.5</v>
      </c>
      <c r="F21" s="1615" t="n">
        <f aca="false">(C21+D21+E21)</f>
        <v>10.1305999999667</v>
      </c>
      <c r="G21" s="1625" t="n">
        <f aca="false">1+(F21/100)</f>
        <v>1.10130599999967</v>
      </c>
      <c r="H21" s="1626" t="n">
        <f aca="false">1+($I$5/100)</f>
        <v>1.07</v>
      </c>
      <c r="I21" s="1627" t="n">
        <f aca="false">(G21*H21)</f>
        <v>1.1784</v>
      </c>
      <c r="J21" s="1627"/>
      <c r="K21" s="1628"/>
      <c r="L21" s="1628"/>
    </row>
    <row r="22" customFormat="false" ht="16.5" hidden="false" customHeight="true" outlineLevel="0" collapsed="false">
      <c r="A22" s="1623"/>
      <c r="B22" s="1624" t="n">
        <f aca="false">B21+10</f>
        <v>110</v>
      </c>
      <c r="C22" s="1615" t="n">
        <f aca="false">อำนวยการ!AN61</f>
        <v>4.37945909090909</v>
      </c>
      <c r="D22" s="1615" t="n">
        <f aca="false">'ดอกเบี้ย,กำไร'!G20</f>
        <v>1.16666666666667</v>
      </c>
      <c r="E22" s="1616" t="n">
        <f aca="false">'ดอกเบี้ย,กำไร'!G63</f>
        <v>4</v>
      </c>
      <c r="F22" s="1615" t="n">
        <f aca="false">(C22+D22+E22)</f>
        <v>9.54612575757576</v>
      </c>
      <c r="G22" s="1625" t="n">
        <f aca="false">1+(F22/100)</f>
        <v>1.09546125757576</v>
      </c>
      <c r="H22" s="1626" t="n">
        <f aca="false">1+($I$5/100)</f>
        <v>1.07</v>
      </c>
      <c r="I22" s="1627" t="n">
        <f aca="false">(G22*H22)</f>
        <v>1.1721</v>
      </c>
      <c r="J22" s="1627"/>
      <c r="K22" s="1628"/>
      <c r="L22" s="1628"/>
    </row>
    <row r="23" customFormat="false" ht="16.5" hidden="false" customHeight="true" outlineLevel="0" collapsed="false">
      <c r="A23" s="1623"/>
      <c r="B23" s="1624" t="n">
        <f aca="false">B22+10</f>
        <v>120</v>
      </c>
      <c r="C23" s="1615" t="n">
        <f aca="false">อำนวยการ!AN62</f>
        <v>4.3158</v>
      </c>
      <c r="D23" s="1615" t="n">
        <f aca="false">'ดอกเบี้ย,กำไร'!G21</f>
        <v>1.16666666666667</v>
      </c>
      <c r="E23" s="1616" t="n">
        <f aca="false">'ดอกเบี้ย,กำไร'!G64</f>
        <v>4</v>
      </c>
      <c r="F23" s="1615" t="n">
        <f aca="false">(C23+D23+E23)</f>
        <v>9.48246666666667</v>
      </c>
      <c r="G23" s="1625" t="n">
        <f aca="false">1+(F23/100)</f>
        <v>1.09482466666667</v>
      </c>
      <c r="H23" s="1626" t="n">
        <f aca="false">1+($I$5/100)</f>
        <v>1.07</v>
      </c>
      <c r="I23" s="1627" t="n">
        <f aca="false">(G23*H23)</f>
        <v>1.1715</v>
      </c>
      <c r="J23" s="1627"/>
      <c r="K23" s="1628"/>
      <c r="L23" s="1628"/>
    </row>
    <row r="24" customFormat="false" ht="16.5" hidden="false" customHeight="true" outlineLevel="0" collapsed="false">
      <c r="A24" s="1623"/>
      <c r="B24" s="1624" t="n">
        <f aca="false">B23+10</f>
        <v>130</v>
      </c>
      <c r="C24" s="1615" t="n">
        <f aca="false">อำนวยการ!AN63</f>
        <v>4.12205897438462</v>
      </c>
      <c r="D24" s="1615" t="n">
        <f aca="false">'ดอกเบี้ย,กำไร'!G22</f>
        <v>1.16666666666667</v>
      </c>
      <c r="E24" s="1616" t="n">
        <f aca="false">'ดอกเบี้ย,กำไร'!G65</f>
        <v>4</v>
      </c>
      <c r="F24" s="1615" t="n">
        <f aca="false">(C24+D24+E24)</f>
        <v>9.28872564105128</v>
      </c>
      <c r="G24" s="1625" t="n">
        <f aca="false">1+(F24/100)</f>
        <v>1.09288725641051</v>
      </c>
      <c r="H24" s="1626" t="n">
        <f aca="false">1+($I$5/100)</f>
        <v>1.07</v>
      </c>
      <c r="I24" s="1627" t="n">
        <f aca="false">(G24*H24)</f>
        <v>1.1694</v>
      </c>
      <c r="J24" s="1627"/>
      <c r="K24" s="1628"/>
      <c r="L24" s="1628"/>
    </row>
    <row r="25" customFormat="false" ht="16.5" hidden="false" customHeight="true" outlineLevel="0" collapsed="false">
      <c r="A25" s="1623"/>
      <c r="B25" s="1624" t="n">
        <f aca="false">B24+10</f>
        <v>140</v>
      </c>
      <c r="C25" s="1615" t="n">
        <f aca="false">อำนวยการ!AN64</f>
        <v>3.95599523807143</v>
      </c>
      <c r="D25" s="1615" t="n">
        <f aca="false">'ดอกเบี้ย,กำไร'!G23</f>
        <v>1.16666666666667</v>
      </c>
      <c r="E25" s="1616" t="n">
        <f aca="false">'ดอกเบี้ย,กำไร'!G66</f>
        <v>4</v>
      </c>
      <c r="F25" s="1615" t="n">
        <f aca="false">(C25+D25+E25)</f>
        <v>9.1226619047381</v>
      </c>
      <c r="G25" s="1625" t="n">
        <f aca="false">1+(F25/100)</f>
        <v>1.09122661904738</v>
      </c>
      <c r="H25" s="1626" t="n">
        <f aca="false">1+($I$5/100)</f>
        <v>1.07</v>
      </c>
      <c r="I25" s="1627" t="n">
        <f aca="false">(G25*H25)</f>
        <v>1.1676</v>
      </c>
      <c r="J25" s="1627"/>
      <c r="K25" s="1628"/>
      <c r="L25" s="1628"/>
    </row>
    <row r="26" customFormat="false" ht="16.5" hidden="false" customHeight="true" outlineLevel="0" collapsed="false">
      <c r="A26" s="1623"/>
      <c r="B26" s="1624" t="n">
        <f aca="false">B25+10</f>
        <v>150</v>
      </c>
      <c r="C26" s="1615" t="n">
        <f aca="false">อำนวยการ!AN65</f>
        <v>3.81207333333334</v>
      </c>
      <c r="D26" s="1615" t="n">
        <f aca="false">'ดอกเบี้ย,กำไร'!G24</f>
        <v>1.16666666666667</v>
      </c>
      <c r="E26" s="1616" t="n">
        <f aca="false">'ดอกเบี้ย,กำไร'!G67</f>
        <v>4</v>
      </c>
      <c r="F26" s="1615" t="n">
        <f aca="false">(C26+D26+E26)</f>
        <v>8.97874</v>
      </c>
      <c r="G26" s="1625" t="n">
        <f aca="false">1+(F26/100)</f>
        <v>1.0897874</v>
      </c>
      <c r="H26" s="1626" t="n">
        <f aca="false">1+($I$5/100)</f>
        <v>1.07</v>
      </c>
      <c r="I26" s="1627" t="n">
        <f aca="false">(G26*H26)</f>
        <v>1.1661</v>
      </c>
      <c r="J26" s="1627"/>
      <c r="K26" s="1628"/>
      <c r="L26" s="1628"/>
    </row>
    <row r="27" customFormat="false" ht="16.5" hidden="false" customHeight="true" outlineLevel="0" collapsed="false">
      <c r="A27" s="1623"/>
      <c r="B27" s="1624" t="n">
        <f aca="false">B26+10</f>
        <v>160</v>
      </c>
      <c r="C27" s="1615" t="n">
        <f aca="false">อำนวยการ!AN66</f>
        <v>3.7933916666875</v>
      </c>
      <c r="D27" s="1615" t="n">
        <f aca="false">'ดอกเบี้ย,กำไร'!G25</f>
        <v>1.16666666666667</v>
      </c>
      <c r="E27" s="1616" t="n">
        <f aca="false">'ดอกเบี้ย,กำไร'!G68</f>
        <v>4</v>
      </c>
      <c r="F27" s="1615" t="n">
        <f aca="false">(C27+D27+E27)</f>
        <v>8.96005833335417</v>
      </c>
      <c r="G27" s="1625" t="n">
        <f aca="false">1+(F27/100)</f>
        <v>1.08960058333354</v>
      </c>
      <c r="H27" s="1626" t="n">
        <f aca="false">1+($I$5/100)</f>
        <v>1.07</v>
      </c>
      <c r="I27" s="1627" t="n">
        <f aca="false">(G27*H27)</f>
        <v>1.1659</v>
      </c>
      <c r="J27" s="1627"/>
      <c r="K27" s="1628"/>
      <c r="L27" s="1628"/>
    </row>
    <row r="28" customFormat="false" ht="16.5" hidden="false" customHeight="true" outlineLevel="0" collapsed="false">
      <c r="A28" s="1623"/>
      <c r="B28" s="1624" t="n">
        <f aca="false">B27+10</f>
        <v>170</v>
      </c>
      <c r="C28" s="1615" t="n">
        <f aca="false">อำนวยการ!AN67</f>
        <v>3.70573137252941</v>
      </c>
      <c r="D28" s="1615" t="n">
        <f aca="false">'ดอกเบี้ย,กำไร'!G26</f>
        <v>1.16666666666667</v>
      </c>
      <c r="E28" s="1616" t="n">
        <f aca="false">'ดอกเบี้ย,กำไร'!G69</f>
        <v>4</v>
      </c>
      <c r="F28" s="1615" t="n">
        <f aca="false">(C28+D28+E28)</f>
        <v>8.87239803919608</v>
      </c>
      <c r="G28" s="1625" t="n">
        <f aca="false">1+(F28/100)</f>
        <v>1.08872398039196</v>
      </c>
      <c r="H28" s="1626" t="n">
        <f aca="false">1+($I$5/100)</f>
        <v>1.07</v>
      </c>
      <c r="I28" s="1627" t="n">
        <f aca="false">(G28*H28)</f>
        <v>1.1649</v>
      </c>
      <c r="J28" s="1627"/>
      <c r="K28" s="1628"/>
      <c r="L28" s="1628"/>
    </row>
    <row r="29" customFormat="false" ht="16.5" hidden="false" customHeight="true" outlineLevel="0" collapsed="false">
      <c r="A29" s="1623"/>
      <c r="B29" s="1624" t="n">
        <f aca="false">B28+10</f>
        <v>180</v>
      </c>
      <c r="C29" s="1615" t="n">
        <f aca="false">อำนวยการ!AN68</f>
        <v>3.60336666666667</v>
      </c>
      <c r="D29" s="1615" t="n">
        <f aca="false">'ดอกเบี้ย,กำไร'!G27</f>
        <v>1.16666666666667</v>
      </c>
      <c r="E29" s="1616" t="n">
        <f aca="false">'ดอกเบี้ย,กำไร'!G70</f>
        <v>4</v>
      </c>
      <c r="F29" s="1615" t="n">
        <f aca="false">(C29+D29+E29)</f>
        <v>8.77003333333334</v>
      </c>
      <c r="G29" s="1625" t="n">
        <f aca="false">1+(F29/100)</f>
        <v>1.08770033333333</v>
      </c>
      <c r="H29" s="1626" t="n">
        <f aca="false">1+($I$5/100)</f>
        <v>1.07</v>
      </c>
      <c r="I29" s="1627" t="n">
        <f aca="false">(G29*H29)</f>
        <v>1.1638</v>
      </c>
      <c r="J29" s="1627"/>
      <c r="K29" s="1628"/>
      <c r="L29" s="1628"/>
    </row>
    <row r="30" customFormat="false" ht="16.5" hidden="false" customHeight="true" outlineLevel="0" collapsed="false">
      <c r="A30" s="1623"/>
      <c r="B30" s="1624" t="n">
        <f aca="false">B29+10</f>
        <v>190</v>
      </c>
      <c r="C30" s="1615" t="n">
        <f aca="false">อำนวยการ!AN69</f>
        <v>3.63013070173684</v>
      </c>
      <c r="D30" s="1615" t="n">
        <f aca="false">'ดอกเบี้ย,กำไร'!G28</f>
        <v>1.16666666666667</v>
      </c>
      <c r="E30" s="1616" t="n">
        <f aca="false">'ดอกเบี้ย,กำไร'!G71</f>
        <v>3.5</v>
      </c>
      <c r="F30" s="1615" t="n">
        <f aca="false">(C30+D30+E30)</f>
        <v>8.29679736840351</v>
      </c>
      <c r="G30" s="1625" t="n">
        <f aca="false">1+(F30/100)</f>
        <v>1.08296797368404</v>
      </c>
      <c r="H30" s="1626" t="n">
        <f aca="false">1+($I$5/100)</f>
        <v>1.07</v>
      </c>
      <c r="I30" s="1627" t="n">
        <f aca="false">(G30*H30)</f>
        <v>1.1588</v>
      </c>
      <c r="J30" s="1627"/>
      <c r="K30" s="1628"/>
      <c r="L30" s="1628"/>
    </row>
    <row r="31" customFormat="false" ht="16.5" hidden="false" customHeight="true" outlineLevel="0" collapsed="false">
      <c r="A31" s="1623"/>
      <c r="B31" s="1624" t="n">
        <f aca="false">B30+10</f>
        <v>200</v>
      </c>
      <c r="C31" s="1615" t="n">
        <f aca="false">อำนวยการ!AN70</f>
        <v>3.54395333335</v>
      </c>
      <c r="D31" s="1615" t="n">
        <f aca="false">'ดอกเบี้ย,กำไร'!G29</f>
        <v>1.16666666666667</v>
      </c>
      <c r="E31" s="1616" t="n">
        <f aca="false">'ดอกเบี้ย,กำไร'!G72</f>
        <v>3.5</v>
      </c>
      <c r="F31" s="1615" t="n">
        <f aca="false">(C31+D31+E31)</f>
        <v>8.21062000001667</v>
      </c>
      <c r="G31" s="1625" t="n">
        <f aca="false">1+(F31/100)</f>
        <v>1.08210620000017</v>
      </c>
      <c r="H31" s="1626" t="n">
        <f aca="false">1+($I$5/100)</f>
        <v>1.07</v>
      </c>
      <c r="I31" s="1627" t="n">
        <f aca="false">(G31*H31)</f>
        <v>1.1579</v>
      </c>
      <c r="J31" s="1627"/>
      <c r="K31" s="1628"/>
      <c r="L31" s="1628"/>
    </row>
    <row r="32" customFormat="false" ht="16.5" hidden="false" customHeight="true" outlineLevel="0" collapsed="false">
      <c r="A32" s="1623"/>
      <c r="B32" s="1624" t="n">
        <f aca="false">B31+10</f>
        <v>210</v>
      </c>
      <c r="C32" s="1615" t="n">
        <f aca="false">อำนวยการ!AN71</f>
        <v>3.46598333333333</v>
      </c>
      <c r="D32" s="1615" t="n">
        <f aca="false">'ดอกเบี้ย,กำไร'!G30</f>
        <v>1.16666666666667</v>
      </c>
      <c r="E32" s="1616" t="n">
        <f aca="false">'ดอกเบี้ย,กำไร'!G73</f>
        <v>3.5</v>
      </c>
      <c r="F32" s="1615" t="n">
        <f aca="false">(C32+D32+E32)</f>
        <v>8.13265</v>
      </c>
      <c r="G32" s="1625" t="n">
        <f aca="false">1+(F32/100)</f>
        <v>1.0813265</v>
      </c>
      <c r="H32" s="1626" t="n">
        <f aca="false">1+($I$5/100)</f>
        <v>1.07</v>
      </c>
      <c r="I32" s="1627" t="n">
        <f aca="false">(G32*H32)</f>
        <v>1.157</v>
      </c>
      <c r="J32" s="1627"/>
      <c r="K32" s="1628"/>
      <c r="L32" s="1628"/>
    </row>
    <row r="33" customFormat="false" ht="16.5" hidden="false" customHeight="true" outlineLevel="0" collapsed="false">
      <c r="A33" s="1623"/>
      <c r="B33" s="1624" t="n">
        <f aca="false">B32+10</f>
        <v>220</v>
      </c>
      <c r="C33" s="1615" t="n">
        <f aca="false">อำนวยการ!AN72</f>
        <v>3.39510151513636</v>
      </c>
      <c r="D33" s="1615" t="n">
        <f aca="false">'ดอกเบี้ย,กำไร'!G31</f>
        <v>1.16666666666667</v>
      </c>
      <c r="E33" s="1616" t="n">
        <f aca="false">'ดอกเบี้ย,กำไร'!G74</f>
        <v>3.5</v>
      </c>
      <c r="F33" s="1615" t="n">
        <f aca="false">(C33+D33+E33)</f>
        <v>8.06176818180303</v>
      </c>
      <c r="G33" s="1625" t="n">
        <f aca="false">1+(F33/100)</f>
        <v>1.08061768181803</v>
      </c>
      <c r="H33" s="1626" t="n">
        <f aca="false">1+($I$5/100)</f>
        <v>1.07</v>
      </c>
      <c r="I33" s="1627" t="n">
        <f aca="false">(G33*H33)</f>
        <v>1.1563</v>
      </c>
      <c r="J33" s="1627"/>
      <c r="K33" s="1628"/>
      <c r="L33" s="1628"/>
    </row>
    <row r="34" customFormat="false" ht="16.5" hidden="false" customHeight="true" outlineLevel="0" collapsed="false">
      <c r="A34" s="1623"/>
      <c r="B34" s="1624" t="n">
        <f aca="false">B33+10</f>
        <v>230</v>
      </c>
      <c r="C34" s="1615" t="n">
        <f aca="false">อำนวยการ!AN73</f>
        <v>3.33038333334783</v>
      </c>
      <c r="D34" s="1615" t="n">
        <f aca="false">'ดอกเบี้ย,กำไร'!G32</f>
        <v>1.16666666666667</v>
      </c>
      <c r="E34" s="1616" t="n">
        <f aca="false">'ดอกเบี้ย,กำไร'!G75</f>
        <v>3.5</v>
      </c>
      <c r="F34" s="1615" t="n">
        <f aca="false">(C34+D34+E34)</f>
        <v>7.9970500000145</v>
      </c>
      <c r="G34" s="1625" t="n">
        <f aca="false">1+(F34/100)</f>
        <v>1.07997050000015</v>
      </c>
      <c r="H34" s="1626" t="n">
        <f aca="false">1+($I$5/100)</f>
        <v>1.07</v>
      </c>
      <c r="I34" s="1627" t="n">
        <f aca="false">(G34*H34)</f>
        <v>1.1556</v>
      </c>
      <c r="J34" s="1627"/>
      <c r="K34" s="1628"/>
      <c r="L34" s="1628"/>
    </row>
    <row r="35" customFormat="false" ht="16.5" hidden="false" customHeight="true" outlineLevel="0" collapsed="false">
      <c r="A35" s="1623"/>
      <c r="B35" s="1624" t="n">
        <f aca="false">B34+10</f>
        <v>240</v>
      </c>
      <c r="C35" s="1615" t="n">
        <f aca="false">อำนวยการ!AN74</f>
        <v>3.27105833333333</v>
      </c>
      <c r="D35" s="1615" t="n">
        <f aca="false">'ดอกเบี้ย,กำไร'!G33</f>
        <v>1.16666666666667</v>
      </c>
      <c r="E35" s="1616" t="n">
        <f aca="false">'ดอกเบี้ย,กำไร'!G76</f>
        <v>3.5</v>
      </c>
      <c r="F35" s="1615" t="n">
        <f aca="false">(C35+D35+E35)</f>
        <v>7.937725</v>
      </c>
      <c r="G35" s="1625" t="n">
        <f aca="false">1+(F35/100)</f>
        <v>1.07937725</v>
      </c>
      <c r="H35" s="1626" t="n">
        <f aca="false">1+($I$5/100)</f>
        <v>1.07</v>
      </c>
      <c r="I35" s="1627" t="n">
        <f aca="false">(G35*H35)</f>
        <v>1.1549</v>
      </c>
      <c r="J35" s="1627"/>
      <c r="K35" s="1628"/>
      <c r="L35" s="1628"/>
    </row>
    <row r="36" customFormat="false" ht="16.5" hidden="false" customHeight="true" outlineLevel="0" collapsed="false">
      <c r="A36" s="1623"/>
      <c r="B36" s="1624" t="n">
        <f aca="false">B35+10</f>
        <v>250</v>
      </c>
      <c r="C36" s="1615" t="n">
        <f aca="false">อำนวยการ!AN75</f>
        <v>3.21647933332</v>
      </c>
      <c r="D36" s="1615" t="n">
        <f aca="false">'ดอกเบี้ย,กำไร'!G34</f>
        <v>1.16666666666667</v>
      </c>
      <c r="E36" s="1616" t="n">
        <f aca="false">'ดอกเบี้ย,กำไร'!G77</f>
        <v>3.5</v>
      </c>
      <c r="F36" s="1615" t="n">
        <f aca="false">(C36+D36+E36)</f>
        <v>7.88314599998667</v>
      </c>
      <c r="G36" s="1625" t="n">
        <f aca="false">1+(F36/100)</f>
        <v>1.07883145999987</v>
      </c>
      <c r="H36" s="1626" t="n">
        <f aca="false">1+($I$5/100)</f>
        <v>1.07</v>
      </c>
      <c r="I36" s="1627" t="n">
        <f aca="false">(G36*H36)</f>
        <v>1.1543</v>
      </c>
      <c r="J36" s="1627"/>
      <c r="K36" s="1628"/>
      <c r="L36" s="1628"/>
    </row>
    <row r="37" customFormat="false" ht="16.5" hidden="false" customHeight="true" outlineLevel="0" collapsed="false">
      <c r="A37" s="1623"/>
      <c r="B37" s="1624" t="n">
        <f aca="false">B36+10</f>
        <v>260</v>
      </c>
      <c r="C37" s="1615" t="n">
        <f aca="false">อำนวยการ!AN76</f>
        <v>3.16609871796153</v>
      </c>
      <c r="D37" s="1615" t="n">
        <f aca="false">'ดอกเบี้ย,กำไร'!G35</f>
        <v>1.16666666666667</v>
      </c>
      <c r="E37" s="1616" t="n">
        <f aca="false">'ดอกเบี้ย,กำไร'!G78</f>
        <v>3.5</v>
      </c>
      <c r="F37" s="1615" t="n">
        <f aca="false">(C37+D37+E37)</f>
        <v>7.8327653846282</v>
      </c>
      <c r="G37" s="1625" t="n">
        <f aca="false">1+(F37/100)</f>
        <v>1.07832765384628</v>
      </c>
      <c r="H37" s="1626" t="n">
        <f aca="false">1+($I$5/100)</f>
        <v>1.07</v>
      </c>
      <c r="I37" s="1627" t="n">
        <f aca="false">(G37*H37)</f>
        <v>1.1538</v>
      </c>
      <c r="J37" s="1627"/>
      <c r="K37" s="1628"/>
      <c r="L37" s="1628"/>
    </row>
    <row r="38" customFormat="false" ht="16.5" hidden="false" customHeight="true" outlineLevel="0" collapsed="false">
      <c r="A38" s="1623"/>
      <c r="B38" s="1624" t="n">
        <f aca="false">B37+10</f>
        <v>270</v>
      </c>
      <c r="C38" s="1615" t="n">
        <f aca="false">อำนวยการ!AN77</f>
        <v>3.11945</v>
      </c>
      <c r="D38" s="1615" t="n">
        <f aca="false">'ดอกเบี้ย,กำไร'!G36</f>
        <v>1.16666666666667</v>
      </c>
      <c r="E38" s="1616" t="n">
        <f aca="false">'ดอกเบี้ย,กำไร'!G79</f>
        <v>3.5</v>
      </c>
      <c r="F38" s="1615" t="n">
        <f aca="false">(C38+D38+E38)</f>
        <v>7.78611666666666</v>
      </c>
      <c r="G38" s="1625" t="n">
        <f aca="false">1+(F38/100)</f>
        <v>1.07786116666667</v>
      </c>
      <c r="H38" s="1626" t="n">
        <f aca="false">1+($I$5/100)</f>
        <v>1.07</v>
      </c>
      <c r="I38" s="1627" t="n">
        <f aca="false">(G38*H38)</f>
        <v>1.1533</v>
      </c>
      <c r="J38" s="1627"/>
      <c r="K38" s="1628"/>
      <c r="L38" s="1628"/>
    </row>
    <row r="39" customFormat="false" ht="16.5" hidden="false" customHeight="true" outlineLevel="0" collapsed="false">
      <c r="A39" s="1623"/>
      <c r="B39" s="1624" t="n">
        <f aca="false">B38+10</f>
        <v>280</v>
      </c>
      <c r="C39" s="1615" t="n">
        <f aca="false">อำนวยการ!AN78</f>
        <v>3.07613333332143</v>
      </c>
      <c r="D39" s="1615" t="n">
        <f aca="false">'ดอกเบี้ย,กำไร'!G37</f>
        <v>1.16666666666667</v>
      </c>
      <c r="E39" s="1616" t="n">
        <f aca="false">'ดอกเบี้ย,กำไร'!G80</f>
        <v>3.5</v>
      </c>
      <c r="F39" s="1615" t="n">
        <f aca="false">(C39+D39+E39)</f>
        <v>7.7427999999881</v>
      </c>
      <c r="G39" s="1625" t="n">
        <f aca="false">1+(F39/100)</f>
        <v>1.07742799999988</v>
      </c>
      <c r="H39" s="1626" t="n">
        <f aca="false">1+($I$5/100)</f>
        <v>1.07</v>
      </c>
      <c r="I39" s="1627" t="n">
        <f aca="false">(G39*H39)</f>
        <v>1.1528</v>
      </c>
      <c r="J39" s="1627"/>
      <c r="K39" s="1628"/>
      <c r="L39" s="1628"/>
    </row>
    <row r="40" customFormat="false" ht="16.5" hidden="false" customHeight="true" outlineLevel="0" collapsed="false">
      <c r="A40" s="1623"/>
      <c r="B40" s="1624" t="n">
        <f aca="false">B39+10</f>
        <v>290</v>
      </c>
      <c r="C40" s="1615" t="n">
        <f aca="false">อำนวยการ!AN79</f>
        <v>3.035804023</v>
      </c>
      <c r="D40" s="1615" t="n">
        <f aca="false">'ดอกเบี้ย,กำไร'!G38</f>
        <v>1.16666666666667</v>
      </c>
      <c r="E40" s="1616" t="n">
        <f aca="false">'ดอกเบี้ย,กำไร'!G81</f>
        <v>3.5</v>
      </c>
      <c r="F40" s="1615" t="n">
        <f aca="false">(C40+D40+E40)</f>
        <v>7.70247068966667</v>
      </c>
      <c r="G40" s="1625" t="n">
        <f aca="false">1+(F40/100)</f>
        <v>1.07702470689667</v>
      </c>
      <c r="H40" s="1626" t="n">
        <f aca="false">1+($I$5/100)</f>
        <v>1.07</v>
      </c>
      <c r="I40" s="1627" t="n">
        <f aca="false">(G40*H40)</f>
        <v>1.1524</v>
      </c>
      <c r="J40" s="1627"/>
      <c r="K40" s="1628"/>
      <c r="L40" s="1628"/>
    </row>
    <row r="41" customFormat="false" ht="16.5" hidden="false" customHeight="true" outlineLevel="0" collapsed="false">
      <c r="A41" s="1623"/>
      <c r="B41" s="1624" t="n">
        <f aca="false">B40+10</f>
        <v>300</v>
      </c>
      <c r="C41" s="1615" t="n">
        <f aca="false">อำนวยการ!AN80</f>
        <v>2.99816333333333</v>
      </c>
      <c r="D41" s="1615" t="n">
        <f aca="false">'ดอกเบี้ย,กำไร'!G39</f>
        <v>1.16666666666667</v>
      </c>
      <c r="E41" s="1616" t="n">
        <f aca="false">'ดอกเบี้ย,กำไร'!G82</f>
        <v>3.5</v>
      </c>
      <c r="F41" s="1615" t="n">
        <f aca="false">(C41+D41+E41)</f>
        <v>7.66483</v>
      </c>
      <c r="G41" s="1625" t="n">
        <f aca="false">1+(F41/100)</f>
        <v>1.0766483</v>
      </c>
      <c r="H41" s="1626" t="n">
        <f aca="false">1+($I$5/100)</f>
        <v>1.07</v>
      </c>
      <c r="I41" s="1627" t="n">
        <f aca="false">(G41*H41)</f>
        <v>1.152</v>
      </c>
      <c r="J41" s="1627"/>
      <c r="K41" s="1628"/>
      <c r="L41" s="1628"/>
    </row>
    <row r="42" customFormat="false" ht="16.5" hidden="false" customHeight="true" outlineLevel="0" collapsed="false">
      <c r="A42" s="1623"/>
      <c r="B42" s="1624" t="n">
        <f aca="false">B41+50</f>
        <v>350</v>
      </c>
      <c r="C42" s="1615" t="n">
        <f aca="false">อำนวยการ!AN81</f>
        <v>2.88956571428571</v>
      </c>
      <c r="D42" s="1615" t="n">
        <f aca="false">'ดอกเบี้ย,กำไร'!G40</f>
        <v>1.16666666666667</v>
      </c>
      <c r="E42" s="1616" t="n">
        <f aca="false">'ดอกเบี้ย,กำไร'!G83</f>
        <v>3.5</v>
      </c>
      <c r="F42" s="1615" t="n">
        <f aca="false">(C42+D42+E42)</f>
        <v>7.55623238095238</v>
      </c>
      <c r="G42" s="1625" t="n">
        <f aca="false">1+(F42/100)</f>
        <v>1.07556232380952</v>
      </c>
      <c r="H42" s="1626" t="n">
        <f aca="false">1+($I$5/100)</f>
        <v>1.07</v>
      </c>
      <c r="I42" s="1627" t="n">
        <f aca="false">(G42*H42)</f>
        <v>1.1509</v>
      </c>
      <c r="J42" s="1627"/>
      <c r="K42" s="1628"/>
      <c r="L42" s="1628"/>
    </row>
    <row r="43" customFormat="false" ht="16.5" hidden="false" customHeight="true" outlineLevel="0" collapsed="false">
      <c r="A43" s="1623"/>
      <c r="B43" s="1624" t="n">
        <f aca="false">B42+50</f>
        <v>400</v>
      </c>
      <c r="C43" s="1615" t="n">
        <f aca="false">อำนวยการ!AN82</f>
        <v>2.67312</v>
      </c>
      <c r="D43" s="1615" t="n">
        <f aca="false">'ดอกเบี้ย,กำไร'!G41</f>
        <v>1.16666666666667</v>
      </c>
      <c r="E43" s="1616" t="n">
        <f aca="false">'ดอกเบี้ย,กำไร'!G84</f>
        <v>3.5</v>
      </c>
      <c r="F43" s="1615" t="n">
        <f aca="false">(C43+D43+E43)</f>
        <v>7.33978666666667</v>
      </c>
      <c r="G43" s="1625" t="n">
        <f aca="false">1+(F43/100)</f>
        <v>1.07339786666667</v>
      </c>
      <c r="H43" s="1626" t="n">
        <f aca="false">1+($I$5/100)</f>
        <v>1.07</v>
      </c>
      <c r="I43" s="1627" t="n">
        <f aca="false">(G43*H43)</f>
        <v>1.1485</v>
      </c>
      <c r="J43" s="1627"/>
      <c r="K43" s="1628"/>
      <c r="L43" s="1628"/>
    </row>
    <row r="44" customFormat="false" ht="16.5" hidden="false" customHeight="true" outlineLevel="0" collapsed="false">
      <c r="A44" s="1623"/>
      <c r="B44" s="1624" t="n">
        <f aca="false">B43+50</f>
        <v>450</v>
      </c>
      <c r="C44" s="1615" t="n">
        <f aca="false">อำนวยการ!AN83</f>
        <v>2.50477333333333</v>
      </c>
      <c r="D44" s="1615" t="n">
        <f aca="false">'ดอกเบี้ย,กำไร'!G42</f>
        <v>1.16666666666667</v>
      </c>
      <c r="E44" s="1616" t="n">
        <f aca="false">'ดอกเบี้ย,กำไร'!G85</f>
        <v>3.5</v>
      </c>
      <c r="F44" s="1615" t="n">
        <f aca="false">(C44+D44+E44)</f>
        <v>7.17144</v>
      </c>
      <c r="G44" s="1625" t="n">
        <f aca="false">1+(F44/100)</f>
        <v>1.0717144</v>
      </c>
      <c r="H44" s="1626" t="n">
        <f aca="false">1+($I$5/100)</f>
        <v>1.07</v>
      </c>
      <c r="I44" s="1627" t="n">
        <f aca="false">(G44*H44)</f>
        <v>1.1467</v>
      </c>
      <c r="J44" s="1627"/>
      <c r="K44" s="1628"/>
      <c r="L44" s="1628"/>
    </row>
    <row r="45" customFormat="false" ht="16.5" hidden="false" customHeight="true" outlineLevel="0" collapsed="false">
      <c r="A45" s="1623"/>
      <c r="B45" s="1624" t="n">
        <f aca="false">B44+50</f>
        <v>500</v>
      </c>
      <c r="C45" s="1615" t="n">
        <f aca="false">อำนวยการ!AN84</f>
        <v>2.370096</v>
      </c>
      <c r="D45" s="1615" t="n">
        <f aca="false">'ดอกเบี้ย,กำไร'!G43</f>
        <v>1.16666666666667</v>
      </c>
      <c r="E45" s="1616" t="n">
        <f aca="false">'ดอกเบี้ย,กำไร'!G86</f>
        <v>3.5</v>
      </c>
      <c r="F45" s="1615" t="n">
        <f aca="false">(C45+D45+E45)</f>
        <v>7.03676266666667</v>
      </c>
      <c r="G45" s="1625" t="n">
        <f aca="false">1+(F45/100)</f>
        <v>1.07036762666667</v>
      </c>
      <c r="H45" s="1626" t="n">
        <f aca="false">1+($I$5/100)</f>
        <v>1.07</v>
      </c>
      <c r="I45" s="1627" t="n">
        <f aca="false">(G45*H45)</f>
        <v>1.1453</v>
      </c>
      <c r="J45" s="1627"/>
      <c r="K45" s="1628"/>
      <c r="L45" s="1628"/>
    </row>
    <row r="46" customFormat="false" ht="16.5" hidden="false" customHeight="true" outlineLevel="0" collapsed="false">
      <c r="A46" s="1629" t="s">
        <v>2074</v>
      </c>
      <c r="B46" s="1630" t="n">
        <v>500</v>
      </c>
      <c r="C46" s="1631" t="n">
        <f aca="false">อำนวยการ!AN85</f>
        <v>2.370096</v>
      </c>
      <c r="D46" s="1631" t="n">
        <f aca="false">'ดอกเบี้ย,กำไร'!G44</f>
        <v>1.16666666666667</v>
      </c>
      <c r="E46" s="1632" t="n">
        <f aca="false">'ดอกเบี้ย,กำไร'!G87</f>
        <v>3.5</v>
      </c>
      <c r="F46" s="1633" t="n">
        <f aca="false">(C46+D46+E46)</f>
        <v>7.03676266666667</v>
      </c>
      <c r="G46" s="1634" t="n">
        <f aca="false">1+(F46/100)</f>
        <v>1.07036762666667</v>
      </c>
      <c r="H46" s="1632" t="n">
        <f aca="false">1+($I$5/100)</f>
        <v>1.07</v>
      </c>
      <c r="I46" s="1635" t="n">
        <f aca="false">(G46*H46)</f>
        <v>1.1453</v>
      </c>
      <c r="J46" s="1635"/>
      <c r="K46" s="1636"/>
      <c r="L46" s="1636"/>
    </row>
    <row r="47" customFormat="false" ht="6" hidden="false" customHeight="true" outlineLevel="0" collapsed="false">
      <c r="A47" s="1637"/>
      <c r="B47" s="1637"/>
      <c r="C47" s="1638"/>
      <c r="D47" s="1638"/>
      <c r="E47" s="1638"/>
      <c r="F47" s="1638"/>
      <c r="G47" s="1638"/>
      <c r="H47" s="1638"/>
      <c r="I47" s="1639"/>
      <c r="J47" s="1639"/>
    </row>
    <row r="48" customFormat="false" ht="16.5" hidden="false" customHeight="true" outlineLevel="0" collapsed="false">
      <c r="A48" s="1640" t="s">
        <v>2075</v>
      </c>
      <c r="B48" s="1641"/>
      <c r="C48" s="1642" t="s">
        <v>2076</v>
      </c>
      <c r="D48" s="1638"/>
      <c r="E48" s="1638"/>
      <c r="F48" s="1638"/>
      <c r="G48" s="1638"/>
      <c r="H48" s="1638"/>
      <c r="I48" s="1639"/>
      <c r="J48" s="1639"/>
    </row>
    <row r="49" customFormat="false" ht="16.5" hidden="false" customHeight="true" outlineLevel="0" collapsed="false">
      <c r="A49" s="1643"/>
      <c r="B49" s="1637"/>
      <c r="C49" s="1642" t="s">
        <v>2077</v>
      </c>
      <c r="D49" s="1638"/>
      <c r="E49" s="1638"/>
      <c r="F49" s="1638"/>
      <c r="G49" s="1638"/>
      <c r="H49" s="1638"/>
      <c r="I49" s="1639"/>
      <c r="J49" s="1639"/>
    </row>
    <row r="50" customFormat="false" ht="24" hidden="false" customHeight="true" outlineLevel="0" collapsed="false">
      <c r="B50" s="1637"/>
      <c r="C50" s="1638"/>
      <c r="D50" s="1638"/>
      <c r="E50" s="1638"/>
      <c r="F50" s="1638"/>
      <c r="G50" s="1638"/>
      <c r="H50" s="1638"/>
      <c r="I50" s="1644"/>
      <c r="J50" s="1638"/>
    </row>
  </sheetData>
  <mergeCells count="46">
    <mergeCell ref="A1:J1"/>
    <mergeCell ref="A2:J2"/>
    <mergeCell ref="A7:B7"/>
    <mergeCell ref="C7:F7"/>
    <mergeCell ref="I7:J7"/>
    <mergeCell ref="A8:B8"/>
    <mergeCell ref="C8:F8"/>
    <mergeCell ref="I8:J9"/>
    <mergeCell ref="A10:B10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</mergeCells>
  <printOptions headings="false" gridLines="false" gridLinesSet="true" horizontalCentered="false" verticalCentered="false"/>
  <pageMargins left="0.905555555555556" right="0.472222222222222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กรกฎาคม 2546&amp;14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9" activeCellId="0" sqref="K9"/>
    </sheetView>
  </sheetViews>
  <sheetFormatPr defaultColWidth="9.171875" defaultRowHeight="21.5" zeroHeight="false" outlineLevelRow="0" outlineLevelCol="0"/>
  <cols>
    <col collapsed="false" customWidth="true" hidden="false" outlineLevel="0" max="1" min="1" style="1645" width="5.72"/>
    <col collapsed="false" customWidth="false" hidden="false" outlineLevel="0" max="2" min="2" style="1645" width="9.17"/>
    <col collapsed="false" customWidth="true" hidden="false" outlineLevel="0" max="4" min="3" style="1645" width="17.81"/>
    <col collapsed="false" customWidth="true" hidden="false" outlineLevel="0" max="5" min="5" style="1645" width="9.72"/>
    <col collapsed="false" customWidth="true" hidden="false" outlineLevel="0" max="7" min="6" style="1645" width="17.81"/>
    <col collapsed="false" customWidth="true" hidden="false" outlineLevel="0" max="8" min="8" style="1645" width="12.72"/>
    <col collapsed="false" customWidth="true" hidden="false" outlineLevel="0" max="9" min="9" style="1645" width="5.72"/>
    <col collapsed="false" customWidth="true" hidden="false" outlineLevel="0" max="10" min="10" style="1645" width="10.81"/>
    <col collapsed="false" customWidth="false" hidden="false" outlineLevel="0" max="257" min="11" style="1645" width="9.17"/>
  </cols>
  <sheetData>
    <row r="1" customFormat="false" ht="18" hidden="false" customHeight="true" outlineLevel="0" collapsed="false">
      <c r="A1" s="1646" t="s">
        <v>2055</v>
      </c>
      <c r="B1" s="1646"/>
      <c r="C1" s="1646"/>
      <c r="D1" s="1646"/>
      <c r="E1" s="1646"/>
      <c r="F1" s="1646"/>
      <c r="G1" s="1646"/>
      <c r="H1" s="1646"/>
      <c r="I1" s="1646"/>
      <c r="J1" s="1646"/>
    </row>
    <row r="2" customFormat="false" ht="30.75" hidden="false" customHeight="true" outlineLevel="0" collapsed="false">
      <c r="A2" s="1647" t="s">
        <v>2078</v>
      </c>
      <c r="B2" s="1647"/>
      <c r="C2" s="1647"/>
      <c r="D2" s="1647"/>
      <c r="E2" s="1647"/>
      <c r="F2" s="1647"/>
      <c r="G2" s="1647"/>
      <c r="H2" s="1647"/>
      <c r="I2" s="1647"/>
      <c r="J2" s="1647"/>
    </row>
    <row r="3" customFormat="false" ht="5.25" hidden="false" customHeight="true" outlineLevel="0" collapsed="false">
      <c r="A3" s="1648"/>
      <c r="B3" s="1648"/>
      <c r="C3" s="1648"/>
      <c r="D3" s="1648"/>
      <c r="E3" s="1648"/>
      <c r="F3" s="1648"/>
      <c r="G3" s="1648"/>
      <c r="H3" s="1648"/>
      <c r="I3" s="1648"/>
      <c r="J3" s="1648"/>
    </row>
    <row r="4" customFormat="false" ht="18" hidden="false" customHeight="true" outlineLevel="0" collapsed="false">
      <c r="A4" s="1649"/>
      <c r="B4" s="1650" t="s">
        <v>2057</v>
      </c>
      <c r="C4" s="1650"/>
      <c r="D4" s="1591" t="n">
        <f aca="false">Form3!$J$211</f>
        <v>0</v>
      </c>
      <c r="E4" s="1651" t="s">
        <v>2004</v>
      </c>
      <c r="F4" s="1650" t="s">
        <v>2058</v>
      </c>
      <c r="G4" s="1652"/>
      <c r="H4" s="1650"/>
      <c r="I4" s="1591" t="n">
        <f aca="false">Form3!D211</f>
        <v>7</v>
      </c>
      <c r="J4" s="1651" t="s">
        <v>2079</v>
      </c>
    </row>
    <row r="5" customFormat="false" ht="18" hidden="false" customHeight="true" outlineLevel="0" collapsed="false">
      <c r="A5" s="1653"/>
      <c r="B5" s="1650" t="s">
        <v>2060</v>
      </c>
      <c r="C5" s="1650"/>
      <c r="D5" s="1591" t="n">
        <f aca="false">Form3!$M$211</f>
        <v>0</v>
      </c>
      <c r="E5" s="1651" t="s">
        <v>2004</v>
      </c>
      <c r="F5" s="1654" t="s">
        <v>2080</v>
      </c>
      <c r="G5" s="1650"/>
      <c r="H5" s="1650"/>
      <c r="I5" s="1591" t="n">
        <f aca="false">Form3!$G$211</f>
        <v>7</v>
      </c>
      <c r="J5" s="1655" t="s">
        <v>2004</v>
      </c>
    </row>
    <row r="6" customFormat="false" ht="7.5" hidden="false" customHeight="true" outlineLevel="0" collapsed="false">
      <c r="A6" s="1656"/>
      <c r="B6" s="1656"/>
      <c r="C6" s="1656"/>
      <c r="D6" s="1656"/>
      <c r="E6" s="1656"/>
      <c r="F6" s="1656"/>
      <c r="G6" s="1656"/>
      <c r="H6" s="1656"/>
      <c r="I6" s="1656"/>
      <c r="J6" s="1656"/>
    </row>
    <row r="7" customFormat="false" ht="17.25" hidden="false" customHeight="true" outlineLevel="0" collapsed="false">
      <c r="A7" s="1657" t="s">
        <v>895</v>
      </c>
      <c r="B7" s="1657"/>
      <c r="C7" s="1657" t="s">
        <v>2062</v>
      </c>
      <c r="D7" s="1657"/>
      <c r="E7" s="1657"/>
      <c r="F7" s="1657"/>
      <c r="G7" s="1657" t="s">
        <v>565</v>
      </c>
      <c r="H7" s="1657" t="s">
        <v>2063</v>
      </c>
      <c r="I7" s="1657"/>
      <c r="J7" s="1657"/>
    </row>
    <row r="8" customFormat="false" ht="17.25" hidden="false" customHeight="true" outlineLevel="0" collapsed="false">
      <c r="A8" s="1658" t="s">
        <v>2081</v>
      </c>
      <c r="B8" s="1658"/>
      <c r="C8" s="1659" t="s">
        <v>2004</v>
      </c>
      <c r="D8" s="1659"/>
      <c r="E8" s="1659"/>
      <c r="F8" s="1659"/>
      <c r="G8" s="1660" t="s">
        <v>2066</v>
      </c>
      <c r="H8" s="1661"/>
      <c r="I8" s="1662" t="s">
        <v>2064</v>
      </c>
      <c r="J8" s="1662"/>
      <c r="K8" s="1663"/>
    </row>
    <row r="9" customFormat="false" ht="17.25" hidden="false" customHeight="true" outlineLevel="0" collapsed="false">
      <c r="A9" s="1664"/>
      <c r="B9" s="1665"/>
      <c r="C9" s="1657" t="s">
        <v>2067</v>
      </c>
      <c r="D9" s="1657" t="s">
        <v>2067</v>
      </c>
      <c r="E9" s="1657" t="s">
        <v>2067</v>
      </c>
      <c r="F9" s="1657" t="s">
        <v>565</v>
      </c>
      <c r="G9" s="1658" t="s">
        <v>2068</v>
      </c>
      <c r="H9" s="1658" t="s">
        <v>2005</v>
      </c>
      <c r="I9" s="1662"/>
      <c r="J9" s="1662"/>
    </row>
    <row r="10" customFormat="false" ht="17.25" hidden="false" customHeight="true" outlineLevel="0" collapsed="false">
      <c r="A10" s="1666" t="s">
        <v>2024</v>
      </c>
      <c r="B10" s="1666"/>
      <c r="C10" s="1666" t="s">
        <v>2070</v>
      </c>
      <c r="D10" s="1666" t="s">
        <v>2071</v>
      </c>
      <c r="E10" s="1666" t="s">
        <v>2072</v>
      </c>
      <c r="F10" s="1660" t="s">
        <v>1114</v>
      </c>
      <c r="G10" s="1660"/>
      <c r="H10" s="1667"/>
      <c r="I10" s="1658"/>
      <c r="J10" s="1658"/>
    </row>
    <row r="11" customFormat="false" ht="16" hidden="false" customHeight="true" outlineLevel="0" collapsed="false">
      <c r="A11" s="1668" t="s">
        <v>2073</v>
      </c>
      <c r="B11" s="1669" t="n">
        <v>5</v>
      </c>
      <c r="C11" s="1670" t="n">
        <f aca="false">'อำนวยการ Bdg'!AN54</f>
        <v>10.2393</v>
      </c>
      <c r="D11" s="1670" t="n">
        <f aca="false">'ดอกเบี้ย,กำไร Bdg'!G9</f>
        <v>1.16666666666667</v>
      </c>
      <c r="E11" s="1671" t="n">
        <f aca="false">'ดอกเบี้ย,กำไร Bdg'!G56</f>
        <v>5.5</v>
      </c>
      <c r="F11" s="1672" t="n">
        <f aca="false">(C11+D11+E11)</f>
        <v>16.9059666666667</v>
      </c>
      <c r="G11" s="1673" t="n">
        <f aca="false">1+(F11/100)</f>
        <v>1.16905966666667</v>
      </c>
      <c r="H11" s="1674" t="n">
        <f aca="false">1+($I$5/100)</f>
        <v>1.07</v>
      </c>
      <c r="I11" s="1675" t="n">
        <f aca="false">(G11*H11)</f>
        <v>1.2509</v>
      </c>
      <c r="J11" s="1675"/>
    </row>
    <row r="12" customFormat="false" ht="16" hidden="false" customHeight="true" outlineLevel="0" collapsed="false">
      <c r="A12" s="1676"/>
      <c r="B12" s="1677" t="n">
        <v>10</v>
      </c>
      <c r="C12" s="1670" t="n">
        <f aca="false">'อำนวยการ Bdg'!AN55</f>
        <v>7.95335</v>
      </c>
      <c r="D12" s="1670" t="n">
        <f aca="false">'ดอกเบี้ย,กำไร Bdg'!G10</f>
        <v>1.16666666666667</v>
      </c>
      <c r="E12" s="1671" t="n">
        <f aca="false">'ดอกเบี้ย,กำไร Bdg'!G57</f>
        <v>5.5</v>
      </c>
      <c r="F12" s="1670" t="n">
        <f aca="false">(C12+D12+E12)</f>
        <v>14.6200166666667</v>
      </c>
      <c r="G12" s="1678" t="n">
        <f aca="false">1+(F12/100)</f>
        <v>1.14620016666667</v>
      </c>
      <c r="H12" s="1679" t="n">
        <f aca="false">1+($I$5/100)</f>
        <v>1.07</v>
      </c>
      <c r="I12" s="1680" t="n">
        <f aca="false">(G12*H12)</f>
        <v>1.2264</v>
      </c>
      <c r="J12" s="1680"/>
    </row>
    <row r="13" customFormat="false" ht="16" hidden="false" customHeight="true" outlineLevel="0" collapsed="false">
      <c r="A13" s="1676"/>
      <c r="B13" s="1677" t="n">
        <v>15</v>
      </c>
      <c r="C13" s="1670" t="n">
        <f aca="false">'อำนวยการ Bdg'!AN56</f>
        <v>7.8042</v>
      </c>
      <c r="D13" s="1670" t="n">
        <f aca="false">'ดอกเบี้ย,กำไร Bdg'!G11</f>
        <v>1.16666666666667</v>
      </c>
      <c r="E13" s="1671" t="n">
        <f aca="false">'ดอกเบี้ย,กำไร Bdg'!G58</f>
        <v>5.5</v>
      </c>
      <c r="F13" s="1670" t="n">
        <f aca="false">(C13+D13+E13)</f>
        <v>14.4708666666667</v>
      </c>
      <c r="G13" s="1678" t="n">
        <f aca="false">1+(F13/100)</f>
        <v>1.14470866666667</v>
      </c>
      <c r="H13" s="1679" t="n">
        <f aca="false">1+($I$5/100)</f>
        <v>1.07</v>
      </c>
      <c r="I13" s="1680" t="n">
        <f aca="false">(G13*H13)</f>
        <v>1.2248</v>
      </c>
      <c r="J13" s="1680"/>
    </row>
    <row r="14" customFormat="false" ht="16" hidden="false" customHeight="true" outlineLevel="0" collapsed="false">
      <c r="A14" s="1676"/>
      <c r="B14" s="1677" t="n">
        <v>20</v>
      </c>
      <c r="C14" s="1670" t="n">
        <f aca="false">'อำนวยการ Bdg'!AN57</f>
        <v>7.5435</v>
      </c>
      <c r="D14" s="1670" t="n">
        <f aca="false">'ดอกเบี้ย,กำไร Bdg'!G12</f>
        <v>1.16666666666667</v>
      </c>
      <c r="E14" s="1671" t="n">
        <f aca="false">'ดอกเบี้ย,กำไร Bdg'!G59</f>
        <v>5.5</v>
      </c>
      <c r="F14" s="1670" t="n">
        <f aca="false">(C14+D14+E14)</f>
        <v>14.2101666666667</v>
      </c>
      <c r="G14" s="1678" t="n">
        <f aca="false">1+(F14/100)</f>
        <v>1.14210166666667</v>
      </c>
      <c r="H14" s="1679" t="n">
        <f aca="false">1+($I$5/100)</f>
        <v>1.07</v>
      </c>
      <c r="I14" s="1680" t="n">
        <f aca="false">(G14*H14)</f>
        <v>1.222</v>
      </c>
      <c r="J14" s="1680"/>
    </row>
    <row r="15" customFormat="false" ht="16" hidden="false" customHeight="true" outlineLevel="0" collapsed="false">
      <c r="A15" s="1676"/>
      <c r="B15" s="1677" t="n">
        <v>25</v>
      </c>
      <c r="C15" s="1670" t="n">
        <f aca="false">'อำนวยการ Bdg'!AN58</f>
        <v>6.35265</v>
      </c>
      <c r="D15" s="1670" t="n">
        <f aca="false">'ดอกเบี้ย,กำไร Bdg'!G13</f>
        <v>1.16666666666667</v>
      </c>
      <c r="E15" s="1671" t="n">
        <f aca="false">'ดอกเบี้ย,กำไร Bdg'!G60</f>
        <v>5.5</v>
      </c>
      <c r="F15" s="1670" t="n">
        <f aca="false">(C15+D15+E15)</f>
        <v>13.0193166666667</v>
      </c>
      <c r="G15" s="1678" t="n">
        <f aca="false">1+(F15/100)</f>
        <v>1.13019316666667</v>
      </c>
      <c r="H15" s="1679" t="n">
        <f aca="false">1+($I$5/100)</f>
        <v>1.07</v>
      </c>
      <c r="I15" s="1680" t="n">
        <f aca="false">(G15*H15)</f>
        <v>1.2093</v>
      </c>
      <c r="J15" s="1680"/>
    </row>
    <row r="16" customFormat="false" ht="16" hidden="false" customHeight="true" outlineLevel="0" collapsed="false">
      <c r="A16" s="1676"/>
      <c r="B16" s="1677" t="n">
        <v>30</v>
      </c>
      <c r="C16" s="1670" t="n">
        <f aca="false">'อำนวยการ Bdg'!AN59</f>
        <v>6.4889</v>
      </c>
      <c r="D16" s="1670" t="n">
        <f aca="false">'ดอกเบี้ย,กำไร Bdg'!G14</f>
        <v>1.16666666666667</v>
      </c>
      <c r="E16" s="1671" t="n">
        <f aca="false">'ดอกเบี้ย,กำไร Bdg'!G61</f>
        <v>5</v>
      </c>
      <c r="F16" s="1670" t="n">
        <f aca="false">(C16+D16+E16)</f>
        <v>12.6555666666667</v>
      </c>
      <c r="G16" s="1678" t="n">
        <f aca="false">1+(F16/100)</f>
        <v>1.12655566666667</v>
      </c>
      <c r="H16" s="1679" t="n">
        <f aca="false">1+($I$5/100)</f>
        <v>1.07</v>
      </c>
      <c r="I16" s="1680" t="n">
        <f aca="false">(G16*H16)</f>
        <v>1.2054</v>
      </c>
      <c r="J16" s="1680"/>
    </row>
    <row r="17" customFormat="false" ht="16" hidden="false" customHeight="true" outlineLevel="0" collapsed="false">
      <c r="A17" s="1676"/>
      <c r="B17" s="1677" t="n">
        <v>35</v>
      </c>
      <c r="C17" s="1670" t="n">
        <f aca="false">'อำนวยการ Bdg'!AN60</f>
        <v>6.08065952371429</v>
      </c>
      <c r="D17" s="1670" t="n">
        <f aca="false">'ดอกเบี้ย,กำไร Bdg'!G15</f>
        <v>1.16666666666667</v>
      </c>
      <c r="E17" s="1671" t="n">
        <f aca="false">'ดอกเบี้ย,กำไร Bdg'!G62</f>
        <v>5</v>
      </c>
      <c r="F17" s="1670" t="n">
        <f aca="false">(C17+D17+E17)</f>
        <v>12.247326190381</v>
      </c>
      <c r="G17" s="1678" t="n">
        <f aca="false">1+(F17/100)</f>
        <v>1.12247326190381</v>
      </c>
      <c r="H17" s="1679" t="n">
        <f aca="false">1+($I$5/100)</f>
        <v>1.07</v>
      </c>
      <c r="I17" s="1680" t="n">
        <f aca="false">(G17*H17)</f>
        <v>1.201</v>
      </c>
      <c r="J17" s="1680"/>
    </row>
    <row r="18" customFormat="false" ht="16" hidden="false" customHeight="true" outlineLevel="0" collapsed="false">
      <c r="A18" s="1676"/>
      <c r="B18" s="1677" t="n">
        <v>40</v>
      </c>
      <c r="C18" s="1670" t="n">
        <f aca="false">'อำนวยการ Bdg'!AN61</f>
        <v>5.54194166675</v>
      </c>
      <c r="D18" s="1670" t="n">
        <f aca="false">'ดอกเบี้ย,กำไร Bdg'!G16</f>
        <v>1.16666666666667</v>
      </c>
      <c r="E18" s="1671" t="n">
        <f aca="false">'ดอกเบี้ย,กำไร Bdg'!G63</f>
        <v>5</v>
      </c>
      <c r="F18" s="1670" t="n">
        <f aca="false">(C18+D18+E18)</f>
        <v>11.7086083334167</v>
      </c>
      <c r="G18" s="1678" t="n">
        <f aca="false">1+(F18/100)</f>
        <v>1.11708608333417</v>
      </c>
      <c r="H18" s="1679" t="n">
        <f aca="false">1+($I$5/100)</f>
        <v>1.07</v>
      </c>
      <c r="I18" s="1680" t="n">
        <f aca="false">(G18*H18)</f>
        <v>1.1953</v>
      </c>
      <c r="J18" s="1680"/>
    </row>
    <row r="19" customFormat="false" ht="16" hidden="false" customHeight="true" outlineLevel="0" collapsed="false">
      <c r="A19" s="1676"/>
      <c r="B19" s="1677" t="n">
        <v>45</v>
      </c>
      <c r="C19" s="1670" t="n">
        <f aca="false">'อำนวยการ Bdg'!AN62</f>
        <v>5.12293888888889</v>
      </c>
      <c r="D19" s="1670" t="n">
        <f aca="false">'ดอกเบี้ย,กำไร Bdg'!G17</f>
        <v>1.16666666666667</v>
      </c>
      <c r="E19" s="1671" t="n">
        <f aca="false">'ดอกเบี้ย,กำไร Bdg'!G64</f>
        <v>4.5</v>
      </c>
      <c r="F19" s="1670" t="n">
        <f aca="false">(C19+D19+E19)</f>
        <v>10.7896055555556</v>
      </c>
      <c r="G19" s="1678" t="n">
        <f aca="false">1+(F19/100)</f>
        <v>1.10789605555556</v>
      </c>
      <c r="H19" s="1679" t="n">
        <f aca="false">1+($I$5/100)</f>
        <v>1.07</v>
      </c>
      <c r="I19" s="1680" t="n">
        <f aca="false">(G19*H19)</f>
        <v>1.1854</v>
      </c>
      <c r="J19" s="1680"/>
    </row>
    <row r="20" customFormat="false" ht="16" hidden="false" customHeight="true" outlineLevel="0" collapsed="false">
      <c r="A20" s="1676"/>
      <c r="B20" s="1677" t="n">
        <v>50</v>
      </c>
      <c r="C20" s="1670" t="n">
        <f aca="false">'อำนวยการ Bdg'!AN63</f>
        <v>4.7877366666</v>
      </c>
      <c r="D20" s="1670" t="n">
        <f aca="false">'ดอกเบี้ย,กำไร Bdg'!G18</f>
        <v>1.16666666666667</v>
      </c>
      <c r="E20" s="1671" t="n">
        <f aca="false">'ดอกเบี้ย,กำไร Bdg'!G65</f>
        <v>4.5</v>
      </c>
      <c r="F20" s="1670" t="n">
        <f aca="false">(C20+D20+E20)</f>
        <v>10.4544033332667</v>
      </c>
      <c r="G20" s="1678" t="n">
        <f aca="false">1+(F20/100)</f>
        <v>1.10454403333267</v>
      </c>
      <c r="H20" s="1679" t="n">
        <f aca="false">1+($I$5/100)</f>
        <v>1.07</v>
      </c>
      <c r="I20" s="1680" t="n">
        <f aca="false">(G20*H20)</f>
        <v>1.1819</v>
      </c>
      <c r="J20" s="1680"/>
    </row>
    <row r="21" customFormat="false" ht="16" hidden="false" customHeight="true" outlineLevel="0" collapsed="false">
      <c r="A21" s="1676"/>
      <c r="B21" s="1677" t="n">
        <v>55</v>
      </c>
      <c r="C21" s="1670" t="n">
        <f aca="false">'อำนวยการ Bdg'!AN64</f>
        <v>4.61366212127273</v>
      </c>
      <c r="D21" s="1670" t="n">
        <f aca="false">'ดอกเบี้ย,กำไร Bdg'!G19</f>
        <v>1.16666666666667</v>
      </c>
      <c r="E21" s="1671" t="n">
        <f aca="false">'ดอกเบี้ย,กำไร Bdg'!G66</f>
        <v>4.5</v>
      </c>
      <c r="F21" s="1670" t="n">
        <f aca="false">(C21+D21+E21)</f>
        <v>10.2803287879394</v>
      </c>
      <c r="G21" s="1678" t="n">
        <f aca="false">1+(F21/100)</f>
        <v>1.10280328787939</v>
      </c>
      <c r="H21" s="1679" t="n">
        <f aca="false">1+($I$5/100)</f>
        <v>1.07</v>
      </c>
      <c r="I21" s="1680" t="n">
        <f aca="false">(G21*H21)</f>
        <v>1.18</v>
      </c>
      <c r="J21" s="1680"/>
    </row>
    <row r="22" customFormat="false" ht="16" hidden="false" customHeight="true" outlineLevel="0" collapsed="false">
      <c r="A22" s="1676"/>
      <c r="B22" s="1677" t="n">
        <v>60</v>
      </c>
      <c r="C22" s="1670" t="n">
        <f aca="false">'อำนวยการ Bdg'!AN65</f>
        <v>4.45435</v>
      </c>
      <c r="D22" s="1670" t="n">
        <f aca="false">'ดอกเบี้ย,กำไร Bdg'!G20</f>
        <v>1.16666666666667</v>
      </c>
      <c r="E22" s="1671" t="n">
        <f aca="false">'ดอกเบี้ย,กำไร Bdg'!G67</f>
        <v>4.5</v>
      </c>
      <c r="F22" s="1670" t="n">
        <f aca="false">(C22+D22+E22)</f>
        <v>10.1210166666667</v>
      </c>
      <c r="G22" s="1678" t="n">
        <f aca="false">1+(F22/100)</f>
        <v>1.10121016666667</v>
      </c>
      <c r="H22" s="1679" t="n">
        <f aca="false">1+($I$5/100)</f>
        <v>1.07</v>
      </c>
      <c r="I22" s="1680" t="n">
        <f aca="false">(G22*H22)</f>
        <v>1.1783</v>
      </c>
      <c r="J22" s="1680"/>
    </row>
    <row r="23" customFormat="false" ht="16" hidden="false" customHeight="true" outlineLevel="0" collapsed="false">
      <c r="A23" s="1676"/>
      <c r="B23" s="1677" t="n">
        <v>65</v>
      </c>
      <c r="C23" s="1670" t="n">
        <f aca="false">'อำนวยการ Bdg'!AN66</f>
        <v>4.67219615384615</v>
      </c>
      <c r="D23" s="1670" t="n">
        <f aca="false">'ดอกเบี้ย,กำไร Bdg'!G21</f>
        <v>1.16666666666667</v>
      </c>
      <c r="E23" s="1671" t="n">
        <f aca="false">'ดอกเบี้ย,กำไร Bdg'!G68</f>
        <v>4</v>
      </c>
      <c r="F23" s="1670" t="n">
        <f aca="false">(C23+D23+E23)</f>
        <v>9.83886282051282</v>
      </c>
      <c r="G23" s="1678" t="n">
        <f aca="false">1+(F23/100)</f>
        <v>1.09838862820513</v>
      </c>
      <c r="H23" s="1679" t="n">
        <f aca="false">1+($I$5/100)</f>
        <v>1.07</v>
      </c>
      <c r="I23" s="1680" t="n">
        <f aca="false">(G23*H23)</f>
        <v>1.1753</v>
      </c>
      <c r="J23" s="1680"/>
    </row>
    <row r="24" customFormat="false" ht="16" hidden="false" customHeight="true" outlineLevel="0" collapsed="false">
      <c r="A24" s="1676"/>
      <c r="B24" s="1677" t="n">
        <v>70</v>
      </c>
      <c r="C24" s="1670" t="n">
        <f aca="false">'อำนวยการ Bdg'!AN67</f>
        <v>4.53895</v>
      </c>
      <c r="D24" s="1670" t="n">
        <f aca="false">'ดอกเบี้ย,กำไร Bdg'!G22</f>
        <v>1.16666666666667</v>
      </c>
      <c r="E24" s="1671" t="n">
        <f aca="false">'ดอกเบี้ย,กำไร Bdg'!G69</f>
        <v>4</v>
      </c>
      <c r="F24" s="1670" t="n">
        <f aca="false">(C24+D24+E24)</f>
        <v>9.70561666666667</v>
      </c>
      <c r="G24" s="1678" t="n">
        <f aca="false">1+(F24/100)</f>
        <v>1.09705616666667</v>
      </c>
      <c r="H24" s="1679" t="n">
        <f aca="false">1+($I$5/100)</f>
        <v>1.07</v>
      </c>
      <c r="I24" s="1680" t="n">
        <f aca="false">(G24*H24)</f>
        <v>1.1739</v>
      </c>
      <c r="J24" s="1680"/>
    </row>
    <row r="25" customFormat="false" ht="16" hidden="false" customHeight="true" outlineLevel="0" collapsed="false">
      <c r="A25" s="1676"/>
      <c r="B25" s="1677" t="n">
        <v>75</v>
      </c>
      <c r="C25" s="1670" t="n">
        <f aca="false">'อำนวยการ Bdg'!AN68</f>
        <v>4.42347</v>
      </c>
      <c r="D25" s="1670" t="n">
        <f aca="false">'ดอกเบี้ย,กำไร Bdg'!G23</f>
        <v>1.16666666666667</v>
      </c>
      <c r="E25" s="1671" t="n">
        <f aca="false">'ดอกเบี้ย,กำไร Bdg'!G70</f>
        <v>4</v>
      </c>
      <c r="F25" s="1670" t="n">
        <f aca="false">(C25+D25+E25)</f>
        <v>9.59013666666667</v>
      </c>
      <c r="G25" s="1678" t="n">
        <f aca="false">1+(F25/100)</f>
        <v>1.09590136666667</v>
      </c>
      <c r="H25" s="1679" t="n">
        <f aca="false">1+($I$5/100)</f>
        <v>1.07</v>
      </c>
      <c r="I25" s="1680" t="n">
        <f aca="false">(G25*H25)</f>
        <v>1.1726</v>
      </c>
      <c r="J25" s="1680"/>
    </row>
    <row r="26" customFormat="false" ht="16" hidden="false" customHeight="true" outlineLevel="0" collapsed="false">
      <c r="A26" s="1676"/>
      <c r="B26" s="1677" t="n">
        <v>80</v>
      </c>
      <c r="C26" s="1670" t="n">
        <f aca="false">'อำนวยการ Bdg'!AN69</f>
        <v>4.322425</v>
      </c>
      <c r="D26" s="1670" t="n">
        <f aca="false">'ดอกเบี้ย,กำไร Bdg'!G24</f>
        <v>1.16666666666667</v>
      </c>
      <c r="E26" s="1671" t="n">
        <f aca="false">'ดอกเบี้ย,กำไร Bdg'!G71</f>
        <v>4</v>
      </c>
      <c r="F26" s="1670" t="n">
        <f aca="false">(C26+D26+E26)</f>
        <v>9.48909166666667</v>
      </c>
      <c r="G26" s="1678" t="n">
        <f aca="false">1+(F26/100)</f>
        <v>1.09489091666667</v>
      </c>
      <c r="H26" s="1679" t="n">
        <f aca="false">1+($I$5/100)</f>
        <v>1.07</v>
      </c>
      <c r="I26" s="1680" t="n">
        <f aca="false">(G26*H26)</f>
        <v>1.1715</v>
      </c>
      <c r="J26" s="1680"/>
    </row>
    <row r="27" customFormat="false" ht="16" hidden="false" customHeight="true" outlineLevel="0" collapsed="false">
      <c r="A27" s="1676"/>
      <c r="B27" s="1677" t="n">
        <v>85</v>
      </c>
      <c r="C27" s="1670" t="n">
        <f aca="false">'อำนวยการ Bdg'!AN70</f>
        <v>4.23326764705882</v>
      </c>
      <c r="D27" s="1670" t="n">
        <f aca="false">'ดอกเบี้ย,กำไร Bdg'!G25</f>
        <v>1.16666666666667</v>
      </c>
      <c r="E27" s="1671" t="n">
        <f aca="false">'ดอกเบี้ย,กำไร Bdg'!G72</f>
        <v>4</v>
      </c>
      <c r="F27" s="1670" t="n">
        <f aca="false">(C27+D27+E27)</f>
        <v>9.39993431372549</v>
      </c>
      <c r="G27" s="1678" t="n">
        <f aca="false">1+(F27/100)</f>
        <v>1.09399934313726</v>
      </c>
      <c r="H27" s="1679" t="n">
        <f aca="false">1+($I$5/100)</f>
        <v>1.07</v>
      </c>
      <c r="I27" s="1680" t="n">
        <f aca="false">(G27*H27)</f>
        <v>1.1706</v>
      </c>
      <c r="J27" s="1680"/>
    </row>
    <row r="28" customFormat="false" ht="16" hidden="false" customHeight="true" outlineLevel="0" collapsed="false">
      <c r="A28" s="1676"/>
      <c r="B28" s="1677" t="n">
        <v>90</v>
      </c>
      <c r="C28" s="1670" t="n">
        <f aca="false">'อำนวยการ Bdg'!AN71</f>
        <v>4.15401666666667</v>
      </c>
      <c r="D28" s="1670" t="n">
        <f aca="false">'ดอกเบี้ย,กำไร Bdg'!G26</f>
        <v>1.16666666666667</v>
      </c>
      <c r="E28" s="1671" t="n">
        <f aca="false">'ดอกเบี้ย,กำไร Bdg'!G73</f>
        <v>4</v>
      </c>
      <c r="F28" s="1670" t="n">
        <f aca="false">(C28+D28+E28)</f>
        <v>9.32068333333334</v>
      </c>
      <c r="G28" s="1678" t="n">
        <f aca="false">1+(F28/100)</f>
        <v>1.09320683333333</v>
      </c>
      <c r="H28" s="1679" t="n">
        <f aca="false">1+($I$5/100)</f>
        <v>1.07</v>
      </c>
      <c r="I28" s="1680" t="n">
        <f aca="false">(G28*H28)</f>
        <v>1.1697</v>
      </c>
      <c r="J28" s="1680"/>
    </row>
    <row r="29" customFormat="false" ht="16" hidden="false" customHeight="true" outlineLevel="0" collapsed="false">
      <c r="A29" s="1676"/>
      <c r="B29" s="1677" t="n">
        <v>95</v>
      </c>
      <c r="C29" s="1670" t="n">
        <f aca="false">'อำนวยการ Bdg'!AN72</f>
        <v>4.08310789473684</v>
      </c>
      <c r="D29" s="1670" t="n">
        <f aca="false">'ดอกเบี้ย,กำไร Bdg'!G27</f>
        <v>1.16666666666667</v>
      </c>
      <c r="E29" s="1671" t="n">
        <f aca="false">'ดอกเบี้ย,กำไร Bdg'!G74</f>
        <v>4</v>
      </c>
      <c r="F29" s="1670" t="n">
        <f aca="false">(C29+D29+E29)</f>
        <v>9.24977456140351</v>
      </c>
      <c r="G29" s="1678" t="n">
        <f aca="false">1+(F29/100)</f>
        <v>1.09249774561404</v>
      </c>
      <c r="H29" s="1679" t="n">
        <f aca="false">1+($I$5/100)</f>
        <v>1.07</v>
      </c>
      <c r="I29" s="1680" t="n">
        <f aca="false">(G29*H29)</f>
        <v>1.169</v>
      </c>
      <c r="J29" s="1680"/>
    </row>
    <row r="30" customFormat="false" ht="16" hidden="false" customHeight="true" outlineLevel="0" collapsed="false">
      <c r="A30" s="1676"/>
      <c r="B30" s="1677" t="n">
        <v>100</v>
      </c>
      <c r="C30" s="1670" t="n">
        <f aca="false">'อำนวยการ Bdg'!AN73</f>
        <v>4.01929</v>
      </c>
      <c r="D30" s="1670" t="n">
        <f aca="false">'ดอกเบี้ย,กำไร Bdg'!G28</f>
        <v>1.16666666666667</v>
      </c>
      <c r="E30" s="1671" t="n">
        <f aca="false">'ดอกเบี้ย,กำไร Bdg'!G75</f>
        <v>4</v>
      </c>
      <c r="F30" s="1670" t="n">
        <f aca="false">(C30+D30+E30)</f>
        <v>9.18595666666667</v>
      </c>
      <c r="G30" s="1678" t="n">
        <f aca="false">1+(F30/100)</f>
        <v>1.09185956666667</v>
      </c>
      <c r="H30" s="1679" t="n">
        <f aca="false">1+($I$5/100)</f>
        <v>1.07</v>
      </c>
      <c r="I30" s="1680" t="n">
        <f aca="false">(G30*H30)</f>
        <v>1.1683</v>
      </c>
      <c r="J30" s="1680"/>
    </row>
    <row r="31" customFormat="false" ht="16" hidden="false" customHeight="true" outlineLevel="0" collapsed="false">
      <c r="A31" s="1676"/>
      <c r="B31" s="1677" t="n">
        <v>105</v>
      </c>
      <c r="C31" s="1670" t="n">
        <f aca="false">'อำนวยการ Bdg'!AN74</f>
        <v>4.17555</v>
      </c>
      <c r="D31" s="1670" t="n">
        <f aca="false">'ดอกเบี้ย,กำไร Bdg'!G29</f>
        <v>1.16666666666667</v>
      </c>
      <c r="E31" s="1671" t="n">
        <f aca="false">'ดอกเบี้ย,กำไร Bdg'!G76</f>
        <v>3.5</v>
      </c>
      <c r="F31" s="1670" t="n">
        <f aca="false">(C31+D31+E31)</f>
        <v>8.84221666666667</v>
      </c>
      <c r="G31" s="1678" t="n">
        <f aca="false">1+(F31/100)</f>
        <v>1.08842216666667</v>
      </c>
      <c r="H31" s="1679" t="n">
        <f aca="false">1+($I$5/100)</f>
        <v>1.07</v>
      </c>
      <c r="I31" s="1680" t="n">
        <f aca="false">(G31*H31)</f>
        <v>1.1646</v>
      </c>
      <c r="J31" s="1680"/>
    </row>
    <row r="32" customFormat="false" ht="16" hidden="false" customHeight="true" outlineLevel="0" collapsed="false">
      <c r="A32" s="1676"/>
      <c r="B32" s="1677" t="n">
        <v>110</v>
      </c>
      <c r="C32" s="1670" t="n">
        <f aca="false">'อำนวยการ Bdg'!AN75</f>
        <v>4.03696818181818</v>
      </c>
      <c r="D32" s="1670" t="n">
        <f aca="false">'ดอกเบี้ย,กำไร Bdg'!G30</f>
        <v>1.16666666666667</v>
      </c>
      <c r="E32" s="1671" t="n">
        <f aca="false">'ดอกเบี้ย,กำไร Bdg'!G77</f>
        <v>3.5</v>
      </c>
      <c r="F32" s="1670" t="n">
        <f aca="false">(C32+D32+E32)</f>
        <v>8.70363484848485</v>
      </c>
      <c r="G32" s="1678" t="n">
        <f aca="false">1+(F32/100)</f>
        <v>1.08703634848485</v>
      </c>
      <c r="H32" s="1679" t="n">
        <f aca="false">1+($I$5/100)</f>
        <v>1.07</v>
      </c>
      <c r="I32" s="1680" t="n">
        <f aca="false">(G32*H32)</f>
        <v>1.1631</v>
      </c>
      <c r="J32" s="1680"/>
    </row>
    <row r="33" customFormat="false" ht="16" hidden="false" customHeight="true" outlineLevel="0" collapsed="false">
      <c r="A33" s="1676"/>
      <c r="B33" s="1677" t="n">
        <v>115</v>
      </c>
      <c r="C33" s="1670" t="n">
        <f aca="false">'อำนวยการ Bdg'!AN76</f>
        <v>3.91043695652174</v>
      </c>
      <c r="D33" s="1670" t="n">
        <f aca="false">'ดอกเบี้ย,กำไร Bdg'!G31</f>
        <v>1.16666666666667</v>
      </c>
      <c r="E33" s="1671" t="n">
        <f aca="false">'ดอกเบี้ย,กำไร Bdg'!G78</f>
        <v>3.5</v>
      </c>
      <c r="F33" s="1670" t="n">
        <f aca="false">(C33+D33+E33)</f>
        <v>8.57710362318841</v>
      </c>
      <c r="G33" s="1678" t="n">
        <f aca="false">1+(F33/100)</f>
        <v>1.08577103623188</v>
      </c>
      <c r="H33" s="1679" t="n">
        <f aca="false">1+($I$5/100)</f>
        <v>1.07</v>
      </c>
      <c r="I33" s="1680" t="n">
        <f aca="false">(G33*H33)</f>
        <v>1.1618</v>
      </c>
      <c r="J33" s="1680"/>
    </row>
    <row r="34" customFormat="false" ht="16" hidden="false" customHeight="true" outlineLevel="0" collapsed="false">
      <c r="A34" s="1676"/>
      <c r="B34" s="1677" t="n">
        <v>120</v>
      </c>
      <c r="C34" s="1670" t="n">
        <f aca="false">'อำนวยการ Bdg'!AN77</f>
        <v>3.79445</v>
      </c>
      <c r="D34" s="1670" t="n">
        <f aca="false">'ดอกเบี้ย,กำไร Bdg'!G32</f>
        <v>1.16666666666667</v>
      </c>
      <c r="E34" s="1671" t="n">
        <f aca="false">'ดอกเบี้ย,กำไร Bdg'!G79</f>
        <v>3.5</v>
      </c>
      <c r="F34" s="1670" t="n">
        <f aca="false">(C34+D34+E34)</f>
        <v>8.46111666666667</v>
      </c>
      <c r="G34" s="1678" t="n">
        <f aca="false">1+(F34/100)</f>
        <v>1.08461116666667</v>
      </c>
      <c r="H34" s="1679" t="n">
        <f aca="false">1+($I$5/100)</f>
        <v>1.07</v>
      </c>
      <c r="I34" s="1680" t="n">
        <f aca="false">(G34*H34)</f>
        <v>1.1605</v>
      </c>
      <c r="J34" s="1680"/>
    </row>
    <row r="35" customFormat="false" ht="16" hidden="false" customHeight="true" outlineLevel="0" collapsed="false">
      <c r="A35" s="1676"/>
      <c r="B35" s="1677" t="n">
        <v>125</v>
      </c>
      <c r="C35" s="1670" t="n">
        <f aca="false">'อำนวยการ Bdg'!AN78</f>
        <v>3.687742</v>
      </c>
      <c r="D35" s="1670" t="n">
        <f aca="false">'ดอกเบี้ย,กำไร Bdg'!G33</f>
        <v>1.16666666666667</v>
      </c>
      <c r="E35" s="1671" t="n">
        <f aca="false">'ดอกเบี้ย,กำไร Bdg'!G80</f>
        <v>3.5</v>
      </c>
      <c r="F35" s="1670" t="n">
        <f aca="false">(C35+D35+E35)</f>
        <v>8.35440866666667</v>
      </c>
      <c r="G35" s="1678" t="n">
        <f aca="false">1+(F35/100)</f>
        <v>1.08354408666667</v>
      </c>
      <c r="H35" s="1679" t="n">
        <f aca="false">1+($I$5/100)</f>
        <v>1.07</v>
      </c>
      <c r="I35" s="1680" t="n">
        <f aca="false">(G35*H35)</f>
        <v>1.1594</v>
      </c>
      <c r="J35" s="1680"/>
    </row>
    <row r="36" customFormat="false" ht="16" hidden="false" customHeight="true" outlineLevel="0" collapsed="false">
      <c r="A36" s="1676"/>
      <c r="B36" s="1677" t="n">
        <v>130</v>
      </c>
      <c r="C36" s="1670" t="n">
        <f aca="false">'อำนวยการ Bdg'!AN79</f>
        <v>3.58924230769231</v>
      </c>
      <c r="D36" s="1670" t="n">
        <f aca="false">'ดอกเบี้ย,กำไร Bdg'!G34</f>
        <v>1.16666666666667</v>
      </c>
      <c r="E36" s="1671" t="n">
        <f aca="false">'ดอกเบี้ย,กำไร Bdg'!G81</f>
        <v>3.5</v>
      </c>
      <c r="F36" s="1670" t="n">
        <f aca="false">(C36+D36+E36)</f>
        <v>8.25590897435897</v>
      </c>
      <c r="G36" s="1678" t="n">
        <f aca="false">1+(F36/100)</f>
        <v>1.08255908974359</v>
      </c>
      <c r="H36" s="1679" t="n">
        <f aca="false">1+($I$5/100)</f>
        <v>1.07</v>
      </c>
      <c r="I36" s="1680" t="n">
        <f aca="false">(G36*H36)</f>
        <v>1.1583</v>
      </c>
      <c r="J36" s="1680"/>
    </row>
    <row r="37" customFormat="false" ht="16" hidden="false" customHeight="true" outlineLevel="0" collapsed="false">
      <c r="A37" s="1676"/>
      <c r="B37" s="1677" t="n">
        <v>135</v>
      </c>
      <c r="C37" s="1670" t="n">
        <f aca="false">'อำนวยการ Bdg'!AN80</f>
        <v>3.49803888888889</v>
      </c>
      <c r="D37" s="1670" t="n">
        <f aca="false">'ดอกเบี้ย,กำไร Bdg'!G35</f>
        <v>1.16666666666667</v>
      </c>
      <c r="E37" s="1671" t="n">
        <f aca="false">'ดอกเบี้ย,กำไร Bdg'!G82</f>
        <v>3.5</v>
      </c>
      <c r="F37" s="1670" t="n">
        <f aca="false">(C37+D37+E37)</f>
        <v>8.16470555555556</v>
      </c>
      <c r="G37" s="1678" t="n">
        <f aca="false">1+(F37/100)</f>
        <v>1.08164705555556</v>
      </c>
      <c r="H37" s="1679" t="n">
        <f aca="false">1+($I$5/100)</f>
        <v>1.07</v>
      </c>
      <c r="I37" s="1680" t="n">
        <f aca="false">(G37*H37)</f>
        <v>1.1574</v>
      </c>
      <c r="J37" s="1680"/>
    </row>
    <row r="38" customFormat="false" ht="16" hidden="false" customHeight="true" outlineLevel="0" collapsed="false">
      <c r="A38" s="1676"/>
      <c r="B38" s="1677" t="n">
        <v>140</v>
      </c>
      <c r="C38" s="1670" t="n">
        <f aca="false">'อำนวยการ Bdg'!AN81</f>
        <v>3.41335</v>
      </c>
      <c r="D38" s="1670" t="n">
        <f aca="false">'ดอกเบี้ย,กำไร Bdg'!G36</f>
        <v>1.16666666666667</v>
      </c>
      <c r="E38" s="1671" t="n">
        <f aca="false">'ดอกเบี้ย,กำไร Bdg'!G83</f>
        <v>3.5</v>
      </c>
      <c r="F38" s="1670" t="n">
        <f aca="false">(C38+D38+E38)</f>
        <v>8.08001666666667</v>
      </c>
      <c r="G38" s="1678" t="n">
        <f aca="false">1+(F38/100)</f>
        <v>1.08080016666667</v>
      </c>
      <c r="H38" s="1679" t="n">
        <f aca="false">1+($I$5/100)</f>
        <v>1.07</v>
      </c>
      <c r="I38" s="1680" t="n">
        <f aca="false">(G38*H38)</f>
        <v>1.1565</v>
      </c>
      <c r="J38" s="1680"/>
    </row>
    <row r="39" customFormat="false" ht="16" hidden="false" customHeight="true" outlineLevel="0" collapsed="false">
      <c r="A39" s="1676"/>
      <c r="B39" s="1677" t="n">
        <v>145</v>
      </c>
      <c r="C39" s="1670" t="n">
        <f aca="false">'อำนวยการ Bdg'!AN82</f>
        <v>3.33450172413793</v>
      </c>
      <c r="D39" s="1670" t="n">
        <f aca="false">'ดอกเบี้ย,กำไร Bdg'!G37</f>
        <v>1.16666666666667</v>
      </c>
      <c r="E39" s="1671" t="n">
        <f aca="false">'ดอกเบี้ย,กำไร Bdg'!G84</f>
        <v>3.5</v>
      </c>
      <c r="F39" s="1670" t="n">
        <f aca="false">(C39+D39+E39)</f>
        <v>8.0011683908046</v>
      </c>
      <c r="G39" s="1678" t="n">
        <f aca="false">1+(F39/100)</f>
        <v>1.08001168390805</v>
      </c>
      <c r="H39" s="1679" t="n">
        <f aca="false">1+($I$5/100)</f>
        <v>1.07</v>
      </c>
      <c r="I39" s="1680" t="n">
        <f aca="false">(G39*H39)</f>
        <v>1.1556</v>
      </c>
      <c r="J39" s="1680"/>
    </row>
    <row r="40" customFormat="false" ht="16" hidden="false" customHeight="true" outlineLevel="0" collapsed="false">
      <c r="A40" s="1676"/>
      <c r="B40" s="1677" t="n">
        <v>150</v>
      </c>
      <c r="C40" s="1670" t="n">
        <f aca="false">'อำนวยการ Bdg'!AN83</f>
        <v>3.26091</v>
      </c>
      <c r="D40" s="1670" t="n">
        <f aca="false">'ดอกเบี้ย,กำไร Bdg'!G38</f>
        <v>1.16666666666667</v>
      </c>
      <c r="E40" s="1671" t="n">
        <f aca="false">'ดอกเบี้ย,กำไร Bdg'!G85</f>
        <v>3.5</v>
      </c>
      <c r="F40" s="1670" t="n">
        <f aca="false">(C40+D40+E40)</f>
        <v>7.92757666666667</v>
      </c>
      <c r="G40" s="1678" t="n">
        <f aca="false">1+(F40/100)</f>
        <v>1.07927576666667</v>
      </c>
      <c r="H40" s="1679" t="n">
        <f aca="false">1+($I$5/100)</f>
        <v>1.07</v>
      </c>
      <c r="I40" s="1680" t="n">
        <f aca="false">(G40*H40)</f>
        <v>1.1548</v>
      </c>
      <c r="J40" s="1680"/>
    </row>
    <row r="41" customFormat="false" ht="16" hidden="false" customHeight="true" outlineLevel="0" collapsed="false">
      <c r="A41" s="1676"/>
      <c r="B41" s="1677" t="n">
        <v>155</v>
      </c>
      <c r="C41" s="1670" t="n">
        <f aca="false">'อำนวยการ Bdg'!AN84</f>
        <v>3.19206612903226</v>
      </c>
      <c r="D41" s="1670" t="n">
        <f aca="false">'ดอกเบี้ย,กำไร Bdg'!G39</f>
        <v>1.16666666666667</v>
      </c>
      <c r="E41" s="1671" t="n">
        <f aca="false">'ดอกเบี้ย,กำไร Bdg'!G86</f>
        <v>3.5</v>
      </c>
      <c r="F41" s="1670" t="n">
        <f aca="false">(C41+D41+E41)</f>
        <v>7.85873279569892</v>
      </c>
      <c r="G41" s="1678" t="n">
        <f aca="false">1+(F41/100)</f>
        <v>1.07858732795699</v>
      </c>
      <c r="H41" s="1679" t="n">
        <f aca="false">1+($I$5/100)</f>
        <v>1.07</v>
      </c>
      <c r="I41" s="1680" t="n">
        <f aca="false">(G41*H41)</f>
        <v>1.1541</v>
      </c>
      <c r="J41" s="1680"/>
    </row>
    <row r="42" customFormat="false" ht="16" hidden="false" customHeight="true" outlineLevel="0" collapsed="false">
      <c r="A42" s="1676"/>
      <c r="B42" s="1677" t="n">
        <v>160</v>
      </c>
      <c r="C42" s="1670" t="n">
        <f aca="false">'อำนวยการ Bdg'!AN85</f>
        <v>3.127525</v>
      </c>
      <c r="D42" s="1670" t="n">
        <f aca="false">'ดอกเบี้ย,กำไร Bdg'!G40</f>
        <v>1.16666666666667</v>
      </c>
      <c r="E42" s="1671" t="n">
        <f aca="false">'ดอกเบี้ย,กำไร Bdg'!G87</f>
        <v>3.5</v>
      </c>
      <c r="F42" s="1670" t="n">
        <f aca="false">(C42+D42+E42)</f>
        <v>7.79419166666667</v>
      </c>
      <c r="G42" s="1678" t="n">
        <f aca="false">1+(F42/100)</f>
        <v>1.07794191666667</v>
      </c>
      <c r="H42" s="1679" t="n">
        <f aca="false">1+($I$5/100)</f>
        <v>1.07</v>
      </c>
      <c r="I42" s="1680" t="n">
        <f aca="false">(G42*H42)</f>
        <v>1.1534</v>
      </c>
      <c r="J42" s="1680"/>
    </row>
    <row r="43" customFormat="false" ht="16" hidden="false" customHeight="true" outlineLevel="0" collapsed="false">
      <c r="A43" s="1676"/>
      <c r="B43" s="1677" t="n">
        <v>165</v>
      </c>
      <c r="C43" s="1670" t="n">
        <f aca="false">'อำนวยการ Bdg'!AN86</f>
        <v>3.06689545454545</v>
      </c>
      <c r="D43" s="1670" t="n">
        <f aca="false">'ดอกเบี้ย,กำไร Bdg'!G41</f>
        <v>1.16666666666667</v>
      </c>
      <c r="E43" s="1671" t="n">
        <f aca="false">'ดอกเบี้ย,กำไร Bdg'!G88</f>
        <v>3.5</v>
      </c>
      <c r="F43" s="1670" t="n">
        <f aca="false">(C43+D43+E43)</f>
        <v>7.73356212121212</v>
      </c>
      <c r="G43" s="1678" t="n">
        <f aca="false">1+(F43/100)</f>
        <v>1.07733562121212</v>
      </c>
      <c r="H43" s="1679" t="n">
        <f aca="false">1+($I$5/100)</f>
        <v>1.07</v>
      </c>
      <c r="I43" s="1680" t="n">
        <f aca="false">(G43*H43)</f>
        <v>1.1527</v>
      </c>
      <c r="J43" s="1680"/>
    </row>
    <row r="44" customFormat="false" ht="16" hidden="false" customHeight="true" outlineLevel="0" collapsed="false">
      <c r="A44" s="1676"/>
      <c r="B44" s="1677" t="n">
        <v>170</v>
      </c>
      <c r="C44" s="1670" t="n">
        <f aca="false">'อำนวยการ Bdg'!AN87</f>
        <v>3.00983235294118</v>
      </c>
      <c r="D44" s="1670" t="n">
        <f aca="false">'ดอกเบี้ย,กำไร Bdg'!G42</f>
        <v>1.16666666666667</v>
      </c>
      <c r="E44" s="1671" t="n">
        <f aca="false">'ดอกเบี้ย,กำไร Bdg'!G89</f>
        <v>3.5</v>
      </c>
      <c r="F44" s="1670" t="n">
        <f aca="false">(C44+D44+E44)</f>
        <v>7.67649901960784</v>
      </c>
      <c r="G44" s="1678" t="n">
        <f aca="false">1+(F44/100)</f>
        <v>1.07676499019608</v>
      </c>
      <c r="H44" s="1679" t="n">
        <f aca="false">1+($I$5/100)</f>
        <v>1.07</v>
      </c>
      <c r="I44" s="1680" t="n">
        <f aca="false">(G44*H44)</f>
        <v>1.1521</v>
      </c>
      <c r="J44" s="1680"/>
    </row>
    <row r="45" customFormat="false" ht="16" hidden="false" customHeight="true" outlineLevel="0" collapsed="false">
      <c r="A45" s="1676"/>
      <c r="B45" s="1677" t="n">
        <v>175</v>
      </c>
      <c r="C45" s="1670" t="n">
        <f aca="false">'อำนวยการ Bdg'!AN88</f>
        <v>2.95603</v>
      </c>
      <c r="D45" s="1670" t="n">
        <f aca="false">'ดอกเบี้ย,กำไร Bdg'!G43</f>
        <v>1.16666666666667</v>
      </c>
      <c r="E45" s="1671" t="n">
        <f aca="false">'ดอกเบี้ย,กำไร Bdg'!G90</f>
        <v>3.5</v>
      </c>
      <c r="F45" s="1670" t="n">
        <f aca="false">(C45+D45+E45)</f>
        <v>7.62269666666667</v>
      </c>
      <c r="G45" s="1678" t="n">
        <f aca="false">1+(F45/100)</f>
        <v>1.07622696666667</v>
      </c>
      <c r="H45" s="1679" t="n">
        <f aca="false">1+($I$5/100)</f>
        <v>1.07</v>
      </c>
      <c r="I45" s="1680" t="n">
        <f aca="false">(G45*H45)</f>
        <v>1.1516</v>
      </c>
      <c r="J45" s="1680"/>
    </row>
    <row r="46" customFormat="false" ht="16" hidden="false" customHeight="true" outlineLevel="0" collapsed="false">
      <c r="A46" s="1676"/>
      <c r="B46" s="1677" t="n">
        <v>180</v>
      </c>
      <c r="C46" s="1670" t="n">
        <f aca="false">'อำนวยการ Bdg'!AN89</f>
        <v>2.90521666666667</v>
      </c>
      <c r="D46" s="1670" t="n">
        <f aca="false">'ดอกเบี้ย,กำไร Bdg'!G44</f>
        <v>1.16666666666667</v>
      </c>
      <c r="E46" s="1671" t="n">
        <f aca="false">'ดอกเบี้ย,กำไร Bdg'!G91</f>
        <v>3.5</v>
      </c>
      <c r="F46" s="1670" t="n">
        <f aca="false">(C46+D46+E46)</f>
        <v>7.57188333333333</v>
      </c>
      <c r="G46" s="1678" t="n">
        <f aca="false">1+(F46/100)</f>
        <v>1.07571883333333</v>
      </c>
      <c r="H46" s="1679" t="n">
        <f aca="false">1+($I$5/100)</f>
        <v>1.07</v>
      </c>
      <c r="I46" s="1680" t="n">
        <f aca="false">(G46*H46)</f>
        <v>1.151</v>
      </c>
      <c r="J46" s="1680"/>
    </row>
    <row r="47" customFormat="false" ht="16" hidden="false" customHeight="true" outlineLevel="0" collapsed="false">
      <c r="A47" s="1676"/>
      <c r="B47" s="1677" t="n">
        <v>185</v>
      </c>
      <c r="C47" s="1670" t="n">
        <f aca="false">'อำนวยการ Bdg'!AN90</f>
        <v>2.85715</v>
      </c>
      <c r="D47" s="1670" t="n">
        <f aca="false">'ดอกเบี้ย,กำไร Bdg'!G45</f>
        <v>1.16666666666667</v>
      </c>
      <c r="E47" s="1671" t="n">
        <f aca="false">'ดอกเบี้ย,กำไร Bdg'!G92</f>
        <v>3.5</v>
      </c>
      <c r="F47" s="1670" t="n">
        <f aca="false">(C47+D47+E47)</f>
        <v>7.52381666666667</v>
      </c>
      <c r="G47" s="1678" t="n">
        <f aca="false">1+(F47/100)</f>
        <v>1.07523816666667</v>
      </c>
      <c r="H47" s="1679" t="n">
        <f aca="false">1+($I$5/100)</f>
        <v>1.07</v>
      </c>
      <c r="I47" s="1680" t="n">
        <f aca="false">(G47*H47)</f>
        <v>1.1505</v>
      </c>
      <c r="J47" s="1680"/>
    </row>
    <row r="48" customFormat="false" ht="16" hidden="false" customHeight="true" outlineLevel="0" collapsed="false">
      <c r="A48" s="1676"/>
      <c r="B48" s="1677" t="n">
        <v>190</v>
      </c>
      <c r="C48" s="1670" t="n">
        <f aca="false">'อำนวยการ Bdg'!AN91</f>
        <v>2.81161315789474</v>
      </c>
      <c r="D48" s="1670" t="n">
        <f aca="false">'ดอกเบี้ย,กำไร Bdg'!G46</f>
        <v>1.16666666666667</v>
      </c>
      <c r="E48" s="1671" t="n">
        <f aca="false">'ดอกเบี้ย,กำไร Bdg'!G93</f>
        <v>3.5</v>
      </c>
      <c r="F48" s="1670" t="n">
        <f aca="false">(C48+D48+E48)</f>
        <v>7.4782798245614</v>
      </c>
      <c r="G48" s="1678" t="n">
        <f aca="false">1+(F48/100)</f>
        <v>1.07478279824561</v>
      </c>
      <c r="H48" s="1679" t="n">
        <f aca="false">1+($I$5/100)</f>
        <v>1.07</v>
      </c>
      <c r="I48" s="1680" t="n">
        <f aca="false">(G48*H48)</f>
        <v>1.15</v>
      </c>
      <c r="J48" s="1680"/>
    </row>
    <row r="49" customFormat="false" ht="16" hidden="false" customHeight="true" outlineLevel="0" collapsed="false">
      <c r="A49" s="1676"/>
      <c r="B49" s="1677" t="n">
        <v>195</v>
      </c>
      <c r="C49" s="1670" t="n">
        <f aca="false">'อำนวยการ Bdg'!AN92</f>
        <v>2.76841153846154</v>
      </c>
      <c r="D49" s="1670" t="n">
        <f aca="false">'ดอกเบี้ย,กำไร Bdg'!G47</f>
        <v>1.16666666666667</v>
      </c>
      <c r="E49" s="1671" t="n">
        <f aca="false">'ดอกเบี้ย,กำไร Bdg'!G94</f>
        <v>3.5</v>
      </c>
      <c r="F49" s="1670" t="n">
        <f aca="false">(C49+D49+E49)</f>
        <v>7.43507820512821</v>
      </c>
      <c r="G49" s="1678" t="n">
        <f aca="false">1+(F49/100)</f>
        <v>1.07435078205128</v>
      </c>
      <c r="H49" s="1679" t="n">
        <f aca="false">1+($I$5/100)</f>
        <v>1.07</v>
      </c>
      <c r="I49" s="1680" t="n">
        <f aca="false">(G49*H49)</f>
        <v>1.1496</v>
      </c>
      <c r="J49" s="1680"/>
    </row>
    <row r="50" customFormat="false" ht="16" hidden="false" customHeight="true" outlineLevel="0" collapsed="false">
      <c r="A50" s="1681" t="s">
        <v>2074</v>
      </c>
      <c r="B50" s="1682" t="n">
        <v>200</v>
      </c>
      <c r="C50" s="1683" t="n">
        <f aca="false">'อำนวยการ Bdg'!AN93</f>
        <v>2.72737</v>
      </c>
      <c r="D50" s="1684" t="n">
        <f aca="false">'ดอกเบี้ย,กำไร Bdg'!G48</f>
        <v>1.16666666666667</v>
      </c>
      <c r="E50" s="1685" t="n">
        <f aca="false">'ดอกเบี้ย,กำไร Bdg'!G95</f>
        <v>3.5</v>
      </c>
      <c r="F50" s="1684" t="n">
        <f aca="false">(C50+D50+E50)</f>
        <v>7.39403666666667</v>
      </c>
      <c r="G50" s="1683" t="n">
        <f aca="false">1+(F50/100)</f>
        <v>1.07394036666667</v>
      </c>
      <c r="H50" s="1685" t="n">
        <f aca="false">1+($I$5/100)</f>
        <v>1.07</v>
      </c>
      <c r="I50" s="1686" t="n">
        <f aca="false">(G50*H50)</f>
        <v>1.1491</v>
      </c>
      <c r="J50" s="1686"/>
    </row>
    <row r="51" customFormat="false" ht="5.25" hidden="false" customHeight="true" outlineLevel="0" collapsed="false">
      <c r="A51" s="1687"/>
      <c r="B51" s="1687"/>
      <c r="C51" s="1688"/>
      <c r="D51" s="1688"/>
      <c r="E51" s="1688"/>
      <c r="F51" s="1688"/>
      <c r="G51" s="1688"/>
      <c r="H51" s="1688"/>
      <c r="I51" s="1689"/>
      <c r="J51" s="1689"/>
    </row>
    <row r="52" customFormat="false" ht="16.5" hidden="false" customHeight="true" outlineLevel="0" collapsed="false">
      <c r="A52" s="1690" t="s">
        <v>393</v>
      </c>
      <c r="B52" s="1687"/>
      <c r="C52" s="1691" t="s">
        <v>2076</v>
      </c>
      <c r="D52" s="1688"/>
      <c r="E52" s="1688"/>
      <c r="F52" s="1688"/>
      <c r="G52" s="1688"/>
      <c r="H52" s="1688"/>
      <c r="I52" s="1692"/>
      <c r="J52" s="1689"/>
    </row>
    <row r="53" customFormat="false" ht="16.5" hidden="false" customHeight="true" outlineLevel="0" collapsed="false">
      <c r="A53" s="1693"/>
      <c r="B53" s="1687"/>
      <c r="C53" s="1691" t="s">
        <v>2077</v>
      </c>
      <c r="D53" s="1688"/>
      <c r="E53" s="1688"/>
      <c r="F53" s="1688"/>
      <c r="G53" s="1688"/>
      <c r="H53" s="1688"/>
      <c r="I53" s="1692"/>
      <c r="J53" s="1689"/>
    </row>
    <row r="54" customFormat="false" ht="21.75" hidden="false" customHeight="true" outlineLevel="0" collapsed="false">
      <c r="A54" s="1694" t="s">
        <v>2082</v>
      </c>
      <c r="B54" s="1694"/>
      <c r="C54" s="1694"/>
      <c r="D54" s="1694"/>
      <c r="E54" s="1694"/>
      <c r="F54" s="1694"/>
      <c r="G54" s="1694"/>
      <c r="H54" s="1694"/>
      <c r="I54" s="1694"/>
      <c r="J54" s="1694"/>
    </row>
    <row r="55" customFormat="false" ht="24" hidden="false" customHeight="true" outlineLevel="0" collapsed="false">
      <c r="A55" s="1695" t="s">
        <v>2083</v>
      </c>
      <c r="B55" s="1695"/>
      <c r="C55" s="1695"/>
      <c r="D55" s="1695"/>
      <c r="E55" s="1695"/>
      <c r="F55" s="1695"/>
      <c r="G55" s="1695"/>
      <c r="H55" s="1695"/>
      <c r="I55" s="1695"/>
      <c r="J55" s="1695"/>
    </row>
    <row r="56" customFormat="false" ht="18" hidden="false" customHeight="true" outlineLevel="0" collapsed="false">
      <c r="A56" s="1696"/>
      <c r="B56" s="1650" t="s">
        <v>2057</v>
      </c>
      <c r="C56" s="1650"/>
      <c r="D56" s="1650" t="n">
        <f aca="false">D4</f>
        <v>0</v>
      </c>
      <c r="E56" s="1697" t="s">
        <v>2004</v>
      </c>
      <c r="F56" s="1650" t="s">
        <v>2058</v>
      </c>
      <c r="G56" s="1698"/>
      <c r="H56" s="1650"/>
      <c r="I56" s="1650" t="n">
        <f aca="false">I4</f>
        <v>7</v>
      </c>
      <c r="J56" s="1697" t="s">
        <v>2059</v>
      </c>
    </row>
    <row r="57" customFormat="false" ht="18" hidden="false" customHeight="true" outlineLevel="0" collapsed="false">
      <c r="A57" s="1656"/>
      <c r="B57" s="1650" t="s">
        <v>2060</v>
      </c>
      <c r="C57" s="1650"/>
      <c r="D57" s="1650" t="n">
        <f aca="false">D5</f>
        <v>0</v>
      </c>
      <c r="E57" s="1697" t="s">
        <v>2004</v>
      </c>
      <c r="F57" s="1654" t="s">
        <v>2061</v>
      </c>
      <c r="G57" s="1650"/>
      <c r="H57" s="1650"/>
      <c r="I57" s="1650" t="n">
        <v>0</v>
      </c>
      <c r="J57" s="1699" t="s">
        <v>2059</v>
      </c>
    </row>
    <row r="58" customFormat="false" ht="8.25" hidden="false" customHeight="true" outlineLevel="0" collapsed="false"/>
    <row r="59" customFormat="false" ht="16.5" hidden="false" customHeight="true" outlineLevel="0" collapsed="false">
      <c r="A59" s="1657" t="s">
        <v>895</v>
      </c>
      <c r="B59" s="1657"/>
      <c r="C59" s="1657" t="s">
        <v>2062</v>
      </c>
      <c r="D59" s="1657"/>
      <c r="E59" s="1657"/>
      <c r="F59" s="1657"/>
      <c r="G59" s="1657" t="s">
        <v>565</v>
      </c>
      <c r="H59" s="1657" t="s">
        <v>2063</v>
      </c>
      <c r="I59" s="1657"/>
      <c r="J59" s="1657"/>
    </row>
    <row r="60" customFormat="false" ht="16.5" hidden="false" customHeight="true" outlineLevel="0" collapsed="false">
      <c r="A60" s="1700" t="s">
        <v>2065</v>
      </c>
      <c r="B60" s="1700"/>
      <c r="C60" s="1701" t="s">
        <v>2004</v>
      </c>
      <c r="D60" s="1701"/>
      <c r="E60" s="1701"/>
      <c r="F60" s="1701"/>
      <c r="G60" s="1660" t="s">
        <v>2066</v>
      </c>
      <c r="H60" s="1702"/>
      <c r="I60" s="1662" t="s">
        <v>2064</v>
      </c>
      <c r="J60" s="1662"/>
    </row>
    <row r="61" customFormat="false" ht="16.5" hidden="false" customHeight="true" outlineLevel="0" collapsed="false">
      <c r="A61" s="1703"/>
      <c r="B61" s="1704"/>
      <c r="C61" s="1657" t="s">
        <v>2067</v>
      </c>
      <c r="D61" s="1657" t="s">
        <v>2067</v>
      </c>
      <c r="E61" s="1657" t="s">
        <v>2067</v>
      </c>
      <c r="F61" s="1657" t="s">
        <v>565</v>
      </c>
      <c r="G61" s="1700" t="s">
        <v>2068</v>
      </c>
      <c r="H61" s="1700" t="s">
        <v>2005</v>
      </c>
      <c r="I61" s="1662"/>
      <c r="J61" s="1662"/>
    </row>
    <row r="62" customFormat="false" ht="16.5" hidden="false" customHeight="true" outlineLevel="0" collapsed="false">
      <c r="A62" s="1666" t="s">
        <v>2024</v>
      </c>
      <c r="B62" s="1666"/>
      <c r="C62" s="1666" t="s">
        <v>2070</v>
      </c>
      <c r="D62" s="1666" t="s">
        <v>2071</v>
      </c>
      <c r="E62" s="1666" t="s">
        <v>2072</v>
      </c>
      <c r="F62" s="1660" t="s">
        <v>1114</v>
      </c>
      <c r="G62" s="1660"/>
      <c r="H62" s="1705"/>
      <c r="I62" s="1700"/>
      <c r="J62" s="1700"/>
    </row>
    <row r="63" customFormat="false" ht="16.5" hidden="false" customHeight="true" outlineLevel="0" collapsed="false">
      <c r="A63" s="1668" t="s">
        <v>2073</v>
      </c>
      <c r="B63" s="1669" t="n">
        <f aca="false">B11</f>
        <v>5</v>
      </c>
      <c r="C63" s="1670" t="n">
        <f aca="false">C11</f>
        <v>10.2393</v>
      </c>
      <c r="D63" s="1670" t="n">
        <f aca="false">D11</f>
        <v>1.16666666666667</v>
      </c>
      <c r="E63" s="1671" t="n">
        <f aca="false">E11</f>
        <v>5.5</v>
      </c>
      <c r="F63" s="1672" t="n">
        <f aca="false">F11</f>
        <v>16.9059666666667</v>
      </c>
      <c r="G63" s="1673" t="n">
        <f aca="false">G11</f>
        <v>1.16905966666667</v>
      </c>
      <c r="H63" s="1674" t="n">
        <f aca="false">$I$57+1</f>
        <v>1</v>
      </c>
      <c r="I63" s="1706" t="n">
        <f aca="false">(G63*H63)</f>
        <v>1.1691</v>
      </c>
      <c r="J63" s="1706"/>
    </row>
    <row r="64" customFormat="false" ht="16.5" hidden="false" customHeight="true" outlineLevel="0" collapsed="false">
      <c r="A64" s="1676"/>
      <c r="B64" s="1677" t="n">
        <f aca="false">B12</f>
        <v>10</v>
      </c>
      <c r="C64" s="1670" t="n">
        <f aca="false">C12</f>
        <v>7.95335</v>
      </c>
      <c r="D64" s="1670" t="n">
        <f aca="false">D12</f>
        <v>1.16666666666667</v>
      </c>
      <c r="E64" s="1671" t="n">
        <f aca="false">E12</f>
        <v>5.5</v>
      </c>
      <c r="F64" s="1670" t="n">
        <f aca="false">F12</f>
        <v>14.6200166666667</v>
      </c>
      <c r="G64" s="1678" t="n">
        <f aca="false">G12</f>
        <v>1.14620016666667</v>
      </c>
      <c r="H64" s="1679" t="n">
        <f aca="false">$I$57+1</f>
        <v>1</v>
      </c>
      <c r="I64" s="1707" t="n">
        <f aca="false">(G64*H64)</f>
        <v>1.1462</v>
      </c>
      <c r="J64" s="1707"/>
    </row>
    <row r="65" customFormat="false" ht="16.5" hidden="false" customHeight="true" outlineLevel="0" collapsed="false">
      <c r="A65" s="1676"/>
      <c r="B65" s="1677" t="n">
        <v>15</v>
      </c>
      <c r="C65" s="1670" t="n">
        <f aca="false">C13</f>
        <v>7.8042</v>
      </c>
      <c r="D65" s="1670" t="n">
        <f aca="false">D13</f>
        <v>1.16666666666667</v>
      </c>
      <c r="E65" s="1671" t="n">
        <f aca="false">E13</f>
        <v>5.5</v>
      </c>
      <c r="F65" s="1670" t="n">
        <f aca="false">F13</f>
        <v>14.4708666666667</v>
      </c>
      <c r="G65" s="1678" t="n">
        <f aca="false">G13</f>
        <v>1.14470866666667</v>
      </c>
      <c r="H65" s="1679" t="n">
        <f aca="false">$I$57+1</f>
        <v>1</v>
      </c>
      <c r="I65" s="1707" t="n">
        <f aca="false">(G65*H65)</f>
        <v>1.1447</v>
      </c>
      <c r="J65" s="1707"/>
    </row>
    <row r="66" customFormat="false" ht="16.5" hidden="false" customHeight="true" outlineLevel="0" collapsed="false">
      <c r="A66" s="1676"/>
      <c r="B66" s="1677" t="n">
        <v>20</v>
      </c>
      <c r="C66" s="1670" t="n">
        <f aca="false">C14</f>
        <v>7.5435</v>
      </c>
      <c r="D66" s="1670" t="n">
        <f aca="false">D14</f>
        <v>1.16666666666667</v>
      </c>
      <c r="E66" s="1671" t="n">
        <f aca="false">E14</f>
        <v>5.5</v>
      </c>
      <c r="F66" s="1670" t="n">
        <f aca="false">F14</f>
        <v>14.2101666666667</v>
      </c>
      <c r="G66" s="1678" t="n">
        <f aca="false">G14</f>
        <v>1.14210166666667</v>
      </c>
      <c r="H66" s="1679" t="n">
        <f aca="false">$I$57+1</f>
        <v>1</v>
      </c>
      <c r="I66" s="1707" t="n">
        <f aca="false">(G66*H66)</f>
        <v>1.1421</v>
      </c>
      <c r="J66" s="1707"/>
    </row>
    <row r="67" customFormat="false" ht="16.5" hidden="false" customHeight="true" outlineLevel="0" collapsed="false">
      <c r="A67" s="1676"/>
      <c r="B67" s="1677" t="n">
        <v>25</v>
      </c>
      <c r="C67" s="1670" t="n">
        <f aca="false">C15</f>
        <v>6.35265</v>
      </c>
      <c r="D67" s="1670" t="n">
        <f aca="false">D15</f>
        <v>1.16666666666667</v>
      </c>
      <c r="E67" s="1671" t="n">
        <f aca="false">E15</f>
        <v>5.5</v>
      </c>
      <c r="F67" s="1670" t="n">
        <f aca="false">F15</f>
        <v>13.0193166666667</v>
      </c>
      <c r="G67" s="1678" t="n">
        <f aca="false">G15</f>
        <v>1.13019316666667</v>
      </c>
      <c r="H67" s="1679" t="n">
        <f aca="false">$I$57+1</f>
        <v>1</v>
      </c>
      <c r="I67" s="1707" t="n">
        <f aca="false">(G67*H67)</f>
        <v>1.1302</v>
      </c>
      <c r="J67" s="1707"/>
    </row>
    <row r="68" customFormat="false" ht="16.5" hidden="false" customHeight="true" outlineLevel="0" collapsed="false">
      <c r="A68" s="1676"/>
      <c r="B68" s="1677" t="n">
        <v>30</v>
      </c>
      <c r="C68" s="1670" t="n">
        <f aca="false">C16</f>
        <v>6.4889</v>
      </c>
      <c r="D68" s="1670" t="n">
        <f aca="false">D16</f>
        <v>1.16666666666667</v>
      </c>
      <c r="E68" s="1671" t="n">
        <f aca="false">E16</f>
        <v>5</v>
      </c>
      <c r="F68" s="1670" t="n">
        <f aca="false">F16</f>
        <v>12.6555666666667</v>
      </c>
      <c r="G68" s="1678" t="n">
        <f aca="false">G16</f>
        <v>1.12655566666667</v>
      </c>
      <c r="H68" s="1679" t="n">
        <f aca="false">$I$57+1</f>
        <v>1</v>
      </c>
      <c r="I68" s="1707" t="n">
        <f aca="false">(G68*H68)</f>
        <v>1.1266</v>
      </c>
      <c r="J68" s="1707"/>
    </row>
    <row r="69" customFormat="false" ht="16.5" hidden="false" customHeight="true" outlineLevel="0" collapsed="false">
      <c r="A69" s="1676"/>
      <c r="B69" s="1677" t="n">
        <v>35</v>
      </c>
      <c r="C69" s="1670" t="n">
        <f aca="false">C17</f>
        <v>6.08065952371429</v>
      </c>
      <c r="D69" s="1670" t="n">
        <f aca="false">D17</f>
        <v>1.16666666666667</v>
      </c>
      <c r="E69" s="1671" t="n">
        <f aca="false">E17</f>
        <v>5</v>
      </c>
      <c r="F69" s="1670" t="n">
        <f aca="false">F17</f>
        <v>12.247326190381</v>
      </c>
      <c r="G69" s="1678" t="n">
        <f aca="false">G17</f>
        <v>1.12247326190381</v>
      </c>
      <c r="H69" s="1679" t="n">
        <f aca="false">$I$57+1</f>
        <v>1</v>
      </c>
      <c r="I69" s="1707" t="n">
        <f aca="false">(G69*H69)</f>
        <v>1.1225</v>
      </c>
      <c r="J69" s="1707"/>
    </row>
    <row r="70" customFormat="false" ht="16.5" hidden="false" customHeight="true" outlineLevel="0" collapsed="false">
      <c r="A70" s="1676"/>
      <c r="B70" s="1677" t="n">
        <v>40</v>
      </c>
      <c r="C70" s="1670" t="n">
        <f aca="false">C18</f>
        <v>5.54194166675</v>
      </c>
      <c r="D70" s="1670" t="n">
        <f aca="false">D18</f>
        <v>1.16666666666667</v>
      </c>
      <c r="E70" s="1671" t="n">
        <f aca="false">E18</f>
        <v>5</v>
      </c>
      <c r="F70" s="1670" t="n">
        <f aca="false">F18</f>
        <v>11.7086083334167</v>
      </c>
      <c r="G70" s="1678" t="n">
        <f aca="false">G18</f>
        <v>1.11708608333417</v>
      </c>
      <c r="H70" s="1679" t="n">
        <f aca="false">$I$57+1</f>
        <v>1</v>
      </c>
      <c r="I70" s="1707" t="n">
        <f aca="false">(G70*H70)</f>
        <v>1.1171</v>
      </c>
      <c r="J70" s="1707"/>
    </row>
    <row r="71" customFormat="false" ht="16.5" hidden="false" customHeight="true" outlineLevel="0" collapsed="false">
      <c r="A71" s="1676"/>
      <c r="B71" s="1677" t="n">
        <v>45</v>
      </c>
      <c r="C71" s="1670" t="n">
        <f aca="false">C19</f>
        <v>5.12293888888889</v>
      </c>
      <c r="D71" s="1670" t="n">
        <f aca="false">D19</f>
        <v>1.16666666666667</v>
      </c>
      <c r="E71" s="1671" t="n">
        <f aca="false">E19</f>
        <v>4.5</v>
      </c>
      <c r="F71" s="1670" t="n">
        <f aca="false">F19</f>
        <v>10.7896055555556</v>
      </c>
      <c r="G71" s="1678" t="n">
        <f aca="false">G19</f>
        <v>1.10789605555556</v>
      </c>
      <c r="H71" s="1679" t="n">
        <f aca="false">$I$57+1</f>
        <v>1</v>
      </c>
      <c r="I71" s="1707" t="n">
        <f aca="false">(G71*H71)</f>
        <v>1.1079</v>
      </c>
      <c r="J71" s="1707"/>
    </row>
    <row r="72" customFormat="false" ht="16.5" hidden="false" customHeight="true" outlineLevel="0" collapsed="false">
      <c r="A72" s="1676"/>
      <c r="B72" s="1677" t="n">
        <v>50</v>
      </c>
      <c r="C72" s="1670" t="n">
        <f aca="false">C20</f>
        <v>4.7877366666</v>
      </c>
      <c r="D72" s="1670" t="n">
        <f aca="false">D20</f>
        <v>1.16666666666667</v>
      </c>
      <c r="E72" s="1671" t="n">
        <f aca="false">E20</f>
        <v>4.5</v>
      </c>
      <c r="F72" s="1670" t="n">
        <f aca="false">F20</f>
        <v>10.4544033332667</v>
      </c>
      <c r="G72" s="1678" t="n">
        <f aca="false">G20</f>
        <v>1.10454403333267</v>
      </c>
      <c r="H72" s="1679" t="n">
        <f aca="false">$I$57+1</f>
        <v>1</v>
      </c>
      <c r="I72" s="1707" t="n">
        <f aca="false">(G72*H72)</f>
        <v>1.1045</v>
      </c>
      <c r="J72" s="1707"/>
    </row>
    <row r="73" customFormat="false" ht="16.5" hidden="false" customHeight="true" outlineLevel="0" collapsed="false">
      <c r="A73" s="1676"/>
      <c r="B73" s="1677" t="n">
        <v>55</v>
      </c>
      <c r="C73" s="1670" t="n">
        <f aca="false">C21</f>
        <v>4.61366212127273</v>
      </c>
      <c r="D73" s="1670" t="n">
        <f aca="false">D21</f>
        <v>1.16666666666667</v>
      </c>
      <c r="E73" s="1671" t="n">
        <f aca="false">E21</f>
        <v>4.5</v>
      </c>
      <c r="F73" s="1670" t="n">
        <f aca="false">F21</f>
        <v>10.2803287879394</v>
      </c>
      <c r="G73" s="1678" t="n">
        <f aca="false">G21</f>
        <v>1.10280328787939</v>
      </c>
      <c r="H73" s="1679" t="n">
        <f aca="false">$I$57+1</f>
        <v>1</v>
      </c>
      <c r="I73" s="1707" t="n">
        <f aca="false">(G73*H73)</f>
        <v>1.1028</v>
      </c>
      <c r="J73" s="1707"/>
    </row>
    <row r="74" customFormat="false" ht="16.5" hidden="false" customHeight="true" outlineLevel="0" collapsed="false">
      <c r="A74" s="1676"/>
      <c r="B74" s="1677" t="n">
        <v>60</v>
      </c>
      <c r="C74" s="1670" t="n">
        <f aca="false">C22</f>
        <v>4.45435</v>
      </c>
      <c r="D74" s="1670" t="n">
        <f aca="false">D22</f>
        <v>1.16666666666667</v>
      </c>
      <c r="E74" s="1671" t="n">
        <f aca="false">E22</f>
        <v>4.5</v>
      </c>
      <c r="F74" s="1670" t="n">
        <f aca="false">F22</f>
        <v>10.1210166666667</v>
      </c>
      <c r="G74" s="1678" t="n">
        <f aca="false">G22</f>
        <v>1.10121016666667</v>
      </c>
      <c r="H74" s="1679" t="n">
        <f aca="false">$I$57+1</f>
        <v>1</v>
      </c>
      <c r="I74" s="1707" t="n">
        <f aca="false">(G74*H74)</f>
        <v>1.1012</v>
      </c>
      <c r="J74" s="1707"/>
    </row>
    <row r="75" customFormat="false" ht="16.5" hidden="false" customHeight="true" outlineLevel="0" collapsed="false">
      <c r="A75" s="1676"/>
      <c r="B75" s="1677" t="n">
        <v>65</v>
      </c>
      <c r="C75" s="1670" t="n">
        <f aca="false">C23</f>
        <v>4.67219615384615</v>
      </c>
      <c r="D75" s="1670" t="n">
        <f aca="false">D23</f>
        <v>1.16666666666667</v>
      </c>
      <c r="E75" s="1671" t="n">
        <f aca="false">E23</f>
        <v>4</v>
      </c>
      <c r="F75" s="1670" t="n">
        <f aca="false">F23</f>
        <v>9.83886282051282</v>
      </c>
      <c r="G75" s="1678" t="n">
        <f aca="false">G23</f>
        <v>1.09838862820513</v>
      </c>
      <c r="H75" s="1679" t="n">
        <f aca="false">$I$57+1</f>
        <v>1</v>
      </c>
      <c r="I75" s="1707" t="n">
        <f aca="false">(G75*H75)</f>
        <v>1.0984</v>
      </c>
      <c r="J75" s="1707"/>
    </row>
    <row r="76" customFormat="false" ht="16.5" hidden="false" customHeight="true" outlineLevel="0" collapsed="false">
      <c r="A76" s="1676"/>
      <c r="B76" s="1677" t="n">
        <v>70</v>
      </c>
      <c r="C76" s="1670" t="n">
        <f aca="false">C24</f>
        <v>4.53895</v>
      </c>
      <c r="D76" s="1670" t="n">
        <f aca="false">D24</f>
        <v>1.16666666666667</v>
      </c>
      <c r="E76" s="1671" t="n">
        <f aca="false">E24</f>
        <v>4</v>
      </c>
      <c r="F76" s="1670" t="n">
        <f aca="false">F24</f>
        <v>9.70561666666667</v>
      </c>
      <c r="G76" s="1678" t="n">
        <f aca="false">G24</f>
        <v>1.09705616666667</v>
      </c>
      <c r="H76" s="1679" t="n">
        <f aca="false">$I$57+1</f>
        <v>1</v>
      </c>
      <c r="I76" s="1707" t="n">
        <f aca="false">(G76*H76)</f>
        <v>1.0971</v>
      </c>
      <c r="J76" s="1707"/>
    </row>
    <row r="77" customFormat="false" ht="16.5" hidden="false" customHeight="true" outlineLevel="0" collapsed="false">
      <c r="A77" s="1676"/>
      <c r="B77" s="1677" t="n">
        <v>75</v>
      </c>
      <c r="C77" s="1670" t="n">
        <f aca="false">C25</f>
        <v>4.42347</v>
      </c>
      <c r="D77" s="1670" t="n">
        <f aca="false">D25</f>
        <v>1.16666666666667</v>
      </c>
      <c r="E77" s="1671" t="n">
        <f aca="false">E25</f>
        <v>4</v>
      </c>
      <c r="F77" s="1670" t="n">
        <f aca="false">F25</f>
        <v>9.59013666666667</v>
      </c>
      <c r="G77" s="1678" t="n">
        <f aca="false">G25</f>
        <v>1.09590136666667</v>
      </c>
      <c r="H77" s="1679" t="n">
        <f aca="false">$I$57+1</f>
        <v>1</v>
      </c>
      <c r="I77" s="1707" t="n">
        <f aca="false">(G77*H77)</f>
        <v>1.0959</v>
      </c>
      <c r="J77" s="1707"/>
    </row>
    <row r="78" customFormat="false" ht="16.5" hidden="false" customHeight="true" outlineLevel="0" collapsed="false">
      <c r="A78" s="1676"/>
      <c r="B78" s="1677" t="n">
        <v>80</v>
      </c>
      <c r="C78" s="1670" t="n">
        <f aca="false">C26</f>
        <v>4.322425</v>
      </c>
      <c r="D78" s="1670" t="n">
        <f aca="false">D26</f>
        <v>1.16666666666667</v>
      </c>
      <c r="E78" s="1671" t="n">
        <f aca="false">E26</f>
        <v>4</v>
      </c>
      <c r="F78" s="1670" t="n">
        <f aca="false">F26</f>
        <v>9.48909166666667</v>
      </c>
      <c r="G78" s="1678" t="n">
        <f aca="false">G26</f>
        <v>1.09489091666667</v>
      </c>
      <c r="H78" s="1679" t="n">
        <f aca="false">$I$57+1</f>
        <v>1</v>
      </c>
      <c r="I78" s="1707" t="n">
        <f aca="false">(G78*H78)</f>
        <v>1.0949</v>
      </c>
      <c r="J78" s="1707"/>
    </row>
    <row r="79" customFormat="false" ht="16.5" hidden="false" customHeight="true" outlineLevel="0" collapsed="false">
      <c r="A79" s="1676"/>
      <c r="B79" s="1677" t="n">
        <v>85</v>
      </c>
      <c r="C79" s="1670" t="n">
        <f aca="false">C27</f>
        <v>4.23326764705882</v>
      </c>
      <c r="D79" s="1670" t="n">
        <f aca="false">D27</f>
        <v>1.16666666666667</v>
      </c>
      <c r="E79" s="1671" t="n">
        <f aca="false">E27</f>
        <v>4</v>
      </c>
      <c r="F79" s="1670" t="n">
        <f aca="false">F27</f>
        <v>9.39993431372549</v>
      </c>
      <c r="G79" s="1678" t="n">
        <f aca="false">G27</f>
        <v>1.09399934313726</v>
      </c>
      <c r="H79" s="1679" t="n">
        <f aca="false">$I$57+1</f>
        <v>1</v>
      </c>
      <c r="I79" s="1707" t="n">
        <f aca="false">(G79*H79)</f>
        <v>1.094</v>
      </c>
      <c r="J79" s="1707"/>
    </row>
    <row r="80" customFormat="false" ht="16.5" hidden="false" customHeight="true" outlineLevel="0" collapsed="false">
      <c r="A80" s="1676"/>
      <c r="B80" s="1677" t="n">
        <v>90</v>
      </c>
      <c r="C80" s="1670" t="n">
        <f aca="false">C28</f>
        <v>4.15401666666667</v>
      </c>
      <c r="D80" s="1670" t="n">
        <f aca="false">D28</f>
        <v>1.16666666666667</v>
      </c>
      <c r="E80" s="1671" t="n">
        <f aca="false">E28</f>
        <v>4</v>
      </c>
      <c r="F80" s="1670" t="n">
        <f aca="false">F28</f>
        <v>9.32068333333334</v>
      </c>
      <c r="G80" s="1678" t="n">
        <f aca="false">G28</f>
        <v>1.09320683333333</v>
      </c>
      <c r="H80" s="1679" t="n">
        <f aca="false">$I$57+1</f>
        <v>1</v>
      </c>
      <c r="I80" s="1707" t="n">
        <f aca="false">(G80*H80)</f>
        <v>1.0932</v>
      </c>
      <c r="J80" s="1707"/>
    </row>
    <row r="81" customFormat="false" ht="16.5" hidden="false" customHeight="true" outlineLevel="0" collapsed="false">
      <c r="A81" s="1676"/>
      <c r="B81" s="1677" t="n">
        <v>95</v>
      </c>
      <c r="C81" s="1670" t="n">
        <f aca="false">C29</f>
        <v>4.08310789473684</v>
      </c>
      <c r="D81" s="1670" t="n">
        <f aca="false">D29</f>
        <v>1.16666666666667</v>
      </c>
      <c r="E81" s="1671" t="n">
        <f aca="false">E29</f>
        <v>4</v>
      </c>
      <c r="F81" s="1670" t="n">
        <f aca="false">F29</f>
        <v>9.24977456140351</v>
      </c>
      <c r="G81" s="1678" t="n">
        <f aca="false">G29</f>
        <v>1.09249774561404</v>
      </c>
      <c r="H81" s="1679" t="n">
        <f aca="false">$I$57+1</f>
        <v>1</v>
      </c>
      <c r="I81" s="1707" t="n">
        <f aca="false">(G81*H81)</f>
        <v>1.0925</v>
      </c>
      <c r="J81" s="1707"/>
    </row>
    <row r="82" customFormat="false" ht="16.5" hidden="false" customHeight="true" outlineLevel="0" collapsed="false">
      <c r="A82" s="1676"/>
      <c r="B82" s="1677" t="n">
        <v>100</v>
      </c>
      <c r="C82" s="1670" t="n">
        <f aca="false">C30</f>
        <v>4.01929</v>
      </c>
      <c r="D82" s="1670" t="n">
        <f aca="false">D30</f>
        <v>1.16666666666667</v>
      </c>
      <c r="E82" s="1671" t="n">
        <f aca="false">E30</f>
        <v>4</v>
      </c>
      <c r="F82" s="1670" t="n">
        <f aca="false">F30</f>
        <v>9.18595666666667</v>
      </c>
      <c r="G82" s="1678" t="n">
        <f aca="false">G30</f>
        <v>1.09185956666667</v>
      </c>
      <c r="H82" s="1679" t="n">
        <f aca="false">$I$57+1</f>
        <v>1</v>
      </c>
      <c r="I82" s="1707" t="n">
        <f aca="false">(G82*H82)</f>
        <v>1.0919</v>
      </c>
      <c r="J82" s="1707"/>
    </row>
    <row r="83" customFormat="false" ht="16.5" hidden="false" customHeight="true" outlineLevel="0" collapsed="false">
      <c r="A83" s="1676"/>
      <c r="B83" s="1677" t="n">
        <v>105</v>
      </c>
      <c r="C83" s="1670" t="n">
        <f aca="false">C31</f>
        <v>4.17555</v>
      </c>
      <c r="D83" s="1670" t="n">
        <f aca="false">D31</f>
        <v>1.16666666666667</v>
      </c>
      <c r="E83" s="1671" t="n">
        <f aca="false">E31</f>
        <v>3.5</v>
      </c>
      <c r="F83" s="1670" t="n">
        <f aca="false">F31</f>
        <v>8.84221666666667</v>
      </c>
      <c r="G83" s="1678" t="n">
        <f aca="false">G31</f>
        <v>1.08842216666667</v>
      </c>
      <c r="H83" s="1679" t="n">
        <f aca="false">$I$57+1</f>
        <v>1</v>
      </c>
      <c r="I83" s="1707" t="n">
        <f aca="false">(G83*H83)</f>
        <v>1.0884</v>
      </c>
      <c r="J83" s="1707"/>
    </row>
    <row r="84" customFormat="false" ht="16.5" hidden="false" customHeight="true" outlineLevel="0" collapsed="false">
      <c r="A84" s="1676"/>
      <c r="B84" s="1677" t="n">
        <v>110</v>
      </c>
      <c r="C84" s="1670" t="n">
        <f aca="false">C32</f>
        <v>4.03696818181818</v>
      </c>
      <c r="D84" s="1670" t="n">
        <f aca="false">D32</f>
        <v>1.16666666666667</v>
      </c>
      <c r="E84" s="1671" t="n">
        <f aca="false">E32</f>
        <v>3.5</v>
      </c>
      <c r="F84" s="1670" t="n">
        <f aca="false">F32</f>
        <v>8.70363484848485</v>
      </c>
      <c r="G84" s="1678" t="n">
        <f aca="false">G32</f>
        <v>1.08703634848485</v>
      </c>
      <c r="H84" s="1679" t="n">
        <f aca="false">$I$57+1</f>
        <v>1</v>
      </c>
      <c r="I84" s="1707" t="n">
        <f aca="false">(G84*H84)</f>
        <v>1.087</v>
      </c>
      <c r="J84" s="1707"/>
    </row>
    <row r="85" customFormat="false" ht="16.5" hidden="false" customHeight="true" outlineLevel="0" collapsed="false">
      <c r="A85" s="1676"/>
      <c r="B85" s="1677" t="n">
        <v>115</v>
      </c>
      <c r="C85" s="1670" t="n">
        <f aca="false">C33</f>
        <v>3.91043695652174</v>
      </c>
      <c r="D85" s="1670" t="n">
        <f aca="false">D33</f>
        <v>1.16666666666667</v>
      </c>
      <c r="E85" s="1671" t="n">
        <f aca="false">E33</f>
        <v>3.5</v>
      </c>
      <c r="F85" s="1670" t="n">
        <f aca="false">F33</f>
        <v>8.57710362318841</v>
      </c>
      <c r="G85" s="1678" t="n">
        <f aca="false">G33</f>
        <v>1.08577103623188</v>
      </c>
      <c r="H85" s="1679" t="n">
        <f aca="false">$I$57+1</f>
        <v>1</v>
      </c>
      <c r="I85" s="1707" t="n">
        <f aca="false">(G85*H85)</f>
        <v>1.0858</v>
      </c>
      <c r="J85" s="1707"/>
    </row>
    <row r="86" customFormat="false" ht="16.5" hidden="false" customHeight="true" outlineLevel="0" collapsed="false">
      <c r="A86" s="1676"/>
      <c r="B86" s="1677" t="n">
        <v>120</v>
      </c>
      <c r="C86" s="1670" t="n">
        <f aca="false">C34</f>
        <v>3.79445</v>
      </c>
      <c r="D86" s="1670" t="n">
        <f aca="false">D34</f>
        <v>1.16666666666667</v>
      </c>
      <c r="E86" s="1671" t="n">
        <f aca="false">E34</f>
        <v>3.5</v>
      </c>
      <c r="F86" s="1670" t="n">
        <f aca="false">F34</f>
        <v>8.46111666666667</v>
      </c>
      <c r="G86" s="1678" t="n">
        <f aca="false">G34</f>
        <v>1.08461116666667</v>
      </c>
      <c r="H86" s="1679" t="n">
        <f aca="false">$I$57+1</f>
        <v>1</v>
      </c>
      <c r="I86" s="1707" t="n">
        <f aca="false">(G86*H86)</f>
        <v>1.0846</v>
      </c>
      <c r="J86" s="1707"/>
    </row>
    <row r="87" customFormat="false" ht="16.5" hidden="false" customHeight="true" outlineLevel="0" collapsed="false">
      <c r="A87" s="1676"/>
      <c r="B87" s="1677" t="n">
        <v>125</v>
      </c>
      <c r="C87" s="1670" t="n">
        <f aca="false">C35</f>
        <v>3.687742</v>
      </c>
      <c r="D87" s="1670" t="n">
        <f aca="false">D35</f>
        <v>1.16666666666667</v>
      </c>
      <c r="E87" s="1671" t="n">
        <f aca="false">E35</f>
        <v>3.5</v>
      </c>
      <c r="F87" s="1670" t="n">
        <f aca="false">F35</f>
        <v>8.35440866666667</v>
      </c>
      <c r="G87" s="1678" t="n">
        <f aca="false">G35</f>
        <v>1.08354408666667</v>
      </c>
      <c r="H87" s="1679" t="n">
        <f aca="false">$I$57+1</f>
        <v>1</v>
      </c>
      <c r="I87" s="1707" t="n">
        <f aca="false">(G87*H87)</f>
        <v>1.0835</v>
      </c>
      <c r="J87" s="1707"/>
    </row>
    <row r="88" customFormat="false" ht="16.5" hidden="false" customHeight="true" outlineLevel="0" collapsed="false">
      <c r="A88" s="1676"/>
      <c r="B88" s="1677" t="n">
        <v>130</v>
      </c>
      <c r="C88" s="1670" t="n">
        <f aca="false">C36</f>
        <v>3.58924230769231</v>
      </c>
      <c r="D88" s="1670" t="n">
        <f aca="false">D36</f>
        <v>1.16666666666667</v>
      </c>
      <c r="E88" s="1671" t="n">
        <f aca="false">E36</f>
        <v>3.5</v>
      </c>
      <c r="F88" s="1670" t="n">
        <f aca="false">F36</f>
        <v>8.25590897435897</v>
      </c>
      <c r="G88" s="1678" t="n">
        <f aca="false">G36</f>
        <v>1.08255908974359</v>
      </c>
      <c r="H88" s="1679" t="n">
        <f aca="false">$I$57+1</f>
        <v>1</v>
      </c>
      <c r="I88" s="1707" t="n">
        <f aca="false">(G88*H88)</f>
        <v>1.0826</v>
      </c>
      <c r="J88" s="1707"/>
    </row>
    <row r="89" customFormat="false" ht="16.5" hidden="false" customHeight="true" outlineLevel="0" collapsed="false">
      <c r="A89" s="1676"/>
      <c r="B89" s="1677" t="n">
        <v>135</v>
      </c>
      <c r="C89" s="1670" t="n">
        <f aca="false">C37</f>
        <v>3.49803888888889</v>
      </c>
      <c r="D89" s="1670" t="n">
        <f aca="false">D37</f>
        <v>1.16666666666667</v>
      </c>
      <c r="E89" s="1671" t="n">
        <f aca="false">E37</f>
        <v>3.5</v>
      </c>
      <c r="F89" s="1670" t="n">
        <f aca="false">F37</f>
        <v>8.16470555555556</v>
      </c>
      <c r="G89" s="1678" t="n">
        <f aca="false">G37</f>
        <v>1.08164705555556</v>
      </c>
      <c r="H89" s="1679" t="n">
        <f aca="false">$I$57+1</f>
        <v>1</v>
      </c>
      <c r="I89" s="1707" t="n">
        <f aca="false">(G89*H89)</f>
        <v>1.0816</v>
      </c>
      <c r="J89" s="1707"/>
    </row>
    <row r="90" customFormat="false" ht="16.5" hidden="false" customHeight="true" outlineLevel="0" collapsed="false">
      <c r="A90" s="1676"/>
      <c r="B90" s="1677" t="n">
        <v>140</v>
      </c>
      <c r="C90" s="1670" t="n">
        <f aca="false">C38</f>
        <v>3.41335</v>
      </c>
      <c r="D90" s="1670" t="n">
        <f aca="false">D38</f>
        <v>1.16666666666667</v>
      </c>
      <c r="E90" s="1671" t="n">
        <f aca="false">E38</f>
        <v>3.5</v>
      </c>
      <c r="F90" s="1670" t="n">
        <f aca="false">F38</f>
        <v>8.08001666666667</v>
      </c>
      <c r="G90" s="1678" t="n">
        <f aca="false">G38</f>
        <v>1.08080016666667</v>
      </c>
      <c r="H90" s="1679" t="n">
        <f aca="false">$I$57+1</f>
        <v>1</v>
      </c>
      <c r="I90" s="1707" t="n">
        <f aca="false">(G90*H90)</f>
        <v>1.0808</v>
      </c>
      <c r="J90" s="1707"/>
    </row>
    <row r="91" customFormat="false" ht="16.5" hidden="false" customHeight="true" outlineLevel="0" collapsed="false">
      <c r="A91" s="1676"/>
      <c r="B91" s="1677" t="n">
        <v>145</v>
      </c>
      <c r="C91" s="1670" t="n">
        <f aca="false">C39</f>
        <v>3.33450172413793</v>
      </c>
      <c r="D91" s="1670" t="n">
        <f aca="false">D39</f>
        <v>1.16666666666667</v>
      </c>
      <c r="E91" s="1671" t="n">
        <f aca="false">E39</f>
        <v>3.5</v>
      </c>
      <c r="F91" s="1670" t="n">
        <f aca="false">F39</f>
        <v>8.0011683908046</v>
      </c>
      <c r="G91" s="1678" t="n">
        <f aca="false">G39</f>
        <v>1.08001168390805</v>
      </c>
      <c r="H91" s="1679" t="n">
        <f aca="false">$I$57+1</f>
        <v>1</v>
      </c>
      <c r="I91" s="1707" t="n">
        <f aca="false">(G91*H91)</f>
        <v>1.08</v>
      </c>
      <c r="J91" s="1707"/>
    </row>
    <row r="92" customFormat="false" ht="16.5" hidden="false" customHeight="true" outlineLevel="0" collapsed="false">
      <c r="A92" s="1676"/>
      <c r="B92" s="1677" t="n">
        <v>150</v>
      </c>
      <c r="C92" s="1670" t="n">
        <f aca="false">C40</f>
        <v>3.26091</v>
      </c>
      <c r="D92" s="1670" t="n">
        <f aca="false">D40</f>
        <v>1.16666666666667</v>
      </c>
      <c r="E92" s="1671" t="n">
        <f aca="false">E40</f>
        <v>3.5</v>
      </c>
      <c r="F92" s="1670" t="n">
        <f aca="false">F40</f>
        <v>7.92757666666667</v>
      </c>
      <c r="G92" s="1678" t="n">
        <f aca="false">G40</f>
        <v>1.07927576666667</v>
      </c>
      <c r="H92" s="1679" t="n">
        <f aca="false">$I$57+1</f>
        <v>1</v>
      </c>
      <c r="I92" s="1707" t="n">
        <f aca="false">(G92*H92)</f>
        <v>1.0793</v>
      </c>
      <c r="J92" s="1707"/>
    </row>
    <row r="93" customFormat="false" ht="16.5" hidden="false" customHeight="true" outlineLevel="0" collapsed="false">
      <c r="A93" s="1676"/>
      <c r="B93" s="1677" t="n">
        <v>155</v>
      </c>
      <c r="C93" s="1670" t="n">
        <f aca="false">C41</f>
        <v>3.19206612903226</v>
      </c>
      <c r="D93" s="1670" t="n">
        <f aca="false">D41</f>
        <v>1.16666666666667</v>
      </c>
      <c r="E93" s="1671" t="n">
        <f aca="false">E41</f>
        <v>3.5</v>
      </c>
      <c r="F93" s="1670" t="n">
        <f aca="false">F41</f>
        <v>7.85873279569892</v>
      </c>
      <c r="G93" s="1678" t="n">
        <f aca="false">G41</f>
        <v>1.07858732795699</v>
      </c>
      <c r="H93" s="1679" t="n">
        <f aca="false">$I$57+1</f>
        <v>1</v>
      </c>
      <c r="I93" s="1707" t="n">
        <f aca="false">(G93*H93)</f>
        <v>1.0786</v>
      </c>
      <c r="J93" s="1707"/>
    </row>
    <row r="94" customFormat="false" ht="16.5" hidden="false" customHeight="true" outlineLevel="0" collapsed="false">
      <c r="A94" s="1676"/>
      <c r="B94" s="1677" t="n">
        <v>160</v>
      </c>
      <c r="C94" s="1670" t="n">
        <f aca="false">C42</f>
        <v>3.127525</v>
      </c>
      <c r="D94" s="1670" t="n">
        <f aca="false">D42</f>
        <v>1.16666666666667</v>
      </c>
      <c r="E94" s="1671" t="n">
        <f aca="false">E42</f>
        <v>3.5</v>
      </c>
      <c r="F94" s="1670" t="n">
        <f aca="false">F42</f>
        <v>7.79419166666667</v>
      </c>
      <c r="G94" s="1678" t="n">
        <f aca="false">G42</f>
        <v>1.07794191666667</v>
      </c>
      <c r="H94" s="1679" t="n">
        <f aca="false">$I$57+1</f>
        <v>1</v>
      </c>
      <c r="I94" s="1707" t="n">
        <f aca="false">(G94*H94)</f>
        <v>1.0779</v>
      </c>
      <c r="J94" s="1707"/>
    </row>
    <row r="95" customFormat="false" ht="16.5" hidden="false" customHeight="true" outlineLevel="0" collapsed="false">
      <c r="A95" s="1676"/>
      <c r="B95" s="1677" t="n">
        <v>165</v>
      </c>
      <c r="C95" s="1670" t="n">
        <f aca="false">C43</f>
        <v>3.06689545454545</v>
      </c>
      <c r="D95" s="1670" t="n">
        <f aca="false">D43</f>
        <v>1.16666666666667</v>
      </c>
      <c r="E95" s="1671" t="n">
        <f aca="false">E43</f>
        <v>3.5</v>
      </c>
      <c r="F95" s="1670" t="n">
        <f aca="false">F43</f>
        <v>7.73356212121212</v>
      </c>
      <c r="G95" s="1678" t="n">
        <f aca="false">G43</f>
        <v>1.07733562121212</v>
      </c>
      <c r="H95" s="1679" t="n">
        <f aca="false">$I$57+1</f>
        <v>1</v>
      </c>
      <c r="I95" s="1707" t="n">
        <f aca="false">(G95*H95)</f>
        <v>1.0773</v>
      </c>
      <c r="J95" s="1707"/>
    </row>
    <row r="96" customFormat="false" ht="16.5" hidden="false" customHeight="true" outlineLevel="0" collapsed="false">
      <c r="A96" s="1676"/>
      <c r="B96" s="1677" t="n">
        <v>170</v>
      </c>
      <c r="C96" s="1670" t="n">
        <f aca="false">C44</f>
        <v>3.00983235294118</v>
      </c>
      <c r="D96" s="1670" t="n">
        <f aca="false">D44</f>
        <v>1.16666666666667</v>
      </c>
      <c r="E96" s="1671" t="n">
        <f aca="false">E44</f>
        <v>3.5</v>
      </c>
      <c r="F96" s="1670" t="n">
        <f aca="false">F44</f>
        <v>7.67649901960784</v>
      </c>
      <c r="G96" s="1678" t="n">
        <f aca="false">G44</f>
        <v>1.07676499019608</v>
      </c>
      <c r="H96" s="1679" t="n">
        <f aca="false">$I$57+1</f>
        <v>1</v>
      </c>
      <c r="I96" s="1707" t="n">
        <f aca="false">(G96*H96)</f>
        <v>1.0768</v>
      </c>
      <c r="J96" s="1707"/>
    </row>
    <row r="97" customFormat="false" ht="16.5" hidden="false" customHeight="true" outlineLevel="0" collapsed="false">
      <c r="A97" s="1676"/>
      <c r="B97" s="1677" t="n">
        <v>175</v>
      </c>
      <c r="C97" s="1670" t="n">
        <f aca="false">C45</f>
        <v>2.95603</v>
      </c>
      <c r="D97" s="1670" t="n">
        <f aca="false">D45</f>
        <v>1.16666666666667</v>
      </c>
      <c r="E97" s="1671" t="n">
        <f aca="false">E45</f>
        <v>3.5</v>
      </c>
      <c r="F97" s="1670" t="n">
        <f aca="false">F45</f>
        <v>7.62269666666667</v>
      </c>
      <c r="G97" s="1678" t="n">
        <f aca="false">G45</f>
        <v>1.07622696666667</v>
      </c>
      <c r="H97" s="1679" t="n">
        <f aca="false">$I$57+1</f>
        <v>1</v>
      </c>
      <c r="I97" s="1707" t="n">
        <f aca="false">(G97*H97)</f>
        <v>1.0762</v>
      </c>
      <c r="J97" s="1707"/>
    </row>
    <row r="98" customFormat="false" ht="16.5" hidden="false" customHeight="true" outlineLevel="0" collapsed="false">
      <c r="A98" s="1676"/>
      <c r="B98" s="1677" t="n">
        <v>180</v>
      </c>
      <c r="C98" s="1670" t="n">
        <f aca="false">C46</f>
        <v>2.90521666666667</v>
      </c>
      <c r="D98" s="1670" t="n">
        <f aca="false">D46</f>
        <v>1.16666666666667</v>
      </c>
      <c r="E98" s="1671" t="n">
        <f aca="false">E46</f>
        <v>3.5</v>
      </c>
      <c r="F98" s="1670" t="n">
        <f aca="false">F46</f>
        <v>7.57188333333333</v>
      </c>
      <c r="G98" s="1678" t="n">
        <f aca="false">G46</f>
        <v>1.07571883333333</v>
      </c>
      <c r="H98" s="1679" t="n">
        <f aca="false">$I$57+1</f>
        <v>1</v>
      </c>
      <c r="I98" s="1707" t="n">
        <f aca="false">(G98*H98)</f>
        <v>1.0757</v>
      </c>
      <c r="J98" s="1707"/>
    </row>
    <row r="99" customFormat="false" ht="16.5" hidden="false" customHeight="true" outlineLevel="0" collapsed="false">
      <c r="A99" s="1676"/>
      <c r="B99" s="1677" t="n">
        <v>185</v>
      </c>
      <c r="C99" s="1670" t="n">
        <f aca="false">C47</f>
        <v>2.85715</v>
      </c>
      <c r="D99" s="1670" t="n">
        <f aca="false">D47</f>
        <v>1.16666666666667</v>
      </c>
      <c r="E99" s="1671" t="n">
        <f aca="false">E47</f>
        <v>3.5</v>
      </c>
      <c r="F99" s="1670" t="n">
        <f aca="false">F47</f>
        <v>7.52381666666667</v>
      </c>
      <c r="G99" s="1678" t="n">
        <f aca="false">G47</f>
        <v>1.07523816666667</v>
      </c>
      <c r="H99" s="1679" t="n">
        <f aca="false">$I$57+1</f>
        <v>1</v>
      </c>
      <c r="I99" s="1707" t="n">
        <f aca="false">(G99*H99)</f>
        <v>1.0752</v>
      </c>
      <c r="J99" s="1707"/>
    </row>
    <row r="100" customFormat="false" ht="16.5" hidden="false" customHeight="true" outlineLevel="0" collapsed="false">
      <c r="A100" s="1676"/>
      <c r="B100" s="1677" t="n">
        <v>190</v>
      </c>
      <c r="C100" s="1670" t="n">
        <f aca="false">C48</f>
        <v>2.81161315789474</v>
      </c>
      <c r="D100" s="1670" t="n">
        <f aca="false">D48</f>
        <v>1.16666666666667</v>
      </c>
      <c r="E100" s="1671" t="n">
        <f aca="false">E48</f>
        <v>3.5</v>
      </c>
      <c r="F100" s="1670" t="n">
        <f aca="false">F48</f>
        <v>7.4782798245614</v>
      </c>
      <c r="G100" s="1678" t="n">
        <f aca="false">G48</f>
        <v>1.07478279824561</v>
      </c>
      <c r="H100" s="1679" t="n">
        <f aca="false">$I$57+1</f>
        <v>1</v>
      </c>
      <c r="I100" s="1707" t="n">
        <f aca="false">(G100*H100)</f>
        <v>1.0748</v>
      </c>
      <c r="J100" s="1707"/>
    </row>
    <row r="101" customFormat="false" ht="16.5" hidden="false" customHeight="true" outlineLevel="0" collapsed="false">
      <c r="A101" s="1676"/>
      <c r="B101" s="1677" t="n">
        <v>195</v>
      </c>
      <c r="C101" s="1670" t="n">
        <f aca="false">C49</f>
        <v>2.76841153846154</v>
      </c>
      <c r="D101" s="1670" t="n">
        <f aca="false">D49</f>
        <v>1.16666666666667</v>
      </c>
      <c r="E101" s="1671" t="n">
        <f aca="false">E49</f>
        <v>3.5</v>
      </c>
      <c r="F101" s="1670" t="n">
        <f aca="false">F49</f>
        <v>7.43507820512821</v>
      </c>
      <c r="G101" s="1678" t="n">
        <f aca="false">G49</f>
        <v>1.07435078205128</v>
      </c>
      <c r="H101" s="1679" t="n">
        <f aca="false">$I$57+1</f>
        <v>1</v>
      </c>
      <c r="I101" s="1707" t="n">
        <f aca="false">(G101*H101)</f>
        <v>1.0744</v>
      </c>
      <c r="J101" s="1707"/>
    </row>
    <row r="102" customFormat="false" ht="16.5" hidden="false" customHeight="true" outlineLevel="0" collapsed="false">
      <c r="A102" s="1681" t="s">
        <v>2074</v>
      </c>
      <c r="B102" s="1682" t="n">
        <v>200</v>
      </c>
      <c r="C102" s="1684" t="n">
        <f aca="false">C50</f>
        <v>2.72737</v>
      </c>
      <c r="D102" s="1684" t="n">
        <f aca="false">D50</f>
        <v>1.16666666666667</v>
      </c>
      <c r="E102" s="1708" t="n">
        <f aca="false">E50</f>
        <v>3.5</v>
      </c>
      <c r="F102" s="1684" t="n">
        <f aca="false">F50</f>
        <v>7.39403666666667</v>
      </c>
      <c r="G102" s="1683" t="n">
        <f aca="false">G50</f>
        <v>1.07394036666667</v>
      </c>
      <c r="H102" s="1685" t="n">
        <f aca="false">$I$57+1</f>
        <v>1</v>
      </c>
      <c r="I102" s="1709" t="n">
        <f aca="false">(G102*H102)</f>
        <v>1.0739</v>
      </c>
      <c r="J102" s="1709"/>
    </row>
    <row r="103" customFormat="false" ht="21.75" hidden="false" customHeight="true" outlineLevel="0" collapsed="false">
      <c r="A103" s="1710" t="s">
        <v>2084</v>
      </c>
      <c r="B103" s="1687"/>
      <c r="C103" s="1688"/>
      <c r="D103" s="1688"/>
      <c r="E103" s="1688"/>
      <c r="F103" s="1688"/>
      <c r="G103" s="1688"/>
      <c r="H103" s="1688"/>
      <c r="I103" s="1711" t="s">
        <v>2085</v>
      </c>
      <c r="J103" s="1689"/>
    </row>
    <row r="104" customFormat="false" ht="21.5" hidden="false" customHeight="false" outlineLevel="0" collapsed="false">
      <c r="A104" s="1712"/>
      <c r="B104" s="1712"/>
      <c r="C104" s="1712"/>
      <c r="D104" s="1712"/>
      <c r="E104" s="1712"/>
      <c r="F104" s="1712"/>
      <c r="G104" s="1712"/>
      <c r="H104" s="1712"/>
      <c r="I104" s="1712"/>
      <c r="J104" s="1712"/>
    </row>
    <row r="105" customFormat="false" ht="21.5" hidden="false" customHeight="false" outlineLevel="0" collapsed="false">
      <c r="A105" s="1646" t="s">
        <v>2086</v>
      </c>
      <c r="B105" s="1646"/>
      <c r="C105" s="1646"/>
      <c r="D105" s="1646"/>
      <c r="E105" s="1646"/>
      <c r="F105" s="1646"/>
      <c r="G105" s="1646"/>
      <c r="H105" s="1646"/>
      <c r="I105" s="1646"/>
      <c r="J105" s="1646"/>
    </row>
    <row r="106" customFormat="false" ht="21.75" hidden="false" customHeight="true" outlineLevel="0" collapsed="false">
      <c r="A106" s="1656"/>
      <c r="B106" s="1656"/>
      <c r="C106" s="1656"/>
      <c r="D106" s="1656"/>
      <c r="E106" s="1656"/>
      <c r="F106" s="1656"/>
      <c r="G106" s="1656"/>
      <c r="H106" s="1656"/>
      <c r="I106" s="1656"/>
      <c r="J106" s="1656"/>
    </row>
    <row r="107" customFormat="false" ht="21.75" hidden="false" customHeight="true" outlineLevel="0" collapsed="false">
      <c r="A107" s="1713" t="s">
        <v>2087</v>
      </c>
      <c r="B107" s="1713"/>
      <c r="C107" s="1713"/>
      <c r="D107" s="1713"/>
      <c r="E107" s="1713"/>
      <c r="F107" s="1713"/>
      <c r="G107" s="1713"/>
      <c r="H107" s="1713"/>
      <c r="I107" s="1713"/>
      <c r="J107" s="1713"/>
    </row>
    <row r="108" customFormat="false" ht="11.25" hidden="false" customHeight="true" outlineLevel="0" collapsed="false">
      <c r="A108" s="1714"/>
      <c r="B108" s="1714"/>
      <c r="C108" s="1714"/>
      <c r="D108" s="1714"/>
      <c r="E108" s="1714"/>
      <c r="F108" s="1714"/>
      <c r="G108" s="1714"/>
      <c r="H108" s="1714"/>
      <c r="I108" s="1714"/>
      <c r="J108" s="1714"/>
    </row>
    <row r="109" customFormat="false" ht="21.75" hidden="false" customHeight="true" outlineLevel="0" collapsed="false">
      <c r="A109" s="1712"/>
      <c r="B109" s="1715" t="s">
        <v>2088</v>
      </c>
      <c r="C109" s="1712"/>
      <c r="D109" s="1712"/>
      <c r="E109" s="1712"/>
      <c r="F109" s="1712"/>
      <c r="G109" s="1712"/>
      <c r="H109" s="1712"/>
      <c r="I109" s="1712"/>
      <c r="J109" s="1712"/>
    </row>
    <row r="110" customFormat="false" ht="21.75" hidden="false" customHeight="true" outlineLevel="0" collapsed="false">
      <c r="A110" s="1715" t="s">
        <v>2089</v>
      </c>
      <c r="B110" s="1712"/>
      <c r="C110" s="1712"/>
      <c r="D110" s="1712"/>
      <c r="E110" s="1712"/>
      <c r="F110" s="1712"/>
      <c r="G110" s="1712"/>
      <c r="H110" s="1712"/>
      <c r="I110" s="1712"/>
      <c r="J110" s="1712"/>
    </row>
    <row r="111" customFormat="false" ht="21.75" hidden="false" customHeight="true" outlineLevel="0" collapsed="false">
      <c r="A111" s="1715" t="s">
        <v>2090</v>
      </c>
      <c r="B111" s="1712"/>
      <c r="C111" s="1712"/>
      <c r="D111" s="1712"/>
      <c r="E111" s="1712"/>
      <c r="F111" s="1712"/>
      <c r="G111" s="1712"/>
      <c r="H111" s="1712"/>
      <c r="I111" s="1712"/>
      <c r="J111" s="1712"/>
    </row>
    <row r="112" customFormat="false" ht="21.75" hidden="false" customHeight="true" outlineLevel="0" collapsed="false">
      <c r="A112" s="1715" t="s">
        <v>2091</v>
      </c>
      <c r="B112" s="1712"/>
      <c r="C112" s="1712"/>
      <c r="D112" s="1712"/>
      <c r="E112" s="1712"/>
      <c r="F112" s="1712"/>
      <c r="G112" s="1712"/>
      <c r="H112" s="1712"/>
      <c r="I112" s="1712"/>
      <c r="J112" s="1712"/>
    </row>
    <row r="113" customFormat="false" ht="21.75" hidden="false" customHeight="true" outlineLevel="0" collapsed="false">
      <c r="A113" s="1715" t="s">
        <v>2092</v>
      </c>
      <c r="B113" s="1712"/>
      <c r="C113" s="1712"/>
      <c r="D113" s="1712"/>
      <c r="E113" s="1712"/>
      <c r="F113" s="1712"/>
      <c r="G113" s="1712"/>
      <c r="H113" s="1712"/>
      <c r="I113" s="1712"/>
      <c r="J113" s="1712"/>
    </row>
    <row r="114" customFormat="false" ht="21.75" hidden="false" customHeight="true" outlineLevel="0" collapsed="false">
      <c r="A114" s="1712"/>
      <c r="B114" s="1715" t="s">
        <v>2093</v>
      </c>
      <c r="C114" s="1712"/>
      <c r="D114" s="1712"/>
      <c r="E114" s="1712"/>
      <c r="F114" s="1712"/>
      <c r="G114" s="1712"/>
      <c r="H114" s="1712"/>
      <c r="I114" s="1712"/>
      <c r="J114" s="1712"/>
    </row>
    <row r="115" customFormat="false" ht="21.75" hidden="false" customHeight="true" outlineLevel="0" collapsed="false">
      <c r="A115" s="1715" t="s">
        <v>2094</v>
      </c>
      <c r="B115" s="1712"/>
      <c r="C115" s="1712"/>
      <c r="D115" s="1712"/>
      <c r="E115" s="1712"/>
      <c r="F115" s="1712"/>
      <c r="G115" s="1712"/>
      <c r="H115" s="1712"/>
      <c r="I115" s="1712"/>
      <c r="J115" s="1712"/>
    </row>
    <row r="116" customFormat="false" ht="21.75" hidden="false" customHeight="true" outlineLevel="0" collapsed="false">
      <c r="A116" s="1715" t="s">
        <v>2095</v>
      </c>
      <c r="B116" s="1712"/>
      <c r="C116" s="1712"/>
      <c r="D116" s="1712"/>
      <c r="E116" s="1712"/>
      <c r="F116" s="1712"/>
      <c r="G116" s="1712"/>
      <c r="H116" s="1712"/>
      <c r="I116" s="1712"/>
      <c r="J116" s="1712"/>
    </row>
    <row r="117" customFormat="false" ht="21.75" hidden="false" customHeight="true" outlineLevel="0" collapsed="false">
      <c r="A117" s="1715" t="s">
        <v>2096</v>
      </c>
      <c r="B117" s="1712"/>
      <c r="C117" s="1712"/>
      <c r="D117" s="1712"/>
      <c r="E117" s="1712"/>
      <c r="F117" s="1712"/>
      <c r="G117" s="1712"/>
      <c r="H117" s="1712"/>
      <c r="I117" s="1712"/>
      <c r="J117" s="1712"/>
    </row>
    <row r="118" customFormat="false" ht="21.75" hidden="false" customHeight="true" outlineLevel="0" collapsed="false">
      <c r="A118" s="1716" t="s">
        <v>2097</v>
      </c>
      <c r="B118" s="1712"/>
      <c r="C118" s="1712"/>
      <c r="D118" s="1712"/>
      <c r="E118" s="1712"/>
      <c r="F118" s="1712"/>
      <c r="G118" s="1712"/>
      <c r="H118" s="1712"/>
      <c r="I118" s="1712"/>
      <c r="J118" s="1712"/>
    </row>
    <row r="119" customFormat="false" ht="21.75" hidden="false" customHeight="true" outlineLevel="0" collapsed="false">
      <c r="A119" s="1712"/>
      <c r="B119" s="1712" t="n">
        <v>1</v>
      </c>
      <c r="C119" s="1715" t="s">
        <v>2098</v>
      </c>
      <c r="D119" s="1712"/>
      <c r="E119" s="1712"/>
      <c r="F119" s="1712"/>
      <c r="G119" s="1712"/>
      <c r="H119" s="1712"/>
      <c r="I119" s="1712"/>
      <c r="J119" s="1712"/>
    </row>
    <row r="120" customFormat="false" ht="21.75" hidden="false" customHeight="true" outlineLevel="0" collapsed="false">
      <c r="A120" s="1712"/>
      <c r="B120" s="1712" t="n">
        <v>2</v>
      </c>
      <c r="C120" s="1715" t="s">
        <v>2071</v>
      </c>
      <c r="D120" s="1712"/>
      <c r="E120" s="1712"/>
      <c r="F120" s="1712"/>
      <c r="G120" s="1712"/>
      <c r="H120" s="1712"/>
      <c r="I120" s="1712"/>
      <c r="J120" s="1712"/>
    </row>
    <row r="121" customFormat="false" ht="21.75" hidden="false" customHeight="true" outlineLevel="0" collapsed="false">
      <c r="A121" s="1712"/>
      <c r="B121" s="1712" t="n">
        <v>3</v>
      </c>
      <c r="C121" s="1715" t="s">
        <v>2072</v>
      </c>
      <c r="D121" s="1712"/>
      <c r="E121" s="1712"/>
      <c r="F121" s="1712"/>
      <c r="G121" s="1712"/>
      <c r="H121" s="1712"/>
      <c r="I121" s="1712"/>
      <c r="J121" s="1712"/>
    </row>
    <row r="122" customFormat="false" ht="21.75" hidden="false" customHeight="true" outlineLevel="0" collapsed="false">
      <c r="A122" s="1712"/>
      <c r="B122" s="1712" t="n">
        <v>4</v>
      </c>
      <c r="C122" s="1715" t="s">
        <v>2099</v>
      </c>
      <c r="D122" s="1712"/>
      <c r="E122" s="1712"/>
      <c r="F122" s="1712"/>
      <c r="G122" s="1712"/>
      <c r="H122" s="1712"/>
      <c r="I122" s="1712"/>
      <c r="J122" s="1712"/>
    </row>
    <row r="123" customFormat="false" ht="21.75" hidden="false" customHeight="true" outlineLevel="0" collapsed="false">
      <c r="A123" s="1712"/>
      <c r="B123" s="1717" t="s">
        <v>2100</v>
      </c>
      <c r="C123" s="1712"/>
      <c r="D123" s="1715" t="s">
        <v>2101</v>
      </c>
      <c r="E123" s="1712"/>
      <c r="F123" s="1712"/>
      <c r="G123" s="1712"/>
      <c r="H123" s="1712"/>
      <c r="I123" s="1712"/>
      <c r="J123" s="1712"/>
      <c r="L123" s="1718"/>
      <c r="M123" s="1718"/>
      <c r="N123" s="1718"/>
      <c r="O123" s="1718"/>
      <c r="P123" s="1718"/>
      <c r="Q123" s="1718"/>
      <c r="R123" s="1718"/>
      <c r="S123" s="1718"/>
      <c r="T123" s="1718"/>
    </row>
    <row r="124" customFormat="false" ht="21.75" hidden="false" customHeight="true" outlineLevel="0" collapsed="false">
      <c r="A124" s="1712"/>
      <c r="B124" s="1712" t="n">
        <v>1.1</v>
      </c>
      <c r="C124" s="1715" t="s">
        <v>2102</v>
      </c>
      <c r="D124" s="1712"/>
      <c r="E124" s="1712"/>
      <c r="F124" s="1712"/>
      <c r="G124" s="1712"/>
      <c r="H124" s="1712"/>
      <c r="I124" s="1712"/>
      <c r="J124" s="1712"/>
    </row>
    <row r="125" customFormat="false" ht="21.75" hidden="false" customHeight="true" outlineLevel="0" collapsed="false">
      <c r="A125" s="1712"/>
      <c r="B125" s="1712"/>
      <c r="C125" s="1712" t="s">
        <v>2103</v>
      </c>
      <c r="D125" s="1712"/>
      <c r="E125" s="1712"/>
      <c r="F125" s="1712"/>
      <c r="G125" s="1712"/>
      <c r="H125" s="1712"/>
      <c r="I125" s="1712"/>
      <c r="J125" s="1712"/>
    </row>
    <row r="126" customFormat="false" ht="21.75" hidden="false" customHeight="true" outlineLevel="0" collapsed="false">
      <c r="A126" s="1712"/>
      <c r="B126" s="1712"/>
      <c r="C126" s="1712" t="s">
        <v>2104</v>
      </c>
      <c r="D126" s="1712"/>
      <c r="E126" s="1712"/>
      <c r="F126" s="1712"/>
      <c r="G126" s="1712"/>
      <c r="H126" s="1712"/>
      <c r="I126" s="1712"/>
      <c r="J126" s="1712"/>
    </row>
    <row r="127" customFormat="false" ht="21.75" hidden="false" customHeight="true" outlineLevel="0" collapsed="false">
      <c r="A127" s="1712"/>
      <c r="B127" s="1712"/>
      <c r="C127" s="1712" t="s">
        <v>2105</v>
      </c>
      <c r="D127" s="1712"/>
      <c r="E127" s="1712"/>
      <c r="F127" s="1712"/>
      <c r="G127" s="1712"/>
      <c r="H127" s="1712"/>
      <c r="I127" s="1712"/>
      <c r="J127" s="1712"/>
    </row>
    <row r="128" customFormat="false" ht="21.75" hidden="false" customHeight="true" outlineLevel="0" collapsed="false">
      <c r="A128" s="1712"/>
      <c r="B128" s="1712"/>
      <c r="C128" s="1712" t="s">
        <v>2106</v>
      </c>
      <c r="D128" s="1712"/>
      <c r="E128" s="1712"/>
      <c r="F128" s="1712"/>
      <c r="G128" s="1712"/>
      <c r="H128" s="1712"/>
      <c r="I128" s="1712"/>
      <c r="J128" s="1712"/>
    </row>
    <row r="129" customFormat="false" ht="21.75" hidden="false" customHeight="true" outlineLevel="0" collapsed="false">
      <c r="A129" s="1712"/>
      <c r="B129" s="1712" t="n">
        <v>1.2</v>
      </c>
      <c r="C129" s="1715" t="s">
        <v>2107</v>
      </c>
      <c r="D129" s="1712"/>
      <c r="E129" s="1712"/>
      <c r="F129" s="1712"/>
      <c r="G129" s="1712"/>
      <c r="H129" s="1712"/>
      <c r="I129" s="1712"/>
      <c r="J129" s="1712"/>
    </row>
    <row r="130" customFormat="false" ht="21.75" hidden="false" customHeight="true" outlineLevel="0" collapsed="false">
      <c r="A130" s="1712"/>
      <c r="B130" s="1712" t="n">
        <v>1.3</v>
      </c>
      <c r="C130" s="1715" t="s">
        <v>2108</v>
      </c>
      <c r="D130" s="1712"/>
      <c r="E130" s="1712"/>
      <c r="F130" s="1712"/>
      <c r="G130" s="1712"/>
      <c r="H130" s="1712"/>
      <c r="I130" s="1712"/>
      <c r="J130" s="1712"/>
    </row>
    <row r="131" customFormat="false" ht="21.75" hidden="false" customHeight="true" outlineLevel="0" collapsed="false">
      <c r="A131" s="1712"/>
      <c r="B131" s="1712" t="n">
        <v>1.4</v>
      </c>
      <c r="C131" s="1715" t="s">
        <v>2109</v>
      </c>
      <c r="D131" s="1712"/>
      <c r="E131" s="1712"/>
      <c r="F131" s="1712"/>
      <c r="G131" s="1712"/>
      <c r="H131" s="1712"/>
      <c r="I131" s="1712"/>
      <c r="J131" s="1712"/>
    </row>
    <row r="132" customFormat="false" ht="21.75" hidden="false" customHeight="true" outlineLevel="0" collapsed="false">
      <c r="A132" s="1712"/>
      <c r="B132" s="1717" t="s">
        <v>2110</v>
      </c>
      <c r="C132" s="1712"/>
      <c r="D132" s="1712"/>
      <c r="E132" s="1712"/>
      <c r="F132" s="1712"/>
      <c r="G132" s="1712"/>
      <c r="H132" s="1712"/>
      <c r="I132" s="1712"/>
      <c r="J132" s="1712"/>
    </row>
    <row r="133" customFormat="false" ht="21.75" hidden="false" customHeight="true" outlineLevel="0" collapsed="false">
      <c r="A133" s="1712"/>
      <c r="B133" s="1715" t="s">
        <v>2111</v>
      </c>
      <c r="C133" s="1712"/>
      <c r="D133" s="1712"/>
      <c r="E133" s="1712"/>
      <c r="F133" s="1712"/>
      <c r="G133" s="1712"/>
      <c r="H133" s="1712"/>
      <c r="I133" s="1712"/>
      <c r="J133" s="1712"/>
    </row>
    <row r="134" customFormat="false" ht="21.75" hidden="false" customHeight="true" outlineLevel="0" collapsed="false">
      <c r="A134" s="1712" t="s">
        <v>2112</v>
      </c>
      <c r="B134" s="1712"/>
      <c r="C134" s="1712"/>
      <c r="D134" s="1712"/>
      <c r="E134" s="1712"/>
      <c r="F134" s="1712"/>
      <c r="G134" s="1712"/>
      <c r="H134" s="1712"/>
      <c r="I134" s="1712"/>
      <c r="J134" s="1712"/>
    </row>
    <row r="135" customFormat="false" ht="21.75" hidden="false" customHeight="true" outlineLevel="0" collapsed="false">
      <c r="A135" s="1712"/>
      <c r="B135" s="1715" t="s">
        <v>2113</v>
      </c>
      <c r="C135" s="1712"/>
      <c r="D135" s="1712"/>
      <c r="E135" s="1712"/>
      <c r="F135" s="1712"/>
      <c r="G135" s="1712"/>
      <c r="H135" s="1712"/>
      <c r="I135" s="1712"/>
      <c r="J135" s="1712"/>
    </row>
    <row r="136" customFormat="false" ht="21.75" hidden="false" customHeight="true" outlineLevel="0" collapsed="false">
      <c r="A136" s="1715" t="s">
        <v>2114</v>
      </c>
      <c r="B136" s="1716"/>
      <c r="C136" s="1712"/>
      <c r="D136" s="1712"/>
      <c r="E136" s="1712"/>
      <c r="F136" s="1712"/>
      <c r="G136" s="1712"/>
      <c r="H136" s="1712"/>
      <c r="I136" s="1712"/>
      <c r="J136" s="1712"/>
    </row>
    <row r="137" customFormat="false" ht="21.75" hidden="false" customHeight="true" outlineLevel="0" collapsed="false">
      <c r="A137" s="1715" t="s">
        <v>2115</v>
      </c>
      <c r="B137" s="1712"/>
      <c r="C137" s="1712"/>
      <c r="D137" s="1712"/>
      <c r="E137" s="1712"/>
      <c r="F137" s="1712"/>
      <c r="G137" s="1712"/>
      <c r="H137" s="1712"/>
      <c r="I137" s="1712"/>
      <c r="J137" s="1712"/>
    </row>
    <row r="138" customFormat="false" ht="21.75" hidden="false" customHeight="true" outlineLevel="0" collapsed="false">
      <c r="A138" s="1715" t="s">
        <v>2116</v>
      </c>
      <c r="B138" s="1712"/>
      <c r="C138" s="1712"/>
      <c r="D138" s="1712"/>
      <c r="E138" s="1712"/>
      <c r="F138" s="1712"/>
      <c r="G138" s="1712"/>
      <c r="H138" s="1712"/>
      <c r="I138" s="1712"/>
      <c r="J138" s="1712"/>
    </row>
    <row r="139" customFormat="false" ht="21.75" hidden="false" customHeight="true" outlineLevel="0" collapsed="false">
      <c r="A139" s="1715" t="s">
        <v>2117</v>
      </c>
      <c r="B139" s="1712"/>
      <c r="C139" s="1712"/>
      <c r="D139" s="1712"/>
      <c r="E139" s="1712"/>
      <c r="F139" s="1712"/>
      <c r="G139" s="1712"/>
      <c r="H139" s="1712"/>
      <c r="I139" s="1712"/>
      <c r="J139" s="1712"/>
    </row>
    <row r="140" customFormat="false" ht="21.75" hidden="false" customHeight="true" outlineLevel="0" collapsed="false">
      <c r="A140" s="1712"/>
      <c r="B140" s="1715" t="s">
        <v>2118</v>
      </c>
      <c r="C140" s="1712"/>
      <c r="D140" s="1712"/>
      <c r="E140" s="1712"/>
      <c r="F140" s="1712"/>
      <c r="G140" s="1712"/>
      <c r="H140" s="1712"/>
      <c r="I140" s="1712"/>
      <c r="J140" s="1712"/>
    </row>
    <row r="141" customFormat="false" ht="21.75" hidden="false" customHeight="true" outlineLevel="0" collapsed="false">
      <c r="A141" s="1715" t="s">
        <v>2119</v>
      </c>
      <c r="B141" s="1712"/>
      <c r="C141" s="1712"/>
      <c r="D141" s="1712"/>
      <c r="E141" s="1712"/>
      <c r="F141" s="1712"/>
      <c r="G141" s="1712"/>
      <c r="H141" s="1712"/>
      <c r="I141" s="1712"/>
      <c r="J141" s="1712"/>
    </row>
    <row r="142" customFormat="false" ht="21.75" hidden="false" customHeight="true" outlineLevel="0" collapsed="false">
      <c r="A142" s="1712"/>
      <c r="B142" s="1712"/>
      <c r="C142" s="1712"/>
      <c r="D142" s="1712"/>
      <c r="E142" s="1712"/>
      <c r="F142" s="1712"/>
      <c r="G142" s="1712"/>
      <c r="H142" s="1712"/>
      <c r="I142" s="1712"/>
      <c r="J142" s="1712"/>
    </row>
    <row r="143" customFormat="false" ht="21.75" hidden="false" customHeight="true" outlineLevel="0" collapsed="false">
      <c r="A143" s="1712"/>
      <c r="B143" s="1712"/>
      <c r="C143" s="1712"/>
      <c r="D143" s="1712"/>
      <c r="E143" s="1712"/>
      <c r="F143" s="1712"/>
      <c r="G143" s="1712"/>
      <c r="H143" s="1712"/>
      <c r="I143" s="1712"/>
      <c r="J143" s="1712"/>
    </row>
    <row r="144" customFormat="false" ht="21.75" hidden="false" customHeight="true" outlineLevel="0" collapsed="false">
      <c r="A144" s="1646" t="s">
        <v>2120</v>
      </c>
      <c r="B144" s="1646"/>
      <c r="C144" s="1646"/>
      <c r="D144" s="1646"/>
      <c r="E144" s="1646"/>
      <c r="F144" s="1646"/>
      <c r="G144" s="1646"/>
      <c r="H144" s="1646"/>
      <c r="I144" s="1646"/>
      <c r="J144" s="1646"/>
    </row>
    <row r="145" customFormat="false" ht="21.75" hidden="false" customHeight="true" outlineLevel="0" collapsed="false">
      <c r="A145" s="1712"/>
      <c r="B145" s="1712"/>
      <c r="C145" s="1712"/>
      <c r="D145" s="1712"/>
      <c r="E145" s="1712"/>
      <c r="F145" s="1712"/>
      <c r="G145" s="1712"/>
      <c r="H145" s="1712"/>
      <c r="I145" s="1712"/>
      <c r="J145" s="1712"/>
    </row>
    <row r="146" customFormat="false" ht="21.75" hidden="false" customHeight="true" outlineLevel="0" collapsed="false">
      <c r="A146" s="1712"/>
      <c r="B146" s="1717" t="s">
        <v>2121</v>
      </c>
      <c r="C146" s="1712"/>
      <c r="D146" s="1712"/>
      <c r="E146" s="1712"/>
      <c r="F146" s="1712"/>
      <c r="G146" s="1712"/>
      <c r="H146" s="1712"/>
      <c r="I146" s="1712"/>
      <c r="J146" s="1712"/>
    </row>
    <row r="147" customFormat="false" ht="21.75" hidden="false" customHeight="true" outlineLevel="0" collapsed="false">
      <c r="A147" s="1712"/>
      <c r="B147" s="1715" t="s">
        <v>2122</v>
      </c>
      <c r="C147" s="1712"/>
      <c r="D147" s="1712"/>
      <c r="E147" s="1712"/>
      <c r="F147" s="1712"/>
      <c r="G147" s="1712"/>
      <c r="H147" s="1712"/>
      <c r="I147" s="1712"/>
      <c r="J147" s="1712"/>
    </row>
    <row r="148" customFormat="false" ht="21.75" hidden="false" customHeight="true" outlineLevel="0" collapsed="false">
      <c r="A148" s="1715" t="s">
        <v>2123</v>
      </c>
      <c r="B148" s="1712"/>
      <c r="C148" s="1712"/>
      <c r="D148" s="1712"/>
      <c r="E148" s="1712"/>
      <c r="F148" s="1712"/>
      <c r="G148" s="1712"/>
      <c r="H148" s="1712"/>
      <c r="I148" s="1712"/>
      <c r="J148" s="1712"/>
    </row>
    <row r="149" customFormat="false" ht="21.75" hidden="false" customHeight="true" outlineLevel="0" collapsed="false">
      <c r="A149" s="1712"/>
      <c r="B149" s="1712"/>
      <c r="C149" s="1712"/>
      <c r="D149" s="1712"/>
      <c r="E149" s="1712"/>
      <c r="F149" s="1712"/>
      <c r="G149" s="1712"/>
      <c r="H149" s="1712"/>
      <c r="I149" s="1712"/>
      <c r="J149" s="1712"/>
    </row>
    <row r="150" customFormat="false" ht="21.75" hidden="false" customHeight="true" outlineLevel="0" collapsed="false">
      <c r="A150" s="1712"/>
      <c r="B150" s="1717" t="s">
        <v>2124</v>
      </c>
      <c r="C150" s="1712"/>
      <c r="D150" s="1712"/>
      <c r="E150" s="1712"/>
      <c r="F150" s="1712"/>
      <c r="G150" s="1712"/>
      <c r="H150" s="1712"/>
      <c r="I150" s="1712"/>
      <c r="J150" s="1712"/>
    </row>
    <row r="151" customFormat="false" ht="21.75" hidden="false" customHeight="true" outlineLevel="0" collapsed="false">
      <c r="A151" s="1712"/>
      <c r="B151" s="1715" t="s">
        <v>2125</v>
      </c>
      <c r="C151" s="1712"/>
      <c r="D151" s="1712"/>
      <c r="E151" s="1712"/>
      <c r="F151" s="1712"/>
      <c r="G151" s="1712"/>
      <c r="H151" s="1712"/>
      <c r="I151" s="1712"/>
      <c r="J151" s="1712"/>
    </row>
    <row r="152" customFormat="false" ht="21.75" hidden="false" customHeight="true" outlineLevel="0" collapsed="false">
      <c r="A152" s="1712"/>
      <c r="B152" s="1712"/>
      <c r="C152" s="1712"/>
      <c r="D152" s="1712"/>
      <c r="E152" s="1712"/>
      <c r="F152" s="1712"/>
      <c r="G152" s="1712"/>
      <c r="H152" s="1712"/>
      <c r="I152" s="1712"/>
      <c r="J152" s="1712"/>
    </row>
    <row r="153" customFormat="false" ht="21.75" hidden="false" customHeight="true" outlineLevel="0" collapsed="false">
      <c r="A153" s="1712"/>
      <c r="B153" s="1712"/>
      <c r="C153" s="1712"/>
      <c r="D153" s="1712"/>
      <c r="E153" s="1712"/>
      <c r="F153" s="1712"/>
      <c r="G153" s="1712"/>
      <c r="H153" s="1712"/>
      <c r="I153" s="1712"/>
      <c r="J153" s="1712"/>
    </row>
    <row r="154" customFormat="false" ht="21.75" hidden="false" customHeight="true" outlineLevel="0" collapsed="false">
      <c r="A154" s="1712"/>
      <c r="B154" s="1712"/>
      <c r="C154" s="1712"/>
      <c r="D154" s="1712"/>
      <c r="E154" s="1712"/>
      <c r="F154" s="1712"/>
      <c r="G154" s="1712"/>
      <c r="H154" s="1712"/>
      <c r="I154" s="1712"/>
      <c r="J154" s="1712"/>
    </row>
    <row r="155" customFormat="false" ht="21.75" hidden="false" customHeight="true" outlineLevel="0" collapsed="false">
      <c r="A155" s="1712"/>
      <c r="B155" s="1712"/>
      <c r="C155" s="1712"/>
      <c r="D155" s="1712"/>
      <c r="E155" s="1712"/>
      <c r="F155" s="1712"/>
      <c r="G155" s="1712"/>
      <c r="H155" s="1712"/>
      <c r="I155" s="1712"/>
      <c r="J155" s="1712"/>
    </row>
    <row r="156" customFormat="false" ht="21.75" hidden="false" customHeight="true" outlineLevel="0" collapsed="false">
      <c r="A156" s="1712"/>
      <c r="B156" s="1712"/>
      <c r="C156" s="1712"/>
      <c r="D156" s="1712"/>
      <c r="E156" s="1712"/>
      <c r="F156" s="1712"/>
      <c r="G156" s="1712"/>
      <c r="H156" s="1712"/>
      <c r="I156" s="1712"/>
      <c r="J156" s="1712"/>
    </row>
    <row r="157" customFormat="false" ht="21.75" hidden="false" customHeight="true" outlineLevel="0" collapsed="false">
      <c r="A157" s="1712"/>
      <c r="B157" s="1712"/>
      <c r="C157" s="1712"/>
      <c r="D157" s="1712"/>
      <c r="E157" s="1712"/>
      <c r="F157" s="1712"/>
      <c r="G157" s="1712"/>
      <c r="H157" s="1712"/>
      <c r="I157" s="1712"/>
      <c r="J157" s="1712"/>
    </row>
    <row r="158" customFormat="false" ht="21.75" hidden="false" customHeight="true" outlineLevel="0" collapsed="false">
      <c r="A158" s="1712"/>
      <c r="B158" s="1712"/>
      <c r="C158" s="1712"/>
      <c r="D158" s="1712"/>
      <c r="E158" s="1712"/>
      <c r="F158" s="1712"/>
      <c r="G158" s="1712"/>
      <c r="H158" s="1712"/>
      <c r="I158" s="1712"/>
      <c r="J158" s="1712"/>
    </row>
    <row r="159" customFormat="false" ht="21.75" hidden="false" customHeight="true" outlineLevel="0" collapsed="false">
      <c r="A159" s="1712"/>
      <c r="B159" s="1712"/>
      <c r="C159" s="1712"/>
      <c r="D159" s="1712"/>
      <c r="E159" s="1712"/>
      <c r="F159" s="1712"/>
      <c r="G159" s="1712"/>
      <c r="H159" s="1712"/>
      <c r="I159" s="1712"/>
      <c r="J159" s="1712"/>
    </row>
    <row r="160" customFormat="false" ht="21.75" hidden="false" customHeight="true" outlineLevel="0" collapsed="false">
      <c r="A160" s="1712"/>
      <c r="B160" s="1712"/>
      <c r="C160" s="1712"/>
      <c r="D160" s="1712"/>
      <c r="E160" s="1712"/>
      <c r="F160" s="1712"/>
      <c r="G160" s="1712"/>
      <c r="H160" s="1712"/>
      <c r="I160" s="1712"/>
      <c r="J160" s="1712"/>
    </row>
    <row r="161" customFormat="false" ht="21.75" hidden="false" customHeight="true" outlineLevel="0" collapsed="false">
      <c r="A161" s="1712"/>
      <c r="B161" s="1712"/>
      <c r="C161" s="1712"/>
      <c r="D161" s="1712"/>
      <c r="E161" s="1712"/>
      <c r="F161" s="1712"/>
      <c r="G161" s="1712"/>
      <c r="H161" s="1712"/>
      <c r="I161" s="1712"/>
      <c r="J161" s="1712"/>
    </row>
    <row r="162" customFormat="false" ht="21.75" hidden="false" customHeight="true" outlineLevel="0" collapsed="false">
      <c r="A162" s="1712"/>
      <c r="B162" s="1712"/>
      <c r="C162" s="1712"/>
      <c r="D162" s="1712"/>
      <c r="E162" s="1712"/>
      <c r="F162" s="1712"/>
      <c r="G162" s="1712"/>
      <c r="H162" s="1712"/>
      <c r="I162" s="1712"/>
      <c r="J162" s="1712"/>
    </row>
    <row r="163" customFormat="false" ht="21.75" hidden="false" customHeight="true" outlineLevel="0" collapsed="false">
      <c r="A163" s="1712"/>
      <c r="B163" s="1712"/>
      <c r="C163" s="1712"/>
      <c r="D163" s="1712"/>
      <c r="E163" s="1712"/>
      <c r="F163" s="1712"/>
      <c r="G163" s="1712"/>
      <c r="H163" s="1712"/>
      <c r="I163" s="1712"/>
      <c r="J163" s="1712"/>
    </row>
    <row r="164" customFormat="false" ht="21.75" hidden="false" customHeight="true" outlineLevel="0" collapsed="false">
      <c r="A164" s="1712"/>
      <c r="B164" s="1712"/>
      <c r="C164" s="1712"/>
      <c r="D164" s="1712"/>
      <c r="E164" s="1712"/>
      <c r="F164" s="1712"/>
      <c r="G164" s="1712"/>
      <c r="H164" s="1712"/>
      <c r="I164" s="1712"/>
      <c r="J164" s="1712"/>
    </row>
    <row r="165" customFormat="false" ht="21.5" hidden="false" customHeight="false" outlineLevel="0" collapsed="false">
      <c r="A165" s="1712"/>
      <c r="B165" s="1712"/>
      <c r="C165" s="1712"/>
      <c r="D165" s="1712"/>
      <c r="E165" s="1712"/>
      <c r="F165" s="1712"/>
      <c r="G165" s="1712"/>
      <c r="H165" s="1712"/>
      <c r="I165" s="1712"/>
      <c r="J165" s="1712"/>
    </row>
    <row r="166" customFormat="false" ht="21.5" hidden="false" customHeight="false" outlineLevel="0" collapsed="false">
      <c r="A166" s="1712"/>
      <c r="B166" s="1712"/>
      <c r="C166" s="1712"/>
      <c r="D166" s="1712"/>
      <c r="E166" s="1712"/>
      <c r="F166" s="1712"/>
      <c r="G166" s="1712"/>
      <c r="H166" s="1712"/>
      <c r="I166" s="1712"/>
      <c r="J166" s="1712"/>
    </row>
    <row r="167" customFormat="false" ht="21.5" hidden="false" customHeight="false" outlineLevel="0" collapsed="false">
      <c r="A167" s="1712"/>
      <c r="B167" s="1712"/>
      <c r="C167" s="1712"/>
      <c r="D167" s="1712"/>
      <c r="E167" s="1712"/>
      <c r="F167" s="1712"/>
      <c r="G167" s="1712"/>
      <c r="H167" s="1712"/>
      <c r="I167" s="1712"/>
      <c r="J167" s="1712"/>
    </row>
    <row r="168" customFormat="false" ht="21.5" hidden="false" customHeight="false" outlineLevel="0" collapsed="false">
      <c r="A168" s="1712"/>
      <c r="B168" s="1712"/>
      <c r="C168" s="1712"/>
      <c r="D168" s="1712"/>
      <c r="E168" s="1712"/>
      <c r="F168" s="1712"/>
      <c r="G168" s="1712"/>
      <c r="H168" s="1712"/>
      <c r="I168" s="1712"/>
      <c r="J168" s="1712"/>
    </row>
    <row r="169" customFormat="false" ht="21.5" hidden="false" customHeight="false" outlineLevel="0" collapsed="false">
      <c r="A169" s="1712"/>
      <c r="B169" s="1712"/>
      <c r="C169" s="1712"/>
      <c r="D169" s="1712"/>
      <c r="E169" s="1712"/>
      <c r="F169" s="1712"/>
      <c r="G169" s="1712"/>
      <c r="H169" s="1712"/>
      <c r="I169" s="1712"/>
      <c r="J169" s="1712"/>
    </row>
    <row r="170" customFormat="false" ht="21.5" hidden="false" customHeight="false" outlineLevel="0" collapsed="false">
      <c r="A170" s="1712"/>
      <c r="B170" s="1712"/>
      <c r="C170" s="1712"/>
      <c r="D170" s="1712"/>
      <c r="E170" s="1712"/>
      <c r="F170" s="1712"/>
      <c r="G170" s="1712"/>
      <c r="H170" s="1712"/>
      <c r="I170" s="1712"/>
      <c r="J170" s="1712"/>
    </row>
  </sheetData>
  <mergeCells count="103">
    <mergeCell ref="A1:J1"/>
    <mergeCell ref="A2:J2"/>
    <mergeCell ref="A7:B7"/>
    <mergeCell ref="C7:F7"/>
    <mergeCell ref="I7:J7"/>
    <mergeCell ref="A8:B8"/>
    <mergeCell ref="C8:F8"/>
    <mergeCell ref="I8:J9"/>
    <mergeCell ref="A10:B10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A54:J54"/>
    <mergeCell ref="A55:J55"/>
    <mergeCell ref="A59:B59"/>
    <mergeCell ref="C59:F59"/>
    <mergeCell ref="I59:J59"/>
    <mergeCell ref="A60:B60"/>
    <mergeCell ref="C60:F60"/>
    <mergeCell ref="I60:J61"/>
    <mergeCell ref="A62:B62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A105:J105"/>
    <mergeCell ref="A107:J107"/>
    <mergeCell ref="A144:J144"/>
  </mergeCells>
  <printOptions headings="false" gridLines="false" gridLinesSet="true" horizontalCentered="false" verticalCentered="false"/>
  <pageMargins left="0.905555555555556" right="0.472222222222222" top="0.275694444444444" bottom="0.27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 254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71875" defaultRowHeight="21.5" zeroHeight="false" outlineLevelRow="0" outlineLevelCol="0"/>
  <cols>
    <col collapsed="false" customWidth="true" hidden="false" outlineLevel="0" max="1" min="1" style="1586" width="4.72"/>
    <col collapsed="false" customWidth="true" hidden="false" outlineLevel="0" max="2" min="2" style="1586" width="9.72"/>
    <col collapsed="false" customWidth="true" hidden="false" outlineLevel="0" max="3" min="3" style="1586" width="8.72"/>
    <col collapsed="false" customWidth="true" hidden="false" outlineLevel="0" max="4" min="4" style="1586" width="26.17"/>
    <col collapsed="false" customWidth="true" hidden="false" outlineLevel="0" max="5" min="5" style="1586" width="8.72"/>
    <col collapsed="false" customWidth="true" hidden="false" outlineLevel="0" max="6" min="6" style="1586" width="10.81"/>
    <col collapsed="false" customWidth="true" hidden="false" outlineLevel="0" max="7" min="7" style="1586" width="12.72"/>
    <col collapsed="false" customWidth="true" hidden="false" outlineLevel="0" max="8" min="8" style="1586" width="10.53"/>
    <col collapsed="false" customWidth="true" hidden="false" outlineLevel="0" max="9" min="9" style="1586" width="12.53"/>
    <col collapsed="false" customWidth="true" hidden="false" outlineLevel="0" max="10" min="10" style="1586" width="20.81"/>
    <col collapsed="false" customWidth="true" hidden="true" outlineLevel="0" max="11" min="11" style="1586" width="11.17"/>
    <col collapsed="false" customWidth="true" hidden="false" outlineLevel="0" max="12" min="12" style="1586" width="5.26"/>
    <col collapsed="false" customWidth="true" hidden="false" outlineLevel="0" max="13" min="13" style="1586" width="6.72"/>
    <col collapsed="false" customWidth="true" hidden="false" outlineLevel="0" max="14" min="14" style="1586" width="7.72"/>
    <col collapsed="false" customWidth="true" hidden="false" outlineLevel="0" max="20" min="15" style="1586" width="9.72"/>
    <col collapsed="false" customWidth="true" hidden="false" outlineLevel="0" max="21" min="21" style="1586" width="19.53"/>
    <col collapsed="false" customWidth="true" hidden="false" outlineLevel="0" max="22" min="22" style="1586" width="9.72"/>
    <col collapsed="false" customWidth="true" hidden="false" outlineLevel="0" max="23" min="23" style="1586" width="5.26"/>
    <col collapsed="false" customWidth="true" hidden="false" outlineLevel="0" max="24" min="24" style="1586" width="6.72"/>
    <col collapsed="false" customWidth="true" hidden="false" outlineLevel="0" max="25" min="25" style="1586" width="7.72"/>
    <col collapsed="false" customWidth="true" hidden="false" outlineLevel="0" max="27" min="26" style="1586" width="9.72"/>
    <col collapsed="false" customWidth="true" hidden="false" outlineLevel="0" max="28" min="28" style="1586" width="17.99"/>
    <col collapsed="false" customWidth="true" hidden="false" outlineLevel="0" max="31" min="29" style="1586" width="9.72"/>
    <col collapsed="false" customWidth="true" hidden="false" outlineLevel="0" max="32" min="32" style="1586" width="17.17"/>
    <col collapsed="false" customWidth="true" hidden="false" outlineLevel="0" max="33" min="33" style="1586" width="26.44"/>
    <col collapsed="false" customWidth="true" hidden="false" outlineLevel="0" max="34" min="34" style="1586" width="6.72"/>
    <col collapsed="false" customWidth="true" hidden="false" outlineLevel="0" max="35" min="35" style="1586" width="8.72"/>
    <col collapsed="false" customWidth="true" hidden="false" outlineLevel="0" max="38" min="36" style="1586" width="21.26"/>
    <col collapsed="false" customWidth="true" hidden="false" outlineLevel="0" max="39" min="39" style="1586" width="15.72"/>
    <col collapsed="false" customWidth="true" hidden="false" outlineLevel="0" max="40" min="40" style="1586" width="19.72"/>
    <col collapsed="false" customWidth="true" hidden="false" outlineLevel="0" max="41" min="41" style="1586" width="13.72"/>
    <col collapsed="false" customWidth="true" hidden="false" outlineLevel="0" max="42" min="42" style="1586" width="3.17"/>
    <col collapsed="false" customWidth="true" hidden="false" outlineLevel="0" max="43" min="43" style="1586" width="6.72"/>
    <col collapsed="false" customWidth="true" hidden="false" outlineLevel="0" max="44" min="44" style="1586" width="7.72"/>
    <col collapsed="false" customWidth="true" hidden="false" outlineLevel="0" max="51" min="45" style="1586" width="9.72"/>
    <col collapsed="false" customWidth="true" hidden="false" outlineLevel="0" max="52" min="52" style="1586" width="10.72"/>
    <col collapsed="false" customWidth="true" hidden="false" outlineLevel="0" max="53" min="53" style="1586" width="8.26"/>
    <col collapsed="false" customWidth="false" hidden="false" outlineLevel="0" max="257" min="54" style="1586" width="9.17"/>
  </cols>
  <sheetData>
    <row r="1" customFormat="false" ht="21.5" hidden="false" customHeight="false" outlineLevel="0" collapsed="false">
      <c r="A1" s="1587" t="s">
        <v>2126</v>
      </c>
      <c r="B1" s="1587"/>
      <c r="C1" s="1587"/>
      <c r="D1" s="1587"/>
      <c r="E1" s="1587"/>
      <c r="F1" s="1587"/>
      <c r="G1" s="1587"/>
      <c r="H1" s="1587"/>
      <c r="I1" s="1587"/>
      <c r="J1" s="1587"/>
      <c r="L1" s="1587" t="s">
        <v>2127</v>
      </c>
      <c r="M1" s="1587"/>
      <c r="N1" s="1587"/>
      <c r="O1" s="1587"/>
      <c r="P1" s="1587"/>
      <c r="Q1" s="1587"/>
      <c r="R1" s="1587"/>
      <c r="S1" s="1587"/>
      <c r="T1" s="1587"/>
      <c r="U1" s="1587"/>
      <c r="V1" s="1587"/>
      <c r="W1" s="1587" t="s">
        <v>2128</v>
      </c>
      <c r="X1" s="1587"/>
      <c r="Y1" s="1587"/>
      <c r="Z1" s="1587"/>
      <c r="AA1" s="1587"/>
      <c r="AB1" s="1587"/>
      <c r="AC1" s="1587"/>
      <c r="AD1" s="1587"/>
      <c r="AE1" s="1587"/>
      <c r="AF1" s="1587"/>
      <c r="AG1" s="1587"/>
      <c r="AH1" s="1587" t="s">
        <v>2129</v>
      </c>
      <c r="AI1" s="1587"/>
      <c r="AJ1" s="1587"/>
      <c r="AK1" s="1587"/>
      <c r="AL1" s="1587"/>
      <c r="AM1" s="1587"/>
      <c r="AN1" s="1587"/>
      <c r="AO1" s="1719"/>
    </row>
    <row r="2" customFormat="false" ht="21.75" hidden="false" customHeight="true" outlineLevel="0" collapsed="false">
      <c r="A2" s="1720" t="s">
        <v>2130</v>
      </c>
      <c r="B2" s="1719"/>
      <c r="C2" s="1719"/>
      <c r="D2" s="1719"/>
      <c r="E2" s="1719"/>
      <c r="F2" s="1719"/>
      <c r="G2" s="1719"/>
      <c r="H2" s="1719"/>
      <c r="I2" s="1719"/>
      <c r="J2" s="1719"/>
      <c r="L2" s="1721"/>
      <c r="M2" s="1721"/>
      <c r="N2" s="1721"/>
      <c r="O2" s="1721"/>
      <c r="P2" s="1721"/>
      <c r="Q2" s="1721"/>
      <c r="R2" s="1721"/>
      <c r="S2" s="1721"/>
      <c r="T2" s="1721"/>
      <c r="U2" s="1721"/>
      <c r="V2" s="1721"/>
      <c r="W2" s="1722" t="s">
        <v>2131</v>
      </c>
    </row>
    <row r="3" customFormat="false" ht="21.75" hidden="false" customHeight="true" outlineLevel="0" collapsed="false">
      <c r="A3" s="1723" t="s">
        <v>2132</v>
      </c>
      <c r="B3" s="1724"/>
      <c r="C3" s="1725"/>
      <c r="D3" s="1725"/>
      <c r="E3" s="1725"/>
      <c r="F3" s="1725"/>
      <c r="G3" s="1725"/>
      <c r="H3" s="1725"/>
      <c r="I3" s="1725"/>
      <c r="J3" s="1725"/>
      <c r="K3" s="1725"/>
      <c r="L3" s="1726" t="s">
        <v>2133</v>
      </c>
      <c r="M3" s="1721"/>
      <c r="N3" s="1721"/>
      <c r="O3" s="1721"/>
      <c r="P3" s="1721"/>
      <c r="Q3" s="1721"/>
      <c r="R3" s="1721"/>
      <c r="S3" s="1721"/>
      <c r="T3" s="1721"/>
      <c r="U3" s="1721"/>
      <c r="V3" s="1721"/>
      <c r="X3" s="1727" t="s">
        <v>2134</v>
      </c>
      <c r="Y3" s="1727"/>
      <c r="Z3" s="1727"/>
      <c r="AA3" s="1727" t="n">
        <v>60</v>
      </c>
      <c r="AB3" s="1728" t="s">
        <v>2024</v>
      </c>
      <c r="AH3" s="1722" t="s">
        <v>2135</v>
      </c>
      <c r="BA3" s="1729"/>
    </row>
    <row r="4" customFormat="false" ht="21.75" hidden="false" customHeight="true" outlineLevel="0" collapsed="false">
      <c r="A4" s="1730" t="s">
        <v>2136</v>
      </c>
      <c r="B4" s="1731"/>
      <c r="C4" s="1731"/>
      <c r="D4" s="1731"/>
      <c r="E4" s="1731"/>
      <c r="F4" s="1731"/>
      <c r="G4" s="1731"/>
      <c r="H4" s="1721"/>
      <c r="I4" s="1721"/>
      <c r="J4" s="1721"/>
      <c r="L4" s="1721"/>
      <c r="M4" s="1732" t="s">
        <v>2137</v>
      </c>
      <c r="N4" s="1732"/>
      <c r="O4" s="1732"/>
      <c r="P4" s="1732" t="n">
        <v>60</v>
      </c>
      <c r="Q4" s="1733" t="s">
        <v>2024</v>
      </c>
      <c r="R4" s="1721"/>
      <c r="S4" s="1721"/>
      <c r="T4" s="1721"/>
      <c r="U4" s="1721"/>
      <c r="V4" s="1721"/>
      <c r="W4" s="1734" t="s">
        <v>2138</v>
      </c>
      <c r="X4" s="1734" t="s">
        <v>2139</v>
      </c>
      <c r="Y4" s="1734"/>
      <c r="Z4" s="1734"/>
      <c r="AA4" s="1734"/>
      <c r="AB4" s="1734" t="s">
        <v>1554</v>
      </c>
      <c r="AC4" s="1734" t="s">
        <v>1555</v>
      </c>
      <c r="AD4" s="1735" t="s">
        <v>2140</v>
      </c>
      <c r="AE4" s="1735"/>
      <c r="AF4" s="1735" t="s">
        <v>2141</v>
      </c>
      <c r="AG4" s="1735"/>
      <c r="AI4" s="1736" t="s">
        <v>2101</v>
      </c>
      <c r="BA4" s="1737"/>
    </row>
    <row r="5" customFormat="false" ht="19.5" hidden="false" customHeight="true" outlineLevel="0" collapsed="false">
      <c r="A5" s="1738" t="s">
        <v>2142</v>
      </c>
      <c r="B5" s="1721"/>
      <c r="C5" s="1721" t="n">
        <v>5</v>
      </c>
      <c r="D5" s="1721" t="s">
        <v>2143</v>
      </c>
      <c r="E5" s="1721"/>
      <c r="F5" s="1738" t="s">
        <v>2144</v>
      </c>
      <c r="G5" s="1731"/>
      <c r="H5" s="1721" t="n">
        <v>2.5</v>
      </c>
      <c r="I5" s="1721" t="s">
        <v>2145</v>
      </c>
      <c r="J5" s="1721"/>
      <c r="L5" s="1734" t="s">
        <v>2138</v>
      </c>
      <c r="M5" s="1734" t="s">
        <v>2139</v>
      </c>
      <c r="N5" s="1734"/>
      <c r="O5" s="1734"/>
      <c r="P5" s="1734"/>
      <c r="Q5" s="1734" t="s">
        <v>1554</v>
      </c>
      <c r="R5" s="1734" t="s">
        <v>1555</v>
      </c>
      <c r="S5" s="1739" t="s">
        <v>2140</v>
      </c>
      <c r="T5" s="1739"/>
      <c r="U5" s="1739" t="s">
        <v>2141</v>
      </c>
      <c r="V5" s="1739"/>
      <c r="W5" s="1734"/>
      <c r="X5" s="1734"/>
      <c r="Y5" s="1734"/>
      <c r="Z5" s="1734"/>
      <c r="AA5" s="1734"/>
      <c r="AB5" s="1734"/>
      <c r="AC5" s="1734"/>
      <c r="AD5" s="1740" t="s">
        <v>2146</v>
      </c>
      <c r="AE5" s="1740"/>
      <c r="AF5" s="1740" t="s">
        <v>2146</v>
      </c>
      <c r="AG5" s="1740"/>
      <c r="AI5" s="1586" t="s">
        <v>2147</v>
      </c>
      <c r="AM5" s="1586" t="n">
        <v>0.25</v>
      </c>
      <c r="AN5" s="1586" t="s">
        <v>2148</v>
      </c>
      <c r="BA5" s="1737"/>
    </row>
    <row r="6" customFormat="false" ht="19.5" hidden="false" customHeight="true" outlineLevel="0" collapsed="false">
      <c r="A6" s="1741" t="s">
        <v>2149</v>
      </c>
      <c r="B6" s="1741"/>
      <c r="C6" s="1741" t="s">
        <v>2150</v>
      </c>
      <c r="D6" s="1741"/>
      <c r="E6" s="1741" t="s">
        <v>2151</v>
      </c>
      <c r="F6" s="1741" t="s">
        <v>2152</v>
      </c>
      <c r="G6" s="1741"/>
      <c r="H6" s="1741" t="s">
        <v>2153</v>
      </c>
      <c r="I6" s="1741"/>
      <c r="J6" s="1741"/>
      <c r="L6" s="1734"/>
      <c r="M6" s="1734"/>
      <c r="N6" s="1734"/>
      <c r="O6" s="1734"/>
      <c r="P6" s="1734"/>
      <c r="Q6" s="1734"/>
      <c r="R6" s="1734"/>
      <c r="S6" s="1742" t="s">
        <v>2146</v>
      </c>
      <c r="T6" s="1742"/>
      <c r="U6" s="1742" t="s">
        <v>2146</v>
      </c>
      <c r="V6" s="1742"/>
      <c r="W6" s="1743" t="n">
        <v>1</v>
      </c>
      <c r="X6" s="1744" t="s">
        <v>2154</v>
      </c>
      <c r="Y6" s="1745"/>
      <c r="Z6" s="1745"/>
      <c r="AA6" s="1746"/>
      <c r="AB6" s="1747"/>
      <c r="AC6" s="1747"/>
      <c r="AD6" s="1748"/>
      <c r="AE6" s="1749"/>
      <c r="AF6" s="1748"/>
      <c r="AG6" s="1749" t="s">
        <v>416</v>
      </c>
      <c r="AI6" s="1586" t="s">
        <v>2155</v>
      </c>
    </row>
    <row r="7" customFormat="false" ht="19.5" hidden="false" customHeight="true" outlineLevel="0" collapsed="false">
      <c r="A7" s="1750" t="s">
        <v>2024</v>
      </c>
      <c r="B7" s="1750"/>
      <c r="C7" s="1750" t="s">
        <v>2024</v>
      </c>
      <c r="D7" s="1750"/>
      <c r="E7" s="1750" t="s">
        <v>250</v>
      </c>
      <c r="F7" s="1750" t="s">
        <v>660</v>
      </c>
      <c r="G7" s="1750"/>
      <c r="H7" s="1751" t="s">
        <v>2004</v>
      </c>
      <c r="I7" s="1751"/>
      <c r="J7" s="1751"/>
      <c r="L7" s="1752" t="n">
        <v>1</v>
      </c>
      <c r="M7" s="1753" t="s">
        <v>2156</v>
      </c>
      <c r="N7" s="1754"/>
      <c r="O7" s="1754"/>
      <c r="P7" s="1755"/>
      <c r="Q7" s="1756"/>
      <c r="R7" s="1756"/>
      <c r="S7" s="1757"/>
      <c r="T7" s="1755"/>
      <c r="U7" s="1757"/>
      <c r="V7" s="1755"/>
      <c r="W7" s="1747" t="n">
        <v>1.1</v>
      </c>
      <c r="X7" s="1758" t="s">
        <v>2157</v>
      </c>
      <c r="Y7" s="1759"/>
      <c r="Z7" s="1759"/>
      <c r="AA7" s="1760"/>
      <c r="AB7" s="1761" t="s">
        <v>2158</v>
      </c>
      <c r="AC7" s="1747" t="n">
        <v>1</v>
      </c>
      <c r="AD7" s="1748"/>
      <c r="AE7" s="1762" t="n">
        <v>30000</v>
      </c>
      <c r="AF7" s="1748"/>
      <c r="AG7" s="1762" t="n">
        <f aca="false">AE7/2</f>
        <v>15000</v>
      </c>
      <c r="AI7" s="1736" t="s">
        <v>2159</v>
      </c>
      <c r="AM7" s="1586" t="n">
        <v>0.05</v>
      </c>
      <c r="AN7" s="1586" t="s">
        <v>2148</v>
      </c>
    </row>
    <row r="8" customFormat="false" ht="19.5" hidden="false" customHeight="true" outlineLevel="0" collapsed="false">
      <c r="A8" s="1763" t="s">
        <v>2073</v>
      </c>
      <c r="B8" s="1719" t="n">
        <v>5</v>
      </c>
      <c r="C8" s="1764"/>
      <c r="D8" s="1765" t="n">
        <f aca="false">(B8*$C$5)/100</f>
        <v>0.25</v>
      </c>
      <c r="E8" s="1719" t="n">
        <v>6</v>
      </c>
      <c r="F8" s="1764"/>
      <c r="G8" s="1766" t="n">
        <f aca="false">(D8*1000000)*($H$5/100)*(E8/12)</f>
        <v>3125</v>
      </c>
      <c r="H8" s="1767"/>
      <c r="I8" s="1768"/>
      <c r="J8" s="1769" t="n">
        <f aca="false">(G8*100)/(B8*1000000)</f>
        <v>0.0625</v>
      </c>
      <c r="L8" s="1770" t="n">
        <v>1.1</v>
      </c>
      <c r="M8" s="1771" t="s">
        <v>2160</v>
      </c>
      <c r="N8" s="1772"/>
      <c r="O8" s="1772"/>
      <c r="P8" s="1773"/>
      <c r="Q8" s="1774" t="s">
        <v>2161</v>
      </c>
      <c r="R8" s="1770" t="n">
        <v>1</v>
      </c>
      <c r="S8" s="1771"/>
      <c r="T8" s="1775" t="n">
        <v>3500</v>
      </c>
      <c r="U8" s="1771"/>
      <c r="V8" s="1775" t="n">
        <f aca="false">(R8*T8)</f>
        <v>3500</v>
      </c>
      <c r="W8" s="1747" t="n">
        <v>1.2</v>
      </c>
      <c r="X8" s="1758" t="s">
        <v>2162</v>
      </c>
      <c r="Y8" s="1759"/>
      <c r="Z8" s="1759"/>
      <c r="AA8" s="1760"/>
      <c r="AB8" s="1761" t="s">
        <v>2158</v>
      </c>
      <c r="AC8" s="1747" t="n">
        <v>1</v>
      </c>
      <c r="AD8" s="1748"/>
      <c r="AE8" s="1749" t="n">
        <v>15000</v>
      </c>
      <c r="AF8" s="1748"/>
      <c r="AG8" s="1749" t="n">
        <f aca="false">(AC8*AE8)</f>
        <v>15000</v>
      </c>
      <c r="AI8" s="1776" t="s">
        <v>2163</v>
      </c>
      <c r="AJ8" s="1777"/>
      <c r="AK8" s="1777"/>
      <c r="AL8" s="1777"/>
      <c r="AM8" s="1776" t="n">
        <v>0.3</v>
      </c>
      <c r="AN8" s="1778" t="s">
        <v>2164</v>
      </c>
    </row>
    <row r="9" customFormat="false" ht="19.5" hidden="false" customHeight="true" outlineLevel="0" collapsed="false">
      <c r="A9" s="1779"/>
      <c r="B9" s="1719" t="n">
        <v>10</v>
      </c>
      <c r="C9" s="1779"/>
      <c r="D9" s="1780" t="n">
        <f aca="false">(B9*$C$5)/100</f>
        <v>0.5</v>
      </c>
      <c r="E9" s="1719" t="n">
        <v>9</v>
      </c>
      <c r="F9" s="1779"/>
      <c r="G9" s="1781" t="n">
        <f aca="false">(D9*1000000)*($H$5/100)*(E9/12)</f>
        <v>9375</v>
      </c>
      <c r="H9" s="1782"/>
      <c r="I9" s="1768"/>
      <c r="J9" s="1783" t="n">
        <f aca="false">(G9*100)/(B9*1000000)</f>
        <v>0.09375</v>
      </c>
      <c r="L9" s="1770" t="n">
        <v>1.2</v>
      </c>
      <c r="M9" s="1771" t="s">
        <v>2165</v>
      </c>
      <c r="N9" s="1772"/>
      <c r="O9" s="1772"/>
      <c r="P9" s="1773"/>
      <c r="Q9" s="1774" t="s">
        <v>2166</v>
      </c>
      <c r="R9" s="1770" t="n">
        <v>2</v>
      </c>
      <c r="S9" s="1771"/>
      <c r="T9" s="1775" t="n">
        <v>3000</v>
      </c>
      <c r="U9" s="1771"/>
      <c r="V9" s="1775" t="n">
        <f aca="false">(R9*T9)</f>
        <v>6000</v>
      </c>
      <c r="W9" s="1747" t="n">
        <v>1.3</v>
      </c>
      <c r="X9" s="1758" t="s">
        <v>2167</v>
      </c>
      <c r="Y9" s="1759"/>
      <c r="Z9" s="1759"/>
      <c r="AA9" s="1760"/>
      <c r="AB9" s="1761" t="s">
        <v>2158</v>
      </c>
      <c r="AC9" s="1747" t="n">
        <v>1</v>
      </c>
      <c r="AD9" s="1748"/>
      <c r="AE9" s="1749" t="n">
        <v>8000</v>
      </c>
      <c r="AF9" s="1748"/>
      <c r="AG9" s="1749" t="n">
        <f aca="false">(AC9*AE9)</f>
        <v>8000</v>
      </c>
    </row>
    <row r="10" customFormat="false" ht="19.5" hidden="false" customHeight="true" outlineLevel="0" collapsed="false">
      <c r="A10" s="1779"/>
      <c r="B10" s="1719" t="n">
        <v>20</v>
      </c>
      <c r="C10" s="1779"/>
      <c r="D10" s="1780" t="n">
        <f aca="false">(B10*$C$5)/100</f>
        <v>1</v>
      </c>
      <c r="E10" s="1719" t="n">
        <v>12</v>
      </c>
      <c r="F10" s="1779"/>
      <c r="G10" s="1781" t="n">
        <f aca="false">(D10*1000000)*($H$5/100)*(E10/12)</f>
        <v>25000</v>
      </c>
      <c r="H10" s="1782"/>
      <c r="I10" s="1768"/>
      <c r="J10" s="1783" t="n">
        <f aca="false">(G10*100)/(B10*1000000)</f>
        <v>0.125</v>
      </c>
      <c r="L10" s="1770" t="n">
        <v>1.3</v>
      </c>
      <c r="M10" s="1771" t="s">
        <v>2168</v>
      </c>
      <c r="N10" s="1772"/>
      <c r="O10" s="1772"/>
      <c r="P10" s="1773"/>
      <c r="Q10" s="1774" t="s">
        <v>2169</v>
      </c>
      <c r="R10" s="1784" t="n">
        <v>1000</v>
      </c>
      <c r="S10" s="1771"/>
      <c r="T10" s="1775" t="n">
        <v>2</v>
      </c>
      <c r="U10" s="1771"/>
      <c r="V10" s="1775" t="n">
        <f aca="false">(R10*T10)</f>
        <v>2000</v>
      </c>
      <c r="W10" s="1747" t="n">
        <v>1.4</v>
      </c>
      <c r="X10" s="1758" t="s">
        <v>2170</v>
      </c>
      <c r="Y10" s="1759"/>
      <c r="Z10" s="1759"/>
      <c r="AA10" s="1760"/>
      <c r="AB10" s="1761" t="s">
        <v>2158</v>
      </c>
      <c r="AC10" s="1747" t="n">
        <v>1</v>
      </c>
      <c r="AD10" s="1748"/>
      <c r="AE10" s="1749" t="n">
        <v>7000</v>
      </c>
      <c r="AF10" s="1748"/>
      <c r="AG10" s="1749" t="n">
        <f aca="false">(AC10*AE10)</f>
        <v>7000</v>
      </c>
    </row>
    <row r="11" customFormat="false" ht="19.5" hidden="false" customHeight="true" outlineLevel="0" collapsed="false">
      <c r="A11" s="1779"/>
      <c r="B11" s="1719" t="n">
        <v>30</v>
      </c>
      <c r="C11" s="1779"/>
      <c r="D11" s="1780" t="n">
        <f aca="false">(B11*$C$5)/100</f>
        <v>1.5</v>
      </c>
      <c r="E11" s="1719" t="n">
        <v>12</v>
      </c>
      <c r="F11" s="1779"/>
      <c r="G11" s="1781" t="n">
        <f aca="false">(D11*1000000)*($H$5/100)*(E11/12)</f>
        <v>37500</v>
      </c>
      <c r="H11" s="1782"/>
      <c r="I11" s="1768"/>
      <c r="J11" s="1783" t="n">
        <f aca="false">(G11*100)/(B11*1000000)</f>
        <v>0.125</v>
      </c>
      <c r="L11" s="1770" t="n">
        <v>1.4</v>
      </c>
      <c r="M11" s="1771" t="s">
        <v>2171</v>
      </c>
      <c r="N11" s="1772"/>
      <c r="O11" s="1772"/>
      <c r="P11" s="1773"/>
      <c r="Q11" s="1774" t="s">
        <v>545</v>
      </c>
      <c r="R11" s="1770" t="n">
        <v>1</v>
      </c>
      <c r="S11" s="1771"/>
      <c r="T11" s="1775" t="n">
        <v>3000</v>
      </c>
      <c r="U11" s="1771"/>
      <c r="V11" s="1775" t="n">
        <f aca="false">(R11*T11)</f>
        <v>3000</v>
      </c>
      <c r="W11" s="1747" t="n">
        <v>1.5</v>
      </c>
      <c r="X11" s="1758" t="s">
        <v>2172</v>
      </c>
      <c r="Y11" s="1759"/>
      <c r="Z11" s="1759"/>
      <c r="AA11" s="1760"/>
      <c r="AB11" s="1761" t="s">
        <v>2158</v>
      </c>
      <c r="AC11" s="1747" t="n">
        <v>1</v>
      </c>
      <c r="AD11" s="1748"/>
      <c r="AE11" s="1749" t="n">
        <v>6000</v>
      </c>
      <c r="AF11" s="1748"/>
      <c r="AG11" s="1749" t="n">
        <f aca="false">(AC11*AE11)</f>
        <v>6000</v>
      </c>
    </row>
    <row r="12" customFormat="false" ht="19.5" hidden="false" customHeight="true" outlineLevel="0" collapsed="false">
      <c r="A12" s="1779"/>
      <c r="B12" s="1719" t="n">
        <v>40</v>
      </c>
      <c r="C12" s="1779"/>
      <c r="D12" s="1780" t="n">
        <f aca="false">(B12*$C$5)/100</f>
        <v>2</v>
      </c>
      <c r="E12" s="1719" t="n">
        <v>16</v>
      </c>
      <c r="F12" s="1779"/>
      <c r="G12" s="1781" t="n">
        <f aca="false">(D12*1000000)*($H$5/100)*(E12/12)</f>
        <v>66666.6667</v>
      </c>
      <c r="H12" s="1782"/>
      <c r="I12" s="1768"/>
      <c r="J12" s="1783" t="n">
        <f aca="false">(G12*100)/(B12*1000000)</f>
        <v>0.16666666675</v>
      </c>
      <c r="L12" s="1785" t="n">
        <v>2</v>
      </c>
      <c r="M12" s="1786" t="s">
        <v>2173</v>
      </c>
      <c r="N12" s="1772"/>
      <c r="O12" s="1772"/>
      <c r="P12" s="1773"/>
      <c r="Q12" s="1770"/>
      <c r="R12" s="1770"/>
      <c r="S12" s="1771"/>
      <c r="T12" s="1775"/>
      <c r="U12" s="1771"/>
      <c r="V12" s="1775" t="s">
        <v>416</v>
      </c>
      <c r="W12" s="1747" t="n">
        <v>1.6</v>
      </c>
      <c r="X12" s="1758" t="s">
        <v>2174</v>
      </c>
      <c r="Y12" s="1759"/>
      <c r="Z12" s="1759"/>
      <c r="AA12" s="1760"/>
      <c r="AB12" s="1761" t="s">
        <v>2158</v>
      </c>
      <c r="AC12" s="1747" t="n">
        <v>1</v>
      </c>
      <c r="AD12" s="1748"/>
      <c r="AE12" s="1749" t="n">
        <v>4000</v>
      </c>
      <c r="AF12" s="1748"/>
      <c r="AG12" s="1749" t="n">
        <f aca="false">(AC12*AE12)</f>
        <v>4000</v>
      </c>
    </row>
    <row r="13" customFormat="false" ht="19.5" hidden="false" customHeight="true" outlineLevel="0" collapsed="false">
      <c r="A13" s="1779"/>
      <c r="B13" s="1719" t="n">
        <v>50</v>
      </c>
      <c r="C13" s="1779"/>
      <c r="D13" s="1780" t="n">
        <f aca="false">(B13*$C$5)/100</f>
        <v>2.5</v>
      </c>
      <c r="E13" s="1719" t="n">
        <v>18</v>
      </c>
      <c r="F13" s="1779"/>
      <c r="G13" s="1781" t="n">
        <f aca="false">(D13*1000000)*($H$5/100)*(E13/12)</f>
        <v>93750</v>
      </c>
      <c r="H13" s="1782"/>
      <c r="I13" s="1768"/>
      <c r="J13" s="1783" t="n">
        <f aca="false">(G13*100)/(B13*1000000)</f>
        <v>0.1875</v>
      </c>
      <c r="L13" s="1770" t="n">
        <v>2.1</v>
      </c>
      <c r="M13" s="1771" t="s">
        <v>2175</v>
      </c>
      <c r="N13" s="1772"/>
      <c r="O13" s="1772"/>
      <c r="P13" s="1773"/>
      <c r="Q13" s="1774" t="s">
        <v>2176</v>
      </c>
      <c r="R13" s="1770" t="n">
        <v>2</v>
      </c>
      <c r="S13" s="1771"/>
      <c r="T13" s="1775" t="n">
        <v>21500</v>
      </c>
      <c r="U13" s="1771"/>
      <c r="V13" s="1775" t="n">
        <f aca="false">(R13*T13)</f>
        <v>43000</v>
      </c>
      <c r="W13" s="1787" t="s">
        <v>565</v>
      </c>
      <c r="X13" s="1787"/>
      <c r="Y13" s="1787"/>
      <c r="Z13" s="1787"/>
      <c r="AA13" s="1787"/>
      <c r="AB13" s="1787"/>
      <c r="AC13" s="1787"/>
      <c r="AD13" s="1787"/>
      <c r="AE13" s="1787"/>
      <c r="AF13" s="1788"/>
      <c r="AG13" s="1789" t="n">
        <f aca="false">SUM(AG7:AG12)</f>
        <v>55000</v>
      </c>
    </row>
    <row r="14" customFormat="false" ht="19.5" hidden="false" customHeight="true" outlineLevel="0" collapsed="false">
      <c r="A14" s="1779"/>
      <c r="B14" s="1719" t="n">
        <v>60</v>
      </c>
      <c r="C14" s="1779"/>
      <c r="D14" s="1780" t="n">
        <f aca="false">(B14*$C$5)/100</f>
        <v>3</v>
      </c>
      <c r="E14" s="1719" t="n">
        <v>18</v>
      </c>
      <c r="F14" s="1779"/>
      <c r="G14" s="1781" t="n">
        <f aca="false">(D14*1000000)*($H$5/100)*(E14/12)</f>
        <v>112500</v>
      </c>
      <c r="H14" s="1782"/>
      <c r="I14" s="1768"/>
      <c r="J14" s="1783" t="n">
        <f aca="false">(G14*100)/(B14*1000000)</f>
        <v>0.1875</v>
      </c>
      <c r="L14" s="1770" t="n">
        <v>2.2</v>
      </c>
      <c r="M14" s="1771" t="s">
        <v>2177</v>
      </c>
      <c r="N14" s="1772"/>
      <c r="O14" s="1772"/>
      <c r="P14" s="1773"/>
      <c r="Q14" s="1774" t="s">
        <v>2176</v>
      </c>
      <c r="R14" s="1770" t="n">
        <v>2</v>
      </c>
      <c r="S14" s="1771"/>
      <c r="T14" s="1775" t="n">
        <v>3600</v>
      </c>
      <c r="U14" s="1771"/>
      <c r="V14" s="1775" t="n">
        <f aca="false">(R14*T14)</f>
        <v>7200</v>
      </c>
      <c r="W14" s="1743" t="n">
        <v>2</v>
      </c>
      <c r="X14" s="1744" t="s">
        <v>2178</v>
      </c>
      <c r="Y14" s="1745"/>
      <c r="Z14" s="1745"/>
      <c r="AA14" s="1746"/>
      <c r="AB14" s="1747"/>
      <c r="AC14" s="1747"/>
      <c r="AD14" s="1748"/>
      <c r="AE14" s="1749"/>
      <c r="AF14" s="1748"/>
      <c r="AG14" s="1749" t="s">
        <v>416</v>
      </c>
    </row>
    <row r="15" customFormat="false" ht="19.5" hidden="false" customHeight="true" outlineLevel="0" collapsed="false">
      <c r="A15" s="1779"/>
      <c r="B15" s="1719" t="n">
        <v>70</v>
      </c>
      <c r="C15" s="1779"/>
      <c r="D15" s="1780" t="n">
        <f aca="false">(B15*$C$5)/100</f>
        <v>3.5</v>
      </c>
      <c r="E15" s="1719" t="n">
        <v>19</v>
      </c>
      <c r="F15" s="1779"/>
      <c r="G15" s="1781" t="n">
        <f aca="false">(D15*1000000)*($H$5/100)*(E15/12)</f>
        <v>138541.6667</v>
      </c>
      <c r="H15" s="1782"/>
      <c r="I15" s="1768"/>
      <c r="J15" s="1783" t="n">
        <f aca="false">(G15*100)/(B15*1000000)</f>
        <v>0.197916666714286</v>
      </c>
      <c r="L15" s="1770" t="n">
        <v>2.3</v>
      </c>
      <c r="M15" s="1771" t="s">
        <v>2179</v>
      </c>
      <c r="N15" s="1772"/>
      <c r="O15" s="1772"/>
      <c r="P15" s="1773"/>
      <c r="Q15" s="1774" t="s">
        <v>2176</v>
      </c>
      <c r="R15" s="1770" t="n">
        <v>2</v>
      </c>
      <c r="S15" s="1771"/>
      <c r="T15" s="1775" t="n">
        <v>1000</v>
      </c>
      <c r="U15" s="1771"/>
      <c r="V15" s="1775" t="n">
        <f aca="false">(R15*T15)</f>
        <v>2000</v>
      </c>
      <c r="W15" s="1747" t="n">
        <v>2.1</v>
      </c>
      <c r="X15" s="1758" t="s">
        <v>2180</v>
      </c>
      <c r="Y15" s="1759"/>
      <c r="Z15" s="1759"/>
      <c r="AA15" s="1760"/>
      <c r="AB15" s="1747"/>
      <c r="AC15" s="1747" t="n">
        <v>1</v>
      </c>
      <c r="AD15" s="1748"/>
      <c r="AE15" s="1749" t="n">
        <v>3000</v>
      </c>
      <c r="AF15" s="1748"/>
      <c r="AG15" s="1790" t="n">
        <v>750</v>
      </c>
    </row>
    <row r="16" customFormat="false" ht="19.5" hidden="false" customHeight="true" outlineLevel="0" collapsed="false">
      <c r="A16" s="1779"/>
      <c r="B16" s="1719" t="n">
        <v>80</v>
      </c>
      <c r="C16" s="1779"/>
      <c r="D16" s="1780" t="n">
        <f aca="false">(B16*$C$5)/100</f>
        <v>4</v>
      </c>
      <c r="E16" s="1719" t="n">
        <v>20</v>
      </c>
      <c r="F16" s="1779"/>
      <c r="G16" s="1781" t="n">
        <f aca="false">(D16*1000000)*($H$5/100)*(E16/12)</f>
        <v>166666.6667</v>
      </c>
      <c r="H16" s="1782"/>
      <c r="I16" s="1768"/>
      <c r="J16" s="1783" t="n">
        <f aca="false">(G16*100)/(B16*1000000)</f>
        <v>0.208333333375</v>
      </c>
      <c r="L16" s="1770" t="n">
        <v>2.4</v>
      </c>
      <c r="M16" s="1771" t="s">
        <v>2181</v>
      </c>
      <c r="N16" s="1772"/>
      <c r="O16" s="1772"/>
      <c r="P16" s="1773"/>
      <c r="Q16" s="1774" t="s">
        <v>2176</v>
      </c>
      <c r="R16" s="1770" t="n">
        <v>2</v>
      </c>
      <c r="S16" s="1771"/>
      <c r="T16" s="1775" t="n">
        <v>840</v>
      </c>
      <c r="U16" s="1771"/>
      <c r="V16" s="1775" t="n">
        <f aca="false">(R16*T16)</f>
        <v>1680</v>
      </c>
      <c r="W16" s="1747" t="n">
        <v>2.2</v>
      </c>
      <c r="X16" s="1758" t="s">
        <v>2182</v>
      </c>
      <c r="Y16" s="1759"/>
      <c r="Z16" s="1759"/>
      <c r="AA16" s="1760"/>
      <c r="AB16" s="1747"/>
      <c r="AC16" s="1747" t="n">
        <v>1</v>
      </c>
      <c r="AD16" s="1748"/>
      <c r="AE16" s="1749" t="n">
        <v>3000</v>
      </c>
      <c r="AF16" s="1748"/>
      <c r="AG16" s="1790" t="n">
        <v>750</v>
      </c>
    </row>
    <row r="17" customFormat="false" ht="19.5" hidden="false" customHeight="true" outlineLevel="0" collapsed="false">
      <c r="A17" s="1779"/>
      <c r="B17" s="1719" t="n">
        <v>90</v>
      </c>
      <c r="C17" s="1779"/>
      <c r="D17" s="1780" t="n">
        <f aca="false">(B17*$C$5)/100</f>
        <v>4.5</v>
      </c>
      <c r="E17" s="1719" t="n">
        <v>20</v>
      </c>
      <c r="F17" s="1779"/>
      <c r="G17" s="1781" t="n">
        <f aca="false">(D17*1000000)*($H$5/100)*(E17/12)</f>
        <v>187500</v>
      </c>
      <c r="H17" s="1782"/>
      <c r="I17" s="1768"/>
      <c r="J17" s="1783" t="n">
        <f aca="false">(G17*100)/(B17*1000000)</f>
        <v>0.208333333333333</v>
      </c>
      <c r="L17" s="1791" t="s">
        <v>565</v>
      </c>
      <c r="M17" s="1791"/>
      <c r="N17" s="1791"/>
      <c r="O17" s="1791"/>
      <c r="P17" s="1791"/>
      <c r="Q17" s="1791"/>
      <c r="R17" s="1791"/>
      <c r="S17" s="1791"/>
      <c r="T17" s="1791"/>
      <c r="U17" s="1792"/>
      <c r="V17" s="1793" t="n">
        <f aca="false">SUM(V8:V16)</f>
        <v>68380</v>
      </c>
      <c r="W17" s="1747" t="n">
        <v>2.3</v>
      </c>
      <c r="X17" s="1758" t="s">
        <v>2183</v>
      </c>
      <c r="Y17" s="1759"/>
      <c r="Z17" s="1759"/>
      <c r="AA17" s="1760"/>
      <c r="AB17" s="1761" t="s">
        <v>2158</v>
      </c>
      <c r="AC17" s="1747" t="n">
        <v>1</v>
      </c>
      <c r="AD17" s="1748"/>
      <c r="AE17" s="1749" t="n">
        <v>50000</v>
      </c>
      <c r="AF17" s="1748"/>
      <c r="AG17" s="1749" t="n">
        <f aca="false">(AC17*AE17)/4</f>
        <v>12500</v>
      </c>
    </row>
    <row r="18" customFormat="false" ht="19.5" hidden="false" customHeight="true" outlineLevel="0" collapsed="false">
      <c r="A18" s="1779"/>
      <c r="B18" s="1719" t="n">
        <v>100</v>
      </c>
      <c r="C18" s="1779"/>
      <c r="D18" s="1780" t="n">
        <f aca="false">(B18*$C$5)/100</f>
        <v>5</v>
      </c>
      <c r="E18" s="1719" t="n">
        <v>20</v>
      </c>
      <c r="F18" s="1779"/>
      <c r="G18" s="1781" t="n">
        <f aca="false">(D18*1000000)*($H$5/100)*(E18/12)</f>
        <v>208333.3333</v>
      </c>
      <c r="H18" s="1782"/>
      <c r="I18" s="1768"/>
      <c r="J18" s="1783" t="n">
        <f aca="false">(G18*100)/(B18*1000000)</f>
        <v>0.2083333333</v>
      </c>
      <c r="L18" s="1794" t="s">
        <v>2184</v>
      </c>
      <c r="M18" s="1795"/>
      <c r="N18" s="1795"/>
      <c r="O18" s="1795"/>
      <c r="P18" s="1795"/>
      <c r="Q18" s="1795"/>
      <c r="R18" s="1795"/>
      <c r="S18" s="1795"/>
      <c r="T18" s="1795"/>
      <c r="U18" s="1795"/>
      <c r="V18" s="1795"/>
      <c r="W18" s="1747" t="n">
        <v>2.4</v>
      </c>
      <c r="X18" s="1758" t="s">
        <v>2185</v>
      </c>
      <c r="Y18" s="1759"/>
      <c r="Z18" s="1759"/>
      <c r="AA18" s="1760"/>
      <c r="AB18" s="1761" t="s">
        <v>2158</v>
      </c>
      <c r="AC18" s="1747" t="n">
        <v>1</v>
      </c>
      <c r="AD18" s="1748"/>
      <c r="AE18" s="1749" t="n">
        <v>8000</v>
      </c>
      <c r="AF18" s="1748"/>
      <c r="AG18" s="1749" t="n">
        <f aca="false">(AC18*AE18)/4</f>
        <v>2000</v>
      </c>
    </row>
    <row r="19" customFormat="false" ht="19.5" hidden="false" customHeight="true" outlineLevel="0" collapsed="false">
      <c r="A19" s="1779"/>
      <c r="B19" s="1719" t="n">
        <v>110</v>
      </c>
      <c r="C19" s="1779"/>
      <c r="D19" s="1780" t="n">
        <f aca="false">(B19*$C$5)/100</f>
        <v>5.5</v>
      </c>
      <c r="E19" s="1719" t="n">
        <v>21</v>
      </c>
      <c r="F19" s="1779"/>
      <c r="G19" s="1781" t="n">
        <f aca="false">(D19*1000000)*($H$5/100)*(E19/12)</f>
        <v>240625</v>
      </c>
      <c r="H19" s="1782"/>
      <c r="I19" s="1768"/>
      <c r="J19" s="1783" t="n">
        <f aca="false">(G19*100)/(B19*1000000)</f>
        <v>0.21875</v>
      </c>
      <c r="L19" s="1796" t="s">
        <v>2186</v>
      </c>
      <c r="M19" s="1795"/>
      <c r="N19" s="1795"/>
      <c r="O19" s="1795"/>
      <c r="P19" s="1797" t="n">
        <v>550</v>
      </c>
      <c r="Q19" s="1796" t="s">
        <v>2187</v>
      </c>
      <c r="R19" s="1796" t="s">
        <v>2188</v>
      </c>
      <c r="S19" s="1795"/>
      <c r="T19" s="1795"/>
      <c r="U19" s="1797" t="n">
        <v>6</v>
      </c>
      <c r="V19" s="1796" t="s">
        <v>2189</v>
      </c>
      <c r="W19" s="1747" t="n">
        <v>2.5</v>
      </c>
      <c r="X19" s="1758" t="s">
        <v>2190</v>
      </c>
      <c r="Y19" s="1759"/>
      <c r="Z19" s="1759"/>
      <c r="AA19" s="1760"/>
      <c r="AB19" s="1761" t="s">
        <v>2158</v>
      </c>
      <c r="AC19" s="1747" t="n">
        <v>1</v>
      </c>
      <c r="AD19" s="1748"/>
      <c r="AE19" s="1749" t="n">
        <v>8000</v>
      </c>
      <c r="AF19" s="1748"/>
      <c r="AG19" s="1749" t="n">
        <f aca="false">(AC19*AE19)/4</f>
        <v>2000</v>
      </c>
    </row>
    <row r="20" customFormat="false" ht="19.5" hidden="false" customHeight="true" outlineLevel="0" collapsed="false">
      <c r="A20" s="1779"/>
      <c r="B20" s="1719" t="n">
        <v>120</v>
      </c>
      <c r="C20" s="1779"/>
      <c r="D20" s="1780" t="n">
        <f aca="false">(B20*$C$5)/100</f>
        <v>6</v>
      </c>
      <c r="E20" s="1719" t="n">
        <v>22</v>
      </c>
      <c r="F20" s="1779"/>
      <c r="G20" s="1781" t="n">
        <f aca="false">(D20*1000000)*($H$5/100)*(E20/12)</f>
        <v>275000</v>
      </c>
      <c r="H20" s="1782"/>
      <c r="I20" s="1768"/>
      <c r="J20" s="1783" t="n">
        <f aca="false">(G20*100)/(B20*1000000)</f>
        <v>0.229166666666667</v>
      </c>
      <c r="L20" s="1796" t="s">
        <v>2191</v>
      </c>
      <c r="M20" s="1795"/>
      <c r="N20" s="1795"/>
      <c r="O20" s="1795"/>
      <c r="P20" s="1797" t="n">
        <v>8</v>
      </c>
      <c r="Q20" s="1796" t="s">
        <v>2192</v>
      </c>
      <c r="R20" s="1796" t="s">
        <v>2193</v>
      </c>
      <c r="S20" s="1795"/>
      <c r="T20" s="1795"/>
      <c r="U20" s="1797" t="n">
        <v>4</v>
      </c>
      <c r="V20" s="1796" t="s">
        <v>2194</v>
      </c>
      <c r="W20" s="1747" t="n">
        <v>2.6</v>
      </c>
      <c r="X20" s="1758" t="s">
        <v>2195</v>
      </c>
      <c r="Y20" s="1759"/>
      <c r="Z20" s="1759"/>
      <c r="AA20" s="1760"/>
      <c r="AB20" s="1761" t="s">
        <v>2158</v>
      </c>
      <c r="AC20" s="1747" t="n">
        <v>1</v>
      </c>
      <c r="AD20" s="1748"/>
      <c r="AE20" s="1749" t="n">
        <v>6000</v>
      </c>
      <c r="AF20" s="1748"/>
      <c r="AG20" s="1749" t="n">
        <f aca="false">(AC20*AE20)/4</f>
        <v>1500</v>
      </c>
    </row>
    <row r="21" customFormat="false" ht="19.5" hidden="false" customHeight="true" outlineLevel="0" collapsed="false">
      <c r="A21" s="1779"/>
      <c r="B21" s="1719" t="n">
        <v>130</v>
      </c>
      <c r="C21" s="1779"/>
      <c r="D21" s="1780" t="n">
        <f aca="false">(B21*$C$5)/100</f>
        <v>6.5</v>
      </c>
      <c r="E21" s="1719" t="n">
        <v>22</v>
      </c>
      <c r="F21" s="1779"/>
      <c r="G21" s="1781" t="n">
        <f aca="false">(D21*1000000)*($H$5/100)*(E21/12)</f>
        <v>297916.6667</v>
      </c>
      <c r="H21" s="1782"/>
      <c r="I21" s="1768"/>
      <c r="J21" s="1783" t="n">
        <f aca="false">(G21*100)/(B21*1000000)</f>
        <v>0.229166666692308</v>
      </c>
      <c r="L21" s="1796" t="s">
        <v>2196</v>
      </c>
      <c r="M21" s="1795"/>
      <c r="N21" s="1795"/>
      <c r="O21" s="1795"/>
      <c r="P21" s="1797" t="n">
        <v>20</v>
      </c>
      <c r="Q21" s="1796" t="s">
        <v>2197</v>
      </c>
      <c r="R21" s="1796" t="s">
        <v>2198</v>
      </c>
      <c r="S21" s="1795"/>
      <c r="T21" s="1795"/>
      <c r="U21" s="1797" t="n">
        <v>30</v>
      </c>
      <c r="V21" s="1796" t="s">
        <v>2199</v>
      </c>
      <c r="W21" s="1798" t="n">
        <v>2.7</v>
      </c>
      <c r="X21" s="1799" t="s">
        <v>2200</v>
      </c>
      <c r="Y21" s="1800"/>
      <c r="Z21" s="1800"/>
      <c r="AA21" s="1801"/>
      <c r="AB21" s="1802" t="s">
        <v>2158</v>
      </c>
      <c r="AC21" s="1798" t="n">
        <v>1</v>
      </c>
      <c r="AD21" s="1799"/>
      <c r="AE21" s="1803" t="n">
        <v>4000</v>
      </c>
      <c r="AF21" s="1799"/>
      <c r="AG21" s="1749" t="n">
        <f aca="false">(AC21*AE21)/4</f>
        <v>1000</v>
      </c>
    </row>
    <row r="22" customFormat="false" ht="19.5" hidden="false" customHeight="true" outlineLevel="0" collapsed="false">
      <c r="A22" s="1779"/>
      <c r="B22" s="1719" t="n">
        <v>140</v>
      </c>
      <c r="C22" s="1779"/>
      <c r="D22" s="1780" t="n">
        <f aca="false">(B22*$C$5)/100</f>
        <v>7</v>
      </c>
      <c r="E22" s="1719" t="n">
        <v>22</v>
      </c>
      <c r="F22" s="1779"/>
      <c r="G22" s="1781" t="n">
        <f aca="false">(D22*1000000)*($H$5/100)*(E22/12)</f>
        <v>320833.3333</v>
      </c>
      <c r="H22" s="1782"/>
      <c r="I22" s="1768"/>
      <c r="J22" s="1783" t="n">
        <f aca="false">(G22*100)/(B22*1000000)</f>
        <v>0.229166666642857</v>
      </c>
      <c r="L22" s="1721"/>
      <c r="M22" s="1721"/>
      <c r="N22" s="1721"/>
      <c r="O22" s="1721"/>
      <c r="P22" s="1721"/>
      <c r="Q22" s="1721"/>
      <c r="R22" s="1721"/>
      <c r="S22" s="1721"/>
      <c r="T22" s="1721"/>
      <c r="U22" s="1721"/>
      <c r="V22" s="1721"/>
      <c r="W22" s="1787" t="s">
        <v>565</v>
      </c>
      <c r="X22" s="1787"/>
      <c r="Y22" s="1787"/>
      <c r="Z22" s="1787"/>
      <c r="AA22" s="1787"/>
      <c r="AB22" s="1787"/>
      <c r="AC22" s="1787"/>
      <c r="AD22" s="1787"/>
      <c r="AE22" s="1787"/>
      <c r="AF22" s="1788"/>
      <c r="AG22" s="1789" t="n">
        <f aca="false">SUM(AG15:AG21)</f>
        <v>20500</v>
      </c>
    </row>
    <row r="23" customFormat="false" ht="19.5" hidden="false" customHeight="true" outlineLevel="0" collapsed="false">
      <c r="A23" s="1779"/>
      <c r="B23" s="1719" t="n">
        <v>150</v>
      </c>
      <c r="C23" s="1779"/>
      <c r="D23" s="1780" t="n">
        <f aca="false">(B23*$C$5)/100</f>
        <v>7.5</v>
      </c>
      <c r="E23" s="1719" t="n">
        <v>22</v>
      </c>
      <c r="F23" s="1779"/>
      <c r="G23" s="1781" t="n">
        <f aca="false">(D23*1000000)*($H$5/100)*(E23/12)</f>
        <v>343750</v>
      </c>
      <c r="H23" s="1782"/>
      <c r="I23" s="1768"/>
      <c r="J23" s="1783" t="n">
        <f aca="false">(G23*100)/(B23*1000000)</f>
        <v>0.229166666666667</v>
      </c>
      <c r="L23" s="1721"/>
      <c r="M23" s="1732" t="s">
        <v>2201</v>
      </c>
      <c r="N23" s="1733"/>
      <c r="O23" s="1733"/>
      <c r="P23" s="1733" t="n">
        <v>150</v>
      </c>
      <c r="Q23" s="1733" t="s">
        <v>2024</v>
      </c>
      <c r="R23" s="1721"/>
      <c r="S23" s="1721"/>
      <c r="T23" s="1721"/>
      <c r="U23" s="1721"/>
      <c r="V23" s="1721"/>
    </row>
    <row r="24" customFormat="false" ht="19.5" hidden="false" customHeight="true" outlineLevel="0" collapsed="false">
      <c r="A24" s="1779"/>
      <c r="B24" s="1719" t="n">
        <v>160</v>
      </c>
      <c r="C24" s="1779"/>
      <c r="D24" s="1780" t="n">
        <f aca="false">(B24*$C$5)/100</f>
        <v>8</v>
      </c>
      <c r="E24" s="1719" t="n">
        <v>22</v>
      </c>
      <c r="F24" s="1779"/>
      <c r="G24" s="1781" t="n">
        <f aca="false">(D24*1000000)*($H$5/100)*(E24/12)</f>
        <v>366666.6667</v>
      </c>
      <c r="H24" s="1782"/>
      <c r="I24" s="1768"/>
      <c r="J24" s="1783" t="n">
        <f aca="false">(G24*100)/(B24*1000000)</f>
        <v>0.2291666666875</v>
      </c>
      <c r="L24" s="1734" t="s">
        <v>2138</v>
      </c>
      <c r="M24" s="1734" t="s">
        <v>2139</v>
      </c>
      <c r="N24" s="1734"/>
      <c r="O24" s="1734"/>
      <c r="P24" s="1734"/>
      <c r="Q24" s="1734" t="s">
        <v>1554</v>
      </c>
      <c r="R24" s="1734" t="s">
        <v>1555</v>
      </c>
      <c r="S24" s="1739" t="s">
        <v>2140</v>
      </c>
      <c r="T24" s="1739"/>
      <c r="U24" s="1739" t="s">
        <v>2141</v>
      </c>
      <c r="V24" s="1739"/>
      <c r="X24" s="1727" t="s">
        <v>2202</v>
      </c>
      <c r="Y24" s="1728"/>
      <c r="Z24" s="1728"/>
      <c r="AA24" s="1728" t="n">
        <v>150</v>
      </c>
      <c r="AB24" s="1728" t="s">
        <v>2024</v>
      </c>
    </row>
    <row r="25" customFormat="false" ht="19.5" hidden="false" customHeight="true" outlineLevel="0" collapsed="false">
      <c r="A25" s="1779"/>
      <c r="B25" s="1719" t="n">
        <v>170</v>
      </c>
      <c r="C25" s="1779"/>
      <c r="D25" s="1780" t="n">
        <f aca="false">(B25*$C$5)/100</f>
        <v>8.5</v>
      </c>
      <c r="E25" s="1719" t="n">
        <v>22</v>
      </c>
      <c r="F25" s="1779"/>
      <c r="G25" s="1781" t="n">
        <f aca="false">(D25*1000000)*($H$5/100)*(E25/12)</f>
        <v>389583.3333</v>
      </c>
      <c r="H25" s="1782"/>
      <c r="I25" s="1768"/>
      <c r="J25" s="1783" t="n">
        <f aca="false">(G25*100)/(B25*1000000)</f>
        <v>0.229166666647059</v>
      </c>
      <c r="L25" s="1734"/>
      <c r="M25" s="1734"/>
      <c r="N25" s="1734"/>
      <c r="O25" s="1734"/>
      <c r="P25" s="1734"/>
      <c r="Q25" s="1734"/>
      <c r="R25" s="1734"/>
      <c r="S25" s="1742" t="s">
        <v>2146</v>
      </c>
      <c r="T25" s="1742"/>
      <c r="U25" s="1742" t="s">
        <v>2146</v>
      </c>
      <c r="V25" s="1742"/>
      <c r="W25" s="1734" t="s">
        <v>2138</v>
      </c>
      <c r="X25" s="1734" t="s">
        <v>2139</v>
      </c>
      <c r="Y25" s="1734"/>
      <c r="Z25" s="1734"/>
      <c r="AA25" s="1734"/>
      <c r="AB25" s="1734" t="s">
        <v>1554</v>
      </c>
      <c r="AC25" s="1734" t="s">
        <v>1555</v>
      </c>
      <c r="AD25" s="1735" t="s">
        <v>2140</v>
      </c>
      <c r="AE25" s="1735"/>
      <c r="AF25" s="1735" t="s">
        <v>2141</v>
      </c>
      <c r="AG25" s="1735"/>
    </row>
    <row r="26" customFormat="false" ht="19.5" hidden="false" customHeight="true" outlineLevel="0" collapsed="false">
      <c r="A26" s="1779"/>
      <c r="B26" s="1719" t="n">
        <v>180</v>
      </c>
      <c r="C26" s="1779"/>
      <c r="D26" s="1780" t="n">
        <f aca="false">(B26*$C$5)/100</f>
        <v>9</v>
      </c>
      <c r="E26" s="1719" t="n">
        <v>22</v>
      </c>
      <c r="F26" s="1779"/>
      <c r="G26" s="1781" t="n">
        <f aca="false">(D26*1000000)*($H$5/100)*(E26/12)</f>
        <v>412500</v>
      </c>
      <c r="H26" s="1782"/>
      <c r="I26" s="1768"/>
      <c r="J26" s="1783" t="n">
        <f aca="false">(G26*100)/(B26*1000000)</f>
        <v>0.229166666666667</v>
      </c>
      <c r="L26" s="1752" t="n">
        <v>1</v>
      </c>
      <c r="M26" s="1753" t="s">
        <v>2156</v>
      </c>
      <c r="N26" s="1754"/>
      <c r="O26" s="1754"/>
      <c r="P26" s="1755"/>
      <c r="Q26" s="1756"/>
      <c r="R26" s="1756"/>
      <c r="S26" s="1757"/>
      <c r="T26" s="1755"/>
      <c r="U26" s="1757"/>
      <c r="V26" s="1755"/>
      <c r="W26" s="1734"/>
      <c r="X26" s="1734"/>
      <c r="Y26" s="1734"/>
      <c r="Z26" s="1734"/>
      <c r="AA26" s="1734"/>
      <c r="AB26" s="1734"/>
      <c r="AC26" s="1734"/>
      <c r="AD26" s="1740" t="s">
        <v>2146</v>
      </c>
      <c r="AE26" s="1740"/>
      <c r="AF26" s="1740" t="s">
        <v>2146</v>
      </c>
      <c r="AG26" s="1740"/>
    </row>
    <row r="27" customFormat="false" ht="19.5" hidden="false" customHeight="true" outlineLevel="0" collapsed="false">
      <c r="A27" s="1779"/>
      <c r="B27" s="1719" t="n">
        <v>190</v>
      </c>
      <c r="C27" s="1779"/>
      <c r="D27" s="1780" t="n">
        <f aca="false">(B27*$C$5)/100</f>
        <v>9.5</v>
      </c>
      <c r="E27" s="1719" t="n">
        <v>23</v>
      </c>
      <c r="F27" s="1779"/>
      <c r="G27" s="1781" t="n">
        <f aca="false">(D27*1000000)*($H$5/100)*(E27/12)</f>
        <v>455208.3333</v>
      </c>
      <c r="H27" s="1782"/>
      <c r="I27" s="1768"/>
      <c r="J27" s="1783" t="n">
        <f aca="false">(G27*100)/(B27*1000000)</f>
        <v>0.239583333315789</v>
      </c>
      <c r="L27" s="1770" t="n">
        <v>1.1</v>
      </c>
      <c r="M27" s="1771" t="s">
        <v>2160</v>
      </c>
      <c r="N27" s="1772"/>
      <c r="O27" s="1772"/>
      <c r="P27" s="1773"/>
      <c r="Q27" s="1774" t="s">
        <v>2161</v>
      </c>
      <c r="R27" s="1770" t="n">
        <v>1</v>
      </c>
      <c r="S27" s="1771"/>
      <c r="T27" s="1775" t="n">
        <v>3500</v>
      </c>
      <c r="U27" s="1771"/>
      <c r="V27" s="1775" t="n">
        <f aca="false">R27*T27</f>
        <v>3500</v>
      </c>
      <c r="W27" s="1743" t="n">
        <v>1</v>
      </c>
      <c r="X27" s="1744" t="s">
        <v>2154</v>
      </c>
      <c r="Y27" s="1745"/>
      <c r="Z27" s="1745"/>
      <c r="AA27" s="1746"/>
      <c r="AB27" s="1747"/>
      <c r="AC27" s="1747"/>
      <c r="AD27" s="1748"/>
      <c r="AE27" s="1749"/>
      <c r="AF27" s="1748"/>
      <c r="AG27" s="1749" t="s">
        <v>416</v>
      </c>
    </row>
    <row r="28" customFormat="false" ht="19.5" hidden="false" customHeight="true" outlineLevel="0" collapsed="false">
      <c r="A28" s="1779"/>
      <c r="B28" s="1719" t="n">
        <v>200</v>
      </c>
      <c r="C28" s="1779"/>
      <c r="D28" s="1780" t="n">
        <f aca="false">(B28*$C$5)/100</f>
        <v>10</v>
      </c>
      <c r="E28" s="1719" t="n">
        <v>23</v>
      </c>
      <c r="F28" s="1779"/>
      <c r="G28" s="1781" t="n">
        <f aca="false">(D28*1000000)*($H$5/100)*(E28/12)</f>
        <v>479166.6667</v>
      </c>
      <c r="H28" s="1782"/>
      <c r="I28" s="1768"/>
      <c r="J28" s="1783" t="n">
        <f aca="false">(G28*100)/(B28*1000000)</f>
        <v>0.23958333335</v>
      </c>
      <c r="L28" s="1770" t="n">
        <v>1.2</v>
      </c>
      <c r="M28" s="1771" t="s">
        <v>2165</v>
      </c>
      <c r="N28" s="1772"/>
      <c r="O28" s="1772"/>
      <c r="P28" s="1773"/>
      <c r="Q28" s="1774" t="s">
        <v>2166</v>
      </c>
      <c r="R28" s="1770" t="n">
        <v>3</v>
      </c>
      <c r="S28" s="1771"/>
      <c r="T28" s="1775" t="n">
        <v>3000</v>
      </c>
      <c r="U28" s="1771"/>
      <c r="V28" s="1775" t="n">
        <f aca="false">R28*T28</f>
        <v>9000</v>
      </c>
      <c r="W28" s="1747" t="n">
        <v>1.1</v>
      </c>
      <c r="X28" s="1758" t="s">
        <v>2157</v>
      </c>
      <c r="Y28" s="1759"/>
      <c r="Z28" s="1759"/>
      <c r="AA28" s="1760"/>
      <c r="AB28" s="1761" t="s">
        <v>2158</v>
      </c>
      <c r="AC28" s="1747" t="n">
        <v>1</v>
      </c>
      <c r="AD28" s="1748"/>
      <c r="AE28" s="1749" t="n">
        <v>30000</v>
      </c>
      <c r="AF28" s="1748"/>
      <c r="AG28" s="1749" t="n">
        <f aca="false">(AC28*AE28)/2</f>
        <v>15000</v>
      </c>
    </row>
    <row r="29" customFormat="false" ht="19.5" hidden="false" customHeight="true" outlineLevel="0" collapsed="false">
      <c r="A29" s="1779"/>
      <c r="B29" s="1719" t="n">
        <v>210</v>
      </c>
      <c r="C29" s="1779"/>
      <c r="D29" s="1780" t="n">
        <f aca="false">(B29*$C$5)/100</f>
        <v>10.5</v>
      </c>
      <c r="E29" s="1719" t="n">
        <v>23</v>
      </c>
      <c r="F29" s="1779"/>
      <c r="G29" s="1781" t="n">
        <f aca="false">(D29*1000000)*($H$5/100)*(E29/12)</f>
        <v>503125</v>
      </c>
      <c r="H29" s="1782"/>
      <c r="I29" s="1768"/>
      <c r="J29" s="1783" t="n">
        <f aca="false">(G29*100)/(B29*1000000)</f>
        <v>0.239583333333333</v>
      </c>
      <c r="L29" s="1770" t="n">
        <v>1.3</v>
      </c>
      <c r="M29" s="1771" t="s">
        <v>2168</v>
      </c>
      <c r="N29" s="1772"/>
      <c r="O29" s="1772"/>
      <c r="P29" s="1773"/>
      <c r="Q29" s="1774" t="s">
        <v>2169</v>
      </c>
      <c r="R29" s="1784" t="n">
        <v>1500</v>
      </c>
      <c r="S29" s="1771"/>
      <c r="T29" s="1775" t="n">
        <v>2</v>
      </c>
      <c r="U29" s="1771"/>
      <c r="V29" s="1775" t="n">
        <f aca="false">R29*T29</f>
        <v>3000</v>
      </c>
      <c r="W29" s="1747" t="n">
        <v>1.2</v>
      </c>
      <c r="X29" s="1758" t="s">
        <v>2162</v>
      </c>
      <c r="Y29" s="1759"/>
      <c r="Z29" s="1759"/>
      <c r="AA29" s="1760"/>
      <c r="AB29" s="1761" t="s">
        <v>2158</v>
      </c>
      <c r="AC29" s="1747" t="n">
        <v>1</v>
      </c>
      <c r="AD29" s="1748"/>
      <c r="AE29" s="1749" t="n">
        <v>15000</v>
      </c>
      <c r="AF29" s="1748"/>
      <c r="AG29" s="1749" t="n">
        <f aca="false">AC29*AE29</f>
        <v>15000</v>
      </c>
    </row>
    <row r="30" customFormat="false" ht="19.5" hidden="false" customHeight="true" outlineLevel="0" collapsed="false">
      <c r="A30" s="1779"/>
      <c r="B30" s="1719" t="n">
        <v>220</v>
      </c>
      <c r="C30" s="1779"/>
      <c r="D30" s="1780" t="n">
        <f aca="false">(B30*$C$5)/100</f>
        <v>11</v>
      </c>
      <c r="E30" s="1719" t="n">
        <v>23</v>
      </c>
      <c r="F30" s="1779"/>
      <c r="G30" s="1781" t="n">
        <f aca="false">(D30*1000000)*($H$5/100)*(E30/12)</f>
        <v>527083.3333</v>
      </c>
      <c r="H30" s="1782"/>
      <c r="I30" s="1768"/>
      <c r="J30" s="1783" t="n">
        <f aca="false">(G30*100)/(B30*1000000)</f>
        <v>0.239583333318182</v>
      </c>
      <c r="L30" s="1770" t="n">
        <v>1.4</v>
      </c>
      <c r="M30" s="1771" t="s">
        <v>2171</v>
      </c>
      <c r="N30" s="1772"/>
      <c r="O30" s="1772"/>
      <c r="P30" s="1773"/>
      <c r="Q30" s="1770"/>
      <c r="R30" s="1770" t="n">
        <v>1</v>
      </c>
      <c r="S30" s="1771"/>
      <c r="T30" s="1775" t="n">
        <v>3000</v>
      </c>
      <c r="U30" s="1771"/>
      <c r="V30" s="1775" t="n">
        <f aca="false">R30*T30</f>
        <v>3000</v>
      </c>
      <c r="W30" s="1747" t="n">
        <v>1.3</v>
      </c>
      <c r="X30" s="1758" t="s">
        <v>2167</v>
      </c>
      <c r="Y30" s="1759"/>
      <c r="Z30" s="1759"/>
      <c r="AA30" s="1760"/>
      <c r="AB30" s="1761" t="s">
        <v>2158</v>
      </c>
      <c r="AC30" s="1747" t="n">
        <v>2</v>
      </c>
      <c r="AD30" s="1748"/>
      <c r="AE30" s="1749" t="n">
        <v>8000</v>
      </c>
      <c r="AF30" s="1748"/>
      <c r="AG30" s="1749" t="n">
        <f aca="false">AC30*AE30</f>
        <v>16000</v>
      </c>
    </row>
    <row r="31" customFormat="false" ht="19.5" hidden="false" customHeight="true" outlineLevel="0" collapsed="false">
      <c r="A31" s="1779"/>
      <c r="B31" s="1719" t="n">
        <v>230</v>
      </c>
      <c r="C31" s="1779"/>
      <c r="D31" s="1780" t="n">
        <f aca="false">(B31*$C$5)/100</f>
        <v>11.5</v>
      </c>
      <c r="E31" s="1719" t="n">
        <v>23</v>
      </c>
      <c r="F31" s="1779"/>
      <c r="G31" s="1781" t="n">
        <f aca="false">(D31*1000000)*($H$5/100)*(E31/12)</f>
        <v>551041.6667</v>
      </c>
      <c r="H31" s="1782"/>
      <c r="I31" s="1768"/>
      <c r="J31" s="1783" t="n">
        <f aca="false">(G31*100)/(B31*1000000)</f>
        <v>0.239583333347826</v>
      </c>
      <c r="L31" s="1785" t="n">
        <v>2</v>
      </c>
      <c r="M31" s="1786" t="s">
        <v>2173</v>
      </c>
      <c r="N31" s="1772"/>
      <c r="O31" s="1772"/>
      <c r="P31" s="1773"/>
      <c r="Q31" s="1770"/>
      <c r="R31" s="1770"/>
      <c r="S31" s="1771"/>
      <c r="T31" s="1775"/>
      <c r="U31" s="1771"/>
      <c r="V31" s="1775" t="s">
        <v>416</v>
      </c>
      <c r="W31" s="1747" t="n">
        <v>1.4</v>
      </c>
      <c r="X31" s="1758" t="s">
        <v>2170</v>
      </c>
      <c r="Y31" s="1759"/>
      <c r="Z31" s="1759"/>
      <c r="AA31" s="1760"/>
      <c r="AB31" s="1761" t="s">
        <v>2158</v>
      </c>
      <c r="AC31" s="1747" t="n">
        <v>1</v>
      </c>
      <c r="AD31" s="1748"/>
      <c r="AE31" s="1749" t="n">
        <v>7000</v>
      </c>
      <c r="AF31" s="1748"/>
      <c r="AG31" s="1749" t="n">
        <f aca="false">AC31*AE31</f>
        <v>7000</v>
      </c>
    </row>
    <row r="32" customFormat="false" ht="19.5" hidden="false" customHeight="true" outlineLevel="0" collapsed="false">
      <c r="A32" s="1779"/>
      <c r="B32" s="1719" t="n">
        <v>240</v>
      </c>
      <c r="C32" s="1779"/>
      <c r="D32" s="1780" t="n">
        <f aca="false">(B32*$C$5)/100</f>
        <v>12</v>
      </c>
      <c r="E32" s="1719" t="n">
        <v>23</v>
      </c>
      <c r="F32" s="1779"/>
      <c r="G32" s="1781" t="n">
        <f aca="false">(D32*1000000)*($H$5/100)*(E32/12)</f>
        <v>575000</v>
      </c>
      <c r="H32" s="1782"/>
      <c r="I32" s="1768"/>
      <c r="J32" s="1783" t="n">
        <f aca="false">(G32*100)/(B32*1000000)</f>
        <v>0.239583333333333</v>
      </c>
      <c r="L32" s="1770" t="n">
        <v>2.1</v>
      </c>
      <c r="M32" s="1771" t="s">
        <v>2175</v>
      </c>
      <c r="N32" s="1772"/>
      <c r="O32" s="1772"/>
      <c r="P32" s="1773"/>
      <c r="Q32" s="1774" t="s">
        <v>2176</v>
      </c>
      <c r="R32" s="1770" t="n">
        <v>2</v>
      </c>
      <c r="S32" s="1771"/>
      <c r="T32" s="1775" t="n">
        <v>21500</v>
      </c>
      <c r="U32" s="1771"/>
      <c r="V32" s="1775" t="n">
        <f aca="false">R32*T32</f>
        <v>43000</v>
      </c>
      <c r="W32" s="1747" t="n">
        <v>1.5</v>
      </c>
      <c r="X32" s="1758" t="s">
        <v>2172</v>
      </c>
      <c r="Y32" s="1759"/>
      <c r="Z32" s="1759"/>
      <c r="AA32" s="1760"/>
      <c r="AB32" s="1761" t="s">
        <v>2158</v>
      </c>
      <c r="AC32" s="1747" t="n">
        <v>1</v>
      </c>
      <c r="AD32" s="1748"/>
      <c r="AE32" s="1749" t="n">
        <v>6000</v>
      </c>
      <c r="AF32" s="1748"/>
      <c r="AG32" s="1749" t="n">
        <f aca="false">AC32*AE32</f>
        <v>6000</v>
      </c>
    </row>
    <row r="33" customFormat="false" ht="19.5" hidden="false" customHeight="true" outlineLevel="0" collapsed="false">
      <c r="A33" s="1779"/>
      <c r="B33" s="1719" t="n">
        <v>250</v>
      </c>
      <c r="C33" s="1779"/>
      <c r="D33" s="1780" t="n">
        <f aca="false">(B33*$C$5)/100</f>
        <v>12.5</v>
      </c>
      <c r="E33" s="1719" t="n">
        <v>23</v>
      </c>
      <c r="F33" s="1779"/>
      <c r="G33" s="1781" t="n">
        <f aca="false">(D33*1000000)*($H$5/100)*(E33/12)</f>
        <v>598958.3333</v>
      </c>
      <c r="H33" s="1782"/>
      <c r="I33" s="1768"/>
      <c r="J33" s="1783" t="n">
        <f aca="false">(G33*100)/(B33*1000000)</f>
        <v>0.23958333332</v>
      </c>
      <c r="L33" s="1770" t="n">
        <v>2.2</v>
      </c>
      <c r="M33" s="1771" t="s">
        <v>2177</v>
      </c>
      <c r="N33" s="1772"/>
      <c r="O33" s="1772"/>
      <c r="P33" s="1773"/>
      <c r="Q33" s="1774" t="s">
        <v>2176</v>
      </c>
      <c r="R33" s="1770" t="n">
        <v>2</v>
      </c>
      <c r="S33" s="1771"/>
      <c r="T33" s="1775" t="n">
        <v>3600</v>
      </c>
      <c r="U33" s="1771"/>
      <c r="V33" s="1775" t="n">
        <f aca="false">R33*T33</f>
        <v>7200</v>
      </c>
      <c r="W33" s="1747" t="n">
        <v>1.6</v>
      </c>
      <c r="X33" s="1758" t="s">
        <v>2174</v>
      </c>
      <c r="Y33" s="1759"/>
      <c r="Z33" s="1759"/>
      <c r="AA33" s="1760"/>
      <c r="AB33" s="1761" t="s">
        <v>2158</v>
      </c>
      <c r="AC33" s="1747" t="n">
        <v>1</v>
      </c>
      <c r="AD33" s="1748"/>
      <c r="AE33" s="1749" t="n">
        <v>4000</v>
      </c>
      <c r="AF33" s="1748"/>
      <c r="AG33" s="1749" t="n">
        <f aca="false">AC33*AE33</f>
        <v>4000</v>
      </c>
    </row>
    <row r="34" customFormat="false" ht="19.5" hidden="false" customHeight="true" outlineLevel="0" collapsed="false">
      <c r="A34" s="1779"/>
      <c r="B34" s="1719" t="n">
        <v>260</v>
      </c>
      <c r="C34" s="1779"/>
      <c r="D34" s="1780" t="n">
        <f aca="false">(B34*$C$5)/100</f>
        <v>13</v>
      </c>
      <c r="E34" s="1719" t="n">
        <v>23</v>
      </c>
      <c r="F34" s="1779"/>
      <c r="G34" s="1781" t="n">
        <f aca="false">(D34*1000000)*($H$5/100)*(E34/12)</f>
        <v>622916.6667</v>
      </c>
      <c r="H34" s="1782"/>
      <c r="I34" s="1768"/>
      <c r="J34" s="1783" t="n">
        <f aca="false">(G34*100)/(B34*1000000)</f>
        <v>0.239583333346154</v>
      </c>
      <c r="L34" s="1770" t="n">
        <v>2.3</v>
      </c>
      <c r="M34" s="1771" t="s">
        <v>2179</v>
      </c>
      <c r="N34" s="1772"/>
      <c r="O34" s="1772"/>
      <c r="P34" s="1773"/>
      <c r="Q34" s="1774" t="s">
        <v>2176</v>
      </c>
      <c r="R34" s="1770" t="n">
        <v>2</v>
      </c>
      <c r="S34" s="1771"/>
      <c r="T34" s="1775" t="n">
        <v>1000</v>
      </c>
      <c r="U34" s="1771"/>
      <c r="V34" s="1775" t="n">
        <f aca="false">R34*T34</f>
        <v>2000</v>
      </c>
      <c r="W34" s="1787" t="s">
        <v>565</v>
      </c>
      <c r="X34" s="1787"/>
      <c r="Y34" s="1787"/>
      <c r="Z34" s="1787"/>
      <c r="AA34" s="1787"/>
      <c r="AB34" s="1787"/>
      <c r="AC34" s="1787"/>
      <c r="AD34" s="1787"/>
      <c r="AE34" s="1787"/>
      <c r="AF34" s="1804"/>
      <c r="AG34" s="1789" t="n">
        <f aca="false">SUM(AG28:AG33)</f>
        <v>63000</v>
      </c>
    </row>
    <row r="35" customFormat="false" ht="19.5" hidden="false" customHeight="true" outlineLevel="0" collapsed="false">
      <c r="A35" s="1779"/>
      <c r="B35" s="1719" t="n">
        <v>270</v>
      </c>
      <c r="C35" s="1779"/>
      <c r="D35" s="1780" t="n">
        <f aca="false">(B35*$C$5)/100</f>
        <v>13.5</v>
      </c>
      <c r="E35" s="1719" t="n">
        <v>23</v>
      </c>
      <c r="F35" s="1779"/>
      <c r="G35" s="1781" t="n">
        <f aca="false">(D35*1000000)*($H$5/100)*(E35/12)</f>
        <v>646875</v>
      </c>
      <c r="H35" s="1782"/>
      <c r="I35" s="1768"/>
      <c r="J35" s="1783" t="n">
        <f aca="false">(G35*100)/(B35*1000000)</f>
        <v>0.239583333333333</v>
      </c>
      <c r="L35" s="1770" t="n">
        <v>2.4</v>
      </c>
      <c r="M35" s="1771" t="s">
        <v>2181</v>
      </c>
      <c r="N35" s="1772"/>
      <c r="O35" s="1772"/>
      <c r="P35" s="1773"/>
      <c r="Q35" s="1774" t="s">
        <v>2176</v>
      </c>
      <c r="R35" s="1770" t="n">
        <v>2</v>
      </c>
      <c r="S35" s="1771"/>
      <c r="T35" s="1775" t="n">
        <v>840</v>
      </c>
      <c r="U35" s="1771"/>
      <c r="V35" s="1775" t="n">
        <f aca="false">R35*T35</f>
        <v>1680</v>
      </c>
      <c r="W35" s="1743" t="n">
        <v>2</v>
      </c>
      <c r="X35" s="1744" t="s">
        <v>2203</v>
      </c>
      <c r="Y35" s="1745"/>
      <c r="Z35" s="1746"/>
      <c r="AA35" s="1746"/>
      <c r="AB35" s="1747"/>
      <c r="AC35" s="1805"/>
      <c r="AD35" s="1748"/>
      <c r="AE35" s="1760"/>
      <c r="AF35" s="1748"/>
      <c r="AG35" s="1760"/>
    </row>
    <row r="36" customFormat="false" ht="19.5" hidden="false" customHeight="true" outlineLevel="0" collapsed="false">
      <c r="A36" s="1779"/>
      <c r="B36" s="1719" t="n">
        <v>280</v>
      </c>
      <c r="C36" s="1779"/>
      <c r="D36" s="1780" t="n">
        <f aca="false">(B36*$C$5)/100</f>
        <v>14</v>
      </c>
      <c r="E36" s="1719" t="n">
        <v>23</v>
      </c>
      <c r="F36" s="1779"/>
      <c r="G36" s="1781" t="n">
        <f aca="false">(D36*1000000)*($H$5/100)*(E36/12)</f>
        <v>670833.3333</v>
      </c>
      <c r="H36" s="1782"/>
      <c r="I36" s="1768"/>
      <c r="J36" s="1783" t="n">
        <f aca="false">(G36*100)/(B36*1000000)</f>
        <v>0.239583333321429</v>
      </c>
      <c r="L36" s="1791" t="s">
        <v>565</v>
      </c>
      <c r="M36" s="1791"/>
      <c r="N36" s="1791"/>
      <c r="O36" s="1791"/>
      <c r="P36" s="1791"/>
      <c r="Q36" s="1791"/>
      <c r="R36" s="1791"/>
      <c r="S36" s="1791"/>
      <c r="T36" s="1791"/>
      <c r="U36" s="1792"/>
      <c r="V36" s="1793" t="n">
        <f aca="false">SUM(V27:V35)</f>
        <v>72380</v>
      </c>
      <c r="W36" s="1747" t="n">
        <v>2.1</v>
      </c>
      <c r="X36" s="1758" t="s">
        <v>2180</v>
      </c>
      <c r="Y36" s="1759"/>
      <c r="Z36" s="1759"/>
      <c r="AA36" s="1760"/>
      <c r="AB36" s="1747"/>
      <c r="AC36" s="1747" t="n">
        <v>1</v>
      </c>
      <c r="AD36" s="1748"/>
      <c r="AE36" s="1749" t="n">
        <v>3000</v>
      </c>
      <c r="AF36" s="1748"/>
      <c r="AG36" s="1806" t="n">
        <v>750</v>
      </c>
    </row>
    <row r="37" customFormat="false" ht="19.5" hidden="false" customHeight="true" outlineLevel="0" collapsed="false">
      <c r="A37" s="1779"/>
      <c r="B37" s="1719" t="n">
        <v>290</v>
      </c>
      <c r="C37" s="1779"/>
      <c r="D37" s="1780" t="n">
        <f aca="false">(B37*$C$5)/100</f>
        <v>14.5</v>
      </c>
      <c r="E37" s="1719" t="n">
        <v>23</v>
      </c>
      <c r="F37" s="1779"/>
      <c r="G37" s="1781" t="n">
        <f aca="false">(D37*1000000)*($H$5/100)*(E37/12)</f>
        <v>694791.6667</v>
      </c>
      <c r="H37" s="1782"/>
      <c r="I37" s="1768"/>
      <c r="J37" s="1783" t="n">
        <f aca="false">(G37*100)/(B37*1000000)</f>
        <v>0.239583333344828</v>
      </c>
      <c r="L37" s="1794" t="s">
        <v>2184</v>
      </c>
      <c r="M37" s="1795"/>
      <c r="N37" s="1795"/>
      <c r="O37" s="1795"/>
      <c r="P37" s="1795"/>
      <c r="Q37" s="1795"/>
      <c r="R37" s="1795"/>
      <c r="S37" s="1795"/>
      <c r="T37" s="1795"/>
      <c r="U37" s="1795"/>
      <c r="V37" s="1795"/>
      <c r="W37" s="1747" t="n">
        <v>2.2</v>
      </c>
      <c r="X37" s="1758" t="s">
        <v>2182</v>
      </c>
      <c r="Y37" s="1759"/>
      <c r="Z37" s="1759"/>
      <c r="AA37" s="1760"/>
      <c r="AB37" s="1747"/>
      <c r="AC37" s="1747" t="n">
        <v>1</v>
      </c>
      <c r="AD37" s="1748"/>
      <c r="AE37" s="1749" t="n">
        <v>3000</v>
      </c>
      <c r="AF37" s="1748"/>
      <c r="AG37" s="1806" t="n">
        <v>750</v>
      </c>
    </row>
    <row r="38" customFormat="false" ht="19.5" hidden="false" customHeight="true" outlineLevel="0" collapsed="false">
      <c r="A38" s="1779"/>
      <c r="B38" s="1719" t="n">
        <v>300</v>
      </c>
      <c r="C38" s="1779"/>
      <c r="D38" s="1780" t="n">
        <f aca="false">(B38*$C$5)/100</f>
        <v>15</v>
      </c>
      <c r="E38" s="1719" t="n">
        <v>23</v>
      </c>
      <c r="F38" s="1779"/>
      <c r="G38" s="1781" t="n">
        <f aca="false">(D38*1000000)*($H$5/100)*(E38/12)</f>
        <v>718750</v>
      </c>
      <c r="H38" s="1782"/>
      <c r="I38" s="1768"/>
      <c r="J38" s="1783" t="n">
        <f aca="false">(G38*100)/(B38*1000000)</f>
        <v>0.239583333333333</v>
      </c>
      <c r="L38" s="1796" t="s">
        <v>2186</v>
      </c>
      <c r="M38" s="1795"/>
      <c r="N38" s="1795"/>
      <c r="O38" s="1795"/>
      <c r="P38" s="1797" t="n">
        <v>550</v>
      </c>
      <c r="Q38" s="1796" t="s">
        <v>2187</v>
      </c>
      <c r="R38" s="1796" t="s">
        <v>2188</v>
      </c>
      <c r="S38" s="1795"/>
      <c r="T38" s="1795"/>
      <c r="U38" s="1797" t="n">
        <v>6</v>
      </c>
      <c r="V38" s="1796" t="s">
        <v>2189</v>
      </c>
      <c r="W38" s="1747" t="n">
        <v>2.3</v>
      </c>
      <c r="X38" s="1758" t="s">
        <v>2183</v>
      </c>
      <c r="Y38" s="1759"/>
      <c r="Z38" s="1759"/>
      <c r="AA38" s="1760"/>
      <c r="AB38" s="1761" t="s">
        <v>2158</v>
      </c>
      <c r="AC38" s="1747" t="n">
        <v>1</v>
      </c>
      <c r="AD38" s="1748"/>
      <c r="AE38" s="1790" t="n">
        <v>60000</v>
      </c>
      <c r="AF38" s="1748"/>
      <c r="AG38" s="1806" t="n">
        <f aca="false">(AC38*AE38)/4</f>
        <v>15000</v>
      </c>
    </row>
    <row r="39" customFormat="false" ht="19.5" hidden="false" customHeight="true" outlineLevel="0" collapsed="false">
      <c r="A39" s="1779"/>
      <c r="B39" s="1719" t="n">
        <v>350</v>
      </c>
      <c r="C39" s="1779"/>
      <c r="D39" s="1780" t="n">
        <f aca="false">(B39*$C$5)/100</f>
        <v>17.5</v>
      </c>
      <c r="E39" s="1719" t="n">
        <v>24</v>
      </c>
      <c r="F39" s="1779"/>
      <c r="G39" s="1781" t="n">
        <f aca="false">(D39*1000000)*($H$5/100)*(E39/12)</f>
        <v>875000</v>
      </c>
      <c r="H39" s="1782"/>
      <c r="I39" s="1768"/>
      <c r="J39" s="1783" t="n">
        <f aca="false">(G39*100)/(B39*1000000)</f>
        <v>0.25</v>
      </c>
      <c r="L39" s="1796" t="s">
        <v>2191</v>
      </c>
      <c r="M39" s="1795"/>
      <c r="N39" s="1795"/>
      <c r="O39" s="1795"/>
      <c r="P39" s="1797" t="n">
        <v>8</v>
      </c>
      <c r="Q39" s="1796" t="s">
        <v>2192</v>
      </c>
      <c r="R39" s="1796" t="s">
        <v>2193</v>
      </c>
      <c r="S39" s="1795"/>
      <c r="T39" s="1795"/>
      <c r="U39" s="1797" t="n">
        <v>4</v>
      </c>
      <c r="V39" s="1796" t="s">
        <v>2194</v>
      </c>
      <c r="W39" s="1747" t="n">
        <v>2.4</v>
      </c>
      <c r="X39" s="1758" t="s">
        <v>2185</v>
      </c>
      <c r="Y39" s="1759"/>
      <c r="Z39" s="1759"/>
      <c r="AA39" s="1760"/>
      <c r="AB39" s="1761" t="s">
        <v>2158</v>
      </c>
      <c r="AC39" s="1747" t="n">
        <v>1</v>
      </c>
      <c r="AD39" s="1748"/>
      <c r="AE39" s="1790" t="n">
        <v>8000</v>
      </c>
      <c r="AF39" s="1748"/>
      <c r="AG39" s="1806" t="n">
        <v>2000</v>
      </c>
    </row>
    <row r="40" customFormat="false" ht="19.5" hidden="false" customHeight="true" outlineLevel="0" collapsed="false">
      <c r="A40" s="1779"/>
      <c r="B40" s="1719" t="n">
        <v>400</v>
      </c>
      <c r="C40" s="1779"/>
      <c r="D40" s="1780" t="n">
        <f aca="false">(B40*$C$5)/100</f>
        <v>20</v>
      </c>
      <c r="E40" s="1719" t="n">
        <v>24</v>
      </c>
      <c r="F40" s="1779"/>
      <c r="G40" s="1781" t="n">
        <f aca="false">(D40*1000000)*($H$5/100)*(E40/12)</f>
        <v>1000000</v>
      </c>
      <c r="H40" s="1782"/>
      <c r="I40" s="1768"/>
      <c r="J40" s="1783" t="n">
        <f aca="false">(G40*100)/(B40*1000000)</f>
        <v>0.25</v>
      </c>
      <c r="L40" s="1796" t="s">
        <v>2196</v>
      </c>
      <c r="M40" s="1795"/>
      <c r="N40" s="1795"/>
      <c r="O40" s="1795"/>
      <c r="P40" s="1797" t="n">
        <v>20</v>
      </c>
      <c r="Q40" s="1796" t="s">
        <v>2197</v>
      </c>
      <c r="R40" s="1796" t="s">
        <v>2198</v>
      </c>
      <c r="S40" s="1795"/>
      <c r="T40" s="1795"/>
      <c r="U40" s="1797" t="n">
        <v>30</v>
      </c>
      <c r="V40" s="1796" t="s">
        <v>2199</v>
      </c>
      <c r="W40" s="1747" t="n">
        <v>2.5</v>
      </c>
      <c r="X40" s="1758" t="s">
        <v>2190</v>
      </c>
      <c r="Y40" s="1759"/>
      <c r="Z40" s="1759"/>
      <c r="AA40" s="1760"/>
      <c r="AB40" s="1761" t="s">
        <v>2158</v>
      </c>
      <c r="AC40" s="1747" t="n">
        <v>1</v>
      </c>
      <c r="AD40" s="1748"/>
      <c r="AE40" s="1790" t="n">
        <v>8000</v>
      </c>
      <c r="AF40" s="1748"/>
      <c r="AG40" s="1806" t="n">
        <v>2000</v>
      </c>
    </row>
    <row r="41" customFormat="false" ht="19.5" hidden="false" customHeight="true" outlineLevel="0" collapsed="false">
      <c r="A41" s="1779"/>
      <c r="B41" s="1719" t="n">
        <v>450</v>
      </c>
      <c r="C41" s="1779"/>
      <c r="D41" s="1780" t="n">
        <f aca="false">(B41*$C$5)/100</f>
        <v>22.5</v>
      </c>
      <c r="E41" s="1719" t="n">
        <v>24</v>
      </c>
      <c r="F41" s="1779"/>
      <c r="G41" s="1781" t="n">
        <f aca="false">(D41*1000000)*($H$5/100)*(E41/12)</f>
        <v>1125000</v>
      </c>
      <c r="H41" s="1782"/>
      <c r="I41" s="1768"/>
      <c r="J41" s="1783" t="n">
        <f aca="false">(G41*100)/(B41*1000000)</f>
        <v>0.25</v>
      </c>
      <c r="L41" s="1795"/>
      <c r="M41" s="1795"/>
      <c r="N41" s="1795"/>
      <c r="O41" s="1795"/>
      <c r="P41" s="1795"/>
      <c r="Q41" s="1795"/>
      <c r="R41" s="1795"/>
      <c r="S41" s="1795"/>
      <c r="T41" s="1795"/>
      <c r="U41" s="1795"/>
      <c r="V41" s="1795"/>
      <c r="W41" s="1747" t="n">
        <v>2.6</v>
      </c>
      <c r="X41" s="1758" t="s">
        <v>2195</v>
      </c>
      <c r="Y41" s="1759"/>
      <c r="Z41" s="1759"/>
      <c r="AA41" s="1760"/>
      <c r="AB41" s="1761" t="s">
        <v>2158</v>
      </c>
      <c r="AC41" s="1747" t="n">
        <v>1</v>
      </c>
      <c r="AD41" s="1748"/>
      <c r="AE41" s="1749" t="n">
        <v>6000</v>
      </c>
      <c r="AF41" s="1748"/>
      <c r="AG41" s="1806" t="n">
        <v>1500</v>
      </c>
    </row>
    <row r="42" customFormat="false" ht="19.5" hidden="false" customHeight="true" outlineLevel="0" collapsed="false">
      <c r="A42" s="1779"/>
      <c r="B42" s="1719" t="n">
        <v>500</v>
      </c>
      <c r="C42" s="1779"/>
      <c r="D42" s="1780" t="n">
        <f aca="false">(B42*$C$5)/100</f>
        <v>25</v>
      </c>
      <c r="E42" s="1719" t="n">
        <v>24</v>
      </c>
      <c r="F42" s="1779"/>
      <c r="G42" s="1781" t="n">
        <f aca="false">(D42*1000000)*($H$5/100)*(E42/12)</f>
        <v>1250000</v>
      </c>
      <c r="H42" s="1782"/>
      <c r="I42" s="1768"/>
      <c r="J42" s="1783" t="n">
        <f aca="false">(G42*100)/(B42*1000000)</f>
        <v>0.25</v>
      </c>
      <c r="L42" s="1795"/>
      <c r="M42" s="1795"/>
      <c r="N42" s="1795"/>
      <c r="O42" s="1795"/>
      <c r="P42" s="1795"/>
      <c r="Q42" s="1795"/>
      <c r="R42" s="1795"/>
      <c r="S42" s="1795"/>
      <c r="T42" s="1795"/>
      <c r="U42" s="1795"/>
      <c r="V42" s="1795"/>
      <c r="W42" s="1798" t="n">
        <v>2.7</v>
      </c>
      <c r="X42" s="1799" t="s">
        <v>2200</v>
      </c>
      <c r="Y42" s="1800"/>
      <c r="Z42" s="1800"/>
      <c r="AA42" s="1801"/>
      <c r="AB42" s="1802" t="s">
        <v>2158</v>
      </c>
      <c r="AC42" s="1798" t="n">
        <v>1</v>
      </c>
      <c r="AD42" s="1799"/>
      <c r="AE42" s="1803" t="n">
        <v>4000</v>
      </c>
      <c r="AF42" s="1799"/>
      <c r="AG42" s="1807" t="n">
        <v>1000</v>
      </c>
    </row>
    <row r="43" customFormat="false" ht="19.5" hidden="false" customHeight="true" outlineLevel="0" collapsed="false">
      <c r="A43" s="1808" t="s">
        <v>2074</v>
      </c>
      <c r="B43" s="1809" t="n">
        <v>500</v>
      </c>
      <c r="C43" s="1810"/>
      <c r="D43" s="1811" t="n">
        <f aca="false">(B43*$C$5)/100</f>
        <v>25</v>
      </c>
      <c r="E43" s="1809" t="n">
        <v>24</v>
      </c>
      <c r="F43" s="1810"/>
      <c r="G43" s="1812" t="n">
        <f aca="false">(D43*1000000)*($H$5/100)*(E43/12)</f>
        <v>1250000</v>
      </c>
      <c r="H43" s="1813"/>
      <c r="I43" s="1814"/>
      <c r="J43" s="1815" t="n">
        <f aca="false">(G43*100)/(B43*1000000)</f>
        <v>0.25</v>
      </c>
      <c r="L43" s="1772"/>
      <c r="M43" s="1772"/>
      <c r="N43" s="1772"/>
      <c r="O43" s="1772"/>
      <c r="P43" s="1772"/>
      <c r="Q43" s="1772"/>
      <c r="R43" s="1772"/>
      <c r="S43" s="1772"/>
      <c r="T43" s="1772"/>
      <c r="U43" s="1772"/>
      <c r="V43" s="1772"/>
      <c r="W43" s="1787" t="s">
        <v>565</v>
      </c>
      <c r="X43" s="1787"/>
      <c r="Y43" s="1787"/>
      <c r="Z43" s="1787"/>
      <c r="AA43" s="1787"/>
      <c r="AB43" s="1787"/>
      <c r="AC43" s="1787"/>
      <c r="AD43" s="1787"/>
      <c r="AE43" s="1787"/>
      <c r="AF43" s="1788"/>
      <c r="AG43" s="1789" t="n">
        <f aca="false">SUM(AG36:AG42)</f>
        <v>23000</v>
      </c>
    </row>
    <row r="44" customFormat="false" ht="19.5" hidden="false" customHeight="true" outlineLevel="0" collapsed="false">
      <c r="A44" s="1587" t="s">
        <v>2204</v>
      </c>
      <c r="B44" s="1587"/>
      <c r="C44" s="1587"/>
      <c r="D44" s="1587"/>
      <c r="E44" s="1587"/>
      <c r="F44" s="1587"/>
      <c r="G44" s="1587"/>
      <c r="H44" s="1587"/>
      <c r="I44" s="1587"/>
      <c r="J44" s="1587"/>
      <c r="L44" s="1816" t="s">
        <v>2205</v>
      </c>
      <c r="M44" s="1816"/>
      <c r="N44" s="1816"/>
      <c r="O44" s="1816"/>
      <c r="P44" s="1816"/>
      <c r="Q44" s="1816"/>
      <c r="R44" s="1816"/>
      <c r="S44" s="1816"/>
      <c r="T44" s="1816"/>
      <c r="U44" s="1816"/>
      <c r="V44" s="1816"/>
      <c r="W44" s="1587" t="s">
        <v>2206</v>
      </c>
      <c r="X44" s="1587"/>
      <c r="Y44" s="1587"/>
      <c r="Z44" s="1587"/>
      <c r="AA44" s="1587"/>
      <c r="AB44" s="1587"/>
      <c r="AC44" s="1587"/>
      <c r="AD44" s="1587"/>
      <c r="AE44" s="1587"/>
      <c r="AF44" s="1587"/>
      <c r="AG44" s="1587"/>
      <c r="AH44" s="1587" t="s">
        <v>2207</v>
      </c>
      <c r="AI44" s="1587"/>
      <c r="AJ44" s="1587"/>
      <c r="AK44" s="1587"/>
      <c r="AL44" s="1587"/>
      <c r="AM44" s="1587"/>
      <c r="AN44" s="1587"/>
      <c r="AO44" s="1719"/>
      <c r="AQ44" s="1817"/>
    </row>
    <row r="45" customFormat="false" ht="19.5" hidden="false" customHeight="true" outlineLevel="0" collapsed="false">
      <c r="A45" s="1818"/>
      <c r="B45" s="1818"/>
      <c r="C45" s="1818"/>
      <c r="D45" s="1818"/>
      <c r="E45" s="1818"/>
      <c r="F45" s="1818"/>
      <c r="G45" s="1818"/>
      <c r="H45" s="1818"/>
      <c r="I45" s="1818"/>
      <c r="J45" s="1818"/>
      <c r="L45" s="1795"/>
      <c r="M45" s="1795"/>
      <c r="N45" s="1795"/>
      <c r="O45" s="1795"/>
      <c r="P45" s="1795"/>
      <c r="Q45" s="1795"/>
      <c r="R45" s="1795"/>
      <c r="S45" s="1795"/>
      <c r="T45" s="1795"/>
      <c r="U45" s="1795"/>
      <c r="V45" s="1795"/>
      <c r="AQ45" s="1817"/>
    </row>
    <row r="46" customFormat="false" ht="19.5" hidden="false" customHeight="true" outlineLevel="0" collapsed="false">
      <c r="A46" s="1726" t="s">
        <v>2208</v>
      </c>
      <c r="B46" s="1731"/>
      <c r="C46" s="1731"/>
      <c r="D46" s="1731"/>
      <c r="E46" s="1731"/>
      <c r="F46" s="1731"/>
      <c r="G46" s="1731"/>
      <c r="H46" s="1731"/>
      <c r="I46" s="1819"/>
      <c r="J46" s="1820"/>
      <c r="L46" s="1721"/>
      <c r="M46" s="1732" t="s">
        <v>2209</v>
      </c>
      <c r="N46" s="1733"/>
      <c r="O46" s="1733"/>
      <c r="P46" s="1733" t="n">
        <v>300</v>
      </c>
      <c r="Q46" s="1733" t="s">
        <v>2024</v>
      </c>
      <c r="R46" s="1721"/>
      <c r="S46" s="1721"/>
      <c r="T46" s="1721"/>
      <c r="U46" s="1721"/>
      <c r="V46" s="1721"/>
      <c r="X46" s="1727" t="s">
        <v>2209</v>
      </c>
      <c r="AA46" s="1728" t="n">
        <v>300</v>
      </c>
      <c r="AB46" s="1728" t="s">
        <v>2024</v>
      </c>
      <c r="AH46" s="1821" t="s">
        <v>2210</v>
      </c>
      <c r="AI46" s="1821"/>
      <c r="AJ46" s="1821"/>
      <c r="AK46" s="1821"/>
      <c r="AL46" s="1821"/>
      <c r="AM46" s="1821"/>
      <c r="AN46" s="1821"/>
      <c r="AO46" s="1822"/>
    </row>
    <row r="47" customFormat="false" ht="19.5" hidden="false" customHeight="true" outlineLevel="0" collapsed="false">
      <c r="A47" s="1738" t="s">
        <v>2150</v>
      </c>
      <c r="B47" s="1738"/>
      <c r="C47" s="1721" t="n">
        <v>5</v>
      </c>
      <c r="D47" s="1820" t="s">
        <v>2211</v>
      </c>
      <c r="E47" s="1738"/>
      <c r="F47" s="1818"/>
      <c r="G47" s="1738" t="s">
        <v>2151</v>
      </c>
      <c r="H47" s="1738" t="n">
        <v>2</v>
      </c>
      <c r="I47" s="1823" t="s">
        <v>2212</v>
      </c>
      <c r="J47" s="1738"/>
      <c r="L47" s="1734" t="s">
        <v>2138</v>
      </c>
      <c r="M47" s="1734" t="s">
        <v>2139</v>
      </c>
      <c r="N47" s="1734"/>
      <c r="O47" s="1734"/>
      <c r="P47" s="1734"/>
      <c r="Q47" s="1734" t="s">
        <v>1554</v>
      </c>
      <c r="R47" s="1734" t="s">
        <v>1555</v>
      </c>
      <c r="S47" s="1739" t="s">
        <v>2140</v>
      </c>
      <c r="T47" s="1739"/>
      <c r="U47" s="1739" t="s">
        <v>2141</v>
      </c>
      <c r="V47" s="1739"/>
      <c r="W47" s="1734" t="s">
        <v>2138</v>
      </c>
      <c r="X47" s="1734" t="s">
        <v>2139</v>
      </c>
      <c r="Y47" s="1734"/>
      <c r="Z47" s="1734"/>
      <c r="AA47" s="1734"/>
      <c r="AB47" s="1734" t="s">
        <v>1554</v>
      </c>
      <c r="AC47" s="1734" t="s">
        <v>1555</v>
      </c>
      <c r="AD47" s="1735" t="s">
        <v>2140</v>
      </c>
      <c r="AE47" s="1735"/>
      <c r="AF47" s="1735" t="s">
        <v>2141</v>
      </c>
      <c r="AG47" s="1735"/>
      <c r="AH47" s="1824"/>
      <c r="AI47" s="1824"/>
      <c r="AJ47" s="1824"/>
      <c r="AK47" s="1824"/>
      <c r="AL47" s="1824"/>
      <c r="AM47" s="1825"/>
      <c r="AN47" s="1824"/>
      <c r="AO47" s="1826"/>
    </row>
    <row r="48" customFormat="false" ht="19.5" hidden="false" customHeight="true" outlineLevel="0" collapsed="false">
      <c r="A48" s="1738" t="s">
        <v>2213</v>
      </c>
      <c r="B48" s="1738"/>
      <c r="C48" s="1738" t="n">
        <v>2.5</v>
      </c>
      <c r="D48" s="1820" t="s">
        <v>2214</v>
      </c>
      <c r="E48" s="1738"/>
      <c r="F48" s="1818"/>
      <c r="G48" s="1827" t="s">
        <v>2152</v>
      </c>
      <c r="H48" s="1828" t="n">
        <f aca="false">($C$47/100)*($C$48/100)*(2*100)</f>
        <v>0.25</v>
      </c>
      <c r="I48" s="1829" t="s">
        <v>2215</v>
      </c>
      <c r="J48" s="1827"/>
      <c r="L48" s="1734"/>
      <c r="M48" s="1734"/>
      <c r="N48" s="1734"/>
      <c r="O48" s="1734"/>
      <c r="P48" s="1734"/>
      <c r="Q48" s="1734"/>
      <c r="R48" s="1734"/>
      <c r="S48" s="1742" t="s">
        <v>2146</v>
      </c>
      <c r="T48" s="1742"/>
      <c r="U48" s="1742" t="s">
        <v>2146</v>
      </c>
      <c r="V48" s="1742"/>
      <c r="W48" s="1734"/>
      <c r="X48" s="1734"/>
      <c r="Y48" s="1734"/>
      <c r="Z48" s="1734"/>
      <c r="AA48" s="1734"/>
      <c r="AB48" s="1734"/>
      <c r="AC48" s="1734"/>
      <c r="AD48" s="1740" t="s">
        <v>2146</v>
      </c>
      <c r="AE48" s="1740"/>
      <c r="AF48" s="1740" t="s">
        <v>2146</v>
      </c>
      <c r="AG48" s="1740"/>
      <c r="AH48" s="1830" t="s">
        <v>2216</v>
      </c>
      <c r="AI48" s="1830"/>
      <c r="AJ48" s="1830" t="s">
        <v>2217</v>
      </c>
      <c r="AK48" s="1830" t="s">
        <v>2218</v>
      </c>
      <c r="AL48" s="1830" t="s">
        <v>2219</v>
      </c>
      <c r="AM48" s="1830" t="s">
        <v>2220</v>
      </c>
      <c r="AN48" s="1831" t="s">
        <v>2221</v>
      </c>
      <c r="AO48" s="1826"/>
    </row>
    <row r="49" customFormat="false" ht="19.5" hidden="false" customHeight="true" outlineLevel="0" collapsed="false">
      <c r="A49" s="1832" t="s">
        <v>416</v>
      </c>
      <c r="B49" s="1832"/>
      <c r="C49" s="1832"/>
      <c r="D49" s="1832"/>
      <c r="E49" s="1832"/>
      <c r="F49" s="1832"/>
      <c r="G49" s="1832"/>
      <c r="H49" s="1832"/>
      <c r="I49" s="1832"/>
      <c r="L49" s="1752" t="n">
        <v>1</v>
      </c>
      <c r="M49" s="1753" t="s">
        <v>2156</v>
      </c>
      <c r="N49" s="1754"/>
      <c r="O49" s="1754"/>
      <c r="P49" s="1755"/>
      <c r="Q49" s="1756"/>
      <c r="R49" s="1756"/>
      <c r="S49" s="1757"/>
      <c r="T49" s="1755"/>
      <c r="U49" s="1757"/>
      <c r="V49" s="1755"/>
      <c r="W49" s="1833" t="n">
        <v>1</v>
      </c>
      <c r="X49" s="1744" t="s">
        <v>2154</v>
      </c>
      <c r="Y49" s="1745"/>
      <c r="Z49" s="1745"/>
      <c r="AA49" s="1746"/>
      <c r="AB49" s="1747"/>
      <c r="AC49" s="1747"/>
      <c r="AD49" s="1748"/>
      <c r="AE49" s="1749"/>
      <c r="AF49" s="1748"/>
      <c r="AG49" s="1834" t="s">
        <v>416</v>
      </c>
      <c r="AH49" s="1835" t="s">
        <v>2024</v>
      </c>
      <c r="AI49" s="1835"/>
      <c r="AJ49" s="1836" t="s">
        <v>2004</v>
      </c>
      <c r="AK49" s="1836" t="s">
        <v>2004</v>
      </c>
      <c r="AL49" s="1837" t="s">
        <v>2004</v>
      </c>
      <c r="AM49" s="1836" t="s">
        <v>2004</v>
      </c>
      <c r="AN49" s="1838" t="s">
        <v>2004</v>
      </c>
    </row>
    <row r="50" customFormat="false" ht="19.5" hidden="false" customHeight="true" outlineLevel="0" collapsed="false">
      <c r="A50" s="1721"/>
      <c r="B50" s="1839" t="s">
        <v>2222</v>
      </c>
      <c r="C50" s="1840"/>
      <c r="D50" s="1840"/>
      <c r="E50" s="1841"/>
      <c r="F50" s="1841"/>
      <c r="G50" s="1842"/>
      <c r="H50" s="1842"/>
      <c r="I50" s="1721"/>
      <c r="J50" s="1721"/>
      <c r="L50" s="1770" t="n">
        <v>1.1</v>
      </c>
      <c r="M50" s="1771" t="s">
        <v>2160</v>
      </c>
      <c r="N50" s="1772"/>
      <c r="O50" s="1772"/>
      <c r="P50" s="1773"/>
      <c r="Q50" s="1774" t="s">
        <v>2161</v>
      </c>
      <c r="R50" s="1770" t="n">
        <v>1</v>
      </c>
      <c r="S50" s="1771"/>
      <c r="T50" s="1775" t="n">
        <v>3500</v>
      </c>
      <c r="U50" s="1771"/>
      <c r="V50" s="1843" t="n">
        <f aca="false">R50*T50</f>
        <v>3500</v>
      </c>
      <c r="W50" s="1747" t="n">
        <v>1.1</v>
      </c>
      <c r="X50" s="1758" t="s">
        <v>2157</v>
      </c>
      <c r="Y50" s="1759"/>
      <c r="Z50" s="1759"/>
      <c r="AA50" s="1760"/>
      <c r="AB50" s="1761" t="s">
        <v>2158</v>
      </c>
      <c r="AC50" s="1747" t="n">
        <v>1</v>
      </c>
      <c r="AD50" s="1748"/>
      <c r="AE50" s="1749" t="n">
        <v>50000</v>
      </c>
      <c r="AF50" s="1748"/>
      <c r="AG50" s="1834" t="n">
        <f aca="false">(AC50*AE50)/2</f>
        <v>25000</v>
      </c>
      <c r="AH50" s="1763" t="s">
        <v>2073</v>
      </c>
      <c r="AI50" s="1844" t="n">
        <f aca="false">'FACTOR F'!B11</f>
        <v>5</v>
      </c>
      <c r="AJ50" s="1845" t="n">
        <f aca="false">J92</f>
        <v>0.6705</v>
      </c>
      <c r="AK50" s="1846" t="n">
        <f aca="false">U93</f>
        <v>8.2056</v>
      </c>
      <c r="AL50" s="1847" t="n">
        <f aca="false">AG93</f>
        <v>9.06</v>
      </c>
      <c r="AM50" s="1848" t="n">
        <f aca="false">$AM$8</f>
        <v>0.3</v>
      </c>
      <c r="AN50" s="1849" t="n">
        <f aca="false">(AJ50+AK50+AL50+AM50)</f>
        <v>18.2361</v>
      </c>
    </row>
    <row r="51" customFormat="false" ht="19.5" hidden="false" customHeight="true" outlineLevel="0" collapsed="false">
      <c r="A51" s="1721"/>
      <c r="B51" s="1840"/>
      <c r="C51" s="1840"/>
      <c r="D51" s="1840"/>
      <c r="E51" s="1832"/>
      <c r="F51" s="1827" t="s">
        <v>2223</v>
      </c>
      <c r="G51" s="1850"/>
      <c r="H51" s="1851" t="n">
        <v>0.1</v>
      </c>
      <c r="I51" s="1852" t="s">
        <v>2224</v>
      </c>
      <c r="J51" s="1850"/>
      <c r="L51" s="1770" t="n">
        <v>1.2</v>
      </c>
      <c r="M51" s="1771" t="s">
        <v>2165</v>
      </c>
      <c r="N51" s="1772"/>
      <c r="O51" s="1772"/>
      <c r="P51" s="1773"/>
      <c r="Q51" s="1774" t="s">
        <v>2166</v>
      </c>
      <c r="R51" s="1770" t="n">
        <v>3</v>
      </c>
      <c r="S51" s="1771"/>
      <c r="T51" s="1775" t="n">
        <v>3000</v>
      </c>
      <c r="U51" s="1771"/>
      <c r="V51" s="1775" t="n">
        <f aca="false">R51*T51</f>
        <v>9000</v>
      </c>
      <c r="W51" s="1747" t="n">
        <v>1.2</v>
      </c>
      <c r="X51" s="1758" t="s">
        <v>2162</v>
      </c>
      <c r="Y51" s="1759"/>
      <c r="Z51" s="1759"/>
      <c r="AA51" s="1760"/>
      <c r="AB51" s="1761" t="s">
        <v>2158</v>
      </c>
      <c r="AC51" s="1747" t="n">
        <v>1</v>
      </c>
      <c r="AD51" s="1748"/>
      <c r="AE51" s="1749" t="n">
        <v>15000</v>
      </c>
      <c r="AF51" s="1748"/>
      <c r="AG51" s="1834" t="n">
        <f aca="false">AC51*AE51</f>
        <v>15000</v>
      </c>
      <c r="AH51" s="1779"/>
      <c r="AI51" s="1853" t="n">
        <f aca="false">'FACTOR F'!B12</f>
        <v>10</v>
      </c>
      <c r="AJ51" s="1854" t="n">
        <f aca="false">J93</f>
        <v>0.70175</v>
      </c>
      <c r="AK51" s="1855" t="n">
        <f aca="false">U94</f>
        <v>6.1542</v>
      </c>
      <c r="AL51" s="1847" t="n">
        <f aca="false">AG94</f>
        <v>6.885</v>
      </c>
      <c r="AM51" s="1856" t="n">
        <f aca="false">$AM$8</f>
        <v>0.3</v>
      </c>
      <c r="AN51" s="1857" t="n">
        <f aca="false">(AJ51+AK51+AL51+AM51)</f>
        <v>14.04095</v>
      </c>
    </row>
    <row r="52" customFormat="false" ht="19.5" hidden="false" customHeight="true" outlineLevel="0" collapsed="false">
      <c r="A52" s="1832" t="s">
        <v>416</v>
      </c>
      <c r="B52" s="1832"/>
      <c r="C52" s="1832"/>
      <c r="D52" s="1832"/>
      <c r="E52" s="1832"/>
      <c r="F52" s="1832"/>
      <c r="G52" s="1832"/>
      <c r="H52" s="1832"/>
      <c r="I52" s="1832"/>
      <c r="L52" s="1770" t="n">
        <v>1.3</v>
      </c>
      <c r="M52" s="1771" t="s">
        <v>2168</v>
      </c>
      <c r="N52" s="1772"/>
      <c r="O52" s="1772"/>
      <c r="P52" s="1773"/>
      <c r="Q52" s="1774" t="s">
        <v>2169</v>
      </c>
      <c r="R52" s="1784" t="n">
        <v>2000</v>
      </c>
      <c r="S52" s="1771"/>
      <c r="T52" s="1775" t="n">
        <v>2</v>
      </c>
      <c r="U52" s="1771"/>
      <c r="V52" s="1843" t="n">
        <f aca="false">R52*T52</f>
        <v>4000</v>
      </c>
      <c r="W52" s="1747" t="n">
        <v>1.3</v>
      </c>
      <c r="X52" s="1758" t="s">
        <v>2167</v>
      </c>
      <c r="Y52" s="1759"/>
      <c r="Z52" s="1759"/>
      <c r="AA52" s="1760"/>
      <c r="AB52" s="1761" t="s">
        <v>2158</v>
      </c>
      <c r="AC52" s="1747" t="n">
        <v>2</v>
      </c>
      <c r="AD52" s="1748"/>
      <c r="AE52" s="1749" t="n">
        <v>12000</v>
      </c>
      <c r="AF52" s="1748"/>
      <c r="AG52" s="1834" t="n">
        <f aca="false">AC52*AE52</f>
        <v>24000</v>
      </c>
      <c r="AH52" s="1779"/>
      <c r="AI52" s="1853" t="n">
        <f aca="false">'FACTOR F'!B13</f>
        <v>20</v>
      </c>
      <c r="AJ52" s="1854" t="n">
        <f aca="false">J94</f>
        <v>0.733</v>
      </c>
      <c r="AK52" s="1855" t="n">
        <f aca="false">U95</f>
        <v>4.1028</v>
      </c>
      <c r="AL52" s="1847" t="n">
        <f aca="false">AG95</f>
        <v>4.65</v>
      </c>
      <c r="AM52" s="1856" t="n">
        <f aca="false">$AM$8</f>
        <v>0.3</v>
      </c>
      <c r="AN52" s="1857" t="n">
        <f aca="false">(AJ52+AK52+AL52+AM52)</f>
        <v>9.7858</v>
      </c>
    </row>
    <row r="53" customFormat="false" ht="19.5" hidden="false" customHeight="true" outlineLevel="0" collapsed="false">
      <c r="A53" s="1858" t="s">
        <v>2225</v>
      </c>
      <c r="B53" s="1859"/>
      <c r="C53" s="1859"/>
      <c r="D53" s="1859"/>
      <c r="E53" s="1859"/>
      <c r="F53" s="1859"/>
      <c r="G53" s="1859"/>
      <c r="H53" s="1859"/>
      <c r="I53" s="1859"/>
      <c r="J53" s="1859"/>
      <c r="L53" s="1770" t="n">
        <v>1.4</v>
      </c>
      <c r="M53" s="1771" t="s">
        <v>2171</v>
      </c>
      <c r="N53" s="1772"/>
      <c r="O53" s="1772"/>
      <c r="P53" s="1773"/>
      <c r="Q53" s="1774" t="s">
        <v>545</v>
      </c>
      <c r="R53" s="1770" t="n">
        <v>1</v>
      </c>
      <c r="S53" s="1771"/>
      <c r="T53" s="1775" t="n">
        <v>3000</v>
      </c>
      <c r="U53" s="1771"/>
      <c r="V53" s="1843" t="n">
        <f aca="false">R53*T53</f>
        <v>3000</v>
      </c>
      <c r="W53" s="1747" t="n">
        <v>1.4</v>
      </c>
      <c r="X53" s="1758" t="s">
        <v>2170</v>
      </c>
      <c r="Y53" s="1759"/>
      <c r="Z53" s="1759"/>
      <c r="AA53" s="1760"/>
      <c r="AB53" s="1761" t="s">
        <v>2158</v>
      </c>
      <c r="AC53" s="1747" t="n">
        <v>2</v>
      </c>
      <c r="AD53" s="1748"/>
      <c r="AE53" s="1749" t="n">
        <v>7000</v>
      </c>
      <c r="AF53" s="1748"/>
      <c r="AG53" s="1834" t="n">
        <f aca="false">AC53*AE53</f>
        <v>14000</v>
      </c>
      <c r="AH53" s="1779"/>
      <c r="AI53" s="1853" t="n">
        <f aca="false">'FACTOR F'!B14</f>
        <v>30</v>
      </c>
      <c r="AJ53" s="1854" t="n">
        <f aca="false">J95</f>
        <v>0.733</v>
      </c>
      <c r="AK53" s="1855" t="n">
        <f aca="false">U96</f>
        <v>2.7352</v>
      </c>
      <c r="AL53" s="1847" t="n">
        <f aca="false">AG96</f>
        <v>3.14</v>
      </c>
      <c r="AM53" s="1856" t="n">
        <f aca="false">$AM$8</f>
        <v>0.3</v>
      </c>
      <c r="AN53" s="1857" t="n">
        <f aca="false">(AJ53+AK53+AL53+AM53)</f>
        <v>6.9082</v>
      </c>
    </row>
    <row r="54" customFormat="false" ht="19.5" hidden="false" customHeight="true" outlineLevel="0" collapsed="false">
      <c r="A54" s="1859"/>
      <c r="B54" s="1859" t="s">
        <v>2226</v>
      </c>
      <c r="C54" s="1859"/>
      <c r="D54" s="1859"/>
      <c r="E54" s="1860" t="n">
        <v>0.51</v>
      </c>
      <c r="F54" s="1859" t="s">
        <v>2227</v>
      </c>
      <c r="G54" s="1859"/>
      <c r="H54" s="1859"/>
      <c r="I54" s="1859"/>
      <c r="J54" s="1859"/>
      <c r="L54" s="1785" t="n">
        <v>2</v>
      </c>
      <c r="M54" s="1786" t="s">
        <v>2173</v>
      </c>
      <c r="N54" s="1772"/>
      <c r="O54" s="1772"/>
      <c r="P54" s="1773"/>
      <c r="Q54" s="1770"/>
      <c r="R54" s="1770"/>
      <c r="S54" s="1771"/>
      <c r="T54" s="1775"/>
      <c r="U54" s="1771"/>
      <c r="V54" s="1843" t="s">
        <v>416</v>
      </c>
      <c r="W54" s="1747" t="n">
        <v>1.5</v>
      </c>
      <c r="X54" s="1758" t="s">
        <v>2172</v>
      </c>
      <c r="Y54" s="1759"/>
      <c r="Z54" s="1759"/>
      <c r="AA54" s="1760"/>
      <c r="AB54" s="1761" t="s">
        <v>2158</v>
      </c>
      <c r="AC54" s="1747" t="n">
        <v>1</v>
      </c>
      <c r="AD54" s="1748"/>
      <c r="AE54" s="1749" t="n">
        <v>6000</v>
      </c>
      <c r="AF54" s="1748"/>
      <c r="AG54" s="1834" t="n">
        <f aca="false">AC54*AE54</f>
        <v>6000</v>
      </c>
      <c r="AH54" s="1779"/>
      <c r="AI54" s="1853" t="n">
        <f aca="false">'FACTOR F'!B15</f>
        <v>40</v>
      </c>
      <c r="AJ54" s="1854" t="n">
        <f aca="false">J96</f>
        <v>0.77466666675</v>
      </c>
      <c r="AK54" s="1855" t="n">
        <f aca="false">U97</f>
        <v>2.7352</v>
      </c>
      <c r="AL54" s="1847" t="n">
        <f aca="false">AG97</f>
        <v>3.18</v>
      </c>
      <c r="AM54" s="1856" t="n">
        <f aca="false">$AM$8</f>
        <v>0.3</v>
      </c>
      <c r="AN54" s="1857" t="n">
        <f aca="false">(AJ54+AK54+AL54+AM54)</f>
        <v>6.98986666675</v>
      </c>
    </row>
    <row r="55" customFormat="false" ht="19.5" hidden="false" customHeight="true" outlineLevel="0" collapsed="false">
      <c r="A55" s="1859"/>
      <c r="B55" s="1859"/>
      <c r="C55" s="1861" t="s">
        <v>2228</v>
      </c>
      <c r="D55" s="1859"/>
      <c r="E55" s="1860" t="n">
        <v>0.3</v>
      </c>
      <c r="F55" s="1859" t="s">
        <v>2148</v>
      </c>
      <c r="G55" s="1859"/>
      <c r="H55" s="1859"/>
      <c r="I55" s="1859"/>
      <c r="J55" s="1859"/>
      <c r="L55" s="1770" t="n">
        <v>2.1</v>
      </c>
      <c r="M55" s="1771" t="s">
        <v>2175</v>
      </c>
      <c r="N55" s="1772"/>
      <c r="O55" s="1772"/>
      <c r="P55" s="1773"/>
      <c r="Q55" s="1774" t="s">
        <v>2176</v>
      </c>
      <c r="R55" s="1770" t="n">
        <v>2</v>
      </c>
      <c r="S55" s="1771"/>
      <c r="T55" s="1775" t="n">
        <v>21500</v>
      </c>
      <c r="U55" s="1771"/>
      <c r="V55" s="1843" t="n">
        <f aca="false">R55*T55</f>
        <v>43000</v>
      </c>
      <c r="W55" s="1798" t="n">
        <v>1.6</v>
      </c>
      <c r="X55" s="1758" t="s">
        <v>2174</v>
      </c>
      <c r="Y55" s="1759"/>
      <c r="Z55" s="1759"/>
      <c r="AA55" s="1760"/>
      <c r="AB55" s="1761" t="s">
        <v>2158</v>
      </c>
      <c r="AC55" s="1747" t="n">
        <v>1</v>
      </c>
      <c r="AD55" s="1748"/>
      <c r="AE55" s="1749" t="n">
        <v>4000</v>
      </c>
      <c r="AF55" s="1748"/>
      <c r="AG55" s="1834" t="n">
        <f aca="false">AC55*AE55</f>
        <v>4000</v>
      </c>
      <c r="AH55" s="1779"/>
      <c r="AI55" s="1853" t="n">
        <f aca="false">'FACTOR F'!B16</f>
        <v>50</v>
      </c>
      <c r="AJ55" s="1854" t="n">
        <f aca="false">J97</f>
        <v>0.7955</v>
      </c>
      <c r="AK55" s="1855" t="n">
        <f aca="false">U98</f>
        <v>2.46168</v>
      </c>
      <c r="AL55" s="1847" t="n">
        <f aca="false">AG98</f>
        <v>2.898</v>
      </c>
      <c r="AM55" s="1856" t="n">
        <f aca="false">$AM$8</f>
        <v>0.3</v>
      </c>
      <c r="AN55" s="1857" t="n">
        <f aca="false">(AJ55+AK55+AL55+AM55)</f>
        <v>6.45518</v>
      </c>
    </row>
    <row r="56" customFormat="false" ht="19.5" hidden="false" customHeight="true" outlineLevel="0" collapsed="false">
      <c r="A56" s="1859"/>
      <c r="B56" s="1859"/>
      <c r="C56" s="1861" t="s">
        <v>2229</v>
      </c>
      <c r="D56" s="1859" t="s">
        <v>2230</v>
      </c>
      <c r="E56" s="1859"/>
      <c r="F56" s="1862" t="n">
        <f aca="false">$E$54*$E$55</f>
        <v>0.153</v>
      </c>
      <c r="G56" s="1859" t="s">
        <v>2148</v>
      </c>
      <c r="H56" s="1859"/>
      <c r="I56" s="1859"/>
      <c r="J56" s="1859"/>
      <c r="L56" s="1770" t="n">
        <v>2.2</v>
      </c>
      <c r="M56" s="1771" t="s">
        <v>2177</v>
      </c>
      <c r="N56" s="1772"/>
      <c r="O56" s="1772"/>
      <c r="P56" s="1773"/>
      <c r="Q56" s="1774" t="s">
        <v>2176</v>
      </c>
      <c r="R56" s="1770" t="n">
        <v>2</v>
      </c>
      <c r="S56" s="1771"/>
      <c r="T56" s="1775" t="n">
        <v>6000</v>
      </c>
      <c r="U56" s="1771"/>
      <c r="V56" s="1843" t="n">
        <f aca="false">R56*T56</f>
        <v>12000</v>
      </c>
      <c r="W56" s="1787" t="s">
        <v>565</v>
      </c>
      <c r="X56" s="1787"/>
      <c r="Y56" s="1787"/>
      <c r="Z56" s="1787"/>
      <c r="AA56" s="1787"/>
      <c r="AB56" s="1787"/>
      <c r="AC56" s="1787"/>
      <c r="AD56" s="1787"/>
      <c r="AE56" s="1787"/>
      <c r="AF56" s="1788"/>
      <c r="AG56" s="1789" t="n">
        <f aca="false">SUM(AG50:AG55)</f>
        <v>88000</v>
      </c>
      <c r="AH56" s="1779"/>
      <c r="AI56" s="1853" t="n">
        <f aca="false">'FACTOR F'!B17</f>
        <v>60</v>
      </c>
      <c r="AJ56" s="1854" t="n">
        <f aca="false">J98</f>
        <v>0.7955</v>
      </c>
      <c r="AK56" s="1855" t="n">
        <f aca="false">U99</f>
        <v>2.0514</v>
      </c>
      <c r="AL56" s="1847" t="n">
        <f aca="false">AG99</f>
        <v>2.445</v>
      </c>
      <c r="AM56" s="1856" t="n">
        <f aca="false">$AM$8</f>
        <v>0.3</v>
      </c>
      <c r="AN56" s="1857" t="n">
        <f aca="false">(AJ56+AK56+AL56+AM56)</f>
        <v>5.5919</v>
      </c>
    </row>
    <row r="57" customFormat="false" ht="19.5" hidden="false" customHeight="true" outlineLevel="0" collapsed="false">
      <c r="A57" s="1859"/>
      <c r="B57" s="1859"/>
      <c r="C57" s="1859"/>
      <c r="D57" s="1859"/>
      <c r="E57" s="1859"/>
      <c r="F57" s="1859"/>
      <c r="G57" s="1859"/>
      <c r="H57" s="1859"/>
      <c r="I57" s="1859"/>
      <c r="J57" s="1859"/>
      <c r="L57" s="1770" t="n">
        <v>2.3</v>
      </c>
      <c r="M57" s="1771" t="s">
        <v>2179</v>
      </c>
      <c r="N57" s="1772"/>
      <c r="O57" s="1772"/>
      <c r="P57" s="1773"/>
      <c r="Q57" s="1774" t="s">
        <v>2176</v>
      </c>
      <c r="R57" s="1770" t="n">
        <v>2</v>
      </c>
      <c r="S57" s="1771"/>
      <c r="T57" s="1775" t="n">
        <v>1000</v>
      </c>
      <c r="U57" s="1771"/>
      <c r="V57" s="1843" t="n">
        <f aca="false">R57*T57</f>
        <v>2000</v>
      </c>
      <c r="W57" s="1833" t="n">
        <v>2</v>
      </c>
      <c r="X57" s="1744" t="s">
        <v>2178</v>
      </c>
      <c r="Y57" s="1745"/>
      <c r="Z57" s="1745"/>
      <c r="AA57" s="1746"/>
      <c r="AB57" s="1747"/>
      <c r="AC57" s="1747"/>
      <c r="AD57" s="1748"/>
      <c r="AE57" s="1760"/>
      <c r="AF57" s="1748"/>
      <c r="AG57" s="1760"/>
      <c r="AH57" s="1779"/>
      <c r="AI57" s="1853" t="n">
        <f aca="false">'FACTOR F'!B18</f>
        <v>70</v>
      </c>
      <c r="AJ57" s="1854" t="n">
        <f aca="false">J99</f>
        <v>0.80591666671429</v>
      </c>
      <c r="AK57" s="1855" t="n">
        <f aca="false">U100</f>
        <v>1.9646</v>
      </c>
      <c r="AL57" s="1847" t="n">
        <f aca="false">AG100</f>
        <v>2.33428571428571</v>
      </c>
      <c r="AM57" s="1856" t="n">
        <f aca="false">$AM$8</f>
        <v>0.3</v>
      </c>
      <c r="AN57" s="1857" t="n">
        <f aca="false">(AJ57+AK57+AL57+AM57)</f>
        <v>5.404802381</v>
      </c>
    </row>
    <row r="58" customFormat="false" ht="19.5" hidden="false" customHeight="true" outlineLevel="0" collapsed="false">
      <c r="A58" s="1859"/>
      <c r="B58" s="1859" t="s">
        <v>2231</v>
      </c>
      <c r="C58" s="1859"/>
      <c r="D58" s="1859"/>
      <c r="E58" s="1860" t="n">
        <v>0.35</v>
      </c>
      <c r="F58" s="1859" t="s">
        <v>2227</v>
      </c>
      <c r="G58" s="1859"/>
      <c r="H58" s="1859"/>
      <c r="I58" s="1859"/>
      <c r="J58" s="1859"/>
      <c r="L58" s="1770" t="n">
        <v>2.4</v>
      </c>
      <c r="M58" s="1771" t="s">
        <v>2181</v>
      </c>
      <c r="N58" s="1772"/>
      <c r="O58" s="1772"/>
      <c r="P58" s="1773"/>
      <c r="Q58" s="1774" t="s">
        <v>2176</v>
      </c>
      <c r="R58" s="1770" t="n">
        <v>2</v>
      </c>
      <c r="S58" s="1771"/>
      <c r="T58" s="1775" t="n">
        <v>840</v>
      </c>
      <c r="U58" s="1771"/>
      <c r="V58" s="1863" t="n">
        <f aca="false">R58*T58</f>
        <v>1680</v>
      </c>
      <c r="W58" s="1747" t="n">
        <v>2.1</v>
      </c>
      <c r="X58" s="1758" t="s">
        <v>2232</v>
      </c>
      <c r="Y58" s="1759"/>
      <c r="Z58" s="1759"/>
      <c r="AA58" s="1760"/>
      <c r="AB58" s="1747"/>
      <c r="AC58" s="1747" t="n">
        <v>1</v>
      </c>
      <c r="AD58" s="1748"/>
      <c r="AE58" s="1749" t="n">
        <v>3000</v>
      </c>
      <c r="AF58" s="1748"/>
      <c r="AG58" s="1806" t="n">
        <v>750</v>
      </c>
      <c r="AH58" s="1779"/>
      <c r="AI58" s="1853" t="n">
        <f aca="false">'FACTOR F'!B19</f>
        <v>80</v>
      </c>
      <c r="AJ58" s="1854" t="n">
        <f aca="false">J100</f>
        <v>0.816333333375</v>
      </c>
      <c r="AK58" s="1855" t="n">
        <f aca="false">U101</f>
        <v>1.8095</v>
      </c>
      <c r="AL58" s="1847" t="n">
        <f aca="false">AG101</f>
        <v>2.225</v>
      </c>
      <c r="AM58" s="1856" t="n">
        <f aca="false">$AM$8</f>
        <v>0.3</v>
      </c>
      <c r="AN58" s="1857" t="n">
        <f aca="false">(AJ58+AK58+AL58+AM58)</f>
        <v>5.150833333375</v>
      </c>
    </row>
    <row r="59" customFormat="false" ht="19.5" hidden="false" customHeight="true" outlineLevel="0" collapsed="false">
      <c r="A59" s="1859"/>
      <c r="B59" s="1859"/>
      <c r="C59" s="1861" t="s">
        <v>2228</v>
      </c>
      <c r="D59" s="1859"/>
      <c r="E59" s="1860" t="n">
        <v>0.3</v>
      </c>
      <c r="F59" s="1859" t="s">
        <v>2227</v>
      </c>
      <c r="G59" s="1859"/>
      <c r="H59" s="1859"/>
      <c r="I59" s="1859"/>
      <c r="J59" s="1859"/>
      <c r="L59" s="1791" t="s">
        <v>565</v>
      </c>
      <c r="M59" s="1791"/>
      <c r="N59" s="1791"/>
      <c r="O59" s="1791"/>
      <c r="P59" s="1791"/>
      <c r="Q59" s="1791"/>
      <c r="R59" s="1791"/>
      <c r="S59" s="1791"/>
      <c r="T59" s="1791"/>
      <c r="U59" s="1792"/>
      <c r="V59" s="1793" t="n">
        <f aca="false">SUM(V50:V58)</f>
        <v>78180</v>
      </c>
      <c r="W59" s="1747" t="n">
        <v>2.2</v>
      </c>
      <c r="X59" s="1758" t="s">
        <v>2182</v>
      </c>
      <c r="Y59" s="1759"/>
      <c r="Z59" s="1759"/>
      <c r="AA59" s="1760"/>
      <c r="AB59" s="1747"/>
      <c r="AC59" s="1747" t="n">
        <v>1</v>
      </c>
      <c r="AD59" s="1748"/>
      <c r="AE59" s="1749" t="n">
        <v>3000</v>
      </c>
      <c r="AF59" s="1748"/>
      <c r="AG59" s="1806" t="n">
        <v>750</v>
      </c>
      <c r="AH59" s="1779"/>
      <c r="AI59" s="1853" t="n">
        <f aca="false">'FACTOR F'!B20</f>
        <v>90</v>
      </c>
      <c r="AJ59" s="1854" t="n">
        <f aca="false">J101</f>
        <v>0.81633333333333</v>
      </c>
      <c r="AK59" s="1855" t="n">
        <f aca="false">U102</f>
        <v>1.60844444444444</v>
      </c>
      <c r="AL59" s="1847" t="n">
        <f aca="false">AG102</f>
        <v>2.04444444444444</v>
      </c>
      <c r="AM59" s="1856" t="n">
        <f aca="false">$AM$8</f>
        <v>0.3</v>
      </c>
      <c r="AN59" s="1857" t="n">
        <f aca="false">(AJ59+AK59+AL59+AM59)</f>
        <v>4.76922222222222</v>
      </c>
    </row>
    <row r="60" customFormat="false" ht="19.5" hidden="false" customHeight="true" outlineLevel="0" collapsed="false">
      <c r="A60" s="1859"/>
      <c r="B60" s="1859"/>
      <c r="C60" s="1861" t="s">
        <v>2229</v>
      </c>
      <c r="D60" s="1859" t="s">
        <v>2233</v>
      </c>
      <c r="E60" s="1859"/>
      <c r="F60" s="1862" t="n">
        <f aca="false">$E$58*$E$59</f>
        <v>0.105</v>
      </c>
      <c r="G60" s="1859" t="s">
        <v>2148</v>
      </c>
      <c r="H60" s="1859"/>
      <c r="I60" s="1859"/>
      <c r="J60" s="1859"/>
      <c r="L60" s="1794" t="s">
        <v>2184</v>
      </c>
      <c r="M60" s="1795"/>
      <c r="N60" s="1795"/>
      <c r="O60" s="1795"/>
      <c r="P60" s="1795"/>
      <c r="Q60" s="1795"/>
      <c r="R60" s="1795"/>
      <c r="S60" s="1795"/>
      <c r="T60" s="1795"/>
      <c r="U60" s="1795"/>
      <c r="V60" s="1754"/>
      <c r="W60" s="1747" t="n">
        <v>2.3</v>
      </c>
      <c r="X60" s="1758" t="s">
        <v>2183</v>
      </c>
      <c r="Y60" s="1759"/>
      <c r="Z60" s="1759"/>
      <c r="AA60" s="1760"/>
      <c r="AB60" s="1761" t="s">
        <v>2158</v>
      </c>
      <c r="AC60" s="1747" t="n">
        <v>1</v>
      </c>
      <c r="AD60" s="1748"/>
      <c r="AE60" s="1749" t="n">
        <v>84000</v>
      </c>
      <c r="AF60" s="1748"/>
      <c r="AG60" s="1834" t="n">
        <f aca="false">(AC60*AE60)/4</f>
        <v>21000</v>
      </c>
      <c r="AH60" s="1779"/>
      <c r="AI60" s="1853" t="n">
        <f aca="false">'FACTOR F'!B21</f>
        <v>100</v>
      </c>
      <c r="AJ60" s="1854" t="n">
        <f aca="false">J102</f>
        <v>0.8163333333</v>
      </c>
      <c r="AK60" s="1855" t="n">
        <f aca="false">U103</f>
        <v>1.4476</v>
      </c>
      <c r="AL60" s="1847" t="n">
        <f aca="false">AG103</f>
        <v>1.9</v>
      </c>
      <c r="AM60" s="1856" t="n">
        <f aca="false">$AM$8</f>
        <v>0.3</v>
      </c>
      <c r="AN60" s="1857" t="n">
        <f aca="false">(AJ60+AK60+AL60+AM60)</f>
        <v>4.4639333333</v>
      </c>
    </row>
    <row r="61" customFormat="false" ht="19.5" hidden="false" customHeight="true" outlineLevel="0" collapsed="false">
      <c r="A61" s="1859"/>
      <c r="B61" s="1859"/>
      <c r="C61" s="1859"/>
      <c r="D61" s="1859"/>
      <c r="E61" s="1859"/>
      <c r="F61" s="1859"/>
      <c r="G61" s="1859"/>
      <c r="H61" s="1859"/>
      <c r="I61" s="1859"/>
      <c r="J61" s="1859"/>
      <c r="L61" s="1796" t="s">
        <v>2186</v>
      </c>
      <c r="M61" s="1795"/>
      <c r="N61" s="1795"/>
      <c r="O61" s="1795"/>
      <c r="P61" s="1797" t="n">
        <v>550</v>
      </c>
      <c r="Q61" s="1796" t="s">
        <v>2187</v>
      </c>
      <c r="R61" s="1796" t="s">
        <v>2188</v>
      </c>
      <c r="S61" s="1795"/>
      <c r="T61" s="1795"/>
      <c r="U61" s="1797" t="n">
        <v>20</v>
      </c>
      <c r="V61" s="1864" t="s">
        <v>2189</v>
      </c>
      <c r="W61" s="1747" t="n">
        <v>2.4</v>
      </c>
      <c r="X61" s="1758" t="s">
        <v>2185</v>
      </c>
      <c r="Y61" s="1759"/>
      <c r="Z61" s="1759"/>
      <c r="AA61" s="1760"/>
      <c r="AB61" s="1761" t="s">
        <v>2158</v>
      </c>
      <c r="AC61" s="1747" t="n">
        <v>1</v>
      </c>
      <c r="AD61" s="1748"/>
      <c r="AE61" s="1749" t="n">
        <v>8000</v>
      </c>
      <c r="AF61" s="1748"/>
      <c r="AG61" s="1806" t="n">
        <v>2000</v>
      </c>
      <c r="AH61" s="1779"/>
      <c r="AI61" s="1853" t="n">
        <f aca="false">'FACTOR F'!B22</f>
        <v>110</v>
      </c>
      <c r="AJ61" s="1854" t="n">
        <f aca="false">J103</f>
        <v>0.82675</v>
      </c>
      <c r="AK61" s="1855" t="n">
        <f aca="false">U104</f>
        <v>1.3818</v>
      </c>
      <c r="AL61" s="1847" t="n">
        <f aca="false">AG104</f>
        <v>1.87090909090909</v>
      </c>
      <c r="AM61" s="1856" t="n">
        <f aca="false">$AM$8</f>
        <v>0.3</v>
      </c>
      <c r="AN61" s="1857" t="n">
        <f aca="false">(AJ61+AK61+AL61+AM61)</f>
        <v>4.37945909090909</v>
      </c>
    </row>
    <row r="62" customFormat="false" ht="19.5" hidden="false" customHeight="true" outlineLevel="0" collapsed="false">
      <c r="A62" s="1859"/>
      <c r="B62" s="1865" t="s">
        <v>2234</v>
      </c>
      <c r="C62" s="1866"/>
      <c r="D62" s="1866"/>
      <c r="E62" s="1866"/>
      <c r="F62" s="1866"/>
      <c r="G62" s="1850"/>
      <c r="H62" s="1867" t="n">
        <f aca="false">($F$56+$F$60)</f>
        <v>0.258</v>
      </c>
      <c r="I62" s="1868" t="s">
        <v>2235</v>
      </c>
      <c r="J62" s="1866"/>
      <c r="L62" s="1796" t="s">
        <v>2191</v>
      </c>
      <c r="M62" s="1795"/>
      <c r="N62" s="1795"/>
      <c r="O62" s="1795"/>
      <c r="P62" s="1797" t="n">
        <v>8</v>
      </c>
      <c r="Q62" s="1796" t="s">
        <v>2192</v>
      </c>
      <c r="R62" s="1796" t="s">
        <v>2193</v>
      </c>
      <c r="S62" s="1795"/>
      <c r="T62" s="1795"/>
      <c r="U62" s="1797" t="n">
        <v>2</v>
      </c>
      <c r="V62" s="1864" t="s">
        <v>2194</v>
      </c>
      <c r="W62" s="1747" t="n">
        <v>2.5</v>
      </c>
      <c r="X62" s="1758" t="s">
        <v>2190</v>
      </c>
      <c r="Y62" s="1759"/>
      <c r="Z62" s="1759"/>
      <c r="AA62" s="1760"/>
      <c r="AB62" s="1761" t="s">
        <v>2158</v>
      </c>
      <c r="AC62" s="1747" t="n">
        <v>1</v>
      </c>
      <c r="AD62" s="1748"/>
      <c r="AE62" s="1749" t="n">
        <v>8000</v>
      </c>
      <c r="AF62" s="1748"/>
      <c r="AG62" s="1806" t="n">
        <v>2000</v>
      </c>
      <c r="AH62" s="1779"/>
      <c r="AI62" s="1853" t="n">
        <f aca="false">'FACTOR F'!B23</f>
        <v>120</v>
      </c>
      <c r="AJ62" s="1854" t="n">
        <f aca="false">J104</f>
        <v>0.83716666666667</v>
      </c>
      <c r="AK62" s="1855" t="n">
        <f aca="false">U105</f>
        <v>1.32696666666667</v>
      </c>
      <c r="AL62" s="1847" t="n">
        <f aca="false">AG105</f>
        <v>1.85166666666667</v>
      </c>
      <c r="AM62" s="1856" t="n">
        <f aca="false">$AM$8</f>
        <v>0.3</v>
      </c>
      <c r="AN62" s="1857" t="n">
        <f aca="false">(AJ62+AK62+AL62+AM62)</f>
        <v>4.3158</v>
      </c>
    </row>
    <row r="63" customFormat="false" ht="19.5" hidden="false" customHeight="true" outlineLevel="0" collapsed="false">
      <c r="J63" s="1832"/>
      <c r="L63" s="1796" t="s">
        <v>2196</v>
      </c>
      <c r="M63" s="1795"/>
      <c r="N63" s="1795"/>
      <c r="O63" s="1795"/>
      <c r="P63" s="1797" t="n">
        <v>20</v>
      </c>
      <c r="Q63" s="1796" t="s">
        <v>2197</v>
      </c>
      <c r="R63" s="1796" t="s">
        <v>2198</v>
      </c>
      <c r="S63" s="1795"/>
      <c r="T63" s="1795"/>
      <c r="U63" s="1797" t="n">
        <v>30</v>
      </c>
      <c r="V63" s="1864" t="s">
        <v>2199</v>
      </c>
      <c r="W63" s="1747" t="n">
        <v>2.6</v>
      </c>
      <c r="X63" s="1758" t="s">
        <v>2195</v>
      </c>
      <c r="Y63" s="1759"/>
      <c r="Z63" s="1759"/>
      <c r="AA63" s="1760"/>
      <c r="AB63" s="1761" t="s">
        <v>2158</v>
      </c>
      <c r="AC63" s="1747" t="n">
        <v>1</v>
      </c>
      <c r="AD63" s="1748"/>
      <c r="AE63" s="1749" t="n">
        <v>6000</v>
      </c>
      <c r="AF63" s="1748"/>
      <c r="AG63" s="1806" t="n">
        <v>1500</v>
      </c>
      <c r="AH63" s="1779"/>
      <c r="AI63" s="1853" t="n">
        <f aca="false">'FACTOR F'!B24</f>
        <v>130</v>
      </c>
      <c r="AJ63" s="1854" t="n">
        <f aca="false">J105</f>
        <v>0.837166666692308</v>
      </c>
      <c r="AK63" s="1855" t="n">
        <f aca="false">U106</f>
        <v>1.22489230769231</v>
      </c>
      <c r="AL63" s="1847" t="n">
        <f aca="false">AG106</f>
        <v>1.76</v>
      </c>
      <c r="AM63" s="1856" t="n">
        <f aca="false">$AM$8</f>
        <v>0.3</v>
      </c>
      <c r="AN63" s="1857" t="n">
        <f aca="false">(AJ63+AK63+AL63+AM63)</f>
        <v>4.12205897438462</v>
      </c>
    </row>
    <row r="64" customFormat="false" ht="19.5" hidden="false" customHeight="true" outlineLevel="0" collapsed="false">
      <c r="J64" s="1832"/>
      <c r="L64" s="1795"/>
      <c r="M64" s="1795"/>
      <c r="N64" s="1795"/>
      <c r="O64" s="1795"/>
      <c r="P64" s="1795"/>
      <c r="Q64" s="1795"/>
      <c r="R64" s="1795"/>
      <c r="S64" s="1795"/>
      <c r="T64" s="1795"/>
      <c r="U64" s="1795"/>
      <c r="V64" s="1772"/>
      <c r="W64" s="1798" t="n">
        <v>2.7</v>
      </c>
      <c r="X64" s="1799" t="s">
        <v>2200</v>
      </c>
      <c r="Y64" s="1800"/>
      <c r="Z64" s="1800"/>
      <c r="AA64" s="1801"/>
      <c r="AB64" s="1802" t="s">
        <v>2158</v>
      </c>
      <c r="AC64" s="1798" t="n">
        <v>1</v>
      </c>
      <c r="AD64" s="1799"/>
      <c r="AE64" s="1803" t="n">
        <v>4000</v>
      </c>
      <c r="AF64" s="1799"/>
      <c r="AG64" s="1806" t="n">
        <v>1000</v>
      </c>
      <c r="AH64" s="1779"/>
      <c r="AI64" s="1853" t="n">
        <f aca="false">'FACTOR F'!B25</f>
        <v>140</v>
      </c>
      <c r="AJ64" s="1854" t="n">
        <f aca="false">J106</f>
        <v>0.837166666642857</v>
      </c>
      <c r="AK64" s="1855" t="n">
        <f aca="false">U107</f>
        <v>1.1374</v>
      </c>
      <c r="AL64" s="1847" t="n">
        <f aca="false">AG107</f>
        <v>1.68142857142857</v>
      </c>
      <c r="AM64" s="1856" t="n">
        <f aca="false">$AM$8</f>
        <v>0.3</v>
      </c>
      <c r="AN64" s="1857" t="n">
        <f aca="false">(AJ64+AK64+AL64+AM64)</f>
        <v>3.95599523807143</v>
      </c>
    </row>
    <row r="65" customFormat="false" ht="19.5" hidden="false" customHeight="true" outlineLevel="0" collapsed="false">
      <c r="A65" s="1832" t="s">
        <v>416</v>
      </c>
      <c r="B65" s="1832"/>
      <c r="C65" s="1832"/>
      <c r="D65" s="1832"/>
      <c r="E65" s="1832"/>
      <c r="F65" s="1832"/>
      <c r="G65" s="1832"/>
      <c r="H65" s="1832"/>
      <c r="I65" s="1832"/>
      <c r="J65" s="1832"/>
      <c r="L65" s="1721"/>
      <c r="M65" s="1732" t="s">
        <v>2236</v>
      </c>
      <c r="N65" s="1733"/>
      <c r="O65" s="1733"/>
      <c r="P65" s="1733" t="n">
        <v>300</v>
      </c>
      <c r="Q65" s="1733" t="s">
        <v>2024</v>
      </c>
      <c r="R65" s="1721"/>
      <c r="S65" s="1721"/>
      <c r="T65" s="1721"/>
      <c r="U65" s="1721"/>
      <c r="V65" s="1869"/>
      <c r="W65" s="1787" t="s">
        <v>565</v>
      </c>
      <c r="X65" s="1787"/>
      <c r="Y65" s="1787"/>
      <c r="Z65" s="1787"/>
      <c r="AA65" s="1787"/>
      <c r="AB65" s="1787"/>
      <c r="AC65" s="1787"/>
      <c r="AD65" s="1787"/>
      <c r="AE65" s="1787"/>
      <c r="AF65" s="1788"/>
      <c r="AG65" s="1789" t="n">
        <f aca="false">SUM(AG58:AG64)</f>
        <v>29000</v>
      </c>
      <c r="AH65" s="1779"/>
      <c r="AI65" s="1853" t="n">
        <f aca="false">'FACTOR F'!B26</f>
        <v>150</v>
      </c>
      <c r="AJ65" s="1854" t="n">
        <f aca="false">J107</f>
        <v>0.83716666666667</v>
      </c>
      <c r="AK65" s="1855" t="n">
        <f aca="false">U108</f>
        <v>1.06157333333333</v>
      </c>
      <c r="AL65" s="1847" t="n">
        <f aca="false">AG108</f>
        <v>1.61333333333333</v>
      </c>
      <c r="AM65" s="1856" t="n">
        <f aca="false">$AM$8</f>
        <v>0.3</v>
      </c>
      <c r="AN65" s="1857" t="n">
        <f aca="false">(AJ65+AK65+AL65+AM65)</f>
        <v>3.81207333333334</v>
      </c>
    </row>
    <row r="66" customFormat="false" ht="19.5" hidden="false" customHeight="true" outlineLevel="0" collapsed="false">
      <c r="A66" s="1832" t="s">
        <v>416</v>
      </c>
      <c r="B66" s="1832"/>
      <c r="C66" s="1832"/>
      <c r="D66" s="1832"/>
      <c r="E66" s="1832"/>
      <c r="F66" s="1832"/>
      <c r="G66" s="1832"/>
      <c r="H66" s="1832"/>
      <c r="I66" s="1832"/>
      <c r="J66" s="1832"/>
      <c r="L66" s="1734" t="s">
        <v>2138</v>
      </c>
      <c r="M66" s="1734" t="s">
        <v>2139</v>
      </c>
      <c r="N66" s="1734"/>
      <c r="O66" s="1734"/>
      <c r="P66" s="1734"/>
      <c r="Q66" s="1734" t="s">
        <v>1554</v>
      </c>
      <c r="R66" s="1734" t="s">
        <v>1555</v>
      </c>
      <c r="S66" s="1739" t="s">
        <v>2140</v>
      </c>
      <c r="T66" s="1739"/>
      <c r="U66" s="1739" t="s">
        <v>2141</v>
      </c>
      <c r="V66" s="1739"/>
      <c r="AH66" s="1779"/>
      <c r="AI66" s="1853" t="n">
        <f aca="false">'FACTOR F'!B27</f>
        <v>160</v>
      </c>
      <c r="AJ66" s="1854" t="n">
        <f aca="false">J108</f>
        <v>0.8371666666875</v>
      </c>
      <c r="AK66" s="1855" t="n">
        <f aca="false">U109</f>
        <v>1.074975</v>
      </c>
      <c r="AL66" s="1847" t="n">
        <f aca="false">AG109</f>
        <v>1.58125</v>
      </c>
      <c r="AM66" s="1856" t="n">
        <f aca="false">$AM$8</f>
        <v>0.3</v>
      </c>
      <c r="AN66" s="1857" t="n">
        <f aca="false">(AJ66+AK66+AL66+AM66)</f>
        <v>3.7933916666875</v>
      </c>
    </row>
    <row r="67" customFormat="false" ht="19.5" hidden="false" customHeight="true" outlineLevel="0" collapsed="false">
      <c r="A67" s="1832" t="s">
        <v>416</v>
      </c>
      <c r="B67" s="1832"/>
      <c r="C67" s="1832"/>
      <c r="D67" s="1832"/>
      <c r="E67" s="1832"/>
      <c r="F67" s="1832"/>
      <c r="G67" s="1832"/>
      <c r="H67" s="1832"/>
      <c r="I67" s="1832"/>
      <c r="J67" s="1832"/>
      <c r="L67" s="1734"/>
      <c r="M67" s="1734"/>
      <c r="N67" s="1734"/>
      <c r="O67" s="1734"/>
      <c r="P67" s="1734"/>
      <c r="Q67" s="1734"/>
      <c r="R67" s="1734"/>
      <c r="S67" s="1742" t="s">
        <v>2146</v>
      </c>
      <c r="T67" s="1742"/>
      <c r="U67" s="1742" t="s">
        <v>2146</v>
      </c>
      <c r="V67" s="1742"/>
      <c r="X67" s="1727" t="s">
        <v>2236</v>
      </c>
      <c r="Y67" s="1728"/>
      <c r="Z67" s="1728"/>
      <c r="AA67" s="1728" t="n">
        <v>300</v>
      </c>
      <c r="AB67" s="1728" t="s">
        <v>2024</v>
      </c>
      <c r="AC67" s="1870"/>
      <c r="AD67" s="1870"/>
      <c r="AE67" s="1870"/>
      <c r="AF67" s="1870"/>
      <c r="AG67" s="1870"/>
      <c r="AH67" s="1779"/>
      <c r="AI67" s="1853" t="n">
        <f aca="false">'FACTOR F'!B28</f>
        <v>170</v>
      </c>
      <c r="AJ67" s="1854" t="n">
        <f aca="false">J109</f>
        <v>0.837166666647059</v>
      </c>
      <c r="AK67" s="1855" t="n">
        <f aca="false">U110</f>
        <v>1.04409411764706</v>
      </c>
      <c r="AL67" s="1847" t="n">
        <f aca="false">AG110</f>
        <v>1.52447058823529</v>
      </c>
      <c r="AM67" s="1856" t="n">
        <f aca="false">$AM$8</f>
        <v>0.3</v>
      </c>
      <c r="AN67" s="1857" t="n">
        <f aca="false">(AJ67+AK67+AL67+AM67)</f>
        <v>3.70573137252941</v>
      </c>
    </row>
    <row r="68" customFormat="false" ht="19.5" hidden="false" customHeight="true" outlineLevel="0" collapsed="false">
      <c r="A68" s="1832" t="s">
        <v>416</v>
      </c>
      <c r="B68" s="1832"/>
      <c r="C68" s="1832"/>
      <c r="D68" s="1832"/>
      <c r="E68" s="1832"/>
      <c r="F68" s="1832"/>
      <c r="G68" s="1832"/>
      <c r="H68" s="1832"/>
      <c r="I68" s="1832"/>
      <c r="J68" s="1832"/>
      <c r="L68" s="1752" t="n">
        <v>1</v>
      </c>
      <c r="M68" s="1753" t="s">
        <v>2156</v>
      </c>
      <c r="N68" s="1754"/>
      <c r="O68" s="1754"/>
      <c r="P68" s="1755"/>
      <c r="Q68" s="1756"/>
      <c r="R68" s="1756"/>
      <c r="S68" s="1757"/>
      <c r="T68" s="1755"/>
      <c r="U68" s="1757"/>
      <c r="V68" s="1755"/>
      <c r="W68" s="1734" t="s">
        <v>2138</v>
      </c>
      <c r="X68" s="1734" t="s">
        <v>2139</v>
      </c>
      <c r="Y68" s="1734"/>
      <c r="Z68" s="1734"/>
      <c r="AA68" s="1734"/>
      <c r="AB68" s="1734" t="s">
        <v>1554</v>
      </c>
      <c r="AC68" s="1734" t="s">
        <v>1555</v>
      </c>
      <c r="AD68" s="1735" t="s">
        <v>2140</v>
      </c>
      <c r="AE68" s="1735"/>
      <c r="AF68" s="1735" t="s">
        <v>2141</v>
      </c>
      <c r="AG68" s="1735"/>
      <c r="AH68" s="1779"/>
      <c r="AI68" s="1853" t="n">
        <f aca="false">'FACTOR F'!B29</f>
        <v>180</v>
      </c>
      <c r="AJ68" s="1854" t="n">
        <f aca="false">J110</f>
        <v>0.83716666666667</v>
      </c>
      <c r="AK68" s="1855" t="n">
        <f aca="false">U111</f>
        <v>1.01664444444444</v>
      </c>
      <c r="AL68" s="1847" t="n">
        <f aca="false">AG111</f>
        <v>1.44955555555556</v>
      </c>
      <c r="AM68" s="1856" t="n">
        <f aca="false">$AM$8</f>
        <v>0.3</v>
      </c>
      <c r="AN68" s="1857" t="n">
        <f aca="false">(AJ68+AK68+AL68+AM68)</f>
        <v>3.60336666666667</v>
      </c>
    </row>
    <row r="69" customFormat="false" ht="19.5" hidden="false" customHeight="true" outlineLevel="0" collapsed="false">
      <c r="A69" s="1832" t="s">
        <v>416</v>
      </c>
      <c r="B69" s="1832"/>
      <c r="C69" s="1832"/>
      <c r="D69" s="1832"/>
      <c r="E69" s="1832"/>
      <c r="F69" s="1832"/>
      <c r="G69" s="1832"/>
      <c r="H69" s="1832"/>
      <c r="I69" s="1832"/>
      <c r="J69" s="1832"/>
      <c r="L69" s="1770" t="n">
        <v>1.1</v>
      </c>
      <c r="M69" s="1771" t="s">
        <v>2160</v>
      </c>
      <c r="N69" s="1772"/>
      <c r="O69" s="1772"/>
      <c r="P69" s="1773"/>
      <c r="Q69" s="1774" t="s">
        <v>2161</v>
      </c>
      <c r="R69" s="1770" t="n">
        <v>1</v>
      </c>
      <c r="S69" s="1771"/>
      <c r="T69" s="1775" t="n">
        <v>3500</v>
      </c>
      <c r="U69" s="1771"/>
      <c r="V69" s="1843" t="n">
        <f aca="false">R69*T69</f>
        <v>3500</v>
      </c>
      <c r="W69" s="1734"/>
      <c r="X69" s="1734"/>
      <c r="Y69" s="1734"/>
      <c r="Z69" s="1734"/>
      <c r="AA69" s="1734"/>
      <c r="AB69" s="1734"/>
      <c r="AC69" s="1734"/>
      <c r="AD69" s="1740" t="s">
        <v>2146</v>
      </c>
      <c r="AE69" s="1740"/>
      <c r="AF69" s="1740" t="s">
        <v>2146</v>
      </c>
      <c r="AG69" s="1740"/>
      <c r="AH69" s="1779"/>
      <c r="AI69" s="1853" t="n">
        <f aca="false">'FACTOR F'!B30</f>
        <v>190</v>
      </c>
      <c r="AJ69" s="1854" t="n">
        <f aca="false">J111</f>
        <v>0.84758333331579</v>
      </c>
      <c r="AK69" s="1855" t="n">
        <f aca="false">U112</f>
        <v>1.03717894736842</v>
      </c>
      <c r="AL69" s="1847" t="n">
        <f aca="false">AG112</f>
        <v>1.44536842105263</v>
      </c>
      <c r="AM69" s="1856" t="n">
        <f aca="false">$AM$8</f>
        <v>0.3</v>
      </c>
      <c r="AN69" s="1857" t="n">
        <f aca="false">(AJ69+AK69+AL69+AM69)</f>
        <v>3.63013070173684</v>
      </c>
    </row>
    <row r="70" customFormat="false" ht="19.5" hidden="false" customHeight="true" outlineLevel="0" collapsed="false">
      <c r="A70" s="1832" t="s">
        <v>416</v>
      </c>
      <c r="B70" s="1832"/>
      <c r="C70" s="1832"/>
      <c r="D70" s="1832"/>
      <c r="E70" s="1832"/>
      <c r="F70" s="1832"/>
      <c r="G70" s="1832"/>
      <c r="H70" s="1832"/>
      <c r="I70" s="1832"/>
      <c r="J70" s="1832"/>
      <c r="L70" s="1770" t="n">
        <v>1.2</v>
      </c>
      <c r="M70" s="1771" t="s">
        <v>2165</v>
      </c>
      <c r="N70" s="1772"/>
      <c r="O70" s="1772"/>
      <c r="P70" s="1773"/>
      <c r="Q70" s="1774" t="s">
        <v>2166</v>
      </c>
      <c r="R70" s="1770" t="n">
        <v>4</v>
      </c>
      <c r="S70" s="1771"/>
      <c r="T70" s="1775" t="n">
        <v>3000</v>
      </c>
      <c r="U70" s="1771"/>
      <c r="V70" s="1843" t="n">
        <f aca="false">R70*T70</f>
        <v>12000</v>
      </c>
      <c r="W70" s="1743" t="n">
        <v>1</v>
      </c>
      <c r="X70" s="1744" t="s">
        <v>2154</v>
      </c>
      <c r="Y70" s="1745"/>
      <c r="Z70" s="1745"/>
      <c r="AA70" s="1746"/>
      <c r="AB70" s="1747"/>
      <c r="AC70" s="1747"/>
      <c r="AD70" s="1748"/>
      <c r="AE70" s="1749"/>
      <c r="AF70" s="1748"/>
      <c r="AG70" s="1834" t="s">
        <v>416</v>
      </c>
      <c r="AH70" s="1779"/>
      <c r="AI70" s="1853" t="n">
        <f aca="false">'FACTOR F'!B31</f>
        <v>200</v>
      </c>
      <c r="AJ70" s="1854" t="n">
        <f aca="false">J112</f>
        <v>0.84758333335</v>
      </c>
      <c r="AK70" s="1855" t="n">
        <f aca="false">U113</f>
        <v>1.01407</v>
      </c>
      <c r="AL70" s="1847" t="n">
        <f aca="false">AG113</f>
        <v>1.3823</v>
      </c>
      <c r="AM70" s="1856" t="n">
        <f aca="false">$AM$8</f>
        <v>0.3</v>
      </c>
      <c r="AN70" s="1857" t="n">
        <f aca="false">(AJ70+AK70+AL70+AM70)</f>
        <v>3.54395333335</v>
      </c>
    </row>
    <row r="71" customFormat="false" ht="19.5" hidden="false" customHeight="true" outlineLevel="0" collapsed="false">
      <c r="A71" s="1832" t="s">
        <v>416</v>
      </c>
      <c r="B71" s="1832"/>
      <c r="C71" s="1832"/>
      <c r="D71" s="1832"/>
      <c r="E71" s="1832"/>
      <c r="F71" s="1832"/>
      <c r="G71" s="1832"/>
      <c r="H71" s="1832"/>
      <c r="I71" s="1832"/>
      <c r="J71" s="1832"/>
      <c r="L71" s="1770" t="n">
        <v>1.3</v>
      </c>
      <c r="M71" s="1771" t="s">
        <v>2168</v>
      </c>
      <c r="N71" s="1772"/>
      <c r="O71" s="1772"/>
      <c r="P71" s="1773"/>
      <c r="Q71" s="1774" t="s">
        <v>2169</v>
      </c>
      <c r="R71" s="1784" t="n">
        <v>2500</v>
      </c>
      <c r="S71" s="1771"/>
      <c r="T71" s="1775" t="n">
        <v>2</v>
      </c>
      <c r="U71" s="1771"/>
      <c r="V71" s="1843" t="n">
        <f aca="false">R71*T71</f>
        <v>5000</v>
      </c>
      <c r="W71" s="1747" t="n">
        <v>1.1</v>
      </c>
      <c r="X71" s="1758" t="s">
        <v>2157</v>
      </c>
      <c r="Y71" s="1759"/>
      <c r="Z71" s="1759"/>
      <c r="AA71" s="1760"/>
      <c r="AB71" s="1761" t="s">
        <v>2158</v>
      </c>
      <c r="AC71" s="1747" t="n">
        <v>1</v>
      </c>
      <c r="AD71" s="1748"/>
      <c r="AE71" s="1749" t="n">
        <v>50000</v>
      </c>
      <c r="AF71" s="1748"/>
      <c r="AG71" s="1834" t="n">
        <f aca="false">(AC71*AE71)/2</f>
        <v>25000</v>
      </c>
      <c r="AH71" s="1779"/>
      <c r="AI71" s="1853" t="n">
        <f aca="false">'FACTOR F'!B32</f>
        <v>210</v>
      </c>
      <c r="AJ71" s="1854" t="n">
        <f aca="false">J113</f>
        <v>0.84758333333333</v>
      </c>
      <c r="AK71" s="1855" t="n">
        <f aca="false">U114</f>
        <v>0.993161904761905</v>
      </c>
      <c r="AL71" s="1847" t="n">
        <f aca="false">AG114</f>
        <v>1.3252380952381</v>
      </c>
      <c r="AM71" s="1856" t="n">
        <f aca="false">$AM$8</f>
        <v>0.3</v>
      </c>
      <c r="AN71" s="1857" t="n">
        <f aca="false">(AJ71+AK71+AL71+AM71)</f>
        <v>3.46598333333333</v>
      </c>
    </row>
    <row r="72" customFormat="false" ht="19.5" hidden="false" customHeight="true" outlineLevel="0" collapsed="false">
      <c r="A72" s="1832" t="s">
        <v>416</v>
      </c>
      <c r="B72" s="1832"/>
      <c r="C72" s="1832"/>
      <c r="D72" s="1832"/>
      <c r="E72" s="1832"/>
      <c r="F72" s="1832"/>
      <c r="G72" s="1832"/>
      <c r="H72" s="1832"/>
      <c r="I72" s="1832"/>
      <c r="J72" s="1832"/>
      <c r="L72" s="1770" t="n">
        <v>1.4</v>
      </c>
      <c r="M72" s="1771" t="s">
        <v>2171</v>
      </c>
      <c r="N72" s="1772"/>
      <c r="O72" s="1772"/>
      <c r="P72" s="1773"/>
      <c r="Q72" s="1774" t="s">
        <v>545</v>
      </c>
      <c r="R72" s="1784" t="n">
        <v>1</v>
      </c>
      <c r="S72" s="1771"/>
      <c r="T72" s="1775" t="n">
        <v>3000</v>
      </c>
      <c r="U72" s="1771"/>
      <c r="V72" s="1843" t="n">
        <f aca="false">R72*T72</f>
        <v>3000</v>
      </c>
      <c r="W72" s="1747" t="n">
        <v>1.2</v>
      </c>
      <c r="X72" s="1758" t="s">
        <v>2162</v>
      </c>
      <c r="Y72" s="1759"/>
      <c r="Z72" s="1759"/>
      <c r="AA72" s="1760"/>
      <c r="AB72" s="1761" t="s">
        <v>2158</v>
      </c>
      <c r="AC72" s="1747" t="n">
        <v>2</v>
      </c>
      <c r="AD72" s="1748"/>
      <c r="AE72" s="1749" t="n">
        <v>15000</v>
      </c>
      <c r="AF72" s="1748"/>
      <c r="AG72" s="1834" t="n">
        <f aca="false">AC72*AE72</f>
        <v>30000</v>
      </c>
      <c r="AH72" s="1779"/>
      <c r="AI72" s="1853" t="n">
        <f aca="false">'FACTOR F'!B33</f>
        <v>220</v>
      </c>
      <c r="AJ72" s="1854" t="n">
        <f aca="false">J114</f>
        <v>0.847583333318182</v>
      </c>
      <c r="AK72" s="1855" t="n">
        <f aca="false">U115</f>
        <v>0.974154545454546</v>
      </c>
      <c r="AL72" s="1847" t="n">
        <f aca="false">AG115</f>
        <v>1.27336363636364</v>
      </c>
      <c r="AM72" s="1856" t="n">
        <f aca="false">$AM$8</f>
        <v>0.3</v>
      </c>
      <c r="AN72" s="1857" t="n">
        <f aca="false">(AJ72+AK72+AL72+AM72)</f>
        <v>3.39510151513636</v>
      </c>
    </row>
    <row r="73" customFormat="false" ht="19.5" hidden="false" customHeight="true" outlineLevel="0" collapsed="false">
      <c r="A73" s="1832" t="s">
        <v>416</v>
      </c>
      <c r="B73" s="1832"/>
      <c r="C73" s="1832"/>
      <c r="D73" s="1832"/>
      <c r="E73" s="1832"/>
      <c r="F73" s="1832"/>
      <c r="G73" s="1832"/>
      <c r="H73" s="1832"/>
      <c r="I73" s="1832"/>
      <c r="J73" s="1832"/>
      <c r="L73" s="1785" t="n">
        <v>2</v>
      </c>
      <c r="M73" s="1786" t="s">
        <v>2173</v>
      </c>
      <c r="N73" s="1772"/>
      <c r="O73" s="1772"/>
      <c r="P73" s="1773"/>
      <c r="Q73" s="1770"/>
      <c r="R73" s="1770"/>
      <c r="S73" s="1771"/>
      <c r="T73" s="1775"/>
      <c r="U73" s="1771"/>
      <c r="V73" s="1843" t="s">
        <v>416</v>
      </c>
      <c r="W73" s="1747" t="n">
        <v>1.3</v>
      </c>
      <c r="X73" s="1758" t="s">
        <v>2167</v>
      </c>
      <c r="Y73" s="1759"/>
      <c r="Z73" s="1759"/>
      <c r="AA73" s="1760"/>
      <c r="AB73" s="1761" t="s">
        <v>2158</v>
      </c>
      <c r="AC73" s="1747" t="n">
        <v>3</v>
      </c>
      <c r="AD73" s="1748"/>
      <c r="AE73" s="1749" t="n">
        <v>8000</v>
      </c>
      <c r="AF73" s="1748"/>
      <c r="AG73" s="1834" t="n">
        <f aca="false">AC73*AE73</f>
        <v>24000</v>
      </c>
      <c r="AH73" s="1779"/>
      <c r="AI73" s="1853" t="n">
        <f aca="false">'FACTOR F'!B34</f>
        <v>230</v>
      </c>
      <c r="AJ73" s="1854" t="n">
        <f aca="false">J115</f>
        <v>0.84758333334783</v>
      </c>
      <c r="AK73" s="1855" t="n">
        <f aca="false">U116</f>
        <v>0.9568</v>
      </c>
      <c r="AL73" s="1847" t="n">
        <f aca="false">AG116</f>
        <v>1.226</v>
      </c>
      <c r="AM73" s="1856" t="n">
        <f aca="false">$AM$8</f>
        <v>0.3</v>
      </c>
      <c r="AN73" s="1857" t="n">
        <f aca="false">(AJ73+AK73+AL73+AM73)</f>
        <v>3.33038333334783</v>
      </c>
    </row>
    <row r="74" customFormat="false" ht="19.5" hidden="false" customHeight="true" outlineLevel="0" collapsed="false">
      <c r="A74" s="1832" t="s">
        <v>416</v>
      </c>
      <c r="B74" s="1832"/>
      <c r="C74" s="1832"/>
      <c r="D74" s="1832"/>
      <c r="E74" s="1832"/>
      <c r="F74" s="1832"/>
      <c r="G74" s="1832"/>
      <c r="H74" s="1832"/>
      <c r="I74" s="1832"/>
      <c r="J74" s="1832"/>
      <c r="L74" s="1770" t="n">
        <v>2.1</v>
      </c>
      <c r="M74" s="1771" t="s">
        <v>2175</v>
      </c>
      <c r="N74" s="1772"/>
      <c r="O74" s="1772"/>
      <c r="P74" s="1773"/>
      <c r="Q74" s="1774" t="s">
        <v>2176</v>
      </c>
      <c r="R74" s="1770" t="n">
        <v>3</v>
      </c>
      <c r="S74" s="1771"/>
      <c r="T74" s="1775" t="n">
        <v>21500</v>
      </c>
      <c r="U74" s="1771"/>
      <c r="V74" s="1843" t="n">
        <f aca="false">R74*T74</f>
        <v>64500</v>
      </c>
      <c r="W74" s="1747" t="n">
        <v>1.4</v>
      </c>
      <c r="X74" s="1758" t="s">
        <v>2170</v>
      </c>
      <c r="Y74" s="1759"/>
      <c r="Z74" s="1759"/>
      <c r="AA74" s="1760"/>
      <c r="AB74" s="1761" t="s">
        <v>2158</v>
      </c>
      <c r="AC74" s="1747" t="n">
        <v>2</v>
      </c>
      <c r="AD74" s="1748"/>
      <c r="AE74" s="1749" t="n">
        <v>7000</v>
      </c>
      <c r="AF74" s="1748"/>
      <c r="AG74" s="1834" t="n">
        <f aca="false">AC74*AE74</f>
        <v>14000</v>
      </c>
      <c r="AH74" s="1779"/>
      <c r="AI74" s="1853" t="n">
        <f aca="false">'FACTOR F'!B35</f>
        <v>240</v>
      </c>
      <c r="AJ74" s="1854" t="n">
        <f aca="false">J116</f>
        <v>0.84758333333333</v>
      </c>
      <c r="AK74" s="1855" t="n">
        <f aca="false">U117</f>
        <v>0.940891666666667</v>
      </c>
      <c r="AL74" s="1847" t="n">
        <f aca="false">AG117</f>
        <v>1.18258333333333</v>
      </c>
      <c r="AM74" s="1856" t="n">
        <f aca="false">$AM$8</f>
        <v>0.3</v>
      </c>
      <c r="AN74" s="1857" t="n">
        <f aca="false">(AJ74+AK74+AL74+AM74)</f>
        <v>3.27105833333333</v>
      </c>
    </row>
    <row r="75" customFormat="false" ht="19.5" hidden="false" customHeight="true" outlineLevel="0" collapsed="false">
      <c r="A75" s="1832" t="s">
        <v>416</v>
      </c>
      <c r="B75" s="1832"/>
      <c r="C75" s="1832"/>
      <c r="D75" s="1832"/>
      <c r="E75" s="1832"/>
      <c r="F75" s="1832"/>
      <c r="G75" s="1832"/>
      <c r="H75" s="1832"/>
      <c r="I75" s="1832"/>
      <c r="J75" s="1832"/>
      <c r="L75" s="1770" t="n">
        <v>2.2</v>
      </c>
      <c r="M75" s="1771" t="s">
        <v>2177</v>
      </c>
      <c r="N75" s="1772"/>
      <c r="O75" s="1772"/>
      <c r="P75" s="1773"/>
      <c r="Q75" s="1774" t="s">
        <v>2176</v>
      </c>
      <c r="R75" s="1770" t="n">
        <v>3</v>
      </c>
      <c r="S75" s="1771"/>
      <c r="T75" s="1775" t="n">
        <v>9000</v>
      </c>
      <c r="U75" s="1771"/>
      <c r="V75" s="1843" t="n">
        <f aca="false">R75*T75</f>
        <v>27000</v>
      </c>
      <c r="W75" s="1747" t="n">
        <v>1.5</v>
      </c>
      <c r="X75" s="1758" t="s">
        <v>2172</v>
      </c>
      <c r="Y75" s="1759"/>
      <c r="Z75" s="1759"/>
      <c r="AA75" s="1760"/>
      <c r="AB75" s="1761" t="s">
        <v>2158</v>
      </c>
      <c r="AC75" s="1747" t="n">
        <v>1</v>
      </c>
      <c r="AD75" s="1748"/>
      <c r="AE75" s="1749" t="n">
        <v>6000</v>
      </c>
      <c r="AF75" s="1748"/>
      <c r="AG75" s="1834" t="n">
        <f aca="false">AC75*AE75</f>
        <v>6000</v>
      </c>
      <c r="AH75" s="1779"/>
      <c r="AI75" s="1853" t="n">
        <f aca="false">'FACTOR F'!B36</f>
        <v>250</v>
      </c>
      <c r="AJ75" s="1854" t="n">
        <f aca="false">J117</f>
        <v>0.84758333332</v>
      </c>
      <c r="AK75" s="1855" t="n">
        <f aca="false">U118</f>
        <v>0.926256</v>
      </c>
      <c r="AL75" s="1847" t="n">
        <f aca="false">AG118</f>
        <v>1.14264</v>
      </c>
      <c r="AM75" s="1856" t="n">
        <f aca="false">$AM$8</f>
        <v>0.3</v>
      </c>
      <c r="AN75" s="1857" t="n">
        <f aca="false">(AJ75+AK75+AL75+AM75)</f>
        <v>3.21647933332</v>
      </c>
    </row>
    <row r="76" customFormat="false" ht="19.5" hidden="false" customHeight="true" outlineLevel="0" collapsed="false">
      <c r="A76" s="1832" t="s">
        <v>416</v>
      </c>
      <c r="B76" s="1832"/>
      <c r="C76" s="1832"/>
      <c r="D76" s="1832"/>
      <c r="E76" s="1832"/>
      <c r="F76" s="1832"/>
      <c r="G76" s="1832"/>
      <c r="H76" s="1832"/>
      <c r="I76" s="1832"/>
      <c r="J76" s="1832"/>
      <c r="L76" s="1770" t="n">
        <v>2.3</v>
      </c>
      <c r="M76" s="1771" t="s">
        <v>2179</v>
      </c>
      <c r="N76" s="1772"/>
      <c r="O76" s="1772"/>
      <c r="P76" s="1773"/>
      <c r="Q76" s="1774" t="s">
        <v>2176</v>
      </c>
      <c r="R76" s="1770" t="n">
        <v>3</v>
      </c>
      <c r="S76" s="1771"/>
      <c r="T76" s="1775" t="n">
        <v>1000</v>
      </c>
      <c r="U76" s="1771"/>
      <c r="V76" s="1843" t="n">
        <f aca="false">R76*T76</f>
        <v>3000</v>
      </c>
      <c r="W76" s="1747" t="n">
        <v>1.6</v>
      </c>
      <c r="X76" s="1758" t="s">
        <v>2174</v>
      </c>
      <c r="Y76" s="1759"/>
      <c r="Z76" s="1759"/>
      <c r="AA76" s="1760"/>
      <c r="AB76" s="1761" t="s">
        <v>2158</v>
      </c>
      <c r="AC76" s="1747" t="n">
        <v>1</v>
      </c>
      <c r="AD76" s="1748"/>
      <c r="AE76" s="1749" t="n">
        <v>4000</v>
      </c>
      <c r="AF76" s="1748"/>
      <c r="AG76" s="1806" t="n">
        <f aca="false">AC76*AE76</f>
        <v>4000</v>
      </c>
      <c r="AH76" s="1779"/>
      <c r="AI76" s="1853" t="n">
        <f aca="false">'FACTOR F'!B37</f>
        <v>260</v>
      </c>
      <c r="AJ76" s="1854" t="n">
        <f aca="false">J118</f>
        <v>0.84758333334615</v>
      </c>
      <c r="AK76" s="1855" t="n">
        <f aca="false">U119</f>
        <v>0.912746153846154</v>
      </c>
      <c r="AL76" s="1847" t="n">
        <f aca="false">AG119</f>
        <v>1.10576923076923</v>
      </c>
      <c r="AM76" s="1856" t="n">
        <f aca="false">$AM$8</f>
        <v>0.3</v>
      </c>
      <c r="AN76" s="1857" t="n">
        <f aca="false">(AJ76+AK76+AL76+AM76)</f>
        <v>3.16609871796153</v>
      </c>
    </row>
    <row r="77" customFormat="false" ht="19.5" hidden="false" customHeight="true" outlineLevel="0" collapsed="false">
      <c r="A77" s="1832" t="s">
        <v>416</v>
      </c>
      <c r="B77" s="1832"/>
      <c r="C77" s="1832"/>
      <c r="D77" s="1832"/>
      <c r="E77" s="1832"/>
      <c r="F77" s="1832"/>
      <c r="G77" s="1832"/>
      <c r="H77" s="1832"/>
      <c r="I77" s="1832"/>
      <c r="J77" s="1832"/>
      <c r="L77" s="1770" t="n">
        <v>2.4</v>
      </c>
      <c r="M77" s="1771" t="s">
        <v>2181</v>
      </c>
      <c r="N77" s="1772"/>
      <c r="O77" s="1772"/>
      <c r="P77" s="1773"/>
      <c r="Q77" s="1774" t="s">
        <v>2176</v>
      </c>
      <c r="R77" s="1770" t="n">
        <v>3</v>
      </c>
      <c r="S77" s="1771"/>
      <c r="T77" s="1775" t="n">
        <v>840</v>
      </c>
      <c r="U77" s="1771"/>
      <c r="V77" s="1843" t="n">
        <f aca="false">R77*T77</f>
        <v>2520</v>
      </c>
      <c r="W77" s="1787" t="s">
        <v>565</v>
      </c>
      <c r="X77" s="1787"/>
      <c r="Y77" s="1787"/>
      <c r="Z77" s="1787"/>
      <c r="AA77" s="1787"/>
      <c r="AB77" s="1787"/>
      <c r="AC77" s="1787"/>
      <c r="AD77" s="1787"/>
      <c r="AE77" s="1787"/>
      <c r="AF77" s="1788"/>
      <c r="AG77" s="1789" t="n">
        <f aca="false">SUM(AG71:AG76)</f>
        <v>103000</v>
      </c>
      <c r="AH77" s="1779"/>
      <c r="AI77" s="1853" t="n">
        <f aca="false">'FACTOR F'!B38</f>
        <v>270</v>
      </c>
      <c r="AJ77" s="1854" t="n">
        <f aca="false">J119</f>
        <v>0.84758333333333</v>
      </c>
      <c r="AK77" s="1855" t="n">
        <f aca="false">U120</f>
        <v>0.900237037037037</v>
      </c>
      <c r="AL77" s="1847" t="n">
        <f aca="false">AG120</f>
        <v>1.07162962962963</v>
      </c>
      <c r="AM77" s="1856" t="n">
        <f aca="false">$AM$8</f>
        <v>0.3</v>
      </c>
      <c r="AN77" s="1857" t="n">
        <f aca="false">(AJ77+AK77+AL77+AM77)</f>
        <v>3.11945</v>
      </c>
    </row>
    <row r="78" customFormat="false" ht="19.5" hidden="false" customHeight="true" outlineLevel="0" collapsed="false">
      <c r="A78" s="1832" t="s">
        <v>416</v>
      </c>
      <c r="B78" s="1832"/>
      <c r="C78" s="1832"/>
      <c r="D78" s="1832"/>
      <c r="E78" s="1832"/>
      <c r="F78" s="1832"/>
      <c r="G78" s="1832"/>
      <c r="H78" s="1832"/>
      <c r="I78" s="1832"/>
      <c r="J78" s="1832"/>
      <c r="L78" s="1791" t="s">
        <v>565</v>
      </c>
      <c r="M78" s="1791"/>
      <c r="N78" s="1791"/>
      <c r="O78" s="1791"/>
      <c r="P78" s="1791"/>
      <c r="Q78" s="1791"/>
      <c r="R78" s="1791"/>
      <c r="S78" s="1791"/>
      <c r="T78" s="1791"/>
      <c r="U78" s="1871"/>
      <c r="V78" s="1793" t="n">
        <f aca="false">SUM(V69:V77)</f>
        <v>120520</v>
      </c>
      <c r="W78" s="1743" t="n">
        <v>2</v>
      </c>
      <c r="X78" s="1744" t="s">
        <v>2178</v>
      </c>
      <c r="Y78" s="1745"/>
      <c r="Z78" s="1745"/>
      <c r="AA78" s="1746"/>
      <c r="AB78" s="1747"/>
      <c r="AC78" s="1747"/>
      <c r="AD78" s="1748"/>
      <c r="AE78" s="1749"/>
      <c r="AF78" s="1748"/>
      <c r="AG78" s="1760"/>
      <c r="AH78" s="1779"/>
      <c r="AI78" s="1853" t="n">
        <f aca="false">'FACTOR F'!B39</f>
        <v>280</v>
      </c>
      <c r="AJ78" s="1854" t="n">
        <f aca="false">J120</f>
        <v>0.847583333321429</v>
      </c>
      <c r="AK78" s="1855" t="n">
        <f aca="false">U121</f>
        <v>0.888621428571429</v>
      </c>
      <c r="AL78" s="1847" t="n">
        <f aca="false">AG121</f>
        <v>1.03992857142857</v>
      </c>
      <c r="AM78" s="1856" t="n">
        <f aca="false">$AM$8</f>
        <v>0.3</v>
      </c>
      <c r="AN78" s="1857" t="n">
        <f aca="false">(AJ78+AK78+AL78+AM78)</f>
        <v>3.07613333332143</v>
      </c>
    </row>
    <row r="79" customFormat="false" ht="19.5" hidden="false" customHeight="true" outlineLevel="0" collapsed="false">
      <c r="A79" s="1832" t="s">
        <v>416</v>
      </c>
      <c r="B79" s="1832"/>
      <c r="C79" s="1832"/>
      <c r="D79" s="1832"/>
      <c r="E79" s="1832"/>
      <c r="F79" s="1832"/>
      <c r="G79" s="1832"/>
      <c r="H79" s="1832"/>
      <c r="I79" s="1832"/>
      <c r="J79" s="1832"/>
      <c r="L79" s="1794" t="s">
        <v>2184</v>
      </c>
      <c r="M79" s="1795"/>
      <c r="N79" s="1795"/>
      <c r="O79" s="1795"/>
      <c r="P79" s="1795"/>
      <c r="Q79" s="1795"/>
      <c r="R79" s="1795"/>
      <c r="S79" s="1795"/>
      <c r="T79" s="1795"/>
      <c r="U79" s="1795"/>
      <c r="V79" s="1795"/>
      <c r="W79" s="1747" t="n">
        <v>2.1</v>
      </c>
      <c r="X79" s="1758" t="s">
        <v>2180</v>
      </c>
      <c r="Y79" s="1759"/>
      <c r="Z79" s="1759"/>
      <c r="AA79" s="1760"/>
      <c r="AB79" s="1747"/>
      <c r="AC79" s="1747" t="n">
        <v>1</v>
      </c>
      <c r="AD79" s="1748"/>
      <c r="AE79" s="1749" t="n">
        <v>3000</v>
      </c>
      <c r="AF79" s="1748"/>
      <c r="AG79" s="1806" t="n">
        <v>750</v>
      </c>
      <c r="AH79" s="1779"/>
      <c r="AI79" s="1853" t="n">
        <f aca="false">'FACTOR F'!B40</f>
        <v>290</v>
      </c>
      <c r="AJ79" s="1854" t="n">
        <f aca="false">J121</f>
        <v>0.847583333344828</v>
      </c>
      <c r="AK79" s="1855" t="n">
        <f aca="false">U122</f>
        <v>0.877806896551724</v>
      </c>
      <c r="AL79" s="1847" t="n">
        <f aca="false">AG122</f>
        <v>1.01041379310345</v>
      </c>
      <c r="AM79" s="1856" t="n">
        <f aca="false">$AM$8</f>
        <v>0.3</v>
      </c>
      <c r="AN79" s="1857" t="n">
        <f aca="false">(AJ79+AK79+AL79+AM79)</f>
        <v>3.035804023</v>
      </c>
    </row>
    <row r="80" customFormat="false" ht="19.5" hidden="false" customHeight="true" outlineLevel="0" collapsed="false">
      <c r="A80" s="1832" t="s">
        <v>416</v>
      </c>
      <c r="B80" s="1832"/>
      <c r="C80" s="1832"/>
      <c r="D80" s="1832"/>
      <c r="E80" s="1832"/>
      <c r="F80" s="1832"/>
      <c r="G80" s="1832"/>
      <c r="H80" s="1832"/>
      <c r="I80" s="1832"/>
      <c r="J80" s="1832"/>
      <c r="L80" s="1796" t="s">
        <v>2186</v>
      </c>
      <c r="M80" s="1795"/>
      <c r="N80" s="1795"/>
      <c r="O80" s="1795"/>
      <c r="P80" s="1797" t="n">
        <v>550</v>
      </c>
      <c r="Q80" s="1796" t="s">
        <v>2187</v>
      </c>
      <c r="R80" s="1796" t="s">
        <v>2188</v>
      </c>
      <c r="S80" s="1795"/>
      <c r="T80" s="1795"/>
      <c r="U80" s="1797" t="n">
        <v>30</v>
      </c>
      <c r="V80" s="1796" t="s">
        <v>2189</v>
      </c>
      <c r="W80" s="1747" t="n">
        <v>2.2</v>
      </c>
      <c r="X80" s="1758" t="s">
        <v>2182</v>
      </c>
      <c r="Y80" s="1759"/>
      <c r="Z80" s="1759"/>
      <c r="AA80" s="1760"/>
      <c r="AB80" s="1747"/>
      <c r="AC80" s="1747" t="n">
        <v>1</v>
      </c>
      <c r="AD80" s="1748"/>
      <c r="AE80" s="1749" t="n">
        <v>3000</v>
      </c>
      <c r="AF80" s="1748"/>
      <c r="AG80" s="1806" t="n">
        <v>750</v>
      </c>
      <c r="AH80" s="1779"/>
      <c r="AI80" s="1853" t="n">
        <f aca="false">'FACTOR F'!B41</f>
        <v>300</v>
      </c>
      <c r="AJ80" s="1854" t="n">
        <f aca="false">J122</f>
        <v>0.84758333333333</v>
      </c>
      <c r="AK80" s="1855" t="n">
        <f aca="false">U123</f>
        <v>0.867713333333333</v>
      </c>
      <c r="AL80" s="1847" t="n">
        <f aca="false">AG123</f>
        <v>0.982866666666667</v>
      </c>
      <c r="AM80" s="1856" t="n">
        <f aca="false">$AM$8</f>
        <v>0.3</v>
      </c>
      <c r="AN80" s="1857" t="n">
        <f aca="false">(AJ80+AK80+AL80+AM80)</f>
        <v>2.99816333333333</v>
      </c>
    </row>
    <row r="81" customFormat="false" ht="19.5" hidden="false" customHeight="true" outlineLevel="0" collapsed="false">
      <c r="A81" s="1832" t="s">
        <v>416</v>
      </c>
      <c r="B81" s="1832"/>
      <c r="C81" s="1832"/>
      <c r="D81" s="1832"/>
      <c r="E81" s="1832"/>
      <c r="F81" s="1832"/>
      <c r="G81" s="1832"/>
      <c r="H81" s="1832"/>
      <c r="I81" s="1832"/>
      <c r="J81" s="1832"/>
      <c r="L81" s="1796" t="s">
        <v>2191</v>
      </c>
      <c r="M81" s="1795"/>
      <c r="N81" s="1795"/>
      <c r="O81" s="1795"/>
      <c r="P81" s="1797" t="n">
        <v>8</v>
      </c>
      <c r="Q81" s="1796" t="s">
        <v>2192</v>
      </c>
      <c r="R81" s="1796" t="s">
        <v>2193</v>
      </c>
      <c r="S81" s="1795"/>
      <c r="T81" s="1795"/>
      <c r="U81" s="1797" t="n">
        <v>2</v>
      </c>
      <c r="V81" s="1796" t="s">
        <v>2194</v>
      </c>
      <c r="W81" s="1747" t="n">
        <v>2.3</v>
      </c>
      <c r="X81" s="1758" t="s">
        <v>2183</v>
      </c>
      <c r="Y81" s="1759"/>
      <c r="Z81" s="1759"/>
      <c r="AA81" s="1760"/>
      <c r="AB81" s="1761" t="s">
        <v>2158</v>
      </c>
      <c r="AC81" s="1747" t="n">
        <v>1</v>
      </c>
      <c r="AD81" s="1748"/>
      <c r="AE81" s="1749" t="n">
        <v>84000</v>
      </c>
      <c r="AF81" s="1748"/>
      <c r="AG81" s="1834" t="n">
        <f aca="false">(AC81*AE81)/4</f>
        <v>21000</v>
      </c>
      <c r="AH81" s="1779"/>
      <c r="AI81" s="1853" t="n">
        <f aca="false">'FACTOR F'!B42</f>
        <v>350</v>
      </c>
      <c r="AJ81" s="1854" t="n">
        <f aca="false">J123</f>
        <v>0.858</v>
      </c>
      <c r="AK81" s="1855" t="n">
        <f aca="false">U124</f>
        <v>0.826422857142857</v>
      </c>
      <c r="AL81" s="1847" t="n">
        <f aca="false">AG124</f>
        <v>0.905142857142857</v>
      </c>
      <c r="AM81" s="1856" t="n">
        <f aca="false">$AM$8</f>
        <v>0.3</v>
      </c>
      <c r="AN81" s="1857" t="n">
        <f aca="false">(AJ81+AK81+AL81+AM81)</f>
        <v>2.88956571428571</v>
      </c>
    </row>
    <row r="82" customFormat="false" ht="19.5" hidden="false" customHeight="true" outlineLevel="0" collapsed="false">
      <c r="A82" s="1832" t="s">
        <v>416</v>
      </c>
      <c r="B82" s="1832"/>
      <c r="C82" s="1832"/>
      <c r="D82" s="1832"/>
      <c r="E82" s="1832"/>
      <c r="F82" s="1832"/>
      <c r="G82" s="1832"/>
      <c r="H82" s="1832"/>
      <c r="I82" s="1832"/>
      <c r="J82" s="1832"/>
      <c r="L82" s="1796" t="s">
        <v>2196</v>
      </c>
      <c r="M82" s="1795"/>
      <c r="N82" s="1795"/>
      <c r="O82" s="1795"/>
      <c r="P82" s="1797" t="n">
        <v>20</v>
      </c>
      <c r="Q82" s="1796" t="s">
        <v>2197</v>
      </c>
      <c r="R82" s="1796" t="s">
        <v>2198</v>
      </c>
      <c r="S82" s="1795"/>
      <c r="T82" s="1795"/>
      <c r="U82" s="1797" t="n">
        <v>30</v>
      </c>
      <c r="V82" s="1796" t="s">
        <v>2199</v>
      </c>
      <c r="W82" s="1747" t="n">
        <v>2.4</v>
      </c>
      <c r="X82" s="1758" t="s">
        <v>2185</v>
      </c>
      <c r="Y82" s="1759"/>
      <c r="Z82" s="1759"/>
      <c r="AA82" s="1760"/>
      <c r="AB82" s="1761" t="s">
        <v>2158</v>
      </c>
      <c r="AC82" s="1747" t="n">
        <v>1</v>
      </c>
      <c r="AD82" s="1748"/>
      <c r="AE82" s="1749" t="n">
        <v>8000</v>
      </c>
      <c r="AF82" s="1748"/>
      <c r="AG82" s="1806" t="n">
        <v>2000</v>
      </c>
      <c r="AH82" s="1779"/>
      <c r="AI82" s="1853" t="n">
        <f aca="false">'FACTOR F'!B43</f>
        <v>400</v>
      </c>
      <c r="AJ82" s="1854" t="n">
        <f aca="false">J124</f>
        <v>0.858</v>
      </c>
      <c r="AK82" s="1855" t="n">
        <f aca="false">U125</f>
        <v>0.72312</v>
      </c>
      <c r="AL82" s="1847" t="n">
        <f aca="false">AG125</f>
        <v>0.792</v>
      </c>
      <c r="AM82" s="1856" t="n">
        <f aca="false">$AM$8</f>
        <v>0.3</v>
      </c>
      <c r="AN82" s="1857" t="n">
        <f aca="false">(AJ82+AK82+AL82+AM82)</f>
        <v>2.67312</v>
      </c>
    </row>
    <row r="83" customFormat="false" ht="19.5" hidden="false" customHeight="true" outlineLevel="0" collapsed="false">
      <c r="A83" s="1832" t="s">
        <v>416</v>
      </c>
      <c r="B83" s="1832"/>
      <c r="C83" s="1832"/>
      <c r="D83" s="1832"/>
      <c r="E83" s="1832"/>
      <c r="F83" s="1832"/>
      <c r="G83" s="1832"/>
      <c r="H83" s="1832"/>
      <c r="I83" s="1832"/>
      <c r="J83" s="1832"/>
      <c r="L83" s="1795"/>
      <c r="M83" s="1795"/>
      <c r="N83" s="1795"/>
      <c r="O83" s="1795"/>
      <c r="P83" s="1795"/>
      <c r="Q83" s="1795"/>
      <c r="R83" s="1795"/>
      <c r="S83" s="1795"/>
      <c r="T83" s="1795"/>
      <c r="U83" s="1795"/>
      <c r="V83" s="1795"/>
      <c r="W83" s="1747" t="n">
        <v>2.5</v>
      </c>
      <c r="X83" s="1758" t="s">
        <v>2190</v>
      </c>
      <c r="Y83" s="1759"/>
      <c r="Z83" s="1759"/>
      <c r="AA83" s="1760"/>
      <c r="AB83" s="1761" t="s">
        <v>2158</v>
      </c>
      <c r="AC83" s="1747" t="n">
        <v>1</v>
      </c>
      <c r="AD83" s="1748"/>
      <c r="AE83" s="1749" t="n">
        <v>8000</v>
      </c>
      <c r="AF83" s="1748"/>
      <c r="AG83" s="1806" t="n">
        <v>2000</v>
      </c>
      <c r="AH83" s="1779"/>
      <c r="AI83" s="1853" t="n">
        <f aca="false">'FACTOR F'!B44</f>
        <v>450</v>
      </c>
      <c r="AJ83" s="1854" t="n">
        <f aca="false">J125</f>
        <v>0.858</v>
      </c>
      <c r="AK83" s="1855" t="n">
        <f aca="false">U126</f>
        <v>0.642773333333333</v>
      </c>
      <c r="AL83" s="1847" t="n">
        <f aca="false">AG126</f>
        <v>0.704</v>
      </c>
      <c r="AM83" s="1856" t="n">
        <f aca="false">$AM$8</f>
        <v>0.3</v>
      </c>
      <c r="AN83" s="1857" t="n">
        <f aca="false">(AJ83+AK83+AL83+AM83)</f>
        <v>2.50477333333333</v>
      </c>
    </row>
    <row r="84" customFormat="false" ht="19.5" hidden="false" customHeight="true" outlineLevel="0" collapsed="false">
      <c r="A84" s="1832" t="s">
        <v>416</v>
      </c>
      <c r="B84" s="1832"/>
      <c r="C84" s="1832"/>
      <c r="D84" s="1832"/>
      <c r="E84" s="1832"/>
      <c r="F84" s="1832"/>
      <c r="G84" s="1832"/>
      <c r="H84" s="1832"/>
      <c r="I84" s="1832"/>
      <c r="J84" s="1832"/>
      <c r="L84" s="1795"/>
      <c r="M84" s="1795"/>
      <c r="N84" s="1795"/>
      <c r="O84" s="1795"/>
      <c r="P84" s="1795"/>
      <c r="Q84" s="1795"/>
      <c r="R84" s="1795"/>
      <c r="S84" s="1795"/>
      <c r="T84" s="1795"/>
      <c r="U84" s="1795"/>
      <c r="V84" s="1795"/>
      <c r="W84" s="1747" t="n">
        <v>2.6</v>
      </c>
      <c r="X84" s="1758" t="s">
        <v>2195</v>
      </c>
      <c r="Y84" s="1759"/>
      <c r="Z84" s="1759"/>
      <c r="AA84" s="1760"/>
      <c r="AB84" s="1761" t="s">
        <v>2158</v>
      </c>
      <c r="AC84" s="1747" t="n">
        <v>1</v>
      </c>
      <c r="AD84" s="1748"/>
      <c r="AE84" s="1749" t="n">
        <v>6000</v>
      </c>
      <c r="AF84" s="1748"/>
      <c r="AG84" s="1806" t="n">
        <v>1500</v>
      </c>
      <c r="AH84" s="1779"/>
      <c r="AI84" s="1853" t="n">
        <f aca="false">'FACTOR F'!B45</f>
        <v>500</v>
      </c>
      <c r="AJ84" s="1854" t="n">
        <f aca="false">J126</f>
        <v>0.858</v>
      </c>
      <c r="AK84" s="1855" t="n">
        <f aca="false">U127</f>
        <v>0.578496</v>
      </c>
      <c r="AL84" s="1847" t="n">
        <f aca="false">AG127</f>
        <v>0.6336</v>
      </c>
      <c r="AM84" s="1856" t="n">
        <f aca="false">$AM$8</f>
        <v>0.3</v>
      </c>
      <c r="AN84" s="1857" t="n">
        <f aca="false">(AJ84+AK84+AL84+AM84)</f>
        <v>2.370096</v>
      </c>
    </row>
    <row r="85" customFormat="false" ht="19.5" hidden="false" customHeight="true" outlineLevel="0" collapsed="false">
      <c r="A85" s="1832" t="s">
        <v>416</v>
      </c>
      <c r="B85" s="1832"/>
      <c r="C85" s="1832"/>
      <c r="D85" s="1832"/>
      <c r="E85" s="1832"/>
      <c r="F85" s="1832"/>
      <c r="G85" s="1832"/>
      <c r="H85" s="1832"/>
      <c r="I85" s="1832"/>
      <c r="J85" s="1832"/>
      <c r="L85" s="1795"/>
      <c r="M85" s="1795"/>
      <c r="N85" s="1795"/>
      <c r="O85" s="1795"/>
      <c r="P85" s="1795"/>
      <c r="Q85" s="1795"/>
      <c r="R85" s="1795"/>
      <c r="S85" s="1795"/>
      <c r="T85" s="1795"/>
      <c r="U85" s="1795"/>
      <c r="V85" s="1795"/>
      <c r="W85" s="1798" t="n">
        <v>2.7</v>
      </c>
      <c r="X85" s="1799" t="s">
        <v>2200</v>
      </c>
      <c r="Y85" s="1800"/>
      <c r="Z85" s="1800"/>
      <c r="AA85" s="1801"/>
      <c r="AB85" s="1802" t="s">
        <v>2158</v>
      </c>
      <c r="AC85" s="1798" t="n">
        <v>1</v>
      </c>
      <c r="AD85" s="1799"/>
      <c r="AE85" s="1803" t="n">
        <v>4000</v>
      </c>
      <c r="AF85" s="1799"/>
      <c r="AG85" s="1806" t="n">
        <v>1000</v>
      </c>
      <c r="AH85" s="1808" t="s">
        <v>2074</v>
      </c>
      <c r="AI85" s="1872" t="n">
        <f aca="false">'FACTOR F'!B46</f>
        <v>500</v>
      </c>
      <c r="AJ85" s="1873" t="n">
        <f aca="false">J127</f>
        <v>0.858</v>
      </c>
      <c r="AK85" s="1873" t="n">
        <f aca="false">U128</f>
        <v>0.578496</v>
      </c>
      <c r="AL85" s="1873" t="n">
        <f aca="false">AG128</f>
        <v>0.6336</v>
      </c>
      <c r="AM85" s="1874" t="n">
        <f aca="false">$AM$8</f>
        <v>0.3</v>
      </c>
      <c r="AN85" s="1875" t="n">
        <f aca="false">(AJ85+AK85+AL85+AM85)</f>
        <v>2.370096</v>
      </c>
    </row>
    <row r="86" customFormat="false" ht="19.5" hidden="false" customHeight="true" outlineLevel="0" collapsed="false">
      <c r="A86" s="1832" t="s">
        <v>416</v>
      </c>
      <c r="B86" s="1832"/>
      <c r="C86" s="1832"/>
      <c r="D86" s="1832"/>
      <c r="E86" s="1832"/>
      <c r="F86" s="1832"/>
      <c r="G86" s="1832"/>
      <c r="H86" s="1832"/>
      <c r="I86" s="1832"/>
      <c r="J86" s="1832"/>
      <c r="L86" s="1795"/>
      <c r="M86" s="1795"/>
      <c r="N86" s="1795"/>
      <c r="O86" s="1795"/>
      <c r="P86" s="1795"/>
      <c r="Q86" s="1795"/>
      <c r="R86" s="1795"/>
      <c r="S86" s="1795"/>
      <c r="T86" s="1795"/>
      <c r="U86" s="1795"/>
      <c r="V86" s="1795"/>
      <c r="W86" s="1787" t="s">
        <v>565</v>
      </c>
      <c r="X86" s="1787"/>
      <c r="Y86" s="1787"/>
      <c r="Z86" s="1787"/>
      <c r="AA86" s="1787"/>
      <c r="AB86" s="1787"/>
      <c r="AC86" s="1787"/>
      <c r="AD86" s="1787"/>
      <c r="AE86" s="1787"/>
      <c r="AF86" s="1876"/>
      <c r="AG86" s="1789" t="n">
        <f aca="false">SUM(AG79:AG85)</f>
        <v>29000</v>
      </c>
    </row>
    <row r="87" customFormat="false" ht="19.5" hidden="false" customHeight="true" outlineLevel="0" collapsed="false">
      <c r="A87" s="1587" t="s">
        <v>2237</v>
      </c>
      <c r="B87" s="1587"/>
      <c r="C87" s="1587"/>
      <c r="D87" s="1587"/>
      <c r="E87" s="1587"/>
      <c r="F87" s="1587"/>
      <c r="G87" s="1587"/>
      <c r="H87" s="1587"/>
      <c r="I87" s="1587"/>
      <c r="J87" s="1587"/>
      <c r="L87" s="1816" t="s">
        <v>2238</v>
      </c>
      <c r="M87" s="1816"/>
      <c r="N87" s="1816"/>
      <c r="O87" s="1816"/>
      <c r="P87" s="1816"/>
      <c r="Q87" s="1816"/>
      <c r="R87" s="1816"/>
      <c r="S87" s="1816"/>
      <c r="T87" s="1816"/>
      <c r="U87" s="1816"/>
      <c r="V87" s="1816"/>
      <c r="W87" s="1587" t="s">
        <v>2239</v>
      </c>
      <c r="X87" s="1587"/>
      <c r="Y87" s="1587"/>
      <c r="Z87" s="1587"/>
      <c r="AA87" s="1587"/>
      <c r="AB87" s="1587"/>
      <c r="AC87" s="1587"/>
      <c r="AD87" s="1587"/>
      <c r="AE87" s="1587"/>
      <c r="AF87" s="1587"/>
      <c r="AG87" s="1587"/>
    </row>
    <row r="88" customFormat="false" ht="19.5" hidden="false" customHeight="true" outlineLevel="0" collapsed="false">
      <c r="A88" s="1832" t="s">
        <v>416</v>
      </c>
      <c r="B88" s="1832"/>
      <c r="C88" s="1832"/>
      <c r="D88" s="1832"/>
      <c r="E88" s="1832"/>
      <c r="F88" s="1832"/>
      <c r="G88" s="1832"/>
      <c r="H88" s="1832"/>
      <c r="I88" s="1832"/>
      <c r="J88" s="1832"/>
      <c r="L88" s="1721"/>
      <c r="M88" s="1721"/>
      <c r="N88" s="1721"/>
      <c r="O88" s="1721"/>
      <c r="P88" s="1721"/>
      <c r="Q88" s="1721"/>
      <c r="R88" s="1721"/>
      <c r="S88" s="1721"/>
      <c r="T88" s="1721"/>
      <c r="U88" s="1721"/>
      <c r="V88" s="1721"/>
    </row>
    <row r="89" customFormat="false" ht="19.5" hidden="false" customHeight="true" outlineLevel="0" collapsed="false">
      <c r="A89" s="1877" t="s">
        <v>2240</v>
      </c>
      <c r="B89" s="1877"/>
      <c r="C89" s="1877"/>
      <c r="D89" s="1877"/>
      <c r="E89" s="1877"/>
      <c r="F89" s="1877"/>
      <c r="G89" s="1877"/>
      <c r="H89" s="1877"/>
      <c r="I89" s="1877"/>
      <c r="J89" s="1877"/>
      <c r="L89" s="1878" t="s">
        <v>2241</v>
      </c>
      <c r="M89" s="1878"/>
      <c r="N89" s="1878"/>
      <c r="O89" s="1878"/>
      <c r="P89" s="1878"/>
      <c r="Q89" s="1878"/>
      <c r="R89" s="1878"/>
      <c r="S89" s="1878"/>
      <c r="T89" s="1878"/>
      <c r="U89" s="1878"/>
      <c r="V89" s="1878"/>
      <c r="W89" s="1877" t="s">
        <v>2242</v>
      </c>
      <c r="X89" s="1877"/>
      <c r="Y89" s="1877"/>
      <c r="Z89" s="1877"/>
      <c r="AA89" s="1877"/>
      <c r="AB89" s="1877"/>
      <c r="AC89" s="1877"/>
      <c r="AD89" s="1877"/>
      <c r="AE89" s="1877"/>
      <c r="AF89" s="1877"/>
      <c r="AG89" s="1877"/>
    </row>
    <row r="90" customFormat="false" ht="19.5" hidden="false" customHeight="true" outlineLevel="0" collapsed="false">
      <c r="A90" s="1735" t="s">
        <v>2243</v>
      </c>
      <c r="B90" s="1735"/>
      <c r="C90" s="1735" t="s">
        <v>2244</v>
      </c>
      <c r="D90" s="1735"/>
      <c r="E90" s="1735" t="s">
        <v>2245</v>
      </c>
      <c r="F90" s="1735"/>
      <c r="G90" s="1735" t="s">
        <v>2246</v>
      </c>
      <c r="H90" s="1735" t="s">
        <v>2247</v>
      </c>
      <c r="I90" s="1735"/>
      <c r="J90" s="1879" t="s">
        <v>565</v>
      </c>
      <c r="L90" s="1741" t="s">
        <v>2248</v>
      </c>
      <c r="M90" s="1741"/>
      <c r="N90" s="1741"/>
      <c r="O90" s="1741" t="s">
        <v>2151</v>
      </c>
      <c r="P90" s="1741" t="s">
        <v>1114</v>
      </c>
      <c r="Q90" s="1741"/>
      <c r="R90" s="1741" t="s">
        <v>1086</v>
      </c>
      <c r="S90" s="1741"/>
      <c r="T90" s="1741" t="s">
        <v>2249</v>
      </c>
      <c r="U90" s="1741"/>
      <c r="V90" s="1741"/>
      <c r="W90" s="1830" t="s">
        <v>2248</v>
      </c>
      <c r="X90" s="1830"/>
      <c r="Y90" s="1830" t="s">
        <v>2151</v>
      </c>
      <c r="Z90" s="1830" t="s">
        <v>1114</v>
      </c>
      <c r="AA90" s="1830" t="s">
        <v>565</v>
      </c>
      <c r="AB90" s="1830" t="s">
        <v>2067</v>
      </c>
      <c r="AC90" s="1830" t="s">
        <v>2250</v>
      </c>
      <c r="AD90" s="1830" t="s">
        <v>2067</v>
      </c>
      <c r="AE90" s="1830" t="s">
        <v>565</v>
      </c>
      <c r="AF90" s="1830" t="s">
        <v>2067</v>
      </c>
      <c r="AG90" s="1830" t="s">
        <v>2251</v>
      </c>
    </row>
    <row r="91" customFormat="false" ht="19.5" hidden="false" customHeight="true" outlineLevel="0" collapsed="false">
      <c r="A91" s="1740" t="s">
        <v>2024</v>
      </c>
      <c r="B91" s="1740"/>
      <c r="C91" s="1740" t="s">
        <v>2252</v>
      </c>
      <c r="D91" s="1740"/>
      <c r="E91" s="1740" t="s">
        <v>2253</v>
      </c>
      <c r="F91" s="1740"/>
      <c r="G91" s="1880" t="s">
        <v>2254</v>
      </c>
      <c r="H91" s="1881" t="s">
        <v>2255</v>
      </c>
      <c r="I91" s="1881"/>
      <c r="J91" s="1882" t="s">
        <v>2004</v>
      </c>
      <c r="L91" s="1883"/>
      <c r="M91" s="1883"/>
      <c r="N91" s="1883"/>
      <c r="O91" s="1884"/>
      <c r="P91" s="1885" t="s">
        <v>2256</v>
      </c>
      <c r="Q91" s="1885"/>
      <c r="R91" s="1885" t="s">
        <v>2257</v>
      </c>
      <c r="S91" s="1885"/>
      <c r="T91" s="1885" t="s">
        <v>2258</v>
      </c>
      <c r="U91" s="1885"/>
      <c r="V91" s="1885"/>
      <c r="W91" s="1836"/>
      <c r="X91" s="1836"/>
      <c r="Y91" s="1886"/>
      <c r="Z91" s="1887" t="s">
        <v>2259</v>
      </c>
      <c r="AA91" s="1887" t="s">
        <v>1114</v>
      </c>
      <c r="AB91" s="1887" t="s">
        <v>2260</v>
      </c>
      <c r="AC91" s="1887" t="s">
        <v>2261</v>
      </c>
      <c r="AD91" s="1887" t="s">
        <v>2262</v>
      </c>
      <c r="AE91" s="1887" t="s">
        <v>1114</v>
      </c>
      <c r="AF91" s="1887" t="s">
        <v>2262</v>
      </c>
      <c r="AG91" s="1887" t="s">
        <v>2263</v>
      </c>
    </row>
    <row r="92" customFormat="false" ht="19.5" hidden="false" customHeight="true" outlineLevel="0" collapsed="false">
      <c r="A92" s="1888" t="s">
        <v>2073</v>
      </c>
      <c r="B92" s="1889" t="n">
        <f aca="false">B8</f>
        <v>5</v>
      </c>
      <c r="C92" s="1890"/>
      <c r="D92" s="1891" t="n">
        <f aca="false">J8</f>
        <v>0.0625</v>
      </c>
      <c r="E92" s="1892"/>
      <c r="F92" s="1893" t="n">
        <f aca="false">$H$48</f>
        <v>0.25</v>
      </c>
      <c r="G92" s="1894" t="n">
        <f aca="false">$H$51</f>
        <v>0.1</v>
      </c>
      <c r="H92" s="1892"/>
      <c r="I92" s="1893" t="n">
        <f aca="false">$H$62</f>
        <v>0.258</v>
      </c>
      <c r="J92" s="1895" t="n">
        <f aca="false">(D92+F92+G92+I92)</f>
        <v>0.6705</v>
      </c>
      <c r="L92" s="1750" t="s">
        <v>2024</v>
      </c>
      <c r="M92" s="1750"/>
      <c r="N92" s="1750"/>
      <c r="O92" s="1750" t="s">
        <v>250</v>
      </c>
      <c r="P92" s="1896" t="s">
        <v>2264</v>
      </c>
      <c r="Q92" s="1896"/>
      <c r="R92" s="1896" t="s">
        <v>2265</v>
      </c>
      <c r="S92" s="1896"/>
      <c r="T92" s="1896" t="s">
        <v>2266</v>
      </c>
      <c r="U92" s="1896"/>
      <c r="V92" s="1896"/>
      <c r="W92" s="1835" t="s">
        <v>2024</v>
      </c>
      <c r="X92" s="1835"/>
      <c r="Y92" s="1835" t="s">
        <v>250</v>
      </c>
      <c r="Z92" s="1897" t="s">
        <v>2267</v>
      </c>
      <c r="AA92" s="1897" t="s">
        <v>660</v>
      </c>
      <c r="AB92" s="1898" t="s">
        <v>2004</v>
      </c>
      <c r="AC92" s="1897" t="s">
        <v>2024</v>
      </c>
      <c r="AD92" s="1897" t="s">
        <v>2267</v>
      </c>
      <c r="AE92" s="1897" t="s">
        <v>660</v>
      </c>
      <c r="AF92" s="1898" t="s">
        <v>2004</v>
      </c>
      <c r="AG92" s="1898" t="s">
        <v>2004</v>
      </c>
    </row>
    <row r="93" customFormat="false" ht="19.5" hidden="false" customHeight="true" outlineLevel="0" collapsed="false">
      <c r="A93" s="1899"/>
      <c r="B93" s="1900" t="n">
        <f aca="false">B9</f>
        <v>10</v>
      </c>
      <c r="C93" s="1901"/>
      <c r="D93" s="1902" t="n">
        <f aca="false">J9</f>
        <v>0.09375</v>
      </c>
      <c r="E93" s="1903"/>
      <c r="F93" s="1904" t="n">
        <f aca="false">$H$48</f>
        <v>0.25</v>
      </c>
      <c r="G93" s="1905" t="n">
        <f aca="false">$H$51</f>
        <v>0.1</v>
      </c>
      <c r="H93" s="1903"/>
      <c r="I93" s="1904" t="n">
        <f aca="false">$H$62</f>
        <v>0.258</v>
      </c>
      <c r="J93" s="1906" t="n">
        <f aca="false">(D93+F93+G93+I93)</f>
        <v>0.70175</v>
      </c>
      <c r="L93" s="1907" t="s">
        <v>2073</v>
      </c>
      <c r="M93" s="1908" t="n">
        <f aca="false">B8</f>
        <v>5</v>
      </c>
      <c r="N93" s="1721"/>
      <c r="O93" s="1909" t="n">
        <f aca="false">E8</f>
        <v>6</v>
      </c>
      <c r="P93" s="1910"/>
      <c r="Q93" s="1911" t="n">
        <f aca="false">$V$17</f>
        <v>68380</v>
      </c>
      <c r="R93" s="1721"/>
      <c r="S93" s="1912" t="n">
        <f aca="false">(O93*Q93)</f>
        <v>410280</v>
      </c>
      <c r="T93" s="1913"/>
      <c r="U93" s="1914" t="n">
        <f aca="false">(S93*100)/(M93*1000000)</f>
        <v>8.2056</v>
      </c>
      <c r="V93" s="1915"/>
      <c r="W93" s="1916" t="s">
        <v>2073</v>
      </c>
      <c r="X93" s="1917" t="n">
        <f aca="false">'FACTOR F'!B11</f>
        <v>5</v>
      </c>
      <c r="Y93" s="1918" t="n">
        <f aca="false">E8</f>
        <v>6</v>
      </c>
      <c r="Z93" s="1919" t="n">
        <f aca="false">$AG$13</f>
        <v>55000</v>
      </c>
      <c r="AA93" s="1920" t="n">
        <f aca="false">(Y93*Z93)</f>
        <v>330000</v>
      </c>
      <c r="AB93" s="1921" t="n">
        <f aca="false">(AA93*100)/(X93*1000000)</f>
        <v>6.6</v>
      </c>
      <c r="AC93" s="1918" t="n">
        <v>200</v>
      </c>
      <c r="AD93" s="1919" t="n">
        <f aca="false">$AG$22</f>
        <v>20500</v>
      </c>
      <c r="AE93" s="1920" t="n">
        <f aca="false">(Y93*AD93)</f>
        <v>123000</v>
      </c>
      <c r="AF93" s="1922" t="n">
        <f aca="false">AE93/(X93*1000000)*100</f>
        <v>2.46</v>
      </c>
      <c r="AG93" s="1923" t="n">
        <f aca="false">AB93+AF93</f>
        <v>9.06</v>
      </c>
    </row>
    <row r="94" customFormat="false" ht="19.5" hidden="false" customHeight="true" outlineLevel="0" collapsed="false">
      <c r="A94" s="1899"/>
      <c r="B94" s="1900" t="n">
        <f aca="false">B10</f>
        <v>20</v>
      </c>
      <c r="C94" s="1901"/>
      <c r="D94" s="1902" t="n">
        <f aca="false">J10</f>
        <v>0.125</v>
      </c>
      <c r="E94" s="1903"/>
      <c r="F94" s="1904" t="n">
        <f aca="false">$H$48</f>
        <v>0.25</v>
      </c>
      <c r="G94" s="1905" t="n">
        <f aca="false">$H$51</f>
        <v>0.1</v>
      </c>
      <c r="H94" s="1903"/>
      <c r="I94" s="1904" t="n">
        <f aca="false">$H$62</f>
        <v>0.258</v>
      </c>
      <c r="J94" s="1906" t="n">
        <f aca="false">(D94+F94+G94+I94)</f>
        <v>0.733</v>
      </c>
      <c r="L94" s="1924"/>
      <c r="M94" s="1925" t="n">
        <f aca="false">B9</f>
        <v>10</v>
      </c>
      <c r="N94" s="1721"/>
      <c r="O94" s="1926" t="n">
        <f aca="false">E9</f>
        <v>9</v>
      </c>
      <c r="P94" s="1927"/>
      <c r="Q94" s="1911" t="n">
        <f aca="false">$V$17</f>
        <v>68380</v>
      </c>
      <c r="R94" s="1721"/>
      <c r="S94" s="1928" t="n">
        <f aca="false">(O94*Q94)</f>
        <v>615420</v>
      </c>
      <c r="T94" s="1913"/>
      <c r="U94" s="1914" t="n">
        <f aca="false">(S94*100)/(M94*1000000)</f>
        <v>6.1542</v>
      </c>
      <c r="V94" s="1929"/>
      <c r="W94" s="1930"/>
      <c r="X94" s="1931" t="n">
        <f aca="false">'FACTOR F'!B12</f>
        <v>10</v>
      </c>
      <c r="Y94" s="1932" t="n">
        <f aca="false">E9</f>
        <v>9</v>
      </c>
      <c r="Z94" s="1933" t="n">
        <v>56000</v>
      </c>
      <c r="AA94" s="1934" t="n">
        <f aca="false">(Y94*Z94)</f>
        <v>504000</v>
      </c>
      <c r="AB94" s="1921" t="n">
        <f aca="false">(AA94*100)/(X94*1000000)</f>
        <v>5.04</v>
      </c>
      <c r="AC94" s="1932" t="n">
        <v>200</v>
      </c>
      <c r="AD94" s="1935" t="n">
        <f aca="false">$AG$22</f>
        <v>20500</v>
      </c>
      <c r="AE94" s="1934" t="n">
        <f aca="false">(Y94*AD94)</f>
        <v>184500</v>
      </c>
      <c r="AF94" s="1936" t="n">
        <f aca="false">AE94/(X94*1000000)*100</f>
        <v>1.845</v>
      </c>
      <c r="AG94" s="1937" t="n">
        <f aca="false">AB94+AF94</f>
        <v>6.885</v>
      </c>
    </row>
    <row r="95" customFormat="false" ht="19.5" hidden="false" customHeight="true" outlineLevel="0" collapsed="false">
      <c r="A95" s="1899"/>
      <c r="B95" s="1900" t="n">
        <f aca="false">B11</f>
        <v>30</v>
      </c>
      <c r="C95" s="1901"/>
      <c r="D95" s="1902" t="n">
        <f aca="false">J11</f>
        <v>0.125</v>
      </c>
      <c r="E95" s="1938"/>
      <c r="F95" s="1904" t="n">
        <f aca="false">$H$48</f>
        <v>0.25</v>
      </c>
      <c r="G95" s="1905" t="n">
        <f aca="false">$H$51</f>
        <v>0.1</v>
      </c>
      <c r="H95" s="1938"/>
      <c r="I95" s="1904" t="n">
        <f aca="false">$H$62</f>
        <v>0.258</v>
      </c>
      <c r="J95" s="1906" t="n">
        <f aca="false">(D95+F95+G95+I95)</f>
        <v>0.733</v>
      </c>
      <c r="L95" s="1924"/>
      <c r="M95" s="1925" t="n">
        <f aca="false">B10</f>
        <v>20</v>
      </c>
      <c r="N95" s="1721"/>
      <c r="O95" s="1926" t="n">
        <f aca="false">E10</f>
        <v>12</v>
      </c>
      <c r="P95" s="1927"/>
      <c r="Q95" s="1911" t="n">
        <f aca="false">$V$17</f>
        <v>68380</v>
      </c>
      <c r="R95" s="1721"/>
      <c r="S95" s="1928" t="n">
        <f aca="false">(O95*Q95)</f>
        <v>820560</v>
      </c>
      <c r="T95" s="1913"/>
      <c r="U95" s="1914" t="n">
        <f aca="false">(S95*100)/(M95*1000000)</f>
        <v>4.1028</v>
      </c>
      <c r="V95" s="1929"/>
      <c r="W95" s="1930"/>
      <c r="X95" s="1931" t="n">
        <f aca="false">'FACTOR F'!B13</f>
        <v>20</v>
      </c>
      <c r="Y95" s="1932" t="n">
        <f aca="false">E10</f>
        <v>12</v>
      </c>
      <c r="Z95" s="1933" t="n">
        <v>57000</v>
      </c>
      <c r="AA95" s="1934" t="n">
        <f aca="false">(Y95*Z95)</f>
        <v>684000</v>
      </c>
      <c r="AB95" s="1921" t="n">
        <f aca="false">(AA95*100)/(X95*1000000)</f>
        <v>3.42</v>
      </c>
      <c r="AC95" s="1932" t="n">
        <v>200</v>
      </c>
      <c r="AD95" s="1935" t="n">
        <f aca="false">$AG$22</f>
        <v>20500</v>
      </c>
      <c r="AE95" s="1934" t="n">
        <f aca="false">(Y95*AD95)</f>
        <v>246000</v>
      </c>
      <c r="AF95" s="1936" t="n">
        <f aca="false">AE95/(X95*1000000)*100</f>
        <v>1.23</v>
      </c>
      <c r="AG95" s="1937" t="n">
        <f aca="false">AB95+AF95</f>
        <v>4.65</v>
      </c>
    </row>
    <row r="96" customFormat="false" ht="19.5" hidden="false" customHeight="true" outlineLevel="0" collapsed="false">
      <c r="A96" s="1899"/>
      <c r="B96" s="1900" t="n">
        <f aca="false">B12</f>
        <v>40</v>
      </c>
      <c r="C96" s="1901"/>
      <c r="D96" s="1902" t="n">
        <f aca="false">J12</f>
        <v>0.16666666675</v>
      </c>
      <c r="E96" s="1938"/>
      <c r="F96" s="1904" t="n">
        <f aca="false">$H$48</f>
        <v>0.25</v>
      </c>
      <c r="G96" s="1905" t="n">
        <f aca="false">$H$51</f>
        <v>0.1</v>
      </c>
      <c r="H96" s="1938"/>
      <c r="I96" s="1904" t="n">
        <f aca="false">$H$62</f>
        <v>0.258</v>
      </c>
      <c r="J96" s="1906" t="n">
        <f aca="false">(D96+F96+G96+I96)</f>
        <v>0.77466666675</v>
      </c>
      <c r="L96" s="1924"/>
      <c r="M96" s="1925" t="n">
        <f aca="false">B11</f>
        <v>30</v>
      </c>
      <c r="N96" s="1721"/>
      <c r="O96" s="1926" t="n">
        <f aca="false">E11</f>
        <v>12</v>
      </c>
      <c r="P96" s="1927"/>
      <c r="Q96" s="1911" t="n">
        <f aca="false">$V$17</f>
        <v>68380</v>
      </c>
      <c r="R96" s="1721"/>
      <c r="S96" s="1928" t="n">
        <f aca="false">(O96*Q96)</f>
        <v>820560</v>
      </c>
      <c r="T96" s="1913"/>
      <c r="U96" s="1914" t="n">
        <f aca="false">(S96*100)/(M96*1000000)</f>
        <v>2.7352</v>
      </c>
      <c r="V96" s="1929"/>
      <c r="W96" s="1930"/>
      <c r="X96" s="1931" t="n">
        <f aca="false">'FACTOR F'!B14</f>
        <v>30</v>
      </c>
      <c r="Y96" s="1932" t="n">
        <f aca="false">E11</f>
        <v>12</v>
      </c>
      <c r="Z96" s="1933" t="n">
        <v>58000</v>
      </c>
      <c r="AA96" s="1934" t="n">
        <f aca="false">(Y96*Z96)</f>
        <v>696000</v>
      </c>
      <c r="AB96" s="1921" t="n">
        <f aca="false">(AA96*100)/(X96*1000000)</f>
        <v>2.32</v>
      </c>
      <c r="AC96" s="1932" t="n">
        <v>200</v>
      </c>
      <c r="AD96" s="1935" t="n">
        <f aca="false">$AG$22</f>
        <v>20500</v>
      </c>
      <c r="AE96" s="1934" t="n">
        <f aca="false">(Y96*AD96)</f>
        <v>246000</v>
      </c>
      <c r="AF96" s="1936" t="n">
        <f aca="false">AE96/(X96*1000000)*100</f>
        <v>0.82</v>
      </c>
      <c r="AG96" s="1937" t="n">
        <f aca="false">AB96+AF96</f>
        <v>3.14</v>
      </c>
    </row>
    <row r="97" customFormat="false" ht="19.5" hidden="false" customHeight="true" outlineLevel="0" collapsed="false">
      <c r="A97" s="1899"/>
      <c r="B97" s="1900" t="n">
        <f aca="false">B13</f>
        <v>50</v>
      </c>
      <c r="C97" s="1901"/>
      <c r="D97" s="1902" t="n">
        <f aca="false">J13</f>
        <v>0.1875</v>
      </c>
      <c r="E97" s="1938"/>
      <c r="F97" s="1904" t="n">
        <f aca="false">$H$48</f>
        <v>0.25</v>
      </c>
      <c r="G97" s="1905" t="n">
        <f aca="false">$H$51</f>
        <v>0.1</v>
      </c>
      <c r="H97" s="1938"/>
      <c r="I97" s="1904" t="n">
        <f aca="false">$H$62</f>
        <v>0.258</v>
      </c>
      <c r="J97" s="1906" t="n">
        <f aca="false">(D97+F97+G97+I97)</f>
        <v>0.7955</v>
      </c>
      <c r="L97" s="1924"/>
      <c r="M97" s="1925" t="n">
        <f aca="false">B12</f>
        <v>40</v>
      </c>
      <c r="N97" s="1721"/>
      <c r="O97" s="1926" t="n">
        <f aca="false">E12</f>
        <v>16</v>
      </c>
      <c r="P97" s="1927"/>
      <c r="Q97" s="1911" t="n">
        <f aca="false">$V$17</f>
        <v>68380</v>
      </c>
      <c r="R97" s="1721"/>
      <c r="S97" s="1928" t="n">
        <f aca="false">(O97*Q97)</f>
        <v>1094080</v>
      </c>
      <c r="T97" s="1913"/>
      <c r="U97" s="1914" t="n">
        <f aca="false">(S97*100)/(M97*1000000)</f>
        <v>2.7352</v>
      </c>
      <c r="V97" s="1929"/>
      <c r="W97" s="1930"/>
      <c r="X97" s="1931" t="n">
        <f aca="false">'FACTOR F'!B15</f>
        <v>40</v>
      </c>
      <c r="Y97" s="1932" t="n">
        <f aca="false">E12</f>
        <v>16</v>
      </c>
      <c r="Z97" s="1933" t="n">
        <v>59000</v>
      </c>
      <c r="AA97" s="1934" t="n">
        <f aca="false">(Y97*Z97)</f>
        <v>944000</v>
      </c>
      <c r="AB97" s="1921" t="n">
        <f aca="false">(AA97*100)/(X97*1000000)</f>
        <v>2.36</v>
      </c>
      <c r="AC97" s="1932" t="n">
        <v>200</v>
      </c>
      <c r="AD97" s="1935" t="n">
        <f aca="false">$AG$22</f>
        <v>20500</v>
      </c>
      <c r="AE97" s="1934" t="n">
        <f aca="false">(Y97*AD97)</f>
        <v>328000</v>
      </c>
      <c r="AF97" s="1936" t="n">
        <f aca="false">AE97/(X97*1000000)*100</f>
        <v>0.82</v>
      </c>
      <c r="AG97" s="1937" t="n">
        <f aca="false">AB97+AF97</f>
        <v>3.18</v>
      </c>
      <c r="AH97" s="1939"/>
      <c r="AI97" s="1817"/>
    </row>
    <row r="98" customFormat="false" ht="19.5" hidden="false" customHeight="true" outlineLevel="0" collapsed="false">
      <c r="A98" s="1899"/>
      <c r="B98" s="1900" t="n">
        <f aca="false">B14</f>
        <v>60</v>
      </c>
      <c r="C98" s="1901"/>
      <c r="D98" s="1902" t="n">
        <f aca="false">J14</f>
        <v>0.1875</v>
      </c>
      <c r="E98" s="1938"/>
      <c r="F98" s="1904" t="n">
        <f aca="false">$H$48</f>
        <v>0.25</v>
      </c>
      <c r="G98" s="1905" t="n">
        <f aca="false">$H$51</f>
        <v>0.1</v>
      </c>
      <c r="H98" s="1938"/>
      <c r="I98" s="1904" t="n">
        <f aca="false">$H$62</f>
        <v>0.258</v>
      </c>
      <c r="J98" s="1906" t="n">
        <f aca="false">(D98+F98+G98+I98)</f>
        <v>0.7955</v>
      </c>
      <c r="L98" s="1924"/>
      <c r="M98" s="1925" t="n">
        <f aca="false">B13</f>
        <v>50</v>
      </c>
      <c r="N98" s="1721"/>
      <c r="O98" s="1926" t="n">
        <f aca="false">E13</f>
        <v>18</v>
      </c>
      <c r="P98" s="1927"/>
      <c r="Q98" s="1911" t="n">
        <f aca="false">$V$17</f>
        <v>68380</v>
      </c>
      <c r="R98" s="1721"/>
      <c r="S98" s="1928" t="n">
        <f aca="false">(O98*Q98)</f>
        <v>1230840</v>
      </c>
      <c r="T98" s="1913"/>
      <c r="U98" s="1914" t="n">
        <f aca="false">(S98*100)/(M98*1000000)</f>
        <v>2.46168</v>
      </c>
      <c r="V98" s="1929"/>
      <c r="W98" s="1930"/>
      <c r="X98" s="1931" t="n">
        <f aca="false">'FACTOR F'!B16</f>
        <v>50</v>
      </c>
      <c r="Y98" s="1932" t="n">
        <f aca="false">E13</f>
        <v>18</v>
      </c>
      <c r="Z98" s="1933" t="n">
        <v>60000</v>
      </c>
      <c r="AA98" s="1934" t="n">
        <f aca="false">(Y98*Z98)</f>
        <v>1080000</v>
      </c>
      <c r="AB98" s="1921" t="n">
        <f aca="false">(AA98*100)/(X98*1000000)</f>
        <v>2.16</v>
      </c>
      <c r="AC98" s="1932" t="n">
        <v>200</v>
      </c>
      <c r="AD98" s="1935" t="n">
        <f aca="false">$AG$22</f>
        <v>20500</v>
      </c>
      <c r="AE98" s="1934" t="n">
        <f aca="false">(Y98*AD98)</f>
        <v>369000</v>
      </c>
      <c r="AF98" s="1936" t="n">
        <f aca="false">AE98/(X98*1000000)*100</f>
        <v>0.738</v>
      </c>
      <c r="AG98" s="1937" t="n">
        <f aca="false">AB98+AF98</f>
        <v>2.898</v>
      </c>
      <c r="AH98" s="1817"/>
      <c r="AI98" s="1817"/>
    </row>
    <row r="99" customFormat="false" ht="19.5" hidden="false" customHeight="true" outlineLevel="0" collapsed="false">
      <c r="A99" s="1899"/>
      <c r="B99" s="1900" t="n">
        <f aca="false">B15</f>
        <v>70</v>
      </c>
      <c r="C99" s="1901"/>
      <c r="D99" s="1902" t="n">
        <f aca="false">J15</f>
        <v>0.197916666714286</v>
      </c>
      <c r="E99" s="1938"/>
      <c r="F99" s="1904" t="n">
        <f aca="false">$H$48</f>
        <v>0.25</v>
      </c>
      <c r="G99" s="1905" t="n">
        <f aca="false">$H$51</f>
        <v>0.1</v>
      </c>
      <c r="H99" s="1938"/>
      <c r="I99" s="1904" t="n">
        <f aca="false">$H$62</f>
        <v>0.258</v>
      </c>
      <c r="J99" s="1906" t="n">
        <f aca="false">(D99+F99+G99+I99)</f>
        <v>0.80591666671429</v>
      </c>
      <c r="L99" s="1924"/>
      <c r="M99" s="1925" t="n">
        <f aca="false">B14</f>
        <v>60</v>
      </c>
      <c r="N99" s="1721"/>
      <c r="O99" s="1926" t="n">
        <f aca="false">E14</f>
        <v>18</v>
      </c>
      <c r="P99" s="1927"/>
      <c r="Q99" s="1911" t="n">
        <f aca="false">$V$17</f>
        <v>68380</v>
      </c>
      <c r="R99" s="1721"/>
      <c r="S99" s="1928" t="n">
        <f aca="false">(O99*Q99)</f>
        <v>1230840</v>
      </c>
      <c r="T99" s="1913"/>
      <c r="U99" s="1914" t="n">
        <f aca="false">(S99*100)/(M99*1000000)</f>
        <v>2.0514</v>
      </c>
      <c r="V99" s="1929"/>
      <c r="W99" s="1930"/>
      <c r="X99" s="1931" t="n">
        <f aca="false">'FACTOR F'!B17</f>
        <v>60</v>
      </c>
      <c r="Y99" s="1932" t="n">
        <f aca="false">E14</f>
        <v>18</v>
      </c>
      <c r="Z99" s="1933" t="n">
        <v>61000</v>
      </c>
      <c r="AA99" s="1934" t="n">
        <f aca="false">(Y99*Z99)</f>
        <v>1098000</v>
      </c>
      <c r="AB99" s="1921" t="n">
        <f aca="false">(AA99*100)/(X99*1000000)</f>
        <v>1.83</v>
      </c>
      <c r="AC99" s="1932" t="n">
        <v>200</v>
      </c>
      <c r="AD99" s="1935" t="n">
        <f aca="false">$AG$22</f>
        <v>20500</v>
      </c>
      <c r="AE99" s="1934" t="n">
        <f aca="false">(Y99*AD99)</f>
        <v>369000</v>
      </c>
      <c r="AF99" s="1936" t="n">
        <f aca="false">AE99/(X99*1000000)*100</f>
        <v>0.615</v>
      </c>
      <c r="AG99" s="1937" t="n">
        <f aca="false">AB99+AF99</f>
        <v>2.445</v>
      </c>
      <c r="AI99" s="1817"/>
    </row>
    <row r="100" customFormat="false" ht="19.5" hidden="false" customHeight="true" outlineLevel="0" collapsed="false">
      <c r="A100" s="1899"/>
      <c r="B100" s="1900" t="n">
        <f aca="false">B16</f>
        <v>80</v>
      </c>
      <c r="C100" s="1901"/>
      <c r="D100" s="1902" t="n">
        <f aca="false">J16</f>
        <v>0.208333333375</v>
      </c>
      <c r="E100" s="1940"/>
      <c r="F100" s="1904" t="n">
        <f aca="false">$H$48</f>
        <v>0.25</v>
      </c>
      <c r="G100" s="1905" t="n">
        <f aca="false">$H$51</f>
        <v>0.1</v>
      </c>
      <c r="H100" s="1940"/>
      <c r="I100" s="1904" t="n">
        <f aca="false">$H$62</f>
        <v>0.258</v>
      </c>
      <c r="J100" s="1906" t="n">
        <f aca="false">(D100+F100+G100+I100)</f>
        <v>0.816333333375</v>
      </c>
      <c r="L100" s="1924"/>
      <c r="M100" s="1925" t="n">
        <f aca="false">B15</f>
        <v>70</v>
      </c>
      <c r="N100" s="1721"/>
      <c r="O100" s="1926" t="n">
        <f aca="false">E15</f>
        <v>19</v>
      </c>
      <c r="P100" s="1927"/>
      <c r="Q100" s="1911" t="n">
        <f aca="false">$V$36</f>
        <v>72380</v>
      </c>
      <c r="R100" s="1721"/>
      <c r="S100" s="1928" t="n">
        <f aca="false">(O100*Q100)</f>
        <v>1375220</v>
      </c>
      <c r="T100" s="1913"/>
      <c r="U100" s="1914" t="n">
        <f aca="false">(S100*100)/(M100*1000000)</f>
        <v>1.9646</v>
      </c>
      <c r="V100" s="1929"/>
      <c r="W100" s="1930"/>
      <c r="X100" s="1931" t="n">
        <f aca="false">'FACTOR F'!B18</f>
        <v>70</v>
      </c>
      <c r="Y100" s="1932" t="n">
        <f aca="false">E15</f>
        <v>19</v>
      </c>
      <c r="Z100" s="1935" t="n">
        <f aca="false">$AG$34</f>
        <v>63000</v>
      </c>
      <c r="AA100" s="1934" t="n">
        <f aca="false">(Y100*Z100)</f>
        <v>1197000</v>
      </c>
      <c r="AB100" s="1921" t="n">
        <f aca="false">(AA100*100)/(X100*1000000)</f>
        <v>1.71</v>
      </c>
      <c r="AC100" s="1932" t="n">
        <f aca="false">150*3</f>
        <v>450</v>
      </c>
      <c r="AD100" s="1935" t="n">
        <f aca="false">$AG$43</f>
        <v>23000</v>
      </c>
      <c r="AE100" s="1934" t="n">
        <f aca="false">(Y100*AD100)</f>
        <v>437000</v>
      </c>
      <c r="AF100" s="1936" t="n">
        <f aca="false">AE100/(X100*1000000)*100</f>
        <v>0.624285714285714</v>
      </c>
      <c r="AG100" s="1937" t="n">
        <f aca="false">AB100+AF100</f>
        <v>2.33428571428571</v>
      </c>
      <c r="AI100" s="1817"/>
    </row>
    <row r="101" customFormat="false" ht="19.5" hidden="false" customHeight="true" outlineLevel="0" collapsed="false">
      <c r="A101" s="1899"/>
      <c r="B101" s="1900" t="n">
        <f aca="false">B17</f>
        <v>90</v>
      </c>
      <c r="C101" s="1901"/>
      <c r="D101" s="1902" t="n">
        <f aca="false">J17</f>
        <v>0.208333333333333</v>
      </c>
      <c r="E101" s="1940"/>
      <c r="F101" s="1904" t="n">
        <f aca="false">$H$48</f>
        <v>0.25</v>
      </c>
      <c r="G101" s="1905" t="n">
        <f aca="false">$H$51</f>
        <v>0.1</v>
      </c>
      <c r="H101" s="1940"/>
      <c r="I101" s="1904" t="n">
        <f aca="false">$H$62</f>
        <v>0.258</v>
      </c>
      <c r="J101" s="1906" t="n">
        <f aca="false">(D101+F101+G101+I101)</f>
        <v>0.81633333333333</v>
      </c>
      <c r="L101" s="1924"/>
      <c r="M101" s="1925" t="n">
        <f aca="false">B16</f>
        <v>80</v>
      </c>
      <c r="N101" s="1721"/>
      <c r="O101" s="1926" t="n">
        <f aca="false">E16</f>
        <v>20</v>
      </c>
      <c r="P101" s="1927"/>
      <c r="Q101" s="1911" t="n">
        <f aca="false">$V$36</f>
        <v>72380</v>
      </c>
      <c r="R101" s="1721"/>
      <c r="S101" s="1928" t="n">
        <f aca="false">(O101*Q101)</f>
        <v>1447600</v>
      </c>
      <c r="T101" s="1913"/>
      <c r="U101" s="1914" t="n">
        <f aca="false">(S101*100)/(M101*1000000)</f>
        <v>1.8095</v>
      </c>
      <c r="V101" s="1929"/>
      <c r="W101" s="1930"/>
      <c r="X101" s="1931" t="n">
        <f aca="false">'FACTOR F'!B19</f>
        <v>80</v>
      </c>
      <c r="Y101" s="1932" t="n">
        <f aca="false">E16</f>
        <v>20</v>
      </c>
      <c r="Z101" s="1933" t="n">
        <v>66000</v>
      </c>
      <c r="AA101" s="1934" t="n">
        <f aca="false">(Y101*Z101)</f>
        <v>1320000</v>
      </c>
      <c r="AB101" s="1921" t="n">
        <f aca="false">(AA101*100)/(X101*1000000)</f>
        <v>1.65</v>
      </c>
      <c r="AC101" s="1932" t="n">
        <f aca="false">150*3</f>
        <v>450</v>
      </c>
      <c r="AD101" s="1935" t="n">
        <f aca="false">$AG$43</f>
        <v>23000</v>
      </c>
      <c r="AE101" s="1934" t="n">
        <f aca="false">(Y101*AD101)</f>
        <v>460000</v>
      </c>
      <c r="AF101" s="1936" t="n">
        <f aca="false">AE101/(X101*1000000)*100</f>
        <v>0.575</v>
      </c>
      <c r="AG101" s="1937" t="n">
        <f aca="false">AB101+AF101</f>
        <v>2.225</v>
      </c>
      <c r="AI101" s="1817"/>
    </row>
    <row r="102" customFormat="false" ht="19.5" hidden="false" customHeight="true" outlineLevel="0" collapsed="false">
      <c r="A102" s="1899"/>
      <c r="B102" s="1900" t="n">
        <f aca="false">B18</f>
        <v>100</v>
      </c>
      <c r="C102" s="1901"/>
      <c r="D102" s="1902" t="n">
        <f aca="false">J18</f>
        <v>0.2083333333</v>
      </c>
      <c r="E102" s="1940"/>
      <c r="F102" s="1904" t="n">
        <f aca="false">$H$48</f>
        <v>0.25</v>
      </c>
      <c r="G102" s="1905" t="n">
        <f aca="false">$H$51</f>
        <v>0.1</v>
      </c>
      <c r="H102" s="1940"/>
      <c r="I102" s="1904" t="n">
        <f aca="false">$H$62</f>
        <v>0.258</v>
      </c>
      <c r="J102" s="1906" t="n">
        <f aca="false">(D102+F102+G102+I102)</f>
        <v>0.8163333333</v>
      </c>
      <c r="L102" s="1924"/>
      <c r="M102" s="1925" t="n">
        <f aca="false">B17</f>
        <v>90</v>
      </c>
      <c r="N102" s="1721"/>
      <c r="O102" s="1926" t="n">
        <f aca="false">E17</f>
        <v>20</v>
      </c>
      <c r="P102" s="1927"/>
      <c r="Q102" s="1911" t="n">
        <f aca="false">$V$36</f>
        <v>72380</v>
      </c>
      <c r="R102" s="1721"/>
      <c r="S102" s="1928" t="n">
        <f aca="false">(O102*Q102)</f>
        <v>1447600</v>
      </c>
      <c r="T102" s="1913"/>
      <c r="U102" s="1914" t="n">
        <f aca="false">(S102*100)/(M102*1000000)</f>
        <v>1.60844444444444</v>
      </c>
      <c r="V102" s="1929"/>
      <c r="W102" s="1930"/>
      <c r="X102" s="1931" t="n">
        <f aca="false">'FACTOR F'!B20</f>
        <v>90</v>
      </c>
      <c r="Y102" s="1932" t="n">
        <f aca="false">E17</f>
        <v>20</v>
      </c>
      <c r="Z102" s="1933" t="n">
        <v>69000</v>
      </c>
      <c r="AA102" s="1934" t="n">
        <f aca="false">(Y102*Z102)</f>
        <v>1380000</v>
      </c>
      <c r="AB102" s="1921" t="n">
        <f aca="false">(AA102*100)/(X102*1000000)</f>
        <v>1.53333333333333</v>
      </c>
      <c r="AC102" s="1932" t="n">
        <f aca="false">150*3</f>
        <v>450</v>
      </c>
      <c r="AD102" s="1935" t="n">
        <f aca="false">$AG$43</f>
        <v>23000</v>
      </c>
      <c r="AE102" s="1934" t="n">
        <f aca="false">(Y102*AD102)</f>
        <v>460000</v>
      </c>
      <c r="AF102" s="1936" t="n">
        <f aca="false">AE102/(X102*1000000)*100</f>
        <v>0.511111111111111</v>
      </c>
      <c r="AG102" s="1937" t="n">
        <f aca="false">AB102+AF102</f>
        <v>2.04444444444444</v>
      </c>
      <c r="AI102" s="1817"/>
    </row>
    <row r="103" customFormat="false" ht="19.5" hidden="false" customHeight="true" outlineLevel="0" collapsed="false">
      <c r="A103" s="1899"/>
      <c r="B103" s="1900" t="n">
        <f aca="false">B19</f>
        <v>110</v>
      </c>
      <c r="C103" s="1901"/>
      <c r="D103" s="1902" t="n">
        <f aca="false">J19</f>
        <v>0.21875</v>
      </c>
      <c r="E103" s="1940"/>
      <c r="F103" s="1904" t="n">
        <f aca="false">$H$48</f>
        <v>0.25</v>
      </c>
      <c r="G103" s="1905" t="n">
        <f aca="false">$H$51</f>
        <v>0.1</v>
      </c>
      <c r="H103" s="1940"/>
      <c r="I103" s="1904" t="n">
        <f aca="false">$H$62</f>
        <v>0.258</v>
      </c>
      <c r="J103" s="1906" t="n">
        <f aca="false">(D103+F103+G103+I103)</f>
        <v>0.82675</v>
      </c>
      <c r="L103" s="1924"/>
      <c r="M103" s="1925" t="n">
        <f aca="false">B18</f>
        <v>100</v>
      </c>
      <c r="N103" s="1721"/>
      <c r="O103" s="1926" t="n">
        <f aca="false">E18</f>
        <v>20</v>
      </c>
      <c r="P103" s="1927"/>
      <c r="Q103" s="1911" t="n">
        <f aca="false">$V$36</f>
        <v>72380</v>
      </c>
      <c r="R103" s="1721"/>
      <c r="S103" s="1928" t="n">
        <f aca="false">(O103*Q103)</f>
        <v>1447600</v>
      </c>
      <c r="T103" s="1913"/>
      <c r="U103" s="1914" t="n">
        <f aca="false">(S103*100)/(M103*1000000)</f>
        <v>1.4476</v>
      </c>
      <c r="V103" s="1929"/>
      <c r="W103" s="1930"/>
      <c r="X103" s="1931" t="n">
        <f aca="false">'FACTOR F'!B21</f>
        <v>100</v>
      </c>
      <c r="Y103" s="1932" t="n">
        <f aca="false">E18</f>
        <v>20</v>
      </c>
      <c r="Z103" s="1933" t="n">
        <v>72000</v>
      </c>
      <c r="AA103" s="1934" t="n">
        <f aca="false">(Y103*Z103)</f>
        <v>1440000</v>
      </c>
      <c r="AB103" s="1921" t="n">
        <f aca="false">(AA103*100)/(X103*1000000)</f>
        <v>1.44</v>
      </c>
      <c r="AC103" s="1932" t="n">
        <f aca="false">150*3</f>
        <v>450</v>
      </c>
      <c r="AD103" s="1935" t="n">
        <f aca="false">$AG$43</f>
        <v>23000</v>
      </c>
      <c r="AE103" s="1934" t="n">
        <f aca="false">(Y103*AD103)</f>
        <v>460000</v>
      </c>
      <c r="AF103" s="1936" t="n">
        <f aca="false">AE103/(X103*1000000)*100</f>
        <v>0.46</v>
      </c>
      <c r="AG103" s="1937" t="n">
        <f aca="false">AB103+AF103</f>
        <v>1.9</v>
      </c>
      <c r="AI103" s="1817"/>
    </row>
    <row r="104" customFormat="false" ht="19.5" hidden="false" customHeight="true" outlineLevel="0" collapsed="false">
      <c r="A104" s="1899"/>
      <c r="B104" s="1900" t="n">
        <f aca="false">B20</f>
        <v>120</v>
      </c>
      <c r="C104" s="1901"/>
      <c r="D104" s="1902" t="n">
        <f aca="false">J20</f>
        <v>0.229166666666667</v>
      </c>
      <c r="E104" s="1940"/>
      <c r="F104" s="1904" t="n">
        <f aca="false">$H$48</f>
        <v>0.25</v>
      </c>
      <c r="G104" s="1905" t="n">
        <f aca="false">$H$51</f>
        <v>0.1</v>
      </c>
      <c r="H104" s="1940"/>
      <c r="I104" s="1904" t="n">
        <f aca="false">$H$62</f>
        <v>0.258</v>
      </c>
      <c r="J104" s="1906" t="n">
        <f aca="false">(D104+F104+G104+I104)</f>
        <v>0.83716666666667</v>
      </c>
      <c r="L104" s="1924"/>
      <c r="M104" s="1925" t="n">
        <f aca="false">B19</f>
        <v>110</v>
      </c>
      <c r="N104" s="1721"/>
      <c r="O104" s="1926" t="n">
        <f aca="false">E19</f>
        <v>21</v>
      </c>
      <c r="P104" s="1927"/>
      <c r="Q104" s="1911" t="n">
        <f aca="false">$V$36</f>
        <v>72380</v>
      </c>
      <c r="R104" s="1721"/>
      <c r="S104" s="1928" t="n">
        <f aca="false">(O104*Q104)</f>
        <v>1519980</v>
      </c>
      <c r="T104" s="1913"/>
      <c r="U104" s="1914" t="n">
        <f aca="false">(S104*100)/(M104*1000000)</f>
        <v>1.3818</v>
      </c>
      <c r="V104" s="1929"/>
      <c r="W104" s="1930"/>
      <c r="X104" s="1931" t="n">
        <f aca="false">'FACTOR F'!B22</f>
        <v>110</v>
      </c>
      <c r="Y104" s="1932" t="n">
        <f aca="false">E19</f>
        <v>21</v>
      </c>
      <c r="Z104" s="1933" t="n">
        <v>75000</v>
      </c>
      <c r="AA104" s="1934" t="n">
        <f aca="false">(Y104*Z104)</f>
        <v>1575000</v>
      </c>
      <c r="AB104" s="1921" t="n">
        <f aca="false">(AA104*100)/(X104*1000000)</f>
        <v>1.43181818181818</v>
      </c>
      <c r="AC104" s="1932" t="n">
        <f aca="false">150*3</f>
        <v>450</v>
      </c>
      <c r="AD104" s="1935" t="n">
        <f aca="false">$AG$43</f>
        <v>23000</v>
      </c>
      <c r="AE104" s="1934" t="n">
        <f aca="false">(Y104*AD104)</f>
        <v>483000</v>
      </c>
      <c r="AF104" s="1936" t="n">
        <f aca="false">AE104/(X104*1000000)*100</f>
        <v>0.439090909090909</v>
      </c>
      <c r="AG104" s="1937" t="n">
        <f aca="false">AB104+AF104</f>
        <v>1.87090909090909</v>
      </c>
      <c r="AI104" s="1817"/>
    </row>
    <row r="105" customFormat="false" ht="19.5" hidden="false" customHeight="true" outlineLevel="0" collapsed="false">
      <c r="A105" s="1899"/>
      <c r="B105" s="1900" t="n">
        <f aca="false">B21</f>
        <v>130</v>
      </c>
      <c r="C105" s="1901"/>
      <c r="D105" s="1902" t="n">
        <f aca="false">J21</f>
        <v>0.229166666692308</v>
      </c>
      <c r="E105" s="1940"/>
      <c r="F105" s="1904" t="n">
        <f aca="false">$H$48</f>
        <v>0.25</v>
      </c>
      <c r="G105" s="1905" t="n">
        <f aca="false">$H$51</f>
        <v>0.1</v>
      </c>
      <c r="H105" s="1940"/>
      <c r="I105" s="1904" t="n">
        <f aca="false">$H$62</f>
        <v>0.258</v>
      </c>
      <c r="J105" s="1906" t="n">
        <f aca="false">(D105+F105+G105+I105)</f>
        <v>0.837166666692308</v>
      </c>
      <c r="L105" s="1924"/>
      <c r="M105" s="1925" t="n">
        <f aca="false">B20</f>
        <v>120</v>
      </c>
      <c r="N105" s="1721"/>
      <c r="O105" s="1926" t="n">
        <f aca="false">E20</f>
        <v>22</v>
      </c>
      <c r="P105" s="1927"/>
      <c r="Q105" s="1911" t="n">
        <f aca="false">$V$36</f>
        <v>72380</v>
      </c>
      <c r="R105" s="1721"/>
      <c r="S105" s="1928" t="n">
        <f aca="false">(O105*Q105)</f>
        <v>1592360</v>
      </c>
      <c r="T105" s="1913"/>
      <c r="U105" s="1914" t="n">
        <f aca="false">(S105*100)/(M105*1000000)</f>
        <v>1.32696666666667</v>
      </c>
      <c r="V105" s="1929"/>
      <c r="W105" s="1930"/>
      <c r="X105" s="1931" t="n">
        <f aca="false">'FACTOR F'!B23</f>
        <v>120</v>
      </c>
      <c r="Y105" s="1932" t="n">
        <f aca="false">E20</f>
        <v>22</v>
      </c>
      <c r="Z105" s="1933" t="n">
        <v>78000</v>
      </c>
      <c r="AA105" s="1934" t="n">
        <f aca="false">(Y105*Z105)</f>
        <v>1716000</v>
      </c>
      <c r="AB105" s="1921" t="n">
        <f aca="false">(AA105*100)/(X105*1000000)</f>
        <v>1.43</v>
      </c>
      <c r="AC105" s="1932" t="n">
        <f aca="false">150*3</f>
        <v>450</v>
      </c>
      <c r="AD105" s="1935" t="n">
        <f aca="false">$AG$43</f>
        <v>23000</v>
      </c>
      <c r="AE105" s="1934" t="n">
        <f aca="false">(Y105*AD105)</f>
        <v>506000</v>
      </c>
      <c r="AF105" s="1936" t="n">
        <f aca="false">AE105/(X105*1000000)*100</f>
        <v>0.421666666666667</v>
      </c>
      <c r="AG105" s="1937" t="n">
        <f aca="false">AB105+AF105</f>
        <v>1.85166666666667</v>
      </c>
      <c r="AI105" s="1817"/>
    </row>
    <row r="106" customFormat="false" ht="19.5" hidden="false" customHeight="true" outlineLevel="0" collapsed="false">
      <c r="A106" s="1899"/>
      <c r="B106" s="1900" t="n">
        <f aca="false">B22</f>
        <v>140</v>
      </c>
      <c r="C106" s="1901"/>
      <c r="D106" s="1902" t="n">
        <f aca="false">J22</f>
        <v>0.229166666642857</v>
      </c>
      <c r="E106" s="1940"/>
      <c r="F106" s="1904" t="n">
        <f aca="false">$H$48</f>
        <v>0.25</v>
      </c>
      <c r="G106" s="1905" t="n">
        <f aca="false">$H$51</f>
        <v>0.1</v>
      </c>
      <c r="H106" s="1940"/>
      <c r="I106" s="1904" t="n">
        <f aca="false">$H$62</f>
        <v>0.258</v>
      </c>
      <c r="J106" s="1906" t="n">
        <f aca="false">(D106+F106+G106+I106)</f>
        <v>0.837166666642857</v>
      </c>
      <c r="L106" s="1924"/>
      <c r="M106" s="1925" t="n">
        <f aca="false">B21</f>
        <v>130</v>
      </c>
      <c r="N106" s="1721"/>
      <c r="O106" s="1926" t="n">
        <f aca="false">E21</f>
        <v>22</v>
      </c>
      <c r="P106" s="1927"/>
      <c r="Q106" s="1911" t="n">
        <f aca="false">$V$36</f>
        <v>72380</v>
      </c>
      <c r="R106" s="1721"/>
      <c r="S106" s="1928" t="n">
        <f aca="false">(O106*Q106)</f>
        <v>1592360</v>
      </c>
      <c r="T106" s="1913"/>
      <c r="U106" s="1914" t="n">
        <f aca="false">(S106*100)/(M106*1000000)</f>
        <v>1.22489230769231</v>
      </c>
      <c r="V106" s="1929"/>
      <c r="W106" s="1930"/>
      <c r="X106" s="1931" t="n">
        <f aca="false">'FACTOR F'!B24</f>
        <v>130</v>
      </c>
      <c r="Y106" s="1932" t="n">
        <f aca="false">E21</f>
        <v>22</v>
      </c>
      <c r="Z106" s="1933" t="n">
        <v>81000</v>
      </c>
      <c r="AA106" s="1934" t="n">
        <f aca="false">(Y106*Z106)</f>
        <v>1782000</v>
      </c>
      <c r="AB106" s="1921" t="n">
        <f aca="false">(AA106*100)/(X106*1000000)</f>
        <v>1.37076923076923</v>
      </c>
      <c r="AC106" s="1932" t="n">
        <f aca="false">150*3</f>
        <v>450</v>
      </c>
      <c r="AD106" s="1935" t="n">
        <f aca="false">$AG$43</f>
        <v>23000</v>
      </c>
      <c r="AE106" s="1934" t="n">
        <f aca="false">(Y106*AD106)</f>
        <v>506000</v>
      </c>
      <c r="AF106" s="1936" t="n">
        <f aca="false">AE106/(X106*1000000)*100</f>
        <v>0.389230769230769</v>
      </c>
      <c r="AG106" s="1937" t="n">
        <f aca="false">AB106+AF106</f>
        <v>1.76</v>
      </c>
      <c r="AI106" s="1817"/>
    </row>
    <row r="107" customFormat="false" ht="19.5" hidden="false" customHeight="true" outlineLevel="0" collapsed="false">
      <c r="A107" s="1899"/>
      <c r="B107" s="1900" t="n">
        <f aca="false">B23</f>
        <v>150</v>
      </c>
      <c r="C107" s="1901"/>
      <c r="D107" s="1902" t="n">
        <f aca="false">J23</f>
        <v>0.229166666666667</v>
      </c>
      <c r="E107" s="1940"/>
      <c r="F107" s="1904" t="n">
        <f aca="false">$H$48</f>
        <v>0.25</v>
      </c>
      <c r="G107" s="1905" t="n">
        <f aca="false">$H$51</f>
        <v>0.1</v>
      </c>
      <c r="H107" s="1940"/>
      <c r="I107" s="1904" t="n">
        <f aca="false">$H$62</f>
        <v>0.258</v>
      </c>
      <c r="J107" s="1906" t="n">
        <f aca="false">(D107+F107+G107+I107)</f>
        <v>0.83716666666667</v>
      </c>
      <c r="L107" s="1924"/>
      <c r="M107" s="1925" t="n">
        <f aca="false">B22</f>
        <v>140</v>
      </c>
      <c r="N107" s="1721"/>
      <c r="O107" s="1926" t="n">
        <f aca="false">E22</f>
        <v>22</v>
      </c>
      <c r="P107" s="1927"/>
      <c r="Q107" s="1911" t="n">
        <f aca="false">$V$36</f>
        <v>72380</v>
      </c>
      <c r="R107" s="1721"/>
      <c r="S107" s="1928" t="n">
        <f aca="false">(O107*Q107)</f>
        <v>1592360</v>
      </c>
      <c r="T107" s="1913"/>
      <c r="U107" s="1914" t="n">
        <f aca="false">(S107*100)/(M107*1000000)</f>
        <v>1.1374</v>
      </c>
      <c r="V107" s="1929"/>
      <c r="W107" s="1930"/>
      <c r="X107" s="1931" t="n">
        <f aca="false">'FACTOR F'!B25</f>
        <v>140</v>
      </c>
      <c r="Y107" s="1932" t="n">
        <f aca="false">E22</f>
        <v>22</v>
      </c>
      <c r="Z107" s="1933" t="n">
        <v>84000</v>
      </c>
      <c r="AA107" s="1934" t="n">
        <f aca="false">(Y107*Z107)</f>
        <v>1848000</v>
      </c>
      <c r="AB107" s="1921" t="n">
        <f aca="false">(AA107*100)/(X107*1000000)</f>
        <v>1.32</v>
      </c>
      <c r="AC107" s="1932" t="n">
        <f aca="false">150*3</f>
        <v>450</v>
      </c>
      <c r="AD107" s="1935" t="n">
        <f aca="false">$AG$43</f>
        <v>23000</v>
      </c>
      <c r="AE107" s="1934" t="n">
        <f aca="false">(Y107*AD107)</f>
        <v>506000</v>
      </c>
      <c r="AF107" s="1936" t="n">
        <f aca="false">AE107/(X107*1000000)*100</f>
        <v>0.361428571428571</v>
      </c>
      <c r="AG107" s="1937" t="n">
        <f aca="false">AB107+AF107</f>
        <v>1.68142857142857</v>
      </c>
      <c r="AI107" s="1817"/>
    </row>
    <row r="108" customFormat="false" ht="19.5" hidden="false" customHeight="true" outlineLevel="0" collapsed="false">
      <c r="A108" s="1899"/>
      <c r="B108" s="1900" t="n">
        <f aca="false">B24</f>
        <v>160</v>
      </c>
      <c r="C108" s="1901"/>
      <c r="D108" s="1902" t="n">
        <f aca="false">J24</f>
        <v>0.2291666666875</v>
      </c>
      <c r="E108" s="1940"/>
      <c r="F108" s="1904" t="n">
        <f aca="false">$H$48</f>
        <v>0.25</v>
      </c>
      <c r="G108" s="1905" t="n">
        <f aca="false">$H$51</f>
        <v>0.1</v>
      </c>
      <c r="H108" s="1940"/>
      <c r="I108" s="1904" t="n">
        <f aca="false">$H$62</f>
        <v>0.258</v>
      </c>
      <c r="J108" s="1906" t="n">
        <f aca="false">(D108+F108+G108+I108)</f>
        <v>0.8371666666875</v>
      </c>
      <c r="L108" s="1924"/>
      <c r="M108" s="1925" t="n">
        <f aca="false">B23</f>
        <v>150</v>
      </c>
      <c r="N108" s="1721"/>
      <c r="O108" s="1926" t="n">
        <f aca="false">E23</f>
        <v>22</v>
      </c>
      <c r="P108" s="1927"/>
      <c r="Q108" s="1911" t="n">
        <f aca="false">$V$36</f>
        <v>72380</v>
      </c>
      <c r="R108" s="1721"/>
      <c r="S108" s="1928" t="n">
        <f aca="false">(O108*Q108)</f>
        <v>1592360</v>
      </c>
      <c r="T108" s="1913"/>
      <c r="U108" s="1914" t="n">
        <f aca="false">(S108*100)/(M108*1000000)</f>
        <v>1.06157333333333</v>
      </c>
      <c r="V108" s="1929"/>
      <c r="W108" s="1930"/>
      <c r="X108" s="1931" t="n">
        <f aca="false">'FACTOR F'!B26</f>
        <v>150</v>
      </c>
      <c r="Y108" s="1932" t="n">
        <f aca="false">E23</f>
        <v>22</v>
      </c>
      <c r="Z108" s="1933" t="n">
        <v>87000</v>
      </c>
      <c r="AA108" s="1934" t="n">
        <f aca="false">(Y108*Z108)</f>
        <v>1914000</v>
      </c>
      <c r="AB108" s="1921" t="n">
        <f aca="false">(AA108*100)/(X108*1000000)</f>
        <v>1.276</v>
      </c>
      <c r="AC108" s="1932" t="n">
        <f aca="false">150*3</f>
        <v>450</v>
      </c>
      <c r="AD108" s="1935" t="n">
        <f aca="false">$AG$43</f>
        <v>23000</v>
      </c>
      <c r="AE108" s="1934" t="n">
        <f aca="false">(Y108*AD108)</f>
        <v>506000</v>
      </c>
      <c r="AF108" s="1936" t="n">
        <f aca="false">AE108/(X108*1000000)*100</f>
        <v>0.337333333333333</v>
      </c>
      <c r="AG108" s="1937" t="n">
        <f aca="false">AB108+AF108</f>
        <v>1.61333333333333</v>
      </c>
      <c r="AI108" s="1817"/>
    </row>
    <row r="109" customFormat="false" ht="19.5" hidden="false" customHeight="true" outlineLevel="0" collapsed="false">
      <c r="A109" s="1899"/>
      <c r="B109" s="1900" t="n">
        <f aca="false">B25</f>
        <v>170</v>
      </c>
      <c r="C109" s="1901"/>
      <c r="D109" s="1902" t="n">
        <f aca="false">J25</f>
        <v>0.229166666647059</v>
      </c>
      <c r="E109" s="1940"/>
      <c r="F109" s="1904" t="n">
        <f aca="false">$H$48</f>
        <v>0.25</v>
      </c>
      <c r="G109" s="1905" t="n">
        <f aca="false">$H$51</f>
        <v>0.1</v>
      </c>
      <c r="H109" s="1940"/>
      <c r="I109" s="1904" t="n">
        <f aca="false">$H$62</f>
        <v>0.258</v>
      </c>
      <c r="J109" s="1906" t="n">
        <f aca="false">(D109+F109+G109+I109)</f>
        <v>0.837166666647059</v>
      </c>
      <c r="L109" s="1924"/>
      <c r="M109" s="1925" t="n">
        <f aca="false">B24</f>
        <v>160</v>
      </c>
      <c r="N109" s="1721"/>
      <c r="O109" s="1926" t="n">
        <f aca="false">E24</f>
        <v>22</v>
      </c>
      <c r="P109" s="1927"/>
      <c r="Q109" s="1911" t="n">
        <f aca="false">$V$59</f>
        <v>78180</v>
      </c>
      <c r="R109" s="1721"/>
      <c r="S109" s="1928" t="n">
        <f aca="false">(O109*Q109)</f>
        <v>1719960</v>
      </c>
      <c r="T109" s="1913"/>
      <c r="U109" s="1914" t="n">
        <f aca="false">(S109*100)/(M109*1000000)</f>
        <v>1.074975</v>
      </c>
      <c r="V109" s="1929"/>
      <c r="W109" s="1930"/>
      <c r="X109" s="1931" t="n">
        <f aca="false">'FACTOR F'!B27</f>
        <v>160</v>
      </c>
      <c r="Y109" s="1932" t="n">
        <f aca="false">E24</f>
        <v>22</v>
      </c>
      <c r="Z109" s="1935" t="n">
        <f aca="false">$AG$56</f>
        <v>88000</v>
      </c>
      <c r="AA109" s="1934" t="n">
        <f aca="false">(Y109*Z109)</f>
        <v>1936000</v>
      </c>
      <c r="AB109" s="1921" t="n">
        <f aca="false">(AA109*100)/(X109*1000000)</f>
        <v>1.21</v>
      </c>
      <c r="AC109" s="1932" t="n">
        <f aca="false">300*3</f>
        <v>900</v>
      </c>
      <c r="AD109" s="1935" t="n">
        <v>27000</v>
      </c>
      <c r="AE109" s="1934" t="n">
        <f aca="false">(Y109*AD109)</f>
        <v>594000</v>
      </c>
      <c r="AF109" s="1936" t="n">
        <f aca="false">AE109/(X109*1000000)*100</f>
        <v>0.37125</v>
      </c>
      <c r="AG109" s="1937" t="n">
        <f aca="false">AB109+AF109</f>
        <v>1.58125</v>
      </c>
      <c r="AI109" s="1817"/>
    </row>
    <row r="110" customFormat="false" ht="19.5" hidden="false" customHeight="true" outlineLevel="0" collapsed="false">
      <c r="A110" s="1899"/>
      <c r="B110" s="1900" t="n">
        <f aca="false">B26</f>
        <v>180</v>
      </c>
      <c r="C110" s="1901"/>
      <c r="D110" s="1902" t="n">
        <f aca="false">J26</f>
        <v>0.229166666666667</v>
      </c>
      <c r="E110" s="1940"/>
      <c r="F110" s="1904" t="n">
        <f aca="false">$H$48</f>
        <v>0.25</v>
      </c>
      <c r="G110" s="1905" t="n">
        <f aca="false">$H$51</f>
        <v>0.1</v>
      </c>
      <c r="H110" s="1940"/>
      <c r="I110" s="1904" t="n">
        <f aca="false">$H$62</f>
        <v>0.258</v>
      </c>
      <c r="J110" s="1906" t="n">
        <f aca="false">(D110+F110+G110+I110)</f>
        <v>0.83716666666667</v>
      </c>
      <c r="L110" s="1924"/>
      <c r="M110" s="1925" t="n">
        <f aca="false">B25</f>
        <v>170</v>
      </c>
      <c r="N110" s="1721"/>
      <c r="O110" s="1926" t="n">
        <f aca="false">E25</f>
        <v>22</v>
      </c>
      <c r="P110" s="1927"/>
      <c r="Q110" s="1941" t="n">
        <v>80680</v>
      </c>
      <c r="R110" s="1721"/>
      <c r="S110" s="1928" t="n">
        <f aca="false">(O110*Q110)</f>
        <v>1774960</v>
      </c>
      <c r="T110" s="1913"/>
      <c r="U110" s="1914" t="n">
        <f aca="false">(S110*100)/(M110*1000000)</f>
        <v>1.04409411764706</v>
      </c>
      <c r="V110" s="1929"/>
      <c r="W110" s="1930"/>
      <c r="X110" s="1931" t="n">
        <f aca="false">'FACTOR F'!B28</f>
        <v>170</v>
      </c>
      <c r="Y110" s="1932" t="n">
        <f aca="false">E25</f>
        <v>22</v>
      </c>
      <c r="Z110" s="1933" t="n">
        <v>88800</v>
      </c>
      <c r="AA110" s="1934" t="n">
        <f aca="false">(Y110*Z110)</f>
        <v>1953600</v>
      </c>
      <c r="AB110" s="1921" t="n">
        <f aca="false">(AA110*100)/(X110*1000000)</f>
        <v>1.14917647058824</v>
      </c>
      <c r="AC110" s="1932" t="n">
        <f aca="false">300*3</f>
        <v>900</v>
      </c>
      <c r="AD110" s="1935" t="n">
        <f aca="false">$AG$65</f>
        <v>29000</v>
      </c>
      <c r="AE110" s="1934" t="n">
        <f aca="false">(Y110*AD110)</f>
        <v>638000</v>
      </c>
      <c r="AF110" s="1936" t="n">
        <f aca="false">AE110/(X110*1000000)*100</f>
        <v>0.375294117647059</v>
      </c>
      <c r="AG110" s="1937" t="n">
        <f aca="false">AB110+AF110</f>
        <v>1.52447058823529</v>
      </c>
      <c r="AI110" s="1817"/>
    </row>
    <row r="111" customFormat="false" ht="19.5" hidden="false" customHeight="true" outlineLevel="0" collapsed="false">
      <c r="A111" s="1899"/>
      <c r="B111" s="1900" t="n">
        <f aca="false">B27</f>
        <v>190</v>
      </c>
      <c r="C111" s="1901"/>
      <c r="D111" s="1902" t="n">
        <f aca="false">J27</f>
        <v>0.239583333315789</v>
      </c>
      <c r="E111" s="1940"/>
      <c r="F111" s="1904" t="n">
        <f aca="false">$H$48</f>
        <v>0.25</v>
      </c>
      <c r="G111" s="1905" t="n">
        <f aca="false">$H$51</f>
        <v>0.1</v>
      </c>
      <c r="H111" s="1940"/>
      <c r="I111" s="1904" t="n">
        <f aca="false">$H$62</f>
        <v>0.258</v>
      </c>
      <c r="J111" s="1906" t="n">
        <f aca="false">(D111+F111+G111+I111)</f>
        <v>0.84758333331579</v>
      </c>
      <c r="L111" s="1924"/>
      <c r="M111" s="1925" t="n">
        <f aca="false">B26</f>
        <v>180</v>
      </c>
      <c r="N111" s="1721"/>
      <c r="O111" s="1926" t="n">
        <f aca="false">E26</f>
        <v>22</v>
      </c>
      <c r="P111" s="1927"/>
      <c r="Q111" s="1941" t="n">
        <v>83180</v>
      </c>
      <c r="R111" s="1721"/>
      <c r="S111" s="1928" t="n">
        <f aca="false">(O111*Q111)</f>
        <v>1829960</v>
      </c>
      <c r="T111" s="1913"/>
      <c r="U111" s="1914" t="n">
        <f aca="false">(S111*100)/(M111*1000000)</f>
        <v>1.01664444444444</v>
      </c>
      <c r="V111" s="1929"/>
      <c r="W111" s="1930"/>
      <c r="X111" s="1931" t="n">
        <f aca="false">'FACTOR F'!B29</f>
        <v>180</v>
      </c>
      <c r="Y111" s="1932" t="n">
        <f aca="false">E26</f>
        <v>22</v>
      </c>
      <c r="Z111" s="1933" t="n">
        <v>89600</v>
      </c>
      <c r="AA111" s="1934" t="n">
        <f aca="false">(Y111*Z111)</f>
        <v>1971200</v>
      </c>
      <c r="AB111" s="1921" t="n">
        <f aca="false">(AA111*100)/(X111*1000000)</f>
        <v>1.09511111111111</v>
      </c>
      <c r="AC111" s="1932" t="n">
        <f aca="false">300*3</f>
        <v>900</v>
      </c>
      <c r="AD111" s="1935" t="n">
        <f aca="false">$AG$65</f>
        <v>29000</v>
      </c>
      <c r="AE111" s="1934" t="n">
        <f aca="false">(Y111*AD111)</f>
        <v>638000</v>
      </c>
      <c r="AF111" s="1936" t="n">
        <f aca="false">AE111/(X111*1000000)*100</f>
        <v>0.354444444444444</v>
      </c>
      <c r="AG111" s="1937" t="n">
        <f aca="false">AB111+AF111</f>
        <v>1.44955555555556</v>
      </c>
      <c r="AI111" s="1817"/>
    </row>
    <row r="112" customFormat="false" ht="19.5" hidden="false" customHeight="true" outlineLevel="0" collapsed="false">
      <c r="A112" s="1899"/>
      <c r="B112" s="1900" t="n">
        <f aca="false">B28</f>
        <v>200</v>
      </c>
      <c r="C112" s="1901"/>
      <c r="D112" s="1902" t="n">
        <f aca="false">J28</f>
        <v>0.23958333335</v>
      </c>
      <c r="E112" s="1940"/>
      <c r="F112" s="1904" t="n">
        <f aca="false">$H$48</f>
        <v>0.25</v>
      </c>
      <c r="G112" s="1905" t="n">
        <f aca="false">$H$51</f>
        <v>0.1</v>
      </c>
      <c r="H112" s="1940"/>
      <c r="I112" s="1904" t="n">
        <f aca="false">$H$62</f>
        <v>0.258</v>
      </c>
      <c r="J112" s="1906" t="n">
        <f aca="false">(D112+F112+G112+I112)</f>
        <v>0.84758333335</v>
      </c>
      <c r="L112" s="1924"/>
      <c r="M112" s="1925" t="n">
        <f aca="false">B27</f>
        <v>190</v>
      </c>
      <c r="N112" s="1721"/>
      <c r="O112" s="1926" t="n">
        <f aca="false">E27</f>
        <v>23</v>
      </c>
      <c r="P112" s="1927"/>
      <c r="Q112" s="1941" t="n">
        <v>85680</v>
      </c>
      <c r="R112" s="1721"/>
      <c r="S112" s="1928" t="n">
        <f aca="false">(O112*Q112)</f>
        <v>1970640</v>
      </c>
      <c r="T112" s="1913"/>
      <c r="U112" s="1914" t="n">
        <f aca="false">(S112*100)/(M112*1000000)</f>
        <v>1.03717894736842</v>
      </c>
      <c r="V112" s="1929"/>
      <c r="W112" s="1930"/>
      <c r="X112" s="1931" t="n">
        <f aca="false">'FACTOR F'!B30</f>
        <v>190</v>
      </c>
      <c r="Y112" s="1932" t="n">
        <f aca="false">E27</f>
        <v>23</v>
      </c>
      <c r="Z112" s="1933" t="n">
        <v>90400</v>
      </c>
      <c r="AA112" s="1934" t="n">
        <f aca="false">(Y112*Z112)</f>
        <v>2079200</v>
      </c>
      <c r="AB112" s="1921" t="n">
        <f aca="false">(AA112*100)/(X112*1000000)</f>
        <v>1.09431578947368</v>
      </c>
      <c r="AC112" s="1932" t="n">
        <f aca="false">300*3</f>
        <v>900</v>
      </c>
      <c r="AD112" s="1935" t="n">
        <f aca="false">$AG$65</f>
        <v>29000</v>
      </c>
      <c r="AE112" s="1934" t="n">
        <f aca="false">(Y112*AD112)</f>
        <v>667000</v>
      </c>
      <c r="AF112" s="1936" t="n">
        <f aca="false">AE112/(X112*1000000)*100</f>
        <v>0.351052631578947</v>
      </c>
      <c r="AG112" s="1937" t="n">
        <f aca="false">AB112+AF112</f>
        <v>1.44536842105263</v>
      </c>
      <c r="AI112" s="1817"/>
    </row>
    <row r="113" customFormat="false" ht="19.5" hidden="false" customHeight="true" outlineLevel="0" collapsed="false">
      <c r="A113" s="1899"/>
      <c r="B113" s="1900" t="n">
        <f aca="false">B29</f>
        <v>210</v>
      </c>
      <c r="C113" s="1901"/>
      <c r="D113" s="1902" t="n">
        <f aca="false">J29</f>
        <v>0.239583333333333</v>
      </c>
      <c r="E113" s="1940"/>
      <c r="F113" s="1904" t="n">
        <f aca="false">$H$48</f>
        <v>0.25</v>
      </c>
      <c r="G113" s="1905" t="n">
        <f aca="false">$H$51</f>
        <v>0.1</v>
      </c>
      <c r="H113" s="1940"/>
      <c r="I113" s="1904" t="n">
        <f aca="false">$H$62</f>
        <v>0.258</v>
      </c>
      <c r="J113" s="1906" t="n">
        <f aca="false">(D113+F113+G113+I113)</f>
        <v>0.84758333333333</v>
      </c>
      <c r="L113" s="1924"/>
      <c r="M113" s="1925" t="n">
        <f aca="false">B28</f>
        <v>200</v>
      </c>
      <c r="N113" s="1721"/>
      <c r="O113" s="1926" t="n">
        <f aca="false">E28</f>
        <v>23</v>
      </c>
      <c r="P113" s="1927"/>
      <c r="Q113" s="1941" t="n">
        <v>88180</v>
      </c>
      <c r="R113" s="1721"/>
      <c r="S113" s="1928" t="n">
        <f aca="false">(O113*Q113)</f>
        <v>2028140</v>
      </c>
      <c r="T113" s="1913"/>
      <c r="U113" s="1914" t="n">
        <f aca="false">(S113*100)/(M113*1000000)</f>
        <v>1.01407</v>
      </c>
      <c r="V113" s="1929"/>
      <c r="W113" s="1930"/>
      <c r="X113" s="1931" t="n">
        <f aca="false">'FACTOR F'!B31</f>
        <v>200</v>
      </c>
      <c r="Y113" s="1932" t="n">
        <f aca="false">E28</f>
        <v>23</v>
      </c>
      <c r="Z113" s="1933" t="n">
        <v>91200</v>
      </c>
      <c r="AA113" s="1934" t="n">
        <f aca="false">(Y113*Z113)</f>
        <v>2097600</v>
      </c>
      <c r="AB113" s="1921" t="n">
        <f aca="false">(AA113*100)/(X113*1000000)</f>
        <v>1.0488</v>
      </c>
      <c r="AC113" s="1932" t="n">
        <f aca="false">300*3</f>
        <v>900</v>
      </c>
      <c r="AD113" s="1935" t="n">
        <f aca="false">$AG$65</f>
        <v>29000</v>
      </c>
      <c r="AE113" s="1934" t="n">
        <f aca="false">(Y113*AD113)</f>
        <v>667000</v>
      </c>
      <c r="AF113" s="1936" t="n">
        <f aca="false">AE113/(X113*1000000)*100</f>
        <v>0.3335</v>
      </c>
      <c r="AG113" s="1937" t="n">
        <f aca="false">AB113+AF113</f>
        <v>1.3823</v>
      </c>
      <c r="AI113" s="1817"/>
    </row>
    <row r="114" customFormat="false" ht="19.5" hidden="false" customHeight="true" outlineLevel="0" collapsed="false">
      <c r="A114" s="1899"/>
      <c r="B114" s="1900" t="n">
        <f aca="false">B30</f>
        <v>220</v>
      </c>
      <c r="C114" s="1901"/>
      <c r="D114" s="1902" t="n">
        <f aca="false">J30</f>
        <v>0.239583333318182</v>
      </c>
      <c r="E114" s="1940"/>
      <c r="F114" s="1904" t="n">
        <f aca="false">$H$48</f>
        <v>0.25</v>
      </c>
      <c r="G114" s="1905" t="n">
        <f aca="false">$H$51</f>
        <v>0.1</v>
      </c>
      <c r="H114" s="1940"/>
      <c r="I114" s="1904" t="n">
        <f aca="false">$H$62</f>
        <v>0.258</v>
      </c>
      <c r="J114" s="1906" t="n">
        <f aca="false">(D114+F114+G114+I114)</f>
        <v>0.847583333318182</v>
      </c>
      <c r="L114" s="1924"/>
      <c r="M114" s="1925" t="n">
        <f aca="false">B29</f>
        <v>210</v>
      </c>
      <c r="N114" s="1721"/>
      <c r="O114" s="1926" t="n">
        <f aca="false">E29</f>
        <v>23</v>
      </c>
      <c r="P114" s="1927"/>
      <c r="Q114" s="1941" t="n">
        <v>90680</v>
      </c>
      <c r="R114" s="1721"/>
      <c r="S114" s="1928" t="n">
        <f aca="false">(O114*Q114)</f>
        <v>2085640</v>
      </c>
      <c r="T114" s="1913"/>
      <c r="U114" s="1914" t="n">
        <f aca="false">(S114*100)/(M114*1000000)</f>
        <v>0.993161904761905</v>
      </c>
      <c r="V114" s="1929"/>
      <c r="W114" s="1930"/>
      <c r="X114" s="1931" t="n">
        <f aca="false">'FACTOR F'!B32</f>
        <v>210</v>
      </c>
      <c r="Y114" s="1932" t="n">
        <f aca="false">E29</f>
        <v>23</v>
      </c>
      <c r="Z114" s="1933" t="n">
        <v>92000</v>
      </c>
      <c r="AA114" s="1934" t="n">
        <f aca="false">(Y114*Z114)</f>
        <v>2116000</v>
      </c>
      <c r="AB114" s="1921" t="n">
        <f aca="false">(AA114*100)/(X114*1000000)</f>
        <v>1.00761904761905</v>
      </c>
      <c r="AC114" s="1932" t="n">
        <f aca="false">300*3</f>
        <v>900</v>
      </c>
      <c r="AD114" s="1935" t="n">
        <f aca="false">$AG$65</f>
        <v>29000</v>
      </c>
      <c r="AE114" s="1934" t="n">
        <f aca="false">(Y114*AD114)</f>
        <v>667000</v>
      </c>
      <c r="AF114" s="1936" t="n">
        <f aca="false">AE114/(X114*1000000)*100</f>
        <v>0.317619047619048</v>
      </c>
      <c r="AG114" s="1937" t="n">
        <f aca="false">AB114+AF114</f>
        <v>1.3252380952381</v>
      </c>
      <c r="AI114" s="1817"/>
    </row>
    <row r="115" customFormat="false" ht="19.5" hidden="false" customHeight="true" outlineLevel="0" collapsed="false">
      <c r="A115" s="1899"/>
      <c r="B115" s="1900" t="n">
        <f aca="false">B31</f>
        <v>230</v>
      </c>
      <c r="C115" s="1901"/>
      <c r="D115" s="1902" t="n">
        <f aca="false">J31</f>
        <v>0.239583333347826</v>
      </c>
      <c r="E115" s="1940"/>
      <c r="F115" s="1904" t="n">
        <f aca="false">$H$48</f>
        <v>0.25</v>
      </c>
      <c r="G115" s="1905" t="n">
        <f aca="false">$H$51</f>
        <v>0.1</v>
      </c>
      <c r="H115" s="1940"/>
      <c r="I115" s="1904" t="n">
        <f aca="false">$H$62</f>
        <v>0.258</v>
      </c>
      <c r="J115" s="1906" t="n">
        <f aca="false">(D115+F115+G115+I115)</f>
        <v>0.84758333334783</v>
      </c>
      <c r="L115" s="1924"/>
      <c r="M115" s="1925" t="n">
        <f aca="false">B30</f>
        <v>220</v>
      </c>
      <c r="N115" s="1721"/>
      <c r="O115" s="1926" t="n">
        <f aca="false">E30</f>
        <v>23</v>
      </c>
      <c r="P115" s="1927"/>
      <c r="Q115" s="1941" t="n">
        <v>93180</v>
      </c>
      <c r="R115" s="1721"/>
      <c r="S115" s="1928" t="n">
        <f aca="false">(O115*Q115)</f>
        <v>2143140</v>
      </c>
      <c r="T115" s="1913"/>
      <c r="U115" s="1914" t="n">
        <f aca="false">(S115*100)/(M115*1000000)</f>
        <v>0.974154545454546</v>
      </c>
      <c r="V115" s="1929"/>
      <c r="W115" s="1930"/>
      <c r="X115" s="1931" t="n">
        <f aca="false">'FACTOR F'!B33</f>
        <v>220</v>
      </c>
      <c r="Y115" s="1932" t="n">
        <f aca="false">E30</f>
        <v>23</v>
      </c>
      <c r="Z115" s="1933" t="n">
        <v>92800</v>
      </c>
      <c r="AA115" s="1934" t="n">
        <f aca="false">(Y115*Z115)</f>
        <v>2134400</v>
      </c>
      <c r="AB115" s="1921" t="n">
        <f aca="false">(AA115*100)/(X115*1000000)</f>
        <v>0.970181818181818</v>
      </c>
      <c r="AC115" s="1932" t="n">
        <f aca="false">300*3</f>
        <v>900</v>
      </c>
      <c r="AD115" s="1935" t="n">
        <f aca="false">$AG$65</f>
        <v>29000</v>
      </c>
      <c r="AE115" s="1934" t="n">
        <f aca="false">(Y115*AD115)</f>
        <v>667000</v>
      </c>
      <c r="AF115" s="1936" t="n">
        <f aca="false">AE115/(X115*1000000)*100</f>
        <v>0.303181818181818</v>
      </c>
      <c r="AG115" s="1937" t="n">
        <f aca="false">AB115+AF115</f>
        <v>1.27336363636364</v>
      </c>
      <c r="AI115" s="1817"/>
    </row>
    <row r="116" customFormat="false" ht="19.5" hidden="false" customHeight="true" outlineLevel="0" collapsed="false">
      <c r="A116" s="1899"/>
      <c r="B116" s="1900" t="n">
        <f aca="false">B32</f>
        <v>240</v>
      </c>
      <c r="C116" s="1901"/>
      <c r="D116" s="1902" t="n">
        <f aca="false">J32</f>
        <v>0.239583333333333</v>
      </c>
      <c r="E116" s="1940"/>
      <c r="F116" s="1904" t="n">
        <f aca="false">$H$48</f>
        <v>0.25</v>
      </c>
      <c r="G116" s="1905" t="n">
        <f aca="false">$H$51</f>
        <v>0.1</v>
      </c>
      <c r="H116" s="1940"/>
      <c r="I116" s="1904" t="n">
        <f aca="false">$H$62</f>
        <v>0.258</v>
      </c>
      <c r="J116" s="1906" t="n">
        <f aca="false">(D116+F116+G116+I116)</f>
        <v>0.84758333333333</v>
      </c>
      <c r="L116" s="1924"/>
      <c r="M116" s="1925" t="n">
        <f aca="false">B31</f>
        <v>230</v>
      </c>
      <c r="N116" s="1721"/>
      <c r="O116" s="1926" t="n">
        <f aca="false">E31</f>
        <v>23</v>
      </c>
      <c r="P116" s="1927"/>
      <c r="Q116" s="1941" t="n">
        <v>95680</v>
      </c>
      <c r="R116" s="1721"/>
      <c r="S116" s="1928" t="n">
        <f aca="false">(O116*Q116)</f>
        <v>2200640</v>
      </c>
      <c r="T116" s="1913"/>
      <c r="U116" s="1914" t="n">
        <f aca="false">(S116*100)/(M116*1000000)</f>
        <v>0.9568</v>
      </c>
      <c r="V116" s="1929"/>
      <c r="W116" s="1930"/>
      <c r="X116" s="1931" t="n">
        <f aca="false">'FACTOR F'!B34</f>
        <v>230</v>
      </c>
      <c r="Y116" s="1932" t="n">
        <f aca="false">E31</f>
        <v>23</v>
      </c>
      <c r="Z116" s="1933" t="n">
        <v>93600</v>
      </c>
      <c r="AA116" s="1934" t="n">
        <f aca="false">(Y116*Z116)</f>
        <v>2152800</v>
      </c>
      <c r="AB116" s="1921" t="n">
        <f aca="false">(AA116*100)/(X116*1000000)</f>
        <v>0.936</v>
      </c>
      <c r="AC116" s="1932" t="n">
        <f aca="false">300*3</f>
        <v>900</v>
      </c>
      <c r="AD116" s="1935" t="n">
        <f aca="false">$AG$65</f>
        <v>29000</v>
      </c>
      <c r="AE116" s="1934" t="n">
        <f aca="false">(Y116*AD116)</f>
        <v>667000</v>
      </c>
      <c r="AF116" s="1936" t="n">
        <f aca="false">AE116/(X116*1000000)*100</f>
        <v>0.29</v>
      </c>
      <c r="AG116" s="1937" t="n">
        <f aca="false">AB116+AF116</f>
        <v>1.226</v>
      </c>
      <c r="AI116" s="1817"/>
    </row>
    <row r="117" customFormat="false" ht="19.5" hidden="false" customHeight="true" outlineLevel="0" collapsed="false">
      <c r="A117" s="1899"/>
      <c r="B117" s="1900" t="n">
        <f aca="false">B33</f>
        <v>250</v>
      </c>
      <c r="C117" s="1901"/>
      <c r="D117" s="1902" t="n">
        <f aca="false">J33</f>
        <v>0.23958333332</v>
      </c>
      <c r="E117" s="1940"/>
      <c r="F117" s="1904" t="n">
        <f aca="false">$H$48</f>
        <v>0.25</v>
      </c>
      <c r="G117" s="1905" t="n">
        <f aca="false">$H$51</f>
        <v>0.1</v>
      </c>
      <c r="H117" s="1940"/>
      <c r="I117" s="1904" t="n">
        <f aca="false">$H$62</f>
        <v>0.258</v>
      </c>
      <c r="J117" s="1906" t="n">
        <f aca="false">(D117+F117+G117+I117)</f>
        <v>0.84758333332</v>
      </c>
      <c r="L117" s="1924"/>
      <c r="M117" s="1925" t="n">
        <f aca="false">B32</f>
        <v>240</v>
      </c>
      <c r="N117" s="1721"/>
      <c r="O117" s="1926" t="n">
        <f aca="false">E32</f>
        <v>23</v>
      </c>
      <c r="P117" s="1927"/>
      <c r="Q117" s="1941" t="n">
        <v>98180</v>
      </c>
      <c r="R117" s="1721"/>
      <c r="S117" s="1928" t="n">
        <f aca="false">(O117*Q117)</f>
        <v>2258140</v>
      </c>
      <c r="T117" s="1913"/>
      <c r="U117" s="1914" t="n">
        <f aca="false">(S117*100)/(M117*1000000)</f>
        <v>0.940891666666667</v>
      </c>
      <c r="V117" s="1929"/>
      <c r="W117" s="1930"/>
      <c r="X117" s="1931" t="n">
        <f aca="false">'FACTOR F'!B35</f>
        <v>240</v>
      </c>
      <c r="Y117" s="1932" t="n">
        <f aca="false">E32</f>
        <v>23</v>
      </c>
      <c r="Z117" s="1933" t="n">
        <v>94400</v>
      </c>
      <c r="AA117" s="1934" t="n">
        <f aca="false">(Y117*Z117)</f>
        <v>2171200</v>
      </c>
      <c r="AB117" s="1921" t="n">
        <f aca="false">(AA117*100)/(X117*1000000)</f>
        <v>0.904666666666667</v>
      </c>
      <c r="AC117" s="1932" t="n">
        <f aca="false">300*3</f>
        <v>900</v>
      </c>
      <c r="AD117" s="1935" t="n">
        <f aca="false">$AG$65</f>
        <v>29000</v>
      </c>
      <c r="AE117" s="1934" t="n">
        <f aca="false">(Y117*AD117)</f>
        <v>667000</v>
      </c>
      <c r="AF117" s="1936" t="n">
        <f aca="false">AE117/(X117*1000000)*100</f>
        <v>0.277916666666667</v>
      </c>
      <c r="AG117" s="1937" t="n">
        <f aca="false">AB117+AF117</f>
        <v>1.18258333333333</v>
      </c>
      <c r="AI117" s="1817"/>
    </row>
    <row r="118" customFormat="false" ht="19.5" hidden="false" customHeight="true" outlineLevel="0" collapsed="false">
      <c r="A118" s="1899"/>
      <c r="B118" s="1900" t="n">
        <f aca="false">B34</f>
        <v>260</v>
      </c>
      <c r="C118" s="1901"/>
      <c r="D118" s="1902" t="n">
        <f aca="false">J34</f>
        <v>0.239583333346154</v>
      </c>
      <c r="E118" s="1940"/>
      <c r="F118" s="1904" t="n">
        <f aca="false">$H$48</f>
        <v>0.25</v>
      </c>
      <c r="G118" s="1905" t="n">
        <f aca="false">$H$51</f>
        <v>0.1</v>
      </c>
      <c r="H118" s="1940"/>
      <c r="I118" s="1904" t="n">
        <f aca="false">$H$62</f>
        <v>0.258</v>
      </c>
      <c r="J118" s="1906" t="n">
        <f aca="false">(D118+F118+G118+I118)</f>
        <v>0.84758333334615</v>
      </c>
      <c r="L118" s="1924"/>
      <c r="M118" s="1925" t="n">
        <f aca="false">B33</f>
        <v>250</v>
      </c>
      <c r="N118" s="1721"/>
      <c r="O118" s="1926" t="n">
        <f aca="false">E33</f>
        <v>23</v>
      </c>
      <c r="P118" s="1927"/>
      <c r="Q118" s="1941" t="n">
        <v>100680</v>
      </c>
      <c r="R118" s="1721"/>
      <c r="S118" s="1928" t="n">
        <f aca="false">(O118*Q118)</f>
        <v>2315640</v>
      </c>
      <c r="T118" s="1913"/>
      <c r="U118" s="1914" t="n">
        <f aca="false">(S118*100)/(M118*1000000)</f>
        <v>0.926256</v>
      </c>
      <c r="V118" s="1929"/>
      <c r="W118" s="1930"/>
      <c r="X118" s="1931" t="n">
        <f aca="false">'FACTOR F'!B36</f>
        <v>250</v>
      </c>
      <c r="Y118" s="1932" t="n">
        <f aca="false">E33</f>
        <v>23</v>
      </c>
      <c r="Z118" s="1933" t="n">
        <v>95200</v>
      </c>
      <c r="AA118" s="1934" t="n">
        <f aca="false">(Y118*Z118)</f>
        <v>2189600</v>
      </c>
      <c r="AB118" s="1921" t="n">
        <f aca="false">(AA118*100)/(X118*1000000)</f>
        <v>0.87584</v>
      </c>
      <c r="AC118" s="1932" t="n">
        <f aca="false">300*3</f>
        <v>900</v>
      </c>
      <c r="AD118" s="1935" t="n">
        <f aca="false">$AG$65</f>
        <v>29000</v>
      </c>
      <c r="AE118" s="1934" t="n">
        <f aca="false">(Y118*AD118)</f>
        <v>667000</v>
      </c>
      <c r="AF118" s="1936" t="n">
        <f aca="false">AE118/(X118*1000000)*100</f>
        <v>0.2668</v>
      </c>
      <c r="AG118" s="1937" t="n">
        <f aca="false">AB118+AF118</f>
        <v>1.14264</v>
      </c>
      <c r="AI118" s="1817"/>
    </row>
    <row r="119" customFormat="false" ht="19.5" hidden="false" customHeight="true" outlineLevel="0" collapsed="false">
      <c r="A119" s="1899"/>
      <c r="B119" s="1900" t="n">
        <f aca="false">B35</f>
        <v>270</v>
      </c>
      <c r="C119" s="1901"/>
      <c r="D119" s="1902" t="n">
        <f aca="false">J35</f>
        <v>0.239583333333333</v>
      </c>
      <c r="E119" s="1940"/>
      <c r="F119" s="1904" t="n">
        <f aca="false">$H$48</f>
        <v>0.25</v>
      </c>
      <c r="G119" s="1905" t="n">
        <f aca="false">$H$51</f>
        <v>0.1</v>
      </c>
      <c r="H119" s="1940"/>
      <c r="I119" s="1904" t="n">
        <f aca="false">$H$62</f>
        <v>0.258</v>
      </c>
      <c r="J119" s="1906" t="n">
        <f aca="false">(D119+F119+G119+I119)</f>
        <v>0.84758333333333</v>
      </c>
      <c r="L119" s="1924"/>
      <c r="M119" s="1925" t="n">
        <f aca="false">B34</f>
        <v>260</v>
      </c>
      <c r="N119" s="1721"/>
      <c r="O119" s="1926" t="n">
        <f aca="false">E34</f>
        <v>23</v>
      </c>
      <c r="P119" s="1927"/>
      <c r="Q119" s="1941" t="n">
        <v>103180</v>
      </c>
      <c r="R119" s="1721"/>
      <c r="S119" s="1928" t="n">
        <f aca="false">(O119*Q119)</f>
        <v>2373140</v>
      </c>
      <c r="T119" s="1913"/>
      <c r="U119" s="1914" t="n">
        <f aca="false">(S119*100)/(M119*1000000)</f>
        <v>0.912746153846154</v>
      </c>
      <c r="V119" s="1929"/>
      <c r="W119" s="1930"/>
      <c r="X119" s="1931" t="n">
        <f aca="false">'FACTOR F'!B37</f>
        <v>260</v>
      </c>
      <c r="Y119" s="1932" t="n">
        <f aca="false">E34</f>
        <v>23</v>
      </c>
      <c r="Z119" s="1933" t="n">
        <v>96000</v>
      </c>
      <c r="AA119" s="1934" t="n">
        <f aca="false">(Y119*Z119)</f>
        <v>2208000</v>
      </c>
      <c r="AB119" s="1921" t="n">
        <f aca="false">(AA119*100)/(X119*1000000)</f>
        <v>0.849230769230769</v>
      </c>
      <c r="AC119" s="1932" t="n">
        <f aca="false">300*3</f>
        <v>900</v>
      </c>
      <c r="AD119" s="1935" t="n">
        <f aca="false">$AG$65</f>
        <v>29000</v>
      </c>
      <c r="AE119" s="1934" t="n">
        <f aca="false">(Y119*AD119)</f>
        <v>667000</v>
      </c>
      <c r="AF119" s="1936" t="n">
        <f aca="false">AE119/(X119*1000000)*100</f>
        <v>0.256538461538462</v>
      </c>
      <c r="AG119" s="1937" t="n">
        <f aca="false">AB119+AF119</f>
        <v>1.10576923076923</v>
      </c>
      <c r="AI119" s="1817"/>
    </row>
    <row r="120" customFormat="false" ht="19.5" hidden="false" customHeight="true" outlineLevel="0" collapsed="false">
      <c r="A120" s="1899"/>
      <c r="B120" s="1900" t="n">
        <f aca="false">B36</f>
        <v>280</v>
      </c>
      <c r="C120" s="1901"/>
      <c r="D120" s="1902" t="n">
        <f aca="false">J36</f>
        <v>0.239583333321429</v>
      </c>
      <c r="E120" s="1940"/>
      <c r="F120" s="1904" t="n">
        <f aca="false">$H$48</f>
        <v>0.25</v>
      </c>
      <c r="G120" s="1905" t="n">
        <f aca="false">$H$51</f>
        <v>0.1</v>
      </c>
      <c r="H120" s="1940"/>
      <c r="I120" s="1904" t="n">
        <f aca="false">$H$62</f>
        <v>0.258</v>
      </c>
      <c r="J120" s="1906" t="n">
        <f aca="false">(D120+F120+G120+I120)</f>
        <v>0.847583333321429</v>
      </c>
      <c r="L120" s="1924"/>
      <c r="M120" s="1925" t="n">
        <f aca="false">B35</f>
        <v>270</v>
      </c>
      <c r="N120" s="1721"/>
      <c r="O120" s="1926" t="n">
        <f aca="false">E35</f>
        <v>23</v>
      </c>
      <c r="P120" s="1927"/>
      <c r="Q120" s="1941" t="n">
        <v>105680</v>
      </c>
      <c r="R120" s="1721"/>
      <c r="S120" s="1928" t="n">
        <f aca="false">(O120*Q120)</f>
        <v>2430640</v>
      </c>
      <c r="T120" s="1913"/>
      <c r="U120" s="1914" t="n">
        <f aca="false">(S120*100)/(M120*1000000)</f>
        <v>0.900237037037037</v>
      </c>
      <c r="V120" s="1929"/>
      <c r="W120" s="1930"/>
      <c r="X120" s="1931" t="n">
        <f aca="false">'FACTOR F'!B38</f>
        <v>270</v>
      </c>
      <c r="Y120" s="1932" t="n">
        <f aca="false">E35</f>
        <v>23</v>
      </c>
      <c r="Z120" s="1933" t="n">
        <v>96800</v>
      </c>
      <c r="AA120" s="1934" t="n">
        <f aca="false">(Y120*Z120)</f>
        <v>2226400</v>
      </c>
      <c r="AB120" s="1921" t="n">
        <f aca="false">(AA120*100)/(X120*1000000)</f>
        <v>0.824592592592593</v>
      </c>
      <c r="AC120" s="1932" t="n">
        <f aca="false">300*3</f>
        <v>900</v>
      </c>
      <c r="AD120" s="1935" t="n">
        <f aca="false">$AG$65</f>
        <v>29000</v>
      </c>
      <c r="AE120" s="1934" t="n">
        <f aca="false">(Y120*AD120)</f>
        <v>667000</v>
      </c>
      <c r="AF120" s="1936" t="n">
        <f aca="false">AE120/(X120*1000000)*100</f>
        <v>0.247037037037037</v>
      </c>
      <c r="AG120" s="1937" t="n">
        <f aca="false">AB120+AF120</f>
        <v>1.07162962962963</v>
      </c>
      <c r="AI120" s="1817"/>
    </row>
    <row r="121" customFormat="false" ht="19.5" hidden="false" customHeight="true" outlineLevel="0" collapsed="false">
      <c r="A121" s="1899"/>
      <c r="B121" s="1900" t="n">
        <f aca="false">B37</f>
        <v>290</v>
      </c>
      <c r="C121" s="1901"/>
      <c r="D121" s="1902" t="n">
        <f aca="false">J37</f>
        <v>0.239583333344828</v>
      </c>
      <c r="E121" s="1940"/>
      <c r="F121" s="1904" t="n">
        <f aca="false">$H$48</f>
        <v>0.25</v>
      </c>
      <c r="G121" s="1905" t="n">
        <f aca="false">$H$51</f>
        <v>0.1</v>
      </c>
      <c r="H121" s="1940"/>
      <c r="I121" s="1904" t="n">
        <f aca="false">$H$62</f>
        <v>0.258</v>
      </c>
      <c r="J121" s="1906" t="n">
        <f aca="false">(D121+F121+G121+I121)</f>
        <v>0.847583333344828</v>
      </c>
      <c r="L121" s="1924"/>
      <c r="M121" s="1925" t="n">
        <f aca="false">B36</f>
        <v>280</v>
      </c>
      <c r="N121" s="1721"/>
      <c r="O121" s="1926" t="n">
        <f aca="false">E36</f>
        <v>23</v>
      </c>
      <c r="P121" s="1927"/>
      <c r="Q121" s="1941" t="n">
        <v>108180</v>
      </c>
      <c r="R121" s="1721"/>
      <c r="S121" s="1928" t="n">
        <f aca="false">(O121*Q121)</f>
        <v>2488140</v>
      </c>
      <c r="T121" s="1913"/>
      <c r="U121" s="1914" t="n">
        <f aca="false">(S121*100)/(M121*1000000)</f>
        <v>0.888621428571429</v>
      </c>
      <c r="V121" s="1929"/>
      <c r="W121" s="1930"/>
      <c r="X121" s="1931" t="n">
        <f aca="false">'FACTOR F'!B39</f>
        <v>280</v>
      </c>
      <c r="Y121" s="1932" t="n">
        <f aca="false">E36</f>
        <v>23</v>
      </c>
      <c r="Z121" s="1933" t="n">
        <v>97600</v>
      </c>
      <c r="AA121" s="1934" t="n">
        <f aca="false">(Y121*Z121)</f>
        <v>2244800</v>
      </c>
      <c r="AB121" s="1921" t="n">
        <f aca="false">(AA121*100)/(X121*1000000)</f>
        <v>0.801714285714286</v>
      </c>
      <c r="AC121" s="1932" t="n">
        <f aca="false">300*3</f>
        <v>900</v>
      </c>
      <c r="AD121" s="1935" t="n">
        <f aca="false">$AG$65</f>
        <v>29000</v>
      </c>
      <c r="AE121" s="1934" t="n">
        <f aca="false">(Y121*AD121)</f>
        <v>667000</v>
      </c>
      <c r="AF121" s="1936" t="n">
        <f aca="false">AE121/(X121*1000000)*100</f>
        <v>0.238214285714286</v>
      </c>
      <c r="AG121" s="1937" t="n">
        <f aca="false">AB121+AF121</f>
        <v>1.03992857142857</v>
      </c>
      <c r="AI121" s="1817"/>
    </row>
    <row r="122" customFormat="false" ht="19.5" hidden="false" customHeight="true" outlineLevel="0" collapsed="false">
      <c r="A122" s="1899"/>
      <c r="B122" s="1900" t="n">
        <f aca="false">B38</f>
        <v>300</v>
      </c>
      <c r="C122" s="1901"/>
      <c r="D122" s="1902" t="n">
        <f aca="false">J38</f>
        <v>0.239583333333333</v>
      </c>
      <c r="E122" s="1940"/>
      <c r="F122" s="1904" t="n">
        <f aca="false">$H$48</f>
        <v>0.25</v>
      </c>
      <c r="G122" s="1905" t="n">
        <f aca="false">$H$51</f>
        <v>0.1</v>
      </c>
      <c r="H122" s="1940"/>
      <c r="I122" s="1904" t="n">
        <f aca="false">$H$62</f>
        <v>0.258</v>
      </c>
      <c r="J122" s="1906" t="n">
        <f aca="false">(D122+F122+G122+I122)</f>
        <v>0.84758333333333</v>
      </c>
      <c r="L122" s="1924"/>
      <c r="M122" s="1925" t="n">
        <f aca="false">B37</f>
        <v>290</v>
      </c>
      <c r="N122" s="1721"/>
      <c r="O122" s="1926" t="n">
        <f aca="false">E37</f>
        <v>23</v>
      </c>
      <c r="P122" s="1927"/>
      <c r="Q122" s="1941" t="n">
        <v>110680</v>
      </c>
      <c r="R122" s="1721"/>
      <c r="S122" s="1928" t="n">
        <f aca="false">(O122*Q122)</f>
        <v>2545640</v>
      </c>
      <c r="T122" s="1913"/>
      <c r="U122" s="1914" t="n">
        <f aca="false">(S122*100)/(M122*1000000)</f>
        <v>0.877806896551724</v>
      </c>
      <c r="V122" s="1929"/>
      <c r="W122" s="1930"/>
      <c r="X122" s="1931" t="n">
        <f aca="false">'FACTOR F'!B40</f>
        <v>290</v>
      </c>
      <c r="Y122" s="1932" t="n">
        <f aca="false">E37</f>
        <v>23</v>
      </c>
      <c r="Z122" s="1933" t="n">
        <v>98400</v>
      </c>
      <c r="AA122" s="1934" t="n">
        <f aca="false">(Y122*Z122)</f>
        <v>2263200</v>
      </c>
      <c r="AB122" s="1921" t="n">
        <f aca="false">(AA122*100)/(X122*1000000)</f>
        <v>0.780413793103448</v>
      </c>
      <c r="AC122" s="1932" t="n">
        <f aca="false">300*3</f>
        <v>900</v>
      </c>
      <c r="AD122" s="1935" t="n">
        <f aca="false">$AG$65</f>
        <v>29000</v>
      </c>
      <c r="AE122" s="1934" t="n">
        <f aca="false">(Y122*AD122)</f>
        <v>667000</v>
      </c>
      <c r="AF122" s="1936" t="n">
        <f aca="false">AE122/(X122*1000000)*100</f>
        <v>0.23</v>
      </c>
      <c r="AG122" s="1937" t="n">
        <f aca="false">AB122+AF122</f>
        <v>1.01041379310345</v>
      </c>
      <c r="AI122" s="1817"/>
    </row>
    <row r="123" customFormat="false" ht="19.5" hidden="false" customHeight="true" outlineLevel="0" collapsed="false">
      <c r="A123" s="1899"/>
      <c r="B123" s="1900" t="n">
        <f aca="false">B39</f>
        <v>350</v>
      </c>
      <c r="C123" s="1901"/>
      <c r="D123" s="1902" t="n">
        <f aca="false">J39</f>
        <v>0.25</v>
      </c>
      <c r="E123" s="1940"/>
      <c r="F123" s="1904" t="n">
        <f aca="false">$H$48</f>
        <v>0.25</v>
      </c>
      <c r="G123" s="1905" t="n">
        <f aca="false">$H$51</f>
        <v>0.1</v>
      </c>
      <c r="H123" s="1940"/>
      <c r="I123" s="1904" t="n">
        <f aca="false">$H$62</f>
        <v>0.258</v>
      </c>
      <c r="J123" s="1906" t="n">
        <f aca="false">(D123+F123+G123+I123)</f>
        <v>0.858</v>
      </c>
      <c r="L123" s="1924"/>
      <c r="M123" s="1925" t="n">
        <f aca="false">B38</f>
        <v>300</v>
      </c>
      <c r="N123" s="1721"/>
      <c r="O123" s="1926" t="n">
        <f aca="false">E38</f>
        <v>23</v>
      </c>
      <c r="P123" s="1927"/>
      <c r="Q123" s="1941" t="n">
        <v>113180</v>
      </c>
      <c r="R123" s="1721"/>
      <c r="S123" s="1928" t="n">
        <f aca="false">(O123*Q123)</f>
        <v>2603140</v>
      </c>
      <c r="T123" s="1913"/>
      <c r="U123" s="1914" t="n">
        <f aca="false">(S123*100)/(M123*1000000)</f>
        <v>0.867713333333333</v>
      </c>
      <c r="V123" s="1929"/>
      <c r="W123" s="1930"/>
      <c r="X123" s="1931" t="n">
        <f aca="false">'FACTOR F'!B41</f>
        <v>300</v>
      </c>
      <c r="Y123" s="1932" t="n">
        <f aca="false">E38</f>
        <v>23</v>
      </c>
      <c r="Z123" s="1933" t="n">
        <v>99200</v>
      </c>
      <c r="AA123" s="1934" t="n">
        <f aca="false">(Y123*Z123)</f>
        <v>2281600</v>
      </c>
      <c r="AB123" s="1921" t="n">
        <f aca="false">(AA123*100)/(X123*1000000)</f>
        <v>0.760533333333333</v>
      </c>
      <c r="AC123" s="1932" t="n">
        <f aca="false">300*3</f>
        <v>900</v>
      </c>
      <c r="AD123" s="1935" t="n">
        <f aca="false">$AG$65</f>
        <v>29000</v>
      </c>
      <c r="AE123" s="1934" t="n">
        <f aca="false">(Y123*AD123)</f>
        <v>667000</v>
      </c>
      <c r="AF123" s="1936" t="n">
        <f aca="false">AE123/(X123*1000000)*100</f>
        <v>0.222333333333333</v>
      </c>
      <c r="AG123" s="1937" t="n">
        <f aca="false">AB123+AF123</f>
        <v>0.982866666666667</v>
      </c>
      <c r="AI123" s="1817"/>
    </row>
    <row r="124" customFormat="false" ht="19.5" hidden="false" customHeight="true" outlineLevel="0" collapsed="false">
      <c r="A124" s="1899"/>
      <c r="B124" s="1900" t="n">
        <f aca="false">B40</f>
        <v>400</v>
      </c>
      <c r="C124" s="1901"/>
      <c r="D124" s="1902" t="n">
        <f aca="false">J40</f>
        <v>0.25</v>
      </c>
      <c r="E124" s="1940"/>
      <c r="F124" s="1904" t="n">
        <f aca="false">$H$48</f>
        <v>0.25</v>
      </c>
      <c r="G124" s="1905" t="n">
        <f aca="false">$H$51</f>
        <v>0.1</v>
      </c>
      <c r="H124" s="1940"/>
      <c r="I124" s="1904" t="n">
        <f aca="false">$H$62</f>
        <v>0.258</v>
      </c>
      <c r="J124" s="1906" t="n">
        <f aca="false">(D124+F124+G124+I124)</f>
        <v>0.858</v>
      </c>
      <c r="L124" s="1924"/>
      <c r="M124" s="1925" t="n">
        <f aca="false">B39</f>
        <v>350</v>
      </c>
      <c r="N124" s="1721"/>
      <c r="O124" s="1926" t="n">
        <f aca="false">E39</f>
        <v>24</v>
      </c>
      <c r="P124" s="1927"/>
      <c r="Q124" s="1911" t="n">
        <f aca="false">$V$78</f>
        <v>120520</v>
      </c>
      <c r="R124" s="1721"/>
      <c r="S124" s="1928" t="n">
        <f aca="false">(O124*Q124)</f>
        <v>2892480</v>
      </c>
      <c r="T124" s="1913"/>
      <c r="U124" s="1914" t="n">
        <f aca="false">(S124*100)/(M124*1000000)</f>
        <v>0.826422857142857</v>
      </c>
      <c r="V124" s="1929"/>
      <c r="W124" s="1930"/>
      <c r="X124" s="1931" t="n">
        <f aca="false">'FACTOR F'!B42</f>
        <v>350</v>
      </c>
      <c r="Y124" s="1932" t="n">
        <f aca="false">E39</f>
        <v>24</v>
      </c>
      <c r="Z124" s="1935" t="n">
        <f aca="false">$AG$77</f>
        <v>103000</v>
      </c>
      <c r="AA124" s="1934" t="n">
        <f aca="false">(Y124*Z124)</f>
        <v>2472000</v>
      </c>
      <c r="AB124" s="1921" t="n">
        <f aca="false">(AA124*100)/(X124*1000000)</f>
        <v>0.706285714285714</v>
      </c>
      <c r="AC124" s="1932" t="n">
        <f aca="false">500*4</f>
        <v>2000</v>
      </c>
      <c r="AD124" s="1935" t="n">
        <f aca="false">$AG$86</f>
        <v>29000</v>
      </c>
      <c r="AE124" s="1934" t="n">
        <f aca="false">(Y124*AD124)</f>
        <v>696000</v>
      </c>
      <c r="AF124" s="1936" t="n">
        <f aca="false">AE124/(X124*1000000)*100</f>
        <v>0.198857142857143</v>
      </c>
      <c r="AG124" s="1937" t="n">
        <f aca="false">AB124+AF124</f>
        <v>0.905142857142857</v>
      </c>
      <c r="AI124" s="1817"/>
    </row>
    <row r="125" customFormat="false" ht="19.5" hidden="false" customHeight="true" outlineLevel="0" collapsed="false">
      <c r="A125" s="1899"/>
      <c r="B125" s="1900" t="n">
        <f aca="false">B41</f>
        <v>450</v>
      </c>
      <c r="C125" s="1901"/>
      <c r="D125" s="1902" t="n">
        <f aca="false">J41</f>
        <v>0.25</v>
      </c>
      <c r="E125" s="1940"/>
      <c r="F125" s="1904" t="n">
        <f aca="false">$H$48</f>
        <v>0.25</v>
      </c>
      <c r="G125" s="1905" t="n">
        <f aca="false">$H$51</f>
        <v>0.1</v>
      </c>
      <c r="H125" s="1940"/>
      <c r="I125" s="1904" t="n">
        <f aca="false">$H$62</f>
        <v>0.258</v>
      </c>
      <c r="J125" s="1906" t="n">
        <f aca="false">(D125+F125+G125+I125)</f>
        <v>0.858</v>
      </c>
      <c r="L125" s="1924"/>
      <c r="M125" s="1925" t="n">
        <f aca="false">B40</f>
        <v>400</v>
      </c>
      <c r="N125" s="1721"/>
      <c r="O125" s="1926" t="n">
        <f aca="false">E40</f>
        <v>24</v>
      </c>
      <c r="P125" s="1927"/>
      <c r="Q125" s="1911" t="n">
        <f aca="false">$V$78</f>
        <v>120520</v>
      </c>
      <c r="R125" s="1721"/>
      <c r="S125" s="1928" t="n">
        <f aca="false">(O125*Q125)</f>
        <v>2892480</v>
      </c>
      <c r="T125" s="1913"/>
      <c r="U125" s="1914" t="n">
        <f aca="false">(S125*100)/(M125*1000000)</f>
        <v>0.72312</v>
      </c>
      <c r="V125" s="1929"/>
      <c r="W125" s="1930"/>
      <c r="X125" s="1931" t="n">
        <f aca="false">'FACTOR F'!B43</f>
        <v>400</v>
      </c>
      <c r="Y125" s="1932" t="n">
        <f aca="false">E40</f>
        <v>24</v>
      </c>
      <c r="Z125" s="1935" t="n">
        <f aca="false">$AG$77</f>
        <v>103000</v>
      </c>
      <c r="AA125" s="1934" t="n">
        <f aca="false">(Y125*Z125)</f>
        <v>2472000</v>
      </c>
      <c r="AB125" s="1921" t="n">
        <f aca="false">(AA125*100)/(X125*1000000)</f>
        <v>0.618</v>
      </c>
      <c r="AC125" s="1932" t="n">
        <f aca="false">500*4</f>
        <v>2000</v>
      </c>
      <c r="AD125" s="1935" t="n">
        <f aca="false">$AG$86</f>
        <v>29000</v>
      </c>
      <c r="AE125" s="1934" t="n">
        <f aca="false">(Y125*AD125)</f>
        <v>696000</v>
      </c>
      <c r="AF125" s="1936" t="n">
        <f aca="false">AE125/(X125*1000000)*100</f>
        <v>0.174</v>
      </c>
      <c r="AG125" s="1937" t="n">
        <f aca="false">AB125+AF125</f>
        <v>0.792</v>
      </c>
      <c r="AI125" s="1817"/>
    </row>
    <row r="126" customFormat="false" ht="19.5" hidden="false" customHeight="true" outlineLevel="0" collapsed="false">
      <c r="A126" s="1899"/>
      <c r="B126" s="1900" t="n">
        <f aca="false">B42</f>
        <v>500</v>
      </c>
      <c r="C126" s="1901"/>
      <c r="D126" s="1902" t="n">
        <f aca="false">J42</f>
        <v>0.25</v>
      </c>
      <c r="E126" s="1940"/>
      <c r="F126" s="1904" t="n">
        <f aca="false">$H$48</f>
        <v>0.25</v>
      </c>
      <c r="G126" s="1905" t="n">
        <f aca="false">$H$51</f>
        <v>0.1</v>
      </c>
      <c r="H126" s="1940"/>
      <c r="I126" s="1904" t="n">
        <f aca="false">$H$62</f>
        <v>0.258</v>
      </c>
      <c r="J126" s="1906" t="n">
        <f aca="false">(D126+F126+G126+I126)</f>
        <v>0.858</v>
      </c>
      <c r="L126" s="1924"/>
      <c r="M126" s="1925" t="n">
        <f aca="false">B41</f>
        <v>450</v>
      </c>
      <c r="N126" s="1721"/>
      <c r="O126" s="1926" t="n">
        <f aca="false">E41</f>
        <v>24</v>
      </c>
      <c r="P126" s="1927"/>
      <c r="Q126" s="1911" t="n">
        <f aca="false">$V$78</f>
        <v>120520</v>
      </c>
      <c r="R126" s="1721"/>
      <c r="S126" s="1928" t="n">
        <f aca="false">(O126*Q126)</f>
        <v>2892480</v>
      </c>
      <c r="T126" s="1913"/>
      <c r="U126" s="1914" t="n">
        <f aca="false">(S126*100)/(M126*1000000)</f>
        <v>0.642773333333333</v>
      </c>
      <c r="V126" s="1929"/>
      <c r="W126" s="1930"/>
      <c r="X126" s="1931" t="n">
        <f aca="false">'FACTOR F'!B44</f>
        <v>450</v>
      </c>
      <c r="Y126" s="1932" t="n">
        <f aca="false">E41</f>
        <v>24</v>
      </c>
      <c r="Z126" s="1935" t="n">
        <f aca="false">$AG$77</f>
        <v>103000</v>
      </c>
      <c r="AA126" s="1934" t="n">
        <f aca="false">(Y126*Z126)</f>
        <v>2472000</v>
      </c>
      <c r="AB126" s="1921" t="n">
        <f aca="false">(AA126*100)/(X126*1000000)</f>
        <v>0.549333333333333</v>
      </c>
      <c r="AC126" s="1932" t="n">
        <f aca="false">500*4</f>
        <v>2000</v>
      </c>
      <c r="AD126" s="1935" t="n">
        <f aca="false">$AG$86</f>
        <v>29000</v>
      </c>
      <c r="AE126" s="1934" t="n">
        <f aca="false">(Y126*AD126)</f>
        <v>696000</v>
      </c>
      <c r="AF126" s="1936" t="n">
        <f aca="false">AE126/(X126*1000000)*100</f>
        <v>0.154666666666667</v>
      </c>
      <c r="AG126" s="1937" t="n">
        <f aca="false">AB126+AF126</f>
        <v>0.704</v>
      </c>
      <c r="AI126" s="1817"/>
    </row>
    <row r="127" customFormat="false" ht="19.5" hidden="false" customHeight="true" outlineLevel="0" collapsed="false">
      <c r="A127" s="1942" t="s">
        <v>2074</v>
      </c>
      <c r="B127" s="1943" t="n">
        <f aca="false">B43</f>
        <v>500</v>
      </c>
      <c r="C127" s="1944"/>
      <c r="D127" s="1945" t="n">
        <f aca="false">J43</f>
        <v>0.25</v>
      </c>
      <c r="E127" s="1946"/>
      <c r="F127" s="1947" t="n">
        <f aca="false">$H$48</f>
        <v>0.25</v>
      </c>
      <c r="G127" s="1948" t="n">
        <f aca="false">$H$51</f>
        <v>0.1</v>
      </c>
      <c r="H127" s="1946"/>
      <c r="I127" s="1947" t="n">
        <f aca="false">$H$62</f>
        <v>0.258</v>
      </c>
      <c r="J127" s="1949" t="n">
        <f aca="false">(D127+F127+G127+I127)</f>
        <v>0.858</v>
      </c>
      <c r="L127" s="1924"/>
      <c r="M127" s="1925" t="n">
        <f aca="false">B42</f>
        <v>500</v>
      </c>
      <c r="N127" s="1721"/>
      <c r="O127" s="1926" t="n">
        <f aca="false">E42</f>
        <v>24</v>
      </c>
      <c r="P127" s="1927"/>
      <c r="Q127" s="1911" t="n">
        <f aca="false">$V$78</f>
        <v>120520</v>
      </c>
      <c r="R127" s="1721"/>
      <c r="S127" s="1928" t="n">
        <f aca="false">(O127*Q127)</f>
        <v>2892480</v>
      </c>
      <c r="T127" s="1913"/>
      <c r="U127" s="1914" t="n">
        <f aca="false">(S127*100)/(M127*1000000)</f>
        <v>0.578496</v>
      </c>
      <c r="V127" s="1929"/>
      <c r="W127" s="1930"/>
      <c r="X127" s="1931" t="n">
        <f aca="false">'FACTOR F'!B45</f>
        <v>500</v>
      </c>
      <c r="Y127" s="1932" t="n">
        <f aca="false">E42</f>
        <v>24</v>
      </c>
      <c r="Z127" s="1935" t="n">
        <f aca="false">$AG$77</f>
        <v>103000</v>
      </c>
      <c r="AA127" s="1934" t="n">
        <f aca="false">(Y127*Z127)</f>
        <v>2472000</v>
      </c>
      <c r="AB127" s="1921" t="n">
        <f aca="false">(AA127*100)/(X127*1000000)</f>
        <v>0.4944</v>
      </c>
      <c r="AC127" s="1932" t="n">
        <f aca="false">500*4</f>
        <v>2000</v>
      </c>
      <c r="AD127" s="1935" t="n">
        <f aca="false">$AG$86</f>
        <v>29000</v>
      </c>
      <c r="AE127" s="1934" t="n">
        <f aca="false">(Y127*AD127)</f>
        <v>696000</v>
      </c>
      <c r="AF127" s="1936" t="n">
        <f aca="false">AE127/(X127*1000000)*100</f>
        <v>0.1392</v>
      </c>
      <c r="AG127" s="1937" t="n">
        <f aca="false">AB127+AF127</f>
        <v>0.6336</v>
      </c>
      <c r="AI127" s="1817"/>
    </row>
    <row r="128" customFormat="false" ht="19.5" hidden="false" customHeight="true" outlineLevel="0" collapsed="false">
      <c r="A128" s="1832" t="s">
        <v>416</v>
      </c>
      <c r="B128" s="1832"/>
      <c r="C128" s="1832"/>
      <c r="D128" s="1832"/>
      <c r="E128" s="1832"/>
      <c r="F128" s="1832"/>
      <c r="G128" s="1832"/>
      <c r="H128" s="1832"/>
      <c r="I128" s="1832"/>
      <c r="J128" s="1832"/>
      <c r="L128" s="1950" t="s">
        <v>2074</v>
      </c>
      <c r="M128" s="1951" t="n">
        <f aca="false">B43</f>
        <v>500</v>
      </c>
      <c r="N128" s="1952"/>
      <c r="O128" s="1953" t="n">
        <f aca="false">E43</f>
        <v>24</v>
      </c>
      <c r="P128" s="1954"/>
      <c r="Q128" s="1955" t="n">
        <f aca="false">$V$78</f>
        <v>120520</v>
      </c>
      <c r="R128" s="1954"/>
      <c r="S128" s="1956" t="n">
        <f aca="false">(O128*Q128)</f>
        <v>2892480</v>
      </c>
      <c r="T128" s="1957"/>
      <c r="U128" s="1958" t="n">
        <f aca="false">(S128*100)/(M128*1000000)</f>
        <v>0.578496</v>
      </c>
      <c r="V128" s="1959"/>
      <c r="W128" s="1808" t="s">
        <v>2074</v>
      </c>
      <c r="X128" s="1872" t="n">
        <f aca="false">'FACTOR F'!B46</f>
        <v>500</v>
      </c>
      <c r="Y128" s="1960" t="n">
        <f aca="false">E43</f>
        <v>24</v>
      </c>
      <c r="Z128" s="1961" t="n">
        <f aca="false">$AG$77</f>
        <v>103000</v>
      </c>
      <c r="AA128" s="1962" t="n">
        <f aca="false">(Y128*Z128)</f>
        <v>2472000</v>
      </c>
      <c r="AB128" s="1963" t="n">
        <f aca="false">(AA128*100)/(X128*1000000)</f>
        <v>0.4944</v>
      </c>
      <c r="AC128" s="1960" t="n">
        <f aca="false">500*4</f>
        <v>2000</v>
      </c>
      <c r="AD128" s="1961" t="n">
        <f aca="false">$AG$86</f>
        <v>29000</v>
      </c>
      <c r="AE128" s="1962" t="n">
        <f aca="false">(Y128*AD128)</f>
        <v>696000</v>
      </c>
      <c r="AF128" s="1964" t="n">
        <f aca="false">AE128/(X128*1000000)*100</f>
        <v>0.1392</v>
      </c>
      <c r="AG128" s="1965" t="n">
        <f aca="false">AB128+AF128</f>
        <v>0.6336</v>
      </c>
      <c r="AI128" s="1817"/>
    </row>
    <row r="129" customFormat="false" ht="19.5" hidden="false" customHeight="true" outlineLevel="0" collapsed="false">
      <c r="A129" s="1832" t="s">
        <v>416</v>
      </c>
      <c r="B129" s="1832"/>
      <c r="C129" s="1832"/>
      <c r="D129" s="1832"/>
      <c r="E129" s="1832"/>
      <c r="F129" s="1832"/>
      <c r="G129" s="1832"/>
      <c r="H129" s="1832"/>
      <c r="I129" s="1832"/>
      <c r="J129" s="1832"/>
      <c r="L129" s="1721"/>
      <c r="M129" s="1721"/>
      <c r="N129" s="1721"/>
      <c r="O129" s="1721"/>
      <c r="P129" s="1721"/>
      <c r="Q129" s="1721"/>
      <c r="R129" s="1721"/>
      <c r="S129" s="1721"/>
      <c r="T129" s="1721"/>
      <c r="U129" s="1721"/>
      <c r="V129" s="1721"/>
      <c r="AI129" s="1817"/>
    </row>
    <row r="130" customFormat="false" ht="19.5" hidden="false" customHeight="true" outlineLevel="0" collapsed="false">
      <c r="A130" s="1832" t="s">
        <v>416</v>
      </c>
      <c r="B130" s="1832"/>
      <c r="C130" s="1832"/>
      <c r="D130" s="1832"/>
      <c r="E130" s="1832"/>
      <c r="F130" s="1832"/>
      <c r="G130" s="1832"/>
      <c r="H130" s="1832"/>
      <c r="I130" s="1832"/>
      <c r="J130" s="1832"/>
      <c r="M130" s="1966"/>
      <c r="N130" s="1966"/>
      <c r="O130" s="1966"/>
      <c r="P130" s="1966"/>
      <c r="Q130" s="1966"/>
      <c r="R130" s="1966"/>
      <c r="S130" s="1966"/>
      <c r="T130" s="1966"/>
      <c r="U130" s="1966"/>
      <c r="V130" s="1966"/>
      <c r="X130" s="1719"/>
      <c r="Y130" s="1719"/>
      <c r="Z130" s="1719"/>
      <c r="AA130" s="1719"/>
      <c r="AB130" s="1719"/>
      <c r="AC130" s="1719"/>
      <c r="AD130" s="1719"/>
      <c r="AE130" s="1719"/>
      <c r="AF130" s="1719"/>
      <c r="AG130" s="1719"/>
      <c r="AI130" s="1817"/>
    </row>
    <row r="131" customFormat="false" ht="19.5" hidden="false" customHeight="true" outlineLevel="0" collapsed="false">
      <c r="A131" s="1722" t="s">
        <v>416</v>
      </c>
      <c r="B131" s="1967"/>
      <c r="C131" s="1967"/>
      <c r="D131" s="1967"/>
      <c r="E131" s="1967"/>
      <c r="F131" s="1967"/>
      <c r="G131" s="1967"/>
      <c r="H131" s="1967"/>
      <c r="I131" s="1818"/>
      <c r="M131" s="1728"/>
      <c r="N131" s="1728"/>
      <c r="O131" s="1728"/>
      <c r="P131" s="1728"/>
      <c r="Q131" s="1728"/>
      <c r="X131" s="1728"/>
      <c r="Y131" s="1728"/>
      <c r="Z131" s="1728"/>
      <c r="AA131" s="1728"/>
      <c r="AB131" s="1728"/>
    </row>
    <row r="132" customFormat="false" ht="19.5" hidden="false" customHeight="true" outlineLevel="0" collapsed="false">
      <c r="M132" s="1728"/>
      <c r="N132" s="1728"/>
      <c r="O132" s="1728"/>
      <c r="P132" s="1728"/>
      <c r="Q132" s="1728"/>
      <c r="X132" s="1728"/>
      <c r="Y132" s="1728"/>
      <c r="Z132" s="1728"/>
      <c r="AA132" s="1728"/>
      <c r="AB132" s="1728"/>
    </row>
    <row r="133" customFormat="false" ht="19.5" hidden="false" customHeight="true" outlineLevel="0" collapsed="false">
      <c r="M133" s="1728"/>
      <c r="N133" s="1728"/>
      <c r="O133" s="1728"/>
      <c r="P133" s="1728"/>
      <c r="Q133" s="1728"/>
      <c r="AH133" s="1870"/>
    </row>
    <row r="134" customFormat="false" ht="19.5" hidden="false" customHeight="true" outlineLevel="0" collapsed="false">
      <c r="M134" s="1728"/>
      <c r="N134" s="1728"/>
      <c r="O134" s="1728"/>
      <c r="P134" s="1728"/>
      <c r="Q134" s="1728"/>
      <c r="AH134" s="1826"/>
    </row>
    <row r="135" customFormat="false" ht="19.5" hidden="false" customHeight="true" outlineLevel="0" collapsed="false">
      <c r="M135" s="1728"/>
      <c r="N135" s="1728"/>
      <c r="O135" s="1728"/>
      <c r="P135" s="1728"/>
      <c r="Q135" s="1728"/>
      <c r="AH135" s="1968"/>
    </row>
    <row r="136" customFormat="false" ht="19.5" hidden="false" customHeight="true" outlineLevel="0" collapsed="false">
      <c r="M136" s="1728"/>
      <c r="N136" s="1728"/>
      <c r="O136" s="1728"/>
      <c r="P136" s="1728"/>
      <c r="Q136" s="1728"/>
      <c r="AH136" s="1968"/>
    </row>
    <row r="137" customFormat="false" ht="19.5" hidden="false" customHeight="true" outlineLevel="0" collapsed="false">
      <c r="A137" s="1826"/>
      <c r="B137" s="1826"/>
      <c r="C137" s="1826"/>
      <c r="D137" s="1826"/>
      <c r="E137" s="1826"/>
      <c r="F137" s="1826"/>
      <c r="G137" s="1826"/>
      <c r="H137" s="1826"/>
      <c r="I137" s="1826"/>
      <c r="J137" s="1826"/>
      <c r="M137" s="1728"/>
      <c r="N137" s="1728"/>
      <c r="O137" s="1728"/>
      <c r="P137" s="1728"/>
      <c r="Q137" s="1728"/>
      <c r="AH137" s="1968"/>
    </row>
    <row r="138" customFormat="false" ht="19.5" hidden="false" customHeight="true" outlineLevel="0" collapsed="false">
      <c r="A138" s="1832" t="s">
        <v>416</v>
      </c>
      <c r="B138" s="1832"/>
      <c r="C138" s="1832"/>
      <c r="D138" s="1832"/>
      <c r="E138" s="1832"/>
      <c r="F138" s="1832"/>
      <c r="G138" s="1832"/>
      <c r="H138" s="1832"/>
      <c r="I138" s="1832"/>
      <c r="J138" s="1832"/>
      <c r="M138" s="1728"/>
      <c r="N138" s="1728"/>
      <c r="O138" s="1728"/>
      <c r="P138" s="1728"/>
      <c r="Q138" s="1728"/>
      <c r="AH138" s="1968"/>
    </row>
    <row r="139" customFormat="false" ht="19.5" hidden="false" customHeight="true" outlineLevel="0" collapsed="false">
      <c r="A139" s="1832" t="s">
        <v>416</v>
      </c>
      <c r="B139" s="1832"/>
      <c r="C139" s="1832"/>
      <c r="D139" s="1832"/>
      <c r="E139" s="1832"/>
      <c r="F139" s="1832"/>
      <c r="G139" s="1832"/>
      <c r="H139" s="1832"/>
      <c r="I139" s="1832"/>
      <c r="J139" s="1832"/>
      <c r="M139" s="1728"/>
      <c r="N139" s="1728"/>
      <c r="O139" s="1728"/>
      <c r="P139" s="1728"/>
      <c r="Q139" s="1728"/>
      <c r="AH139" s="1968"/>
    </row>
    <row r="140" customFormat="false" ht="19.5" hidden="false" customHeight="true" outlineLevel="0" collapsed="false">
      <c r="A140" s="1832" t="s">
        <v>416</v>
      </c>
      <c r="B140" s="1832"/>
      <c r="C140" s="1832"/>
      <c r="D140" s="1832"/>
      <c r="E140" s="1832"/>
      <c r="F140" s="1832"/>
      <c r="G140" s="1832"/>
      <c r="H140" s="1832"/>
      <c r="I140" s="1832"/>
      <c r="J140" s="1832"/>
      <c r="M140" s="1728"/>
      <c r="N140" s="1728"/>
      <c r="O140" s="1728"/>
      <c r="P140" s="1728"/>
      <c r="Q140" s="1728"/>
      <c r="AH140" s="1968"/>
    </row>
    <row r="141" customFormat="false" ht="19.5" hidden="false" customHeight="true" outlineLevel="0" collapsed="false">
      <c r="A141" s="1832" t="s">
        <v>416</v>
      </c>
      <c r="B141" s="1832"/>
      <c r="C141" s="1832"/>
      <c r="D141" s="1832"/>
      <c r="E141" s="1832"/>
      <c r="F141" s="1832"/>
      <c r="G141" s="1832"/>
      <c r="H141" s="1832"/>
      <c r="I141" s="1832"/>
      <c r="J141" s="1832"/>
      <c r="M141" s="1728"/>
      <c r="N141" s="1728"/>
      <c r="O141" s="1728"/>
      <c r="P141" s="1728"/>
      <c r="Q141" s="1728"/>
      <c r="AH141" s="1968"/>
    </row>
    <row r="142" customFormat="false" ht="19.5" hidden="false" customHeight="true" outlineLevel="0" collapsed="false">
      <c r="A142" s="1832" t="s">
        <v>416</v>
      </c>
      <c r="B142" s="1832"/>
      <c r="C142" s="1832"/>
      <c r="D142" s="1832"/>
      <c r="E142" s="1832"/>
      <c r="F142" s="1832"/>
      <c r="G142" s="1832"/>
      <c r="H142" s="1832"/>
      <c r="I142" s="1832"/>
      <c r="J142" s="1832"/>
      <c r="M142" s="1728"/>
      <c r="N142" s="1728"/>
      <c r="O142" s="1728"/>
      <c r="P142" s="1728"/>
      <c r="Q142" s="1728"/>
      <c r="AH142" s="1968"/>
    </row>
    <row r="143" customFormat="false" ht="19.5" hidden="false" customHeight="true" outlineLevel="0" collapsed="false">
      <c r="A143" s="1832" t="s">
        <v>416</v>
      </c>
      <c r="B143" s="1832"/>
      <c r="C143" s="1832"/>
      <c r="D143" s="1832"/>
      <c r="E143" s="1832"/>
      <c r="F143" s="1832"/>
      <c r="G143" s="1832"/>
      <c r="H143" s="1832"/>
      <c r="I143" s="1832"/>
      <c r="J143" s="1832"/>
      <c r="M143" s="1728"/>
      <c r="N143" s="1728"/>
      <c r="O143" s="1728"/>
      <c r="P143" s="1728"/>
      <c r="Q143" s="1728"/>
      <c r="AH143" s="1968"/>
    </row>
    <row r="144" customFormat="false" ht="19.5" hidden="false" customHeight="true" outlineLevel="0" collapsed="false">
      <c r="A144" s="1832" t="s">
        <v>416</v>
      </c>
      <c r="B144" s="1832"/>
      <c r="C144" s="1832"/>
      <c r="D144" s="1832"/>
      <c r="E144" s="1832"/>
      <c r="F144" s="1832"/>
      <c r="G144" s="1832"/>
      <c r="H144" s="1832"/>
      <c r="I144" s="1832"/>
      <c r="J144" s="1832"/>
      <c r="M144" s="1728"/>
      <c r="N144" s="1728"/>
      <c r="O144" s="1728"/>
      <c r="P144" s="1728"/>
      <c r="Q144" s="1728"/>
      <c r="AH144" s="1968"/>
    </row>
    <row r="145" customFormat="false" ht="19.5" hidden="false" customHeight="true" outlineLevel="0" collapsed="false">
      <c r="A145" s="1832" t="s">
        <v>416</v>
      </c>
      <c r="B145" s="1832"/>
      <c r="C145" s="1832"/>
      <c r="D145" s="1832"/>
      <c r="E145" s="1832"/>
      <c r="F145" s="1832"/>
      <c r="G145" s="1832"/>
      <c r="H145" s="1832"/>
      <c r="I145" s="1832"/>
      <c r="J145" s="1832"/>
      <c r="M145" s="1728"/>
      <c r="N145" s="1728"/>
      <c r="O145" s="1728"/>
      <c r="P145" s="1728"/>
      <c r="Q145" s="1728"/>
      <c r="AH145" s="1968"/>
    </row>
    <row r="146" customFormat="false" ht="19.5" hidden="false" customHeight="true" outlineLevel="0" collapsed="false">
      <c r="A146" s="1832" t="s">
        <v>416</v>
      </c>
      <c r="B146" s="1832"/>
      <c r="C146" s="1832"/>
      <c r="D146" s="1832"/>
      <c r="E146" s="1832"/>
      <c r="F146" s="1832"/>
      <c r="G146" s="1832"/>
      <c r="H146" s="1832"/>
      <c r="I146" s="1832"/>
      <c r="J146" s="1832"/>
      <c r="M146" s="1728"/>
      <c r="N146" s="1728"/>
      <c r="O146" s="1728"/>
      <c r="P146" s="1728"/>
      <c r="Q146" s="1728"/>
      <c r="AH146" s="1968"/>
    </row>
    <row r="147" customFormat="false" ht="19.5" hidden="false" customHeight="true" outlineLevel="0" collapsed="false">
      <c r="A147" s="1832" t="s">
        <v>416</v>
      </c>
      <c r="B147" s="1832"/>
      <c r="C147" s="1832"/>
      <c r="D147" s="1832"/>
      <c r="E147" s="1832"/>
      <c r="F147" s="1832"/>
      <c r="G147" s="1832"/>
      <c r="H147" s="1832"/>
      <c r="I147" s="1832"/>
      <c r="J147" s="1832"/>
      <c r="M147" s="1728"/>
      <c r="N147" s="1728"/>
      <c r="O147" s="1728"/>
      <c r="P147" s="1728"/>
      <c r="Q147" s="1728"/>
      <c r="AH147" s="1968"/>
    </row>
    <row r="148" customFormat="false" ht="19.5" hidden="false" customHeight="true" outlineLevel="0" collapsed="false">
      <c r="A148" s="1832" t="s">
        <v>416</v>
      </c>
      <c r="B148" s="1832"/>
      <c r="C148" s="1832"/>
      <c r="D148" s="1832"/>
      <c r="E148" s="1832"/>
      <c r="F148" s="1832"/>
      <c r="G148" s="1832"/>
      <c r="H148" s="1832"/>
      <c r="I148" s="1832"/>
      <c r="J148" s="1832"/>
      <c r="M148" s="1728"/>
      <c r="N148" s="1728"/>
      <c r="O148" s="1728"/>
      <c r="P148" s="1728"/>
      <c r="Q148" s="1728"/>
      <c r="AH148" s="1968"/>
    </row>
    <row r="149" customFormat="false" ht="19.5" hidden="false" customHeight="true" outlineLevel="0" collapsed="false">
      <c r="A149" s="1832" t="s">
        <v>416</v>
      </c>
      <c r="B149" s="1832"/>
      <c r="C149" s="1832"/>
      <c r="D149" s="1832"/>
      <c r="E149" s="1832"/>
      <c r="F149" s="1832"/>
      <c r="G149" s="1832"/>
      <c r="H149" s="1832"/>
      <c r="I149" s="1832"/>
      <c r="J149" s="1832"/>
      <c r="M149" s="1728"/>
      <c r="N149" s="1728"/>
      <c r="O149" s="1728"/>
      <c r="P149" s="1728"/>
      <c r="Q149" s="1728"/>
      <c r="AH149" s="1968"/>
    </row>
    <row r="150" customFormat="false" ht="19.5" hidden="false" customHeight="true" outlineLevel="0" collapsed="false">
      <c r="A150" s="1832" t="s">
        <v>416</v>
      </c>
      <c r="B150" s="1832"/>
      <c r="C150" s="1832"/>
      <c r="D150" s="1832"/>
      <c r="E150" s="1832"/>
      <c r="F150" s="1832"/>
      <c r="G150" s="1832"/>
      <c r="H150" s="1832"/>
      <c r="I150" s="1832"/>
      <c r="J150" s="1832"/>
      <c r="M150" s="1728"/>
      <c r="N150" s="1728"/>
      <c r="O150" s="1728"/>
      <c r="P150" s="1728"/>
      <c r="Q150" s="1728"/>
      <c r="AH150" s="1968"/>
    </row>
    <row r="151" customFormat="false" ht="19.5" hidden="false" customHeight="true" outlineLevel="0" collapsed="false">
      <c r="A151" s="1832" t="s">
        <v>416</v>
      </c>
      <c r="B151" s="1832"/>
      <c r="C151" s="1832"/>
      <c r="D151" s="1832"/>
      <c r="E151" s="1832"/>
      <c r="F151" s="1832"/>
      <c r="G151" s="1832"/>
      <c r="H151" s="1832"/>
      <c r="I151" s="1832"/>
      <c r="J151" s="1832"/>
      <c r="M151" s="1728"/>
      <c r="N151" s="1728"/>
      <c r="O151" s="1728"/>
      <c r="P151" s="1728"/>
      <c r="Q151" s="1728"/>
      <c r="AH151" s="1968"/>
    </row>
    <row r="152" customFormat="false" ht="19.5" hidden="false" customHeight="true" outlineLevel="0" collapsed="false">
      <c r="A152" s="1832" t="s">
        <v>416</v>
      </c>
      <c r="B152" s="1832"/>
      <c r="C152" s="1832"/>
      <c r="D152" s="1832"/>
      <c r="E152" s="1832"/>
      <c r="F152" s="1832"/>
      <c r="G152" s="1832"/>
      <c r="H152" s="1832"/>
      <c r="I152" s="1832"/>
      <c r="J152" s="1832"/>
      <c r="M152" s="1728"/>
      <c r="N152" s="1728"/>
      <c r="O152" s="1728"/>
      <c r="P152" s="1728"/>
      <c r="Q152" s="1728"/>
      <c r="AH152" s="1969"/>
    </row>
    <row r="153" customFormat="false" ht="19.5" hidden="false" customHeight="true" outlineLevel="0" collapsed="false">
      <c r="A153" s="1832" t="s">
        <v>416</v>
      </c>
      <c r="B153" s="1832"/>
      <c r="C153" s="1832"/>
      <c r="D153" s="1832"/>
      <c r="E153" s="1832"/>
      <c r="F153" s="1832"/>
      <c r="G153" s="1832"/>
      <c r="H153" s="1832"/>
      <c r="I153" s="1832"/>
      <c r="J153" s="1832"/>
      <c r="M153" s="1728"/>
      <c r="N153" s="1728"/>
      <c r="O153" s="1728"/>
      <c r="P153" s="1728"/>
      <c r="Q153" s="1728"/>
      <c r="AH153" s="1826"/>
    </row>
    <row r="154" customFormat="false" ht="19.5" hidden="false" customHeight="true" outlineLevel="0" collapsed="false">
      <c r="A154" s="1832" t="s">
        <v>416</v>
      </c>
      <c r="B154" s="1832"/>
      <c r="C154" s="1832"/>
      <c r="D154" s="1832"/>
      <c r="E154" s="1832"/>
      <c r="F154" s="1832"/>
      <c r="G154" s="1832"/>
      <c r="H154" s="1832"/>
      <c r="I154" s="1832"/>
      <c r="J154" s="1832"/>
      <c r="M154" s="1728"/>
      <c r="N154" s="1728"/>
      <c r="O154" s="1728"/>
      <c r="P154" s="1728"/>
      <c r="Q154" s="1728"/>
      <c r="AH154" s="1968"/>
    </row>
    <row r="155" customFormat="false" ht="19.5" hidden="false" customHeight="true" outlineLevel="0" collapsed="false">
      <c r="A155" s="1832" t="s">
        <v>416</v>
      </c>
      <c r="B155" s="1832"/>
      <c r="C155" s="1832"/>
      <c r="D155" s="1832"/>
      <c r="E155" s="1832"/>
      <c r="F155" s="1832"/>
      <c r="G155" s="1832"/>
      <c r="H155" s="1832"/>
      <c r="I155" s="1832"/>
      <c r="J155" s="1832"/>
      <c r="AH155" s="1968"/>
    </row>
    <row r="156" customFormat="false" ht="19.5" hidden="false" customHeight="true" outlineLevel="0" collapsed="false">
      <c r="A156" s="1832" t="s">
        <v>416</v>
      </c>
      <c r="B156" s="1832"/>
      <c r="C156" s="1832"/>
      <c r="D156" s="1832"/>
      <c r="E156" s="1832"/>
      <c r="F156" s="1832"/>
      <c r="G156" s="1832"/>
      <c r="H156" s="1832"/>
      <c r="I156" s="1832"/>
      <c r="J156" s="1832"/>
      <c r="AH156" s="1968"/>
    </row>
    <row r="157" customFormat="false" ht="19.5" hidden="false" customHeight="true" outlineLevel="0" collapsed="false">
      <c r="A157" s="1832" t="s">
        <v>416</v>
      </c>
      <c r="B157" s="1832"/>
      <c r="C157" s="1832"/>
      <c r="D157" s="1832"/>
      <c r="E157" s="1832"/>
      <c r="F157" s="1832"/>
      <c r="G157" s="1832"/>
      <c r="H157" s="1832"/>
      <c r="I157" s="1832"/>
      <c r="J157" s="1832"/>
      <c r="AH157" s="1968"/>
    </row>
    <row r="158" customFormat="false" ht="19.5" hidden="false" customHeight="true" outlineLevel="0" collapsed="false">
      <c r="A158" s="1832" t="s">
        <v>416</v>
      </c>
      <c r="B158" s="1832"/>
      <c r="C158" s="1832"/>
      <c r="D158" s="1832"/>
      <c r="E158" s="1832"/>
      <c r="F158" s="1832"/>
      <c r="G158" s="1832"/>
      <c r="H158" s="1832"/>
      <c r="I158" s="1832"/>
      <c r="J158" s="1832"/>
      <c r="AH158" s="1968"/>
    </row>
    <row r="159" customFormat="false" ht="19.5" hidden="false" customHeight="true" outlineLevel="0" collapsed="false">
      <c r="A159" s="1832" t="s">
        <v>416</v>
      </c>
      <c r="B159" s="1832"/>
      <c r="C159" s="1832"/>
      <c r="D159" s="1832"/>
      <c r="E159" s="1832"/>
      <c r="F159" s="1832"/>
      <c r="G159" s="1832"/>
      <c r="H159" s="1832"/>
      <c r="I159" s="1832"/>
      <c r="J159" s="1832"/>
      <c r="AH159" s="1968"/>
    </row>
    <row r="160" customFormat="false" ht="19.5" hidden="false" customHeight="true" outlineLevel="0" collapsed="false">
      <c r="A160" s="1832" t="s">
        <v>416</v>
      </c>
      <c r="B160" s="1832"/>
      <c r="C160" s="1832"/>
      <c r="D160" s="1832"/>
      <c r="E160" s="1832"/>
      <c r="F160" s="1832"/>
      <c r="G160" s="1832"/>
      <c r="H160" s="1832"/>
      <c r="I160" s="1832"/>
      <c r="J160" s="1832"/>
      <c r="AH160" s="1968"/>
    </row>
    <row r="161" customFormat="false" ht="19.5" hidden="false" customHeight="true" outlineLevel="0" collapsed="false">
      <c r="A161" s="1832" t="s">
        <v>416</v>
      </c>
      <c r="B161" s="1832"/>
      <c r="C161" s="1832"/>
      <c r="D161" s="1832"/>
      <c r="E161" s="1832"/>
      <c r="F161" s="1832"/>
      <c r="G161" s="1832"/>
      <c r="H161" s="1832"/>
      <c r="I161" s="1832"/>
      <c r="J161" s="1832"/>
      <c r="AH161" s="1969"/>
    </row>
    <row r="162" customFormat="false" ht="19.5" hidden="false" customHeight="true" outlineLevel="0" collapsed="false">
      <c r="A162" s="1832" t="s">
        <v>416</v>
      </c>
      <c r="B162" s="1832"/>
      <c r="C162" s="1832"/>
      <c r="D162" s="1832"/>
      <c r="E162" s="1832"/>
      <c r="F162" s="1832"/>
      <c r="G162" s="1832"/>
      <c r="H162" s="1832"/>
      <c r="I162" s="1832"/>
      <c r="J162" s="1832"/>
    </row>
    <row r="163" customFormat="false" ht="19.5" hidden="false" customHeight="true" outlineLevel="0" collapsed="false">
      <c r="A163" s="1832" t="s">
        <v>416</v>
      </c>
      <c r="B163" s="1832"/>
      <c r="C163" s="1832"/>
      <c r="D163" s="1832"/>
      <c r="E163" s="1832"/>
      <c r="F163" s="1832"/>
      <c r="G163" s="1832"/>
      <c r="H163" s="1832"/>
      <c r="I163" s="1832"/>
      <c r="J163" s="1832"/>
    </row>
    <row r="164" customFormat="false" ht="19.5" hidden="false" customHeight="true" outlineLevel="0" collapsed="false">
      <c r="A164" s="1832" t="s">
        <v>416</v>
      </c>
      <c r="B164" s="1832"/>
      <c r="C164" s="1832"/>
      <c r="D164" s="1832"/>
      <c r="E164" s="1832"/>
      <c r="F164" s="1832"/>
      <c r="G164" s="1832"/>
      <c r="H164" s="1832"/>
      <c r="I164" s="1832"/>
      <c r="J164" s="1832"/>
    </row>
    <row r="165" customFormat="false" ht="19.5" hidden="false" customHeight="true" outlineLevel="0" collapsed="false">
      <c r="A165" s="1832" t="s">
        <v>416</v>
      </c>
      <c r="B165" s="1832"/>
      <c r="C165" s="1832"/>
      <c r="D165" s="1832"/>
      <c r="E165" s="1832"/>
      <c r="F165" s="1832"/>
      <c r="G165" s="1832"/>
      <c r="H165" s="1832"/>
      <c r="I165" s="1832"/>
      <c r="J165" s="1832"/>
    </row>
    <row r="166" customFormat="false" ht="19.5" hidden="false" customHeight="true" outlineLevel="0" collapsed="false">
      <c r="A166" s="1832" t="s">
        <v>416</v>
      </c>
      <c r="B166" s="1832"/>
      <c r="C166" s="1832"/>
      <c r="D166" s="1832"/>
      <c r="E166" s="1832"/>
      <c r="F166" s="1832"/>
      <c r="G166" s="1832"/>
      <c r="H166" s="1832"/>
      <c r="I166" s="1832"/>
      <c r="J166" s="1832"/>
    </row>
    <row r="167" customFormat="false" ht="19.5" hidden="false" customHeight="true" outlineLevel="0" collapsed="false">
      <c r="A167" s="1832" t="s">
        <v>416</v>
      </c>
      <c r="B167" s="1832"/>
      <c r="C167" s="1832"/>
      <c r="D167" s="1832"/>
      <c r="E167" s="1832"/>
      <c r="F167" s="1832"/>
      <c r="G167" s="1832"/>
      <c r="H167" s="1832"/>
      <c r="I167" s="1832"/>
      <c r="J167" s="1832"/>
    </row>
    <row r="168" customFormat="false" ht="19.5" hidden="false" customHeight="true" outlineLevel="0" collapsed="false">
      <c r="A168" s="1832" t="s">
        <v>416</v>
      </c>
      <c r="B168" s="1832"/>
      <c r="C168" s="1832"/>
      <c r="D168" s="1832"/>
      <c r="E168" s="1832"/>
      <c r="F168" s="1832"/>
      <c r="G168" s="1832"/>
      <c r="H168" s="1832"/>
      <c r="I168" s="1832"/>
      <c r="J168" s="1832"/>
    </row>
    <row r="169" customFormat="false" ht="19.5" hidden="false" customHeight="true" outlineLevel="0" collapsed="false">
      <c r="A169" s="1832" t="s">
        <v>416</v>
      </c>
      <c r="B169" s="1832"/>
      <c r="C169" s="1832"/>
      <c r="D169" s="1832"/>
      <c r="E169" s="1832"/>
      <c r="F169" s="1832"/>
      <c r="G169" s="1832"/>
      <c r="H169" s="1832"/>
      <c r="I169" s="1832"/>
      <c r="J169" s="1832"/>
    </row>
    <row r="170" customFormat="false" ht="19.5" hidden="false" customHeight="true" outlineLevel="0" collapsed="false">
      <c r="A170" s="1832" t="s">
        <v>416</v>
      </c>
      <c r="B170" s="1832"/>
      <c r="C170" s="1832"/>
      <c r="D170" s="1832"/>
      <c r="E170" s="1832"/>
      <c r="F170" s="1832"/>
      <c r="G170" s="1832"/>
      <c r="H170" s="1832"/>
      <c r="I170" s="1832"/>
      <c r="J170" s="1832"/>
    </row>
    <row r="171" customFormat="false" ht="19.5" hidden="false" customHeight="true" outlineLevel="0" collapsed="false">
      <c r="A171" s="1832" t="s">
        <v>416</v>
      </c>
      <c r="B171" s="1832"/>
      <c r="C171" s="1832"/>
      <c r="D171" s="1832"/>
      <c r="E171" s="1832"/>
      <c r="F171" s="1832"/>
      <c r="G171" s="1832"/>
      <c r="H171" s="1832"/>
      <c r="I171" s="1832"/>
      <c r="J171" s="1832"/>
    </row>
    <row r="172" customFormat="false" ht="19.5" hidden="false" customHeight="true" outlineLevel="0" collapsed="false">
      <c r="A172" s="1832" t="s">
        <v>416</v>
      </c>
      <c r="B172" s="1832"/>
      <c r="C172" s="1832"/>
      <c r="D172" s="1832"/>
      <c r="E172" s="1832"/>
      <c r="F172" s="1832"/>
      <c r="G172" s="1832"/>
      <c r="H172" s="1832"/>
      <c r="I172" s="1832"/>
      <c r="J172" s="1832"/>
    </row>
    <row r="173" customFormat="false" ht="19.5" hidden="false" customHeight="true" outlineLevel="0" collapsed="false">
      <c r="A173" s="1832" t="s">
        <v>416</v>
      </c>
      <c r="B173" s="1832"/>
      <c r="C173" s="1832"/>
      <c r="D173" s="1832"/>
      <c r="E173" s="1832"/>
      <c r="F173" s="1832"/>
      <c r="G173" s="1832"/>
      <c r="H173" s="1832"/>
      <c r="I173" s="1832"/>
      <c r="J173" s="1832"/>
      <c r="M173" s="1719"/>
      <c r="N173" s="1719"/>
      <c r="O173" s="1719"/>
      <c r="P173" s="1719"/>
      <c r="Q173" s="1719"/>
      <c r="R173" s="1719"/>
      <c r="S173" s="1719"/>
      <c r="T173" s="1719"/>
      <c r="U173" s="1719"/>
      <c r="V173" s="1719"/>
    </row>
    <row r="174" customFormat="false" ht="19.5" hidden="false" customHeight="true" outlineLevel="0" collapsed="false"/>
    <row r="175" customFormat="false" ht="19.5" hidden="false" customHeight="true" outlineLevel="0" collapsed="false">
      <c r="A175" s="1970"/>
      <c r="B175" s="1970"/>
      <c r="C175" s="1970"/>
      <c r="D175" s="1970"/>
      <c r="E175" s="1970"/>
      <c r="F175" s="1970"/>
      <c r="G175" s="1970"/>
      <c r="H175" s="1970"/>
      <c r="I175" s="1970"/>
      <c r="J175" s="1970"/>
      <c r="K175" s="1971"/>
    </row>
    <row r="176" customFormat="false" ht="19.5" hidden="false" customHeight="true" outlineLevel="0" collapsed="false">
      <c r="A176" s="1971"/>
      <c r="B176" s="1972"/>
      <c r="C176" s="1972"/>
      <c r="D176" s="1973"/>
      <c r="E176" s="1973"/>
      <c r="F176" s="1973"/>
      <c r="G176" s="1971"/>
      <c r="H176" s="1971"/>
      <c r="I176" s="1971"/>
      <c r="J176" s="1971"/>
      <c r="K176" s="1971"/>
    </row>
    <row r="177" customFormat="false" ht="19.5" hidden="false" customHeight="true" outlineLevel="0" collapsed="false">
      <c r="A177" s="1971"/>
      <c r="B177" s="1971"/>
      <c r="C177" s="1971"/>
      <c r="D177" s="1971"/>
      <c r="E177" s="1971"/>
      <c r="F177" s="1971"/>
      <c r="G177" s="1971"/>
      <c r="H177" s="1971"/>
      <c r="I177" s="1971"/>
      <c r="J177" s="1971"/>
      <c r="K177" s="1971"/>
    </row>
    <row r="178" customFormat="false" ht="19.5" hidden="false" customHeight="true" outlineLevel="0" collapsed="false">
      <c r="A178" s="1870"/>
      <c r="B178" s="1870"/>
      <c r="C178" s="1870"/>
      <c r="D178" s="1870"/>
      <c r="E178" s="1974"/>
      <c r="F178" s="1870"/>
      <c r="G178" s="1870"/>
      <c r="H178" s="1870"/>
      <c r="I178" s="1870"/>
      <c r="J178" s="1870"/>
      <c r="K178" s="1870"/>
    </row>
    <row r="179" customFormat="false" ht="19.5" hidden="false" customHeight="true" outlineLevel="0" collapsed="false">
      <c r="A179" s="1971"/>
      <c r="B179" s="1971"/>
      <c r="C179" s="1971"/>
      <c r="D179" s="1971"/>
      <c r="E179" s="1971"/>
      <c r="F179" s="1870"/>
      <c r="G179" s="1870"/>
      <c r="H179" s="1870"/>
      <c r="I179" s="1870"/>
      <c r="J179" s="1870"/>
      <c r="K179" s="1870"/>
    </row>
    <row r="180" customFormat="false" ht="19.5" hidden="false" customHeight="true" outlineLevel="0" collapsed="false">
      <c r="A180" s="1975"/>
      <c r="B180" s="1973"/>
      <c r="C180" s="1971"/>
      <c r="D180" s="1971"/>
      <c r="E180" s="1971"/>
      <c r="F180" s="1870"/>
      <c r="G180" s="1870"/>
      <c r="H180" s="1971"/>
      <c r="I180" s="1971"/>
      <c r="J180" s="1971"/>
      <c r="K180" s="1971"/>
    </row>
    <row r="181" customFormat="false" ht="19.5" hidden="false" customHeight="true" outlineLevel="0" collapsed="false">
      <c r="A181" s="1870"/>
      <c r="B181" s="1971"/>
      <c r="C181" s="1971"/>
      <c r="D181" s="1971"/>
      <c r="E181" s="1971"/>
      <c r="F181" s="1870"/>
      <c r="G181" s="1870"/>
      <c r="H181" s="1971"/>
      <c r="I181" s="1976"/>
      <c r="J181" s="1971"/>
      <c r="K181" s="1976"/>
    </row>
    <row r="182" customFormat="false" ht="19.5" hidden="false" customHeight="true" outlineLevel="0" collapsed="false">
      <c r="A182" s="1870"/>
      <c r="B182" s="1971"/>
      <c r="C182" s="1971"/>
      <c r="D182" s="1971"/>
      <c r="E182" s="1971"/>
      <c r="F182" s="1870"/>
      <c r="G182" s="1870"/>
      <c r="H182" s="1971"/>
      <c r="I182" s="1976"/>
      <c r="J182" s="1971"/>
      <c r="K182" s="1976"/>
    </row>
    <row r="183" customFormat="false" ht="19.5" hidden="false" customHeight="true" outlineLevel="0" collapsed="false">
      <c r="A183" s="1870"/>
      <c r="B183" s="1971"/>
      <c r="C183" s="1971"/>
      <c r="D183" s="1971"/>
      <c r="E183" s="1971"/>
      <c r="F183" s="1870"/>
      <c r="G183" s="1977"/>
      <c r="H183" s="1971"/>
      <c r="I183" s="1976"/>
      <c r="J183" s="1971"/>
      <c r="K183" s="1976"/>
    </row>
    <row r="184" customFormat="false" ht="19.5" hidden="false" customHeight="true" outlineLevel="0" collapsed="false">
      <c r="A184" s="1870"/>
      <c r="B184" s="1971"/>
      <c r="C184" s="1971"/>
      <c r="D184" s="1971"/>
      <c r="E184" s="1971"/>
      <c r="F184" s="1870"/>
      <c r="G184" s="1870"/>
      <c r="H184" s="1971"/>
      <c r="I184" s="1976"/>
      <c r="J184" s="1971"/>
      <c r="K184" s="1976"/>
    </row>
    <row r="185" customFormat="false" ht="19.5" hidden="false" customHeight="true" outlineLevel="0" collapsed="false">
      <c r="A185" s="1975"/>
      <c r="B185" s="1972"/>
      <c r="C185" s="1971"/>
      <c r="D185" s="1971"/>
      <c r="E185" s="1971"/>
      <c r="F185" s="1870"/>
      <c r="G185" s="1870"/>
      <c r="H185" s="1971"/>
      <c r="I185" s="1976"/>
      <c r="J185" s="1971"/>
      <c r="K185" s="1976"/>
    </row>
    <row r="186" customFormat="false" ht="19.5" hidden="false" customHeight="true" outlineLevel="0" collapsed="false">
      <c r="A186" s="1870"/>
      <c r="B186" s="1971"/>
      <c r="C186" s="1971"/>
      <c r="D186" s="1971"/>
      <c r="E186" s="1971"/>
      <c r="F186" s="1870"/>
      <c r="G186" s="1870"/>
      <c r="H186" s="1971"/>
      <c r="I186" s="1976"/>
      <c r="J186" s="1971"/>
      <c r="K186" s="1976"/>
    </row>
    <row r="187" customFormat="false" ht="19.5" hidden="false" customHeight="true" outlineLevel="0" collapsed="false">
      <c r="A187" s="1870"/>
      <c r="B187" s="1971"/>
      <c r="C187" s="1971"/>
      <c r="D187" s="1971"/>
      <c r="E187" s="1971"/>
      <c r="F187" s="1870"/>
      <c r="G187" s="1870"/>
      <c r="H187" s="1971"/>
      <c r="I187" s="1976"/>
      <c r="J187" s="1971"/>
      <c r="K187" s="1976"/>
    </row>
    <row r="188" customFormat="false" ht="19.5" hidden="false" customHeight="true" outlineLevel="0" collapsed="false">
      <c r="A188" s="1870"/>
      <c r="B188" s="1971"/>
      <c r="C188" s="1971"/>
      <c r="D188" s="1971"/>
      <c r="E188" s="1971"/>
      <c r="F188" s="1870"/>
      <c r="G188" s="1870"/>
      <c r="H188" s="1971"/>
      <c r="I188" s="1976"/>
      <c r="J188" s="1971"/>
      <c r="K188" s="1976"/>
    </row>
    <row r="189" customFormat="false" ht="19.5" hidden="false" customHeight="true" outlineLevel="0" collapsed="false">
      <c r="A189" s="1870"/>
      <c r="B189" s="1971"/>
      <c r="C189" s="1971"/>
      <c r="D189" s="1971"/>
      <c r="E189" s="1971"/>
      <c r="F189" s="1870"/>
      <c r="G189" s="1870"/>
      <c r="H189" s="1971"/>
      <c r="I189" s="1976"/>
      <c r="J189" s="1971"/>
      <c r="K189" s="1976"/>
    </row>
    <row r="190" customFormat="false" ht="19.5" hidden="false" customHeight="true" outlineLevel="0" collapsed="false">
      <c r="A190" s="1870"/>
      <c r="B190" s="1971"/>
      <c r="C190" s="1971"/>
      <c r="D190" s="1971"/>
      <c r="E190" s="1971"/>
      <c r="F190" s="1870"/>
      <c r="G190" s="1870"/>
      <c r="H190" s="1971"/>
      <c r="I190" s="1976"/>
      <c r="J190" s="1971"/>
      <c r="K190" s="1976"/>
    </row>
    <row r="191" customFormat="false" ht="19.5" hidden="false" customHeight="true" outlineLevel="0" collapsed="false">
      <c r="A191" s="1975"/>
      <c r="B191" s="1972"/>
      <c r="C191" s="1972"/>
      <c r="D191" s="1972"/>
      <c r="E191" s="1972"/>
      <c r="F191" s="1870"/>
      <c r="G191" s="1870"/>
      <c r="H191" s="1971"/>
      <c r="I191" s="1976"/>
      <c r="J191" s="1971"/>
      <c r="K191" s="1976"/>
    </row>
    <row r="192" customFormat="false" ht="19.5" hidden="false" customHeight="true" outlineLevel="0" collapsed="false">
      <c r="A192" s="1870"/>
      <c r="B192" s="1971"/>
      <c r="C192" s="1971"/>
      <c r="D192" s="1971"/>
      <c r="E192" s="1971"/>
      <c r="F192" s="1870"/>
      <c r="G192" s="1870"/>
      <c r="H192" s="1971"/>
      <c r="I192" s="1978"/>
      <c r="J192" s="1971"/>
      <c r="K192" s="1978"/>
    </row>
    <row r="193" customFormat="false" ht="19.5" hidden="false" customHeight="true" outlineLevel="0" collapsed="false">
      <c r="A193" s="1870"/>
      <c r="B193" s="1971"/>
      <c r="C193" s="1971"/>
      <c r="D193" s="1971"/>
      <c r="E193" s="1971"/>
      <c r="F193" s="1870"/>
      <c r="G193" s="1870"/>
      <c r="H193" s="1971"/>
      <c r="I193" s="1976"/>
      <c r="J193" s="1971"/>
      <c r="K193" s="1976"/>
    </row>
    <row r="194" customFormat="false" ht="19.5" hidden="false" customHeight="true" outlineLevel="0" collapsed="false">
      <c r="A194" s="1870"/>
      <c r="B194" s="1971"/>
      <c r="C194" s="1971"/>
      <c r="D194" s="1971"/>
      <c r="E194" s="1971"/>
      <c r="F194" s="1870"/>
      <c r="G194" s="1870"/>
      <c r="H194" s="1971"/>
      <c r="I194" s="1976"/>
      <c r="J194" s="1971"/>
      <c r="K194" s="1976"/>
    </row>
    <row r="195" customFormat="false" ht="19.5" hidden="false" customHeight="true" outlineLevel="0" collapsed="false">
      <c r="A195" s="1870"/>
      <c r="B195" s="1971"/>
      <c r="C195" s="1971"/>
      <c r="D195" s="1971"/>
      <c r="E195" s="1971"/>
      <c r="F195" s="1870"/>
      <c r="G195" s="1870"/>
      <c r="H195" s="1971"/>
      <c r="I195" s="1976"/>
      <c r="J195" s="1971"/>
      <c r="K195" s="1976"/>
    </row>
    <row r="196" customFormat="false" ht="19.5" hidden="false" customHeight="true" outlineLevel="0" collapsed="false">
      <c r="A196" s="1870"/>
      <c r="B196" s="1971"/>
      <c r="C196" s="1971"/>
      <c r="D196" s="1971"/>
      <c r="E196" s="1971"/>
      <c r="F196" s="1870"/>
      <c r="G196" s="1870"/>
      <c r="H196" s="1971"/>
      <c r="I196" s="1976"/>
      <c r="J196" s="1971"/>
      <c r="K196" s="1976"/>
    </row>
    <row r="197" customFormat="false" ht="19.5" hidden="false" customHeight="true" outlineLevel="0" collapsed="false">
      <c r="A197" s="1870"/>
      <c r="B197" s="1971"/>
      <c r="C197" s="1971"/>
      <c r="D197" s="1971"/>
      <c r="E197" s="1971"/>
      <c r="F197" s="1870"/>
      <c r="G197" s="1870"/>
      <c r="H197" s="1971"/>
      <c r="I197" s="1976"/>
      <c r="J197" s="1971"/>
      <c r="K197" s="1976"/>
    </row>
    <row r="198" customFormat="false" ht="19.5" hidden="false" customHeight="true" outlineLevel="0" collapsed="false">
      <c r="A198" s="1975"/>
      <c r="B198" s="1975"/>
      <c r="C198" s="1975"/>
      <c r="D198" s="1975"/>
      <c r="E198" s="1975"/>
      <c r="F198" s="1975"/>
      <c r="G198" s="1975"/>
      <c r="H198" s="1975"/>
      <c r="I198" s="1975"/>
      <c r="J198" s="1971"/>
      <c r="K198" s="1969"/>
    </row>
    <row r="199" customFormat="false" ht="19.5" hidden="false" customHeight="true" outlineLevel="0" collapsed="false">
      <c r="A199" s="1975"/>
      <c r="B199" s="1972"/>
      <c r="C199" s="1972"/>
      <c r="D199" s="1973"/>
      <c r="E199" s="1972"/>
      <c r="F199" s="1870"/>
      <c r="G199" s="1870"/>
      <c r="H199" s="1971"/>
      <c r="I199" s="1976"/>
      <c r="J199" s="1971"/>
      <c r="K199" s="1976"/>
    </row>
    <row r="200" customFormat="false" ht="19.5" hidden="false" customHeight="true" outlineLevel="0" collapsed="false">
      <c r="A200" s="1870"/>
      <c r="B200" s="1971"/>
      <c r="C200" s="1971"/>
      <c r="D200" s="1971"/>
      <c r="E200" s="1971"/>
      <c r="F200" s="1870"/>
      <c r="G200" s="1870"/>
      <c r="H200" s="1971"/>
      <c r="I200" s="1976"/>
      <c r="J200" s="1971"/>
      <c r="K200" s="1976"/>
    </row>
    <row r="201" customFormat="false" ht="19.5" hidden="false" customHeight="true" outlineLevel="0" collapsed="false">
      <c r="A201" s="1870"/>
      <c r="B201" s="1971"/>
      <c r="C201" s="1971"/>
      <c r="D201" s="1971"/>
      <c r="E201" s="1971"/>
      <c r="F201" s="1870"/>
      <c r="G201" s="1870"/>
      <c r="H201" s="1971"/>
      <c r="I201" s="1976"/>
      <c r="J201" s="1971"/>
      <c r="K201" s="1976"/>
    </row>
    <row r="202" customFormat="false" ht="19.5" hidden="false" customHeight="true" outlineLevel="0" collapsed="false">
      <c r="A202" s="1870"/>
      <c r="B202" s="1971"/>
      <c r="C202" s="1971"/>
      <c r="D202" s="1971"/>
      <c r="E202" s="1971"/>
      <c r="F202" s="1870"/>
      <c r="G202" s="1870"/>
      <c r="H202" s="1971"/>
      <c r="I202" s="1976"/>
      <c r="J202" s="1971"/>
      <c r="K202" s="1976"/>
    </row>
    <row r="203" customFormat="false" ht="19.5" hidden="false" customHeight="true" outlineLevel="0" collapsed="false">
      <c r="A203" s="1870"/>
      <c r="B203" s="1971"/>
      <c r="C203" s="1971"/>
      <c r="D203" s="1971"/>
      <c r="E203" s="1971"/>
      <c r="F203" s="1870"/>
      <c r="G203" s="1870"/>
      <c r="H203" s="1971"/>
      <c r="I203" s="1976"/>
      <c r="J203" s="1971"/>
      <c r="K203" s="1976"/>
    </row>
    <row r="204" customFormat="false" ht="19.5" hidden="false" customHeight="true" outlineLevel="0" collapsed="false">
      <c r="A204" s="1870"/>
      <c r="B204" s="1971"/>
      <c r="C204" s="1971"/>
      <c r="D204" s="1971"/>
      <c r="E204" s="1971"/>
      <c r="F204" s="1870"/>
      <c r="G204" s="1870"/>
      <c r="H204" s="1971"/>
      <c r="I204" s="1976"/>
      <c r="J204" s="1971"/>
      <c r="K204" s="1976"/>
    </row>
    <row r="205" customFormat="false" ht="19.5" hidden="false" customHeight="true" outlineLevel="0" collapsed="false">
      <c r="A205" s="1870"/>
      <c r="B205" s="1971"/>
      <c r="C205" s="1971"/>
      <c r="D205" s="1971"/>
      <c r="E205" s="1971"/>
      <c r="F205" s="1870"/>
      <c r="G205" s="1870"/>
      <c r="H205" s="1971"/>
      <c r="I205" s="1976"/>
      <c r="J205" s="1971"/>
      <c r="K205" s="1976"/>
    </row>
    <row r="206" customFormat="false" ht="19.5" hidden="false" customHeight="true" outlineLevel="0" collapsed="false">
      <c r="A206" s="1870"/>
      <c r="B206" s="1971"/>
      <c r="C206" s="1971"/>
      <c r="D206" s="1971"/>
      <c r="E206" s="1971"/>
      <c r="F206" s="1870"/>
      <c r="G206" s="1870"/>
      <c r="H206" s="1971"/>
      <c r="I206" s="1976"/>
      <c r="J206" s="1971"/>
      <c r="K206" s="1976"/>
    </row>
    <row r="207" customFormat="false" ht="19.5" hidden="false" customHeight="true" outlineLevel="0" collapsed="false">
      <c r="A207" s="1979"/>
      <c r="B207" s="1979"/>
      <c r="C207" s="1979"/>
      <c r="D207" s="1979"/>
      <c r="E207" s="1979"/>
      <c r="F207" s="1979"/>
      <c r="G207" s="1979"/>
      <c r="H207" s="1979"/>
      <c r="I207" s="1979"/>
      <c r="J207" s="1971"/>
      <c r="K207" s="1969"/>
    </row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20.15" hidden="false" customHeight="true" outlineLevel="0" collapsed="false"/>
    <row r="245" customFormat="false" ht="20.15" hidden="false" customHeight="true" outlineLevel="0" collapsed="false"/>
    <row r="246" customFormat="false" ht="20.15" hidden="false" customHeight="true" outlineLevel="0" collapsed="false"/>
    <row r="247" customFormat="false" ht="20.15" hidden="false" customHeight="true" outlineLevel="0" collapsed="false"/>
    <row r="248" customFormat="false" ht="20.15" hidden="false" customHeight="true" outlineLevel="0" collapsed="false"/>
    <row r="249" customFormat="false" ht="20.15" hidden="false" customHeight="true" outlineLevel="0" collapsed="false"/>
    <row r="250" customFormat="false" ht="20.15" hidden="false" customHeight="true" outlineLevel="0" collapsed="false"/>
    <row r="251" customFormat="false" ht="20.15" hidden="false" customHeight="true" outlineLevel="0" collapsed="false"/>
    <row r="252" customFormat="false" ht="20.15" hidden="false" customHeight="true" outlineLevel="0" collapsed="false"/>
    <row r="253" customFormat="false" ht="20.15" hidden="false" customHeight="true" outlineLevel="0" collapsed="false"/>
    <row r="254" customFormat="false" ht="20.15" hidden="false" customHeight="true" outlineLevel="0" collapsed="false"/>
    <row r="255" customFormat="false" ht="20.15" hidden="false" customHeight="true" outlineLevel="0" collapsed="false"/>
    <row r="256" customFormat="false" ht="20.15" hidden="false" customHeight="true" outlineLevel="0" collapsed="false"/>
    <row r="257" customFormat="false" ht="20.15" hidden="false" customHeight="true" outlineLevel="0" collapsed="false"/>
    <row r="258" customFormat="false" ht="20.15" hidden="false" customHeight="true" outlineLevel="0" collapsed="false"/>
    <row r="259" customFormat="false" ht="20.15" hidden="false" customHeight="true" outlineLevel="0" collapsed="false"/>
    <row r="260" customFormat="false" ht="20.15" hidden="false" customHeight="true" outlineLevel="0" collapsed="false"/>
    <row r="261" customFormat="false" ht="20.15" hidden="false" customHeight="true" outlineLevel="0" collapsed="false"/>
    <row r="262" customFormat="false" ht="20.15" hidden="false" customHeight="true" outlineLevel="0" collapsed="false"/>
    <row r="263" customFormat="false" ht="20.15" hidden="false" customHeight="true" outlineLevel="0" collapsed="false"/>
    <row r="264" customFormat="false" ht="20.15" hidden="false" customHeight="true" outlineLevel="0" collapsed="false"/>
  </sheetData>
  <mergeCells count="126">
    <mergeCell ref="A1:J1"/>
    <mergeCell ref="L1:V1"/>
    <mergeCell ref="W1:AG1"/>
    <mergeCell ref="AH1:AN1"/>
    <mergeCell ref="W4:W5"/>
    <mergeCell ref="X4:AA5"/>
    <mergeCell ref="AB4:AB5"/>
    <mergeCell ref="AC4:AC5"/>
    <mergeCell ref="AD4:AE4"/>
    <mergeCell ref="AF4:AG4"/>
    <mergeCell ref="L5:L6"/>
    <mergeCell ref="M5:P6"/>
    <mergeCell ref="Q5:Q6"/>
    <mergeCell ref="R5:R6"/>
    <mergeCell ref="S5:T5"/>
    <mergeCell ref="U5:V5"/>
    <mergeCell ref="AD5:AE5"/>
    <mergeCell ref="AF5:AG5"/>
    <mergeCell ref="A6:B6"/>
    <mergeCell ref="C6:D6"/>
    <mergeCell ref="F6:G6"/>
    <mergeCell ref="H6:J6"/>
    <mergeCell ref="S6:T6"/>
    <mergeCell ref="U6:V6"/>
    <mergeCell ref="A7:B7"/>
    <mergeCell ref="C7:D7"/>
    <mergeCell ref="F7:G7"/>
    <mergeCell ref="H7:J7"/>
    <mergeCell ref="W13:AE13"/>
    <mergeCell ref="L17:T17"/>
    <mergeCell ref="W22:AE22"/>
    <mergeCell ref="L24:L25"/>
    <mergeCell ref="M24:P25"/>
    <mergeCell ref="Q24:Q25"/>
    <mergeCell ref="R24:R25"/>
    <mergeCell ref="S24:T24"/>
    <mergeCell ref="U24:V24"/>
    <mergeCell ref="S25:T25"/>
    <mergeCell ref="U25:V25"/>
    <mergeCell ref="W25:W26"/>
    <mergeCell ref="X25:AA26"/>
    <mergeCell ref="AB25:AB26"/>
    <mergeCell ref="AC25:AC26"/>
    <mergeCell ref="AD25:AE25"/>
    <mergeCell ref="AF25:AG25"/>
    <mergeCell ref="AD26:AE26"/>
    <mergeCell ref="AF26:AG26"/>
    <mergeCell ref="W34:AE34"/>
    <mergeCell ref="L36:T36"/>
    <mergeCell ref="W43:AE43"/>
    <mergeCell ref="A44:J44"/>
    <mergeCell ref="L44:V44"/>
    <mergeCell ref="W44:AG44"/>
    <mergeCell ref="AH44:AN44"/>
    <mergeCell ref="AH46:AN46"/>
    <mergeCell ref="L47:L48"/>
    <mergeCell ref="M47:P48"/>
    <mergeCell ref="Q47:Q48"/>
    <mergeCell ref="R47:R48"/>
    <mergeCell ref="S47:T47"/>
    <mergeCell ref="U47:V47"/>
    <mergeCell ref="W47:W48"/>
    <mergeCell ref="X47:AA48"/>
    <mergeCell ref="AB47:AB48"/>
    <mergeCell ref="AC47:AC48"/>
    <mergeCell ref="AD47:AE47"/>
    <mergeCell ref="AF47:AG47"/>
    <mergeCell ref="S48:T48"/>
    <mergeCell ref="U48:V48"/>
    <mergeCell ref="AD48:AE48"/>
    <mergeCell ref="AF48:AG48"/>
    <mergeCell ref="AH48:AI48"/>
    <mergeCell ref="AH49:AI49"/>
    <mergeCell ref="W56:AE56"/>
    <mergeCell ref="L59:T59"/>
    <mergeCell ref="W65:AE65"/>
    <mergeCell ref="L66:L67"/>
    <mergeCell ref="M66:P67"/>
    <mergeCell ref="Q66:Q67"/>
    <mergeCell ref="R66:R67"/>
    <mergeCell ref="S66:T66"/>
    <mergeCell ref="U66:V66"/>
    <mergeCell ref="S67:T67"/>
    <mergeCell ref="U67:V67"/>
    <mergeCell ref="W68:W69"/>
    <mergeCell ref="X68:AA69"/>
    <mergeCell ref="AB68:AB69"/>
    <mergeCell ref="AC68:AC69"/>
    <mergeCell ref="AD68:AE68"/>
    <mergeCell ref="AF68:AG68"/>
    <mergeCell ref="AD69:AE69"/>
    <mergeCell ref="AF69:AG69"/>
    <mergeCell ref="W77:AE77"/>
    <mergeCell ref="L78:T78"/>
    <mergeCell ref="W86:AE86"/>
    <mergeCell ref="A87:J87"/>
    <mergeCell ref="L87:V87"/>
    <mergeCell ref="W87:AG87"/>
    <mergeCell ref="A89:J89"/>
    <mergeCell ref="L89:V89"/>
    <mergeCell ref="W89:AG89"/>
    <mergeCell ref="A90:B90"/>
    <mergeCell ref="C90:D90"/>
    <mergeCell ref="E90:F90"/>
    <mergeCell ref="H90:I90"/>
    <mergeCell ref="L90:N90"/>
    <mergeCell ref="P90:Q90"/>
    <mergeCell ref="R90:S90"/>
    <mergeCell ref="T90:V90"/>
    <mergeCell ref="W90:X90"/>
    <mergeCell ref="A91:B91"/>
    <mergeCell ref="C91:D91"/>
    <mergeCell ref="E91:F91"/>
    <mergeCell ref="H91:I91"/>
    <mergeCell ref="L91:N91"/>
    <mergeCell ref="P91:Q91"/>
    <mergeCell ref="R91:S91"/>
    <mergeCell ref="T91:V91"/>
    <mergeCell ref="W91:X91"/>
    <mergeCell ref="L92:N92"/>
    <mergeCell ref="P92:Q92"/>
    <mergeCell ref="R92:S92"/>
    <mergeCell ref="T92:V92"/>
    <mergeCell ref="W92:X92"/>
    <mergeCell ref="J178:K178"/>
    <mergeCell ref="J179:K179"/>
  </mergeCells>
  <printOptions headings="false" gridLines="false" gridLinesSet="true" horizontalCentered="false" verticalCentered="false"/>
  <pageMargins left="0.779861111111111" right="0.429861111111111" top="0.309722222222222" bottom="0.27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งานก่อสร้างทาง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0" activeCellId="0" sqref="L100:N100"/>
    </sheetView>
  </sheetViews>
  <sheetFormatPr defaultColWidth="9.171875" defaultRowHeight="21.5" zeroHeight="false" outlineLevelRow="0" outlineLevelCol="0"/>
  <cols>
    <col collapsed="false" customWidth="true" hidden="false" outlineLevel="0" max="1" min="1" style="1645" width="4.72"/>
    <col collapsed="false" customWidth="true" hidden="false" outlineLevel="0" max="2" min="2" style="1645" width="9.72"/>
    <col collapsed="false" customWidth="true" hidden="false" outlineLevel="0" max="3" min="3" style="1645" width="8.72"/>
    <col collapsed="false" customWidth="true" hidden="false" outlineLevel="0" max="4" min="4" style="1645" width="19.17"/>
    <col collapsed="false" customWidth="true" hidden="false" outlineLevel="0" max="5" min="5" style="1645" width="8.72"/>
    <col collapsed="false" customWidth="true" hidden="false" outlineLevel="0" max="6" min="6" style="1645" width="12.26"/>
    <col collapsed="false" customWidth="true" hidden="false" outlineLevel="0" max="7" min="7" style="1645" width="12.72"/>
    <col collapsed="false" customWidth="true" hidden="false" outlineLevel="0" max="8" min="8" style="1645" width="10.17"/>
    <col collapsed="false" customWidth="true" hidden="false" outlineLevel="0" max="9" min="9" style="1645" width="11.81"/>
    <col collapsed="false" customWidth="true" hidden="false" outlineLevel="0" max="10" min="10" style="1645" width="20.53"/>
    <col collapsed="false" customWidth="true" hidden="true" outlineLevel="0" max="11" min="11" style="1645" width="11.17"/>
    <col collapsed="false" customWidth="true" hidden="false" outlineLevel="0" max="12" min="12" style="1645" width="5.26"/>
    <col collapsed="false" customWidth="true" hidden="false" outlineLevel="0" max="13" min="13" style="1645" width="6.72"/>
    <col collapsed="false" customWidth="true" hidden="false" outlineLevel="0" max="14" min="14" style="1645" width="7.72"/>
    <col collapsed="false" customWidth="true" hidden="false" outlineLevel="0" max="20" min="15" style="1645" width="9.72"/>
    <col collapsed="false" customWidth="true" hidden="false" outlineLevel="0" max="21" min="21" style="1645" width="19.99"/>
    <col collapsed="false" customWidth="true" hidden="false" outlineLevel="0" max="22" min="22" style="1645" width="9.72"/>
    <col collapsed="false" customWidth="true" hidden="false" outlineLevel="0" max="23" min="23" style="1645" width="5.26"/>
    <col collapsed="false" customWidth="true" hidden="false" outlineLevel="0" max="24" min="24" style="1645" width="6.72"/>
    <col collapsed="false" customWidth="true" hidden="false" outlineLevel="0" max="25" min="25" style="1645" width="7.72"/>
    <col collapsed="false" customWidth="true" hidden="false" outlineLevel="0" max="27" min="26" style="1645" width="9.72"/>
    <col collapsed="false" customWidth="true" hidden="false" outlineLevel="0" max="28" min="28" style="1645" width="19.44"/>
    <col collapsed="false" customWidth="true" hidden="false" outlineLevel="0" max="31" min="29" style="1645" width="9.72"/>
    <col collapsed="false" customWidth="true" hidden="false" outlineLevel="0" max="32" min="32" style="1645" width="19.17"/>
    <col collapsed="false" customWidth="true" hidden="false" outlineLevel="0" max="33" min="33" style="1645" width="23.99"/>
    <col collapsed="false" customWidth="true" hidden="false" outlineLevel="0" max="34" min="34" style="1645" width="6.72"/>
    <col collapsed="false" customWidth="true" hidden="false" outlineLevel="0" max="35" min="35" style="1645" width="8.72"/>
    <col collapsed="false" customWidth="true" hidden="false" outlineLevel="0" max="38" min="36" style="1645" width="21.26"/>
    <col collapsed="false" customWidth="true" hidden="false" outlineLevel="0" max="39" min="39" style="1645" width="15.72"/>
    <col collapsed="false" customWidth="true" hidden="false" outlineLevel="0" max="40" min="40" style="1645" width="23.99"/>
    <col collapsed="false" customWidth="true" hidden="false" outlineLevel="0" max="41" min="41" style="1645" width="13.72"/>
    <col collapsed="false" customWidth="true" hidden="false" outlineLevel="0" max="42" min="42" style="1645" width="3.17"/>
    <col collapsed="false" customWidth="true" hidden="false" outlineLevel="0" max="43" min="43" style="1645" width="6.72"/>
    <col collapsed="false" customWidth="true" hidden="false" outlineLevel="0" max="44" min="44" style="1645" width="7.72"/>
    <col collapsed="false" customWidth="true" hidden="false" outlineLevel="0" max="51" min="45" style="1645" width="9.72"/>
    <col collapsed="false" customWidth="true" hidden="false" outlineLevel="0" max="52" min="52" style="1645" width="10.72"/>
    <col collapsed="false" customWidth="true" hidden="false" outlineLevel="0" max="53" min="53" style="1645" width="8.26"/>
    <col collapsed="false" customWidth="false" hidden="false" outlineLevel="0" max="257" min="54" style="1645" width="9.17"/>
  </cols>
  <sheetData>
    <row r="1" customFormat="false" ht="18" hidden="false" customHeight="true" outlineLevel="0" collapsed="false">
      <c r="A1" s="1646" t="s">
        <v>2126</v>
      </c>
      <c r="B1" s="1646"/>
      <c r="C1" s="1646"/>
      <c r="D1" s="1646"/>
      <c r="E1" s="1646"/>
      <c r="F1" s="1646"/>
      <c r="G1" s="1646"/>
      <c r="H1" s="1646"/>
      <c r="I1" s="1646"/>
      <c r="J1" s="1646"/>
      <c r="L1" s="1694" t="s">
        <v>2127</v>
      </c>
      <c r="M1" s="1694"/>
      <c r="N1" s="1694"/>
      <c r="O1" s="1694"/>
      <c r="P1" s="1694"/>
      <c r="Q1" s="1694"/>
      <c r="R1" s="1694"/>
      <c r="S1" s="1694"/>
      <c r="T1" s="1694"/>
      <c r="U1" s="1694"/>
      <c r="V1" s="1694"/>
      <c r="W1" s="1694" t="s">
        <v>2128</v>
      </c>
      <c r="X1" s="1694"/>
      <c r="Y1" s="1694"/>
      <c r="Z1" s="1694"/>
      <c r="AA1" s="1694"/>
      <c r="AB1" s="1694"/>
      <c r="AC1" s="1694"/>
      <c r="AD1" s="1694"/>
      <c r="AE1" s="1694"/>
      <c r="AF1" s="1694"/>
      <c r="AG1" s="1694"/>
      <c r="AH1" s="1694" t="s">
        <v>2129</v>
      </c>
      <c r="AI1" s="1694"/>
      <c r="AJ1" s="1694"/>
      <c r="AK1" s="1694"/>
      <c r="AL1" s="1694"/>
      <c r="AM1" s="1694"/>
      <c r="AN1" s="1694"/>
      <c r="AO1" s="1980"/>
    </row>
    <row r="2" customFormat="false" ht="18" hidden="false" customHeight="true" outlineLevel="0" collapsed="false">
      <c r="A2" s="1981" t="s">
        <v>2268</v>
      </c>
      <c r="B2" s="1981"/>
      <c r="C2" s="1981"/>
      <c r="D2" s="1981"/>
      <c r="E2" s="1981"/>
      <c r="F2" s="1981"/>
      <c r="G2" s="1981"/>
      <c r="H2" s="1981"/>
      <c r="I2" s="1981"/>
      <c r="J2" s="1981"/>
      <c r="L2" s="1656"/>
      <c r="M2" s="1656"/>
      <c r="N2" s="1656"/>
      <c r="O2" s="1656"/>
      <c r="P2" s="1656"/>
      <c r="Q2" s="1656"/>
      <c r="R2" s="1656"/>
      <c r="S2" s="1656"/>
      <c r="T2" s="1656"/>
      <c r="U2" s="1656"/>
      <c r="V2" s="1656"/>
      <c r="W2" s="1982" t="s">
        <v>2269</v>
      </c>
      <c r="X2" s="1983"/>
      <c r="Y2" s="1656"/>
      <c r="Z2" s="1656"/>
      <c r="AA2" s="1656"/>
      <c r="AB2" s="1656"/>
      <c r="AC2" s="1656"/>
      <c r="AD2" s="1656"/>
      <c r="AE2" s="1656"/>
      <c r="AF2" s="1656"/>
      <c r="AG2" s="1656"/>
    </row>
    <row r="3" customFormat="false" ht="18" hidden="false" customHeight="true" outlineLevel="0" collapsed="false">
      <c r="A3" s="1982" t="s">
        <v>2270</v>
      </c>
      <c r="B3" s="1984"/>
      <c r="C3" s="1985"/>
      <c r="D3" s="1985"/>
      <c r="E3" s="1985"/>
      <c r="F3" s="1985"/>
      <c r="G3" s="1985"/>
      <c r="H3" s="1985"/>
      <c r="I3" s="1985"/>
      <c r="J3" s="1985"/>
      <c r="K3" s="1985"/>
      <c r="L3" s="1982" t="s">
        <v>2271</v>
      </c>
      <c r="M3" s="1983"/>
      <c r="N3" s="1656"/>
      <c r="O3" s="1656"/>
      <c r="P3" s="1656"/>
      <c r="Q3" s="1656"/>
      <c r="R3" s="1656"/>
      <c r="S3" s="1656"/>
      <c r="T3" s="1656"/>
      <c r="U3" s="1656"/>
      <c r="V3" s="1656"/>
      <c r="W3" s="1983"/>
      <c r="X3" s="1986" t="s">
        <v>2134</v>
      </c>
      <c r="Y3" s="1696"/>
      <c r="Z3" s="1696"/>
      <c r="AA3" s="1696" t="n">
        <v>10</v>
      </c>
      <c r="AB3" s="1716" t="s">
        <v>2024</v>
      </c>
      <c r="AC3" s="1656"/>
      <c r="AD3" s="1656"/>
      <c r="AE3" s="1656"/>
      <c r="AF3" s="1656"/>
      <c r="AG3" s="1656"/>
      <c r="AH3" s="1717" t="s">
        <v>2272</v>
      </c>
      <c r="BA3" s="1987"/>
    </row>
    <row r="4" customFormat="false" ht="18" hidden="false" customHeight="true" outlineLevel="0" collapsed="false">
      <c r="A4" s="1982" t="s">
        <v>2273</v>
      </c>
      <c r="B4" s="1988"/>
      <c r="C4" s="1989"/>
      <c r="D4" s="1989"/>
      <c r="E4" s="1989"/>
      <c r="F4" s="1989"/>
      <c r="G4" s="1989"/>
      <c r="H4" s="1656"/>
      <c r="I4" s="1656"/>
      <c r="J4" s="1656"/>
      <c r="L4" s="1983"/>
      <c r="M4" s="1986" t="s">
        <v>2137</v>
      </c>
      <c r="N4" s="1716"/>
      <c r="O4" s="1716"/>
      <c r="P4" s="1716" t="n">
        <v>10</v>
      </c>
      <c r="Q4" s="1716" t="s">
        <v>2024</v>
      </c>
      <c r="R4" s="1656"/>
      <c r="S4" s="1656"/>
      <c r="T4" s="1656"/>
      <c r="U4" s="1656"/>
      <c r="V4" s="1656"/>
      <c r="W4" s="1990" t="s">
        <v>2138</v>
      </c>
      <c r="X4" s="1990" t="s">
        <v>2139</v>
      </c>
      <c r="Y4" s="1990"/>
      <c r="Z4" s="1990"/>
      <c r="AA4" s="1990"/>
      <c r="AB4" s="1990" t="s">
        <v>1554</v>
      </c>
      <c r="AC4" s="1990" t="s">
        <v>1555</v>
      </c>
      <c r="AD4" s="1991" t="s">
        <v>2140</v>
      </c>
      <c r="AE4" s="1991"/>
      <c r="AF4" s="1991" t="s">
        <v>2141</v>
      </c>
      <c r="AG4" s="1991"/>
      <c r="AH4" s="1656"/>
      <c r="AI4" s="1715" t="s">
        <v>2101</v>
      </c>
      <c r="AJ4" s="1656"/>
      <c r="AK4" s="1656"/>
      <c r="AL4" s="1656"/>
      <c r="AM4" s="1656"/>
      <c r="AN4" s="1656"/>
      <c r="BA4" s="1992"/>
    </row>
    <row r="5" customFormat="false" ht="18" hidden="false" customHeight="true" outlineLevel="0" collapsed="false">
      <c r="A5" s="1715" t="s">
        <v>2142</v>
      </c>
      <c r="B5" s="1656"/>
      <c r="C5" s="1656" t="n">
        <v>5</v>
      </c>
      <c r="D5" s="1656" t="s">
        <v>2143</v>
      </c>
      <c r="E5" s="1656"/>
      <c r="F5" s="1715" t="s">
        <v>2144</v>
      </c>
      <c r="G5" s="1989"/>
      <c r="H5" s="1656" t="n">
        <v>2.5</v>
      </c>
      <c r="I5" s="1656" t="s">
        <v>2145</v>
      </c>
      <c r="J5" s="1656"/>
      <c r="L5" s="1990" t="s">
        <v>2138</v>
      </c>
      <c r="M5" s="1990" t="s">
        <v>2139</v>
      </c>
      <c r="N5" s="1990"/>
      <c r="O5" s="1990"/>
      <c r="P5" s="1990"/>
      <c r="Q5" s="1990" t="s">
        <v>1554</v>
      </c>
      <c r="R5" s="1990" t="s">
        <v>1555</v>
      </c>
      <c r="S5" s="1991" t="s">
        <v>2140</v>
      </c>
      <c r="T5" s="1991"/>
      <c r="U5" s="1991" t="s">
        <v>2141</v>
      </c>
      <c r="V5" s="1991"/>
      <c r="W5" s="1990"/>
      <c r="X5" s="1990"/>
      <c r="Y5" s="1990"/>
      <c r="Z5" s="1990"/>
      <c r="AA5" s="1990"/>
      <c r="AB5" s="1990"/>
      <c r="AC5" s="1990"/>
      <c r="AD5" s="1993" t="s">
        <v>2146</v>
      </c>
      <c r="AE5" s="1993"/>
      <c r="AF5" s="1993" t="s">
        <v>2146</v>
      </c>
      <c r="AG5" s="1993"/>
      <c r="AH5" s="1656"/>
      <c r="AI5" s="1656" t="s">
        <v>2147</v>
      </c>
      <c r="AJ5" s="1656"/>
      <c r="AK5" s="1656"/>
      <c r="AL5" s="1656"/>
      <c r="AM5" s="1656" t="n">
        <v>0.25</v>
      </c>
      <c r="AN5" s="1656" t="s">
        <v>2148</v>
      </c>
      <c r="BA5" s="1992"/>
    </row>
    <row r="6" customFormat="false" ht="19.5" hidden="false" customHeight="true" outlineLevel="0" collapsed="false">
      <c r="A6" s="1994" t="s">
        <v>2149</v>
      </c>
      <c r="B6" s="1994"/>
      <c r="C6" s="1994" t="s">
        <v>2150</v>
      </c>
      <c r="D6" s="1994"/>
      <c r="E6" s="1994" t="s">
        <v>2151</v>
      </c>
      <c r="F6" s="1994" t="s">
        <v>2152</v>
      </c>
      <c r="G6" s="1994"/>
      <c r="H6" s="1994" t="s">
        <v>2153</v>
      </c>
      <c r="I6" s="1994"/>
      <c r="J6" s="1994"/>
      <c r="L6" s="1990"/>
      <c r="M6" s="1990"/>
      <c r="N6" s="1990"/>
      <c r="O6" s="1990"/>
      <c r="P6" s="1990"/>
      <c r="Q6" s="1990"/>
      <c r="R6" s="1990"/>
      <c r="S6" s="1993" t="s">
        <v>2146</v>
      </c>
      <c r="T6" s="1993"/>
      <c r="U6" s="1993" t="s">
        <v>2146</v>
      </c>
      <c r="V6" s="1993"/>
      <c r="W6" s="1995" t="n">
        <v>1</v>
      </c>
      <c r="X6" s="1996" t="s">
        <v>2154</v>
      </c>
      <c r="Y6" s="1997"/>
      <c r="Z6" s="1997"/>
      <c r="AA6" s="1998"/>
      <c r="AB6" s="1999"/>
      <c r="AC6" s="1999"/>
      <c r="AD6" s="2000"/>
      <c r="AE6" s="2001"/>
      <c r="AF6" s="2000"/>
      <c r="AG6" s="2001" t="s">
        <v>416</v>
      </c>
      <c r="AH6" s="1656"/>
      <c r="AI6" s="1656" t="s">
        <v>2155</v>
      </c>
      <c r="AJ6" s="1656"/>
      <c r="AK6" s="1656"/>
      <c r="AL6" s="1656"/>
      <c r="AM6" s="1656"/>
      <c r="AN6" s="1656"/>
    </row>
    <row r="7" customFormat="false" ht="19.5" hidden="false" customHeight="true" outlineLevel="0" collapsed="false">
      <c r="A7" s="2002" t="s">
        <v>2024</v>
      </c>
      <c r="B7" s="2002"/>
      <c r="C7" s="2002" t="s">
        <v>2024</v>
      </c>
      <c r="D7" s="2002"/>
      <c r="E7" s="2002" t="s">
        <v>250</v>
      </c>
      <c r="F7" s="2002" t="s">
        <v>660</v>
      </c>
      <c r="G7" s="2002"/>
      <c r="H7" s="2003" t="s">
        <v>2004</v>
      </c>
      <c r="I7" s="2003"/>
      <c r="J7" s="2003"/>
      <c r="L7" s="2004" t="n">
        <v>1</v>
      </c>
      <c r="M7" s="2005" t="s">
        <v>2156</v>
      </c>
      <c r="N7" s="2006"/>
      <c r="O7" s="2006"/>
      <c r="P7" s="2007"/>
      <c r="Q7" s="2008"/>
      <c r="R7" s="2008"/>
      <c r="S7" s="2009"/>
      <c r="T7" s="2007"/>
      <c r="U7" s="2009"/>
      <c r="V7" s="2007"/>
      <c r="W7" s="1999" t="n">
        <v>1.1</v>
      </c>
      <c r="X7" s="2010" t="s">
        <v>2157</v>
      </c>
      <c r="Y7" s="2011"/>
      <c r="Z7" s="2011"/>
      <c r="AA7" s="2012"/>
      <c r="AB7" s="2013" t="s">
        <v>2158</v>
      </c>
      <c r="AC7" s="1999" t="n">
        <v>0</v>
      </c>
      <c r="AD7" s="2000"/>
      <c r="AE7" s="2014" t="n">
        <v>30000</v>
      </c>
      <c r="AF7" s="2000"/>
      <c r="AG7" s="2001" t="n">
        <f aca="false">(AC7*AE7)</f>
        <v>0</v>
      </c>
      <c r="AH7" s="1656"/>
      <c r="AI7" s="1715" t="s">
        <v>2159</v>
      </c>
      <c r="AJ7" s="1656"/>
      <c r="AK7" s="1656"/>
      <c r="AL7" s="1656"/>
      <c r="AM7" s="1656" t="n">
        <v>0.05</v>
      </c>
      <c r="AN7" s="1656" t="s">
        <v>2148</v>
      </c>
    </row>
    <row r="8" customFormat="false" ht="18" hidden="false" customHeight="true" outlineLevel="0" collapsed="false">
      <c r="A8" s="2015" t="s">
        <v>2073</v>
      </c>
      <c r="B8" s="2016" t="n">
        <f aca="false">'FACTOR F Bdg'!B11</f>
        <v>5</v>
      </c>
      <c r="C8" s="2017"/>
      <c r="D8" s="2018" t="n">
        <f aca="false">(B8*$C$5)/100</f>
        <v>0.25</v>
      </c>
      <c r="E8" s="2016" t="n">
        <v>6</v>
      </c>
      <c r="F8" s="2017"/>
      <c r="G8" s="2019" t="n">
        <f aca="false">(D8*1000000)*($H$5/100)*(E8/12)</f>
        <v>3125</v>
      </c>
      <c r="H8" s="2020"/>
      <c r="I8" s="1702"/>
      <c r="J8" s="2021" t="n">
        <f aca="false">(G8*100)/(B8*1000000)</f>
        <v>0.0625</v>
      </c>
      <c r="L8" s="1999" t="n">
        <v>1.1</v>
      </c>
      <c r="M8" s="2010" t="s">
        <v>2160</v>
      </c>
      <c r="N8" s="2011"/>
      <c r="O8" s="2011"/>
      <c r="P8" s="2012"/>
      <c r="Q8" s="2013" t="s">
        <v>2161</v>
      </c>
      <c r="R8" s="1999" t="n">
        <v>1</v>
      </c>
      <c r="S8" s="2000"/>
      <c r="T8" s="2001" t="n">
        <v>3500</v>
      </c>
      <c r="U8" s="2000"/>
      <c r="V8" s="2001" t="n">
        <f aca="false">(R8*T8)</f>
        <v>3500</v>
      </c>
      <c r="W8" s="1999" t="n">
        <v>1.2</v>
      </c>
      <c r="X8" s="2010" t="s">
        <v>2162</v>
      </c>
      <c r="Y8" s="2011"/>
      <c r="Z8" s="2011"/>
      <c r="AA8" s="2012"/>
      <c r="AB8" s="2013" t="s">
        <v>2158</v>
      </c>
      <c r="AC8" s="1999" t="n">
        <v>1</v>
      </c>
      <c r="AD8" s="2000"/>
      <c r="AE8" s="2001" t="n">
        <v>15000</v>
      </c>
      <c r="AF8" s="2000"/>
      <c r="AG8" s="2001" t="n">
        <f aca="false">(AC8*AE8)</f>
        <v>15000</v>
      </c>
      <c r="AH8" s="1656"/>
      <c r="AI8" s="2022" t="s">
        <v>2163</v>
      </c>
      <c r="AJ8" s="2023"/>
      <c r="AK8" s="2023"/>
      <c r="AL8" s="2023"/>
      <c r="AM8" s="2022" t="n">
        <v>0.3</v>
      </c>
      <c r="AN8" s="2024" t="s">
        <v>2164</v>
      </c>
    </row>
    <row r="9" customFormat="false" ht="18" hidden="false" customHeight="true" outlineLevel="0" collapsed="false">
      <c r="A9" s="2025"/>
      <c r="B9" s="2016" t="n">
        <f aca="false">'FACTOR F Bdg'!B12</f>
        <v>10</v>
      </c>
      <c r="C9" s="2025"/>
      <c r="D9" s="2026" t="n">
        <f aca="false">(B9*$C$5)/100</f>
        <v>0.5</v>
      </c>
      <c r="E9" s="2016" t="n">
        <v>9</v>
      </c>
      <c r="F9" s="2025"/>
      <c r="G9" s="2027" t="n">
        <f aca="false">(D9*1000000)*($H$5/100)*(E9/12)</f>
        <v>9375</v>
      </c>
      <c r="H9" s="2028"/>
      <c r="I9" s="1702"/>
      <c r="J9" s="2029" t="n">
        <f aca="false">(G9*100)/(B9*1000000)</f>
        <v>0.09375</v>
      </c>
      <c r="L9" s="1999" t="n">
        <v>1.2</v>
      </c>
      <c r="M9" s="2010" t="s">
        <v>2165</v>
      </c>
      <c r="N9" s="2011"/>
      <c r="O9" s="2011"/>
      <c r="P9" s="2012"/>
      <c r="Q9" s="2013" t="s">
        <v>2166</v>
      </c>
      <c r="R9" s="1999" t="n">
        <v>1</v>
      </c>
      <c r="S9" s="2000"/>
      <c r="T9" s="2001" t="n">
        <v>3000</v>
      </c>
      <c r="U9" s="2000"/>
      <c r="V9" s="2001" t="n">
        <f aca="false">(R9*T9)</f>
        <v>3000</v>
      </c>
      <c r="W9" s="1999" t="n">
        <v>1.3</v>
      </c>
      <c r="X9" s="2010" t="s">
        <v>2167</v>
      </c>
      <c r="Y9" s="2011"/>
      <c r="Z9" s="2011"/>
      <c r="AA9" s="2012"/>
      <c r="AB9" s="2013" t="s">
        <v>2158</v>
      </c>
      <c r="AC9" s="1999" t="n">
        <v>1</v>
      </c>
      <c r="AD9" s="2000"/>
      <c r="AE9" s="2001" t="n">
        <v>8000</v>
      </c>
      <c r="AF9" s="2000"/>
      <c r="AG9" s="2001" t="n">
        <f aca="false">(AC9*AE9)</f>
        <v>8000</v>
      </c>
    </row>
    <row r="10" customFormat="false" ht="18" hidden="false" customHeight="true" outlineLevel="0" collapsed="false">
      <c r="A10" s="2025"/>
      <c r="B10" s="2016" t="n">
        <f aca="false">'FACTOR F Bdg'!B13</f>
        <v>15</v>
      </c>
      <c r="C10" s="2025"/>
      <c r="D10" s="2026" t="n">
        <f aca="false">(B10*$C$5)/100</f>
        <v>0.75</v>
      </c>
      <c r="E10" s="2016" t="n">
        <v>12</v>
      </c>
      <c r="F10" s="2025"/>
      <c r="G10" s="2027" t="n">
        <f aca="false">(D10*1000000)*($H$5/100)*(E10/12)</f>
        <v>18750</v>
      </c>
      <c r="H10" s="2028"/>
      <c r="I10" s="1702"/>
      <c r="J10" s="2029" t="n">
        <f aca="false">(G10*100)/(B10*1000000)</f>
        <v>0.125</v>
      </c>
      <c r="L10" s="1999" t="n">
        <v>1.3</v>
      </c>
      <c r="M10" s="2010" t="s">
        <v>2168</v>
      </c>
      <c r="N10" s="2011"/>
      <c r="O10" s="2011"/>
      <c r="P10" s="2012"/>
      <c r="Q10" s="2013" t="s">
        <v>2169</v>
      </c>
      <c r="R10" s="2030" t="n">
        <v>400</v>
      </c>
      <c r="S10" s="2000"/>
      <c r="T10" s="2001" t="n">
        <v>2</v>
      </c>
      <c r="U10" s="2000"/>
      <c r="V10" s="2001" t="n">
        <f aca="false">(R10*T10)</f>
        <v>800</v>
      </c>
      <c r="W10" s="1999" t="n">
        <v>1.4</v>
      </c>
      <c r="X10" s="2010" t="s">
        <v>2170</v>
      </c>
      <c r="Y10" s="2011"/>
      <c r="Z10" s="2011"/>
      <c r="AA10" s="2012"/>
      <c r="AB10" s="2013" t="s">
        <v>2158</v>
      </c>
      <c r="AC10" s="1999" t="n">
        <v>0</v>
      </c>
      <c r="AD10" s="2000"/>
      <c r="AE10" s="2001" t="n">
        <v>7000</v>
      </c>
      <c r="AF10" s="2000"/>
      <c r="AG10" s="2001" t="n">
        <f aca="false">(AC10*AE10)</f>
        <v>0</v>
      </c>
    </row>
    <row r="11" customFormat="false" ht="18" hidden="false" customHeight="true" outlineLevel="0" collapsed="false">
      <c r="A11" s="2025"/>
      <c r="B11" s="2016" t="n">
        <f aca="false">'FACTOR F Bdg'!B14</f>
        <v>20</v>
      </c>
      <c r="C11" s="2025"/>
      <c r="D11" s="2026" t="n">
        <f aca="false">(B11*$C$5)/100</f>
        <v>1</v>
      </c>
      <c r="E11" s="2016" t="n">
        <v>15</v>
      </c>
      <c r="F11" s="2025"/>
      <c r="G11" s="2027" t="n">
        <f aca="false">(D11*1000000)*($H$5/100)*(E11/12)</f>
        <v>31250</v>
      </c>
      <c r="H11" s="2028"/>
      <c r="I11" s="1702"/>
      <c r="J11" s="2029" t="n">
        <f aca="false">(G11*100)/(B11*1000000)</f>
        <v>0.15625</v>
      </c>
      <c r="L11" s="1999" t="n">
        <v>1.4</v>
      </c>
      <c r="M11" s="2010" t="s">
        <v>2171</v>
      </c>
      <c r="N11" s="2011"/>
      <c r="O11" s="2011"/>
      <c r="P11" s="2012"/>
      <c r="Q11" s="2013" t="s">
        <v>545</v>
      </c>
      <c r="R11" s="1999" t="n">
        <v>1</v>
      </c>
      <c r="S11" s="2000"/>
      <c r="T11" s="2001" t="n">
        <v>2000</v>
      </c>
      <c r="U11" s="2000"/>
      <c r="V11" s="2001" t="n">
        <f aca="false">(R11*T11)</f>
        <v>2000</v>
      </c>
      <c r="W11" s="1999" t="n">
        <v>1.5</v>
      </c>
      <c r="X11" s="2010" t="s">
        <v>2172</v>
      </c>
      <c r="Y11" s="2011"/>
      <c r="Z11" s="2011"/>
      <c r="AA11" s="2012"/>
      <c r="AB11" s="2013" t="s">
        <v>2158</v>
      </c>
      <c r="AC11" s="1999" t="n">
        <v>0</v>
      </c>
      <c r="AD11" s="2000"/>
      <c r="AE11" s="2001" t="n">
        <v>6000</v>
      </c>
      <c r="AF11" s="2000"/>
      <c r="AG11" s="2001" t="n">
        <f aca="false">(AC11*AE11)</f>
        <v>0</v>
      </c>
    </row>
    <row r="12" customFormat="false" ht="18" hidden="false" customHeight="true" outlineLevel="0" collapsed="false">
      <c r="A12" s="2025"/>
      <c r="B12" s="2016" t="n">
        <f aca="false">'FACTOR F Bdg'!B15</f>
        <v>25</v>
      </c>
      <c r="C12" s="2025"/>
      <c r="D12" s="2026" t="n">
        <f aca="false">(B12*$C$5)/100</f>
        <v>1.25</v>
      </c>
      <c r="E12" s="2016" t="n">
        <v>15</v>
      </c>
      <c r="F12" s="2025"/>
      <c r="G12" s="2027" t="n">
        <f aca="false">(D12*1000000)*($H$5/100)*(E12/12)</f>
        <v>39062.5</v>
      </c>
      <c r="H12" s="2028"/>
      <c r="I12" s="1702"/>
      <c r="J12" s="2029" t="n">
        <f aca="false">(G12*100)/(B12*1000000)</f>
        <v>0.15625</v>
      </c>
      <c r="L12" s="1995" t="n">
        <v>2</v>
      </c>
      <c r="M12" s="1996" t="s">
        <v>2173</v>
      </c>
      <c r="N12" s="2011"/>
      <c r="O12" s="2011"/>
      <c r="P12" s="2012"/>
      <c r="Q12" s="1999"/>
      <c r="R12" s="1999"/>
      <c r="S12" s="2000"/>
      <c r="T12" s="2001"/>
      <c r="U12" s="2000"/>
      <c r="V12" s="2001" t="n">
        <v>0</v>
      </c>
      <c r="W12" s="1999" t="n">
        <v>1.6</v>
      </c>
      <c r="X12" s="2010" t="s">
        <v>2174</v>
      </c>
      <c r="Y12" s="2011"/>
      <c r="Z12" s="2011"/>
      <c r="AA12" s="2012"/>
      <c r="AB12" s="2013" t="s">
        <v>2158</v>
      </c>
      <c r="AC12" s="1999" t="n">
        <v>1</v>
      </c>
      <c r="AD12" s="2000"/>
      <c r="AE12" s="2001" t="n">
        <v>4000</v>
      </c>
      <c r="AF12" s="2000"/>
      <c r="AG12" s="2001" t="n">
        <f aca="false">(AC12*AE12)</f>
        <v>4000</v>
      </c>
    </row>
    <row r="13" customFormat="false" ht="18" hidden="false" customHeight="true" outlineLevel="0" collapsed="false">
      <c r="A13" s="2025"/>
      <c r="B13" s="2016" t="n">
        <f aca="false">'FACTOR F Bdg'!B16</f>
        <v>30</v>
      </c>
      <c r="C13" s="2025"/>
      <c r="D13" s="2026" t="n">
        <f aca="false">(B13*$C$5)/100</f>
        <v>1.5</v>
      </c>
      <c r="E13" s="2016" t="n">
        <v>18</v>
      </c>
      <c r="F13" s="2025"/>
      <c r="G13" s="2027" t="n">
        <f aca="false">(D13*1000000)*($H$5/100)*(E13/12)</f>
        <v>56250</v>
      </c>
      <c r="H13" s="2028"/>
      <c r="I13" s="1702"/>
      <c r="J13" s="2029" t="n">
        <f aca="false">(G13*100)/(B13*1000000)</f>
        <v>0.1875</v>
      </c>
      <c r="L13" s="1999" t="n">
        <v>2.1</v>
      </c>
      <c r="M13" s="2010" t="s">
        <v>2175</v>
      </c>
      <c r="N13" s="2011"/>
      <c r="O13" s="2011"/>
      <c r="P13" s="2012"/>
      <c r="Q13" s="2013" t="s">
        <v>2176</v>
      </c>
      <c r="R13" s="1999" t="n">
        <v>1</v>
      </c>
      <c r="S13" s="2000"/>
      <c r="T13" s="2001" t="n">
        <v>21500</v>
      </c>
      <c r="U13" s="2000"/>
      <c r="V13" s="2001" t="n">
        <f aca="false">(R13*T13)</f>
        <v>21500</v>
      </c>
      <c r="W13" s="2031" t="s">
        <v>565</v>
      </c>
      <c r="X13" s="2031"/>
      <c r="Y13" s="2031"/>
      <c r="Z13" s="2031"/>
      <c r="AA13" s="2031"/>
      <c r="AB13" s="2031"/>
      <c r="AC13" s="2031"/>
      <c r="AD13" s="2031"/>
      <c r="AE13" s="2031"/>
      <c r="AF13" s="2032"/>
      <c r="AG13" s="2033" t="n">
        <f aca="false">SUM(AG7:AG12)</f>
        <v>27000</v>
      </c>
    </row>
    <row r="14" customFormat="false" ht="18" hidden="false" customHeight="true" outlineLevel="0" collapsed="false">
      <c r="A14" s="2025"/>
      <c r="B14" s="2016" t="n">
        <f aca="false">'FACTOR F Bdg'!B17</f>
        <v>35</v>
      </c>
      <c r="C14" s="2025"/>
      <c r="D14" s="2026" t="n">
        <f aca="false">(B14*$C$5)/100</f>
        <v>1.75</v>
      </c>
      <c r="E14" s="2016" t="n">
        <v>19</v>
      </c>
      <c r="F14" s="2025"/>
      <c r="G14" s="2027" t="n">
        <f aca="false">(D14*1000000)*($H$5/100)*(E14/12)</f>
        <v>69270.8333</v>
      </c>
      <c r="H14" s="2028"/>
      <c r="I14" s="1702"/>
      <c r="J14" s="2029" t="n">
        <f aca="false">(G14*100)/(B14*1000000)</f>
        <v>0.197916666571429</v>
      </c>
      <c r="L14" s="1999" t="n">
        <v>2.2</v>
      </c>
      <c r="M14" s="2010" t="s">
        <v>2177</v>
      </c>
      <c r="N14" s="2011"/>
      <c r="O14" s="2011"/>
      <c r="P14" s="2012"/>
      <c r="Q14" s="2013" t="s">
        <v>2176</v>
      </c>
      <c r="R14" s="1999" t="n">
        <v>1</v>
      </c>
      <c r="S14" s="2000"/>
      <c r="T14" s="2001" t="n">
        <v>3600</v>
      </c>
      <c r="U14" s="2000"/>
      <c r="V14" s="2001" t="n">
        <f aca="false">(R14*T14)</f>
        <v>3600</v>
      </c>
      <c r="W14" s="1995" t="n">
        <v>2</v>
      </c>
      <c r="X14" s="1996" t="s">
        <v>2178</v>
      </c>
      <c r="Y14" s="1997"/>
      <c r="Z14" s="1997"/>
      <c r="AA14" s="1998"/>
      <c r="AB14" s="1999"/>
      <c r="AC14" s="1999"/>
      <c r="AD14" s="2000"/>
      <c r="AE14" s="2001"/>
      <c r="AF14" s="2000"/>
      <c r="AG14" s="2001" t="s">
        <v>416</v>
      </c>
    </row>
    <row r="15" customFormat="false" ht="18" hidden="false" customHeight="true" outlineLevel="0" collapsed="false">
      <c r="A15" s="2025"/>
      <c r="B15" s="2016" t="n">
        <f aca="false">'FACTOR F Bdg'!B18</f>
        <v>40</v>
      </c>
      <c r="C15" s="2025"/>
      <c r="D15" s="2026" t="n">
        <f aca="false">(B15*$C$5)/100</f>
        <v>2</v>
      </c>
      <c r="E15" s="2016" t="n">
        <v>19</v>
      </c>
      <c r="F15" s="2025"/>
      <c r="G15" s="2027" t="n">
        <f aca="false">(D15*1000000)*($H$5/100)*(E15/12)</f>
        <v>79166.6667</v>
      </c>
      <c r="H15" s="2028"/>
      <c r="I15" s="1702"/>
      <c r="J15" s="2029" t="n">
        <f aca="false">(G15*100)/(B15*1000000)</f>
        <v>0.19791666675</v>
      </c>
      <c r="L15" s="1999" t="n">
        <v>2.3</v>
      </c>
      <c r="M15" s="2010" t="s">
        <v>2179</v>
      </c>
      <c r="N15" s="2011"/>
      <c r="O15" s="2011"/>
      <c r="P15" s="2012"/>
      <c r="Q15" s="2013" t="s">
        <v>2176</v>
      </c>
      <c r="R15" s="1999" t="n">
        <v>1</v>
      </c>
      <c r="S15" s="2000"/>
      <c r="T15" s="2001" t="n">
        <v>1000</v>
      </c>
      <c r="U15" s="2000"/>
      <c r="V15" s="2001" t="n">
        <f aca="false">(R15*T15)</f>
        <v>1000</v>
      </c>
      <c r="W15" s="1999" t="n">
        <v>2.1</v>
      </c>
      <c r="X15" s="2010" t="s">
        <v>2180</v>
      </c>
      <c r="Y15" s="2011"/>
      <c r="Z15" s="2011"/>
      <c r="AA15" s="2012"/>
      <c r="AB15" s="1999"/>
      <c r="AC15" s="1999" t="n">
        <v>1</v>
      </c>
      <c r="AD15" s="2000"/>
      <c r="AE15" s="2001" t="n">
        <v>3000</v>
      </c>
      <c r="AF15" s="2000"/>
      <c r="AG15" s="2001" t="n">
        <v>750</v>
      </c>
    </row>
    <row r="16" customFormat="false" ht="18" hidden="false" customHeight="true" outlineLevel="0" collapsed="false">
      <c r="A16" s="2025"/>
      <c r="B16" s="2016" t="n">
        <f aca="false">'FACTOR F Bdg'!B19</f>
        <v>45</v>
      </c>
      <c r="C16" s="2025"/>
      <c r="D16" s="2026" t="n">
        <f aca="false">(B16*$C$5)/100</f>
        <v>2.25</v>
      </c>
      <c r="E16" s="2016" t="n">
        <v>19</v>
      </c>
      <c r="F16" s="2025"/>
      <c r="G16" s="2027" t="n">
        <f aca="false">(D16*1000000)*($H$5/100)*(E16/12)</f>
        <v>89062.5</v>
      </c>
      <c r="H16" s="2028"/>
      <c r="I16" s="1702"/>
      <c r="J16" s="2029" t="n">
        <f aca="false">(G16*100)/(B16*1000000)</f>
        <v>0.197916666666667</v>
      </c>
      <c r="L16" s="1999" t="n">
        <v>2.4</v>
      </c>
      <c r="M16" s="2010" t="s">
        <v>2181</v>
      </c>
      <c r="N16" s="2011"/>
      <c r="O16" s="2011"/>
      <c r="P16" s="2012"/>
      <c r="Q16" s="2013" t="s">
        <v>2176</v>
      </c>
      <c r="R16" s="1999" t="n">
        <v>1</v>
      </c>
      <c r="S16" s="2000"/>
      <c r="T16" s="2001" t="n">
        <v>840</v>
      </c>
      <c r="U16" s="2000"/>
      <c r="V16" s="2001" t="n">
        <f aca="false">(R16*T16)</f>
        <v>840</v>
      </c>
      <c r="W16" s="1999" t="n">
        <v>2.2</v>
      </c>
      <c r="X16" s="2010" t="s">
        <v>2182</v>
      </c>
      <c r="Y16" s="2011"/>
      <c r="Z16" s="2011"/>
      <c r="AA16" s="2012"/>
      <c r="AB16" s="1999"/>
      <c r="AC16" s="1999" t="n">
        <v>1</v>
      </c>
      <c r="AD16" s="2000"/>
      <c r="AE16" s="2001" t="n">
        <v>3000</v>
      </c>
      <c r="AF16" s="2000"/>
      <c r="AG16" s="2001" t="n">
        <v>750</v>
      </c>
    </row>
    <row r="17" customFormat="false" ht="18" hidden="false" customHeight="true" outlineLevel="0" collapsed="false">
      <c r="A17" s="2025"/>
      <c r="B17" s="2016" t="n">
        <f aca="false">'FACTOR F Bdg'!B20</f>
        <v>50</v>
      </c>
      <c r="C17" s="2025"/>
      <c r="D17" s="2026" t="n">
        <f aca="false">(B17*$C$5)/100</f>
        <v>2.5</v>
      </c>
      <c r="E17" s="2016" t="n">
        <v>19</v>
      </c>
      <c r="F17" s="2025"/>
      <c r="G17" s="2027" t="n">
        <f aca="false">(D17*1000000)*($H$5/100)*(E17/12)</f>
        <v>98958.3333</v>
      </c>
      <c r="H17" s="2028"/>
      <c r="I17" s="1702"/>
      <c r="J17" s="2029" t="n">
        <f aca="false">(G17*100)/(B17*1000000)</f>
        <v>0.1979166666</v>
      </c>
      <c r="L17" s="2031" t="s">
        <v>565</v>
      </c>
      <c r="M17" s="2031"/>
      <c r="N17" s="2031"/>
      <c r="O17" s="2031"/>
      <c r="P17" s="2031"/>
      <c r="Q17" s="2031"/>
      <c r="R17" s="2031"/>
      <c r="S17" s="2031"/>
      <c r="T17" s="2031"/>
      <c r="U17" s="2034"/>
      <c r="V17" s="2033" t="n">
        <f aca="false">SUM(V8:V16)</f>
        <v>36240</v>
      </c>
      <c r="W17" s="1999" t="n">
        <v>2.3</v>
      </c>
      <c r="X17" s="2010" t="s">
        <v>2183</v>
      </c>
      <c r="Y17" s="2011"/>
      <c r="Z17" s="2011"/>
      <c r="AA17" s="2012"/>
      <c r="AB17" s="2013" t="s">
        <v>2158</v>
      </c>
      <c r="AC17" s="1999" t="n">
        <v>1</v>
      </c>
      <c r="AD17" s="2000"/>
      <c r="AE17" s="2001" t="n">
        <v>30000</v>
      </c>
      <c r="AF17" s="2000"/>
      <c r="AG17" s="2001" t="n">
        <f aca="false">(AC17*AE17)/4</f>
        <v>7500</v>
      </c>
    </row>
    <row r="18" customFormat="false" ht="18" hidden="false" customHeight="true" outlineLevel="0" collapsed="false">
      <c r="A18" s="2025"/>
      <c r="B18" s="2016" t="n">
        <f aca="false">'FACTOR F Bdg'!B21</f>
        <v>55</v>
      </c>
      <c r="C18" s="2025"/>
      <c r="D18" s="2026" t="n">
        <f aca="false">(B18*$C$5)/100</f>
        <v>2.75</v>
      </c>
      <c r="E18" s="2016" t="n">
        <v>19</v>
      </c>
      <c r="F18" s="2025"/>
      <c r="G18" s="2027" t="n">
        <f aca="false">(D18*1000000)*($H$5/100)*(E18/12)</f>
        <v>108854.1667</v>
      </c>
      <c r="H18" s="2028"/>
      <c r="I18" s="1702"/>
      <c r="J18" s="2029" t="n">
        <f aca="false">(G18*100)/(B18*1000000)</f>
        <v>0.197916666727273</v>
      </c>
      <c r="L18" s="2035" t="s">
        <v>2184</v>
      </c>
      <c r="M18" s="2036"/>
      <c r="N18" s="2036"/>
      <c r="O18" s="2036"/>
      <c r="P18" s="2036"/>
      <c r="Q18" s="2036"/>
      <c r="R18" s="2036"/>
      <c r="S18" s="2036"/>
      <c r="T18" s="2036"/>
      <c r="U18" s="2036"/>
      <c r="V18" s="2036"/>
      <c r="W18" s="1999" t="n">
        <v>2.4</v>
      </c>
      <c r="X18" s="2010" t="s">
        <v>2185</v>
      </c>
      <c r="Y18" s="2011"/>
      <c r="Z18" s="2011"/>
      <c r="AA18" s="2012"/>
      <c r="AB18" s="2013" t="s">
        <v>2158</v>
      </c>
      <c r="AC18" s="1999" t="n">
        <v>1</v>
      </c>
      <c r="AD18" s="2000"/>
      <c r="AE18" s="2001" t="n">
        <v>8000</v>
      </c>
      <c r="AF18" s="2000"/>
      <c r="AG18" s="2001" t="n">
        <f aca="false">(AC18*AE18)/4</f>
        <v>2000</v>
      </c>
    </row>
    <row r="19" customFormat="false" ht="18" hidden="false" customHeight="true" outlineLevel="0" collapsed="false">
      <c r="A19" s="2025"/>
      <c r="B19" s="2016" t="n">
        <f aca="false">'FACTOR F Bdg'!B22</f>
        <v>60</v>
      </c>
      <c r="C19" s="2025"/>
      <c r="D19" s="2026" t="n">
        <f aca="false">(B19*$C$5)/100</f>
        <v>3</v>
      </c>
      <c r="E19" s="2016" t="n">
        <v>19</v>
      </c>
      <c r="F19" s="2025"/>
      <c r="G19" s="2027" t="n">
        <f aca="false">(D19*1000000)*($H$5/100)*(E19/12)</f>
        <v>118750</v>
      </c>
      <c r="H19" s="2028"/>
      <c r="I19" s="1702"/>
      <c r="J19" s="2029" t="n">
        <f aca="false">(G19*100)/(B19*1000000)</f>
        <v>0.197916666666667</v>
      </c>
      <c r="L19" s="2037" t="s">
        <v>2186</v>
      </c>
      <c r="M19" s="2036"/>
      <c r="N19" s="2036"/>
      <c r="O19" s="2036"/>
      <c r="P19" s="2038" t="n">
        <v>550</v>
      </c>
      <c r="Q19" s="2037" t="s">
        <v>2187</v>
      </c>
      <c r="R19" s="2037" t="s">
        <v>2274</v>
      </c>
      <c r="S19" s="2036"/>
      <c r="T19" s="2036"/>
      <c r="U19" s="2038" t="n">
        <v>6</v>
      </c>
      <c r="V19" s="2037" t="s">
        <v>2189</v>
      </c>
      <c r="W19" s="1999" t="n">
        <v>2.5</v>
      </c>
      <c r="X19" s="2010" t="s">
        <v>2190</v>
      </c>
      <c r="Y19" s="2011"/>
      <c r="Z19" s="2011"/>
      <c r="AA19" s="2012"/>
      <c r="AB19" s="2013" t="s">
        <v>2158</v>
      </c>
      <c r="AC19" s="1999" t="n">
        <v>1</v>
      </c>
      <c r="AD19" s="2000"/>
      <c r="AE19" s="2001" t="n">
        <v>8000</v>
      </c>
      <c r="AF19" s="2000"/>
      <c r="AG19" s="2001" t="n">
        <f aca="false">(AC19*AE19)/4</f>
        <v>2000</v>
      </c>
    </row>
    <row r="20" customFormat="false" ht="18" hidden="false" customHeight="true" outlineLevel="0" collapsed="false">
      <c r="A20" s="2025"/>
      <c r="B20" s="2016" t="n">
        <f aca="false">'FACTOR F Bdg'!B23</f>
        <v>65</v>
      </c>
      <c r="C20" s="2025"/>
      <c r="D20" s="2026" t="n">
        <f aca="false">(B20*$C$5)/100</f>
        <v>3.25</v>
      </c>
      <c r="E20" s="2016" t="n">
        <v>21</v>
      </c>
      <c r="F20" s="2025"/>
      <c r="G20" s="2027" t="n">
        <f aca="false">(D20*1000000)*($H$5/100)*(E20/12)</f>
        <v>142187.5</v>
      </c>
      <c r="H20" s="2028"/>
      <c r="I20" s="1702"/>
      <c r="J20" s="2029" t="n">
        <f aca="false">(G20*100)/(B20*1000000)</f>
        <v>0.21875</v>
      </c>
      <c r="L20" s="2037" t="s">
        <v>2191</v>
      </c>
      <c r="M20" s="2036"/>
      <c r="N20" s="2036"/>
      <c r="O20" s="2036"/>
      <c r="P20" s="2038" t="n">
        <v>8</v>
      </c>
      <c r="Q20" s="2037" t="s">
        <v>2192</v>
      </c>
      <c r="R20" s="2037" t="s">
        <v>2193</v>
      </c>
      <c r="S20" s="2036"/>
      <c r="T20" s="2036"/>
      <c r="U20" s="2038" t="n">
        <v>4</v>
      </c>
      <c r="V20" s="2037" t="s">
        <v>2194</v>
      </c>
      <c r="W20" s="1999" t="n">
        <v>2.6</v>
      </c>
      <c r="X20" s="2010" t="s">
        <v>2195</v>
      </c>
      <c r="Y20" s="2011"/>
      <c r="Z20" s="2011"/>
      <c r="AA20" s="2012"/>
      <c r="AB20" s="2013" t="s">
        <v>2158</v>
      </c>
      <c r="AC20" s="1999" t="n">
        <v>0</v>
      </c>
      <c r="AD20" s="2000"/>
      <c r="AE20" s="2001" t="n">
        <v>6000</v>
      </c>
      <c r="AF20" s="2000"/>
      <c r="AG20" s="2001" t="n">
        <f aca="false">(AC20*AE20)/4</f>
        <v>0</v>
      </c>
    </row>
    <row r="21" customFormat="false" ht="18" hidden="false" customHeight="true" outlineLevel="0" collapsed="false">
      <c r="A21" s="2025"/>
      <c r="B21" s="2016" t="n">
        <f aca="false">'FACTOR F Bdg'!B24</f>
        <v>70</v>
      </c>
      <c r="C21" s="2025"/>
      <c r="D21" s="2026" t="n">
        <f aca="false">(B21*$C$5)/100</f>
        <v>3.5</v>
      </c>
      <c r="E21" s="2016" t="n">
        <v>21</v>
      </c>
      <c r="F21" s="2025"/>
      <c r="G21" s="2027" t="n">
        <f aca="false">(D21*1000000)*($H$5/100)*(E21/12)</f>
        <v>153125</v>
      </c>
      <c r="H21" s="2028"/>
      <c r="I21" s="1702"/>
      <c r="J21" s="2029" t="n">
        <f aca="false">(G21*100)/(B21*1000000)</f>
        <v>0.21875</v>
      </c>
      <c r="L21" s="2037" t="s">
        <v>2196</v>
      </c>
      <c r="M21" s="2036"/>
      <c r="N21" s="2036"/>
      <c r="O21" s="2036"/>
      <c r="P21" s="2038" t="n">
        <v>20</v>
      </c>
      <c r="Q21" s="2037" t="s">
        <v>2197</v>
      </c>
      <c r="R21" s="2037" t="s">
        <v>2198</v>
      </c>
      <c r="S21" s="2036"/>
      <c r="T21" s="2036"/>
      <c r="U21" s="2038" t="n">
        <v>30</v>
      </c>
      <c r="V21" s="2037" t="s">
        <v>2199</v>
      </c>
      <c r="W21" s="2039" t="n">
        <v>2.7</v>
      </c>
      <c r="X21" s="2040" t="s">
        <v>2200</v>
      </c>
      <c r="Y21" s="2041"/>
      <c r="Z21" s="2041"/>
      <c r="AA21" s="2042"/>
      <c r="AB21" s="2043" t="s">
        <v>2158</v>
      </c>
      <c r="AC21" s="2039" t="n">
        <v>1</v>
      </c>
      <c r="AD21" s="2040"/>
      <c r="AE21" s="2044" t="n">
        <v>4000</v>
      </c>
      <c r="AF21" s="2040"/>
      <c r="AG21" s="2001" t="n">
        <f aca="false">(AC21*AE21)/4</f>
        <v>1000</v>
      </c>
    </row>
    <row r="22" customFormat="false" ht="18" hidden="false" customHeight="true" outlineLevel="0" collapsed="false">
      <c r="A22" s="2025"/>
      <c r="B22" s="2016" t="n">
        <f aca="false">'FACTOR F Bdg'!B25</f>
        <v>75</v>
      </c>
      <c r="C22" s="2025"/>
      <c r="D22" s="2026" t="n">
        <f aca="false">(B22*$C$5)/100</f>
        <v>3.75</v>
      </c>
      <c r="E22" s="2016" t="n">
        <v>21</v>
      </c>
      <c r="F22" s="2025"/>
      <c r="G22" s="2027" t="n">
        <f aca="false">(D22*1000000)*($H$5/100)*(E22/12)</f>
        <v>164062.5</v>
      </c>
      <c r="H22" s="2028"/>
      <c r="I22" s="1702"/>
      <c r="J22" s="2029" t="n">
        <f aca="false">(G22*100)/(B22*1000000)</f>
        <v>0.21875</v>
      </c>
      <c r="L22" s="1656"/>
      <c r="M22" s="1656"/>
      <c r="N22" s="1656"/>
      <c r="O22" s="1656"/>
      <c r="P22" s="1656"/>
      <c r="Q22" s="1656"/>
      <c r="R22" s="1656"/>
      <c r="S22" s="1656"/>
      <c r="T22" s="1656"/>
      <c r="U22" s="1656"/>
      <c r="V22" s="1656"/>
      <c r="W22" s="2031" t="s">
        <v>565</v>
      </c>
      <c r="X22" s="2031"/>
      <c r="Y22" s="2031"/>
      <c r="Z22" s="2031"/>
      <c r="AA22" s="2031"/>
      <c r="AB22" s="2031"/>
      <c r="AC22" s="2031"/>
      <c r="AD22" s="2031"/>
      <c r="AE22" s="2031"/>
      <c r="AF22" s="2032"/>
      <c r="AG22" s="2033" t="n">
        <f aca="false">SUM(AG15:AG21)</f>
        <v>14000</v>
      </c>
    </row>
    <row r="23" customFormat="false" ht="18" hidden="false" customHeight="true" outlineLevel="0" collapsed="false">
      <c r="A23" s="2025"/>
      <c r="B23" s="2016" t="n">
        <f aca="false">'FACTOR F Bdg'!B26</f>
        <v>80</v>
      </c>
      <c r="C23" s="2025"/>
      <c r="D23" s="2026" t="n">
        <f aca="false">(B23*$C$5)/100</f>
        <v>4</v>
      </c>
      <c r="E23" s="2016" t="n">
        <v>21</v>
      </c>
      <c r="F23" s="2025"/>
      <c r="G23" s="2027" t="n">
        <f aca="false">(D23*1000000)*($H$5/100)*(E23/12)</f>
        <v>175000</v>
      </c>
      <c r="H23" s="2028"/>
      <c r="I23" s="1702"/>
      <c r="J23" s="2029" t="n">
        <f aca="false">(G23*100)/(B23*1000000)</f>
        <v>0.21875</v>
      </c>
      <c r="L23" s="1656"/>
      <c r="M23" s="1986" t="s">
        <v>2201</v>
      </c>
      <c r="N23" s="1716"/>
      <c r="O23" s="1716"/>
      <c r="P23" s="1716" t="n">
        <v>50</v>
      </c>
      <c r="Q23" s="1716" t="s">
        <v>2024</v>
      </c>
      <c r="R23" s="1656"/>
      <c r="S23" s="1656"/>
      <c r="T23" s="1656"/>
      <c r="U23" s="1656"/>
      <c r="V23" s="1656"/>
      <c r="W23" s="1656"/>
      <c r="X23" s="1656"/>
      <c r="Y23" s="1656"/>
      <c r="Z23" s="1656"/>
      <c r="AA23" s="1656"/>
      <c r="AB23" s="1656"/>
      <c r="AC23" s="1656"/>
      <c r="AD23" s="1656"/>
      <c r="AE23" s="1656"/>
      <c r="AF23" s="1656"/>
      <c r="AG23" s="1656"/>
    </row>
    <row r="24" customFormat="false" ht="18" hidden="false" customHeight="true" outlineLevel="0" collapsed="false">
      <c r="A24" s="2025"/>
      <c r="B24" s="2016" t="n">
        <f aca="false">'FACTOR F Bdg'!B27</f>
        <v>85</v>
      </c>
      <c r="C24" s="2025"/>
      <c r="D24" s="2026" t="n">
        <f aca="false">(B24*$C$5)/100</f>
        <v>4.25</v>
      </c>
      <c r="E24" s="2016" t="n">
        <v>21</v>
      </c>
      <c r="F24" s="2025"/>
      <c r="G24" s="2027" t="n">
        <f aca="false">(D24*1000000)*($H$5/100)*(E24/12)</f>
        <v>185937.5</v>
      </c>
      <c r="H24" s="2028"/>
      <c r="I24" s="1702"/>
      <c r="J24" s="2029" t="n">
        <f aca="false">(G24*100)/(B24*1000000)</f>
        <v>0.21875</v>
      </c>
      <c r="L24" s="1990" t="s">
        <v>2138</v>
      </c>
      <c r="M24" s="1990" t="s">
        <v>2139</v>
      </c>
      <c r="N24" s="1990"/>
      <c r="O24" s="1990"/>
      <c r="P24" s="1990"/>
      <c r="Q24" s="1990" t="s">
        <v>1554</v>
      </c>
      <c r="R24" s="1990" t="s">
        <v>1555</v>
      </c>
      <c r="S24" s="1991" t="s">
        <v>2140</v>
      </c>
      <c r="T24" s="1991"/>
      <c r="U24" s="1991" t="s">
        <v>2141</v>
      </c>
      <c r="V24" s="1991"/>
      <c r="W24" s="1983"/>
      <c r="X24" s="1986" t="s">
        <v>2202</v>
      </c>
      <c r="Y24" s="1716"/>
      <c r="Z24" s="1716"/>
      <c r="AA24" s="1716" t="n">
        <v>50</v>
      </c>
      <c r="AB24" s="1716" t="s">
        <v>2024</v>
      </c>
      <c r="AC24" s="1656"/>
      <c r="AD24" s="1656"/>
      <c r="AE24" s="1656"/>
      <c r="AF24" s="1656"/>
      <c r="AG24" s="1656"/>
    </row>
    <row r="25" customFormat="false" ht="18" hidden="false" customHeight="true" outlineLevel="0" collapsed="false">
      <c r="A25" s="2025"/>
      <c r="B25" s="2016" t="n">
        <f aca="false">'FACTOR F Bdg'!B28</f>
        <v>90</v>
      </c>
      <c r="C25" s="2025"/>
      <c r="D25" s="2026" t="n">
        <f aca="false">(B25*$C$5)/100</f>
        <v>4.5</v>
      </c>
      <c r="E25" s="2016" t="n">
        <v>21</v>
      </c>
      <c r="F25" s="2025"/>
      <c r="G25" s="2027" t="n">
        <f aca="false">(D25*1000000)*($H$5/100)*(E25/12)</f>
        <v>196875</v>
      </c>
      <c r="H25" s="2028"/>
      <c r="I25" s="1702"/>
      <c r="J25" s="2029" t="n">
        <f aca="false">(G25*100)/(B25*1000000)</f>
        <v>0.21875</v>
      </c>
      <c r="L25" s="1990"/>
      <c r="M25" s="1990"/>
      <c r="N25" s="1990"/>
      <c r="O25" s="1990"/>
      <c r="P25" s="1990"/>
      <c r="Q25" s="1990"/>
      <c r="R25" s="1990"/>
      <c r="S25" s="1993" t="s">
        <v>2146</v>
      </c>
      <c r="T25" s="1993"/>
      <c r="U25" s="1993" t="s">
        <v>2146</v>
      </c>
      <c r="V25" s="1993"/>
      <c r="W25" s="1990" t="s">
        <v>2138</v>
      </c>
      <c r="X25" s="1990" t="s">
        <v>2139</v>
      </c>
      <c r="Y25" s="1990"/>
      <c r="Z25" s="1990"/>
      <c r="AA25" s="1990"/>
      <c r="AB25" s="1990" t="s">
        <v>1554</v>
      </c>
      <c r="AC25" s="1990" t="s">
        <v>1555</v>
      </c>
      <c r="AD25" s="1991" t="s">
        <v>2140</v>
      </c>
      <c r="AE25" s="1991"/>
      <c r="AF25" s="1991" t="s">
        <v>2141</v>
      </c>
      <c r="AG25" s="1991"/>
    </row>
    <row r="26" customFormat="false" ht="18" hidden="false" customHeight="true" outlineLevel="0" collapsed="false">
      <c r="A26" s="2025"/>
      <c r="B26" s="2016" t="n">
        <f aca="false">'FACTOR F Bdg'!B29</f>
        <v>95</v>
      </c>
      <c r="C26" s="2025"/>
      <c r="D26" s="2026" t="n">
        <f aca="false">(B26*$C$5)/100</f>
        <v>4.75</v>
      </c>
      <c r="E26" s="2016" t="n">
        <v>21</v>
      </c>
      <c r="F26" s="2025"/>
      <c r="G26" s="2027" t="n">
        <f aca="false">(D26*1000000)*($H$5/100)*(E26/12)</f>
        <v>207812.5</v>
      </c>
      <c r="H26" s="2028"/>
      <c r="I26" s="1702"/>
      <c r="J26" s="2029" t="n">
        <f aca="false">(G26*100)/(B26*1000000)</f>
        <v>0.21875</v>
      </c>
      <c r="L26" s="2004" t="n">
        <v>1</v>
      </c>
      <c r="M26" s="2005" t="s">
        <v>2156</v>
      </c>
      <c r="N26" s="2006"/>
      <c r="O26" s="2006"/>
      <c r="P26" s="2007"/>
      <c r="Q26" s="2008"/>
      <c r="R26" s="2008"/>
      <c r="S26" s="2009"/>
      <c r="T26" s="2007"/>
      <c r="U26" s="2009"/>
      <c r="V26" s="2007"/>
      <c r="W26" s="1990"/>
      <c r="X26" s="1990"/>
      <c r="Y26" s="1990"/>
      <c r="Z26" s="1990"/>
      <c r="AA26" s="1990"/>
      <c r="AB26" s="1990"/>
      <c r="AC26" s="1990"/>
      <c r="AD26" s="1993" t="s">
        <v>2146</v>
      </c>
      <c r="AE26" s="1993"/>
      <c r="AF26" s="1993" t="s">
        <v>2146</v>
      </c>
      <c r="AG26" s="1993"/>
    </row>
    <row r="27" customFormat="false" ht="18" hidden="false" customHeight="true" outlineLevel="0" collapsed="false">
      <c r="A27" s="2025"/>
      <c r="B27" s="2016" t="n">
        <f aca="false">'FACTOR F Bdg'!B30</f>
        <v>100</v>
      </c>
      <c r="C27" s="2025"/>
      <c r="D27" s="2026" t="n">
        <f aca="false">(B27*$C$5)/100</f>
        <v>5</v>
      </c>
      <c r="E27" s="2016" t="n">
        <v>21</v>
      </c>
      <c r="F27" s="2025"/>
      <c r="G27" s="2027" t="n">
        <f aca="false">(D27*1000000)*($H$5/100)*(E27/12)</f>
        <v>218750</v>
      </c>
      <c r="H27" s="2028"/>
      <c r="I27" s="1702"/>
      <c r="J27" s="2029" t="n">
        <f aca="false">(G27*100)/(B27*1000000)</f>
        <v>0.21875</v>
      </c>
      <c r="L27" s="1999" t="n">
        <v>1.1</v>
      </c>
      <c r="M27" s="2010" t="s">
        <v>2160</v>
      </c>
      <c r="N27" s="2011"/>
      <c r="O27" s="2011"/>
      <c r="P27" s="2012"/>
      <c r="Q27" s="2013" t="s">
        <v>2161</v>
      </c>
      <c r="R27" s="1999" t="n">
        <v>1</v>
      </c>
      <c r="S27" s="2000"/>
      <c r="T27" s="2001" t="n">
        <v>3500</v>
      </c>
      <c r="U27" s="2000"/>
      <c r="V27" s="2001" t="n">
        <f aca="false">R27*T27</f>
        <v>3500</v>
      </c>
      <c r="W27" s="1995" t="n">
        <v>1</v>
      </c>
      <c r="X27" s="1996" t="s">
        <v>2154</v>
      </c>
      <c r="Y27" s="1997"/>
      <c r="Z27" s="1997"/>
      <c r="AA27" s="1998"/>
      <c r="AB27" s="1999"/>
      <c r="AC27" s="1999"/>
      <c r="AD27" s="2000"/>
      <c r="AE27" s="2001"/>
      <c r="AF27" s="2000"/>
      <c r="AG27" s="2001" t="s">
        <v>416</v>
      </c>
    </row>
    <row r="28" customFormat="false" ht="18" hidden="false" customHeight="true" outlineLevel="0" collapsed="false">
      <c r="A28" s="2025"/>
      <c r="B28" s="2016" t="n">
        <f aca="false">'FACTOR F Bdg'!B31</f>
        <v>105</v>
      </c>
      <c r="C28" s="2025"/>
      <c r="D28" s="2026" t="n">
        <f aca="false">(B28*$C$5)/100</f>
        <v>5.25</v>
      </c>
      <c r="E28" s="2016" t="n">
        <v>21</v>
      </c>
      <c r="F28" s="2025"/>
      <c r="G28" s="2027" t="n">
        <f aca="false">(D28*1000000)*($H$5/100)*(E28/12)</f>
        <v>229687.5</v>
      </c>
      <c r="H28" s="2028"/>
      <c r="I28" s="1702"/>
      <c r="J28" s="2029" t="n">
        <f aca="false">(G28*100)/(B28*1000000)</f>
        <v>0.21875</v>
      </c>
      <c r="L28" s="1999" t="n">
        <v>1.2</v>
      </c>
      <c r="M28" s="2010" t="s">
        <v>2165</v>
      </c>
      <c r="N28" s="2011"/>
      <c r="O28" s="2011"/>
      <c r="P28" s="2012"/>
      <c r="Q28" s="2013" t="s">
        <v>2166</v>
      </c>
      <c r="R28" s="1999" t="n">
        <v>1</v>
      </c>
      <c r="S28" s="2000"/>
      <c r="T28" s="2001" t="n">
        <v>3000</v>
      </c>
      <c r="U28" s="2000"/>
      <c r="V28" s="2001" t="n">
        <f aca="false">R28*T28</f>
        <v>3000</v>
      </c>
      <c r="W28" s="1999" t="n">
        <v>1.1</v>
      </c>
      <c r="X28" s="2010" t="s">
        <v>2157</v>
      </c>
      <c r="Y28" s="2011"/>
      <c r="Z28" s="2011"/>
      <c r="AA28" s="2012"/>
      <c r="AB28" s="2013" t="s">
        <v>2158</v>
      </c>
      <c r="AC28" s="1999" t="n">
        <v>0</v>
      </c>
      <c r="AD28" s="2000"/>
      <c r="AE28" s="2001" t="n">
        <v>30000</v>
      </c>
      <c r="AF28" s="2000"/>
      <c r="AG28" s="2001" t="n">
        <f aca="false">(AC28*AE28)/2</f>
        <v>0</v>
      </c>
    </row>
    <row r="29" customFormat="false" ht="18" hidden="false" customHeight="true" outlineLevel="0" collapsed="false">
      <c r="A29" s="2025"/>
      <c r="B29" s="2016" t="n">
        <f aca="false">'FACTOR F Bdg'!B32</f>
        <v>110</v>
      </c>
      <c r="C29" s="2025"/>
      <c r="D29" s="2026" t="n">
        <f aca="false">(B29*$C$5)/100</f>
        <v>5.5</v>
      </c>
      <c r="E29" s="2016" t="n">
        <v>21</v>
      </c>
      <c r="F29" s="2025"/>
      <c r="G29" s="2027" t="n">
        <f aca="false">(D29*1000000)*($H$5/100)*(E29/12)</f>
        <v>240625</v>
      </c>
      <c r="H29" s="2028"/>
      <c r="I29" s="1702"/>
      <c r="J29" s="2029" t="n">
        <f aca="false">(G29*100)/(B29*1000000)</f>
        <v>0.21875</v>
      </c>
      <c r="L29" s="1999" t="n">
        <v>1.3</v>
      </c>
      <c r="M29" s="2010" t="s">
        <v>2168</v>
      </c>
      <c r="N29" s="2011"/>
      <c r="O29" s="2011"/>
      <c r="P29" s="2012"/>
      <c r="Q29" s="2013" t="s">
        <v>2169</v>
      </c>
      <c r="R29" s="2030" t="n">
        <v>600</v>
      </c>
      <c r="S29" s="2000"/>
      <c r="T29" s="2001" t="n">
        <v>2</v>
      </c>
      <c r="U29" s="2000"/>
      <c r="V29" s="2001" t="n">
        <f aca="false">R29*T29</f>
        <v>1200</v>
      </c>
      <c r="W29" s="1999" t="n">
        <v>1.2</v>
      </c>
      <c r="X29" s="2010" t="s">
        <v>2162</v>
      </c>
      <c r="Y29" s="2011"/>
      <c r="Z29" s="2011"/>
      <c r="AA29" s="2012"/>
      <c r="AB29" s="2013" t="s">
        <v>2158</v>
      </c>
      <c r="AC29" s="1999" t="n">
        <v>1</v>
      </c>
      <c r="AD29" s="2000"/>
      <c r="AE29" s="2001" t="n">
        <v>15000</v>
      </c>
      <c r="AF29" s="2000"/>
      <c r="AG29" s="2001" t="n">
        <f aca="false">AC29*AE29</f>
        <v>15000</v>
      </c>
    </row>
    <row r="30" customFormat="false" ht="18" hidden="false" customHeight="true" outlineLevel="0" collapsed="false">
      <c r="A30" s="2025"/>
      <c r="B30" s="2016" t="n">
        <f aca="false">'FACTOR F Bdg'!B33</f>
        <v>115</v>
      </c>
      <c r="C30" s="2025"/>
      <c r="D30" s="2026" t="n">
        <f aca="false">(B30*$C$5)/100</f>
        <v>5.75</v>
      </c>
      <c r="E30" s="2016" t="n">
        <v>21</v>
      </c>
      <c r="F30" s="2025"/>
      <c r="G30" s="2027" t="n">
        <f aca="false">(D30*1000000)*($H$5/100)*(E30/12)</f>
        <v>251562.5</v>
      </c>
      <c r="H30" s="2028"/>
      <c r="I30" s="1702"/>
      <c r="J30" s="2029" t="n">
        <f aca="false">(G30*100)/(B30*1000000)</f>
        <v>0.21875</v>
      </c>
      <c r="L30" s="1999" t="n">
        <v>1.4</v>
      </c>
      <c r="M30" s="2010" t="s">
        <v>2171</v>
      </c>
      <c r="N30" s="2011"/>
      <c r="O30" s="2011"/>
      <c r="P30" s="2012"/>
      <c r="Q30" s="1999"/>
      <c r="R30" s="1999" t="n">
        <v>1</v>
      </c>
      <c r="S30" s="2000"/>
      <c r="T30" s="2001" t="n">
        <v>3000</v>
      </c>
      <c r="U30" s="2000"/>
      <c r="V30" s="2001" t="n">
        <f aca="false">R30*T30</f>
        <v>3000</v>
      </c>
      <c r="W30" s="1999" t="n">
        <v>1.3</v>
      </c>
      <c r="X30" s="2010" t="s">
        <v>2167</v>
      </c>
      <c r="Y30" s="2011"/>
      <c r="Z30" s="2011"/>
      <c r="AA30" s="2012"/>
      <c r="AB30" s="2013" t="s">
        <v>2158</v>
      </c>
      <c r="AC30" s="1999" t="n">
        <v>1</v>
      </c>
      <c r="AD30" s="2000"/>
      <c r="AE30" s="2001" t="n">
        <v>8000</v>
      </c>
      <c r="AF30" s="2000"/>
      <c r="AG30" s="2001" t="n">
        <f aca="false">AC30*AE30</f>
        <v>8000</v>
      </c>
    </row>
    <row r="31" customFormat="false" ht="18" hidden="false" customHeight="true" outlineLevel="0" collapsed="false">
      <c r="A31" s="2025"/>
      <c r="B31" s="2016" t="n">
        <f aca="false">'FACTOR F Bdg'!B34</f>
        <v>120</v>
      </c>
      <c r="C31" s="2025"/>
      <c r="D31" s="2026" t="n">
        <f aca="false">(B31*$C$5)/100</f>
        <v>6</v>
      </c>
      <c r="E31" s="2016" t="n">
        <v>21</v>
      </c>
      <c r="F31" s="2025"/>
      <c r="G31" s="2027" t="n">
        <f aca="false">(D31*1000000)*($H$5/100)*(E31/12)</f>
        <v>262500</v>
      </c>
      <c r="H31" s="2028"/>
      <c r="I31" s="1702"/>
      <c r="J31" s="2029" t="n">
        <f aca="false">(G31*100)/(B31*1000000)</f>
        <v>0.21875</v>
      </c>
      <c r="L31" s="1995" t="n">
        <v>2</v>
      </c>
      <c r="M31" s="1996" t="s">
        <v>2173</v>
      </c>
      <c r="N31" s="2011"/>
      <c r="O31" s="2011"/>
      <c r="P31" s="2012"/>
      <c r="Q31" s="1999"/>
      <c r="R31" s="1999"/>
      <c r="S31" s="2000"/>
      <c r="T31" s="2001"/>
      <c r="U31" s="2000"/>
      <c r="V31" s="2001" t="n">
        <v>0</v>
      </c>
      <c r="W31" s="1999" t="n">
        <v>1.4</v>
      </c>
      <c r="X31" s="2010" t="s">
        <v>2170</v>
      </c>
      <c r="Y31" s="2011"/>
      <c r="Z31" s="2011"/>
      <c r="AA31" s="2012"/>
      <c r="AB31" s="2013" t="s">
        <v>2158</v>
      </c>
      <c r="AC31" s="1999" t="n">
        <v>0</v>
      </c>
      <c r="AD31" s="2000"/>
      <c r="AE31" s="2001" t="n">
        <v>7000</v>
      </c>
      <c r="AF31" s="2000"/>
      <c r="AG31" s="2001" t="n">
        <f aca="false">AC31*AE31</f>
        <v>0</v>
      </c>
    </row>
    <row r="32" customFormat="false" ht="18" hidden="false" customHeight="true" outlineLevel="0" collapsed="false">
      <c r="A32" s="2025"/>
      <c r="B32" s="2016" t="n">
        <f aca="false">'FACTOR F Bdg'!B35</f>
        <v>125</v>
      </c>
      <c r="C32" s="2025"/>
      <c r="D32" s="2026" t="n">
        <f aca="false">(B32*$C$5)/100</f>
        <v>6.25</v>
      </c>
      <c r="E32" s="2016" t="n">
        <v>21</v>
      </c>
      <c r="F32" s="2025"/>
      <c r="G32" s="2027" t="n">
        <f aca="false">(D32*1000000)*($H$5/100)*(E32/12)</f>
        <v>273437.5</v>
      </c>
      <c r="H32" s="2028"/>
      <c r="I32" s="1702"/>
      <c r="J32" s="2029" t="n">
        <f aca="false">(G32*100)/(B32*1000000)</f>
        <v>0.21875</v>
      </c>
      <c r="L32" s="1999" t="n">
        <v>2.1</v>
      </c>
      <c r="M32" s="2010" t="s">
        <v>2175</v>
      </c>
      <c r="N32" s="2011"/>
      <c r="O32" s="2011"/>
      <c r="P32" s="2012"/>
      <c r="Q32" s="2013" t="s">
        <v>2176</v>
      </c>
      <c r="R32" s="1999" t="n">
        <v>1</v>
      </c>
      <c r="S32" s="2000"/>
      <c r="T32" s="2001" t="n">
        <v>21500</v>
      </c>
      <c r="U32" s="2000"/>
      <c r="V32" s="2001" t="n">
        <f aca="false">R32*T32</f>
        <v>21500</v>
      </c>
      <c r="W32" s="1999" t="n">
        <v>1.5</v>
      </c>
      <c r="X32" s="2010" t="s">
        <v>2172</v>
      </c>
      <c r="Y32" s="2011"/>
      <c r="Z32" s="2011"/>
      <c r="AA32" s="2012"/>
      <c r="AB32" s="2013" t="s">
        <v>2158</v>
      </c>
      <c r="AC32" s="1999" t="n">
        <v>1</v>
      </c>
      <c r="AD32" s="2000"/>
      <c r="AE32" s="2001" t="n">
        <v>6000</v>
      </c>
      <c r="AF32" s="2000"/>
      <c r="AG32" s="2001" t="n">
        <f aca="false">AC32*AE32</f>
        <v>6000</v>
      </c>
    </row>
    <row r="33" customFormat="false" ht="18" hidden="false" customHeight="true" outlineLevel="0" collapsed="false">
      <c r="A33" s="2025"/>
      <c r="B33" s="2016" t="n">
        <f aca="false">'FACTOR F Bdg'!B36</f>
        <v>130</v>
      </c>
      <c r="C33" s="2025"/>
      <c r="D33" s="2026" t="n">
        <f aca="false">(B33*$C$5)/100</f>
        <v>6.5</v>
      </c>
      <c r="E33" s="2016" t="n">
        <v>21</v>
      </c>
      <c r="F33" s="2025"/>
      <c r="G33" s="2027" t="n">
        <f aca="false">(D33*1000000)*($H$5/100)*(E33/12)</f>
        <v>284375</v>
      </c>
      <c r="H33" s="2028"/>
      <c r="I33" s="1702"/>
      <c r="J33" s="2029" t="n">
        <f aca="false">(G33*100)/(B33*1000000)</f>
        <v>0.21875</v>
      </c>
      <c r="L33" s="1999" t="n">
        <v>2.2</v>
      </c>
      <c r="M33" s="2010" t="s">
        <v>2177</v>
      </c>
      <c r="N33" s="2011"/>
      <c r="O33" s="2011"/>
      <c r="P33" s="2012"/>
      <c r="Q33" s="2013" t="s">
        <v>2176</v>
      </c>
      <c r="R33" s="1999" t="n">
        <v>1</v>
      </c>
      <c r="S33" s="2000"/>
      <c r="T33" s="2001" t="n">
        <v>3600</v>
      </c>
      <c r="U33" s="2000"/>
      <c r="V33" s="2001" t="n">
        <f aca="false">R33*T33</f>
        <v>3600</v>
      </c>
      <c r="W33" s="1999" t="n">
        <v>1.6</v>
      </c>
      <c r="X33" s="2010" t="s">
        <v>2174</v>
      </c>
      <c r="Y33" s="2011"/>
      <c r="Z33" s="2011"/>
      <c r="AA33" s="2012"/>
      <c r="AB33" s="2013" t="s">
        <v>2158</v>
      </c>
      <c r="AC33" s="1999" t="n">
        <v>0</v>
      </c>
      <c r="AD33" s="2000"/>
      <c r="AE33" s="2001" t="n">
        <v>4000</v>
      </c>
      <c r="AF33" s="2000"/>
      <c r="AG33" s="2001" t="n">
        <f aca="false">AC33*AE33</f>
        <v>0</v>
      </c>
    </row>
    <row r="34" customFormat="false" ht="18" hidden="false" customHeight="true" outlineLevel="0" collapsed="false">
      <c r="A34" s="2025"/>
      <c r="B34" s="2016" t="n">
        <f aca="false">'FACTOR F Bdg'!B37</f>
        <v>135</v>
      </c>
      <c r="C34" s="2025"/>
      <c r="D34" s="2026" t="n">
        <f aca="false">(B34*$C$5)/100</f>
        <v>6.75</v>
      </c>
      <c r="E34" s="2016" t="n">
        <v>21</v>
      </c>
      <c r="F34" s="2025"/>
      <c r="G34" s="2027" t="n">
        <f aca="false">(D34*1000000)*($H$5/100)*(E34/12)</f>
        <v>295312.5</v>
      </c>
      <c r="H34" s="2028"/>
      <c r="I34" s="1702"/>
      <c r="J34" s="2029" t="n">
        <f aca="false">(G34*100)/(B34*1000000)</f>
        <v>0.21875</v>
      </c>
      <c r="L34" s="1999" t="n">
        <v>2.3</v>
      </c>
      <c r="M34" s="2010" t="s">
        <v>2179</v>
      </c>
      <c r="N34" s="2011"/>
      <c r="O34" s="2011"/>
      <c r="P34" s="2012"/>
      <c r="Q34" s="2013" t="s">
        <v>2176</v>
      </c>
      <c r="R34" s="1999" t="n">
        <v>1</v>
      </c>
      <c r="S34" s="2000"/>
      <c r="T34" s="2001" t="n">
        <v>1000</v>
      </c>
      <c r="U34" s="2000"/>
      <c r="V34" s="2001" t="n">
        <f aca="false">R34*T34</f>
        <v>1000</v>
      </c>
      <c r="W34" s="2031" t="s">
        <v>565</v>
      </c>
      <c r="X34" s="2031"/>
      <c r="Y34" s="2031"/>
      <c r="Z34" s="2031"/>
      <c r="AA34" s="2031"/>
      <c r="AB34" s="2031"/>
      <c r="AC34" s="2031"/>
      <c r="AD34" s="2031"/>
      <c r="AE34" s="2031"/>
      <c r="AF34" s="2034"/>
      <c r="AG34" s="2033" t="n">
        <f aca="false">SUM(AG28:AG33)</f>
        <v>29000</v>
      </c>
    </row>
    <row r="35" customFormat="false" ht="18" hidden="false" customHeight="true" outlineLevel="0" collapsed="false">
      <c r="A35" s="2025"/>
      <c r="B35" s="2016" t="n">
        <f aca="false">'FACTOR F Bdg'!B38</f>
        <v>140</v>
      </c>
      <c r="C35" s="2025"/>
      <c r="D35" s="2026" t="n">
        <f aca="false">(B35*$C$5)/100</f>
        <v>7</v>
      </c>
      <c r="E35" s="2016" t="n">
        <v>21</v>
      </c>
      <c r="F35" s="2025"/>
      <c r="G35" s="2027" t="n">
        <f aca="false">(D35*1000000)*($H$5/100)*(E35/12)</f>
        <v>306250</v>
      </c>
      <c r="H35" s="2028"/>
      <c r="I35" s="1702"/>
      <c r="J35" s="2029" t="n">
        <f aca="false">(G35*100)/(B35*1000000)</f>
        <v>0.21875</v>
      </c>
      <c r="L35" s="1999" t="n">
        <v>2.4</v>
      </c>
      <c r="M35" s="2010" t="s">
        <v>2181</v>
      </c>
      <c r="N35" s="2011"/>
      <c r="O35" s="2011"/>
      <c r="P35" s="2012"/>
      <c r="Q35" s="2013" t="s">
        <v>2176</v>
      </c>
      <c r="R35" s="1999" t="n">
        <v>1</v>
      </c>
      <c r="S35" s="2000"/>
      <c r="T35" s="2001" t="n">
        <v>840</v>
      </c>
      <c r="U35" s="2000"/>
      <c r="V35" s="2001" t="n">
        <f aca="false">R35*T35</f>
        <v>840</v>
      </c>
      <c r="W35" s="1995" t="n">
        <v>2</v>
      </c>
      <c r="X35" s="1996" t="s">
        <v>2203</v>
      </c>
      <c r="Y35" s="1997"/>
      <c r="Z35" s="1998"/>
      <c r="AA35" s="1998"/>
      <c r="AB35" s="1999"/>
      <c r="AC35" s="2045"/>
      <c r="AD35" s="2000"/>
      <c r="AE35" s="2012"/>
      <c r="AF35" s="2000"/>
      <c r="AG35" s="2012"/>
    </row>
    <row r="36" customFormat="false" ht="18" hidden="false" customHeight="true" outlineLevel="0" collapsed="false">
      <c r="A36" s="2025"/>
      <c r="B36" s="2016" t="n">
        <f aca="false">'FACTOR F Bdg'!B39</f>
        <v>145</v>
      </c>
      <c r="C36" s="2025"/>
      <c r="D36" s="2026" t="n">
        <f aca="false">(B36*$C$5)/100</f>
        <v>7.25</v>
      </c>
      <c r="E36" s="2016" t="n">
        <v>21</v>
      </c>
      <c r="F36" s="2025"/>
      <c r="G36" s="2027" t="n">
        <f aca="false">(D36*1000000)*($H$5/100)*(E36/12)</f>
        <v>317187.5</v>
      </c>
      <c r="H36" s="2028"/>
      <c r="I36" s="1702"/>
      <c r="J36" s="2029" t="n">
        <f aca="false">(G36*100)/(B36*1000000)</f>
        <v>0.21875</v>
      </c>
      <c r="L36" s="2031" t="s">
        <v>565</v>
      </c>
      <c r="M36" s="2031"/>
      <c r="N36" s="2031"/>
      <c r="O36" s="2031"/>
      <c r="P36" s="2031"/>
      <c r="Q36" s="2031"/>
      <c r="R36" s="2031"/>
      <c r="S36" s="2031"/>
      <c r="T36" s="2031"/>
      <c r="U36" s="2034"/>
      <c r="V36" s="2033" t="n">
        <f aca="false">SUM(V27:V35)</f>
        <v>37640</v>
      </c>
      <c r="W36" s="1999" t="n">
        <v>2.1</v>
      </c>
      <c r="X36" s="2010" t="s">
        <v>2180</v>
      </c>
      <c r="Y36" s="2011"/>
      <c r="Z36" s="2011"/>
      <c r="AA36" s="2012"/>
      <c r="AB36" s="1999"/>
      <c r="AC36" s="1999" t="n">
        <v>1</v>
      </c>
      <c r="AD36" s="2000"/>
      <c r="AE36" s="2001" t="n">
        <v>3000</v>
      </c>
      <c r="AF36" s="2000"/>
      <c r="AG36" s="2046" t="n">
        <v>750</v>
      </c>
    </row>
    <row r="37" customFormat="false" ht="18" hidden="false" customHeight="true" outlineLevel="0" collapsed="false">
      <c r="A37" s="2025"/>
      <c r="B37" s="2016" t="n">
        <f aca="false">'FACTOR F Bdg'!B40</f>
        <v>150</v>
      </c>
      <c r="C37" s="2025"/>
      <c r="D37" s="2026" t="n">
        <f aca="false">(B37*$C$5)/100</f>
        <v>7.5</v>
      </c>
      <c r="E37" s="2016" t="n">
        <v>21</v>
      </c>
      <c r="F37" s="2025"/>
      <c r="G37" s="2027" t="n">
        <f aca="false">(D37*1000000)*($H$5/100)*(E37/12)</f>
        <v>328125</v>
      </c>
      <c r="H37" s="2028"/>
      <c r="I37" s="1702"/>
      <c r="J37" s="2029" t="n">
        <f aca="false">(G37*100)/(B37*1000000)</f>
        <v>0.21875</v>
      </c>
      <c r="L37" s="2035" t="s">
        <v>2184</v>
      </c>
      <c r="M37" s="2036"/>
      <c r="N37" s="2036"/>
      <c r="O37" s="2036"/>
      <c r="P37" s="2036"/>
      <c r="Q37" s="2036"/>
      <c r="R37" s="2036"/>
      <c r="S37" s="2036"/>
      <c r="T37" s="2036"/>
      <c r="U37" s="2036"/>
      <c r="V37" s="2036"/>
      <c r="W37" s="1999" t="n">
        <v>2.2</v>
      </c>
      <c r="X37" s="2010" t="s">
        <v>2182</v>
      </c>
      <c r="Y37" s="2011"/>
      <c r="Z37" s="2011"/>
      <c r="AA37" s="2012"/>
      <c r="AB37" s="1999"/>
      <c r="AC37" s="1999" t="n">
        <v>1</v>
      </c>
      <c r="AD37" s="2000"/>
      <c r="AE37" s="2001" t="n">
        <v>3000</v>
      </c>
      <c r="AF37" s="2000"/>
      <c r="AG37" s="2046" t="n">
        <v>750</v>
      </c>
    </row>
    <row r="38" customFormat="false" ht="18" hidden="false" customHeight="true" outlineLevel="0" collapsed="false">
      <c r="A38" s="2025"/>
      <c r="B38" s="2016" t="n">
        <f aca="false">'FACTOR F Bdg'!B41</f>
        <v>155</v>
      </c>
      <c r="C38" s="2025"/>
      <c r="D38" s="2026" t="n">
        <f aca="false">(B38*$C$5)/100</f>
        <v>7.75</v>
      </c>
      <c r="E38" s="2016" t="n">
        <v>21</v>
      </c>
      <c r="F38" s="2025"/>
      <c r="G38" s="2027" t="n">
        <f aca="false">(D38*1000000)*($H$5/100)*(E38/12)</f>
        <v>339062.5</v>
      </c>
      <c r="H38" s="2028"/>
      <c r="I38" s="1702"/>
      <c r="J38" s="2029" t="n">
        <f aca="false">(G38*100)/(B38*1000000)</f>
        <v>0.21875</v>
      </c>
      <c r="L38" s="2037" t="s">
        <v>2186</v>
      </c>
      <c r="M38" s="2036"/>
      <c r="N38" s="2036"/>
      <c r="O38" s="2036"/>
      <c r="P38" s="2038" t="n">
        <v>550</v>
      </c>
      <c r="Q38" s="2037" t="s">
        <v>2187</v>
      </c>
      <c r="R38" s="2037" t="s">
        <v>2274</v>
      </c>
      <c r="S38" s="2036"/>
      <c r="T38" s="2036"/>
      <c r="U38" s="2038" t="n">
        <v>6</v>
      </c>
      <c r="V38" s="2037" t="s">
        <v>2189</v>
      </c>
      <c r="W38" s="1999" t="n">
        <v>2.3</v>
      </c>
      <c r="X38" s="2010" t="s">
        <v>2183</v>
      </c>
      <c r="Y38" s="2011"/>
      <c r="Z38" s="2011"/>
      <c r="AA38" s="2012"/>
      <c r="AB38" s="2013" t="s">
        <v>2158</v>
      </c>
      <c r="AC38" s="1999" t="n">
        <v>1</v>
      </c>
      <c r="AD38" s="2000"/>
      <c r="AE38" s="2001" t="n">
        <v>40000</v>
      </c>
      <c r="AF38" s="2000"/>
      <c r="AG38" s="2046" t="n">
        <f aca="false">(AC38*AE38)/4</f>
        <v>10000</v>
      </c>
    </row>
    <row r="39" customFormat="false" ht="18" hidden="false" customHeight="true" outlineLevel="0" collapsed="false">
      <c r="A39" s="2025"/>
      <c r="B39" s="2016" t="n">
        <f aca="false">'FACTOR F Bdg'!B42</f>
        <v>160</v>
      </c>
      <c r="C39" s="2025"/>
      <c r="D39" s="2026" t="n">
        <f aca="false">(B39*$C$5)/100</f>
        <v>8</v>
      </c>
      <c r="E39" s="2016" t="n">
        <v>21</v>
      </c>
      <c r="F39" s="2025"/>
      <c r="G39" s="2027" t="n">
        <f aca="false">(D39*1000000)*($H$5/100)*(E39/12)</f>
        <v>350000</v>
      </c>
      <c r="H39" s="2028"/>
      <c r="I39" s="1702"/>
      <c r="J39" s="2029" t="n">
        <f aca="false">(G39*100)/(B39*1000000)</f>
        <v>0.21875</v>
      </c>
      <c r="L39" s="2037" t="s">
        <v>2191</v>
      </c>
      <c r="M39" s="2036"/>
      <c r="N39" s="2036"/>
      <c r="O39" s="2036"/>
      <c r="P39" s="2038" t="n">
        <v>8</v>
      </c>
      <c r="Q39" s="2037" t="s">
        <v>2192</v>
      </c>
      <c r="R39" s="2037" t="s">
        <v>2193</v>
      </c>
      <c r="S39" s="2036"/>
      <c r="T39" s="2036"/>
      <c r="U39" s="2038" t="n">
        <v>4</v>
      </c>
      <c r="V39" s="2037" t="s">
        <v>2194</v>
      </c>
      <c r="W39" s="1999" t="n">
        <v>2.4</v>
      </c>
      <c r="X39" s="2010" t="s">
        <v>2185</v>
      </c>
      <c r="Y39" s="2011"/>
      <c r="Z39" s="2011"/>
      <c r="AA39" s="2012"/>
      <c r="AB39" s="2013" t="s">
        <v>2158</v>
      </c>
      <c r="AC39" s="1999" t="n">
        <v>1</v>
      </c>
      <c r="AD39" s="2000"/>
      <c r="AE39" s="2001" t="n">
        <f aca="false">8000/4</f>
        <v>2000</v>
      </c>
      <c r="AF39" s="2000"/>
      <c r="AG39" s="2046" t="n">
        <f aca="false">AC39*AE39</f>
        <v>2000</v>
      </c>
    </row>
    <row r="40" customFormat="false" ht="18" hidden="false" customHeight="true" outlineLevel="0" collapsed="false">
      <c r="A40" s="2025"/>
      <c r="B40" s="2016" t="n">
        <f aca="false">'FACTOR F Bdg'!B43</f>
        <v>165</v>
      </c>
      <c r="C40" s="2025"/>
      <c r="D40" s="2026" t="n">
        <f aca="false">(B40*$C$5)/100</f>
        <v>8.25</v>
      </c>
      <c r="E40" s="2016" t="n">
        <v>21</v>
      </c>
      <c r="F40" s="2025"/>
      <c r="G40" s="2027" t="n">
        <f aca="false">(D40*1000000)*($H$5/100)*(E40/12)</f>
        <v>360937.5</v>
      </c>
      <c r="H40" s="2028"/>
      <c r="I40" s="1702"/>
      <c r="J40" s="2029" t="n">
        <f aca="false">(G40*100)/(B40*1000000)</f>
        <v>0.21875</v>
      </c>
      <c r="L40" s="2037" t="s">
        <v>2196</v>
      </c>
      <c r="M40" s="2036"/>
      <c r="N40" s="2036"/>
      <c r="O40" s="2036"/>
      <c r="P40" s="2038" t="n">
        <v>20</v>
      </c>
      <c r="Q40" s="2037" t="s">
        <v>2197</v>
      </c>
      <c r="R40" s="2037" t="s">
        <v>2198</v>
      </c>
      <c r="S40" s="2036"/>
      <c r="T40" s="2036"/>
      <c r="U40" s="2038" t="n">
        <v>30</v>
      </c>
      <c r="V40" s="2037" t="s">
        <v>2199</v>
      </c>
      <c r="W40" s="1999" t="n">
        <v>2.5</v>
      </c>
      <c r="X40" s="2010" t="s">
        <v>2190</v>
      </c>
      <c r="Y40" s="2011"/>
      <c r="Z40" s="2011"/>
      <c r="AA40" s="2012"/>
      <c r="AB40" s="2013" t="s">
        <v>2158</v>
      </c>
      <c r="AC40" s="1999" t="n">
        <v>1</v>
      </c>
      <c r="AD40" s="2000"/>
      <c r="AE40" s="2001" t="n">
        <v>6000</v>
      </c>
      <c r="AF40" s="2000"/>
      <c r="AG40" s="2046" t="n">
        <v>2000</v>
      </c>
    </row>
    <row r="41" customFormat="false" ht="18" hidden="false" customHeight="true" outlineLevel="0" collapsed="false">
      <c r="A41" s="2025"/>
      <c r="B41" s="2016" t="n">
        <f aca="false">'FACTOR F Bdg'!B44</f>
        <v>170</v>
      </c>
      <c r="C41" s="2025"/>
      <c r="D41" s="2026" t="n">
        <f aca="false">(B41*$C$5)/100</f>
        <v>8.5</v>
      </c>
      <c r="E41" s="2016" t="n">
        <v>21</v>
      </c>
      <c r="F41" s="2025"/>
      <c r="G41" s="2027" t="n">
        <f aca="false">(D41*1000000)*($H$5/100)*(E41/12)</f>
        <v>371875</v>
      </c>
      <c r="H41" s="2028"/>
      <c r="I41" s="1702"/>
      <c r="J41" s="2029" t="n">
        <f aca="false">(G41*100)/(B41*1000000)</f>
        <v>0.21875</v>
      </c>
      <c r="L41" s="2036"/>
      <c r="M41" s="2036"/>
      <c r="N41" s="2036"/>
      <c r="O41" s="2036"/>
      <c r="P41" s="2036"/>
      <c r="Q41" s="2036"/>
      <c r="R41" s="2036"/>
      <c r="S41" s="2036"/>
      <c r="T41" s="2036"/>
      <c r="U41" s="2036"/>
      <c r="V41" s="2036"/>
      <c r="W41" s="1999" t="n">
        <v>2.6</v>
      </c>
      <c r="X41" s="2010" t="s">
        <v>2195</v>
      </c>
      <c r="Y41" s="2011"/>
      <c r="Z41" s="2011"/>
      <c r="AA41" s="2012"/>
      <c r="AB41" s="2013" t="s">
        <v>2158</v>
      </c>
      <c r="AC41" s="1999" t="n">
        <v>1</v>
      </c>
      <c r="AD41" s="2000"/>
      <c r="AE41" s="2001" t="n">
        <v>6000</v>
      </c>
      <c r="AF41" s="2000"/>
      <c r="AG41" s="2046" t="n">
        <v>1500</v>
      </c>
    </row>
    <row r="42" customFormat="false" ht="18" hidden="false" customHeight="true" outlineLevel="0" collapsed="false">
      <c r="A42" s="2025"/>
      <c r="B42" s="2016" t="n">
        <f aca="false">'FACTOR F Bdg'!B45</f>
        <v>175</v>
      </c>
      <c r="C42" s="2025"/>
      <c r="D42" s="2026" t="n">
        <f aca="false">(B42*$C$5)/100</f>
        <v>8.75</v>
      </c>
      <c r="E42" s="2016" t="n">
        <v>21</v>
      </c>
      <c r="F42" s="2025"/>
      <c r="G42" s="2027" t="n">
        <f aca="false">(D42*1000000)*($H$5/100)*(E42/12)</f>
        <v>382812.5</v>
      </c>
      <c r="H42" s="2028"/>
      <c r="I42" s="1702"/>
      <c r="J42" s="2029" t="n">
        <f aca="false">(G42*100)/(B42*1000000)</f>
        <v>0.21875</v>
      </c>
      <c r="L42" s="2036"/>
      <c r="M42" s="2036"/>
      <c r="N42" s="2036"/>
      <c r="O42" s="2036"/>
      <c r="P42" s="2036"/>
      <c r="Q42" s="2036"/>
      <c r="R42" s="2036"/>
      <c r="S42" s="2036"/>
      <c r="T42" s="2036"/>
      <c r="U42" s="2036"/>
      <c r="V42" s="2036"/>
      <c r="W42" s="2039" t="n">
        <v>2.7</v>
      </c>
      <c r="X42" s="2040" t="s">
        <v>2200</v>
      </c>
      <c r="Y42" s="2041"/>
      <c r="Z42" s="2041"/>
      <c r="AA42" s="2042"/>
      <c r="AB42" s="2043" t="s">
        <v>2158</v>
      </c>
      <c r="AC42" s="2039" t="n">
        <v>1</v>
      </c>
      <c r="AD42" s="2040"/>
      <c r="AE42" s="2044" t="n">
        <v>4000</v>
      </c>
      <c r="AF42" s="2040"/>
      <c r="AG42" s="2047" t="n">
        <v>1000</v>
      </c>
    </row>
    <row r="43" customFormat="false" ht="18" hidden="false" customHeight="true" outlineLevel="0" collapsed="false">
      <c r="A43" s="2025"/>
      <c r="B43" s="2048" t="n">
        <f aca="false">'FACTOR F Bdg'!B46</f>
        <v>180</v>
      </c>
      <c r="C43" s="2025"/>
      <c r="D43" s="2026" t="n">
        <f aca="false">(B43*$C$5)/100</f>
        <v>9</v>
      </c>
      <c r="E43" s="2016" t="n">
        <v>21</v>
      </c>
      <c r="F43" s="2025"/>
      <c r="G43" s="2027" t="n">
        <f aca="false">(D43*1000000)*($H$5/100)*(E43/12)</f>
        <v>393750</v>
      </c>
      <c r="H43" s="2028"/>
      <c r="I43" s="2049"/>
      <c r="J43" s="2029" t="n">
        <f aca="false">(G43*100)/(B43*1000000)</f>
        <v>0.21875</v>
      </c>
      <c r="L43" s="2011"/>
      <c r="M43" s="2011"/>
      <c r="N43" s="2011"/>
      <c r="O43" s="2011"/>
      <c r="P43" s="2011"/>
      <c r="Q43" s="2011"/>
      <c r="R43" s="2011"/>
      <c r="S43" s="2011"/>
      <c r="T43" s="2011"/>
      <c r="U43" s="2011"/>
      <c r="V43" s="2011"/>
      <c r="W43" s="2031" t="s">
        <v>565</v>
      </c>
      <c r="X43" s="2031"/>
      <c r="Y43" s="2031"/>
      <c r="Z43" s="2031"/>
      <c r="AA43" s="2031"/>
      <c r="AB43" s="2031"/>
      <c r="AC43" s="2031"/>
      <c r="AD43" s="2031"/>
      <c r="AE43" s="2031"/>
      <c r="AF43" s="2032"/>
      <c r="AG43" s="2033" t="n">
        <f aca="false">SUM(AG36:AG42)</f>
        <v>18000</v>
      </c>
    </row>
    <row r="44" customFormat="false" ht="18" hidden="false" customHeight="true" outlineLevel="0" collapsed="false">
      <c r="A44" s="2025"/>
      <c r="B44" s="2016" t="n">
        <f aca="false">'FACTOR F Bdg'!B47</f>
        <v>185</v>
      </c>
      <c r="C44" s="2025"/>
      <c r="D44" s="2026" t="n">
        <f aca="false">(B44*$C$5)/100</f>
        <v>9.25</v>
      </c>
      <c r="E44" s="2016" t="n">
        <v>21</v>
      </c>
      <c r="F44" s="2025"/>
      <c r="G44" s="2027" t="n">
        <f aca="false">(D44*1000000)*($H$5/100)*(E44/12)</f>
        <v>404687.5</v>
      </c>
      <c r="H44" s="2028"/>
      <c r="I44" s="1702"/>
      <c r="J44" s="2029" t="n">
        <f aca="false">(G44*100)/(B44*1000000)</f>
        <v>0.21875</v>
      </c>
      <c r="L44" s="2011"/>
      <c r="M44" s="2011"/>
      <c r="N44" s="2011"/>
      <c r="O44" s="2011"/>
      <c r="P44" s="2011"/>
      <c r="Q44" s="2011"/>
      <c r="R44" s="2011"/>
      <c r="S44" s="2011"/>
      <c r="T44" s="2011"/>
      <c r="U44" s="2011"/>
      <c r="V44" s="2011"/>
      <c r="W44" s="1656"/>
      <c r="X44" s="1656"/>
      <c r="Y44" s="1656"/>
      <c r="Z44" s="1656"/>
      <c r="AA44" s="1656"/>
      <c r="AB44" s="1656"/>
      <c r="AC44" s="1656"/>
      <c r="AD44" s="1656"/>
      <c r="AE44" s="1656"/>
      <c r="AF44" s="1656"/>
      <c r="AG44" s="1656"/>
      <c r="AO44" s="1980"/>
      <c r="AQ44" s="2050"/>
    </row>
    <row r="45" customFormat="false" ht="18" hidden="false" customHeight="true" outlineLevel="0" collapsed="false">
      <c r="A45" s="2025"/>
      <c r="B45" s="2016" t="n">
        <f aca="false">'FACTOR F Bdg'!B48</f>
        <v>190</v>
      </c>
      <c r="C45" s="2025"/>
      <c r="D45" s="2026" t="n">
        <f aca="false">(B45*$C$5)/100</f>
        <v>9.5</v>
      </c>
      <c r="E45" s="2016" t="n">
        <v>21</v>
      </c>
      <c r="F45" s="2025"/>
      <c r="G45" s="2027" t="n">
        <f aca="false">(D45*1000000)*($H$5/100)*(E45/12)</f>
        <v>415625</v>
      </c>
      <c r="H45" s="2028"/>
      <c r="I45" s="1702"/>
      <c r="J45" s="2029" t="n">
        <f aca="false">(G45*100)/(B45*1000000)</f>
        <v>0.21875</v>
      </c>
      <c r="L45" s="2011"/>
      <c r="M45" s="2011"/>
      <c r="N45" s="2011"/>
      <c r="O45" s="2011"/>
      <c r="P45" s="2011"/>
      <c r="Q45" s="2011"/>
      <c r="R45" s="2011"/>
      <c r="S45" s="2011"/>
      <c r="T45" s="2011"/>
      <c r="U45" s="2011"/>
      <c r="V45" s="2011"/>
      <c r="W45" s="1656"/>
      <c r="X45" s="1656"/>
      <c r="Y45" s="1656"/>
      <c r="Z45" s="1656"/>
      <c r="AA45" s="1656"/>
      <c r="AB45" s="1656"/>
      <c r="AC45" s="1656"/>
      <c r="AD45" s="1656"/>
      <c r="AE45" s="1656"/>
      <c r="AF45" s="1656"/>
      <c r="AG45" s="1656"/>
      <c r="AQ45" s="2050"/>
    </row>
    <row r="46" customFormat="false" ht="18" hidden="false" customHeight="true" outlineLevel="0" collapsed="false">
      <c r="A46" s="2025"/>
      <c r="B46" s="2016" t="n">
        <f aca="false">'FACTOR F Bdg'!B49</f>
        <v>195</v>
      </c>
      <c r="C46" s="2025"/>
      <c r="D46" s="2026" t="n">
        <f aca="false">(B46*$C$5)/100</f>
        <v>9.75</v>
      </c>
      <c r="E46" s="2016" t="n">
        <v>21</v>
      </c>
      <c r="F46" s="2025"/>
      <c r="G46" s="2027" t="n">
        <f aca="false">(D46*1000000)*($H$5/100)*(E46/12)</f>
        <v>426562.5</v>
      </c>
      <c r="H46" s="2028"/>
      <c r="I46" s="1702"/>
      <c r="J46" s="2029" t="n">
        <f aca="false">(G46*100)/(B46*1000000)</f>
        <v>0.21875</v>
      </c>
      <c r="L46" s="2011"/>
      <c r="M46" s="2011"/>
      <c r="N46" s="2011"/>
      <c r="O46" s="2011"/>
      <c r="P46" s="2011"/>
      <c r="Q46" s="2011"/>
      <c r="R46" s="2011"/>
      <c r="S46" s="2011"/>
      <c r="T46" s="2011"/>
      <c r="U46" s="2011"/>
      <c r="V46" s="2011"/>
      <c r="W46" s="1656"/>
      <c r="X46" s="1656"/>
      <c r="Y46" s="1656"/>
      <c r="Z46" s="1656"/>
      <c r="AA46" s="1656"/>
      <c r="AB46" s="1656"/>
      <c r="AC46" s="1656"/>
      <c r="AD46" s="1656"/>
      <c r="AE46" s="1656"/>
      <c r="AF46" s="1656"/>
      <c r="AG46" s="1656"/>
      <c r="AO46" s="2051"/>
    </row>
    <row r="47" customFormat="false" ht="18" hidden="false" customHeight="true" outlineLevel="0" collapsed="false">
      <c r="A47" s="2052" t="s">
        <v>2074</v>
      </c>
      <c r="B47" s="2053" t="n">
        <f aca="false">'FACTOR F Bdg'!B50</f>
        <v>200</v>
      </c>
      <c r="C47" s="2054"/>
      <c r="D47" s="2055" t="n">
        <f aca="false">(B47*$C$5)/100</f>
        <v>10</v>
      </c>
      <c r="E47" s="2056" t="n">
        <v>21</v>
      </c>
      <c r="F47" s="2054"/>
      <c r="G47" s="2057" t="n">
        <f aca="false">(D47*1000000)*($H$5/100)*(E47/12)</f>
        <v>437500</v>
      </c>
      <c r="H47" s="2058"/>
      <c r="I47" s="2059"/>
      <c r="J47" s="2060" t="n">
        <f aca="false">(G47*100)/(B47*1000000)</f>
        <v>0.21875</v>
      </c>
      <c r="L47" s="2011"/>
      <c r="M47" s="2011"/>
      <c r="N47" s="2011"/>
      <c r="O47" s="2011"/>
      <c r="P47" s="2011"/>
      <c r="Q47" s="2011"/>
      <c r="R47" s="2011"/>
      <c r="S47" s="2011"/>
      <c r="T47" s="2011"/>
      <c r="U47" s="2011"/>
      <c r="V47" s="2011"/>
      <c r="W47" s="1656"/>
      <c r="X47" s="1656"/>
      <c r="Y47" s="1656"/>
      <c r="Z47" s="1656"/>
      <c r="AA47" s="1656"/>
      <c r="AB47" s="1656"/>
      <c r="AC47" s="1656"/>
      <c r="AD47" s="1656"/>
      <c r="AE47" s="1656"/>
      <c r="AF47" s="1656"/>
      <c r="AG47" s="1656"/>
      <c r="AO47" s="2061"/>
    </row>
    <row r="48" customFormat="false" ht="18" hidden="false" customHeight="true" outlineLevel="0" collapsed="false">
      <c r="A48" s="1646" t="s">
        <v>2204</v>
      </c>
      <c r="B48" s="1646"/>
      <c r="C48" s="1646"/>
      <c r="D48" s="1646"/>
      <c r="E48" s="1646"/>
      <c r="F48" s="1646"/>
      <c r="G48" s="1646"/>
      <c r="H48" s="1646"/>
      <c r="I48" s="1646"/>
      <c r="J48" s="1646"/>
      <c r="L48" s="1646" t="s">
        <v>2205</v>
      </c>
      <c r="M48" s="1646"/>
      <c r="N48" s="1646"/>
      <c r="O48" s="1646"/>
      <c r="P48" s="1646"/>
      <c r="Q48" s="1646"/>
      <c r="R48" s="1646"/>
      <c r="S48" s="1646"/>
      <c r="T48" s="1646"/>
      <c r="U48" s="1646"/>
      <c r="V48" s="1646"/>
      <c r="W48" s="1646" t="s">
        <v>2206</v>
      </c>
      <c r="X48" s="1646"/>
      <c r="Y48" s="1646"/>
      <c r="Z48" s="1646"/>
      <c r="AA48" s="1646"/>
      <c r="AB48" s="1646"/>
      <c r="AC48" s="1646"/>
      <c r="AD48" s="1646"/>
      <c r="AE48" s="1646"/>
      <c r="AF48" s="1646"/>
      <c r="AG48" s="1646"/>
      <c r="AH48" s="1694" t="s">
        <v>2207</v>
      </c>
      <c r="AI48" s="1694"/>
      <c r="AJ48" s="1694"/>
      <c r="AK48" s="1694"/>
      <c r="AL48" s="1694"/>
      <c r="AM48" s="1694"/>
      <c r="AN48" s="1694"/>
      <c r="AO48" s="2061"/>
    </row>
    <row r="49" customFormat="false" ht="18" hidden="false" customHeight="true" outlineLevel="0" collapsed="false">
      <c r="A49" s="2062"/>
      <c r="B49" s="2062"/>
      <c r="C49" s="2062"/>
      <c r="D49" s="2062"/>
      <c r="E49" s="2062"/>
      <c r="F49" s="2062"/>
      <c r="G49" s="2062"/>
      <c r="H49" s="2062"/>
      <c r="I49" s="2062"/>
      <c r="J49" s="2062"/>
      <c r="L49" s="2036"/>
      <c r="M49" s="2036"/>
      <c r="N49" s="2036"/>
      <c r="O49" s="2036"/>
      <c r="P49" s="2036"/>
      <c r="Q49" s="2036"/>
      <c r="R49" s="2036"/>
      <c r="S49" s="2036"/>
      <c r="T49" s="2036"/>
      <c r="U49" s="2036"/>
      <c r="V49" s="2036"/>
      <c r="W49" s="1656"/>
      <c r="X49" s="1656"/>
      <c r="Y49" s="1656"/>
      <c r="Z49" s="1656"/>
      <c r="AA49" s="1656"/>
      <c r="AB49" s="1656"/>
      <c r="AC49" s="1656"/>
      <c r="AD49" s="1656"/>
      <c r="AE49" s="1656"/>
      <c r="AF49" s="1656"/>
      <c r="AG49" s="1656"/>
    </row>
    <row r="50" customFormat="false" ht="18" hidden="false" customHeight="true" outlineLevel="0" collapsed="false">
      <c r="A50" s="2063" t="s">
        <v>2208</v>
      </c>
      <c r="B50" s="1989"/>
      <c r="C50" s="1989"/>
      <c r="D50" s="1989"/>
      <c r="E50" s="1989"/>
      <c r="F50" s="1989"/>
      <c r="G50" s="1989"/>
      <c r="H50" s="1989"/>
      <c r="I50" s="2062"/>
      <c r="J50" s="2064"/>
      <c r="L50" s="1656"/>
      <c r="M50" s="1986" t="s">
        <v>2209</v>
      </c>
      <c r="N50" s="1716"/>
      <c r="O50" s="1716"/>
      <c r="P50" s="1716" t="n">
        <v>100</v>
      </c>
      <c r="Q50" s="1716" t="s">
        <v>2024</v>
      </c>
      <c r="R50" s="1656"/>
      <c r="S50" s="1656"/>
      <c r="T50" s="1656"/>
      <c r="U50" s="1656"/>
      <c r="V50" s="1656"/>
      <c r="W50" s="1656"/>
      <c r="X50" s="1986" t="s">
        <v>2209</v>
      </c>
      <c r="Y50" s="1656"/>
      <c r="Z50" s="1656"/>
      <c r="AA50" s="1716" t="n">
        <v>100</v>
      </c>
      <c r="AB50" s="1716" t="s">
        <v>2024</v>
      </c>
      <c r="AC50" s="1656"/>
      <c r="AD50" s="1656"/>
      <c r="AE50" s="1656"/>
      <c r="AF50" s="1656"/>
      <c r="AG50" s="1656"/>
      <c r="AH50" s="2065" t="s">
        <v>2275</v>
      </c>
      <c r="AI50" s="2065"/>
      <c r="AJ50" s="2065"/>
      <c r="AK50" s="2065"/>
      <c r="AL50" s="2065"/>
      <c r="AM50" s="2065"/>
      <c r="AN50" s="2065"/>
    </row>
    <row r="51" customFormat="false" ht="18" hidden="false" customHeight="true" outlineLevel="0" collapsed="false">
      <c r="A51" s="1715" t="s">
        <v>2150</v>
      </c>
      <c r="B51" s="1715"/>
      <c r="C51" s="1656" t="n">
        <v>5</v>
      </c>
      <c r="D51" s="2064" t="s">
        <v>2211</v>
      </c>
      <c r="E51" s="1715"/>
      <c r="F51" s="2062"/>
      <c r="G51" s="1715" t="s">
        <v>2151</v>
      </c>
      <c r="H51" s="1715" t="n">
        <v>2</v>
      </c>
      <c r="I51" s="2066" t="s">
        <v>2212</v>
      </c>
      <c r="J51" s="1715"/>
      <c r="L51" s="1990" t="s">
        <v>2138</v>
      </c>
      <c r="M51" s="1990" t="s">
        <v>2139</v>
      </c>
      <c r="N51" s="1990"/>
      <c r="O51" s="1990"/>
      <c r="P51" s="1990"/>
      <c r="Q51" s="1990" t="s">
        <v>1554</v>
      </c>
      <c r="R51" s="1990" t="s">
        <v>1555</v>
      </c>
      <c r="S51" s="1991" t="s">
        <v>2140</v>
      </c>
      <c r="T51" s="1991"/>
      <c r="U51" s="1991" t="s">
        <v>2141</v>
      </c>
      <c r="V51" s="1991"/>
      <c r="W51" s="1990" t="s">
        <v>2138</v>
      </c>
      <c r="X51" s="1990" t="s">
        <v>2139</v>
      </c>
      <c r="Y51" s="1990"/>
      <c r="Z51" s="1990"/>
      <c r="AA51" s="1990"/>
      <c r="AB51" s="1990" t="s">
        <v>1554</v>
      </c>
      <c r="AC51" s="1990" t="s">
        <v>1555</v>
      </c>
      <c r="AD51" s="1991" t="s">
        <v>2140</v>
      </c>
      <c r="AE51" s="1991"/>
      <c r="AF51" s="1991" t="s">
        <v>2141</v>
      </c>
      <c r="AG51" s="1991"/>
      <c r="AH51" s="2067"/>
      <c r="AI51" s="2067"/>
      <c r="AJ51" s="2067"/>
      <c r="AK51" s="2067"/>
      <c r="AL51" s="2067"/>
      <c r="AM51" s="2067"/>
      <c r="AN51" s="2067"/>
    </row>
    <row r="52" customFormat="false" ht="18" hidden="false" customHeight="true" outlineLevel="0" collapsed="false">
      <c r="A52" s="1715" t="s">
        <v>2213</v>
      </c>
      <c r="B52" s="1715"/>
      <c r="C52" s="1715" t="n">
        <v>2.5</v>
      </c>
      <c r="D52" s="2064" t="s">
        <v>2214</v>
      </c>
      <c r="E52" s="1715"/>
      <c r="F52" s="2062"/>
      <c r="G52" s="2068" t="s">
        <v>2152</v>
      </c>
      <c r="H52" s="2069" t="n">
        <f aca="false">($C$51/100)*($C$52/100)*(2*100)</f>
        <v>0.25</v>
      </c>
      <c r="I52" s="2070" t="s">
        <v>2215</v>
      </c>
      <c r="J52" s="2068"/>
      <c r="L52" s="1990"/>
      <c r="M52" s="1990"/>
      <c r="N52" s="1990"/>
      <c r="O52" s="1990"/>
      <c r="P52" s="1990"/>
      <c r="Q52" s="1990"/>
      <c r="R52" s="1990"/>
      <c r="S52" s="1993" t="s">
        <v>2146</v>
      </c>
      <c r="T52" s="1993"/>
      <c r="U52" s="1993" t="s">
        <v>2146</v>
      </c>
      <c r="V52" s="1993"/>
      <c r="W52" s="1990"/>
      <c r="X52" s="1990"/>
      <c r="Y52" s="1990"/>
      <c r="Z52" s="1990"/>
      <c r="AA52" s="1990"/>
      <c r="AB52" s="1990"/>
      <c r="AC52" s="1990"/>
      <c r="AD52" s="1993" t="s">
        <v>2146</v>
      </c>
      <c r="AE52" s="1993"/>
      <c r="AF52" s="1993" t="s">
        <v>2146</v>
      </c>
      <c r="AG52" s="1993"/>
      <c r="AH52" s="2071" t="s">
        <v>2216</v>
      </c>
      <c r="AI52" s="2072"/>
      <c r="AJ52" s="2073" t="s">
        <v>2217</v>
      </c>
      <c r="AK52" s="2073" t="s">
        <v>2218</v>
      </c>
      <c r="AL52" s="2073" t="s">
        <v>2219</v>
      </c>
      <c r="AM52" s="2073" t="s">
        <v>2220</v>
      </c>
      <c r="AN52" s="2073" t="s">
        <v>2221</v>
      </c>
    </row>
    <row r="53" customFormat="false" ht="18" hidden="false" customHeight="true" outlineLevel="0" collapsed="false">
      <c r="A53" s="2074" t="s">
        <v>416</v>
      </c>
      <c r="B53" s="2074"/>
      <c r="C53" s="2074"/>
      <c r="D53" s="2074"/>
      <c r="E53" s="2074"/>
      <c r="F53" s="2074"/>
      <c r="G53" s="2074"/>
      <c r="H53" s="2074"/>
      <c r="I53" s="2074"/>
      <c r="J53" s="1656"/>
      <c r="L53" s="2004" t="n">
        <v>1</v>
      </c>
      <c r="M53" s="2005" t="s">
        <v>2156</v>
      </c>
      <c r="N53" s="2006"/>
      <c r="O53" s="2006"/>
      <c r="P53" s="2007"/>
      <c r="Q53" s="2008"/>
      <c r="R53" s="2008"/>
      <c r="S53" s="2009"/>
      <c r="T53" s="2007"/>
      <c r="U53" s="2009"/>
      <c r="V53" s="2007"/>
      <c r="W53" s="2008" t="n">
        <v>1.1</v>
      </c>
      <c r="X53" s="2010" t="s">
        <v>2157</v>
      </c>
      <c r="Y53" s="2011"/>
      <c r="Z53" s="2011"/>
      <c r="AA53" s="2012"/>
      <c r="AB53" s="2013" t="s">
        <v>2158</v>
      </c>
      <c r="AC53" s="1999" t="n">
        <v>0</v>
      </c>
      <c r="AD53" s="2000"/>
      <c r="AE53" s="2001" t="n">
        <v>50000</v>
      </c>
      <c r="AF53" s="2000"/>
      <c r="AG53" s="2046" t="n">
        <f aca="false">(AC53*AE53)/2</f>
        <v>0</v>
      </c>
      <c r="AH53" s="2075" t="s">
        <v>2024</v>
      </c>
      <c r="AI53" s="2076"/>
      <c r="AJ53" s="2077" t="s">
        <v>2004</v>
      </c>
      <c r="AK53" s="2077" t="s">
        <v>2004</v>
      </c>
      <c r="AL53" s="2078" t="s">
        <v>2004</v>
      </c>
      <c r="AM53" s="2077" t="s">
        <v>2004</v>
      </c>
      <c r="AN53" s="2078" t="s">
        <v>2004</v>
      </c>
    </row>
    <row r="54" customFormat="false" ht="18" hidden="false" customHeight="true" outlineLevel="0" collapsed="false">
      <c r="A54" s="1983"/>
      <c r="B54" s="2079" t="s">
        <v>2222</v>
      </c>
      <c r="C54" s="2080"/>
      <c r="D54" s="2080"/>
      <c r="E54" s="2081"/>
      <c r="F54" s="2081"/>
      <c r="G54" s="2074"/>
      <c r="H54" s="2074"/>
      <c r="I54" s="1656"/>
      <c r="J54" s="1656"/>
      <c r="L54" s="1999" t="n">
        <v>1.1</v>
      </c>
      <c r="M54" s="2010" t="s">
        <v>2160</v>
      </c>
      <c r="N54" s="2011"/>
      <c r="O54" s="2011"/>
      <c r="P54" s="2012"/>
      <c r="Q54" s="2013" t="s">
        <v>2161</v>
      </c>
      <c r="R54" s="1999" t="n">
        <v>1</v>
      </c>
      <c r="S54" s="2000"/>
      <c r="T54" s="2001" t="n">
        <v>3500</v>
      </c>
      <c r="U54" s="2000"/>
      <c r="V54" s="2046" t="n">
        <f aca="false">R54*T54</f>
        <v>3500</v>
      </c>
      <c r="W54" s="1999" t="n">
        <v>1.2</v>
      </c>
      <c r="X54" s="2010" t="s">
        <v>2162</v>
      </c>
      <c r="Y54" s="2011"/>
      <c r="Z54" s="2011"/>
      <c r="AA54" s="2012"/>
      <c r="AB54" s="2013" t="s">
        <v>2158</v>
      </c>
      <c r="AC54" s="1999" t="n">
        <v>1</v>
      </c>
      <c r="AD54" s="2000"/>
      <c r="AE54" s="2001" t="n">
        <v>20000</v>
      </c>
      <c r="AF54" s="2000"/>
      <c r="AG54" s="2046" t="n">
        <f aca="false">AC54*AE54</f>
        <v>20000</v>
      </c>
      <c r="AH54" s="2082" t="s">
        <v>2073</v>
      </c>
      <c r="AI54" s="2083" t="n">
        <f aca="false">'FACTOR F Bdg'!B11</f>
        <v>5</v>
      </c>
      <c r="AJ54" s="2084" t="n">
        <f aca="false">J100</f>
        <v>0.6705</v>
      </c>
      <c r="AK54" s="2085" t="n">
        <f aca="false">U101</f>
        <v>4.3488</v>
      </c>
      <c r="AL54" s="2086" t="n">
        <f aca="false">AG101</f>
        <v>4.92</v>
      </c>
      <c r="AM54" s="2087" t="n">
        <f aca="false">$AM$8</f>
        <v>0.3</v>
      </c>
      <c r="AN54" s="2088" t="n">
        <f aca="false">(AJ54+AK54+AL54+AM54)</f>
        <v>10.2393</v>
      </c>
    </row>
    <row r="55" customFormat="false" ht="18" hidden="false" customHeight="true" outlineLevel="0" collapsed="false">
      <c r="A55" s="1656"/>
      <c r="B55" s="2080"/>
      <c r="C55" s="2080"/>
      <c r="D55" s="2080"/>
      <c r="E55" s="2074"/>
      <c r="F55" s="2068" t="s">
        <v>2223</v>
      </c>
      <c r="G55" s="2023"/>
      <c r="H55" s="2089" t="n">
        <v>0.1</v>
      </c>
      <c r="I55" s="2090" t="s">
        <v>2224</v>
      </c>
      <c r="J55" s="2023"/>
      <c r="L55" s="1999" t="n">
        <v>1.2</v>
      </c>
      <c r="M55" s="2010" t="s">
        <v>2165</v>
      </c>
      <c r="N55" s="2011"/>
      <c r="O55" s="2011"/>
      <c r="P55" s="2012"/>
      <c r="Q55" s="2013" t="s">
        <v>2166</v>
      </c>
      <c r="R55" s="1999" t="n">
        <v>1</v>
      </c>
      <c r="S55" s="2000"/>
      <c r="T55" s="2001" t="n">
        <v>3000</v>
      </c>
      <c r="U55" s="2000"/>
      <c r="V55" s="2001" t="n">
        <f aca="false">R55*T55</f>
        <v>3000</v>
      </c>
      <c r="W55" s="1999" t="n">
        <v>1.3</v>
      </c>
      <c r="X55" s="2010" t="s">
        <v>2167</v>
      </c>
      <c r="Y55" s="2011"/>
      <c r="Z55" s="2011"/>
      <c r="AA55" s="2012"/>
      <c r="AB55" s="2013" t="s">
        <v>2158</v>
      </c>
      <c r="AC55" s="1999" t="n">
        <v>1</v>
      </c>
      <c r="AD55" s="2000"/>
      <c r="AE55" s="2001" t="n">
        <v>10000</v>
      </c>
      <c r="AF55" s="2000"/>
      <c r="AG55" s="2046" t="n">
        <f aca="false">AC55*AE55</f>
        <v>10000</v>
      </c>
      <c r="AH55" s="2091"/>
      <c r="AI55" s="2092" t="n">
        <f aca="false">'FACTOR F Bdg'!B12</f>
        <v>10</v>
      </c>
      <c r="AJ55" s="2093" t="n">
        <f aca="false">J101</f>
        <v>0.70175</v>
      </c>
      <c r="AK55" s="2094" t="n">
        <f aca="false">U102</f>
        <v>3.2616</v>
      </c>
      <c r="AL55" s="2086" t="n">
        <f aca="false">AG102</f>
        <v>3.69</v>
      </c>
      <c r="AM55" s="2095" t="n">
        <f aca="false">$AM$8</f>
        <v>0.3</v>
      </c>
      <c r="AN55" s="2096" t="n">
        <f aca="false">(AJ55+AK55+AL55+AM55)</f>
        <v>7.95335</v>
      </c>
    </row>
    <row r="56" customFormat="false" ht="18" hidden="false" customHeight="true" outlineLevel="0" collapsed="false">
      <c r="A56" s="2074" t="s">
        <v>416</v>
      </c>
      <c r="B56" s="2074"/>
      <c r="C56" s="2074"/>
      <c r="D56" s="2074"/>
      <c r="E56" s="2074"/>
      <c r="F56" s="2074"/>
      <c r="G56" s="2074"/>
      <c r="H56" s="2074"/>
      <c r="I56" s="2074"/>
      <c r="J56" s="1656"/>
      <c r="L56" s="1999" t="n">
        <v>1.3</v>
      </c>
      <c r="M56" s="2010" t="s">
        <v>2168</v>
      </c>
      <c r="N56" s="2011"/>
      <c r="O56" s="2011"/>
      <c r="P56" s="2012"/>
      <c r="Q56" s="2013" t="s">
        <v>2169</v>
      </c>
      <c r="R56" s="2030" t="n">
        <v>800</v>
      </c>
      <c r="S56" s="2000"/>
      <c r="T56" s="2001" t="n">
        <v>2</v>
      </c>
      <c r="U56" s="2000"/>
      <c r="V56" s="2046" t="n">
        <f aca="false">R56*T56</f>
        <v>1600</v>
      </c>
      <c r="W56" s="1999" t="n">
        <v>1.4</v>
      </c>
      <c r="X56" s="2010" t="s">
        <v>2170</v>
      </c>
      <c r="Y56" s="2011"/>
      <c r="Z56" s="2011"/>
      <c r="AA56" s="2012"/>
      <c r="AB56" s="2013" t="s">
        <v>2158</v>
      </c>
      <c r="AC56" s="1999" t="n">
        <v>1</v>
      </c>
      <c r="AD56" s="2000"/>
      <c r="AE56" s="2001" t="n">
        <v>7000</v>
      </c>
      <c r="AF56" s="2000"/>
      <c r="AG56" s="2046" t="n">
        <f aca="false">AC56*AE56</f>
        <v>7000</v>
      </c>
      <c r="AH56" s="2091"/>
      <c r="AI56" s="2092" t="n">
        <f aca="false">'FACTOR F Bdg'!B13</f>
        <v>15</v>
      </c>
      <c r="AJ56" s="2093" t="n">
        <f aca="false">J102</f>
        <v>0.733</v>
      </c>
      <c r="AK56" s="2094" t="n">
        <f aca="false">U103</f>
        <v>3.0112</v>
      </c>
      <c r="AL56" s="2086" t="n">
        <f aca="false">AG103</f>
        <v>3.76</v>
      </c>
      <c r="AM56" s="2095" t="n">
        <f aca="false">$AM$8</f>
        <v>0.3</v>
      </c>
      <c r="AN56" s="2096" t="n">
        <f aca="false">(AJ56+AK56+AL56+AM56)</f>
        <v>7.8042</v>
      </c>
    </row>
    <row r="57" customFormat="false" ht="18" hidden="false" customHeight="true" outlineLevel="0" collapsed="false">
      <c r="A57" s="2063" t="s">
        <v>2225</v>
      </c>
      <c r="B57" s="1656"/>
      <c r="C57" s="1656"/>
      <c r="D57" s="1656"/>
      <c r="E57" s="1656"/>
      <c r="F57" s="1656"/>
      <c r="G57" s="1656"/>
      <c r="H57" s="1656"/>
      <c r="I57" s="1656"/>
      <c r="J57" s="1656"/>
      <c r="L57" s="1999" t="n">
        <v>1.4</v>
      </c>
      <c r="M57" s="2010" t="s">
        <v>2171</v>
      </c>
      <c r="N57" s="2011"/>
      <c r="O57" s="2011"/>
      <c r="P57" s="2012"/>
      <c r="Q57" s="2013" t="s">
        <v>545</v>
      </c>
      <c r="R57" s="1999" t="n">
        <v>1</v>
      </c>
      <c r="S57" s="2000"/>
      <c r="T57" s="2001" t="n">
        <v>3000</v>
      </c>
      <c r="U57" s="2000"/>
      <c r="V57" s="2046" t="n">
        <f aca="false">R57*T57</f>
        <v>3000</v>
      </c>
      <c r="W57" s="1999" t="n">
        <v>1.5</v>
      </c>
      <c r="X57" s="2010" t="s">
        <v>2172</v>
      </c>
      <c r="Y57" s="2011"/>
      <c r="Z57" s="2011"/>
      <c r="AA57" s="2012"/>
      <c r="AB57" s="2013" t="s">
        <v>2158</v>
      </c>
      <c r="AC57" s="1999" t="n">
        <v>1</v>
      </c>
      <c r="AD57" s="2000"/>
      <c r="AE57" s="2001" t="n">
        <v>6000</v>
      </c>
      <c r="AF57" s="2000"/>
      <c r="AG57" s="2046" t="n">
        <f aca="false">AC57*AE57</f>
        <v>6000</v>
      </c>
      <c r="AH57" s="2091"/>
      <c r="AI57" s="2092" t="n">
        <f aca="false">'FACTOR F Bdg'!B14</f>
        <v>20</v>
      </c>
      <c r="AJ57" s="2093" t="n">
        <f aca="false">J103</f>
        <v>0.76425</v>
      </c>
      <c r="AK57" s="2094" t="n">
        <f aca="false">U104</f>
        <v>2.823</v>
      </c>
      <c r="AL57" s="2086" t="n">
        <f aca="false">AG104</f>
        <v>3.65625</v>
      </c>
      <c r="AM57" s="2095" t="n">
        <f aca="false">$AM$8</f>
        <v>0.3</v>
      </c>
      <c r="AN57" s="2096" t="n">
        <f aca="false">(AJ57+AK57+AL57+AM57)</f>
        <v>7.5435</v>
      </c>
    </row>
    <row r="58" customFormat="false" ht="18" hidden="false" customHeight="true" outlineLevel="0" collapsed="false">
      <c r="A58" s="1656"/>
      <c r="B58" s="1656" t="s">
        <v>2226</v>
      </c>
      <c r="C58" s="1656"/>
      <c r="D58" s="1656"/>
      <c r="E58" s="2097" t="n">
        <v>0.51</v>
      </c>
      <c r="F58" s="1656" t="s">
        <v>2227</v>
      </c>
      <c r="G58" s="1656"/>
      <c r="H58" s="1656"/>
      <c r="I58" s="1656"/>
      <c r="J58" s="1656"/>
      <c r="L58" s="1995" t="n">
        <v>2</v>
      </c>
      <c r="M58" s="1996" t="s">
        <v>2173</v>
      </c>
      <c r="N58" s="2011"/>
      <c r="O58" s="2011"/>
      <c r="P58" s="2012"/>
      <c r="Q58" s="1999"/>
      <c r="R58" s="1999"/>
      <c r="S58" s="2000"/>
      <c r="T58" s="2001"/>
      <c r="U58" s="2000"/>
      <c r="V58" s="2046" t="n">
        <v>0</v>
      </c>
      <c r="W58" s="2039" t="n">
        <v>1.6</v>
      </c>
      <c r="X58" s="2010" t="s">
        <v>2174</v>
      </c>
      <c r="Y58" s="2011"/>
      <c r="Z58" s="2011"/>
      <c r="AA58" s="2012"/>
      <c r="AB58" s="2013" t="s">
        <v>2158</v>
      </c>
      <c r="AC58" s="1999" t="n">
        <v>0</v>
      </c>
      <c r="AD58" s="2000"/>
      <c r="AE58" s="2001" t="n">
        <v>3000</v>
      </c>
      <c r="AF58" s="2000"/>
      <c r="AG58" s="2046" t="n">
        <f aca="false">AC58*AE58</f>
        <v>0</v>
      </c>
      <c r="AH58" s="2091"/>
      <c r="AI58" s="2092" t="n">
        <f aca="false">'FACTOR F Bdg'!B15</f>
        <v>25</v>
      </c>
      <c r="AJ58" s="2093" t="n">
        <f aca="false">J104</f>
        <v>0.76425</v>
      </c>
      <c r="AK58" s="2094" t="n">
        <f aca="false">U105</f>
        <v>2.2584</v>
      </c>
      <c r="AL58" s="2086" t="n">
        <f aca="false">AG105</f>
        <v>3.03</v>
      </c>
      <c r="AM58" s="2095" t="n">
        <f aca="false">$AM$8</f>
        <v>0.3</v>
      </c>
      <c r="AN58" s="2096" t="n">
        <f aca="false">(AJ58+AK58+AL58+AM58)</f>
        <v>6.35265</v>
      </c>
    </row>
    <row r="59" customFormat="false" ht="18" hidden="false" customHeight="true" outlineLevel="0" collapsed="false">
      <c r="A59" s="1656"/>
      <c r="B59" s="1656"/>
      <c r="C59" s="1715" t="s">
        <v>2228</v>
      </c>
      <c r="D59" s="1656"/>
      <c r="E59" s="2097" t="n">
        <v>0.3</v>
      </c>
      <c r="F59" s="1656" t="s">
        <v>2148</v>
      </c>
      <c r="G59" s="1656"/>
      <c r="H59" s="1656"/>
      <c r="I59" s="1656"/>
      <c r="J59" s="1656"/>
      <c r="L59" s="1999" t="n">
        <v>2.1</v>
      </c>
      <c r="M59" s="2010" t="s">
        <v>2175</v>
      </c>
      <c r="N59" s="2011"/>
      <c r="O59" s="2011"/>
      <c r="P59" s="2012"/>
      <c r="Q59" s="2013" t="s">
        <v>2176</v>
      </c>
      <c r="R59" s="1999" t="n">
        <v>1</v>
      </c>
      <c r="S59" s="2000"/>
      <c r="T59" s="2001" t="n">
        <v>21500</v>
      </c>
      <c r="U59" s="2000"/>
      <c r="V59" s="2046" t="n">
        <f aca="false">R59*T59</f>
        <v>21500</v>
      </c>
      <c r="W59" s="2031" t="s">
        <v>565</v>
      </c>
      <c r="X59" s="2031"/>
      <c r="Y59" s="2031"/>
      <c r="Z59" s="2031"/>
      <c r="AA59" s="2031"/>
      <c r="AB59" s="2031"/>
      <c r="AC59" s="2031"/>
      <c r="AD59" s="2031"/>
      <c r="AE59" s="2031"/>
      <c r="AF59" s="2032"/>
      <c r="AG59" s="2033" t="n">
        <f aca="false">SUM(AG53:AG58)</f>
        <v>43000</v>
      </c>
      <c r="AH59" s="2091"/>
      <c r="AI59" s="2092" t="n">
        <f aca="false">'FACTOR F Bdg'!B16</f>
        <v>30</v>
      </c>
      <c r="AJ59" s="2093" t="n">
        <f aca="false">J105</f>
        <v>0.7955</v>
      </c>
      <c r="AK59" s="2094" t="n">
        <f aca="false">U106</f>
        <v>2.2584</v>
      </c>
      <c r="AL59" s="2086" t="n">
        <f aca="false">AG106</f>
        <v>3.135</v>
      </c>
      <c r="AM59" s="2095" t="n">
        <f aca="false">$AM$8</f>
        <v>0.3</v>
      </c>
      <c r="AN59" s="2096" t="n">
        <f aca="false">(AJ59+AK59+AL59+AM59)</f>
        <v>6.4889</v>
      </c>
    </row>
    <row r="60" customFormat="false" ht="18" hidden="false" customHeight="true" outlineLevel="0" collapsed="false">
      <c r="A60" s="1656"/>
      <c r="B60" s="1656"/>
      <c r="C60" s="1715" t="s">
        <v>2229</v>
      </c>
      <c r="D60" s="1656" t="s">
        <v>2230</v>
      </c>
      <c r="E60" s="1656"/>
      <c r="F60" s="2098" t="n">
        <f aca="false">$E$58*$E$59</f>
        <v>0.153</v>
      </c>
      <c r="G60" s="1656" t="s">
        <v>2148</v>
      </c>
      <c r="H60" s="1656"/>
      <c r="I60" s="1656"/>
      <c r="J60" s="1656"/>
      <c r="L60" s="1999" t="n">
        <v>2.2</v>
      </c>
      <c r="M60" s="2010" t="s">
        <v>2177</v>
      </c>
      <c r="N60" s="2011"/>
      <c r="O60" s="2011"/>
      <c r="P60" s="2012"/>
      <c r="Q60" s="2013" t="s">
        <v>2176</v>
      </c>
      <c r="R60" s="1999" t="n">
        <v>1</v>
      </c>
      <c r="S60" s="2000"/>
      <c r="T60" s="2001" t="n">
        <v>3600</v>
      </c>
      <c r="U60" s="2000"/>
      <c r="V60" s="2046" t="n">
        <f aca="false">R60*T60</f>
        <v>3600</v>
      </c>
      <c r="W60" s="2004" t="n">
        <v>2</v>
      </c>
      <c r="X60" s="1996" t="s">
        <v>2178</v>
      </c>
      <c r="Y60" s="1997"/>
      <c r="Z60" s="1997"/>
      <c r="AA60" s="1998"/>
      <c r="AB60" s="1999"/>
      <c r="AC60" s="1999"/>
      <c r="AD60" s="2000"/>
      <c r="AE60" s="2012"/>
      <c r="AF60" s="2000"/>
      <c r="AG60" s="2012"/>
      <c r="AH60" s="2091"/>
      <c r="AI60" s="2092" t="n">
        <f aca="false">'FACTOR F Bdg'!B17</f>
        <v>35</v>
      </c>
      <c r="AJ60" s="2093" t="n">
        <f aca="false">J106</f>
        <v>0.805916666571429</v>
      </c>
      <c r="AK60" s="2094" t="n">
        <f aca="false">U107</f>
        <v>2.04331428571429</v>
      </c>
      <c r="AL60" s="2086" t="n">
        <f aca="false">AG107</f>
        <v>2.93142857142857</v>
      </c>
      <c r="AM60" s="2095" t="n">
        <f aca="false">$AM$8</f>
        <v>0.3</v>
      </c>
      <c r="AN60" s="2096" t="n">
        <f aca="false">(AJ60+AK60+AL60+AM60)</f>
        <v>6.08065952371429</v>
      </c>
    </row>
    <row r="61" customFormat="false" ht="18" hidden="false" customHeight="true" outlineLevel="0" collapsed="false">
      <c r="A61" s="1656"/>
      <c r="B61" s="1656"/>
      <c r="C61" s="1656"/>
      <c r="D61" s="1656"/>
      <c r="E61" s="1656"/>
      <c r="F61" s="1656"/>
      <c r="G61" s="1656"/>
      <c r="H61" s="1656"/>
      <c r="I61" s="1656"/>
      <c r="J61" s="1656"/>
      <c r="L61" s="1999" t="n">
        <v>2.3</v>
      </c>
      <c r="M61" s="2010" t="s">
        <v>2179</v>
      </c>
      <c r="N61" s="2011"/>
      <c r="O61" s="2011"/>
      <c r="P61" s="2012"/>
      <c r="Q61" s="2013" t="s">
        <v>2176</v>
      </c>
      <c r="R61" s="1999" t="n">
        <v>1</v>
      </c>
      <c r="S61" s="2000"/>
      <c r="T61" s="2001" t="n">
        <v>1000</v>
      </c>
      <c r="U61" s="2000"/>
      <c r="V61" s="2046" t="n">
        <f aca="false">R61*T61</f>
        <v>1000</v>
      </c>
      <c r="W61" s="1999" t="n">
        <v>2.1</v>
      </c>
      <c r="X61" s="2010" t="s">
        <v>2232</v>
      </c>
      <c r="Y61" s="2011"/>
      <c r="Z61" s="2011"/>
      <c r="AA61" s="2012"/>
      <c r="AB61" s="1999"/>
      <c r="AC61" s="1999" t="n">
        <v>1</v>
      </c>
      <c r="AD61" s="2000"/>
      <c r="AE61" s="2001" t="n">
        <v>3000</v>
      </c>
      <c r="AF61" s="2000"/>
      <c r="AG61" s="2046" t="n">
        <v>750</v>
      </c>
      <c r="AH61" s="2091"/>
      <c r="AI61" s="2092" t="n">
        <f aca="false">'FACTOR F Bdg'!B18</f>
        <v>40</v>
      </c>
      <c r="AJ61" s="2093" t="n">
        <f aca="false">J107</f>
        <v>0.80591666675</v>
      </c>
      <c r="AK61" s="2094" t="n">
        <f aca="false">U108</f>
        <v>1.7879</v>
      </c>
      <c r="AL61" s="2086" t="n">
        <f aca="false">AG108</f>
        <v>2.648125</v>
      </c>
      <c r="AM61" s="2095" t="n">
        <f aca="false">$AM$8</f>
        <v>0.3</v>
      </c>
      <c r="AN61" s="2096" t="n">
        <f aca="false">(AJ61+AK61+AL61+AM61)</f>
        <v>5.54194166675</v>
      </c>
    </row>
    <row r="62" customFormat="false" ht="18" hidden="false" customHeight="true" outlineLevel="0" collapsed="false">
      <c r="A62" s="1656"/>
      <c r="B62" s="1656" t="s">
        <v>2231</v>
      </c>
      <c r="C62" s="1656"/>
      <c r="D62" s="1656"/>
      <c r="E62" s="2097" t="n">
        <v>0.35</v>
      </c>
      <c r="F62" s="1656" t="s">
        <v>2227</v>
      </c>
      <c r="G62" s="1656"/>
      <c r="H62" s="1656"/>
      <c r="I62" s="1656"/>
      <c r="J62" s="1656"/>
      <c r="L62" s="1999" t="n">
        <v>2.4</v>
      </c>
      <c r="M62" s="2010" t="s">
        <v>2181</v>
      </c>
      <c r="N62" s="2011"/>
      <c r="O62" s="2011"/>
      <c r="P62" s="2012"/>
      <c r="Q62" s="2013" t="s">
        <v>2176</v>
      </c>
      <c r="R62" s="1999" t="n">
        <v>1</v>
      </c>
      <c r="S62" s="2000"/>
      <c r="T62" s="2001" t="n">
        <v>840</v>
      </c>
      <c r="U62" s="2000"/>
      <c r="V62" s="2047" t="n">
        <f aca="false">R62*T62</f>
        <v>840</v>
      </c>
      <c r="W62" s="1999" t="n">
        <v>2.2</v>
      </c>
      <c r="X62" s="2010" t="s">
        <v>2182</v>
      </c>
      <c r="Y62" s="2011"/>
      <c r="Z62" s="2011"/>
      <c r="AA62" s="2012"/>
      <c r="AB62" s="1999"/>
      <c r="AC62" s="1999" t="n">
        <v>1</v>
      </c>
      <c r="AD62" s="2000"/>
      <c r="AE62" s="2001" t="n">
        <v>3000</v>
      </c>
      <c r="AF62" s="2000"/>
      <c r="AG62" s="2046" t="n">
        <v>750</v>
      </c>
      <c r="AH62" s="2091"/>
      <c r="AI62" s="2092" t="n">
        <f aca="false">'FACTOR F Bdg'!B19</f>
        <v>45</v>
      </c>
      <c r="AJ62" s="2093" t="n">
        <f aca="false">J108</f>
        <v>0.805916666666667</v>
      </c>
      <c r="AK62" s="2094" t="n">
        <f aca="false">U109</f>
        <v>1.58924444444444</v>
      </c>
      <c r="AL62" s="2086" t="n">
        <f aca="false">AG109</f>
        <v>2.42777777777778</v>
      </c>
      <c r="AM62" s="2095" t="n">
        <f aca="false">$AM$8</f>
        <v>0.3</v>
      </c>
      <c r="AN62" s="2096" t="n">
        <f aca="false">(AJ62+AK62+AL62+AM62)</f>
        <v>5.12293888888889</v>
      </c>
    </row>
    <row r="63" customFormat="false" ht="18" hidden="false" customHeight="true" outlineLevel="0" collapsed="false">
      <c r="A63" s="1656"/>
      <c r="B63" s="1656"/>
      <c r="C63" s="1715" t="s">
        <v>2228</v>
      </c>
      <c r="D63" s="1656"/>
      <c r="E63" s="2097" t="n">
        <v>0.3</v>
      </c>
      <c r="F63" s="1656" t="s">
        <v>2227</v>
      </c>
      <c r="G63" s="1656"/>
      <c r="H63" s="1656"/>
      <c r="I63" s="1656"/>
      <c r="J63" s="1656"/>
      <c r="L63" s="2031" t="s">
        <v>565</v>
      </c>
      <c r="M63" s="2031"/>
      <c r="N63" s="2031"/>
      <c r="O63" s="2031"/>
      <c r="P63" s="2031"/>
      <c r="Q63" s="2031"/>
      <c r="R63" s="2031"/>
      <c r="S63" s="2031"/>
      <c r="T63" s="2031"/>
      <c r="U63" s="2034"/>
      <c r="V63" s="2099" t="n">
        <f aca="false">SUM(V54:V62)</f>
        <v>38040</v>
      </c>
      <c r="W63" s="1999" t="n">
        <v>2.3</v>
      </c>
      <c r="X63" s="2010" t="s">
        <v>2183</v>
      </c>
      <c r="Y63" s="2011"/>
      <c r="Z63" s="2011"/>
      <c r="AA63" s="2012"/>
      <c r="AB63" s="2013" t="s">
        <v>2158</v>
      </c>
      <c r="AC63" s="1999" t="n">
        <v>1</v>
      </c>
      <c r="AD63" s="2000"/>
      <c r="AE63" s="2001" t="n">
        <v>50000</v>
      </c>
      <c r="AF63" s="2000"/>
      <c r="AG63" s="2046" t="n">
        <f aca="false">(AC63*AE63)/4</f>
        <v>12500</v>
      </c>
      <c r="AH63" s="2091"/>
      <c r="AI63" s="2092" t="n">
        <f aca="false">'FACTOR F Bdg'!B20</f>
        <v>50</v>
      </c>
      <c r="AJ63" s="2093" t="n">
        <f aca="false">J109</f>
        <v>0.8059166666</v>
      </c>
      <c r="AK63" s="2094" t="n">
        <f aca="false">U110</f>
        <v>1.43032</v>
      </c>
      <c r="AL63" s="2086" t="n">
        <f aca="false">AG110</f>
        <v>2.2515</v>
      </c>
      <c r="AM63" s="2095" t="n">
        <f aca="false">$AM$8</f>
        <v>0.3</v>
      </c>
      <c r="AN63" s="2096" t="n">
        <f aca="false">(AJ63+AK63+AL63+AM63)</f>
        <v>4.7877366666</v>
      </c>
    </row>
    <row r="64" customFormat="false" ht="18" hidden="false" customHeight="true" outlineLevel="0" collapsed="false">
      <c r="A64" s="1656"/>
      <c r="B64" s="1656"/>
      <c r="C64" s="1715" t="s">
        <v>2229</v>
      </c>
      <c r="D64" s="1656" t="s">
        <v>2233</v>
      </c>
      <c r="E64" s="1656"/>
      <c r="F64" s="2098" t="n">
        <f aca="false">$E$62*$E$63</f>
        <v>0.105</v>
      </c>
      <c r="G64" s="1656" t="s">
        <v>2148</v>
      </c>
      <c r="H64" s="1656"/>
      <c r="I64" s="1656"/>
      <c r="J64" s="1656"/>
      <c r="L64" s="2035" t="s">
        <v>2184</v>
      </c>
      <c r="M64" s="2036"/>
      <c r="N64" s="2036"/>
      <c r="O64" s="2036"/>
      <c r="P64" s="2036"/>
      <c r="Q64" s="2036"/>
      <c r="R64" s="2036"/>
      <c r="S64" s="2036"/>
      <c r="T64" s="2036"/>
      <c r="U64" s="2036"/>
      <c r="V64" s="2036"/>
      <c r="W64" s="1999" t="n">
        <v>2.4</v>
      </c>
      <c r="X64" s="2010" t="s">
        <v>2185</v>
      </c>
      <c r="Y64" s="2011"/>
      <c r="Z64" s="2011"/>
      <c r="AA64" s="2012"/>
      <c r="AB64" s="2013" t="s">
        <v>2158</v>
      </c>
      <c r="AC64" s="1999" t="n">
        <v>1</v>
      </c>
      <c r="AD64" s="2000"/>
      <c r="AE64" s="2001" t="n">
        <v>8000</v>
      </c>
      <c r="AF64" s="2000"/>
      <c r="AG64" s="2046" t="n">
        <v>2000</v>
      </c>
      <c r="AH64" s="2091"/>
      <c r="AI64" s="2092" t="n">
        <f aca="false">'FACTOR F Bdg'!B21</f>
        <v>55</v>
      </c>
      <c r="AJ64" s="2093" t="n">
        <f aca="false">J110</f>
        <v>0.805916666727273</v>
      </c>
      <c r="AK64" s="2094" t="n">
        <f aca="false">U111</f>
        <v>1.31410909090909</v>
      </c>
      <c r="AL64" s="2086" t="n">
        <f aca="false">AG111</f>
        <v>2.19363636363636</v>
      </c>
      <c r="AM64" s="2095" t="n">
        <f aca="false">$AM$8</f>
        <v>0.3</v>
      </c>
      <c r="AN64" s="2096" t="n">
        <f aca="false">(AJ64+AK64+AL64+AM64)</f>
        <v>4.61366212127273</v>
      </c>
    </row>
    <row r="65" customFormat="false" ht="18" hidden="false" customHeight="true" outlineLevel="0" collapsed="false">
      <c r="A65" s="1656"/>
      <c r="B65" s="1656"/>
      <c r="C65" s="1656"/>
      <c r="D65" s="1656"/>
      <c r="E65" s="1656"/>
      <c r="F65" s="1656"/>
      <c r="G65" s="1656"/>
      <c r="H65" s="1656"/>
      <c r="I65" s="1656"/>
      <c r="J65" s="1656"/>
      <c r="L65" s="2037" t="s">
        <v>2186</v>
      </c>
      <c r="M65" s="2036"/>
      <c r="N65" s="2036"/>
      <c r="O65" s="2036"/>
      <c r="P65" s="2038" t="n">
        <v>550</v>
      </c>
      <c r="Q65" s="2037" t="s">
        <v>2187</v>
      </c>
      <c r="R65" s="2037" t="s">
        <v>2274</v>
      </c>
      <c r="S65" s="2036"/>
      <c r="T65" s="2036"/>
      <c r="U65" s="2038" t="n">
        <v>6</v>
      </c>
      <c r="V65" s="2037" t="s">
        <v>2189</v>
      </c>
      <c r="W65" s="1999" t="n">
        <v>2.5</v>
      </c>
      <c r="X65" s="2010" t="s">
        <v>2190</v>
      </c>
      <c r="Y65" s="2011"/>
      <c r="Z65" s="2011"/>
      <c r="AA65" s="2012"/>
      <c r="AB65" s="2013" t="s">
        <v>2158</v>
      </c>
      <c r="AC65" s="1999" t="n">
        <v>1</v>
      </c>
      <c r="AD65" s="2000"/>
      <c r="AE65" s="2001" t="n">
        <v>8000</v>
      </c>
      <c r="AF65" s="2000"/>
      <c r="AG65" s="2046" t="n">
        <v>2000</v>
      </c>
      <c r="AH65" s="2091"/>
      <c r="AI65" s="2092" t="n">
        <f aca="false">'FACTOR F Bdg'!B22</f>
        <v>60</v>
      </c>
      <c r="AJ65" s="2093" t="n">
        <f aca="false">J111</f>
        <v>0.805916666666667</v>
      </c>
      <c r="AK65" s="2094" t="n">
        <f aca="false">U112</f>
        <v>1.2046</v>
      </c>
      <c r="AL65" s="2086" t="n">
        <f aca="false">AG112</f>
        <v>2.14383333333333</v>
      </c>
      <c r="AM65" s="2095" t="n">
        <f aca="false">$AM$8</f>
        <v>0.3</v>
      </c>
      <c r="AN65" s="2096" t="n">
        <f aca="false">(AJ65+AK65+AL65+AM65)</f>
        <v>4.45435</v>
      </c>
    </row>
    <row r="66" customFormat="false" ht="18" hidden="false" customHeight="true" outlineLevel="0" collapsed="false">
      <c r="A66" s="1656"/>
      <c r="B66" s="2068" t="s">
        <v>2234</v>
      </c>
      <c r="C66" s="2023"/>
      <c r="D66" s="2023"/>
      <c r="E66" s="2023"/>
      <c r="F66" s="2023"/>
      <c r="G66" s="2023"/>
      <c r="H66" s="2100" t="n">
        <f aca="false">($F$60+$F$64)</f>
        <v>0.258</v>
      </c>
      <c r="I66" s="2101" t="s">
        <v>2235</v>
      </c>
      <c r="J66" s="2023"/>
      <c r="L66" s="2037" t="s">
        <v>2191</v>
      </c>
      <c r="M66" s="2036"/>
      <c r="N66" s="2036"/>
      <c r="O66" s="2036"/>
      <c r="P66" s="2038" t="n">
        <v>8</v>
      </c>
      <c r="Q66" s="2037" t="s">
        <v>2192</v>
      </c>
      <c r="R66" s="2037" t="s">
        <v>2193</v>
      </c>
      <c r="S66" s="2036"/>
      <c r="T66" s="2036"/>
      <c r="U66" s="2038" t="n">
        <v>4</v>
      </c>
      <c r="V66" s="2037" t="s">
        <v>2194</v>
      </c>
      <c r="W66" s="1999" t="n">
        <v>2.6</v>
      </c>
      <c r="X66" s="2010" t="s">
        <v>2195</v>
      </c>
      <c r="Y66" s="2011"/>
      <c r="Z66" s="2011"/>
      <c r="AA66" s="2012"/>
      <c r="AB66" s="2013" t="s">
        <v>2158</v>
      </c>
      <c r="AC66" s="1999" t="n">
        <v>1</v>
      </c>
      <c r="AD66" s="2000"/>
      <c r="AE66" s="2001" t="n">
        <v>6000</v>
      </c>
      <c r="AF66" s="2000"/>
      <c r="AG66" s="2046" t="n">
        <v>1500</v>
      </c>
      <c r="AH66" s="2091"/>
      <c r="AI66" s="2092" t="n">
        <f aca="false">'FACTOR F Bdg'!B23</f>
        <v>65</v>
      </c>
      <c r="AJ66" s="2093" t="n">
        <f aca="false">J112</f>
        <v>0.82675</v>
      </c>
      <c r="AK66" s="2094" t="n">
        <f aca="false">U113</f>
        <v>1.22898461538462</v>
      </c>
      <c r="AL66" s="2086" t="n">
        <f aca="false">AG113</f>
        <v>2.31646153846154</v>
      </c>
      <c r="AM66" s="2095" t="n">
        <f aca="false">$AM$8</f>
        <v>0.3</v>
      </c>
      <c r="AN66" s="2096" t="n">
        <f aca="false">(AJ66+AK66+AL66+AM66)</f>
        <v>4.67219615384615</v>
      </c>
    </row>
    <row r="67" customFormat="false" ht="18" hidden="false" customHeight="true" outlineLevel="0" collapsed="false">
      <c r="A67" s="1656"/>
      <c r="B67" s="1656"/>
      <c r="C67" s="1656"/>
      <c r="D67" s="1656"/>
      <c r="E67" s="1656"/>
      <c r="F67" s="1656"/>
      <c r="G67" s="1656"/>
      <c r="H67" s="1656"/>
      <c r="I67" s="1656"/>
      <c r="J67" s="1656"/>
      <c r="L67" s="2037" t="s">
        <v>2196</v>
      </c>
      <c r="M67" s="2036"/>
      <c r="N67" s="2036"/>
      <c r="O67" s="2036"/>
      <c r="P67" s="2038" t="n">
        <v>20</v>
      </c>
      <c r="Q67" s="2037" t="s">
        <v>2197</v>
      </c>
      <c r="R67" s="2037" t="s">
        <v>2198</v>
      </c>
      <c r="S67" s="2036"/>
      <c r="T67" s="2036"/>
      <c r="U67" s="2038" t="n">
        <v>30</v>
      </c>
      <c r="V67" s="2037" t="s">
        <v>2199</v>
      </c>
      <c r="W67" s="2039" t="n">
        <v>2.7</v>
      </c>
      <c r="X67" s="2040" t="s">
        <v>2200</v>
      </c>
      <c r="Y67" s="2041"/>
      <c r="Z67" s="2041"/>
      <c r="AA67" s="2042"/>
      <c r="AB67" s="2043" t="s">
        <v>2158</v>
      </c>
      <c r="AC67" s="2039" t="n">
        <v>1</v>
      </c>
      <c r="AD67" s="2040"/>
      <c r="AE67" s="2044" t="n">
        <v>4000</v>
      </c>
      <c r="AF67" s="2040"/>
      <c r="AG67" s="2046" t="n">
        <v>1000</v>
      </c>
      <c r="AH67" s="2091"/>
      <c r="AI67" s="2092" t="n">
        <f aca="false">'FACTOR F Bdg'!B24</f>
        <v>70</v>
      </c>
      <c r="AJ67" s="2093" t="n">
        <f aca="false">J113</f>
        <v>0.82675</v>
      </c>
      <c r="AK67" s="2094" t="n">
        <f aca="false">U114</f>
        <v>1.1412</v>
      </c>
      <c r="AL67" s="2086" t="n">
        <f aca="false">AG114</f>
        <v>2.271</v>
      </c>
      <c r="AM67" s="2095" t="n">
        <f aca="false">$AM$8</f>
        <v>0.3</v>
      </c>
      <c r="AN67" s="2096" t="n">
        <f aca="false">(AJ67+AK67+AL67+AM67)</f>
        <v>4.53895</v>
      </c>
    </row>
    <row r="68" customFormat="false" ht="18" hidden="false" customHeight="true" outlineLevel="0" collapsed="false">
      <c r="A68" s="2074" t="s">
        <v>416</v>
      </c>
      <c r="B68" s="2074"/>
      <c r="C68" s="2074"/>
      <c r="D68" s="2074"/>
      <c r="E68" s="2074"/>
      <c r="F68" s="2074"/>
      <c r="G68" s="2074"/>
      <c r="H68" s="2074"/>
      <c r="I68" s="2074"/>
      <c r="J68" s="2074"/>
      <c r="L68" s="2036"/>
      <c r="M68" s="2036"/>
      <c r="N68" s="2036"/>
      <c r="O68" s="2036"/>
      <c r="P68" s="2036"/>
      <c r="Q68" s="2036"/>
      <c r="R68" s="2036"/>
      <c r="S68" s="2036"/>
      <c r="T68" s="2036"/>
      <c r="U68" s="2036"/>
      <c r="V68" s="2036"/>
      <c r="W68" s="2031" t="s">
        <v>565</v>
      </c>
      <c r="X68" s="2031"/>
      <c r="Y68" s="2031"/>
      <c r="Z68" s="2031"/>
      <c r="AA68" s="2031"/>
      <c r="AB68" s="2031"/>
      <c r="AC68" s="2031"/>
      <c r="AD68" s="2031"/>
      <c r="AE68" s="2031"/>
      <c r="AF68" s="2032"/>
      <c r="AG68" s="2033" t="n">
        <f aca="false">SUM(AG61:AG67)</f>
        <v>20500</v>
      </c>
      <c r="AH68" s="2091"/>
      <c r="AI68" s="2092" t="n">
        <f aca="false">'FACTOR F Bdg'!B25</f>
        <v>75</v>
      </c>
      <c r="AJ68" s="2093" t="n">
        <f aca="false">J114</f>
        <v>0.82675</v>
      </c>
      <c r="AK68" s="2094" t="n">
        <f aca="false">U115</f>
        <v>1.06512</v>
      </c>
      <c r="AL68" s="2086" t="n">
        <f aca="false">AG115</f>
        <v>2.2316</v>
      </c>
      <c r="AM68" s="2095" t="n">
        <f aca="false">$AM$8</f>
        <v>0.3</v>
      </c>
      <c r="AN68" s="2096" t="n">
        <f aca="false">(AJ68+AK68+AL68+AM68)</f>
        <v>4.42347</v>
      </c>
    </row>
    <row r="69" customFormat="false" ht="18" hidden="false" customHeight="true" outlineLevel="0" collapsed="false">
      <c r="A69" s="2074" t="s">
        <v>416</v>
      </c>
      <c r="B69" s="2074"/>
      <c r="C69" s="2074"/>
      <c r="D69" s="2074"/>
      <c r="E69" s="2074"/>
      <c r="F69" s="2074"/>
      <c r="G69" s="2074"/>
      <c r="H69" s="2074"/>
      <c r="I69" s="2074"/>
      <c r="J69" s="2074"/>
      <c r="L69" s="1656"/>
      <c r="M69" s="1986" t="s">
        <v>2236</v>
      </c>
      <c r="N69" s="1716"/>
      <c r="O69" s="1716"/>
      <c r="P69" s="1716" t="n">
        <v>100</v>
      </c>
      <c r="Q69" s="1716" t="s">
        <v>2024</v>
      </c>
      <c r="R69" s="1656"/>
      <c r="S69" s="1656"/>
      <c r="T69" s="1656"/>
      <c r="U69" s="1656"/>
      <c r="V69" s="1656"/>
      <c r="W69" s="1656"/>
      <c r="X69" s="1656"/>
      <c r="Y69" s="1656"/>
      <c r="Z69" s="1656"/>
      <c r="AA69" s="1656"/>
      <c r="AB69" s="1656"/>
      <c r="AC69" s="1656"/>
      <c r="AD69" s="1656"/>
      <c r="AE69" s="1656"/>
      <c r="AF69" s="1656"/>
      <c r="AG69" s="1656"/>
      <c r="AH69" s="2091"/>
      <c r="AI69" s="2092" t="n">
        <f aca="false">'FACTOR F Bdg'!B26</f>
        <v>80</v>
      </c>
      <c r="AJ69" s="2093" t="n">
        <f aca="false">J115</f>
        <v>0.82675</v>
      </c>
      <c r="AK69" s="2094" t="n">
        <f aca="false">U116</f>
        <v>0.99855</v>
      </c>
      <c r="AL69" s="2086" t="n">
        <f aca="false">AG116</f>
        <v>2.197125</v>
      </c>
      <c r="AM69" s="2095" t="n">
        <f aca="false">$AM$8</f>
        <v>0.3</v>
      </c>
      <c r="AN69" s="2096" t="n">
        <f aca="false">(AJ69+AK69+AL69+AM69)</f>
        <v>4.322425</v>
      </c>
    </row>
    <row r="70" customFormat="false" ht="18" hidden="false" customHeight="true" outlineLevel="0" collapsed="false">
      <c r="A70" s="2074" t="s">
        <v>416</v>
      </c>
      <c r="B70" s="2074"/>
      <c r="C70" s="2074"/>
      <c r="D70" s="2074"/>
      <c r="E70" s="2074"/>
      <c r="F70" s="2074"/>
      <c r="G70" s="2074"/>
      <c r="H70" s="2074"/>
      <c r="I70" s="2074"/>
      <c r="J70" s="2074"/>
      <c r="L70" s="1990" t="s">
        <v>2138</v>
      </c>
      <c r="M70" s="1990" t="s">
        <v>2139</v>
      </c>
      <c r="N70" s="1990"/>
      <c r="O70" s="1990"/>
      <c r="P70" s="1990"/>
      <c r="Q70" s="1990" t="s">
        <v>1554</v>
      </c>
      <c r="R70" s="1990" t="s">
        <v>1555</v>
      </c>
      <c r="S70" s="1991" t="s">
        <v>2140</v>
      </c>
      <c r="T70" s="1991"/>
      <c r="U70" s="1991" t="s">
        <v>2141</v>
      </c>
      <c r="V70" s="1991"/>
      <c r="W70" s="1656"/>
      <c r="X70" s="1696" t="s">
        <v>2236</v>
      </c>
      <c r="Y70" s="1716"/>
      <c r="Z70" s="1716"/>
      <c r="AA70" s="1716" t="n">
        <v>100</v>
      </c>
      <c r="AB70" s="1716" t="s">
        <v>2024</v>
      </c>
      <c r="AC70" s="2102"/>
      <c r="AD70" s="2102"/>
      <c r="AE70" s="2102"/>
      <c r="AF70" s="2102"/>
      <c r="AG70" s="2102"/>
      <c r="AH70" s="2091"/>
      <c r="AI70" s="2092" t="n">
        <f aca="false">'FACTOR F Bdg'!B27</f>
        <v>85</v>
      </c>
      <c r="AJ70" s="2093" t="n">
        <f aca="false">J116</f>
        <v>0.82675</v>
      </c>
      <c r="AK70" s="2094" t="n">
        <f aca="false">U117</f>
        <v>0.939811764705882</v>
      </c>
      <c r="AL70" s="2086" t="n">
        <f aca="false">AG117</f>
        <v>2.16670588235294</v>
      </c>
      <c r="AM70" s="2095" t="n">
        <f aca="false">$AM$8</f>
        <v>0.3</v>
      </c>
      <c r="AN70" s="2096" t="n">
        <f aca="false">(AJ70+AK70+AL70+AM70)</f>
        <v>4.23326764705882</v>
      </c>
    </row>
    <row r="71" customFormat="false" ht="18" hidden="false" customHeight="true" outlineLevel="0" collapsed="false">
      <c r="A71" s="2074" t="s">
        <v>416</v>
      </c>
      <c r="B71" s="2074"/>
      <c r="C71" s="2074"/>
      <c r="D71" s="2074"/>
      <c r="E71" s="2074"/>
      <c r="F71" s="2074"/>
      <c r="G71" s="2074"/>
      <c r="H71" s="2074"/>
      <c r="I71" s="2074"/>
      <c r="J71" s="2074"/>
      <c r="L71" s="1990"/>
      <c r="M71" s="1990"/>
      <c r="N71" s="1990"/>
      <c r="O71" s="1990"/>
      <c r="P71" s="1990"/>
      <c r="Q71" s="1990"/>
      <c r="R71" s="1990"/>
      <c r="S71" s="1993" t="s">
        <v>2146</v>
      </c>
      <c r="T71" s="1993"/>
      <c r="U71" s="1993" t="s">
        <v>2146</v>
      </c>
      <c r="V71" s="1993"/>
      <c r="W71" s="1990" t="s">
        <v>2138</v>
      </c>
      <c r="X71" s="1990" t="s">
        <v>2139</v>
      </c>
      <c r="Y71" s="1990"/>
      <c r="Z71" s="1990"/>
      <c r="AA71" s="1990"/>
      <c r="AB71" s="1990" t="s">
        <v>1554</v>
      </c>
      <c r="AC71" s="1990" t="s">
        <v>1555</v>
      </c>
      <c r="AD71" s="1991" t="s">
        <v>2140</v>
      </c>
      <c r="AE71" s="1991"/>
      <c r="AF71" s="1991" t="s">
        <v>2141</v>
      </c>
      <c r="AG71" s="1991"/>
      <c r="AH71" s="2091"/>
      <c r="AI71" s="2092" t="n">
        <f aca="false">'FACTOR F Bdg'!B28</f>
        <v>90</v>
      </c>
      <c r="AJ71" s="2093" t="n">
        <f aca="false">J117</f>
        <v>0.82675</v>
      </c>
      <c r="AK71" s="2094" t="n">
        <f aca="false">U118</f>
        <v>0.8876</v>
      </c>
      <c r="AL71" s="2086" t="n">
        <f aca="false">AG118</f>
        <v>2.13966666666667</v>
      </c>
      <c r="AM71" s="2095" t="n">
        <f aca="false">$AM$8</f>
        <v>0.3</v>
      </c>
      <c r="AN71" s="2096" t="n">
        <f aca="false">(AJ71+AK71+AL71+AM71)</f>
        <v>4.15401666666667</v>
      </c>
    </row>
    <row r="72" customFormat="false" ht="18" hidden="false" customHeight="true" outlineLevel="0" collapsed="false">
      <c r="A72" s="2074" t="s">
        <v>416</v>
      </c>
      <c r="B72" s="2074"/>
      <c r="C72" s="2074"/>
      <c r="D72" s="2074"/>
      <c r="E72" s="2074"/>
      <c r="F72" s="2074"/>
      <c r="G72" s="2074"/>
      <c r="H72" s="2074"/>
      <c r="I72" s="2074"/>
      <c r="J72" s="2074"/>
      <c r="L72" s="2004" t="n">
        <v>1</v>
      </c>
      <c r="M72" s="2005" t="s">
        <v>2156</v>
      </c>
      <c r="N72" s="2006"/>
      <c r="O72" s="2006"/>
      <c r="P72" s="2007"/>
      <c r="Q72" s="2008"/>
      <c r="R72" s="2008"/>
      <c r="S72" s="2009"/>
      <c r="T72" s="2007"/>
      <c r="U72" s="2009"/>
      <c r="V72" s="2007"/>
      <c r="W72" s="1990"/>
      <c r="X72" s="1990"/>
      <c r="Y72" s="1990"/>
      <c r="Z72" s="1990"/>
      <c r="AA72" s="1990"/>
      <c r="AB72" s="1990"/>
      <c r="AC72" s="1990"/>
      <c r="AD72" s="1993" t="s">
        <v>2146</v>
      </c>
      <c r="AE72" s="1993"/>
      <c r="AF72" s="1993" t="s">
        <v>2146</v>
      </c>
      <c r="AG72" s="1993"/>
      <c r="AH72" s="2091"/>
      <c r="AI72" s="2092" t="n">
        <f aca="false">'FACTOR F Bdg'!B29</f>
        <v>95</v>
      </c>
      <c r="AJ72" s="2093" t="n">
        <f aca="false">J118</f>
        <v>0.82675</v>
      </c>
      <c r="AK72" s="2094" t="n">
        <f aca="false">U119</f>
        <v>0.840884210526316</v>
      </c>
      <c r="AL72" s="2086" t="n">
        <f aca="false">AG119</f>
        <v>2.11547368421053</v>
      </c>
      <c r="AM72" s="2095" t="n">
        <f aca="false">$AM$8</f>
        <v>0.3</v>
      </c>
      <c r="AN72" s="2096" t="n">
        <f aca="false">(AJ72+AK72+AL72+AM72)</f>
        <v>4.08310789473684</v>
      </c>
    </row>
    <row r="73" customFormat="false" ht="18" hidden="false" customHeight="true" outlineLevel="0" collapsed="false">
      <c r="A73" s="2074" t="s">
        <v>416</v>
      </c>
      <c r="B73" s="2074"/>
      <c r="C73" s="2074"/>
      <c r="D73" s="2074"/>
      <c r="E73" s="2074"/>
      <c r="F73" s="2074"/>
      <c r="G73" s="2074"/>
      <c r="H73" s="2074"/>
      <c r="I73" s="2074"/>
      <c r="J73" s="2074"/>
      <c r="L73" s="1999" t="n">
        <v>1.1</v>
      </c>
      <c r="M73" s="2010" t="s">
        <v>2160</v>
      </c>
      <c r="N73" s="2011"/>
      <c r="O73" s="2011"/>
      <c r="P73" s="2012"/>
      <c r="Q73" s="2013" t="s">
        <v>2161</v>
      </c>
      <c r="R73" s="1999" t="n">
        <v>1</v>
      </c>
      <c r="S73" s="2000"/>
      <c r="T73" s="2001" t="n">
        <v>3500</v>
      </c>
      <c r="U73" s="2000"/>
      <c r="V73" s="2046" t="n">
        <f aca="false">R73*T73</f>
        <v>3500</v>
      </c>
      <c r="W73" s="1995" t="n">
        <v>1</v>
      </c>
      <c r="X73" s="1996" t="s">
        <v>2154</v>
      </c>
      <c r="Y73" s="1997"/>
      <c r="Z73" s="1997"/>
      <c r="AA73" s="1998"/>
      <c r="AB73" s="1999"/>
      <c r="AC73" s="1999"/>
      <c r="AD73" s="2000"/>
      <c r="AE73" s="2001"/>
      <c r="AF73" s="2000"/>
      <c r="AG73" s="2046" t="s">
        <v>416</v>
      </c>
      <c r="AH73" s="2091"/>
      <c r="AI73" s="2092" t="n">
        <f aca="false">'FACTOR F Bdg'!B30</f>
        <v>100</v>
      </c>
      <c r="AJ73" s="2093" t="n">
        <f aca="false">J119</f>
        <v>0.82675</v>
      </c>
      <c r="AK73" s="2094" t="n">
        <f aca="false">U120</f>
        <v>0.79884</v>
      </c>
      <c r="AL73" s="2086" t="n">
        <f aca="false">AG120</f>
        <v>2.0937</v>
      </c>
      <c r="AM73" s="2095" t="n">
        <f aca="false">$AM$8</f>
        <v>0.3</v>
      </c>
      <c r="AN73" s="2096" t="n">
        <f aca="false">(AJ73+AK73+AL73+AM73)</f>
        <v>4.01929</v>
      </c>
    </row>
    <row r="74" customFormat="false" ht="18" hidden="false" customHeight="true" outlineLevel="0" collapsed="false">
      <c r="A74" s="2074" t="s">
        <v>416</v>
      </c>
      <c r="B74" s="2074"/>
      <c r="C74" s="2074"/>
      <c r="D74" s="2074"/>
      <c r="E74" s="2074"/>
      <c r="F74" s="2074"/>
      <c r="G74" s="2074"/>
      <c r="H74" s="2074"/>
      <c r="I74" s="2074"/>
      <c r="J74" s="2074"/>
      <c r="L74" s="1999" t="n">
        <v>1.2</v>
      </c>
      <c r="M74" s="2010" t="s">
        <v>2165</v>
      </c>
      <c r="N74" s="2011"/>
      <c r="O74" s="2011"/>
      <c r="P74" s="2012"/>
      <c r="Q74" s="2013" t="s">
        <v>2166</v>
      </c>
      <c r="R74" s="1999" t="n">
        <v>1</v>
      </c>
      <c r="S74" s="2000"/>
      <c r="T74" s="2001" t="n">
        <v>3000</v>
      </c>
      <c r="U74" s="2000"/>
      <c r="V74" s="2046" t="n">
        <f aca="false">R74*T74</f>
        <v>3000</v>
      </c>
      <c r="W74" s="1999" t="n">
        <v>1.1</v>
      </c>
      <c r="X74" s="2010" t="s">
        <v>2157</v>
      </c>
      <c r="Y74" s="2011"/>
      <c r="Z74" s="2011"/>
      <c r="AA74" s="2012"/>
      <c r="AB74" s="2013" t="s">
        <v>2158</v>
      </c>
      <c r="AC74" s="1999" t="n">
        <v>1</v>
      </c>
      <c r="AD74" s="2000"/>
      <c r="AE74" s="2001" t="n">
        <v>50000</v>
      </c>
      <c r="AF74" s="2000"/>
      <c r="AG74" s="2046" t="n">
        <f aca="false">(AC74*AE74)/2</f>
        <v>25000</v>
      </c>
      <c r="AH74" s="2091"/>
      <c r="AI74" s="2092" t="n">
        <f aca="false">'FACTOR F Bdg'!B31</f>
        <v>105</v>
      </c>
      <c r="AJ74" s="2093" t="n">
        <f aca="false">J120</f>
        <v>0.82675</v>
      </c>
      <c r="AK74" s="2094" t="n">
        <f aca="false">U121</f>
        <v>0.7688</v>
      </c>
      <c r="AL74" s="2086" t="n">
        <f aca="false">AG121</f>
        <v>2.28</v>
      </c>
      <c r="AM74" s="2095" t="n">
        <f aca="false">$AM$8</f>
        <v>0.3</v>
      </c>
      <c r="AN74" s="2096" t="n">
        <f aca="false">(AJ74+AK74+AL74+AM74)</f>
        <v>4.17555</v>
      </c>
    </row>
    <row r="75" customFormat="false" ht="18" hidden="false" customHeight="true" outlineLevel="0" collapsed="false">
      <c r="A75" s="2074" t="s">
        <v>416</v>
      </c>
      <c r="B75" s="2074"/>
      <c r="C75" s="2074"/>
      <c r="D75" s="2074"/>
      <c r="E75" s="2074"/>
      <c r="F75" s="2074"/>
      <c r="G75" s="2074"/>
      <c r="H75" s="2074"/>
      <c r="I75" s="2074"/>
      <c r="J75" s="2074"/>
      <c r="L75" s="1999" t="n">
        <v>1.3</v>
      </c>
      <c r="M75" s="2010" t="s">
        <v>2168</v>
      </c>
      <c r="N75" s="2011"/>
      <c r="O75" s="2011"/>
      <c r="P75" s="2012"/>
      <c r="Q75" s="2013" t="s">
        <v>2169</v>
      </c>
      <c r="R75" s="2030" t="n">
        <v>1000</v>
      </c>
      <c r="S75" s="2000"/>
      <c r="T75" s="2001" t="n">
        <v>2</v>
      </c>
      <c r="U75" s="2000"/>
      <c r="V75" s="2046" t="n">
        <f aca="false">R75*T75</f>
        <v>2000</v>
      </c>
      <c r="W75" s="1999" t="n">
        <v>1.2</v>
      </c>
      <c r="X75" s="2010" t="s">
        <v>2162</v>
      </c>
      <c r="Y75" s="2011"/>
      <c r="Z75" s="2011"/>
      <c r="AA75" s="2012"/>
      <c r="AB75" s="2013" t="s">
        <v>2158</v>
      </c>
      <c r="AC75" s="1999" t="n">
        <v>1</v>
      </c>
      <c r="AD75" s="2000"/>
      <c r="AE75" s="2001" t="n">
        <v>20000</v>
      </c>
      <c r="AF75" s="2000"/>
      <c r="AG75" s="2046" t="n">
        <f aca="false">AC75*AE75</f>
        <v>20000</v>
      </c>
      <c r="AH75" s="2091"/>
      <c r="AI75" s="2092" t="n">
        <f aca="false">'FACTOR F Bdg'!B32</f>
        <v>110</v>
      </c>
      <c r="AJ75" s="2093" t="n">
        <f aca="false">J121</f>
        <v>0.82675</v>
      </c>
      <c r="AK75" s="2094" t="n">
        <f aca="false">U122</f>
        <v>0.733854545454545</v>
      </c>
      <c r="AL75" s="2086" t="n">
        <f aca="false">AG122</f>
        <v>2.17636363636364</v>
      </c>
      <c r="AM75" s="2095" t="n">
        <f aca="false">$AM$8</f>
        <v>0.3</v>
      </c>
      <c r="AN75" s="2096" t="n">
        <f aca="false">(AJ75+AK75+AL75+AM75)</f>
        <v>4.03696818181818</v>
      </c>
    </row>
    <row r="76" customFormat="false" ht="18" hidden="false" customHeight="true" outlineLevel="0" collapsed="false">
      <c r="A76" s="2074" t="s">
        <v>416</v>
      </c>
      <c r="B76" s="2074"/>
      <c r="C76" s="2074"/>
      <c r="D76" s="2074"/>
      <c r="E76" s="2074"/>
      <c r="F76" s="2074"/>
      <c r="G76" s="2074"/>
      <c r="H76" s="2074"/>
      <c r="I76" s="2074"/>
      <c r="J76" s="2074"/>
      <c r="L76" s="1999" t="n">
        <v>1.4</v>
      </c>
      <c r="M76" s="2010" t="s">
        <v>2171</v>
      </c>
      <c r="N76" s="2011"/>
      <c r="O76" s="2011"/>
      <c r="P76" s="2012"/>
      <c r="Q76" s="2013" t="s">
        <v>545</v>
      </c>
      <c r="R76" s="2030" t="n">
        <v>1</v>
      </c>
      <c r="S76" s="2000"/>
      <c r="T76" s="2001" t="n">
        <v>3000</v>
      </c>
      <c r="U76" s="2000"/>
      <c r="V76" s="2046" t="n">
        <f aca="false">R76*T76</f>
        <v>3000</v>
      </c>
      <c r="W76" s="1999" t="n">
        <v>1.3</v>
      </c>
      <c r="X76" s="2010" t="s">
        <v>2167</v>
      </c>
      <c r="Y76" s="2011"/>
      <c r="Z76" s="2011"/>
      <c r="AA76" s="2012"/>
      <c r="AB76" s="2013" t="s">
        <v>2158</v>
      </c>
      <c r="AC76" s="1999" t="n">
        <v>2</v>
      </c>
      <c r="AD76" s="2000"/>
      <c r="AE76" s="2001" t="n">
        <v>10000</v>
      </c>
      <c r="AF76" s="2000"/>
      <c r="AG76" s="2046" t="n">
        <f aca="false">AC76*AE76</f>
        <v>20000</v>
      </c>
      <c r="AH76" s="2091"/>
      <c r="AI76" s="2092" t="n">
        <f aca="false">'FACTOR F Bdg'!B33</f>
        <v>115</v>
      </c>
      <c r="AJ76" s="2093" t="n">
        <f aca="false">J122</f>
        <v>0.82675</v>
      </c>
      <c r="AK76" s="2094" t="n">
        <f aca="false">U123</f>
        <v>0.701947826086957</v>
      </c>
      <c r="AL76" s="2086" t="n">
        <f aca="false">AG123</f>
        <v>2.08173913043478</v>
      </c>
      <c r="AM76" s="2095" t="n">
        <f aca="false">$AM$8</f>
        <v>0.3</v>
      </c>
      <c r="AN76" s="2096" t="n">
        <f aca="false">(AJ76+AK76+AL76+AM76)</f>
        <v>3.91043695652174</v>
      </c>
    </row>
    <row r="77" customFormat="false" ht="18" hidden="false" customHeight="true" outlineLevel="0" collapsed="false">
      <c r="A77" s="2074" t="s">
        <v>416</v>
      </c>
      <c r="B77" s="2074"/>
      <c r="C77" s="2074"/>
      <c r="D77" s="2074"/>
      <c r="E77" s="2074"/>
      <c r="F77" s="2074"/>
      <c r="G77" s="2074"/>
      <c r="H77" s="2074"/>
      <c r="I77" s="2074"/>
      <c r="J77" s="2074"/>
      <c r="L77" s="1995" t="n">
        <v>2</v>
      </c>
      <c r="M77" s="1996" t="s">
        <v>2173</v>
      </c>
      <c r="N77" s="2011"/>
      <c r="O77" s="2011"/>
      <c r="P77" s="2012"/>
      <c r="Q77" s="1999"/>
      <c r="R77" s="1999"/>
      <c r="S77" s="2000"/>
      <c r="T77" s="2001"/>
      <c r="U77" s="2000"/>
      <c r="V77" s="2046" t="n">
        <v>0</v>
      </c>
      <c r="W77" s="1999" t="n">
        <v>1.4</v>
      </c>
      <c r="X77" s="2010" t="s">
        <v>2170</v>
      </c>
      <c r="Y77" s="2011"/>
      <c r="Z77" s="2011"/>
      <c r="AA77" s="2012"/>
      <c r="AB77" s="2013" t="s">
        <v>2158</v>
      </c>
      <c r="AC77" s="1999" t="n">
        <v>2</v>
      </c>
      <c r="AD77" s="2000"/>
      <c r="AE77" s="2001" t="n">
        <v>7000</v>
      </c>
      <c r="AF77" s="2000"/>
      <c r="AG77" s="2046" t="n">
        <f aca="false">AC77*AE77</f>
        <v>14000</v>
      </c>
      <c r="AH77" s="2091"/>
      <c r="AI77" s="2092" t="n">
        <f aca="false">'FACTOR F Bdg'!B34</f>
        <v>120</v>
      </c>
      <c r="AJ77" s="2093" t="n">
        <f aca="false">J123</f>
        <v>0.82675</v>
      </c>
      <c r="AK77" s="2094" t="n">
        <f aca="false">U124</f>
        <v>0.6727</v>
      </c>
      <c r="AL77" s="2086" t="n">
        <f aca="false">AG124</f>
        <v>1.995</v>
      </c>
      <c r="AM77" s="2095" t="n">
        <f aca="false">$AM$8</f>
        <v>0.3</v>
      </c>
      <c r="AN77" s="2096" t="n">
        <f aca="false">(AJ77+AK77+AL77+AM77)</f>
        <v>3.79445</v>
      </c>
    </row>
    <row r="78" customFormat="false" ht="18" hidden="false" customHeight="true" outlineLevel="0" collapsed="false">
      <c r="A78" s="2074" t="s">
        <v>416</v>
      </c>
      <c r="B78" s="2074"/>
      <c r="C78" s="2074"/>
      <c r="D78" s="2074"/>
      <c r="E78" s="2074"/>
      <c r="F78" s="2074"/>
      <c r="G78" s="2074"/>
      <c r="H78" s="2074"/>
      <c r="I78" s="2074"/>
      <c r="J78" s="2074"/>
      <c r="L78" s="1999" t="n">
        <v>2.1</v>
      </c>
      <c r="M78" s="2010" t="s">
        <v>2175</v>
      </c>
      <c r="N78" s="2011"/>
      <c r="O78" s="2011"/>
      <c r="P78" s="2012"/>
      <c r="Q78" s="2013" t="s">
        <v>2176</v>
      </c>
      <c r="R78" s="1999" t="n">
        <v>1</v>
      </c>
      <c r="S78" s="2000"/>
      <c r="T78" s="2001" t="n">
        <v>21500</v>
      </c>
      <c r="U78" s="2000"/>
      <c r="V78" s="2046" t="n">
        <f aca="false">R78*T78</f>
        <v>21500</v>
      </c>
      <c r="W78" s="1999" t="n">
        <v>1.5</v>
      </c>
      <c r="X78" s="2010" t="s">
        <v>2172</v>
      </c>
      <c r="Y78" s="2011"/>
      <c r="Z78" s="2011"/>
      <c r="AA78" s="2012"/>
      <c r="AB78" s="2013" t="s">
        <v>2158</v>
      </c>
      <c r="AC78" s="1999" t="n">
        <v>1</v>
      </c>
      <c r="AD78" s="2000"/>
      <c r="AE78" s="2001" t="n">
        <v>6000</v>
      </c>
      <c r="AF78" s="2000"/>
      <c r="AG78" s="2046" t="n">
        <f aca="false">AC78*AE78</f>
        <v>6000</v>
      </c>
      <c r="AH78" s="2091"/>
      <c r="AI78" s="2092" t="n">
        <f aca="false">'FACTOR F Bdg'!B35</f>
        <v>125</v>
      </c>
      <c r="AJ78" s="2093" t="n">
        <f aca="false">J124</f>
        <v>0.82675</v>
      </c>
      <c r="AK78" s="2094" t="n">
        <f aca="false">U125</f>
        <v>0.645792</v>
      </c>
      <c r="AL78" s="2086" t="n">
        <f aca="false">AG125</f>
        <v>1.9152</v>
      </c>
      <c r="AM78" s="2095" t="n">
        <f aca="false">$AM$8</f>
        <v>0.3</v>
      </c>
      <c r="AN78" s="2096" t="n">
        <f aca="false">(AJ78+AK78+AL78+AM78)</f>
        <v>3.687742</v>
      </c>
    </row>
    <row r="79" customFormat="false" ht="18" hidden="false" customHeight="true" outlineLevel="0" collapsed="false">
      <c r="A79" s="2074" t="s">
        <v>416</v>
      </c>
      <c r="B79" s="2074"/>
      <c r="C79" s="2074"/>
      <c r="D79" s="2074"/>
      <c r="E79" s="2074"/>
      <c r="F79" s="2074"/>
      <c r="G79" s="2074"/>
      <c r="H79" s="2074"/>
      <c r="I79" s="2074"/>
      <c r="J79" s="2074"/>
      <c r="L79" s="1999" t="n">
        <v>2.2</v>
      </c>
      <c r="M79" s="2010" t="s">
        <v>2177</v>
      </c>
      <c r="N79" s="2011"/>
      <c r="O79" s="2011"/>
      <c r="P79" s="2012"/>
      <c r="Q79" s="2013" t="s">
        <v>2176</v>
      </c>
      <c r="R79" s="1999" t="n">
        <v>1</v>
      </c>
      <c r="S79" s="2000"/>
      <c r="T79" s="2001" t="n">
        <v>3600</v>
      </c>
      <c r="U79" s="2000"/>
      <c r="V79" s="2046" t="n">
        <f aca="false">R79*T79</f>
        <v>3600</v>
      </c>
      <c r="W79" s="1999" t="n">
        <v>1.6</v>
      </c>
      <c r="X79" s="2010" t="s">
        <v>2174</v>
      </c>
      <c r="Y79" s="2011"/>
      <c r="Z79" s="2011"/>
      <c r="AA79" s="2012"/>
      <c r="AB79" s="2013" t="s">
        <v>2158</v>
      </c>
      <c r="AC79" s="1999" t="n">
        <v>0</v>
      </c>
      <c r="AD79" s="2000"/>
      <c r="AE79" s="2001" t="n">
        <v>3000</v>
      </c>
      <c r="AF79" s="2000"/>
      <c r="AG79" s="2046" t="n">
        <f aca="false">AC79*AE79</f>
        <v>0</v>
      </c>
      <c r="AH79" s="2091"/>
      <c r="AI79" s="2092" t="n">
        <f aca="false">'FACTOR F Bdg'!B36</f>
        <v>130</v>
      </c>
      <c r="AJ79" s="2093" t="n">
        <f aca="false">J125</f>
        <v>0.82675</v>
      </c>
      <c r="AK79" s="2094" t="n">
        <f aca="false">U126</f>
        <v>0.620953846153846</v>
      </c>
      <c r="AL79" s="2086" t="n">
        <f aca="false">AG126</f>
        <v>1.84153846153846</v>
      </c>
      <c r="AM79" s="2095" t="n">
        <f aca="false">$AM$8</f>
        <v>0.3</v>
      </c>
      <c r="AN79" s="2096" t="n">
        <f aca="false">(AJ79+AK79+AL79+AM79)</f>
        <v>3.58924230769231</v>
      </c>
    </row>
    <row r="80" customFormat="false" ht="18" hidden="false" customHeight="true" outlineLevel="0" collapsed="false">
      <c r="A80" s="2074" t="s">
        <v>416</v>
      </c>
      <c r="B80" s="2074"/>
      <c r="C80" s="2074"/>
      <c r="D80" s="2074"/>
      <c r="E80" s="2074"/>
      <c r="F80" s="2074"/>
      <c r="G80" s="2074"/>
      <c r="H80" s="2074"/>
      <c r="I80" s="2074"/>
      <c r="J80" s="2074"/>
      <c r="L80" s="1999" t="n">
        <v>2.3</v>
      </c>
      <c r="M80" s="2010" t="s">
        <v>2179</v>
      </c>
      <c r="N80" s="2011"/>
      <c r="O80" s="2011"/>
      <c r="P80" s="2012"/>
      <c r="Q80" s="2013" t="s">
        <v>2176</v>
      </c>
      <c r="R80" s="1999" t="n">
        <v>1</v>
      </c>
      <c r="S80" s="2000"/>
      <c r="T80" s="2001" t="n">
        <v>1000</v>
      </c>
      <c r="U80" s="2000"/>
      <c r="V80" s="2046" t="n">
        <f aca="false">R80*T80</f>
        <v>1000</v>
      </c>
      <c r="W80" s="2031" t="s">
        <v>565</v>
      </c>
      <c r="X80" s="2031"/>
      <c r="Y80" s="2031"/>
      <c r="Z80" s="2031"/>
      <c r="AA80" s="2031"/>
      <c r="AB80" s="2031"/>
      <c r="AC80" s="2031"/>
      <c r="AD80" s="2031"/>
      <c r="AE80" s="2031"/>
      <c r="AF80" s="2032"/>
      <c r="AG80" s="2033" t="n">
        <f aca="false">SUM(AG74:AG79)</f>
        <v>85000</v>
      </c>
      <c r="AH80" s="2091"/>
      <c r="AI80" s="2092" t="n">
        <f aca="false">'FACTOR F Bdg'!B37</f>
        <v>135</v>
      </c>
      <c r="AJ80" s="2093" t="n">
        <f aca="false">J126</f>
        <v>0.82675</v>
      </c>
      <c r="AK80" s="2094" t="n">
        <f aca="false">U127</f>
        <v>0.597955555555556</v>
      </c>
      <c r="AL80" s="2086" t="n">
        <f aca="false">AG127</f>
        <v>1.77333333333333</v>
      </c>
      <c r="AM80" s="2095" t="n">
        <f aca="false">$AM$8</f>
        <v>0.3</v>
      </c>
      <c r="AN80" s="2096" t="n">
        <f aca="false">(AJ80+AK80+AL80+AM80)</f>
        <v>3.49803888888889</v>
      </c>
    </row>
    <row r="81" customFormat="false" ht="18" hidden="false" customHeight="true" outlineLevel="0" collapsed="false">
      <c r="A81" s="2074" t="s">
        <v>416</v>
      </c>
      <c r="B81" s="2074"/>
      <c r="C81" s="2074"/>
      <c r="D81" s="2074"/>
      <c r="E81" s="2074"/>
      <c r="F81" s="2074"/>
      <c r="G81" s="2074"/>
      <c r="H81" s="2074"/>
      <c r="I81" s="2074"/>
      <c r="J81" s="2074"/>
      <c r="L81" s="1999" t="n">
        <v>2.4</v>
      </c>
      <c r="M81" s="2010" t="s">
        <v>2181</v>
      </c>
      <c r="N81" s="2011"/>
      <c r="O81" s="2011"/>
      <c r="P81" s="2012"/>
      <c r="Q81" s="2013" t="s">
        <v>2176</v>
      </c>
      <c r="R81" s="1999" t="n">
        <v>1</v>
      </c>
      <c r="S81" s="2000"/>
      <c r="T81" s="2001" t="n">
        <v>840</v>
      </c>
      <c r="U81" s="2000"/>
      <c r="V81" s="2046" t="n">
        <f aca="false">R81*T81</f>
        <v>840</v>
      </c>
      <c r="W81" s="1995" t="n">
        <v>2</v>
      </c>
      <c r="X81" s="1996" t="s">
        <v>2178</v>
      </c>
      <c r="Y81" s="1997"/>
      <c r="Z81" s="1997"/>
      <c r="AA81" s="1998"/>
      <c r="AB81" s="1999"/>
      <c r="AC81" s="1999"/>
      <c r="AD81" s="2000"/>
      <c r="AE81" s="2001"/>
      <c r="AF81" s="2000"/>
      <c r="AG81" s="2012"/>
      <c r="AH81" s="2091"/>
      <c r="AI81" s="2092" t="n">
        <f aca="false">'FACTOR F Bdg'!B38</f>
        <v>140</v>
      </c>
      <c r="AJ81" s="2093" t="n">
        <f aca="false">J127</f>
        <v>0.82675</v>
      </c>
      <c r="AK81" s="2094" t="n">
        <f aca="false">U128</f>
        <v>0.5766</v>
      </c>
      <c r="AL81" s="2086" t="n">
        <f aca="false">AG128</f>
        <v>1.71</v>
      </c>
      <c r="AM81" s="2095" t="n">
        <f aca="false">$AM$8</f>
        <v>0.3</v>
      </c>
      <c r="AN81" s="2096" t="n">
        <f aca="false">(AJ81+AK81+AL81+AM81)</f>
        <v>3.41335</v>
      </c>
    </row>
    <row r="82" customFormat="false" ht="18" hidden="false" customHeight="true" outlineLevel="0" collapsed="false">
      <c r="A82" s="2074" t="s">
        <v>416</v>
      </c>
      <c r="B82" s="2074"/>
      <c r="C82" s="2074"/>
      <c r="D82" s="2074"/>
      <c r="E82" s="2074"/>
      <c r="F82" s="2074"/>
      <c r="G82" s="2074"/>
      <c r="H82" s="2074"/>
      <c r="I82" s="2074"/>
      <c r="J82" s="2074"/>
      <c r="L82" s="2031" t="s">
        <v>565</v>
      </c>
      <c r="M82" s="2031"/>
      <c r="N82" s="2031"/>
      <c r="O82" s="2031"/>
      <c r="P82" s="2031"/>
      <c r="Q82" s="2031"/>
      <c r="R82" s="2031"/>
      <c r="S82" s="2031"/>
      <c r="T82" s="2031"/>
      <c r="U82" s="2032"/>
      <c r="V82" s="2033" t="n">
        <f aca="false">SUM(V73:V81)</f>
        <v>38440</v>
      </c>
      <c r="W82" s="1999" t="n">
        <v>2.1</v>
      </c>
      <c r="X82" s="2010" t="s">
        <v>2180</v>
      </c>
      <c r="Y82" s="2011"/>
      <c r="Z82" s="2011"/>
      <c r="AA82" s="2012"/>
      <c r="AB82" s="1999"/>
      <c r="AC82" s="1999" t="n">
        <v>1</v>
      </c>
      <c r="AD82" s="2000"/>
      <c r="AE82" s="2001" t="n">
        <v>3000</v>
      </c>
      <c r="AF82" s="2000"/>
      <c r="AG82" s="2046" t="n">
        <v>750</v>
      </c>
      <c r="AH82" s="2091"/>
      <c r="AI82" s="2092" t="n">
        <f aca="false">'FACTOR F Bdg'!B39</f>
        <v>145</v>
      </c>
      <c r="AJ82" s="2093" t="n">
        <f aca="false">J128</f>
        <v>0.82675</v>
      </c>
      <c r="AK82" s="2094" t="n">
        <f aca="false">U129</f>
        <v>0.55671724137931</v>
      </c>
      <c r="AL82" s="2086" t="n">
        <f aca="false">AG129</f>
        <v>1.65103448275862</v>
      </c>
      <c r="AM82" s="2095" t="n">
        <f aca="false">$AM$8</f>
        <v>0.3</v>
      </c>
      <c r="AN82" s="2096" t="n">
        <f aca="false">(AJ82+AK82+AL82+AM82)</f>
        <v>3.33450172413793</v>
      </c>
    </row>
    <row r="83" customFormat="false" ht="18" hidden="false" customHeight="true" outlineLevel="0" collapsed="false">
      <c r="A83" s="2074" t="s">
        <v>416</v>
      </c>
      <c r="B83" s="2074"/>
      <c r="C83" s="2074"/>
      <c r="D83" s="2074"/>
      <c r="E83" s="2074"/>
      <c r="F83" s="2074"/>
      <c r="G83" s="2074"/>
      <c r="H83" s="2074"/>
      <c r="I83" s="2074"/>
      <c r="J83" s="2074"/>
      <c r="L83" s="2035" t="s">
        <v>2184</v>
      </c>
      <c r="M83" s="2036"/>
      <c r="N83" s="2036"/>
      <c r="O83" s="2036"/>
      <c r="P83" s="2036"/>
      <c r="Q83" s="2036"/>
      <c r="R83" s="2036"/>
      <c r="S83" s="2036"/>
      <c r="T83" s="2036"/>
      <c r="U83" s="2036"/>
      <c r="V83" s="2036"/>
      <c r="W83" s="1999" t="n">
        <v>2.2</v>
      </c>
      <c r="X83" s="2010" t="s">
        <v>2182</v>
      </c>
      <c r="Y83" s="2011"/>
      <c r="Z83" s="2011"/>
      <c r="AA83" s="2012"/>
      <c r="AB83" s="1999"/>
      <c r="AC83" s="1999" t="n">
        <v>1</v>
      </c>
      <c r="AD83" s="2000"/>
      <c r="AE83" s="2001" t="n">
        <v>3000</v>
      </c>
      <c r="AF83" s="2000"/>
      <c r="AG83" s="2046" t="n">
        <v>750</v>
      </c>
      <c r="AH83" s="2091"/>
      <c r="AI83" s="2092" t="n">
        <f aca="false">'FACTOR F Bdg'!B40</f>
        <v>150</v>
      </c>
      <c r="AJ83" s="2093" t="n">
        <f aca="false">J129</f>
        <v>0.82675</v>
      </c>
      <c r="AK83" s="2094" t="n">
        <f aca="false">U130</f>
        <v>0.53816</v>
      </c>
      <c r="AL83" s="2086" t="n">
        <f aca="false">AG130</f>
        <v>1.596</v>
      </c>
      <c r="AM83" s="2095" t="n">
        <f aca="false">$AM$8</f>
        <v>0.3</v>
      </c>
      <c r="AN83" s="2096" t="n">
        <f aca="false">(AJ83+AK83+AL83+AM83)</f>
        <v>3.26091</v>
      </c>
    </row>
    <row r="84" customFormat="false" ht="18" hidden="false" customHeight="true" outlineLevel="0" collapsed="false">
      <c r="A84" s="2074" t="s">
        <v>416</v>
      </c>
      <c r="B84" s="2074"/>
      <c r="C84" s="2074"/>
      <c r="D84" s="2074"/>
      <c r="E84" s="2074"/>
      <c r="F84" s="2074"/>
      <c r="G84" s="2074"/>
      <c r="H84" s="2074"/>
      <c r="I84" s="2074"/>
      <c r="J84" s="2074"/>
      <c r="L84" s="2037" t="s">
        <v>2186</v>
      </c>
      <c r="M84" s="2036"/>
      <c r="N84" s="2036"/>
      <c r="O84" s="2036"/>
      <c r="P84" s="2038" t="n">
        <v>550</v>
      </c>
      <c r="Q84" s="2037" t="s">
        <v>2187</v>
      </c>
      <c r="R84" s="2037" t="s">
        <v>2274</v>
      </c>
      <c r="S84" s="2036"/>
      <c r="T84" s="2036"/>
      <c r="U84" s="2038" t="n">
        <v>6</v>
      </c>
      <c r="V84" s="2037" t="s">
        <v>2189</v>
      </c>
      <c r="W84" s="1999" t="n">
        <v>2.3</v>
      </c>
      <c r="X84" s="2010" t="s">
        <v>2183</v>
      </c>
      <c r="Y84" s="2011"/>
      <c r="Z84" s="2011"/>
      <c r="AA84" s="2012"/>
      <c r="AB84" s="2013" t="s">
        <v>2158</v>
      </c>
      <c r="AC84" s="1999" t="n">
        <v>1</v>
      </c>
      <c r="AD84" s="2000"/>
      <c r="AE84" s="2001" t="n">
        <v>84000</v>
      </c>
      <c r="AF84" s="2000"/>
      <c r="AG84" s="2046" t="n">
        <f aca="false">(AC84*AE84)/4</f>
        <v>21000</v>
      </c>
      <c r="AH84" s="2091"/>
      <c r="AI84" s="2092" t="n">
        <f aca="false">'FACTOR F Bdg'!B41</f>
        <v>155</v>
      </c>
      <c r="AJ84" s="2093" t="n">
        <f aca="false">J130</f>
        <v>0.82675</v>
      </c>
      <c r="AK84" s="2094" t="n">
        <f aca="false">U131</f>
        <v>0.5208</v>
      </c>
      <c r="AL84" s="2086" t="n">
        <f aca="false">AG131</f>
        <v>1.54451612903226</v>
      </c>
      <c r="AM84" s="2095" t="n">
        <f aca="false">$AM$8</f>
        <v>0.3</v>
      </c>
      <c r="AN84" s="2096" t="n">
        <f aca="false">(AJ84+AK84+AL84+AM84)</f>
        <v>3.19206612903226</v>
      </c>
    </row>
    <row r="85" customFormat="false" ht="18" hidden="false" customHeight="true" outlineLevel="0" collapsed="false">
      <c r="A85" s="2074" t="s">
        <v>416</v>
      </c>
      <c r="B85" s="2074"/>
      <c r="C85" s="2074"/>
      <c r="D85" s="2074"/>
      <c r="E85" s="2074"/>
      <c r="F85" s="2074"/>
      <c r="G85" s="2074"/>
      <c r="H85" s="2074"/>
      <c r="I85" s="2074"/>
      <c r="J85" s="2074"/>
      <c r="L85" s="2037" t="s">
        <v>2191</v>
      </c>
      <c r="M85" s="2036"/>
      <c r="N85" s="2036"/>
      <c r="O85" s="2036"/>
      <c r="P85" s="2038" t="n">
        <v>8</v>
      </c>
      <c r="Q85" s="2037" t="s">
        <v>2192</v>
      </c>
      <c r="R85" s="2037" t="s">
        <v>2193</v>
      </c>
      <c r="S85" s="2036"/>
      <c r="T85" s="2036"/>
      <c r="U85" s="2038" t="n">
        <v>4</v>
      </c>
      <c r="V85" s="2037" t="s">
        <v>2194</v>
      </c>
      <c r="W85" s="1999" t="n">
        <v>2.4</v>
      </c>
      <c r="X85" s="2010" t="s">
        <v>2185</v>
      </c>
      <c r="Y85" s="2011"/>
      <c r="Z85" s="2011"/>
      <c r="AA85" s="2012"/>
      <c r="AB85" s="2013" t="s">
        <v>2158</v>
      </c>
      <c r="AC85" s="1999" t="n">
        <v>1</v>
      </c>
      <c r="AD85" s="2000"/>
      <c r="AE85" s="2001" t="n">
        <v>8000</v>
      </c>
      <c r="AF85" s="2000"/>
      <c r="AG85" s="2046" t="n">
        <v>2000</v>
      </c>
      <c r="AH85" s="2091"/>
      <c r="AI85" s="2092" t="n">
        <f aca="false">'FACTOR F Bdg'!B42</f>
        <v>160</v>
      </c>
      <c r="AJ85" s="2093" t="n">
        <f aca="false">J131</f>
        <v>0.82675</v>
      </c>
      <c r="AK85" s="2094" t="n">
        <f aca="false">U132</f>
        <v>0.504525</v>
      </c>
      <c r="AL85" s="2086" t="n">
        <f aca="false">AG132</f>
        <v>1.49625</v>
      </c>
      <c r="AM85" s="2095" t="n">
        <f aca="false">$AM$8</f>
        <v>0.3</v>
      </c>
      <c r="AN85" s="2096" t="n">
        <f aca="false">(AJ85+AK85+AL85+AM85)</f>
        <v>3.127525</v>
      </c>
    </row>
    <row r="86" customFormat="false" ht="18" hidden="false" customHeight="true" outlineLevel="0" collapsed="false">
      <c r="A86" s="2074" t="s">
        <v>416</v>
      </c>
      <c r="B86" s="2074"/>
      <c r="C86" s="2074"/>
      <c r="D86" s="2074"/>
      <c r="E86" s="2074"/>
      <c r="F86" s="2074"/>
      <c r="G86" s="2074"/>
      <c r="H86" s="2074"/>
      <c r="I86" s="2074"/>
      <c r="J86" s="2074"/>
      <c r="L86" s="2037" t="s">
        <v>2196</v>
      </c>
      <c r="M86" s="2036"/>
      <c r="N86" s="2036"/>
      <c r="O86" s="2036"/>
      <c r="P86" s="2038" t="n">
        <v>20</v>
      </c>
      <c r="Q86" s="2037" t="s">
        <v>2197</v>
      </c>
      <c r="R86" s="2037" t="s">
        <v>2198</v>
      </c>
      <c r="S86" s="2036"/>
      <c r="T86" s="2036"/>
      <c r="U86" s="2038" t="n">
        <v>30</v>
      </c>
      <c r="V86" s="2037" t="s">
        <v>2199</v>
      </c>
      <c r="W86" s="1999" t="n">
        <v>2.5</v>
      </c>
      <c r="X86" s="2010" t="s">
        <v>2190</v>
      </c>
      <c r="Y86" s="2011"/>
      <c r="Z86" s="2011"/>
      <c r="AA86" s="2012"/>
      <c r="AB86" s="2013" t="s">
        <v>2158</v>
      </c>
      <c r="AC86" s="1999" t="n">
        <v>1</v>
      </c>
      <c r="AD86" s="2000"/>
      <c r="AE86" s="2001" t="n">
        <v>8000</v>
      </c>
      <c r="AF86" s="2000"/>
      <c r="AG86" s="2046" t="n">
        <v>2000</v>
      </c>
      <c r="AH86" s="2091"/>
      <c r="AI86" s="2092" t="n">
        <f aca="false">'FACTOR F Bdg'!B43</f>
        <v>165</v>
      </c>
      <c r="AJ86" s="2093" t="n">
        <f aca="false">J132</f>
        <v>0.82675</v>
      </c>
      <c r="AK86" s="2094" t="n">
        <f aca="false">U133</f>
        <v>0.489236363636364</v>
      </c>
      <c r="AL86" s="2086" t="n">
        <f aca="false">AG133</f>
        <v>1.45090909090909</v>
      </c>
      <c r="AM86" s="2095" t="n">
        <f aca="false">$AM$8</f>
        <v>0.3</v>
      </c>
      <c r="AN86" s="2096" t="n">
        <f aca="false">(AJ86+AK86+AL86+AM86)</f>
        <v>3.06689545454545</v>
      </c>
    </row>
    <row r="87" customFormat="false" ht="18" hidden="false" customHeight="true" outlineLevel="0" collapsed="false">
      <c r="A87" s="2074" t="s">
        <v>416</v>
      </c>
      <c r="B87" s="2074"/>
      <c r="C87" s="2074"/>
      <c r="D87" s="2074"/>
      <c r="E87" s="2074"/>
      <c r="F87" s="2074"/>
      <c r="G87" s="2074"/>
      <c r="H87" s="2074"/>
      <c r="I87" s="2074"/>
      <c r="J87" s="2074"/>
      <c r="L87" s="2036"/>
      <c r="M87" s="2036"/>
      <c r="N87" s="2036"/>
      <c r="O87" s="2036"/>
      <c r="P87" s="2036"/>
      <c r="Q87" s="2036"/>
      <c r="R87" s="2036"/>
      <c r="S87" s="2036"/>
      <c r="T87" s="2036"/>
      <c r="U87" s="2036"/>
      <c r="V87" s="2036"/>
      <c r="W87" s="1999" t="n">
        <v>2.6</v>
      </c>
      <c r="X87" s="2010" t="s">
        <v>2195</v>
      </c>
      <c r="Y87" s="2011"/>
      <c r="Z87" s="2011"/>
      <c r="AA87" s="2012"/>
      <c r="AB87" s="2013" t="s">
        <v>2158</v>
      </c>
      <c r="AC87" s="1999" t="n">
        <v>1</v>
      </c>
      <c r="AD87" s="2000"/>
      <c r="AE87" s="2001" t="n">
        <v>6000</v>
      </c>
      <c r="AF87" s="2000"/>
      <c r="AG87" s="2046" t="n">
        <v>1500</v>
      </c>
      <c r="AH87" s="2091"/>
      <c r="AI87" s="2092" t="n">
        <f aca="false">'FACTOR F Bdg'!B44</f>
        <v>170</v>
      </c>
      <c r="AJ87" s="2093" t="n">
        <f aca="false">J133</f>
        <v>0.82675</v>
      </c>
      <c r="AK87" s="2094" t="n">
        <f aca="false">U134</f>
        <v>0.474847058823529</v>
      </c>
      <c r="AL87" s="2086" t="n">
        <f aca="false">AG134</f>
        <v>1.40823529411765</v>
      </c>
      <c r="AM87" s="2095" t="n">
        <f aca="false">$AM$8</f>
        <v>0.3</v>
      </c>
      <c r="AN87" s="2096" t="n">
        <f aca="false">(AJ87+AK87+AL87+AM87)</f>
        <v>3.00983235294118</v>
      </c>
    </row>
    <row r="88" customFormat="false" ht="18" hidden="false" customHeight="true" outlineLevel="0" collapsed="false">
      <c r="A88" s="2074" t="s">
        <v>416</v>
      </c>
      <c r="B88" s="2074"/>
      <c r="C88" s="2074"/>
      <c r="D88" s="2074"/>
      <c r="E88" s="2074"/>
      <c r="F88" s="2074"/>
      <c r="G88" s="2074"/>
      <c r="H88" s="2074"/>
      <c r="I88" s="2074"/>
      <c r="J88" s="2074"/>
      <c r="L88" s="2036"/>
      <c r="M88" s="2036"/>
      <c r="N88" s="2036"/>
      <c r="O88" s="2036"/>
      <c r="P88" s="2036"/>
      <c r="Q88" s="2036"/>
      <c r="R88" s="2036"/>
      <c r="S88" s="2036"/>
      <c r="T88" s="2036"/>
      <c r="U88" s="2036"/>
      <c r="V88" s="2036"/>
      <c r="W88" s="2039" t="n">
        <v>2.7</v>
      </c>
      <c r="X88" s="2040" t="s">
        <v>2200</v>
      </c>
      <c r="Y88" s="2041"/>
      <c r="Z88" s="2041"/>
      <c r="AA88" s="2042"/>
      <c r="AB88" s="2043" t="s">
        <v>2158</v>
      </c>
      <c r="AC88" s="2039" t="n">
        <v>1</v>
      </c>
      <c r="AD88" s="2040"/>
      <c r="AE88" s="2044" t="n">
        <v>4000</v>
      </c>
      <c r="AF88" s="2040"/>
      <c r="AG88" s="2046" t="n">
        <v>1000</v>
      </c>
      <c r="AH88" s="2091"/>
      <c r="AI88" s="2092" t="n">
        <f aca="false">'FACTOR F Bdg'!B45</f>
        <v>175</v>
      </c>
      <c r="AJ88" s="2093" t="n">
        <f aca="false">J134</f>
        <v>0.82675</v>
      </c>
      <c r="AK88" s="2094" t="n">
        <f aca="false">U135</f>
        <v>0.46128</v>
      </c>
      <c r="AL88" s="2086" t="n">
        <f aca="false">AG135</f>
        <v>1.368</v>
      </c>
      <c r="AM88" s="2095" t="n">
        <f aca="false">$AM$8</f>
        <v>0.3</v>
      </c>
      <c r="AN88" s="2096" t="n">
        <f aca="false">(AJ88+AK88+AL88+AM88)</f>
        <v>2.95603</v>
      </c>
    </row>
    <row r="89" customFormat="false" ht="18" hidden="false" customHeight="true" outlineLevel="0" collapsed="false">
      <c r="A89" s="2074" t="s">
        <v>416</v>
      </c>
      <c r="B89" s="2074"/>
      <c r="C89" s="2074"/>
      <c r="D89" s="2074"/>
      <c r="E89" s="2074"/>
      <c r="F89" s="2074"/>
      <c r="G89" s="2074"/>
      <c r="H89" s="2074"/>
      <c r="I89" s="2074"/>
      <c r="J89" s="2074"/>
      <c r="L89" s="2036"/>
      <c r="M89" s="2036"/>
      <c r="N89" s="2036"/>
      <c r="O89" s="2036"/>
      <c r="P89" s="2036"/>
      <c r="Q89" s="2036"/>
      <c r="R89" s="2036"/>
      <c r="S89" s="2036"/>
      <c r="T89" s="2036"/>
      <c r="U89" s="2036"/>
      <c r="V89" s="2036"/>
      <c r="W89" s="2031" t="s">
        <v>565</v>
      </c>
      <c r="X89" s="2031"/>
      <c r="Y89" s="2031"/>
      <c r="Z89" s="2031"/>
      <c r="AA89" s="2031"/>
      <c r="AB89" s="2031"/>
      <c r="AC89" s="2031"/>
      <c r="AD89" s="2031"/>
      <c r="AE89" s="2031"/>
      <c r="AF89" s="2103"/>
      <c r="AG89" s="2033" t="n">
        <f aca="false">SUM(AG82:AG88)</f>
        <v>29000</v>
      </c>
      <c r="AH89" s="2091"/>
      <c r="AI89" s="2092" t="n">
        <f aca="false">'FACTOR F Bdg'!B46</f>
        <v>180</v>
      </c>
      <c r="AJ89" s="2093" t="n">
        <f aca="false">J135</f>
        <v>0.82675</v>
      </c>
      <c r="AK89" s="2094" t="n">
        <f aca="false">U136</f>
        <v>0.448466666666667</v>
      </c>
      <c r="AL89" s="2086" t="n">
        <f aca="false">AG136</f>
        <v>1.33</v>
      </c>
      <c r="AM89" s="2095" t="n">
        <f aca="false">$AM$8</f>
        <v>0.3</v>
      </c>
      <c r="AN89" s="2096" t="n">
        <f aca="false">(AJ89+AK89+AL89+AM89)</f>
        <v>2.90521666666667</v>
      </c>
    </row>
    <row r="90" customFormat="false" ht="18" hidden="false" customHeight="true" outlineLevel="0" collapsed="false">
      <c r="A90" s="2074" t="s">
        <v>416</v>
      </c>
      <c r="B90" s="2074"/>
      <c r="C90" s="2074"/>
      <c r="D90" s="2074"/>
      <c r="E90" s="2074"/>
      <c r="F90" s="2074"/>
      <c r="G90" s="2074"/>
      <c r="H90" s="2074"/>
      <c r="I90" s="2074"/>
      <c r="J90" s="2074"/>
      <c r="L90" s="2036"/>
      <c r="M90" s="2036"/>
      <c r="N90" s="2036"/>
      <c r="O90" s="2036"/>
      <c r="P90" s="2036"/>
      <c r="Q90" s="2036"/>
      <c r="R90" s="2036"/>
      <c r="S90" s="2036"/>
      <c r="T90" s="2036"/>
      <c r="U90" s="2036"/>
      <c r="V90" s="2036"/>
      <c r="W90" s="1656"/>
      <c r="X90" s="1656"/>
      <c r="Y90" s="1656"/>
      <c r="Z90" s="1656"/>
      <c r="AA90" s="1656"/>
      <c r="AB90" s="1656"/>
      <c r="AC90" s="1656"/>
      <c r="AD90" s="1656"/>
      <c r="AE90" s="1656"/>
      <c r="AF90" s="1656"/>
      <c r="AG90" s="1656"/>
      <c r="AH90" s="2091"/>
      <c r="AI90" s="2092" t="n">
        <f aca="false">'FACTOR F Bdg'!B47</f>
        <v>185</v>
      </c>
      <c r="AJ90" s="2093" t="n">
        <f aca="false">J136</f>
        <v>0.82675</v>
      </c>
      <c r="AK90" s="2094" t="n">
        <f aca="false">U137</f>
        <v>0.436345945945946</v>
      </c>
      <c r="AL90" s="2086" t="n">
        <f aca="false">AG137</f>
        <v>1.29405405405405</v>
      </c>
      <c r="AM90" s="2095" t="n">
        <f aca="false">$AM$8</f>
        <v>0.3</v>
      </c>
      <c r="AN90" s="2096" t="n">
        <f aca="false">(AJ90+AK90+AL90+AM90)</f>
        <v>2.85715</v>
      </c>
    </row>
    <row r="91" customFormat="false" ht="18" hidden="false" customHeight="true" outlineLevel="0" collapsed="false">
      <c r="A91" s="2074" t="s">
        <v>416</v>
      </c>
      <c r="B91" s="2074"/>
      <c r="C91" s="2074"/>
      <c r="D91" s="2074"/>
      <c r="E91" s="2074"/>
      <c r="F91" s="2074"/>
      <c r="G91" s="2074"/>
      <c r="H91" s="2074"/>
      <c r="I91" s="2074"/>
      <c r="J91" s="2074"/>
      <c r="L91" s="2036"/>
      <c r="M91" s="2036"/>
      <c r="N91" s="2036"/>
      <c r="O91" s="2036"/>
      <c r="P91" s="2036"/>
      <c r="Q91" s="2036"/>
      <c r="R91" s="2036"/>
      <c r="S91" s="2036"/>
      <c r="T91" s="2036"/>
      <c r="U91" s="2036"/>
      <c r="V91" s="2036"/>
      <c r="W91" s="1656"/>
      <c r="X91" s="1656"/>
      <c r="Y91" s="1656"/>
      <c r="Z91" s="1656"/>
      <c r="AA91" s="1656"/>
      <c r="AB91" s="1656"/>
      <c r="AC91" s="1656"/>
      <c r="AD91" s="1656"/>
      <c r="AE91" s="1656"/>
      <c r="AF91" s="1656"/>
      <c r="AG91" s="1656"/>
      <c r="AH91" s="2091"/>
      <c r="AI91" s="2092" t="n">
        <f aca="false">'FACTOR F Bdg'!B48</f>
        <v>190</v>
      </c>
      <c r="AJ91" s="2093" t="n">
        <f aca="false">J137</f>
        <v>0.82675</v>
      </c>
      <c r="AK91" s="2094" t="n">
        <f aca="false">U138</f>
        <v>0.424863157894737</v>
      </c>
      <c r="AL91" s="2086" t="n">
        <f aca="false">AG138</f>
        <v>1.26</v>
      </c>
      <c r="AM91" s="2095" t="n">
        <f aca="false">$AM$8</f>
        <v>0.3</v>
      </c>
      <c r="AN91" s="2096" t="n">
        <f aca="false">(AJ91+AK91+AL91+AM91)</f>
        <v>2.81161315789474</v>
      </c>
    </row>
    <row r="92" customFormat="false" ht="18" hidden="false" customHeight="true" outlineLevel="0" collapsed="false">
      <c r="A92" s="2074" t="s">
        <v>416</v>
      </c>
      <c r="B92" s="2074"/>
      <c r="C92" s="2074"/>
      <c r="D92" s="2074"/>
      <c r="E92" s="2074"/>
      <c r="F92" s="2074"/>
      <c r="G92" s="2074"/>
      <c r="H92" s="2074"/>
      <c r="I92" s="2074"/>
      <c r="J92" s="2074"/>
      <c r="L92" s="2036"/>
      <c r="M92" s="2036"/>
      <c r="N92" s="2036"/>
      <c r="O92" s="2036"/>
      <c r="P92" s="2036"/>
      <c r="Q92" s="2036"/>
      <c r="R92" s="2036"/>
      <c r="S92" s="2036"/>
      <c r="T92" s="2036"/>
      <c r="U92" s="2036"/>
      <c r="V92" s="2036"/>
      <c r="W92" s="1656"/>
      <c r="X92" s="1656"/>
      <c r="Y92" s="1656"/>
      <c r="Z92" s="1656"/>
      <c r="AA92" s="1656"/>
      <c r="AB92" s="1656"/>
      <c r="AC92" s="1656"/>
      <c r="AD92" s="1656"/>
      <c r="AE92" s="1656"/>
      <c r="AF92" s="1656"/>
      <c r="AG92" s="1656"/>
      <c r="AH92" s="2091"/>
      <c r="AI92" s="2092" t="n">
        <f aca="false">'FACTOR F Bdg'!B49</f>
        <v>195</v>
      </c>
      <c r="AJ92" s="2093" t="n">
        <f aca="false">J138</f>
        <v>0.82675</v>
      </c>
      <c r="AK92" s="2094" t="n">
        <f aca="false">U139</f>
        <v>0.413969230769231</v>
      </c>
      <c r="AL92" s="2086" t="n">
        <f aca="false">AG139</f>
        <v>1.22769230769231</v>
      </c>
      <c r="AM92" s="2095" t="n">
        <f aca="false">$AM$8</f>
        <v>0.3</v>
      </c>
      <c r="AN92" s="2096" t="n">
        <f aca="false">(AJ92+AK92+AL92+AM92)</f>
        <v>2.76841153846154</v>
      </c>
    </row>
    <row r="93" customFormat="false" ht="18" hidden="false" customHeight="true" outlineLevel="0" collapsed="false">
      <c r="A93" s="2074" t="s">
        <v>416</v>
      </c>
      <c r="B93" s="2074"/>
      <c r="C93" s="2074"/>
      <c r="D93" s="2074"/>
      <c r="E93" s="2074"/>
      <c r="F93" s="2074"/>
      <c r="G93" s="2074"/>
      <c r="H93" s="2074"/>
      <c r="I93" s="2074"/>
      <c r="J93" s="2074"/>
      <c r="L93" s="2036"/>
      <c r="M93" s="2036"/>
      <c r="N93" s="2036"/>
      <c r="O93" s="2036"/>
      <c r="P93" s="2036"/>
      <c r="Q93" s="2036"/>
      <c r="R93" s="2036"/>
      <c r="S93" s="2036"/>
      <c r="T93" s="2036"/>
      <c r="U93" s="2036"/>
      <c r="V93" s="2036"/>
      <c r="W93" s="1656"/>
      <c r="X93" s="1656"/>
      <c r="Y93" s="1656"/>
      <c r="Z93" s="1656"/>
      <c r="AA93" s="1656"/>
      <c r="AB93" s="1656"/>
      <c r="AC93" s="1656"/>
      <c r="AD93" s="1656"/>
      <c r="AE93" s="1656"/>
      <c r="AF93" s="1656"/>
      <c r="AG93" s="1656"/>
      <c r="AH93" s="2104" t="s">
        <v>2074</v>
      </c>
      <c r="AI93" s="2105" t="n">
        <f aca="false">'FACTOR F Bdg'!B50</f>
        <v>200</v>
      </c>
      <c r="AJ93" s="2106" t="n">
        <f aca="false">J139</f>
        <v>0.82675</v>
      </c>
      <c r="AK93" s="2107" t="n">
        <f aca="false">U140</f>
        <v>0.40362</v>
      </c>
      <c r="AL93" s="2108" t="n">
        <f aca="false">AG140</f>
        <v>1.197</v>
      </c>
      <c r="AM93" s="2109" t="n">
        <f aca="false">$AM$8</f>
        <v>0.3</v>
      </c>
      <c r="AN93" s="2110" t="n">
        <f aca="false">(AJ93+AK93+AL93+AM93)</f>
        <v>2.72737</v>
      </c>
    </row>
    <row r="94" customFormat="false" ht="18" hidden="false" customHeight="true" outlineLevel="0" collapsed="false">
      <c r="A94" s="2074" t="s">
        <v>416</v>
      </c>
      <c r="B94" s="2074"/>
      <c r="C94" s="2074"/>
      <c r="D94" s="2074"/>
      <c r="E94" s="2074"/>
      <c r="F94" s="2074"/>
      <c r="G94" s="2074"/>
      <c r="H94" s="2074"/>
      <c r="I94" s="2074"/>
      <c r="J94" s="2074"/>
      <c r="L94" s="2036"/>
      <c r="M94" s="2036"/>
      <c r="N94" s="2036"/>
      <c r="O94" s="2036"/>
      <c r="P94" s="2036"/>
      <c r="Q94" s="2036"/>
      <c r="R94" s="2036"/>
      <c r="S94" s="2036"/>
      <c r="T94" s="2036"/>
      <c r="U94" s="2036"/>
      <c r="V94" s="2036"/>
      <c r="W94" s="1656"/>
      <c r="X94" s="1656"/>
      <c r="Y94" s="1656"/>
      <c r="Z94" s="1656"/>
      <c r="AA94" s="1656"/>
      <c r="AB94" s="1656"/>
      <c r="AC94" s="1656"/>
      <c r="AD94" s="1656"/>
      <c r="AE94" s="1656"/>
      <c r="AF94" s="1656"/>
      <c r="AG94" s="1656"/>
    </row>
    <row r="95" customFormat="false" ht="18" hidden="false" customHeight="true" outlineLevel="0" collapsed="false">
      <c r="A95" s="1646" t="s">
        <v>2237</v>
      </c>
      <c r="B95" s="1646"/>
      <c r="C95" s="1646"/>
      <c r="D95" s="1646"/>
      <c r="E95" s="1646"/>
      <c r="F95" s="1646"/>
      <c r="G95" s="1646"/>
      <c r="H95" s="1646"/>
      <c r="I95" s="1646"/>
      <c r="J95" s="1646"/>
      <c r="L95" s="1646" t="s">
        <v>2238</v>
      </c>
      <c r="M95" s="1646"/>
      <c r="N95" s="1646"/>
      <c r="O95" s="1646"/>
      <c r="P95" s="1646"/>
      <c r="Q95" s="1646"/>
      <c r="R95" s="1646"/>
      <c r="S95" s="1646"/>
      <c r="T95" s="1646"/>
      <c r="U95" s="1646"/>
      <c r="V95" s="1646"/>
      <c r="W95" s="1646" t="s">
        <v>2239</v>
      </c>
      <c r="X95" s="1646"/>
      <c r="Y95" s="1646"/>
      <c r="Z95" s="1646"/>
      <c r="AA95" s="1646"/>
      <c r="AB95" s="1646"/>
      <c r="AC95" s="1646"/>
      <c r="AD95" s="1646"/>
      <c r="AE95" s="1646"/>
      <c r="AF95" s="1646"/>
      <c r="AG95" s="1646"/>
    </row>
    <row r="96" customFormat="false" ht="18" hidden="false" customHeight="true" outlineLevel="0" collapsed="false">
      <c r="A96" s="2074" t="s">
        <v>416</v>
      </c>
      <c r="B96" s="2074"/>
      <c r="C96" s="2074"/>
      <c r="D96" s="2074"/>
      <c r="E96" s="2074"/>
      <c r="F96" s="2074"/>
      <c r="G96" s="2074"/>
      <c r="H96" s="2074"/>
      <c r="I96" s="2074"/>
      <c r="J96" s="2074"/>
      <c r="L96" s="1656"/>
      <c r="M96" s="1656"/>
      <c r="N96" s="1656"/>
      <c r="O96" s="1656"/>
      <c r="P96" s="1656"/>
      <c r="Q96" s="1656"/>
      <c r="R96" s="1656"/>
      <c r="S96" s="1656"/>
      <c r="T96" s="1656"/>
      <c r="U96" s="1656"/>
      <c r="V96" s="1656"/>
      <c r="W96" s="1656"/>
      <c r="X96" s="1656"/>
      <c r="Y96" s="1656"/>
      <c r="Z96" s="1656"/>
      <c r="AA96" s="1656"/>
      <c r="AB96" s="1656"/>
      <c r="AC96" s="1656"/>
      <c r="AD96" s="1656"/>
      <c r="AE96" s="1656"/>
      <c r="AF96" s="1656"/>
      <c r="AG96" s="1656"/>
    </row>
    <row r="97" customFormat="false" ht="18" hidden="false" customHeight="true" outlineLevel="0" collapsed="false">
      <c r="A97" s="2111" t="s">
        <v>2276</v>
      </c>
      <c r="B97" s="2111"/>
      <c r="C97" s="2111"/>
      <c r="D97" s="2111"/>
      <c r="E97" s="2111"/>
      <c r="F97" s="2111"/>
      <c r="G97" s="2111"/>
      <c r="H97" s="2111"/>
      <c r="I97" s="2111"/>
      <c r="J97" s="2111"/>
      <c r="L97" s="2111" t="s">
        <v>2277</v>
      </c>
      <c r="M97" s="2111"/>
      <c r="N97" s="2111"/>
      <c r="O97" s="2111"/>
      <c r="P97" s="2111"/>
      <c r="Q97" s="2111"/>
      <c r="R97" s="2111"/>
      <c r="S97" s="2111"/>
      <c r="T97" s="2111"/>
      <c r="U97" s="2111"/>
      <c r="V97" s="2111"/>
      <c r="W97" s="2111" t="s">
        <v>2278</v>
      </c>
      <c r="X97" s="2111"/>
      <c r="Y97" s="2111"/>
      <c r="Z97" s="2111"/>
      <c r="AA97" s="2111"/>
      <c r="AB97" s="2111"/>
      <c r="AC97" s="2111"/>
      <c r="AD97" s="2111"/>
      <c r="AE97" s="2111"/>
      <c r="AF97" s="2111"/>
      <c r="AG97" s="2111"/>
      <c r="AH97" s="2112"/>
      <c r="AI97" s="2050"/>
    </row>
    <row r="98" customFormat="false" ht="18" hidden="false" customHeight="true" outlineLevel="0" collapsed="false">
      <c r="A98" s="1991" t="s">
        <v>2243</v>
      </c>
      <c r="B98" s="1991"/>
      <c r="C98" s="1991" t="s">
        <v>2244</v>
      </c>
      <c r="D98" s="1991"/>
      <c r="E98" s="1991" t="s">
        <v>2245</v>
      </c>
      <c r="F98" s="1991"/>
      <c r="G98" s="1991" t="s">
        <v>2246</v>
      </c>
      <c r="H98" s="1991" t="s">
        <v>2247</v>
      </c>
      <c r="I98" s="1991"/>
      <c r="J98" s="2113" t="s">
        <v>565</v>
      </c>
      <c r="L98" s="1994" t="s">
        <v>2248</v>
      </c>
      <c r="M98" s="1994"/>
      <c r="N98" s="1994"/>
      <c r="O98" s="1994" t="s">
        <v>2151</v>
      </c>
      <c r="P98" s="1994" t="s">
        <v>1114</v>
      </c>
      <c r="Q98" s="1994"/>
      <c r="R98" s="1994" t="s">
        <v>1086</v>
      </c>
      <c r="S98" s="1994"/>
      <c r="T98" s="1994" t="s">
        <v>2249</v>
      </c>
      <c r="U98" s="1994"/>
      <c r="V98" s="1994"/>
      <c r="W98" s="1994" t="s">
        <v>2248</v>
      </c>
      <c r="X98" s="1994"/>
      <c r="Y98" s="1994" t="s">
        <v>2151</v>
      </c>
      <c r="Z98" s="1994" t="s">
        <v>1114</v>
      </c>
      <c r="AA98" s="1994" t="s">
        <v>565</v>
      </c>
      <c r="AB98" s="1994" t="s">
        <v>2067</v>
      </c>
      <c r="AC98" s="1994" t="s">
        <v>2250</v>
      </c>
      <c r="AD98" s="1994" t="s">
        <v>2067</v>
      </c>
      <c r="AE98" s="1994" t="s">
        <v>565</v>
      </c>
      <c r="AF98" s="1994" t="s">
        <v>2067</v>
      </c>
      <c r="AG98" s="1994" t="s">
        <v>2251</v>
      </c>
      <c r="AH98" s="2050"/>
      <c r="AI98" s="2050"/>
    </row>
    <row r="99" customFormat="false" ht="18" hidden="false" customHeight="true" outlineLevel="0" collapsed="false">
      <c r="A99" s="1993" t="s">
        <v>2024</v>
      </c>
      <c r="B99" s="1993"/>
      <c r="C99" s="1993" t="s">
        <v>2252</v>
      </c>
      <c r="D99" s="1993"/>
      <c r="E99" s="1993" t="s">
        <v>2253</v>
      </c>
      <c r="F99" s="1993"/>
      <c r="G99" s="2114" t="s">
        <v>2254</v>
      </c>
      <c r="H99" s="2115" t="s">
        <v>2255</v>
      </c>
      <c r="I99" s="2115"/>
      <c r="J99" s="2116" t="s">
        <v>2004</v>
      </c>
      <c r="L99" s="2117"/>
      <c r="M99" s="2117"/>
      <c r="N99" s="2117"/>
      <c r="O99" s="2118"/>
      <c r="P99" s="2119" t="s">
        <v>2256</v>
      </c>
      <c r="Q99" s="2119"/>
      <c r="R99" s="2119" t="s">
        <v>2257</v>
      </c>
      <c r="S99" s="2119"/>
      <c r="T99" s="2119" t="s">
        <v>2258</v>
      </c>
      <c r="U99" s="2119"/>
      <c r="V99" s="2119"/>
      <c r="W99" s="2120"/>
      <c r="X99" s="2121"/>
      <c r="Y99" s="2118"/>
      <c r="Z99" s="2119" t="s">
        <v>2259</v>
      </c>
      <c r="AA99" s="2119" t="s">
        <v>1114</v>
      </c>
      <c r="AB99" s="2119" t="s">
        <v>2260</v>
      </c>
      <c r="AC99" s="2119" t="s">
        <v>2261</v>
      </c>
      <c r="AD99" s="2119" t="s">
        <v>2262</v>
      </c>
      <c r="AE99" s="2119" t="s">
        <v>1114</v>
      </c>
      <c r="AF99" s="2119" t="s">
        <v>2262</v>
      </c>
      <c r="AG99" s="2119" t="s">
        <v>2263</v>
      </c>
      <c r="AI99" s="2050"/>
    </row>
    <row r="100" customFormat="false" ht="18" hidden="false" customHeight="true" outlineLevel="0" collapsed="false">
      <c r="A100" s="2122" t="s">
        <v>2073</v>
      </c>
      <c r="B100" s="2123" t="n">
        <f aca="false">B8</f>
        <v>5</v>
      </c>
      <c r="C100" s="2124"/>
      <c r="D100" s="2125" t="n">
        <f aca="false">J8</f>
        <v>0.0625</v>
      </c>
      <c r="E100" s="2124"/>
      <c r="F100" s="2126" t="n">
        <f aca="false">$H$52</f>
        <v>0.25</v>
      </c>
      <c r="G100" s="2127" t="n">
        <f aca="false">$H$55</f>
        <v>0.1</v>
      </c>
      <c r="H100" s="2128"/>
      <c r="I100" s="2126" t="n">
        <f aca="false">$H$66</f>
        <v>0.258</v>
      </c>
      <c r="J100" s="2129" t="n">
        <f aca="false">(D100+F100+G100+I100)</f>
        <v>0.6705</v>
      </c>
      <c r="L100" s="2002" t="s">
        <v>2024</v>
      </c>
      <c r="M100" s="2002"/>
      <c r="N100" s="2002"/>
      <c r="O100" s="2002" t="s">
        <v>250</v>
      </c>
      <c r="P100" s="2130" t="s">
        <v>2264</v>
      </c>
      <c r="Q100" s="2130"/>
      <c r="R100" s="2130" t="s">
        <v>2265</v>
      </c>
      <c r="S100" s="2130"/>
      <c r="T100" s="2130" t="s">
        <v>2266</v>
      </c>
      <c r="U100" s="2130"/>
      <c r="V100" s="2130"/>
      <c r="W100" s="2002" t="s">
        <v>2024</v>
      </c>
      <c r="X100" s="2002"/>
      <c r="Y100" s="2002" t="s">
        <v>250</v>
      </c>
      <c r="Z100" s="2131" t="s">
        <v>2267</v>
      </c>
      <c r="AA100" s="2131" t="s">
        <v>660</v>
      </c>
      <c r="AB100" s="2130" t="s">
        <v>2004</v>
      </c>
      <c r="AC100" s="2131" t="s">
        <v>2024</v>
      </c>
      <c r="AD100" s="2131" t="s">
        <v>2267</v>
      </c>
      <c r="AE100" s="2131" t="s">
        <v>660</v>
      </c>
      <c r="AF100" s="2130" t="s">
        <v>2004</v>
      </c>
      <c r="AG100" s="2130" t="s">
        <v>2004</v>
      </c>
      <c r="AI100" s="2050"/>
    </row>
    <row r="101" customFormat="false" ht="18" hidden="false" customHeight="true" outlineLevel="0" collapsed="false">
      <c r="A101" s="2132"/>
      <c r="B101" s="2133" t="n">
        <f aca="false">B9</f>
        <v>10</v>
      </c>
      <c r="C101" s="2134"/>
      <c r="D101" s="2135" t="n">
        <f aca="false">J9</f>
        <v>0.09375</v>
      </c>
      <c r="E101" s="2136"/>
      <c r="F101" s="2137" t="n">
        <f aca="false">$H$52</f>
        <v>0.25</v>
      </c>
      <c r="G101" s="2138" t="n">
        <f aca="false">$H$55</f>
        <v>0.1</v>
      </c>
      <c r="H101" s="2139"/>
      <c r="I101" s="2137" t="n">
        <f aca="false">$H$66</f>
        <v>0.258</v>
      </c>
      <c r="J101" s="2140" t="n">
        <f aca="false">(D101+F101+G101+I101)</f>
        <v>0.70175</v>
      </c>
      <c r="L101" s="2141" t="s">
        <v>2073</v>
      </c>
      <c r="M101" s="2142" t="n">
        <f aca="false">B8</f>
        <v>5</v>
      </c>
      <c r="N101" s="1656"/>
      <c r="O101" s="2143" t="n">
        <f aca="false">E8</f>
        <v>6</v>
      </c>
      <c r="P101" s="2144"/>
      <c r="Q101" s="2145" t="n">
        <f aca="false">$V$17</f>
        <v>36240</v>
      </c>
      <c r="R101" s="1656"/>
      <c r="S101" s="2146" t="n">
        <f aca="false">(O101*Q101)</f>
        <v>217440</v>
      </c>
      <c r="T101" s="2147"/>
      <c r="U101" s="2148" t="n">
        <f aca="false">(S101*100)/(M101*1000000)</f>
        <v>4.3488</v>
      </c>
      <c r="V101" s="2149"/>
      <c r="W101" s="2141" t="s">
        <v>2073</v>
      </c>
      <c r="X101" s="2150" t="n">
        <f aca="false">B8</f>
        <v>5</v>
      </c>
      <c r="Y101" s="2143" t="n">
        <f aca="false">E8</f>
        <v>6</v>
      </c>
      <c r="Z101" s="2151" t="n">
        <f aca="false">$AG$13</f>
        <v>27000</v>
      </c>
      <c r="AA101" s="2152" t="n">
        <f aca="false">(Y101*Z101)</f>
        <v>162000</v>
      </c>
      <c r="AB101" s="2148" t="n">
        <f aca="false">(AA101*100)/(X101*1000000)</f>
        <v>3.24</v>
      </c>
      <c r="AC101" s="2143" t="n">
        <v>40</v>
      </c>
      <c r="AD101" s="2151" t="n">
        <f aca="false">$AG$22</f>
        <v>14000</v>
      </c>
      <c r="AE101" s="2152" t="n">
        <f aca="false">(Y101*AD101)</f>
        <v>84000</v>
      </c>
      <c r="AF101" s="2153" t="n">
        <f aca="false">AE101/(X101*1000000)*100</f>
        <v>1.68</v>
      </c>
      <c r="AG101" s="2154" t="n">
        <f aca="false">AB101+AF101</f>
        <v>4.92</v>
      </c>
      <c r="AI101" s="2050"/>
    </row>
    <row r="102" customFormat="false" ht="18" hidden="false" customHeight="true" outlineLevel="0" collapsed="false">
      <c r="A102" s="2132"/>
      <c r="B102" s="2133" t="n">
        <f aca="false">B10</f>
        <v>15</v>
      </c>
      <c r="C102" s="2134"/>
      <c r="D102" s="2135" t="n">
        <f aca="false">J10</f>
        <v>0.125</v>
      </c>
      <c r="E102" s="2136"/>
      <c r="F102" s="2137" t="n">
        <f aca="false">$H$52</f>
        <v>0.25</v>
      </c>
      <c r="G102" s="2138" t="n">
        <f aca="false">$H$55</f>
        <v>0.1</v>
      </c>
      <c r="H102" s="2139"/>
      <c r="I102" s="2137" t="n">
        <f aca="false">$H$66</f>
        <v>0.258</v>
      </c>
      <c r="J102" s="2140" t="n">
        <f aca="false">(D102+F102+G102+I102)</f>
        <v>0.733</v>
      </c>
      <c r="L102" s="2155"/>
      <c r="M102" s="2156" t="n">
        <f aca="false">B9</f>
        <v>10</v>
      </c>
      <c r="N102" s="1656"/>
      <c r="O102" s="2157" t="n">
        <f aca="false">E9</f>
        <v>9</v>
      </c>
      <c r="P102" s="2158"/>
      <c r="Q102" s="2145" t="n">
        <f aca="false">$V$17</f>
        <v>36240</v>
      </c>
      <c r="R102" s="1656"/>
      <c r="S102" s="2159" t="n">
        <f aca="false">(O102*Q102)</f>
        <v>326160</v>
      </c>
      <c r="T102" s="2147"/>
      <c r="U102" s="2148" t="n">
        <f aca="false">(S102*100)/(M102*1000000)</f>
        <v>3.2616</v>
      </c>
      <c r="V102" s="2160"/>
      <c r="W102" s="2155"/>
      <c r="X102" s="2161" t="n">
        <f aca="false">B9</f>
        <v>10</v>
      </c>
      <c r="Y102" s="2157" t="n">
        <f aca="false">E9</f>
        <v>9</v>
      </c>
      <c r="Z102" s="2162" t="n">
        <f aca="false">$AG$13</f>
        <v>27000</v>
      </c>
      <c r="AA102" s="2163" t="n">
        <f aca="false">(Y102*Z102)</f>
        <v>243000</v>
      </c>
      <c r="AB102" s="2148" t="n">
        <f aca="false">(AA102*100)/(X102*1000000)</f>
        <v>2.43</v>
      </c>
      <c r="AC102" s="2157" t="n">
        <v>40</v>
      </c>
      <c r="AD102" s="2162" t="n">
        <f aca="false">$AG$22</f>
        <v>14000</v>
      </c>
      <c r="AE102" s="2163" t="n">
        <f aca="false">(Y102*AD102)</f>
        <v>126000</v>
      </c>
      <c r="AF102" s="2164" t="n">
        <f aca="false">AE102/(X102*1000000)*100</f>
        <v>1.26</v>
      </c>
      <c r="AG102" s="2165" t="n">
        <f aca="false">AB102+AF102</f>
        <v>3.69</v>
      </c>
      <c r="AI102" s="2050"/>
    </row>
    <row r="103" customFormat="false" ht="18" hidden="false" customHeight="true" outlineLevel="0" collapsed="false">
      <c r="A103" s="2132"/>
      <c r="B103" s="2133" t="n">
        <f aca="false">B11</f>
        <v>20</v>
      </c>
      <c r="C103" s="2134"/>
      <c r="D103" s="2135" t="n">
        <f aca="false">J11</f>
        <v>0.15625</v>
      </c>
      <c r="E103" s="2166"/>
      <c r="F103" s="2137" t="n">
        <f aca="false">$H$52</f>
        <v>0.25</v>
      </c>
      <c r="G103" s="2138" t="n">
        <f aca="false">$H$55</f>
        <v>0.1</v>
      </c>
      <c r="H103" s="2139"/>
      <c r="I103" s="2137" t="n">
        <f aca="false">$H$66</f>
        <v>0.258</v>
      </c>
      <c r="J103" s="2140" t="n">
        <f aca="false">(D103+F103+G103+I103)</f>
        <v>0.76425</v>
      </c>
      <c r="L103" s="2155"/>
      <c r="M103" s="2156" t="n">
        <f aca="false">B10</f>
        <v>15</v>
      </c>
      <c r="N103" s="1656"/>
      <c r="O103" s="2157" t="n">
        <f aca="false">E10</f>
        <v>12</v>
      </c>
      <c r="P103" s="2158"/>
      <c r="Q103" s="2145" t="n">
        <f aca="false">$V$36</f>
        <v>37640</v>
      </c>
      <c r="R103" s="1656"/>
      <c r="S103" s="2159" t="n">
        <f aca="false">(O103*Q103)</f>
        <v>451680</v>
      </c>
      <c r="T103" s="2147"/>
      <c r="U103" s="2148" t="n">
        <f aca="false">(S103*100)/(M103*1000000)</f>
        <v>3.0112</v>
      </c>
      <c r="V103" s="2160"/>
      <c r="W103" s="2155"/>
      <c r="X103" s="2161" t="n">
        <f aca="false">B10</f>
        <v>15</v>
      </c>
      <c r="Y103" s="2157" t="n">
        <f aca="false">E10</f>
        <v>12</v>
      </c>
      <c r="Z103" s="2162" t="n">
        <f aca="false">$AG$34</f>
        <v>29000</v>
      </c>
      <c r="AA103" s="2163" t="n">
        <f aca="false">(Y103*Z103)</f>
        <v>348000</v>
      </c>
      <c r="AB103" s="2148" t="n">
        <f aca="false">(AA103*100)/(X103*1000000)</f>
        <v>2.32</v>
      </c>
      <c r="AC103" s="2157" t="n">
        <v>200</v>
      </c>
      <c r="AD103" s="2162" t="n">
        <f aca="false">$AG$43</f>
        <v>18000</v>
      </c>
      <c r="AE103" s="2163" t="n">
        <f aca="false">(Y103*AD103)</f>
        <v>216000</v>
      </c>
      <c r="AF103" s="2164" t="n">
        <f aca="false">AE103/(X103*1000000)*100</f>
        <v>1.44</v>
      </c>
      <c r="AG103" s="2165" t="n">
        <f aca="false">AB103+AF103</f>
        <v>3.76</v>
      </c>
      <c r="AI103" s="2050"/>
    </row>
    <row r="104" customFormat="false" ht="18" hidden="false" customHeight="true" outlineLevel="0" collapsed="false">
      <c r="A104" s="2132"/>
      <c r="B104" s="2133" t="n">
        <f aca="false">B12</f>
        <v>25</v>
      </c>
      <c r="C104" s="2134"/>
      <c r="D104" s="2135" t="n">
        <f aca="false">J12</f>
        <v>0.15625</v>
      </c>
      <c r="E104" s="2166"/>
      <c r="F104" s="2137" t="n">
        <f aca="false">$H$52</f>
        <v>0.25</v>
      </c>
      <c r="G104" s="2138" t="n">
        <f aca="false">$H$55</f>
        <v>0.1</v>
      </c>
      <c r="H104" s="2139"/>
      <c r="I104" s="2137" t="n">
        <f aca="false">$H$66</f>
        <v>0.258</v>
      </c>
      <c r="J104" s="2140" t="n">
        <f aca="false">(D104+F104+G104+I104)</f>
        <v>0.76425</v>
      </c>
      <c r="L104" s="2155"/>
      <c r="M104" s="2156" t="n">
        <f aca="false">B11</f>
        <v>20</v>
      </c>
      <c r="N104" s="1656"/>
      <c r="O104" s="2157" t="n">
        <f aca="false">E11</f>
        <v>15</v>
      </c>
      <c r="P104" s="2158"/>
      <c r="Q104" s="2145" t="n">
        <f aca="false">$V$36</f>
        <v>37640</v>
      </c>
      <c r="R104" s="1656"/>
      <c r="S104" s="2159" t="n">
        <f aca="false">(O104*Q104)</f>
        <v>564600</v>
      </c>
      <c r="T104" s="2147"/>
      <c r="U104" s="2148" t="n">
        <f aca="false">(S104*100)/(M104*1000000)</f>
        <v>2.823</v>
      </c>
      <c r="V104" s="2160"/>
      <c r="W104" s="2155"/>
      <c r="X104" s="2161" t="n">
        <f aca="false">B11</f>
        <v>20</v>
      </c>
      <c r="Y104" s="2157" t="n">
        <f aca="false">E11</f>
        <v>15</v>
      </c>
      <c r="Z104" s="2167" t="n">
        <v>30750</v>
      </c>
      <c r="AA104" s="2163" t="n">
        <f aca="false">(Y104*Z104)</f>
        <v>461250</v>
      </c>
      <c r="AB104" s="2148" t="n">
        <f aca="false">(AA104*100)/(X104*1000000)</f>
        <v>2.30625</v>
      </c>
      <c r="AC104" s="2157" t="n">
        <v>200</v>
      </c>
      <c r="AD104" s="2162" t="n">
        <f aca="false">$AG$43</f>
        <v>18000</v>
      </c>
      <c r="AE104" s="2163" t="n">
        <f aca="false">(Y104*AD104)</f>
        <v>270000</v>
      </c>
      <c r="AF104" s="2164" t="n">
        <f aca="false">AE104/(X104*1000000)*100</f>
        <v>1.35</v>
      </c>
      <c r="AG104" s="2165" t="n">
        <f aca="false">AB104+AF104</f>
        <v>3.65625</v>
      </c>
      <c r="AI104" s="2050"/>
    </row>
    <row r="105" customFormat="false" ht="18" hidden="false" customHeight="true" outlineLevel="0" collapsed="false">
      <c r="A105" s="2132"/>
      <c r="B105" s="2133" t="n">
        <f aca="false">B13</f>
        <v>30</v>
      </c>
      <c r="C105" s="2134"/>
      <c r="D105" s="2135" t="n">
        <f aca="false">J13</f>
        <v>0.1875</v>
      </c>
      <c r="E105" s="2166"/>
      <c r="F105" s="2137" t="n">
        <f aca="false">$H$52</f>
        <v>0.25</v>
      </c>
      <c r="G105" s="2138" t="n">
        <f aca="false">$H$55</f>
        <v>0.1</v>
      </c>
      <c r="H105" s="2139"/>
      <c r="I105" s="2137" t="n">
        <f aca="false">$H$66</f>
        <v>0.258</v>
      </c>
      <c r="J105" s="2140" t="n">
        <f aca="false">(D105+F105+G105+I105)</f>
        <v>0.7955</v>
      </c>
      <c r="L105" s="2155"/>
      <c r="M105" s="2156" t="n">
        <f aca="false">B12</f>
        <v>25</v>
      </c>
      <c r="N105" s="1656"/>
      <c r="O105" s="2157" t="n">
        <f aca="false">E12</f>
        <v>15</v>
      </c>
      <c r="P105" s="2158"/>
      <c r="Q105" s="2145" t="n">
        <f aca="false">$V$36</f>
        <v>37640</v>
      </c>
      <c r="R105" s="1656"/>
      <c r="S105" s="2159" t="n">
        <f aca="false">(O105*Q105)</f>
        <v>564600</v>
      </c>
      <c r="T105" s="2147"/>
      <c r="U105" s="2148" t="n">
        <f aca="false">(S105*100)/(M105*1000000)</f>
        <v>2.2584</v>
      </c>
      <c r="V105" s="2160"/>
      <c r="W105" s="2155"/>
      <c r="X105" s="2161" t="n">
        <f aca="false">B12</f>
        <v>25</v>
      </c>
      <c r="Y105" s="2157" t="n">
        <f aca="false">E12</f>
        <v>15</v>
      </c>
      <c r="Z105" s="2167" t="n">
        <v>32500</v>
      </c>
      <c r="AA105" s="2163" t="n">
        <f aca="false">(Y105*Z105)</f>
        <v>487500</v>
      </c>
      <c r="AB105" s="2148" t="n">
        <f aca="false">(AA105*100)/(X105*1000000)</f>
        <v>1.95</v>
      </c>
      <c r="AC105" s="2157" t="n">
        <v>200</v>
      </c>
      <c r="AD105" s="2162" t="n">
        <f aca="false">$AG$43</f>
        <v>18000</v>
      </c>
      <c r="AE105" s="2163" t="n">
        <f aca="false">(Y105*AD105)</f>
        <v>270000</v>
      </c>
      <c r="AF105" s="2164" t="n">
        <f aca="false">AE105/(X105*1000000)*100</f>
        <v>1.08</v>
      </c>
      <c r="AG105" s="2165" t="n">
        <f aca="false">AB105+AF105</f>
        <v>3.03</v>
      </c>
      <c r="AI105" s="2050"/>
    </row>
    <row r="106" customFormat="false" ht="18" hidden="false" customHeight="true" outlineLevel="0" collapsed="false">
      <c r="A106" s="2132"/>
      <c r="B106" s="2133" t="n">
        <f aca="false">B14</f>
        <v>35</v>
      </c>
      <c r="C106" s="2134"/>
      <c r="D106" s="2135" t="n">
        <f aca="false">J14</f>
        <v>0.197916666571429</v>
      </c>
      <c r="E106" s="2166"/>
      <c r="F106" s="2137" t="n">
        <f aca="false">$H$52</f>
        <v>0.25</v>
      </c>
      <c r="G106" s="2138" t="n">
        <f aca="false">$H$55</f>
        <v>0.1</v>
      </c>
      <c r="H106" s="2139"/>
      <c r="I106" s="2137" t="n">
        <f aca="false">$H$66</f>
        <v>0.258</v>
      </c>
      <c r="J106" s="2140" t="n">
        <f aca="false">(D106+F106+G106+I106)</f>
        <v>0.805916666571429</v>
      </c>
      <c r="L106" s="2155"/>
      <c r="M106" s="2156" t="n">
        <f aca="false">B13</f>
        <v>30</v>
      </c>
      <c r="N106" s="1656"/>
      <c r="O106" s="2157" t="n">
        <f aca="false">E13</f>
        <v>18</v>
      </c>
      <c r="P106" s="2158"/>
      <c r="Q106" s="2145" t="n">
        <f aca="false">$V$36</f>
        <v>37640</v>
      </c>
      <c r="R106" s="1656"/>
      <c r="S106" s="2159" t="n">
        <f aca="false">(O106*Q106)</f>
        <v>677520</v>
      </c>
      <c r="T106" s="2147"/>
      <c r="U106" s="2148" t="n">
        <f aca="false">(S106*100)/(M106*1000000)</f>
        <v>2.2584</v>
      </c>
      <c r="V106" s="2160"/>
      <c r="W106" s="2155"/>
      <c r="X106" s="2161" t="n">
        <f aca="false">B13</f>
        <v>30</v>
      </c>
      <c r="Y106" s="2157" t="n">
        <f aca="false">E13</f>
        <v>18</v>
      </c>
      <c r="Z106" s="2167" t="n">
        <v>34250</v>
      </c>
      <c r="AA106" s="2163" t="n">
        <f aca="false">(Y106*Z106)</f>
        <v>616500</v>
      </c>
      <c r="AB106" s="2148" t="n">
        <f aca="false">(AA106*100)/(X106*1000000)</f>
        <v>2.055</v>
      </c>
      <c r="AC106" s="2157" t="n">
        <v>200</v>
      </c>
      <c r="AD106" s="2162" t="n">
        <f aca="false">$AG$43</f>
        <v>18000</v>
      </c>
      <c r="AE106" s="2163" t="n">
        <f aca="false">(Y106*AD106)</f>
        <v>324000</v>
      </c>
      <c r="AF106" s="2164" t="n">
        <f aca="false">AE106/(X106*1000000)*100</f>
        <v>1.08</v>
      </c>
      <c r="AG106" s="2165" t="n">
        <f aca="false">AB106+AF106</f>
        <v>3.135</v>
      </c>
      <c r="AI106" s="2050"/>
    </row>
    <row r="107" customFormat="false" ht="18" hidden="false" customHeight="true" outlineLevel="0" collapsed="false">
      <c r="A107" s="2132"/>
      <c r="B107" s="2133" t="n">
        <f aca="false">B15</f>
        <v>40</v>
      </c>
      <c r="C107" s="2134"/>
      <c r="D107" s="2135" t="n">
        <f aca="false">J15</f>
        <v>0.19791666675</v>
      </c>
      <c r="E107" s="2166"/>
      <c r="F107" s="2137" t="n">
        <f aca="false">$H$52</f>
        <v>0.25</v>
      </c>
      <c r="G107" s="2138" t="n">
        <f aca="false">$H$55</f>
        <v>0.1</v>
      </c>
      <c r="H107" s="2139"/>
      <c r="I107" s="2137" t="n">
        <f aca="false">$H$66</f>
        <v>0.258</v>
      </c>
      <c r="J107" s="2140" t="n">
        <f aca="false">(D107+F107+G107+I107)</f>
        <v>0.80591666675</v>
      </c>
      <c r="L107" s="2155"/>
      <c r="M107" s="2156" t="n">
        <f aca="false">B14</f>
        <v>35</v>
      </c>
      <c r="N107" s="1656"/>
      <c r="O107" s="2157" t="n">
        <f aca="false">E14</f>
        <v>19</v>
      </c>
      <c r="P107" s="2158"/>
      <c r="Q107" s="2145" t="n">
        <f aca="false">$V$36</f>
        <v>37640</v>
      </c>
      <c r="R107" s="1656"/>
      <c r="S107" s="2159" t="n">
        <f aca="false">(O107*Q107)</f>
        <v>715160</v>
      </c>
      <c r="T107" s="2147"/>
      <c r="U107" s="2148" t="n">
        <f aca="false">(S107*100)/(M107*1000000)</f>
        <v>2.04331428571429</v>
      </c>
      <c r="V107" s="2160"/>
      <c r="W107" s="2155"/>
      <c r="X107" s="2161" t="n">
        <f aca="false">B14</f>
        <v>35</v>
      </c>
      <c r="Y107" s="2157" t="n">
        <f aca="false">E14</f>
        <v>19</v>
      </c>
      <c r="Z107" s="2167" t="n">
        <v>36000</v>
      </c>
      <c r="AA107" s="2163" t="n">
        <f aca="false">(Y107*Z107)</f>
        <v>684000</v>
      </c>
      <c r="AB107" s="2148" t="n">
        <f aca="false">(AA107*100)/(X107*1000000)</f>
        <v>1.95428571428571</v>
      </c>
      <c r="AC107" s="2157" t="n">
        <v>200</v>
      </c>
      <c r="AD107" s="2162" t="n">
        <f aca="false">$AG$43</f>
        <v>18000</v>
      </c>
      <c r="AE107" s="2163" t="n">
        <f aca="false">(Y107*AD107)</f>
        <v>342000</v>
      </c>
      <c r="AF107" s="2164" t="n">
        <f aca="false">AE107/(X107*1000000)*100</f>
        <v>0.977142857142857</v>
      </c>
      <c r="AG107" s="2165" t="n">
        <f aca="false">AB107+AF107</f>
        <v>2.93142857142857</v>
      </c>
      <c r="AI107" s="2050"/>
    </row>
    <row r="108" customFormat="false" ht="18" hidden="false" customHeight="true" outlineLevel="0" collapsed="false">
      <c r="A108" s="2132"/>
      <c r="B108" s="2133" t="n">
        <f aca="false">B16</f>
        <v>45</v>
      </c>
      <c r="C108" s="2134"/>
      <c r="D108" s="2135" t="n">
        <f aca="false">J16</f>
        <v>0.197916666666667</v>
      </c>
      <c r="E108" s="2134"/>
      <c r="F108" s="2137" t="n">
        <f aca="false">$H$52</f>
        <v>0.25</v>
      </c>
      <c r="G108" s="2138" t="n">
        <f aca="false">$H$55</f>
        <v>0.1</v>
      </c>
      <c r="H108" s="2139"/>
      <c r="I108" s="2137" t="n">
        <f aca="false">$H$66</f>
        <v>0.258</v>
      </c>
      <c r="J108" s="2140" t="n">
        <f aca="false">(D108+F108+G108+I108)</f>
        <v>0.805916666666667</v>
      </c>
      <c r="L108" s="2155"/>
      <c r="M108" s="2156" t="n">
        <f aca="false">B15</f>
        <v>40</v>
      </c>
      <c r="N108" s="1656"/>
      <c r="O108" s="2157" t="n">
        <f aca="false">E15</f>
        <v>19</v>
      </c>
      <c r="P108" s="2158"/>
      <c r="Q108" s="2145" t="n">
        <f aca="false">$V$36</f>
        <v>37640</v>
      </c>
      <c r="R108" s="1656"/>
      <c r="S108" s="2159" t="n">
        <f aca="false">(O108*Q108)</f>
        <v>715160</v>
      </c>
      <c r="T108" s="2147"/>
      <c r="U108" s="2148" t="n">
        <f aca="false">(S108*100)/(M108*1000000)</f>
        <v>1.7879</v>
      </c>
      <c r="V108" s="2160"/>
      <c r="W108" s="2155"/>
      <c r="X108" s="2161" t="n">
        <f aca="false">B15</f>
        <v>40</v>
      </c>
      <c r="Y108" s="2157" t="n">
        <f aca="false">E15</f>
        <v>19</v>
      </c>
      <c r="Z108" s="2167" t="n">
        <v>37750</v>
      </c>
      <c r="AA108" s="2163" t="n">
        <f aca="false">(Y108*Z108)</f>
        <v>717250</v>
      </c>
      <c r="AB108" s="2148" t="n">
        <f aca="false">(AA108*100)/(X108*1000000)</f>
        <v>1.793125</v>
      </c>
      <c r="AC108" s="2157" t="n">
        <v>200</v>
      </c>
      <c r="AD108" s="2162" t="n">
        <f aca="false">$AG$43</f>
        <v>18000</v>
      </c>
      <c r="AE108" s="2163" t="n">
        <f aca="false">(Y108*AD108)</f>
        <v>342000</v>
      </c>
      <c r="AF108" s="2164" t="n">
        <f aca="false">AE108/(X108*1000000)*100</f>
        <v>0.855</v>
      </c>
      <c r="AG108" s="2165" t="n">
        <f aca="false">AB108+AF108</f>
        <v>2.648125</v>
      </c>
      <c r="AI108" s="2050"/>
    </row>
    <row r="109" customFormat="false" ht="18" hidden="false" customHeight="true" outlineLevel="0" collapsed="false">
      <c r="A109" s="2132"/>
      <c r="B109" s="2133" t="n">
        <f aca="false">B17</f>
        <v>50</v>
      </c>
      <c r="C109" s="2134"/>
      <c r="D109" s="2135" t="n">
        <f aca="false">J17</f>
        <v>0.1979166666</v>
      </c>
      <c r="E109" s="2134"/>
      <c r="F109" s="2137" t="n">
        <f aca="false">$H$52</f>
        <v>0.25</v>
      </c>
      <c r="G109" s="2138" t="n">
        <f aca="false">$H$55</f>
        <v>0.1</v>
      </c>
      <c r="H109" s="2139"/>
      <c r="I109" s="2137" t="n">
        <f aca="false">$H$66</f>
        <v>0.258</v>
      </c>
      <c r="J109" s="2140" t="n">
        <f aca="false">(D109+F109+G109+I109)</f>
        <v>0.8059166666</v>
      </c>
      <c r="L109" s="2155"/>
      <c r="M109" s="2156" t="n">
        <f aca="false">B16</f>
        <v>45</v>
      </c>
      <c r="N109" s="1656"/>
      <c r="O109" s="2157" t="n">
        <f aca="false">E16</f>
        <v>19</v>
      </c>
      <c r="P109" s="2158"/>
      <c r="Q109" s="2145" t="n">
        <f aca="false">$V$36</f>
        <v>37640</v>
      </c>
      <c r="R109" s="1656"/>
      <c r="S109" s="2159" t="n">
        <f aca="false">(O109*Q109)</f>
        <v>715160</v>
      </c>
      <c r="T109" s="2147"/>
      <c r="U109" s="2148" t="n">
        <f aca="false">(S109*100)/(M109*1000000)</f>
        <v>1.58924444444444</v>
      </c>
      <c r="V109" s="2160"/>
      <c r="W109" s="2155"/>
      <c r="X109" s="2161" t="n">
        <f aca="false">B16</f>
        <v>45</v>
      </c>
      <c r="Y109" s="2157" t="n">
        <f aca="false">E16</f>
        <v>19</v>
      </c>
      <c r="Z109" s="2167" t="n">
        <v>39500</v>
      </c>
      <c r="AA109" s="2163" t="n">
        <f aca="false">(Y109*Z109)</f>
        <v>750500</v>
      </c>
      <c r="AB109" s="2148" t="n">
        <f aca="false">(AA109*100)/(X109*1000000)</f>
        <v>1.66777777777778</v>
      </c>
      <c r="AC109" s="2157" t="n">
        <v>200</v>
      </c>
      <c r="AD109" s="2162" t="n">
        <f aca="false">$AG$43</f>
        <v>18000</v>
      </c>
      <c r="AE109" s="2163" t="n">
        <f aca="false">(Y109*AD109)</f>
        <v>342000</v>
      </c>
      <c r="AF109" s="2164" t="n">
        <f aca="false">AE109/(X109*1000000)*100</f>
        <v>0.76</v>
      </c>
      <c r="AG109" s="2165" t="n">
        <f aca="false">AB109+AF109</f>
        <v>2.42777777777778</v>
      </c>
      <c r="AI109" s="2050"/>
    </row>
    <row r="110" customFormat="false" ht="18" hidden="false" customHeight="true" outlineLevel="0" collapsed="false">
      <c r="A110" s="2132"/>
      <c r="B110" s="2133" t="n">
        <f aca="false">B18</f>
        <v>55</v>
      </c>
      <c r="C110" s="2134"/>
      <c r="D110" s="2135" t="n">
        <f aca="false">J18</f>
        <v>0.197916666727273</v>
      </c>
      <c r="E110" s="2134"/>
      <c r="F110" s="2137" t="n">
        <f aca="false">$H$52</f>
        <v>0.25</v>
      </c>
      <c r="G110" s="2138" t="n">
        <f aca="false">$H$55</f>
        <v>0.1</v>
      </c>
      <c r="H110" s="2139"/>
      <c r="I110" s="2137" t="n">
        <f aca="false">$H$66</f>
        <v>0.258</v>
      </c>
      <c r="J110" s="2140" t="n">
        <f aca="false">(D110+F110+G110+I110)</f>
        <v>0.805916666727273</v>
      </c>
      <c r="L110" s="2155"/>
      <c r="M110" s="2156" t="n">
        <f aca="false">B17</f>
        <v>50</v>
      </c>
      <c r="N110" s="1656"/>
      <c r="O110" s="2157" t="n">
        <f aca="false">E17</f>
        <v>19</v>
      </c>
      <c r="P110" s="2158"/>
      <c r="Q110" s="2145" t="n">
        <f aca="false">$V$36</f>
        <v>37640</v>
      </c>
      <c r="R110" s="1656"/>
      <c r="S110" s="2159" t="n">
        <f aca="false">(O110*Q110)</f>
        <v>715160</v>
      </c>
      <c r="T110" s="2147"/>
      <c r="U110" s="2148" t="n">
        <f aca="false">(S110*100)/(M110*1000000)</f>
        <v>1.43032</v>
      </c>
      <c r="V110" s="2160"/>
      <c r="W110" s="2155"/>
      <c r="X110" s="2161" t="n">
        <f aca="false">B17</f>
        <v>50</v>
      </c>
      <c r="Y110" s="2157" t="n">
        <f aca="false">E17</f>
        <v>19</v>
      </c>
      <c r="Z110" s="2167" t="n">
        <v>41250</v>
      </c>
      <c r="AA110" s="2163" t="n">
        <f aca="false">(Y110*Z110)</f>
        <v>783750</v>
      </c>
      <c r="AB110" s="2148" t="n">
        <f aca="false">(AA110*100)/(X110*1000000)</f>
        <v>1.5675</v>
      </c>
      <c r="AC110" s="2157" t="n">
        <v>200</v>
      </c>
      <c r="AD110" s="2162" t="n">
        <f aca="false">$AG$43</f>
        <v>18000</v>
      </c>
      <c r="AE110" s="2163" t="n">
        <f aca="false">(Y110*AD110)</f>
        <v>342000</v>
      </c>
      <c r="AF110" s="2164" t="n">
        <f aca="false">AE110/(X110*1000000)*100</f>
        <v>0.684</v>
      </c>
      <c r="AG110" s="2165" t="n">
        <f aca="false">AB110+AF110</f>
        <v>2.2515</v>
      </c>
      <c r="AI110" s="2050"/>
    </row>
    <row r="111" customFormat="false" ht="18" hidden="false" customHeight="true" outlineLevel="0" collapsed="false">
      <c r="A111" s="2132"/>
      <c r="B111" s="2133" t="n">
        <f aca="false">B19</f>
        <v>60</v>
      </c>
      <c r="C111" s="2134"/>
      <c r="D111" s="2135" t="n">
        <f aca="false">J19</f>
        <v>0.197916666666667</v>
      </c>
      <c r="E111" s="2134"/>
      <c r="F111" s="2137" t="n">
        <f aca="false">$H$52</f>
        <v>0.25</v>
      </c>
      <c r="G111" s="2138" t="n">
        <f aca="false">$H$55</f>
        <v>0.1</v>
      </c>
      <c r="H111" s="2139"/>
      <c r="I111" s="2137" t="n">
        <f aca="false">$H$66</f>
        <v>0.258</v>
      </c>
      <c r="J111" s="2140" t="n">
        <f aca="false">(D111+F111+G111+I111)</f>
        <v>0.805916666666667</v>
      </c>
      <c r="L111" s="2155"/>
      <c r="M111" s="2156" t="n">
        <f aca="false">B18</f>
        <v>55</v>
      </c>
      <c r="N111" s="1656"/>
      <c r="O111" s="2157" t="n">
        <f aca="false">E18</f>
        <v>19</v>
      </c>
      <c r="P111" s="2158"/>
      <c r="Q111" s="2145" t="n">
        <f aca="false">$V$63</f>
        <v>38040</v>
      </c>
      <c r="R111" s="1656"/>
      <c r="S111" s="2159" t="n">
        <f aca="false">(O111*Q111)</f>
        <v>722760</v>
      </c>
      <c r="T111" s="2147"/>
      <c r="U111" s="2148" t="n">
        <f aca="false">(S111*100)/(M111*1000000)</f>
        <v>1.31410909090909</v>
      </c>
      <c r="V111" s="2160"/>
      <c r="W111" s="2155"/>
      <c r="X111" s="2161" t="n">
        <f aca="false">B18</f>
        <v>55</v>
      </c>
      <c r="Y111" s="2157" t="n">
        <f aca="false">E18</f>
        <v>19</v>
      </c>
      <c r="Z111" s="2162" t="n">
        <f aca="false">$AG$59</f>
        <v>43000</v>
      </c>
      <c r="AA111" s="2163" t="n">
        <f aca="false">(Y111*Z111)</f>
        <v>817000</v>
      </c>
      <c r="AB111" s="2148" t="n">
        <f aca="false">(AA111*100)/(X111*1000000)</f>
        <v>1.48545454545455</v>
      </c>
      <c r="AC111" s="2157" t="n">
        <v>400</v>
      </c>
      <c r="AD111" s="2162" t="n">
        <f aca="false">$AG$68</f>
        <v>20500</v>
      </c>
      <c r="AE111" s="2163" t="n">
        <f aca="false">(Y111*AD111)</f>
        <v>389500</v>
      </c>
      <c r="AF111" s="2164" t="n">
        <f aca="false">AE111/(X111*1000000)*100</f>
        <v>0.708181818181818</v>
      </c>
      <c r="AG111" s="2165" t="n">
        <f aca="false">AB111+AF111</f>
        <v>2.19363636363636</v>
      </c>
      <c r="AI111" s="2050"/>
    </row>
    <row r="112" customFormat="false" ht="18" hidden="false" customHeight="true" outlineLevel="0" collapsed="false">
      <c r="A112" s="2132"/>
      <c r="B112" s="2133" t="n">
        <f aca="false">B20</f>
        <v>65</v>
      </c>
      <c r="C112" s="2134"/>
      <c r="D112" s="2135" t="n">
        <f aca="false">J20</f>
        <v>0.21875</v>
      </c>
      <c r="E112" s="2134"/>
      <c r="F112" s="2137" t="n">
        <f aca="false">$H$52</f>
        <v>0.25</v>
      </c>
      <c r="G112" s="2138" t="n">
        <f aca="false">$H$55</f>
        <v>0.1</v>
      </c>
      <c r="H112" s="2139"/>
      <c r="I112" s="2137" t="n">
        <f aca="false">$H$66</f>
        <v>0.258</v>
      </c>
      <c r="J112" s="2140" t="n">
        <f aca="false">(D112+F112+G112+I112)</f>
        <v>0.82675</v>
      </c>
      <c r="L112" s="2155"/>
      <c r="M112" s="2156" t="n">
        <f aca="false">B19</f>
        <v>60</v>
      </c>
      <c r="N112" s="1656"/>
      <c r="O112" s="2157" t="n">
        <f aca="false">E19</f>
        <v>19</v>
      </c>
      <c r="P112" s="2158"/>
      <c r="Q112" s="2145" t="n">
        <f aca="false">$V$63</f>
        <v>38040</v>
      </c>
      <c r="R112" s="1656"/>
      <c r="S112" s="2159" t="n">
        <f aca="false">(O112*Q112)</f>
        <v>722760</v>
      </c>
      <c r="T112" s="2147"/>
      <c r="U112" s="2148" t="n">
        <f aca="false">(S112*100)/(M112*1000000)</f>
        <v>1.2046</v>
      </c>
      <c r="V112" s="2160"/>
      <c r="W112" s="2155"/>
      <c r="X112" s="2161" t="n">
        <f aca="false">B19</f>
        <v>60</v>
      </c>
      <c r="Y112" s="2157" t="n">
        <f aca="false">E19</f>
        <v>19</v>
      </c>
      <c r="Z112" s="2167" t="n">
        <v>47200</v>
      </c>
      <c r="AA112" s="2163" t="n">
        <f aca="false">(Y112*Z112)</f>
        <v>896800</v>
      </c>
      <c r="AB112" s="2148" t="n">
        <f aca="false">(AA112*100)/(X112*1000000)</f>
        <v>1.49466666666667</v>
      </c>
      <c r="AC112" s="2157" t="n">
        <v>400</v>
      </c>
      <c r="AD112" s="2162" t="n">
        <f aca="false">$AG$68</f>
        <v>20500</v>
      </c>
      <c r="AE112" s="2163" t="n">
        <f aca="false">(Y112*AD112)</f>
        <v>389500</v>
      </c>
      <c r="AF112" s="2164" t="n">
        <f aca="false">AE112/(X112*1000000)*100</f>
        <v>0.649166666666667</v>
      </c>
      <c r="AG112" s="2165" t="n">
        <f aca="false">AB112+AF112</f>
        <v>2.14383333333333</v>
      </c>
      <c r="AI112" s="2050"/>
    </row>
    <row r="113" customFormat="false" ht="18" hidden="false" customHeight="true" outlineLevel="0" collapsed="false">
      <c r="A113" s="2132"/>
      <c r="B113" s="2133" t="n">
        <f aca="false">B21</f>
        <v>70</v>
      </c>
      <c r="C113" s="2134"/>
      <c r="D113" s="2135" t="n">
        <f aca="false">J21</f>
        <v>0.21875</v>
      </c>
      <c r="E113" s="2134"/>
      <c r="F113" s="2137" t="n">
        <f aca="false">$H$52</f>
        <v>0.25</v>
      </c>
      <c r="G113" s="2138" t="n">
        <f aca="false">$H$55</f>
        <v>0.1</v>
      </c>
      <c r="H113" s="2139"/>
      <c r="I113" s="2137" t="n">
        <f aca="false">$H$66</f>
        <v>0.258</v>
      </c>
      <c r="J113" s="2140" t="n">
        <f aca="false">(D113+F113+G113+I113)</f>
        <v>0.82675</v>
      </c>
      <c r="L113" s="2155"/>
      <c r="M113" s="2156" t="n">
        <f aca="false">B20</f>
        <v>65</v>
      </c>
      <c r="N113" s="1656"/>
      <c r="O113" s="2157" t="n">
        <f aca="false">E20</f>
        <v>21</v>
      </c>
      <c r="P113" s="2158"/>
      <c r="Q113" s="2145" t="n">
        <f aca="false">$V$63</f>
        <v>38040</v>
      </c>
      <c r="R113" s="1656"/>
      <c r="S113" s="2159" t="n">
        <f aca="false">(O113*Q113)</f>
        <v>798840</v>
      </c>
      <c r="T113" s="2147"/>
      <c r="U113" s="2148" t="n">
        <f aca="false">(S113*100)/(M113*1000000)</f>
        <v>1.22898461538462</v>
      </c>
      <c r="V113" s="2160"/>
      <c r="W113" s="2155"/>
      <c r="X113" s="2161" t="n">
        <f aca="false">B20</f>
        <v>65</v>
      </c>
      <c r="Y113" s="2157" t="n">
        <f aca="false">E20</f>
        <v>21</v>
      </c>
      <c r="Z113" s="2167" t="n">
        <v>51200</v>
      </c>
      <c r="AA113" s="2163" t="n">
        <f aca="false">(Y113*Z113)</f>
        <v>1075200</v>
      </c>
      <c r="AB113" s="2148" t="n">
        <f aca="false">(AA113*100)/(X113*1000000)</f>
        <v>1.65415384615385</v>
      </c>
      <c r="AC113" s="2157" t="n">
        <v>400</v>
      </c>
      <c r="AD113" s="2162" t="n">
        <f aca="false">$AG$68</f>
        <v>20500</v>
      </c>
      <c r="AE113" s="2163" t="n">
        <f aca="false">(Y113*AD113)</f>
        <v>430500</v>
      </c>
      <c r="AF113" s="2164" t="n">
        <f aca="false">AE113/(X113*1000000)*100</f>
        <v>0.662307692307692</v>
      </c>
      <c r="AG113" s="2165" t="n">
        <f aca="false">AB113+AF113</f>
        <v>2.31646153846154</v>
      </c>
      <c r="AI113" s="2050"/>
    </row>
    <row r="114" customFormat="false" ht="18" hidden="false" customHeight="true" outlineLevel="0" collapsed="false">
      <c r="A114" s="2132"/>
      <c r="B114" s="2133" t="n">
        <f aca="false">B22</f>
        <v>75</v>
      </c>
      <c r="C114" s="2134"/>
      <c r="D114" s="2135" t="n">
        <f aca="false">J22</f>
        <v>0.21875</v>
      </c>
      <c r="E114" s="2134"/>
      <c r="F114" s="2137" t="n">
        <f aca="false">$H$52</f>
        <v>0.25</v>
      </c>
      <c r="G114" s="2138" t="n">
        <f aca="false">$H$55</f>
        <v>0.1</v>
      </c>
      <c r="H114" s="2139"/>
      <c r="I114" s="2137" t="n">
        <f aca="false">$H$66</f>
        <v>0.258</v>
      </c>
      <c r="J114" s="2140" t="n">
        <f aca="false">(D114+F114+G114+I114)</f>
        <v>0.82675</v>
      </c>
      <c r="L114" s="2155"/>
      <c r="M114" s="2156" t="n">
        <f aca="false">B21</f>
        <v>70</v>
      </c>
      <c r="N114" s="1656"/>
      <c r="O114" s="2157" t="n">
        <f aca="false">E21</f>
        <v>21</v>
      </c>
      <c r="P114" s="2158"/>
      <c r="Q114" s="2145" t="n">
        <f aca="false">$V$63</f>
        <v>38040</v>
      </c>
      <c r="R114" s="1656"/>
      <c r="S114" s="2159" t="n">
        <f aca="false">(O114*Q114)</f>
        <v>798840</v>
      </c>
      <c r="T114" s="2147"/>
      <c r="U114" s="2148" t="n">
        <f aca="false">(S114*100)/(M114*1000000)</f>
        <v>1.1412</v>
      </c>
      <c r="V114" s="2160"/>
      <c r="W114" s="2155"/>
      <c r="X114" s="2161" t="n">
        <f aca="false">B21</f>
        <v>70</v>
      </c>
      <c r="Y114" s="2157" t="n">
        <f aca="false">E21</f>
        <v>21</v>
      </c>
      <c r="Z114" s="2167" t="n">
        <v>55200</v>
      </c>
      <c r="AA114" s="2163" t="n">
        <f aca="false">(Y114*Z114)</f>
        <v>1159200</v>
      </c>
      <c r="AB114" s="2148" t="n">
        <f aca="false">(AA114*100)/(X114*1000000)</f>
        <v>1.656</v>
      </c>
      <c r="AC114" s="2157" t="n">
        <v>400</v>
      </c>
      <c r="AD114" s="2162" t="n">
        <f aca="false">$AG$68</f>
        <v>20500</v>
      </c>
      <c r="AE114" s="2163" t="n">
        <f aca="false">(Y114*AD114)</f>
        <v>430500</v>
      </c>
      <c r="AF114" s="2164" t="n">
        <f aca="false">AE114/(X114*1000000)*100</f>
        <v>0.615</v>
      </c>
      <c r="AG114" s="2165" t="n">
        <f aca="false">AB114+AF114</f>
        <v>2.271</v>
      </c>
      <c r="AI114" s="2050"/>
    </row>
    <row r="115" customFormat="false" ht="18" hidden="false" customHeight="true" outlineLevel="0" collapsed="false">
      <c r="A115" s="2132"/>
      <c r="B115" s="2133" t="n">
        <f aca="false">B23</f>
        <v>80</v>
      </c>
      <c r="C115" s="2134"/>
      <c r="D115" s="2135" t="n">
        <f aca="false">J23</f>
        <v>0.21875</v>
      </c>
      <c r="E115" s="2134"/>
      <c r="F115" s="2137" t="n">
        <f aca="false">$H$52</f>
        <v>0.25</v>
      </c>
      <c r="G115" s="2138" t="n">
        <f aca="false">$H$55</f>
        <v>0.1</v>
      </c>
      <c r="H115" s="2139"/>
      <c r="I115" s="2137" t="n">
        <f aca="false">$H$66</f>
        <v>0.258</v>
      </c>
      <c r="J115" s="2140" t="n">
        <f aca="false">(D115+F115+G115+I115)</f>
        <v>0.82675</v>
      </c>
      <c r="L115" s="2155"/>
      <c r="M115" s="2156" t="n">
        <f aca="false">B22</f>
        <v>75</v>
      </c>
      <c r="N115" s="1656"/>
      <c r="O115" s="2157" t="n">
        <f aca="false">E22</f>
        <v>21</v>
      </c>
      <c r="P115" s="2158"/>
      <c r="Q115" s="2145" t="n">
        <f aca="false">$V$63</f>
        <v>38040</v>
      </c>
      <c r="R115" s="1656"/>
      <c r="S115" s="2159" t="n">
        <f aca="false">(O115*Q115)</f>
        <v>798840</v>
      </c>
      <c r="T115" s="2147"/>
      <c r="U115" s="2148" t="n">
        <f aca="false">(S115*100)/(M115*1000000)</f>
        <v>1.06512</v>
      </c>
      <c r="V115" s="2160"/>
      <c r="W115" s="2155"/>
      <c r="X115" s="2161" t="n">
        <f aca="false">B22</f>
        <v>75</v>
      </c>
      <c r="Y115" s="2157" t="n">
        <f aca="false">E22</f>
        <v>21</v>
      </c>
      <c r="Z115" s="2167" t="n">
        <v>59200</v>
      </c>
      <c r="AA115" s="2163" t="n">
        <f aca="false">(Y115*Z115)</f>
        <v>1243200</v>
      </c>
      <c r="AB115" s="2148" t="n">
        <f aca="false">(AA115*100)/(X115*1000000)</f>
        <v>1.6576</v>
      </c>
      <c r="AC115" s="2157" t="n">
        <v>400</v>
      </c>
      <c r="AD115" s="2162" t="n">
        <f aca="false">$AG$68</f>
        <v>20500</v>
      </c>
      <c r="AE115" s="2163" t="n">
        <f aca="false">(Y115*AD115)</f>
        <v>430500</v>
      </c>
      <c r="AF115" s="2164" t="n">
        <f aca="false">AE115/(X115*1000000)*100</f>
        <v>0.574</v>
      </c>
      <c r="AG115" s="2165" t="n">
        <f aca="false">AB115+AF115</f>
        <v>2.2316</v>
      </c>
      <c r="AI115" s="2050"/>
    </row>
    <row r="116" customFormat="false" ht="18" hidden="false" customHeight="true" outlineLevel="0" collapsed="false">
      <c r="A116" s="2132"/>
      <c r="B116" s="2133" t="n">
        <f aca="false">B24</f>
        <v>85</v>
      </c>
      <c r="C116" s="2134"/>
      <c r="D116" s="2135" t="n">
        <f aca="false">J24</f>
        <v>0.21875</v>
      </c>
      <c r="E116" s="2134"/>
      <c r="F116" s="2137" t="n">
        <f aca="false">$H$52</f>
        <v>0.25</v>
      </c>
      <c r="G116" s="2138" t="n">
        <f aca="false">$H$55</f>
        <v>0.1</v>
      </c>
      <c r="H116" s="2139"/>
      <c r="I116" s="2137" t="n">
        <f aca="false">$H$66</f>
        <v>0.258</v>
      </c>
      <c r="J116" s="2140" t="n">
        <f aca="false">(D116+F116+G116+I116)</f>
        <v>0.82675</v>
      </c>
      <c r="L116" s="2155"/>
      <c r="M116" s="2156" t="n">
        <f aca="false">B23</f>
        <v>80</v>
      </c>
      <c r="N116" s="1656"/>
      <c r="O116" s="2157" t="n">
        <f aca="false">E23</f>
        <v>21</v>
      </c>
      <c r="P116" s="2158"/>
      <c r="Q116" s="2145" t="n">
        <f aca="false">$V$63</f>
        <v>38040</v>
      </c>
      <c r="R116" s="1656"/>
      <c r="S116" s="2159" t="n">
        <f aca="false">(O116*Q116)</f>
        <v>798840</v>
      </c>
      <c r="T116" s="2147"/>
      <c r="U116" s="2148" t="n">
        <f aca="false">(S116*100)/(M116*1000000)</f>
        <v>0.99855</v>
      </c>
      <c r="V116" s="2160"/>
      <c r="W116" s="2155"/>
      <c r="X116" s="2161" t="n">
        <f aca="false">B23</f>
        <v>80</v>
      </c>
      <c r="Y116" s="2157" t="n">
        <f aca="false">E23</f>
        <v>21</v>
      </c>
      <c r="Z116" s="2167" t="n">
        <v>63200</v>
      </c>
      <c r="AA116" s="2163" t="n">
        <f aca="false">(Y116*Z116)</f>
        <v>1327200</v>
      </c>
      <c r="AB116" s="2148" t="n">
        <f aca="false">(AA116*100)/(X116*1000000)</f>
        <v>1.659</v>
      </c>
      <c r="AC116" s="2157" t="n">
        <v>400</v>
      </c>
      <c r="AD116" s="2162" t="n">
        <f aca="false">$AG$68</f>
        <v>20500</v>
      </c>
      <c r="AE116" s="2163" t="n">
        <f aca="false">(Y116*AD116)</f>
        <v>430500</v>
      </c>
      <c r="AF116" s="2164" t="n">
        <f aca="false">AE116/(X116*1000000)*100</f>
        <v>0.538125</v>
      </c>
      <c r="AG116" s="2165" t="n">
        <f aca="false">AB116+AF116</f>
        <v>2.197125</v>
      </c>
      <c r="AI116" s="2050"/>
    </row>
    <row r="117" customFormat="false" ht="18" hidden="false" customHeight="true" outlineLevel="0" collapsed="false">
      <c r="A117" s="2132"/>
      <c r="B117" s="2133" t="n">
        <f aca="false">B25</f>
        <v>90</v>
      </c>
      <c r="C117" s="2134"/>
      <c r="D117" s="2135" t="n">
        <f aca="false">J25</f>
        <v>0.21875</v>
      </c>
      <c r="E117" s="2134"/>
      <c r="F117" s="2137" t="n">
        <f aca="false">$H$52</f>
        <v>0.25</v>
      </c>
      <c r="G117" s="2138" t="n">
        <f aca="false">$H$55</f>
        <v>0.1</v>
      </c>
      <c r="H117" s="2139"/>
      <c r="I117" s="2137" t="n">
        <f aca="false">$H$66</f>
        <v>0.258</v>
      </c>
      <c r="J117" s="2140" t="n">
        <f aca="false">(D117+F117+G117+I117)</f>
        <v>0.82675</v>
      </c>
      <c r="L117" s="2155"/>
      <c r="M117" s="2156" t="n">
        <f aca="false">B24</f>
        <v>85</v>
      </c>
      <c r="N117" s="1656"/>
      <c r="O117" s="2157" t="n">
        <f aca="false">E24</f>
        <v>21</v>
      </c>
      <c r="P117" s="2158"/>
      <c r="Q117" s="2145" t="n">
        <f aca="false">$V$63</f>
        <v>38040</v>
      </c>
      <c r="R117" s="1656"/>
      <c r="S117" s="2159" t="n">
        <f aca="false">(O117*Q117)</f>
        <v>798840</v>
      </c>
      <c r="T117" s="2147"/>
      <c r="U117" s="2148" t="n">
        <f aca="false">(S117*100)/(M117*1000000)</f>
        <v>0.939811764705882</v>
      </c>
      <c r="V117" s="2160"/>
      <c r="W117" s="2155"/>
      <c r="X117" s="2161" t="n">
        <f aca="false">B24</f>
        <v>85</v>
      </c>
      <c r="Y117" s="2157" t="n">
        <f aca="false">E24</f>
        <v>21</v>
      </c>
      <c r="Z117" s="2167" t="n">
        <v>67200</v>
      </c>
      <c r="AA117" s="2163" t="n">
        <f aca="false">(Y117*Z117)</f>
        <v>1411200</v>
      </c>
      <c r="AB117" s="2148" t="n">
        <f aca="false">(AA117*100)/(X117*1000000)</f>
        <v>1.66023529411765</v>
      </c>
      <c r="AC117" s="2157" t="n">
        <v>400</v>
      </c>
      <c r="AD117" s="2162" t="n">
        <f aca="false">$AG$68</f>
        <v>20500</v>
      </c>
      <c r="AE117" s="2163" t="n">
        <f aca="false">(Y117*AD117)</f>
        <v>430500</v>
      </c>
      <c r="AF117" s="2164" t="n">
        <f aca="false">AE117/(X117*1000000)*100</f>
        <v>0.506470588235294</v>
      </c>
      <c r="AG117" s="2165" t="n">
        <f aca="false">AB117+AF117</f>
        <v>2.16670588235294</v>
      </c>
      <c r="AI117" s="2050"/>
    </row>
    <row r="118" customFormat="false" ht="18" hidden="false" customHeight="true" outlineLevel="0" collapsed="false">
      <c r="A118" s="2132"/>
      <c r="B118" s="2133" t="n">
        <f aca="false">B26</f>
        <v>95</v>
      </c>
      <c r="C118" s="2134"/>
      <c r="D118" s="2135" t="n">
        <f aca="false">J26</f>
        <v>0.21875</v>
      </c>
      <c r="E118" s="2134"/>
      <c r="F118" s="2137" t="n">
        <f aca="false">$H$52</f>
        <v>0.25</v>
      </c>
      <c r="G118" s="2138" t="n">
        <f aca="false">$H$55</f>
        <v>0.1</v>
      </c>
      <c r="H118" s="2139"/>
      <c r="I118" s="2137" t="n">
        <f aca="false">$H$66</f>
        <v>0.258</v>
      </c>
      <c r="J118" s="2140" t="n">
        <f aca="false">(D118+F118+G118+I118)</f>
        <v>0.82675</v>
      </c>
      <c r="L118" s="2155"/>
      <c r="M118" s="2156" t="n">
        <f aca="false">B25</f>
        <v>90</v>
      </c>
      <c r="N118" s="1656"/>
      <c r="O118" s="2157" t="n">
        <f aca="false">E25</f>
        <v>21</v>
      </c>
      <c r="P118" s="2158"/>
      <c r="Q118" s="2145" t="n">
        <f aca="false">$V$63</f>
        <v>38040</v>
      </c>
      <c r="R118" s="1656"/>
      <c r="S118" s="2159" t="n">
        <f aca="false">(O118*Q118)</f>
        <v>798840</v>
      </c>
      <c r="T118" s="2147"/>
      <c r="U118" s="2148" t="n">
        <f aca="false">(S118*100)/(M118*1000000)</f>
        <v>0.8876</v>
      </c>
      <c r="V118" s="2160"/>
      <c r="W118" s="2155"/>
      <c r="X118" s="2161" t="n">
        <f aca="false">B25</f>
        <v>90</v>
      </c>
      <c r="Y118" s="2157" t="n">
        <f aca="false">E25</f>
        <v>21</v>
      </c>
      <c r="Z118" s="2167" t="n">
        <v>71200</v>
      </c>
      <c r="AA118" s="2163" t="n">
        <f aca="false">(Y118*Z118)</f>
        <v>1495200</v>
      </c>
      <c r="AB118" s="2148" t="n">
        <f aca="false">(AA118*100)/(X118*1000000)</f>
        <v>1.66133333333333</v>
      </c>
      <c r="AC118" s="2157" t="n">
        <v>400</v>
      </c>
      <c r="AD118" s="2162" t="n">
        <f aca="false">$AG$68</f>
        <v>20500</v>
      </c>
      <c r="AE118" s="2163" t="n">
        <f aca="false">(Y118*AD118)</f>
        <v>430500</v>
      </c>
      <c r="AF118" s="2164" t="n">
        <f aca="false">AE118/(X118*1000000)*100</f>
        <v>0.478333333333333</v>
      </c>
      <c r="AG118" s="2165" t="n">
        <f aca="false">AB118+AF118</f>
        <v>2.13966666666667</v>
      </c>
      <c r="AI118" s="2050"/>
    </row>
    <row r="119" customFormat="false" ht="18" hidden="false" customHeight="true" outlineLevel="0" collapsed="false">
      <c r="A119" s="2132"/>
      <c r="B119" s="2133" t="n">
        <f aca="false">B27</f>
        <v>100</v>
      </c>
      <c r="C119" s="2134"/>
      <c r="D119" s="2135" t="n">
        <f aca="false">J27</f>
        <v>0.21875</v>
      </c>
      <c r="E119" s="2134"/>
      <c r="F119" s="2137" t="n">
        <f aca="false">$H$52</f>
        <v>0.25</v>
      </c>
      <c r="G119" s="2138" t="n">
        <f aca="false">$H$55</f>
        <v>0.1</v>
      </c>
      <c r="H119" s="2139"/>
      <c r="I119" s="2137" t="n">
        <f aca="false">$H$66</f>
        <v>0.258</v>
      </c>
      <c r="J119" s="2140" t="n">
        <f aca="false">(D119+F119+G119+I119)</f>
        <v>0.82675</v>
      </c>
      <c r="L119" s="2155"/>
      <c r="M119" s="2156" t="n">
        <f aca="false">B26</f>
        <v>95</v>
      </c>
      <c r="N119" s="1656"/>
      <c r="O119" s="2157" t="n">
        <f aca="false">E26</f>
        <v>21</v>
      </c>
      <c r="P119" s="2158"/>
      <c r="Q119" s="2145" t="n">
        <f aca="false">$V$63</f>
        <v>38040</v>
      </c>
      <c r="R119" s="1656"/>
      <c r="S119" s="2159" t="n">
        <f aca="false">(O119*Q119)</f>
        <v>798840</v>
      </c>
      <c r="T119" s="2147"/>
      <c r="U119" s="2148" t="n">
        <f aca="false">(S119*100)/(M119*1000000)</f>
        <v>0.840884210526316</v>
      </c>
      <c r="V119" s="2160"/>
      <c r="W119" s="2155"/>
      <c r="X119" s="2161" t="n">
        <f aca="false">B26</f>
        <v>95</v>
      </c>
      <c r="Y119" s="2157" t="n">
        <f aca="false">E26</f>
        <v>21</v>
      </c>
      <c r="Z119" s="2167" t="n">
        <v>75200</v>
      </c>
      <c r="AA119" s="2163" t="n">
        <f aca="false">(Y119*Z119)</f>
        <v>1579200</v>
      </c>
      <c r="AB119" s="2148" t="n">
        <f aca="false">(AA119*100)/(X119*1000000)</f>
        <v>1.66231578947368</v>
      </c>
      <c r="AC119" s="2157" t="n">
        <v>400</v>
      </c>
      <c r="AD119" s="2162" t="n">
        <f aca="false">$AG$68</f>
        <v>20500</v>
      </c>
      <c r="AE119" s="2163" t="n">
        <f aca="false">(Y119*AD119)</f>
        <v>430500</v>
      </c>
      <c r="AF119" s="2164" t="n">
        <f aca="false">AE119/(X119*1000000)*100</f>
        <v>0.453157894736842</v>
      </c>
      <c r="AG119" s="2165" t="n">
        <f aca="false">AB119+AF119</f>
        <v>2.11547368421053</v>
      </c>
      <c r="AI119" s="2050"/>
    </row>
    <row r="120" customFormat="false" ht="18" hidden="false" customHeight="true" outlineLevel="0" collapsed="false">
      <c r="A120" s="2132"/>
      <c r="B120" s="2133" t="n">
        <f aca="false">B28</f>
        <v>105</v>
      </c>
      <c r="C120" s="2134"/>
      <c r="D120" s="2135" t="n">
        <f aca="false">J28</f>
        <v>0.21875</v>
      </c>
      <c r="E120" s="2134"/>
      <c r="F120" s="2137" t="n">
        <f aca="false">$H$52</f>
        <v>0.25</v>
      </c>
      <c r="G120" s="2138" t="n">
        <f aca="false">$H$55</f>
        <v>0.1</v>
      </c>
      <c r="H120" s="2139"/>
      <c r="I120" s="2137" t="n">
        <f aca="false">$H$66</f>
        <v>0.258</v>
      </c>
      <c r="J120" s="2140" t="n">
        <f aca="false">(D120+F120+G120+I120)</f>
        <v>0.82675</v>
      </c>
      <c r="L120" s="2155"/>
      <c r="M120" s="2156" t="n">
        <f aca="false">B27</f>
        <v>100</v>
      </c>
      <c r="N120" s="1656"/>
      <c r="O120" s="2157" t="n">
        <f aca="false">E27</f>
        <v>21</v>
      </c>
      <c r="P120" s="2158"/>
      <c r="Q120" s="2145" t="n">
        <f aca="false">$V$63</f>
        <v>38040</v>
      </c>
      <c r="R120" s="1656"/>
      <c r="S120" s="2159" t="n">
        <f aca="false">(O120*Q120)</f>
        <v>798840</v>
      </c>
      <c r="T120" s="2147"/>
      <c r="U120" s="2148" t="n">
        <f aca="false">(S120*100)/(M120*1000000)</f>
        <v>0.79884</v>
      </c>
      <c r="V120" s="2160"/>
      <c r="W120" s="2155"/>
      <c r="X120" s="2161" t="n">
        <f aca="false">B27</f>
        <v>100</v>
      </c>
      <c r="Y120" s="2157" t="n">
        <f aca="false">E27</f>
        <v>21</v>
      </c>
      <c r="Z120" s="2167" t="n">
        <v>79200</v>
      </c>
      <c r="AA120" s="2163" t="n">
        <f aca="false">(Y120*Z120)</f>
        <v>1663200</v>
      </c>
      <c r="AB120" s="2148" t="n">
        <f aca="false">(AA120*100)/(X120*1000000)</f>
        <v>1.6632</v>
      </c>
      <c r="AC120" s="2157" t="n">
        <v>400</v>
      </c>
      <c r="AD120" s="2162" t="n">
        <f aca="false">$AG$68</f>
        <v>20500</v>
      </c>
      <c r="AE120" s="2163" t="n">
        <f aca="false">(Y120*AD120)</f>
        <v>430500</v>
      </c>
      <c r="AF120" s="2164" t="n">
        <f aca="false">AE120/(X120*1000000)*100</f>
        <v>0.4305</v>
      </c>
      <c r="AG120" s="2165" t="n">
        <f aca="false">AB120+AF120</f>
        <v>2.0937</v>
      </c>
      <c r="AI120" s="2050"/>
    </row>
    <row r="121" customFormat="false" ht="18" hidden="false" customHeight="true" outlineLevel="0" collapsed="false">
      <c r="A121" s="2132"/>
      <c r="B121" s="2133" t="n">
        <f aca="false">B29</f>
        <v>110</v>
      </c>
      <c r="C121" s="2134"/>
      <c r="D121" s="2135" t="n">
        <f aca="false">J29</f>
        <v>0.21875</v>
      </c>
      <c r="E121" s="2134"/>
      <c r="F121" s="2137" t="n">
        <f aca="false">$H$52</f>
        <v>0.25</v>
      </c>
      <c r="G121" s="2138" t="n">
        <f aca="false">$H$55</f>
        <v>0.1</v>
      </c>
      <c r="H121" s="2139"/>
      <c r="I121" s="2137" t="n">
        <f aca="false">$H$66</f>
        <v>0.258</v>
      </c>
      <c r="J121" s="2140" t="n">
        <f aca="false">(D121+F121+G121+I121)</f>
        <v>0.82675</v>
      </c>
      <c r="L121" s="2155"/>
      <c r="M121" s="2156" t="n">
        <f aca="false">B28</f>
        <v>105</v>
      </c>
      <c r="N121" s="1656"/>
      <c r="O121" s="2157" t="n">
        <f aca="false">E28</f>
        <v>21</v>
      </c>
      <c r="P121" s="2158"/>
      <c r="Q121" s="2145" t="n">
        <f aca="false">$V$82</f>
        <v>38440</v>
      </c>
      <c r="R121" s="1656"/>
      <c r="S121" s="2159" t="n">
        <f aca="false">(O121*Q121)</f>
        <v>807240</v>
      </c>
      <c r="T121" s="2147"/>
      <c r="U121" s="2148" t="n">
        <f aca="false">(S121*100)/(M121*1000000)</f>
        <v>0.7688</v>
      </c>
      <c r="V121" s="2160"/>
      <c r="W121" s="2155"/>
      <c r="X121" s="2161" t="n">
        <f aca="false">B28</f>
        <v>105</v>
      </c>
      <c r="Y121" s="2157" t="n">
        <f aca="false">E28</f>
        <v>21</v>
      </c>
      <c r="Z121" s="2162" t="n">
        <f aca="false">$AG$80</f>
        <v>85000</v>
      </c>
      <c r="AA121" s="2163" t="n">
        <f aca="false">(Y121*Z121)</f>
        <v>1785000</v>
      </c>
      <c r="AB121" s="2148" t="n">
        <f aca="false">(AA121*100)/(X121*1000000)</f>
        <v>1.7</v>
      </c>
      <c r="AC121" s="2157" t="n">
        <v>800</v>
      </c>
      <c r="AD121" s="2162" t="n">
        <f aca="false">$AG$89</f>
        <v>29000</v>
      </c>
      <c r="AE121" s="2163" t="n">
        <f aca="false">(Y121*AD121)</f>
        <v>609000</v>
      </c>
      <c r="AF121" s="2164" t="n">
        <f aca="false">AE121/(X121*1000000)*100</f>
        <v>0.58</v>
      </c>
      <c r="AG121" s="2165" t="n">
        <f aca="false">AB121+AF121</f>
        <v>2.28</v>
      </c>
      <c r="AI121" s="2050"/>
    </row>
    <row r="122" customFormat="false" ht="18" hidden="false" customHeight="true" outlineLevel="0" collapsed="false">
      <c r="A122" s="2132"/>
      <c r="B122" s="2133" t="n">
        <f aca="false">B30</f>
        <v>115</v>
      </c>
      <c r="C122" s="2134"/>
      <c r="D122" s="2135" t="n">
        <f aca="false">J30</f>
        <v>0.21875</v>
      </c>
      <c r="E122" s="2134"/>
      <c r="F122" s="2137" t="n">
        <f aca="false">$H$52</f>
        <v>0.25</v>
      </c>
      <c r="G122" s="2138" t="n">
        <f aca="false">$H$55</f>
        <v>0.1</v>
      </c>
      <c r="H122" s="2139"/>
      <c r="I122" s="2137" t="n">
        <f aca="false">$H$66</f>
        <v>0.258</v>
      </c>
      <c r="J122" s="2140" t="n">
        <f aca="false">(D122+F122+G122+I122)</f>
        <v>0.82675</v>
      </c>
      <c r="L122" s="2155"/>
      <c r="M122" s="2156" t="n">
        <f aca="false">B29</f>
        <v>110</v>
      </c>
      <c r="N122" s="1656"/>
      <c r="O122" s="2157" t="n">
        <f aca="false">E29</f>
        <v>21</v>
      </c>
      <c r="P122" s="2158"/>
      <c r="Q122" s="2145" t="n">
        <f aca="false">$V$82</f>
        <v>38440</v>
      </c>
      <c r="R122" s="1656"/>
      <c r="S122" s="2159" t="n">
        <f aca="false">(O122*Q122)</f>
        <v>807240</v>
      </c>
      <c r="T122" s="2147"/>
      <c r="U122" s="2148" t="n">
        <f aca="false">(S122*100)/(M122*1000000)</f>
        <v>0.733854545454545</v>
      </c>
      <c r="V122" s="2160"/>
      <c r="W122" s="2155"/>
      <c r="X122" s="2161" t="n">
        <f aca="false">B29</f>
        <v>110</v>
      </c>
      <c r="Y122" s="2157" t="n">
        <f aca="false">E29</f>
        <v>21</v>
      </c>
      <c r="Z122" s="2162" t="n">
        <f aca="false">$AG$80</f>
        <v>85000</v>
      </c>
      <c r="AA122" s="2163" t="n">
        <f aca="false">(Y122*Z122)</f>
        <v>1785000</v>
      </c>
      <c r="AB122" s="2148" t="n">
        <f aca="false">(AA122*100)/(X122*1000000)</f>
        <v>1.62272727272727</v>
      </c>
      <c r="AC122" s="2157" t="n">
        <v>800</v>
      </c>
      <c r="AD122" s="2162" t="n">
        <f aca="false">$AG$89</f>
        <v>29000</v>
      </c>
      <c r="AE122" s="2163" t="n">
        <f aca="false">(Y122*AD122)</f>
        <v>609000</v>
      </c>
      <c r="AF122" s="2164" t="n">
        <f aca="false">AE122/(X122*1000000)*100</f>
        <v>0.553636363636364</v>
      </c>
      <c r="AG122" s="2165" t="n">
        <f aca="false">AB122+AF122</f>
        <v>2.17636363636364</v>
      </c>
      <c r="AI122" s="2050"/>
    </row>
    <row r="123" customFormat="false" ht="18" hidden="false" customHeight="true" outlineLevel="0" collapsed="false">
      <c r="A123" s="2132"/>
      <c r="B123" s="2133" t="n">
        <f aca="false">B31</f>
        <v>120</v>
      </c>
      <c r="C123" s="2134"/>
      <c r="D123" s="2135" t="n">
        <f aca="false">J31</f>
        <v>0.21875</v>
      </c>
      <c r="E123" s="2134"/>
      <c r="F123" s="2137" t="n">
        <f aca="false">$H$52</f>
        <v>0.25</v>
      </c>
      <c r="G123" s="2138" t="n">
        <f aca="false">$H$55</f>
        <v>0.1</v>
      </c>
      <c r="H123" s="2139"/>
      <c r="I123" s="2137" t="n">
        <f aca="false">$H$66</f>
        <v>0.258</v>
      </c>
      <c r="J123" s="2140" t="n">
        <f aca="false">(D123+F123+G123+I123)</f>
        <v>0.82675</v>
      </c>
      <c r="L123" s="2155"/>
      <c r="M123" s="2156" t="n">
        <f aca="false">B30</f>
        <v>115</v>
      </c>
      <c r="N123" s="1656"/>
      <c r="O123" s="2157" t="n">
        <f aca="false">E30</f>
        <v>21</v>
      </c>
      <c r="P123" s="2158"/>
      <c r="Q123" s="2145" t="n">
        <f aca="false">$V$82</f>
        <v>38440</v>
      </c>
      <c r="R123" s="1656"/>
      <c r="S123" s="2159" t="n">
        <f aca="false">(O123*Q123)</f>
        <v>807240</v>
      </c>
      <c r="T123" s="2147"/>
      <c r="U123" s="2148" t="n">
        <f aca="false">(S123*100)/(M123*1000000)</f>
        <v>0.701947826086957</v>
      </c>
      <c r="V123" s="2160"/>
      <c r="W123" s="2155"/>
      <c r="X123" s="2161" t="n">
        <f aca="false">B30</f>
        <v>115</v>
      </c>
      <c r="Y123" s="2157" t="n">
        <f aca="false">E30</f>
        <v>21</v>
      </c>
      <c r="Z123" s="2162" t="n">
        <f aca="false">$AG$80</f>
        <v>85000</v>
      </c>
      <c r="AA123" s="2163" t="n">
        <f aca="false">(Y123*Z123)</f>
        <v>1785000</v>
      </c>
      <c r="AB123" s="2148" t="n">
        <f aca="false">(AA123*100)/(X123*1000000)</f>
        <v>1.55217391304348</v>
      </c>
      <c r="AC123" s="2157" t="n">
        <v>800</v>
      </c>
      <c r="AD123" s="2162" t="n">
        <f aca="false">$AG$89</f>
        <v>29000</v>
      </c>
      <c r="AE123" s="2163" t="n">
        <f aca="false">(Y123*AD123)</f>
        <v>609000</v>
      </c>
      <c r="AF123" s="2164" t="n">
        <f aca="false">AE123/(X123*1000000)*100</f>
        <v>0.529565217391304</v>
      </c>
      <c r="AG123" s="2165" t="n">
        <f aca="false">AB123+AF123</f>
        <v>2.08173913043478</v>
      </c>
      <c r="AI123" s="2050"/>
    </row>
    <row r="124" customFormat="false" ht="18" hidden="false" customHeight="true" outlineLevel="0" collapsed="false">
      <c r="A124" s="2132"/>
      <c r="B124" s="2133" t="n">
        <f aca="false">B32</f>
        <v>125</v>
      </c>
      <c r="C124" s="2134"/>
      <c r="D124" s="2135" t="n">
        <f aca="false">J32</f>
        <v>0.21875</v>
      </c>
      <c r="E124" s="2134"/>
      <c r="F124" s="2137" t="n">
        <f aca="false">$H$52</f>
        <v>0.25</v>
      </c>
      <c r="G124" s="2138" t="n">
        <f aca="false">$H$55</f>
        <v>0.1</v>
      </c>
      <c r="H124" s="2139"/>
      <c r="I124" s="2137" t="n">
        <f aca="false">$H$66</f>
        <v>0.258</v>
      </c>
      <c r="J124" s="2140" t="n">
        <f aca="false">(D124+F124+G124+I124)</f>
        <v>0.82675</v>
      </c>
      <c r="L124" s="2155"/>
      <c r="M124" s="2156" t="n">
        <f aca="false">B31</f>
        <v>120</v>
      </c>
      <c r="N124" s="1656"/>
      <c r="O124" s="2157" t="n">
        <f aca="false">E31</f>
        <v>21</v>
      </c>
      <c r="P124" s="2158"/>
      <c r="Q124" s="2145" t="n">
        <f aca="false">$V$82</f>
        <v>38440</v>
      </c>
      <c r="R124" s="1656"/>
      <c r="S124" s="2159" t="n">
        <f aca="false">(O124*Q124)</f>
        <v>807240</v>
      </c>
      <c r="T124" s="2147"/>
      <c r="U124" s="2148" t="n">
        <f aca="false">(S124*100)/(M124*1000000)</f>
        <v>0.6727</v>
      </c>
      <c r="V124" s="2160"/>
      <c r="W124" s="2155"/>
      <c r="X124" s="2161" t="n">
        <f aca="false">B31</f>
        <v>120</v>
      </c>
      <c r="Y124" s="2157" t="n">
        <f aca="false">E31</f>
        <v>21</v>
      </c>
      <c r="Z124" s="2162" t="n">
        <f aca="false">$AG$80</f>
        <v>85000</v>
      </c>
      <c r="AA124" s="2163" t="n">
        <f aca="false">(Y124*Z124)</f>
        <v>1785000</v>
      </c>
      <c r="AB124" s="2148" t="n">
        <f aca="false">(AA124*100)/(X124*1000000)</f>
        <v>1.4875</v>
      </c>
      <c r="AC124" s="2157" t="n">
        <v>800</v>
      </c>
      <c r="AD124" s="2162" t="n">
        <f aca="false">$AG$89</f>
        <v>29000</v>
      </c>
      <c r="AE124" s="2163" t="n">
        <f aca="false">(Y124*AD124)</f>
        <v>609000</v>
      </c>
      <c r="AF124" s="2164" t="n">
        <f aca="false">AE124/(X124*1000000)*100</f>
        <v>0.5075</v>
      </c>
      <c r="AG124" s="2165" t="n">
        <f aca="false">AB124+AF124</f>
        <v>1.995</v>
      </c>
      <c r="AI124" s="2050"/>
    </row>
    <row r="125" customFormat="false" ht="18" hidden="false" customHeight="true" outlineLevel="0" collapsed="false">
      <c r="A125" s="2132"/>
      <c r="B125" s="2133" t="n">
        <f aca="false">B33</f>
        <v>130</v>
      </c>
      <c r="C125" s="2134"/>
      <c r="D125" s="2135" t="n">
        <f aca="false">J33</f>
        <v>0.21875</v>
      </c>
      <c r="E125" s="2134"/>
      <c r="F125" s="2137" t="n">
        <f aca="false">$H$52</f>
        <v>0.25</v>
      </c>
      <c r="G125" s="2138" t="n">
        <f aca="false">$H$55</f>
        <v>0.1</v>
      </c>
      <c r="H125" s="2139"/>
      <c r="I125" s="2137" t="n">
        <f aca="false">$H$66</f>
        <v>0.258</v>
      </c>
      <c r="J125" s="2140" t="n">
        <f aca="false">(D125+F125+G125+I125)</f>
        <v>0.82675</v>
      </c>
      <c r="L125" s="2155"/>
      <c r="M125" s="2156" t="n">
        <f aca="false">B32</f>
        <v>125</v>
      </c>
      <c r="N125" s="1656"/>
      <c r="O125" s="2157" t="n">
        <f aca="false">E32</f>
        <v>21</v>
      </c>
      <c r="P125" s="2158"/>
      <c r="Q125" s="2145" t="n">
        <f aca="false">$V$82</f>
        <v>38440</v>
      </c>
      <c r="R125" s="1656"/>
      <c r="S125" s="2159" t="n">
        <f aca="false">(O125*Q125)</f>
        <v>807240</v>
      </c>
      <c r="T125" s="2147"/>
      <c r="U125" s="2148" t="n">
        <f aca="false">(S125*100)/(M125*1000000)</f>
        <v>0.645792</v>
      </c>
      <c r="V125" s="2160"/>
      <c r="W125" s="2155"/>
      <c r="X125" s="2161" t="n">
        <f aca="false">B32</f>
        <v>125</v>
      </c>
      <c r="Y125" s="2157" t="n">
        <f aca="false">E32</f>
        <v>21</v>
      </c>
      <c r="Z125" s="2162" t="n">
        <f aca="false">$AG$80</f>
        <v>85000</v>
      </c>
      <c r="AA125" s="2163" t="n">
        <f aca="false">(Y125*Z125)</f>
        <v>1785000</v>
      </c>
      <c r="AB125" s="2148" t="n">
        <f aca="false">(AA125*100)/(X125*1000000)</f>
        <v>1.428</v>
      </c>
      <c r="AC125" s="2157" t="n">
        <v>800</v>
      </c>
      <c r="AD125" s="2162" t="n">
        <f aca="false">$AG$89</f>
        <v>29000</v>
      </c>
      <c r="AE125" s="2163" t="n">
        <f aca="false">(Y125*AD125)</f>
        <v>609000</v>
      </c>
      <c r="AF125" s="2164" t="n">
        <f aca="false">AE125/(X125*1000000)*100</f>
        <v>0.4872</v>
      </c>
      <c r="AG125" s="2165" t="n">
        <f aca="false">AB125+AF125</f>
        <v>1.9152</v>
      </c>
      <c r="AI125" s="2050"/>
    </row>
    <row r="126" customFormat="false" ht="18" hidden="false" customHeight="true" outlineLevel="0" collapsed="false">
      <c r="A126" s="2132"/>
      <c r="B126" s="2133" t="n">
        <f aca="false">B34</f>
        <v>135</v>
      </c>
      <c r="C126" s="2134"/>
      <c r="D126" s="2135" t="n">
        <f aca="false">J34</f>
        <v>0.21875</v>
      </c>
      <c r="E126" s="2134"/>
      <c r="F126" s="2137" t="n">
        <f aca="false">$H$52</f>
        <v>0.25</v>
      </c>
      <c r="G126" s="2138" t="n">
        <f aca="false">$H$55</f>
        <v>0.1</v>
      </c>
      <c r="H126" s="2139"/>
      <c r="I126" s="2137" t="n">
        <f aca="false">$H$66</f>
        <v>0.258</v>
      </c>
      <c r="J126" s="2140" t="n">
        <f aca="false">(D126+F126+G126+I126)</f>
        <v>0.82675</v>
      </c>
      <c r="L126" s="2155"/>
      <c r="M126" s="2156" t="n">
        <f aca="false">B33</f>
        <v>130</v>
      </c>
      <c r="N126" s="1656"/>
      <c r="O126" s="2157" t="n">
        <f aca="false">E33</f>
        <v>21</v>
      </c>
      <c r="P126" s="2158"/>
      <c r="Q126" s="2145" t="n">
        <f aca="false">$V$82</f>
        <v>38440</v>
      </c>
      <c r="R126" s="1656"/>
      <c r="S126" s="2159" t="n">
        <f aca="false">(O126*Q126)</f>
        <v>807240</v>
      </c>
      <c r="T126" s="2147"/>
      <c r="U126" s="2148" t="n">
        <f aca="false">(S126*100)/(M126*1000000)</f>
        <v>0.620953846153846</v>
      </c>
      <c r="V126" s="2160"/>
      <c r="W126" s="2155"/>
      <c r="X126" s="2161" t="n">
        <f aca="false">B33</f>
        <v>130</v>
      </c>
      <c r="Y126" s="2157" t="n">
        <f aca="false">E33</f>
        <v>21</v>
      </c>
      <c r="Z126" s="2162" t="n">
        <f aca="false">$AG$80</f>
        <v>85000</v>
      </c>
      <c r="AA126" s="2163" t="n">
        <f aca="false">(Y126*Z126)</f>
        <v>1785000</v>
      </c>
      <c r="AB126" s="2148" t="n">
        <f aca="false">(AA126*100)/(X126*1000000)</f>
        <v>1.37307692307692</v>
      </c>
      <c r="AC126" s="2157" t="n">
        <v>800</v>
      </c>
      <c r="AD126" s="2162" t="n">
        <f aca="false">$AG$89</f>
        <v>29000</v>
      </c>
      <c r="AE126" s="2163" t="n">
        <f aca="false">(Y126*AD126)</f>
        <v>609000</v>
      </c>
      <c r="AF126" s="2164" t="n">
        <f aca="false">AE126/(X126*1000000)*100</f>
        <v>0.468461538461538</v>
      </c>
      <c r="AG126" s="2165" t="n">
        <f aca="false">AB126+AF126</f>
        <v>1.84153846153846</v>
      </c>
      <c r="AI126" s="2050"/>
    </row>
    <row r="127" customFormat="false" ht="18" hidden="false" customHeight="true" outlineLevel="0" collapsed="false">
      <c r="A127" s="2132"/>
      <c r="B127" s="2133" t="n">
        <f aca="false">B35</f>
        <v>140</v>
      </c>
      <c r="C127" s="2134"/>
      <c r="D127" s="2135" t="n">
        <f aca="false">J35</f>
        <v>0.21875</v>
      </c>
      <c r="E127" s="2134"/>
      <c r="F127" s="2137" t="n">
        <f aca="false">$H$52</f>
        <v>0.25</v>
      </c>
      <c r="G127" s="2138" t="n">
        <f aca="false">$H$55</f>
        <v>0.1</v>
      </c>
      <c r="H127" s="2139"/>
      <c r="I127" s="2137" t="n">
        <f aca="false">$H$66</f>
        <v>0.258</v>
      </c>
      <c r="J127" s="2140" t="n">
        <f aca="false">(D127+F127+G127+I127)</f>
        <v>0.82675</v>
      </c>
      <c r="L127" s="2155"/>
      <c r="M127" s="2156" t="n">
        <f aca="false">B34</f>
        <v>135</v>
      </c>
      <c r="N127" s="1656"/>
      <c r="O127" s="2157" t="n">
        <f aca="false">E34</f>
        <v>21</v>
      </c>
      <c r="P127" s="2158"/>
      <c r="Q127" s="2145" t="n">
        <f aca="false">$V$82</f>
        <v>38440</v>
      </c>
      <c r="R127" s="1656"/>
      <c r="S127" s="2159" t="n">
        <f aca="false">(O127*Q127)</f>
        <v>807240</v>
      </c>
      <c r="T127" s="2147"/>
      <c r="U127" s="2148" t="n">
        <f aca="false">(S127*100)/(M127*1000000)</f>
        <v>0.597955555555556</v>
      </c>
      <c r="V127" s="2160"/>
      <c r="W127" s="2155"/>
      <c r="X127" s="2161" t="n">
        <f aca="false">B34</f>
        <v>135</v>
      </c>
      <c r="Y127" s="2157" t="n">
        <f aca="false">E34</f>
        <v>21</v>
      </c>
      <c r="Z127" s="2162" t="n">
        <f aca="false">$AG$80</f>
        <v>85000</v>
      </c>
      <c r="AA127" s="2163" t="n">
        <f aca="false">(Y127*Z127)</f>
        <v>1785000</v>
      </c>
      <c r="AB127" s="2148" t="n">
        <f aca="false">(AA127*100)/(X127*1000000)</f>
        <v>1.32222222222222</v>
      </c>
      <c r="AC127" s="2157" t="n">
        <v>800</v>
      </c>
      <c r="AD127" s="2162" t="n">
        <f aca="false">$AG$89</f>
        <v>29000</v>
      </c>
      <c r="AE127" s="2163" t="n">
        <f aca="false">(Y127*AD127)</f>
        <v>609000</v>
      </c>
      <c r="AF127" s="2164" t="n">
        <f aca="false">AE127/(X127*1000000)*100</f>
        <v>0.451111111111111</v>
      </c>
      <c r="AG127" s="2165" t="n">
        <f aca="false">AB127+AF127</f>
        <v>1.77333333333333</v>
      </c>
      <c r="AI127" s="2050"/>
    </row>
    <row r="128" customFormat="false" ht="18" hidden="false" customHeight="true" outlineLevel="0" collapsed="false">
      <c r="A128" s="2132"/>
      <c r="B128" s="2133" t="n">
        <f aca="false">B36</f>
        <v>145</v>
      </c>
      <c r="C128" s="2134"/>
      <c r="D128" s="2135" t="n">
        <f aca="false">J36</f>
        <v>0.21875</v>
      </c>
      <c r="E128" s="2134"/>
      <c r="F128" s="2137" t="n">
        <f aca="false">$H$52</f>
        <v>0.25</v>
      </c>
      <c r="G128" s="2138" t="n">
        <f aca="false">$H$55</f>
        <v>0.1</v>
      </c>
      <c r="H128" s="2139"/>
      <c r="I128" s="2137" t="n">
        <f aca="false">$H$66</f>
        <v>0.258</v>
      </c>
      <c r="J128" s="2140" t="n">
        <f aca="false">(D128+F128+G128+I128)</f>
        <v>0.82675</v>
      </c>
      <c r="L128" s="2155"/>
      <c r="M128" s="2156" t="n">
        <f aca="false">B35</f>
        <v>140</v>
      </c>
      <c r="N128" s="1656"/>
      <c r="O128" s="2157" t="n">
        <f aca="false">E35</f>
        <v>21</v>
      </c>
      <c r="P128" s="2158"/>
      <c r="Q128" s="2145" t="n">
        <f aca="false">$V$82</f>
        <v>38440</v>
      </c>
      <c r="R128" s="1656"/>
      <c r="S128" s="2159" t="n">
        <f aca="false">(O128*Q128)</f>
        <v>807240</v>
      </c>
      <c r="T128" s="2147"/>
      <c r="U128" s="2148" t="n">
        <f aca="false">(S128*100)/(M128*1000000)</f>
        <v>0.5766</v>
      </c>
      <c r="V128" s="2160"/>
      <c r="W128" s="2155"/>
      <c r="X128" s="2161" t="n">
        <f aca="false">B35</f>
        <v>140</v>
      </c>
      <c r="Y128" s="2157" t="n">
        <f aca="false">E35</f>
        <v>21</v>
      </c>
      <c r="Z128" s="2162" t="n">
        <f aca="false">$AG$80</f>
        <v>85000</v>
      </c>
      <c r="AA128" s="2163" t="n">
        <f aca="false">(Y128*Z128)</f>
        <v>1785000</v>
      </c>
      <c r="AB128" s="2148" t="n">
        <f aca="false">(AA128*100)/(X128*1000000)</f>
        <v>1.275</v>
      </c>
      <c r="AC128" s="2157" t="n">
        <v>800</v>
      </c>
      <c r="AD128" s="2162" t="n">
        <f aca="false">$AG$89</f>
        <v>29000</v>
      </c>
      <c r="AE128" s="2163" t="n">
        <f aca="false">(Y128*AD128)</f>
        <v>609000</v>
      </c>
      <c r="AF128" s="2164" t="n">
        <f aca="false">AE128/(X128*1000000)*100</f>
        <v>0.435</v>
      </c>
      <c r="AG128" s="2165" t="n">
        <f aca="false">AB128+AF128</f>
        <v>1.71</v>
      </c>
      <c r="AI128" s="2050"/>
    </row>
    <row r="129" customFormat="false" ht="18" hidden="false" customHeight="true" outlineLevel="0" collapsed="false">
      <c r="A129" s="2132"/>
      <c r="B129" s="2133" t="n">
        <f aca="false">B37</f>
        <v>150</v>
      </c>
      <c r="C129" s="2134"/>
      <c r="D129" s="2135" t="n">
        <f aca="false">J37</f>
        <v>0.21875</v>
      </c>
      <c r="E129" s="2134"/>
      <c r="F129" s="2137" t="n">
        <f aca="false">$H$52</f>
        <v>0.25</v>
      </c>
      <c r="G129" s="2138" t="n">
        <f aca="false">$H$55</f>
        <v>0.1</v>
      </c>
      <c r="H129" s="2139"/>
      <c r="I129" s="2137" t="n">
        <f aca="false">$H$66</f>
        <v>0.258</v>
      </c>
      <c r="J129" s="2140" t="n">
        <f aca="false">(D129+F129+G129+I129)</f>
        <v>0.82675</v>
      </c>
      <c r="L129" s="2155"/>
      <c r="M129" s="2156" t="n">
        <f aca="false">B36</f>
        <v>145</v>
      </c>
      <c r="N129" s="1656"/>
      <c r="O129" s="2157" t="n">
        <f aca="false">E36</f>
        <v>21</v>
      </c>
      <c r="P129" s="2158"/>
      <c r="Q129" s="2145" t="n">
        <f aca="false">$V$82</f>
        <v>38440</v>
      </c>
      <c r="R129" s="1656"/>
      <c r="S129" s="2159" t="n">
        <f aca="false">(O129*Q129)</f>
        <v>807240</v>
      </c>
      <c r="T129" s="2147"/>
      <c r="U129" s="2148" t="n">
        <f aca="false">(S129*100)/(M129*1000000)</f>
        <v>0.55671724137931</v>
      </c>
      <c r="V129" s="2160"/>
      <c r="W129" s="2155"/>
      <c r="X129" s="2161" t="n">
        <f aca="false">B36</f>
        <v>145</v>
      </c>
      <c r="Y129" s="2157" t="n">
        <f aca="false">E36</f>
        <v>21</v>
      </c>
      <c r="Z129" s="2162" t="n">
        <f aca="false">$AG$80</f>
        <v>85000</v>
      </c>
      <c r="AA129" s="2163" t="n">
        <f aca="false">(Y129*Z129)</f>
        <v>1785000</v>
      </c>
      <c r="AB129" s="2148" t="n">
        <f aca="false">(AA129*100)/(X129*1000000)</f>
        <v>1.23103448275862</v>
      </c>
      <c r="AC129" s="2157" t="n">
        <v>800</v>
      </c>
      <c r="AD129" s="2162" t="n">
        <f aca="false">$AG$89</f>
        <v>29000</v>
      </c>
      <c r="AE129" s="2163" t="n">
        <f aca="false">(Y129*AD129)</f>
        <v>609000</v>
      </c>
      <c r="AF129" s="2164" t="n">
        <f aca="false">AE129/(X129*1000000)*100</f>
        <v>0.42</v>
      </c>
      <c r="AG129" s="2165" t="n">
        <f aca="false">AB129+AF129</f>
        <v>1.65103448275862</v>
      </c>
      <c r="AI129" s="2050"/>
    </row>
    <row r="130" customFormat="false" ht="18" hidden="false" customHeight="true" outlineLevel="0" collapsed="false">
      <c r="A130" s="2132"/>
      <c r="B130" s="2133" t="n">
        <f aca="false">B38</f>
        <v>155</v>
      </c>
      <c r="C130" s="2134"/>
      <c r="D130" s="2135" t="n">
        <f aca="false">J38</f>
        <v>0.21875</v>
      </c>
      <c r="E130" s="2134"/>
      <c r="F130" s="2137" t="n">
        <f aca="false">$H$52</f>
        <v>0.25</v>
      </c>
      <c r="G130" s="2138" t="n">
        <f aca="false">$H$55</f>
        <v>0.1</v>
      </c>
      <c r="H130" s="2139"/>
      <c r="I130" s="2137" t="n">
        <f aca="false">$H$66</f>
        <v>0.258</v>
      </c>
      <c r="J130" s="2140" t="n">
        <f aca="false">(D130+F130+G130+I130)</f>
        <v>0.82675</v>
      </c>
      <c r="L130" s="2155"/>
      <c r="M130" s="2156" t="n">
        <f aca="false">B37</f>
        <v>150</v>
      </c>
      <c r="N130" s="1656"/>
      <c r="O130" s="2157" t="n">
        <f aca="false">E37</f>
        <v>21</v>
      </c>
      <c r="P130" s="2158"/>
      <c r="Q130" s="2145" t="n">
        <f aca="false">$V$82</f>
        <v>38440</v>
      </c>
      <c r="R130" s="1656"/>
      <c r="S130" s="2159" t="n">
        <f aca="false">(O130*Q130)</f>
        <v>807240</v>
      </c>
      <c r="T130" s="2147"/>
      <c r="U130" s="2148" t="n">
        <f aca="false">(S130*100)/(M130*1000000)</f>
        <v>0.53816</v>
      </c>
      <c r="V130" s="2160"/>
      <c r="W130" s="2155"/>
      <c r="X130" s="2161" t="n">
        <f aca="false">B37</f>
        <v>150</v>
      </c>
      <c r="Y130" s="2157" t="n">
        <f aca="false">E37</f>
        <v>21</v>
      </c>
      <c r="Z130" s="2162" t="n">
        <f aca="false">$AG$80</f>
        <v>85000</v>
      </c>
      <c r="AA130" s="2163" t="n">
        <f aca="false">(Y130*Z130)</f>
        <v>1785000</v>
      </c>
      <c r="AB130" s="2148" t="n">
        <f aca="false">(AA130*100)/(X130*1000000)</f>
        <v>1.19</v>
      </c>
      <c r="AC130" s="2157" t="n">
        <v>800</v>
      </c>
      <c r="AD130" s="2162" t="n">
        <f aca="false">$AG$89</f>
        <v>29000</v>
      </c>
      <c r="AE130" s="2163" t="n">
        <f aca="false">(Y130*AD130)</f>
        <v>609000</v>
      </c>
      <c r="AF130" s="2164" t="n">
        <f aca="false">AE130/(X130*1000000)*100</f>
        <v>0.406</v>
      </c>
      <c r="AG130" s="2165" t="n">
        <f aca="false">AB130+AF130</f>
        <v>1.596</v>
      </c>
      <c r="AI130" s="2050"/>
    </row>
    <row r="131" customFormat="false" ht="18" hidden="false" customHeight="true" outlineLevel="0" collapsed="false">
      <c r="A131" s="2132"/>
      <c r="B131" s="2133" t="n">
        <f aca="false">B39</f>
        <v>160</v>
      </c>
      <c r="C131" s="2134"/>
      <c r="D131" s="2135" t="n">
        <f aca="false">J39</f>
        <v>0.21875</v>
      </c>
      <c r="E131" s="2134"/>
      <c r="F131" s="2137" t="n">
        <f aca="false">$H$52</f>
        <v>0.25</v>
      </c>
      <c r="G131" s="2138" t="n">
        <f aca="false">$H$55</f>
        <v>0.1</v>
      </c>
      <c r="H131" s="2139"/>
      <c r="I131" s="2137" t="n">
        <f aca="false">$H$66</f>
        <v>0.258</v>
      </c>
      <c r="J131" s="2140" t="n">
        <f aca="false">(D131+F131+G131+I131)</f>
        <v>0.82675</v>
      </c>
      <c r="L131" s="2155"/>
      <c r="M131" s="2156" t="n">
        <f aca="false">B38</f>
        <v>155</v>
      </c>
      <c r="N131" s="1656"/>
      <c r="O131" s="2157" t="n">
        <f aca="false">E38</f>
        <v>21</v>
      </c>
      <c r="P131" s="2158"/>
      <c r="Q131" s="2145" t="n">
        <f aca="false">$V$82</f>
        <v>38440</v>
      </c>
      <c r="R131" s="1656"/>
      <c r="S131" s="2159" t="n">
        <f aca="false">(O131*Q131)</f>
        <v>807240</v>
      </c>
      <c r="T131" s="2147"/>
      <c r="U131" s="2148" t="n">
        <f aca="false">(S131*100)/(M131*1000000)</f>
        <v>0.5208</v>
      </c>
      <c r="V131" s="2160"/>
      <c r="W131" s="2155"/>
      <c r="X131" s="2161" t="n">
        <f aca="false">B38</f>
        <v>155</v>
      </c>
      <c r="Y131" s="2157" t="n">
        <f aca="false">E38</f>
        <v>21</v>
      </c>
      <c r="Z131" s="2162" t="n">
        <f aca="false">$AG$80</f>
        <v>85000</v>
      </c>
      <c r="AA131" s="2163" t="n">
        <f aca="false">(Y131*Z131)</f>
        <v>1785000</v>
      </c>
      <c r="AB131" s="2148" t="n">
        <f aca="false">(AA131*100)/(X131*1000000)</f>
        <v>1.15161290322581</v>
      </c>
      <c r="AC131" s="2157" t="n">
        <v>800</v>
      </c>
      <c r="AD131" s="2162" t="n">
        <f aca="false">$AG$89</f>
        <v>29000</v>
      </c>
      <c r="AE131" s="2163" t="n">
        <f aca="false">(Y131*AD131)</f>
        <v>609000</v>
      </c>
      <c r="AF131" s="2164" t="n">
        <f aca="false">AE131/(X131*1000000)*100</f>
        <v>0.392903225806452</v>
      </c>
      <c r="AG131" s="2165" t="n">
        <f aca="false">AB131+AF131</f>
        <v>1.54451612903226</v>
      </c>
    </row>
    <row r="132" customFormat="false" ht="18" hidden="false" customHeight="true" outlineLevel="0" collapsed="false">
      <c r="A132" s="2132"/>
      <c r="B132" s="2133" t="n">
        <f aca="false">B40</f>
        <v>165</v>
      </c>
      <c r="C132" s="2134"/>
      <c r="D132" s="2135" t="n">
        <f aca="false">J40</f>
        <v>0.21875</v>
      </c>
      <c r="E132" s="2134"/>
      <c r="F132" s="2137" t="n">
        <f aca="false">$H$52</f>
        <v>0.25</v>
      </c>
      <c r="G132" s="2138" t="n">
        <f aca="false">$H$55</f>
        <v>0.1</v>
      </c>
      <c r="H132" s="2139"/>
      <c r="I132" s="2137" t="n">
        <f aca="false">$H$66</f>
        <v>0.258</v>
      </c>
      <c r="J132" s="2140" t="n">
        <f aca="false">(D132+F132+G132+I132)</f>
        <v>0.82675</v>
      </c>
      <c r="L132" s="2155"/>
      <c r="M132" s="2156" t="n">
        <f aca="false">B39</f>
        <v>160</v>
      </c>
      <c r="N132" s="1656"/>
      <c r="O132" s="2157" t="n">
        <f aca="false">E39</f>
        <v>21</v>
      </c>
      <c r="P132" s="2158"/>
      <c r="Q132" s="2145" t="n">
        <f aca="false">$V$82</f>
        <v>38440</v>
      </c>
      <c r="R132" s="1656"/>
      <c r="S132" s="2159" t="n">
        <f aca="false">(O132*Q132)</f>
        <v>807240</v>
      </c>
      <c r="T132" s="2147"/>
      <c r="U132" s="2148" t="n">
        <f aca="false">(S132*100)/(M132*1000000)</f>
        <v>0.504525</v>
      </c>
      <c r="V132" s="2160"/>
      <c r="W132" s="2155"/>
      <c r="X132" s="2161" t="n">
        <f aca="false">B39</f>
        <v>160</v>
      </c>
      <c r="Y132" s="2157" t="n">
        <f aca="false">E39</f>
        <v>21</v>
      </c>
      <c r="Z132" s="2162" t="n">
        <f aca="false">$AG$80</f>
        <v>85000</v>
      </c>
      <c r="AA132" s="2163" t="n">
        <f aca="false">(Y132*Z132)</f>
        <v>1785000</v>
      </c>
      <c r="AB132" s="2148" t="n">
        <f aca="false">(AA132*100)/(X132*1000000)</f>
        <v>1.115625</v>
      </c>
      <c r="AC132" s="2157" t="n">
        <v>800</v>
      </c>
      <c r="AD132" s="2162" t="n">
        <f aca="false">$AG$89</f>
        <v>29000</v>
      </c>
      <c r="AE132" s="2163" t="n">
        <f aca="false">(Y132*AD132)</f>
        <v>609000</v>
      </c>
      <c r="AF132" s="2164" t="n">
        <f aca="false">AE132/(X132*1000000)*100</f>
        <v>0.380625</v>
      </c>
      <c r="AG132" s="2165" t="n">
        <f aca="false">AB132+AF132</f>
        <v>1.49625</v>
      </c>
    </row>
    <row r="133" customFormat="false" ht="18" hidden="false" customHeight="true" outlineLevel="0" collapsed="false">
      <c r="A133" s="2132"/>
      <c r="B133" s="2133" t="n">
        <f aca="false">B41</f>
        <v>170</v>
      </c>
      <c r="C133" s="2134"/>
      <c r="D133" s="2135" t="n">
        <f aca="false">J41</f>
        <v>0.21875</v>
      </c>
      <c r="E133" s="2134"/>
      <c r="F133" s="2137" t="n">
        <f aca="false">$H$52</f>
        <v>0.25</v>
      </c>
      <c r="G133" s="2138" t="n">
        <f aca="false">$H$55</f>
        <v>0.1</v>
      </c>
      <c r="H133" s="2139"/>
      <c r="I133" s="2137" t="n">
        <f aca="false">$H$66</f>
        <v>0.258</v>
      </c>
      <c r="J133" s="2140" t="n">
        <f aca="false">(D133+F133+G133+I133)</f>
        <v>0.82675</v>
      </c>
      <c r="L133" s="2155"/>
      <c r="M133" s="2156" t="n">
        <f aca="false">B40</f>
        <v>165</v>
      </c>
      <c r="N133" s="1656"/>
      <c r="O133" s="2157" t="n">
        <f aca="false">E40</f>
        <v>21</v>
      </c>
      <c r="P133" s="2158"/>
      <c r="Q133" s="2145" t="n">
        <f aca="false">$V$82</f>
        <v>38440</v>
      </c>
      <c r="R133" s="1656"/>
      <c r="S133" s="2159" t="n">
        <f aca="false">(O133*Q133)</f>
        <v>807240</v>
      </c>
      <c r="T133" s="2147"/>
      <c r="U133" s="2148" t="n">
        <f aca="false">(S133*100)/(M133*1000000)</f>
        <v>0.489236363636364</v>
      </c>
      <c r="V133" s="2160"/>
      <c r="W133" s="2155"/>
      <c r="X133" s="2161" t="n">
        <f aca="false">B40</f>
        <v>165</v>
      </c>
      <c r="Y133" s="2157" t="n">
        <f aca="false">E40</f>
        <v>21</v>
      </c>
      <c r="Z133" s="2162" t="n">
        <f aca="false">$AG$80</f>
        <v>85000</v>
      </c>
      <c r="AA133" s="2163" t="n">
        <f aca="false">(Y133*Z133)</f>
        <v>1785000</v>
      </c>
      <c r="AB133" s="2148" t="n">
        <f aca="false">(AA133*100)/(X133*1000000)</f>
        <v>1.08181818181818</v>
      </c>
      <c r="AC133" s="2157" t="n">
        <v>800</v>
      </c>
      <c r="AD133" s="2162" t="n">
        <f aca="false">$AG$89</f>
        <v>29000</v>
      </c>
      <c r="AE133" s="2163" t="n">
        <f aca="false">(Y133*AD133)</f>
        <v>609000</v>
      </c>
      <c r="AF133" s="2164" t="n">
        <f aca="false">AE133/(X133*1000000)*100</f>
        <v>0.369090909090909</v>
      </c>
      <c r="AG133" s="2165" t="n">
        <f aca="false">AB133+AF133</f>
        <v>1.45090909090909</v>
      </c>
      <c r="AH133" s="2168"/>
    </row>
    <row r="134" customFormat="false" ht="19.5" hidden="false" customHeight="true" outlineLevel="0" collapsed="false">
      <c r="A134" s="2132"/>
      <c r="B134" s="2133" t="n">
        <f aca="false">B42</f>
        <v>175</v>
      </c>
      <c r="C134" s="2134"/>
      <c r="D134" s="2135" t="n">
        <f aca="false">J42</f>
        <v>0.21875</v>
      </c>
      <c r="E134" s="2134"/>
      <c r="F134" s="2137" t="n">
        <f aca="false">$H$52</f>
        <v>0.25</v>
      </c>
      <c r="G134" s="2138" t="n">
        <f aca="false">$H$55</f>
        <v>0.1</v>
      </c>
      <c r="H134" s="2139"/>
      <c r="I134" s="2137" t="n">
        <f aca="false">$H$66</f>
        <v>0.258</v>
      </c>
      <c r="J134" s="2140" t="n">
        <f aca="false">(D134+F134+G134+I134)</f>
        <v>0.82675</v>
      </c>
      <c r="L134" s="2155"/>
      <c r="M134" s="2156" t="n">
        <f aca="false">B41</f>
        <v>170</v>
      </c>
      <c r="N134" s="1656"/>
      <c r="O134" s="2157" t="n">
        <f aca="false">E41</f>
        <v>21</v>
      </c>
      <c r="P134" s="2158"/>
      <c r="Q134" s="2145" t="n">
        <f aca="false">$V$82</f>
        <v>38440</v>
      </c>
      <c r="R134" s="1656"/>
      <c r="S134" s="2159" t="n">
        <f aca="false">(O134*Q134)</f>
        <v>807240</v>
      </c>
      <c r="T134" s="2147"/>
      <c r="U134" s="2148" t="n">
        <f aca="false">(S134*100)/(M134*1000000)</f>
        <v>0.474847058823529</v>
      </c>
      <c r="V134" s="2160"/>
      <c r="W134" s="2155"/>
      <c r="X134" s="2161" t="n">
        <f aca="false">B41</f>
        <v>170</v>
      </c>
      <c r="Y134" s="2157" t="n">
        <f aca="false">E41</f>
        <v>21</v>
      </c>
      <c r="Z134" s="2162" t="n">
        <f aca="false">$AG$80</f>
        <v>85000</v>
      </c>
      <c r="AA134" s="2163" t="n">
        <f aca="false">(Y134*Z134)</f>
        <v>1785000</v>
      </c>
      <c r="AB134" s="2148" t="n">
        <f aca="false">(AA134*100)/(X134*1000000)</f>
        <v>1.05</v>
      </c>
      <c r="AC134" s="2157" t="n">
        <v>800</v>
      </c>
      <c r="AD134" s="2162" t="n">
        <f aca="false">$AG$89</f>
        <v>29000</v>
      </c>
      <c r="AE134" s="2163" t="n">
        <f aca="false">(Y134*AD134)</f>
        <v>609000</v>
      </c>
      <c r="AF134" s="2164" t="n">
        <f aca="false">AE134/(X134*1000000)*100</f>
        <v>0.358235294117647</v>
      </c>
      <c r="AG134" s="2165" t="n">
        <f aca="false">AB134+AF134</f>
        <v>1.40823529411765</v>
      </c>
      <c r="AH134" s="2061"/>
    </row>
    <row r="135" customFormat="false" ht="19.5" hidden="false" customHeight="true" outlineLevel="0" collapsed="false">
      <c r="A135" s="2132"/>
      <c r="B135" s="2133" t="n">
        <f aca="false">B43</f>
        <v>180</v>
      </c>
      <c r="C135" s="2134"/>
      <c r="D135" s="2135" t="n">
        <f aca="false">J43</f>
        <v>0.21875</v>
      </c>
      <c r="E135" s="2134"/>
      <c r="F135" s="2137" t="n">
        <f aca="false">$H$52</f>
        <v>0.25</v>
      </c>
      <c r="G135" s="2138" t="n">
        <f aca="false">$H$55</f>
        <v>0.1</v>
      </c>
      <c r="H135" s="2139"/>
      <c r="I135" s="2137" t="n">
        <f aca="false">$H$66</f>
        <v>0.258</v>
      </c>
      <c r="J135" s="2140" t="n">
        <f aca="false">(D135+F135+G135+I135)</f>
        <v>0.82675</v>
      </c>
      <c r="L135" s="2155"/>
      <c r="M135" s="2156" t="n">
        <f aca="false">B42</f>
        <v>175</v>
      </c>
      <c r="N135" s="1656"/>
      <c r="O135" s="2157" t="n">
        <f aca="false">E42</f>
        <v>21</v>
      </c>
      <c r="P135" s="2158"/>
      <c r="Q135" s="2145" t="n">
        <f aca="false">$V$82</f>
        <v>38440</v>
      </c>
      <c r="R135" s="1656"/>
      <c r="S135" s="2159" t="n">
        <f aca="false">(O135*Q135)</f>
        <v>807240</v>
      </c>
      <c r="T135" s="2147"/>
      <c r="U135" s="2148" t="n">
        <f aca="false">(S135*100)/(M135*1000000)</f>
        <v>0.46128</v>
      </c>
      <c r="V135" s="2160"/>
      <c r="W135" s="2155"/>
      <c r="X135" s="2161" t="n">
        <f aca="false">B42</f>
        <v>175</v>
      </c>
      <c r="Y135" s="2157" t="n">
        <f aca="false">E42</f>
        <v>21</v>
      </c>
      <c r="Z135" s="2162" t="n">
        <f aca="false">$AG$80</f>
        <v>85000</v>
      </c>
      <c r="AA135" s="2163" t="n">
        <f aca="false">(Y135*Z135)</f>
        <v>1785000</v>
      </c>
      <c r="AB135" s="2148" t="n">
        <f aca="false">(AA135*100)/(X135*1000000)</f>
        <v>1.02</v>
      </c>
      <c r="AC135" s="2157" t="n">
        <v>800</v>
      </c>
      <c r="AD135" s="2162" t="n">
        <f aca="false">$AG$89</f>
        <v>29000</v>
      </c>
      <c r="AE135" s="2163" t="n">
        <f aca="false">(Y135*AD135)</f>
        <v>609000</v>
      </c>
      <c r="AF135" s="2164" t="n">
        <f aca="false">AE135/(X135*1000000)*100</f>
        <v>0.348</v>
      </c>
      <c r="AG135" s="2165" t="n">
        <f aca="false">AB135+AF135</f>
        <v>1.368</v>
      </c>
      <c r="AH135" s="2169"/>
    </row>
    <row r="136" customFormat="false" ht="19.5" hidden="false" customHeight="true" outlineLevel="0" collapsed="false">
      <c r="A136" s="2132"/>
      <c r="B136" s="2133" t="n">
        <f aca="false">B44</f>
        <v>185</v>
      </c>
      <c r="C136" s="2134"/>
      <c r="D136" s="2135" t="n">
        <f aca="false">J44</f>
        <v>0.21875</v>
      </c>
      <c r="E136" s="2134"/>
      <c r="F136" s="2137" t="n">
        <f aca="false">$H$52</f>
        <v>0.25</v>
      </c>
      <c r="G136" s="2138" t="n">
        <f aca="false">$H$55</f>
        <v>0.1</v>
      </c>
      <c r="H136" s="2139"/>
      <c r="I136" s="2137" t="n">
        <f aca="false">$H$66</f>
        <v>0.258</v>
      </c>
      <c r="J136" s="2140" t="n">
        <f aca="false">(D136+F136+G136+I136)</f>
        <v>0.82675</v>
      </c>
      <c r="L136" s="2155"/>
      <c r="M136" s="2156" t="n">
        <f aca="false">B43</f>
        <v>180</v>
      </c>
      <c r="N136" s="1656"/>
      <c r="O136" s="2157" t="n">
        <f aca="false">E43</f>
        <v>21</v>
      </c>
      <c r="P136" s="2158"/>
      <c r="Q136" s="2145" t="n">
        <f aca="false">$V$82</f>
        <v>38440</v>
      </c>
      <c r="R136" s="1656"/>
      <c r="S136" s="2159" t="n">
        <f aca="false">(O136*Q136)</f>
        <v>807240</v>
      </c>
      <c r="T136" s="2147"/>
      <c r="U136" s="2148" t="n">
        <f aca="false">(S136*100)/(M136*1000000)</f>
        <v>0.448466666666667</v>
      </c>
      <c r="V136" s="2160"/>
      <c r="W136" s="2155"/>
      <c r="X136" s="2161" t="n">
        <f aca="false">B43</f>
        <v>180</v>
      </c>
      <c r="Y136" s="2157" t="n">
        <f aca="false">E43</f>
        <v>21</v>
      </c>
      <c r="Z136" s="2162" t="n">
        <f aca="false">$AG$80</f>
        <v>85000</v>
      </c>
      <c r="AA136" s="2163" t="n">
        <f aca="false">(Y136*Z136)</f>
        <v>1785000</v>
      </c>
      <c r="AB136" s="2148" t="n">
        <f aca="false">(AA136*100)/(X136*1000000)</f>
        <v>0.991666666666667</v>
      </c>
      <c r="AC136" s="2157" t="n">
        <v>800</v>
      </c>
      <c r="AD136" s="2162" t="n">
        <f aca="false">$AG$89</f>
        <v>29000</v>
      </c>
      <c r="AE136" s="2163" t="n">
        <f aca="false">(Y136*AD136)</f>
        <v>609000</v>
      </c>
      <c r="AF136" s="2164" t="n">
        <f aca="false">AE136/(X136*1000000)*100</f>
        <v>0.338333333333333</v>
      </c>
      <c r="AG136" s="2165" t="n">
        <f aca="false">AB136+AF136</f>
        <v>1.33</v>
      </c>
      <c r="AH136" s="2169"/>
    </row>
    <row r="137" customFormat="false" ht="19.5" hidden="false" customHeight="true" outlineLevel="0" collapsed="false">
      <c r="A137" s="2132"/>
      <c r="B137" s="2133" t="n">
        <f aca="false">B45</f>
        <v>190</v>
      </c>
      <c r="C137" s="2134"/>
      <c r="D137" s="2135" t="n">
        <f aca="false">J45</f>
        <v>0.21875</v>
      </c>
      <c r="E137" s="2134"/>
      <c r="F137" s="2137" t="n">
        <f aca="false">$H$52</f>
        <v>0.25</v>
      </c>
      <c r="G137" s="2138" t="n">
        <f aca="false">$H$55</f>
        <v>0.1</v>
      </c>
      <c r="H137" s="2139"/>
      <c r="I137" s="2137" t="n">
        <f aca="false">$H$66</f>
        <v>0.258</v>
      </c>
      <c r="J137" s="2140" t="n">
        <f aca="false">(D137+F137+G137+I137)</f>
        <v>0.82675</v>
      </c>
      <c r="L137" s="2170"/>
      <c r="M137" s="2156" t="n">
        <f aca="false">B44</f>
        <v>185</v>
      </c>
      <c r="N137" s="1656"/>
      <c r="O137" s="2157" t="n">
        <f aca="false">E44</f>
        <v>21</v>
      </c>
      <c r="P137" s="2158"/>
      <c r="Q137" s="2145" t="n">
        <f aca="false">$V$82</f>
        <v>38440</v>
      </c>
      <c r="R137" s="1656"/>
      <c r="S137" s="2159" t="n">
        <f aca="false">(O137*Q137)</f>
        <v>807240</v>
      </c>
      <c r="T137" s="2147"/>
      <c r="U137" s="2148" t="n">
        <f aca="false">(S137*100)/(M137*1000000)</f>
        <v>0.436345945945946</v>
      </c>
      <c r="V137" s="2160"/>
      <c r="W137" s="2170"/>
      <c r="X137" s="2161" t="n">
        <f aca="false">B44</f>
        <v>185</v>
      </c>
      <c r="Y137" s="2157" t="n">
        <f aca="false">E44</f>
        <v>21</v>
      </c>
      <c r="Z137" s="2162" t="n">
        <f aca="false">$AG$80</f>
        <v>85000</v>
      </c>
      <c r="AA137" s="2163" t="n">
        <f aca="false">(Y137*Z137)</f>
        <v>1785000</v>
      </c>
      <c r="AB137" s="2148" t="n">
        <f aca="false">(AA137*100)/(X137*1000000)</f>
        <v>0.964864864864865</v>
      </c>
      <c r="AC137" s="2157" t="n">
        <v>800</v>
      </c>
      <c r="AD137" s="2162" t="n">
        <f aca="false">$AG$89</f>
        <v>29000</v>
      </c>
      <c r="AE137" s="2163" t="n">
        <f aca="false">(Y137*AD137)</f>
        <v>609000</v>
      </c>
      <c r="AF137" s="2164" t="n">
        <f aca="false">AE137/(X137*1000000)*100</f>
        <v>0.329189189189189</v>
      </c>
      <c r="AG137" s="2165" t="n">
        <f aca="false">AB137+AF137</f>
        <v>1.29405405405405</v>
      </c>
      <c r="AH137" s="2169"/>
    </row>
    <row r="138" customFormat="false" ht="19.5" hidden="false" customHeight="true" outlineLevel="0" collapsed="false">
      <c r="A138" s="2132"/>
      <c r="B138" s="2133" t="n">
        <f aca="false">B46</f>
        <v>195</v>
      </c>
      <c r="C138" s="2134"/>
      <c r="D138" s="2135" t="n">
        <f aca="false">J46</f>
        <v>0.21875</v>
      </c>
      <c r="E138" s="2134"/>
      <c r="F138" s="2137" t="n">
        <f aca="false">$H$52</f>
        <v>0.25</v>
      </c>
      <c r="G138" s="2138" t="n">
        <f aca="false">$H$55</f>
        <v>0.1</v>
      </c>
      <c r="H138" s="2139"/>
      <c r="I138" s="2137" t="n">
        <f aca="false">$H$66</f>
        <v>0.258</v>
      </c>
      <c r="J138" s="2140" t="n">
        <f aca="false">(D138+F138+G138+I138)</f>
        <v>0.82675</v>
      </c>
      <c r="L138" s="2170"/>
      <c r="M138" s="2156" t="n">
        <f aca="false">B45</f>
        <v>190</v>
      </c>
      <c r="N138" s="1656"/>
      <c r="O138" s="2157" t="n">
        <f aca="false">E45</f>
        <v>21</v>
      </c>
      <c r="P138" s="2158"/>
      <c r="Q138" s="2145" t="n">
        <f aca="false">$V$82</f>
        <v>38440</v>
      </c>
      <c r="R138" s="1656"/>
      <c r="S138" s="2159" t="n">
        <f aca="false">(O138*Q138)</f>
        <v>807240</v>
      </c>
      <c r="T138" s="2147"/>
      <c r="U138" s="2148" t="n">
        <f aca="false">(S138*100)/(M138*1000000)</f>
        <v>0.424863157894737</v>
      </c>
      <c r="V138" s="2160"/>
      <c r="W138" s="2170"/>
      <c r="X138" s="2161" t="n">
        <f aca="false">B45</f>
        <v>190</v>
      </c>
      <c r="Y138" s="2157" t="n">
        <f aca="false">E45</f>
        <v>21</v>
      </c>
      <c r="Z138" s="2162" t="n">
        <f aca="false">$AG$80</f>
        <v>85000</v>
      </c>
      <c r="AA138" s="2163" t="n">
        <f aca="false">(Y138*Z138)</f>
        <v>1785000</v>
      </c>
      <c r="AB138" s="2148" t="n">
        <f aca="false">(AA138*100)/(X138*1000000)</f>
        <v>0.939473684210526</v>
      </c>
      <c r="AC138" s="2157" t="n">
        <v>800</v>
      </c>
      <c r="AD138" s="2162" t="n">
        <f aca="false">$AG$89</f>
        <v>29000</v>
      </c>
      <c r="AE138" s="2163" t="n">
        <f aca="false">(Y138*AD138)</f>
        <v>609000</v>
      </c>
      <c r="AF138" s="2164" t="n">
        <f aca="false">AE138/(X138*1000000)*100</f>
        <v>0.320526315789474</v>
      </c>
      <c r="AG138" s="2165" t="n">
        <f aca="false">AB138+AF138</f>
        <v>1.26</v>
      </c>
      <c r="AH138" s="2169"/>
    </row>
    <row r="139" customFormat="false" ht="19.5" hidden="false" customHeight="true" outlineLevel="0" collapsed="false">
      <c r="A139" s="2171" t="s">
        <v>2074</v>
      </c>
      <c r="B139" s="2172" t="n">
        <f aca="false">B47</f>
        <v>200</v>
      </c>
      <c r="C139" s="2173"/>
      <c r="D139" s="2174" t="n">
        <f aca="false">J47</f>
        <v>0.21875</v>
      </c>
      <c r="E139" s="2173"/>
      <c r="F139" s="2175" t="n">
        <f aca="false">$H$52</f>
        <v>0.25</v>
      </c>
      <c r="G139" s="2176" t="n">
        <f aca="false">$H$55</f>
        <v>0.1</v>
      </c>
      <c r="H139" s="2177"/>
      <c r="I139" s="2175" t="n">
        <f aca="false">$H$66</f>
        <v>0.258</v>
      </c>
      <c r="J139" s="2178" t="n">
        <f aca="false">(D139+F139+G139+I139)</f>
        <v>0.82675</v>
      </c>
      <c r="L139" s="2155"/>
      <c r="M139" s="2156" t="n">
        <f aca="false">B46</f>
        <v>195</v>
      </c>
      <c r="N139" s="1656"/>
      <c r="O139" s="2157" t="n">
        <f aca="false">E46</f>
        <v>21</v>
      </c>
      <c r="P139" s="2158"/>
      <c r="Q139" s="2145" t="n">
        <f aca="false">$V$82</f>
        <v>38440</v>
      </c>
      <c r="R139" s="1656"/>
      <c r="S139" s="2159" t="n">
        <f aca="false">(O139*Q139)</f>
        <v>807240</v>
      </c>
      <c r="T139" s="2147"/>
      <c r="U139" s="2148" t="n">
        <f aca="false">(S139*100)/(M139*1000000)</f>
        <v>0.413969230769231</v>
      </c>
      <c r="V139" s="2160"/>
      <c r="W139" s="2170"/>
      <c r="X139" s="2161" t="n">
        <f aca="false">B46</f>
        <v>195</v>
      </c>
      <c r="Y139" s="2157" t="n">
        <f aca="false">E46</f>
        <v>21</v>
      </c>
      <c r="Z139" s="2162" t="n">
        <f aca="false">$AG$80</f>
        <v>85000</v>
      </c>
      <c r="AA139" s="2163" t="n">
        <f aca="false">(Y139*Z139)</f>
        <v>1785000</v>
      </c>
      <c r="AB139" s="2148" t="n">
        <f aca="false">(AA139*100)/(X139*1000000)</f>
        <v>0.915384615384615</v>
      </c>
      <c r="AC139" s="2157" t="n">
        <v>800</v>
      </c>
      <c r="AD139" s="2162" t="n">
        <f aca="false">$AG$89</f>
        <v>29000</v>
      </c>
      <c r="AE139" s="2163" t="n">
        <f aca="false">(Y139*AD139)</f>
        <v>609000</v>
      </c>
      <c r="AF139" s="2164" t="n">
        <f aca="false">AE139/(X139*1000000)*100</f>
        <v>0.312307692307692</v>
      </c>
      <c r="AG139" s="2165" t="n">
        <f aca="false">AB139+AF139</f>
        <v>1.22769230769231</v>
      </c>
      <c r="AH139" s="2169"/>
    </row>
    <row r="140" customFormat="false" ht="19.5" hidden="false" customHeight="true" outlineLevel="0" collapsed="false">
      <c r="A140" s="2179" t="s">
        <v>416</v>
      </c>
      <c r="B140" s="2179"/>
      <c r="C140" s="2179"/>
      <c r="D140" s="2179"/>
      <c r="E140" s="2179"/>
      <c r="F140" s="2179"/>
      <c r="G140" s="2179"/>
      <c r="H140" s="2179"/>
      <c r="I140" s="2179"/>
      <c r="J140" s="2179"/>
      <c r="L140" s="2052" t="s">
        <v>2074</v>
      </c>
      <c r="M140" s="2180" t="n">
        <f aca="false">B47</f>
        <v>200</v>
      </c>
      <c r="N140" s="2181"/>
      <c r="O140" s="2182" t="n">
        <f aca="false">E47</f>
        <v>21</v>
      </c>
      <c r="P140" s="2183"/>
      <c r="Q140" s="2184" t="n">
        <f aca="false">$V$82</f>
        <v>38440</v>
      </c>
      <c r="R140" s="2183"/>
      <c r="S140" s="2185" t="n">
        <f aca="false">(O140*Q140)</f>
        <v>807240</v>
      </c>
      <c r="T140" s="2186"/>
      <c r="U140" s="2187" t="n">
        <f aca="false">(S140*100)/(M140*1000000)</f>
        <v>0.40362</v>
      </c>
      <c r="V140" s="2188"/>
      <c r="W140" s="2052" t="s">
        <v>2074</v>
      </c>
      <c r="X140" s="2189" t="n">
        <f aca="false">B47</f>
        <v>200</v>
      </c>
      <c r="Y140" s="2182" t="n">
        <f aca="false">E47</f>
        <v>21</v>
      </c>
      <c r="Z140" s="2190" t="n">
        <f aca="false">$AG$80</f>
        <v>85000</v>
      </c>
      <c r="AA140" s="2191" t="n">
        <f aca="false">(Y140*Z140)</f>
        <v>1785000</v>
      </c>
      <c r="AB140" s="2187" t="n">
        <f aca="false">(AA140*100)/(X140*1000000)</f>
        <v>0.8925</v>
      </c>
      <c r="AC140" s="2182" t="n">
        <v>800</v>
      </c>
      <c r="AD140" s="2190" t="n">
        <f aca="false">$AG$89</f>
        <v>29000</v>
      </c>
      <c r="AE140" s="2191" t="n">
        <f aca="false">(Y140*AD140)</f>
        <v>609000</v>
      </c>
      <c r="AF140" s="2192" t="n">
        <f aca="false">AE140/(X140*1000000)*100</f>
        <v>0.3045</v>
      </c>
      <c r="AG140" s="2193" t="n">
        <f aca="false">AB140+AF140</f>
        <v>1.197</v>
      </c>
      <c r="AH140" s="2169"/>
    </row>
    <row r="141" customFormat="false" ht="19.5" hidden="false" customHeight="true" outlineLevel="0" collapsed="false">
      <c r="A141" s="2179" t="s">
        <v>416</v>
      </c>
      <c r="B141" s="2179"/>
      <c r="C141" s="2179"/>
      <c r="D141" s="2179"/>
      <c r="E141" s="2179"/>
      <c r="F141" s="2179"/>
      <c r="G141" s="2179"/>
      <c r="H141" s="2179"/>
      <c r="I141" s="2179"/>
      <c r="J141" s="2179"/>
      <c r="M141" s="2194"/>
      <c r="N141" s="2194"/>
      <c r="O141" s="2194"/>
      <c r="P141" s="2194"/>
      <c r="Q141" s="2194"/>
      <c r="AH141" s="2169"/>
    </row>
    <row r="142" customFormat="false" ht="19.5" hidden="false" customHeight="true" outlineLevel="0" collapsed="false">
      <c r="A142" s="2179" t="s">
        <v>416</v>
      </c>
      <c r="B142" s="2179"/>
      <c r="C142" s="2179"/>
      <c r="D142" s="2179"/>
      <c r="E142" s="2179"/>
      <c r="F142" s="2179"/>
      <c r="G142" s="2179"/>
      <c r="H142" s="2179"/>
      <c r="I142" s="2179"/>
      <c r="J142" s="2179"/>
      <c r="M142" s="2194"/>
      <c r="N142" s="2194"/>
      <c r="O142" s="2194"/>
      <c r="P142" s="2194"/>
      <c r="Q142" s="2194"/>
      <c r="AH142" s="2169"/>
    </row>
    <row r="143" customFormat="false" ht="19.5" hidden="false" customHeight="true" outlineLevel="0" collapsed="false">
      <c r="A143" s="2179" t="s">
        <v>416</v>
      </c>
      <c r="B143" s="2179"/>
      <c r="C143" s="2179"/>
      <c r="D143" s="2179"/>
      <c r="E143" s="2179"/>
      <c r="F143" s="2179"/>
      <c r="G143" s="2179"/>
      <c r="H143" s="2179"/>
      <c r="I143" s="2179"/>
      <c r="J143" s="2179"/>
      <c r="M143" s="2194"/>
      <c r="N143" s="2194"/>
      <c r="O143" s="2194"/>
      <c r="P143" s="2194"/>
      <c r="Q143" s="2194"/>
      <c r="AH143" s="2169"/>
    </row>
    <row r="144" customFormat="false" ht="19.5" hidden="false" customHeight="true" outlineLevel="0" collapsed="false">
      <c r="A144" s="2179" t="s">
        <v>416</v>
      </c>
      <c r="B144" s="2179"/>
      <c r="C144" s="2179"/>
      <c r="D144" s="2179"/>
      <c r="E144" s="2179"/>
      <c r="F144" s="2179"/>
      <c r="G144" s="2179"/>
      <c r="H144" s="2179"/>
      <c r="I144" s="2179"/>
      <c r="J144" s="2179"/>
      <c r="M144" s="2194"/>
      <c r="N144" s="2194"/>
      <c r="O144" s="2194"/>
      <c r="P144" s="2194"/>
      <c r="Q144" s="2194"/>
      <c r="AH144" s="2169"/>
    </row>
    <row r="145" customFormat="false" ht="19.5" hidden="false" customHeight="true" outlineLevel="0" collapsed="false">
      <c r="A145" s="2179" t="s">
        <v>416</v>
      </c>
      <c r="B145" s="2179"/>
      <c r="C145" s="2179"/>
      <c r="D145" s="2179"/>
      <c r="E145" s="2179"/>
      <c r="F145" s="2179"/>
      <c r="G145" s="2179"/>
      <c r="H145" s="2179"/>
      <c r="I145" s="2179"/>
      <c r="J145" s="2179"/>
      <c r="M145" s="2194"/>
      <c r="N145" s="2194"/>
      <c r="O145" s="2194"/>
      <c r="P145" s="2194"/>
      <c r="Q145" s="2194"/>
      <c r="AH145" s="2169"/>
    </row>
    <row r="146" customFormat="false" ht="19.5" hidden="false" customHeight="true" outlineLevel="0" collapsed="false">
      <c r="A146" s="2179" t="s">
        <v>416</v>
      </c>
      <c r="B146" s="2179"/>
      <c r="C146" s="2179"/>
      <c r="D146" s="2179"/>
      <c r="E146" s="2179"/>
      <c r="F146" s="2179"/>
      <c r="G146" s="2179"/>
      <c r="H146" s="2179"/>
      <c r="I146" s="2179"/>
      <c r="J146" s="2179"/>
      <c r="M146" s="2194"/>
      <c r="N146" s="2194"/>
      <c r="O146" s="2194"/>
      <c r="P146" s="2194"/>
      <c r="Q146" s="2194"/>
      <c r="AH146" s="2169"/>
    </row>
    <row r="147" customFormat="false" ht="19.5" hidden="false" customHeight="true" outlineLevel="0" collapsed="false">
      <c r="A147" s="2179" t="s">
        <v>416</v>
      </c>
      <c r="B147" s="2179"/>
      <c r="C147" s="2179"/>
      <c r="D147" s="2179"/>
      <c r="E147" s="2179"/>
      <c r="F147" s="2179"/>
      <c r="G147" s="2179"/>
      <c r="H147" s="2179"/>
      <c r="I147" s="2179"/>
      <c r="J147" s="2179"/>
      <c r="M147" s="2194"/>
      <c r="N147" s="2194"/>
      <c r="O147" s="2194"/>
      <c r="P147" s="2194"/>
      <c r="Q147" s="2194"/>
      <c r="AH147" s="2169"/>
    </row>
    <row r="148" customFormat="false" ht="19.5" hidden="false" customHeight="true" outlineLevel="0" collapsed="false">
      <c r="A148" s="2179" t="s">
        <v>416</v>
      </c>
      <c r="B148" s="2179"/>
      <c r="C148" s="2179"/>
      <c r="D148" s="2179"/>
      <c r="E148" s="2179"/>
      <c r="F148" s="2179"/>
      <c r="G148" s="2179"/>
      <c r="H148" s="2179"/>
      <c r="I148" s="2179"/>
      <c r="J148" s="2179"/>
      <c r="M148" s="2194"/>
      <c r="N148" s="2194"/>
      <c r="O148" s="2194"/>
      <c r="P148" s="2194"/>
      <c r="Q148" s="2194"/>
      <c r="AH148" s="2169"/>
    </row>
    <row r="149" customFormat="false" ht="19.5" hidden="false" customHeight="true" outlineLevel="0" collapsed="false">
      <c r="A149" s="2179" t="s">
        <v>416</v>
      </c>
      <c r="B149" s="2179"/>
      <c r="C149" s="2179"/>
      <c r="D149" s="2179"/>
      <c r="E149" s="2179"/>
      <c r="F149" s="2179"/>
      <c r="G149" s="2179"/>
      <c r="H149" s="2179"/>
      <c r="I149" s="2179"/>
      <c r="J149" s="2179"/>
      <c r="M149" s="2194"/>
      <c r="N149" s="2194"/>
      <c r="O149" s="2194"/>
      <c r="P149" s="2194"/>
      <c r="Q149" s="2194"/>
      <c r="AH149" s="2169"/>
    </row>
    <row r="150" customFormat="false" ht="19.5" hidden="false" customHeight="true" outlineLevel="0" collapsed="false">
      <c r="A150" s="2179" t="s">
        <v>416</v>
      </c>
      <c r="B150" s="2179"/>
      <c r="C150" s="2179"/>
      <c r="D150" s="2179"/>
      <c r="E150" s="2179"/>
      <c r="F150" s="2179"/>
      <c r="G150" s="2179"/>
      <c r="H150" s="2179"/>
      <c r="I150" s="2179"/>
      <c r="J150" s="2179"/>
      <c r="M150" s="2194"/>
      <c r="N150" s="2194"/>
      <c r="O150" s="2194"/>
      <c r="P150" s="2194"/>
      <c r="Q150" s="2194"/>
      <c r="AH150" s="2169"/>
    </row>
    <row r="151" customFormat="false" ht="19.5" hidden="false" customHeight="true" outlineLevel="0" collapsed="false">
      <c r="A151" s="2179" t="s">
        <v>416</v>
      </c>
      <c r="B151" s="2179"/>
      <c r="C151" s="2179"/>
      <c r="D151" s="2179"/>
      <c r="E151" s="2179"/>
      <c r="F151" s="2179"/>
      <c r="G151" s="2179"/>
      <c r="H151" s="2179"/>
      <c r="I151" s="2179"/>
      <c r="J151" s="2179"/>
      <c r="M151" s="2194"/>
      <c r="N151" s="2194"/>
      <c r="O151" s="2194"/>
      <c r="P151" s="2194"/>
      <c r="Q151" s="2194"/>
      <c r="AH151" s="2169"/>
    </row>
    <row r="152" customFormat="false" ht="19.5" hidden="false" customHeight="true" outlineLevel="0" collapsed="false">
      <c r="A152" s="2179" t="s">
        <v>416</v>
      </c>
      <c r="B152" s="2179"/>
      <c r="C152" s="2179"/>
      <c r="D152" s="2179"/>
      <c r="E152" s="2179"/>
      <c r="F152" s="2179"/>
      <c r="G152" s="2179"/>
      <c r="H152" s="2179"/>
      <c r="I152" s="2179"/>
      <c r="J152" s="2179"/>
      <c r="M152" s="2194"/>
      <c r="N152" s="2194"/>
      <c r="O152" s="2194"/>
      <c r="P152" s="2194"/>
      <c r="Q152" s="2194"/>
      <c r="AH152" s="2195"/>
    </row>
    <row r="153" customFormat="false" ht="19.5" hidden="false" customHeight="true" outlineLevel="0" collapsed="false">
      <c r="A153" s="2179" t="s">
        <v>416</v>
      </c>
      <c r="B153" s="2179"/>
      <c r="C153" s="2179"/>
      <c r="D153" s="2179"/>
      <c r="E153" s="2179"/>
      <c r="F153" s="2179"/>
      <c r="G153" s="2179"/>
      <c r="H153" s="2179"/>
      <c r="I153" s="2179"/>
      <c r="J153" s="2179"/>
      <c r="M153" s="2194"/>
      <c r="N153" s="2194"/>
      <c r="O153" s="2194"/>
      <c r="P153" s="2194"/>
      <c r="Q153" s="2194"/>
      <c r="AH153" s="2061"/>
    </row>
    <row r="154" customFormat="false" ht="19.5" hidden="false" customHeight="true" outlineLevel="0" collapsed="false">
      <c r="A154" s="2179" t="s">
        <v>416</v>
      </c>
      <c r="B154" s="2179"/>
      <c r="C154" s="2179"/>
      <c r="D154" s="2179"/>
      <c r="E154" s="2179"/>
      <c r="F154" s="2179"/>
      <c r="G154" s="2179"/>
      <c r="H154" s="2179"/>
      <c r="I154" s="2179"/>
      <c r="J154" s="2179"/>
      <c r="M154" s="2194"/>
      <c r="N154" s="2194"/>
      <c r="O154" s="2194"/>
      <c r="P154" s="2194"/>
      <c r="Q154" s="2194"/>
      <c r="AH154" s="2169"/>
    </row>
    <row r="155" customFormat="false" ht="19.5" hidden="false" customHeight="true" outlineLevel="0" collapsed="false">
      <c r="A155" s="2179" t="s">
        <v>416</v>
      </c>
      <c r="B155" s="2179"/>
      <c r="C155" s="2179"/>
      <c r="D155" s="2179"/>
      <c r="E155" s="2179"/>
      <c r="F155" s="2179"/>
      <c r="G155" s="2179"/>
      <c r="H155" s="2179"/>
      <c r="I155" s="2179"/>
      <c r="J155" s="2179"/>
      <c r="AH155" s="2169"/>
    </row>
    <row r="156" customFormat="false" ht="19.5" hidden="false" customHeight="true" outlineLevel="0" collapsed="false">
      <c r="A156" s="2179" t="s">
        <v>416</v>
      </c>
      <c r="B156" s="2179"/>
      <c r="C156" s="2179"/>
      <c r="D156" s="2179"/>
      <c r="E156" s="2179"/>
      <c r="F156" s="2179"/>
      <c r="G156" s="2179"/>
      <c r="H156" s="2179"/>
      <c r="I156" s="2179"/>
      <c r="J156" s="2179"/>
      <c r="AH156" s="2169"/>
    </row>
    <row r="157" customFormat="false" ht="19.5" hidden="false" customHeight="true" outlineLevel="0" collapsed="false">
      <c r="A157" s="2179" t="s">
        <v>416</v>
      </c>
      <c r="B157" s="2179"/>
      <c r="C157" s="2179"/>
      <c r="D157" s="2179"/>
      <c r="E157" s="2179"/>
      <c r="F157" s="2179"/>
      <c r="G157" s="2179"/>
      <c r="H157" s="2179"/>
      <c r="I157" s="2179"/>
      <c r="J157" s="2179"/>
      <c r="AH157" s="2169"/>
    </row>
    <row r="158" customFormat="false" ht="19.5" hidden="false" customHeight="true" outlineLevel="0" collapsed="false">
      <c r="A158" s="2179" t="s">
        <v>416</v>
      </c>
      <c r="B158" s="2179"/>
      <c r="C158" s="2179"/>
      <c r="D158" s="2179"/>
      <c r="E158" s="2179"/>
      <c r="F158" s="2179"/>
      <c r="G158" s="2179"/>
      <c r="H158" s="2179"/>
      <c r="I158" s="2179"/>
      <c r="J158" s="2179"/>
      <c r="AH158" s="2169"/>
    </row>
    <row r="159" customFormat="false" ht="19.5" hidden="false" customHeight="true" outlineLevel="0" collapsed="false">
      <c r="A159" s="2179" t="s">
        <v>416</v>
      </c>
      <c r="B159" s="2179"/>
      <c r="C159" s="2179"/>
      <c r="D159" s="2179"/>
      <c r="E159" s="2179"/>
      <c r="F159" s="2179"/>
      <c r="G159" s="2179"/>
      <c r="H159" s="2179"/>
      <c r="I159" s="2179"/>
      <c r="J159" s="2179"/>
      <c r="AH159" s="2169"/>
    </row>
    <row r="160" customFormat="false" ht="19.5" hidden="false" customHeight="true" outlineLevel="0" collapsed="false">
      <c r="A160" s="2179" t="s">
        <v>416</v>
      </c>
      <c r="B160" s="2179"/>
      <c r="C160" s="2179"/>
      <c r="D160" s="2179"/>
      <c r="E160" s="2179"/>
      <c r="F160" s="2179"/>
      <c r="G160" s="2179"/>
      <c r="H160" s="2179"/>
      <c r="I160" s="2179"/>
      <c r="J160" s="2179"/>
      <c r="AH160" s="2169"/>
    </row>
    <row r="161" customFormat="false" ht="19.5" hidden="false" customHeight="true" outlineLevel="0" collapsed="false">
      <c r="A161" s="2179" t="s">
        <v>416</v>
      </c>
      <c r="B161" s="2179"/>
      <c r="C161" s="2179"/>
      <c r="D161" s="2179"/>
      <c r="E161" s="2179"/>
      <c r="F161" s="2179"/>
      <c r="G161" s="2179"/>
      <c r="H161" s="2179"/>
      <c r="I161" s="2179"/>
      <c r="J161" s="2179"/>
      <c r="AH161" s="2195"/>
    </row>
    <row r="162" customFormat="false" ht="19.5" hidden="false" customHeight="true" outlineLevel="0" collapsed="false">
      <c r="A162" s="2179" t="s">
        <v>416</v>
      </c>
      <c r="B162" s="2179"/>
      <c r="C162" s="2179"/>
      <c r="D162" s="2179"/>
      <c r="E162" s="2179"/>
      <c r="F162" s="2179"/>
      <c r="G162" s="2179"/>
      <c r="H162" s="2179"/>
      <c r="I162" s="2179"/>
      <c r="J162" s="2179"/>
    </row>
    <row r="163" customFormat="false" ht="19.5" hidden="false" customHeight="true" outlineLevel="0" collapsed="false">
      <c r="A163" s="2179" t="s">
        <v>416</v>
      </c>
      <c r="B163" s="2179"/>
      <c r="C163" s="2179"/>
      <c r="D163" s="2179"/>
      <c r="E163" s="2179"/>
      <c r="F163" s="2179"/>
      <c r="G163" s="2179"/>
      <c r="H163" s="2179"/>
      <c r="I163" s="2179"/>
      <c r="J163" s="2179"/>
    </row>
    <row r="164" customFormat="false" ht="19.5" hidden="false" customHeight="true" outlineLevel="0" collapsed="false">
      <c r="A164" s="2179" t="s">
        <v>416</v>
      </c>
      <c r="B164" s="2179"/>
      <c r="C164" s="2179"/>
      <c r="D164" s="2179"/>
      <c r="E164" s="2179"/>
      <c r="F164" s="2179"/>
      <c r="G164" s="2179"/>
      <c r="H164" s="2179"/>
      <c r="I164" s="2179"/>
      <c r="J164" s="2179"/>
    </row>
    <row r="165" customFormat="false" ht="19.5" hidden="false" customHeight="true" outlineLevel="0" collapsed="false">
      <c r="A165" s="2179" t="s">
        <v>416</v>
      </c>
      <c r="B165" s="2179"/>
      <c r="C165" s="2179"/>
      <c r="D165" s="2179"/>
      <c r="E165" s="2179"/>
      <c r="F165" s="2179"/>
      <c r="G165" s="2179"/>
      <c r="H165" s="2179"/>
      <c r="I165" s="2179"/>
      <c r="J165" s="2179"/>
    </row>
    <row r="166" customFormat="false" ht="19.5" hidden="false" customHeight="true" outlineLevel="0" collapsed="false">
      <c r="A166" s="2179" t="s">
        <v>416</v>
      </c>
      <c r="B166" s="2179"/>
      <c r="C166" s="2179"/>
      <c r="D166" s="2179"/>
      <c r="E166" s="2179"/>
      <c r="F166" s="2179"/>
      <c r="G166" s="2179"/>
      <c r="H166" s="2179"/>
      <c r="I166" s="2179"/>
      <c r="J166" s="2179"/>
    </row>
    <row r="167" customFormat="false" ht="19.5" hidden="false" customHeight="true" outlineLevel="0" collapsed="false">
      <c r="A167" s="2179" t="s">
        <v>416</v>
      </c>
      <c r="B167" s="2179"/>
      <c r="C167" s="2179"/>
      <c r="D167" s="2179"/>
      <c r="E167" s="2179"/>
      <c r="F167" s="2179"/>
      <c r="G167" s="2179"/>
      <c r="H167" s="2179"/>
      <c r="I167" s="2179"/>
      <c r="J167" s="2179"/>
    </row>
    <row r="168" customFormat="false" ht="19.5" hidden="false" customHeight="true" outlineLevel="0" collapsed="false">
      <c r="A168" s="2179" t="s">
        <v>416</v>
      </c>
      <c r="B168" s="2179"/>
      <c r="C168" s="2179"/>
      <c r="D168" s="2179"/>
      <c r="E168" s="2179"/>
      <c r="F168" s="2179"/>
      <c r="G168" s="2179"/>
      <c r="H168" s="2179"/>
      <c r="I168" s="2179"/>
      <c r="J168" s="2179"/>
    </row>
    <row r="169" customFormat="false" ht="19.5" hidden="false" customHeight="true" outlineLevel="0" collapsed="false">
      <c r="A169" s="2179" t="s">
        <v>416</v>
      </c>
      <c r="B169" s="2179"/>
      <c r="C169" s="2179"/>
      <c r="D169" s="2179"/>
      <c r="E169" s="2179"/>
      <c r="F169" s="2179"/>
      <c r="G169" s="2179"/>
      <c r="H169" s="2179"/>
      <c r="I169" s="2179"/>
      <c r="J169" s="2179"/>
    </row>
    <row r="170" customFormat="false" ht="19.5" hidden="false" customHeight="true" outlineLevel="0" collapsed="false">
      <c r="A170" s="2179" t="s">
        <v>416</v>
      </c>
      <c r="B170" s="2179"/>
      <c r="C170" s="2179"/>
      <c r="D170" s="2179"/>
      <c r="E170" s="2179"/>
      <c r="F170" s="2179"/>
      <c r="G170" s="2179"/>
      <c r="H170" s="2179"/>
      <c r="I170" s="2179"/>
      <c r="J170" s="2179"/>
    </row>
    <row r="171" customFormat="false" ht="19.5" hidden="false" customHeight="true" outlineLevel="0" collapsed="false">
      <c r="A171" s="2179" t="s">
        <v>416</v>
      </c>
      <c r="B171" s="2179"/>
      <c r="C171" s="2179"/>
      <c r="D171" s="2179"/>
      <c r="E171" s="2179"/>
      <c r="F171" s="2179"/>
      <c r="G171" s="2179"/>
      <c r="H171" s="2179"/>
      <c r="I171" s="2179"/>
      <c r="J171" s="2179"/>
    </row>
    <row r="172" customFormat="false" ht="19.5" hidden="false" customHeight="true" outlineLevel="0" collapsed="false">
      <c r="A172" s="2179" t="s">
        <v>416</v>
      </c>
      <c r="B172" s="2179"/>
      <c r="C172" s="2179"/>
      <c r="D172" s="2179"/>
      <c r="E172" s="2179"/>
      <c r="F172" s="2179"/>
      <c r="G172" s="2179"/>
      <c r="H172" s="2179"/>
      <c r="I172" s="2179"/>
      <c r="J172" s="2179"/>
    </row>
    <row r="173" customFormat="false" ht="19.5" hidden="false" customHeight="true" outlineLevel="0" collapsed="false">
      <c r="A173" s="2179" t="s">
        <v>416</v>
      </c>
      <c r="B173" s="2179"/>
      <c r="C173" s="2179"/>
      <c r="D173" s="2179"/>
      <c r="E173" s="2179"/>
      <c r="F173" s="2179"/>
      <c r="G173" s="2179"/>
      <c r="H173" s="2179"/>
      <c r="I173" s="2179"/>
      <c r="J173" s="2179"/>
      <c r="M173" s="1980"/>
      <c r="N173" s="1980"/>
      <c r="O173" s="1980"/>
      <c r="P173" s="1980"/>
      <c r="Q173" s="1980"/>
      <c r="R173" s="1980"/>
      <c r="S173" s="1980"/>
      <c r="T173" s="1980"/>
      <c r="U173" s="1980"/>
      <c r="V173" s="1980"/>
    </row>
    <row r="174" customFormat="false" ht="19.5" hidden="false" customHeight="true" outlineLevel="0" collapsed="false"/>
    <row r="175" customFormat="false" ht="19.5" hidden="false" customHeight="true" outlineLevel="0" collapsed="false">
      <c r="A175" s="2196"/>
      <c r="B175" s="2196"/>
      <c r="C175" s="2196"/>
      <c r="D175" s="2196"/>
      <c r="E175" s="2196"/>
      <c r="F175" s="2196"/>
      <c r="G175" s="2196"/>
      <c r="H175" s="2196"/>
      <c r="I175" s="2196"/>
      <c r="J175" s="2196"/>
      <c r="K175" s="2197"/>
    </row>
    <row r="176" customFormat="false" ht="19.5" hidden="false" customHeight="true" outlineLevel="0" collapsed="false">
      <c r="A176" s="2197"/>
      <c r="B176" s="2198"/>
      <c r="C176" s="2198"/>
      <c r="D176" s="2199"/>
      <c r="E176" s="2199"/>
      <c r="F176" s="2199"/>
      <c r="G176" s="2197"/>
      <c r="H176" s="2197"/>
      <c r="I176" s="2197"/>
      <c r="J176" s="2197"/>
      <c r="K176" s="2197"/>
    </row>
    <row r="177" customFormat="false" ht="19.5" hidden="false" customHeight="true" outlineLevel="0" collapsed="false">
      <c r="A177" s="2197"/>
      <c r="B177" s="2197"/>
      <c r="C177" s="2197"/>
      <c r="D177" s="2197"/>
      <c r="E177" s="2197"/>
      <c r="F177" s="2197"/>
      <c r="G177" s="2197"/>
      <c r="H177" s="2197"/>
      <c r="I177" s="2197"/>
      <c r="J177" s="2197"/>
      <c r="K177" s="2197"/>
    </row>
    <row r="178" customFormat="false" ht="19.5" hidden="false" customHeight="true" outlineLevel="0" collapsed="false">
      <c r="A178" s="2168"/>
      <c r="B178" s="2168"/>
      <c r="C178" s="2168"/>
      <c r="D178" s="2168"/>
      <c r="E178" s="2200"/>
      <c r="F178" s="2168"/>
      <c r="G178" s="2168"/>
      <c r="H178" s="2168"/>
      <c r="I178" s="2168"/>
      <c r="J178" s="2168"/>
      <c r="K178" s="2168"/>
    </row>
    <row r="179" customFormat="false" ht="19.5" hidden="false" customHeight="true" outlineLevel="0" collapsed="false">
      <c r="A179" s="2197"/>
      <c r="B179" s="2197"/>
      <c r="C179" s="2197"/>
      <c r="D179" s="2197"/>
      <c r="E179" s="2197"/>
      <c r="F179" s="2168"/>
      <c r="G179" s="2168"/>
      <c r="H179" s="2168"/>
      <c r="I179" s="2168"/>
      <c r="J179" s="2168"/>
      <c r="K179" s="2168"/>
    </row>
    <row r="180" customFormat="false" ht="19.5" hidden="false" customHeight="true" outlineLevel="0" collapsed="false">
      <c r="A180" s="2201"/>
      <c r="B180" s="2199"/>
      <c r="C180" s="2197"/>
      <c r="D180" s="2197"/>
      <c r="E180" s="2197"/>
      <c r="F180" s="2168"/>
      <c r="G180" s="2168"/>
      <c r="H180" s="2197"/>
      <c r="I180" s="2197"/>
      <c r="J180" s="2197"/>
      <c r="K180" s="2197"/>
    </row>
    <row r="181" customFormat="false" ht="19.5" hidden="false" customHeight="true" outlineLevel="0" collapsed="false">
      <c r="A181" s="2168"/>
      <c r="B181" s="2197"/>
      <c r="C181" s="2197"/>
      <c r="D181" s="2197"/>
      <c r="E181" s="2197"/>
      <c r="F181" s="2168"/>
      <c r="G181" s="2168"/>
      <c r="H181" s="2197"/>
      <c r="I181" s="2202"/>
      <c r="J181" s="2197"/>
      <c r="K181" s="2202"/>
    </row>
    <row r="182" customFormat="false" ht="19.5" hidden="false" customHeight="true" outlineLevel="0" collapsed="false">
      <c r="A182" s="2168"/>
      <c r="B182" s="2197"/>
      <c r="C182" s="2197"/>
      <c r="D182" s="2197"/>
      <c r="E182" s="2197"/>
      <c r="F182" s="2168"/>
      <c r="G182" s="2168"/>
      <c r="H182" s="2197"/>
      <c r="I182" s="2202"/>
      <c r="J182" s="2197"/>
      <c r="K182" s="2202"/>
    </row>
    <row r="183" customFormat="false" ht="19.5" hidden="false" customHeight="true" outlineLevel="0" collapsed="false">
      <c r="A183" s="2168"/>
      <c r="B183" s="2197"/>
      <c r="C183" s="2197"/>
      <c r="D183" s="2197"/>
      <c r="E183" s="2197"/>
      <c r="F183" s="2168"/>
      <c r="G183" s="2203"/>
      <c r="H183" s="2197"/>
      <c r="I183" s="2202"/>
      <c r="J183" s="2197"/>
      <c r="K183" s="2202"/>
    </row>
    <row r="184" customFormat="false" ht="19.5" hidden="false" customHeight="true" outlineLevel="0" collapsed="false">
      <c r="A184" s="2168"/>
      <c r="B184" s="2197"/>
      <c r="C184" s="2197"/>
      <c r="D184" s="2197"/>
      <c r="E184" s="2197"/>
      <c r="F184" s="2168"/>
      <c r="G184" s="2168"/>
      <c r="H184" s="2197"/>
      <c r="I184" s="2202"/>
      <c r="J184" s="2197"/>
      <c r="K184" s="2202"/>
    </row>
    <row r="185" customFormat="false" ht="19.5" hidden="false" customHeight="true" outlineLevel="0" collapsed="false">
      <c r="A185" s="2201"/>
      <c r="B185" s="2198"/>
      <c r="C185" s="2197"/>
      <c r="D185" s="2197"/>
      <c r="E185" s="2197"/>
      <c r="F185" s="2168"/>
      <c r="G185" s="2168"/>
      <c r="H185" s="2197"/>
      <c r="I185" s="2202"/>
      <c r="J185" s="2197"/>
      <c r="K185" s="2202"/>
    </row>
    <row r="186" customFormat="false" ht="19.5" hidden="false" customHeight="true" outlineLevel="0" collapsed="false">
      <c r="A186" s="2168"/>
      <c r="B186" s="2197"/>
      <c r="C186" s="2197"/>
      <c r="D186" s="2197"/>
      <c r="E186" s="2197"/>
      <c r="F186" s="2168"/>
      <c r="G186" s="2168"/>
      <c r="H186" s="2197"/>
      <c r="I186" s="2202"/>
      <c r="J186" s="2197"/>
      <c r="K186" s="2202"/>
    </row>
    <row r="187" customFormat="false" ht="19.5" hidden="false" customHeight="true" outlineLevel="0" collapsed="false">
      <c r="A187" s="2168"/>
      <c r="B187" s="2197"/>
      <c r="C187" s="2197"/>
      <c r="D187" s="2197"/>
      <c r="E187" s="2197"/>
      <c r="F187" s="2168"/>
      <c r="G187" s="2168"/>
      <c r="H187" s="2197"/>
      <c r="I187" s="2202"/>
      <c r="J187" s="2197"/>
      <c r="K187" s="2202"/>
    </row>
    <row r="188" customFormat="false" ht="19.5" hidden="false" customHeight="true" outlineLevel="0" collapsed="false">
      <c r="A188" s="2168"/>
      <c r="B188" s="2197"/>
      <c r="C188" s="2197"/>
      <c r="D188" s="2197"/>
      <c r="E188" s="2197"/>
      <c r="F188" s="2168"/>
      <c r="G188" s="2168"/>
      <c r="H188" s="2197"/>
      <c r="I188" s="2202"/>
      <c r="J188" s="2197"/>
      <c r="K188" s="2202"/>
    </row>
    <row r="189" customFormat="false" ht="19.5" hidden="false" customHeight="true" outlineLevel="0" collapsed="false">
      <c r="A189" s="2168"/>
      <c r="B189" s="2197"/>
      <c r="C189" s="2197"/>
      <c r="D189" s="2197"/>
      <c r="E189" s="2197"/>
      <c r="F189" s="2168"/>
      <c r="G189" s="2168"/>
      <c r="H189" s="2197"/>
      <c r="I189" s="2202"/>
      <c r="J189" s="2197"/>
      <c r="K189" s="2202"/>
    </row>
    <row r="190" customFormat="false" ht="19.5" hidden="false" customHeight="true" outlineLevel="0" collapsed="false">
      <c r="A190" s="2168"/>
      <c r="B190" s="2197"/>
      <c r="C190" s="2197"/>
      <c r="D190" s="2197"/>
      <c r="E190" s="2197"/>
      <c r="F190" s="2168"/>
      <c r="G190" s="2168"/>
      <c r="H190" s="2197"/>
      <c r="I190" s="2202"/>
      <c r="J190" s="2197"/>
      <c r="K190" s="2202"/>
    </row>
    <row r="191" customFormat="false" ht="19.5" hidden="false" customHeight="true" outlineLevel="0" collapsed="false">
      <c r="A191" s="2201"/>
      <c r="B191" s="2198"/>
      <c r="C191" s="2198"/>
      <c r="D191" s="2198"/>
      <c r="E191" s="2198"/>
      <c r="F191" s="2168"/>
      <c r="G191" s="2168"/>
      <c r="H191" s="2197"/>
      <c r="I191" s="2202"/>
      <c r="J191" s="2197"/>
      <c r="K191" s="2202"/>
    </row>
    <row r="192" customFormat="false" ht="19.5" hidden="false" customHeight="true" outlineLevel="0" collapsed="false">
      <c r="A192" s="2168"/>
      <c r="B192" s="2197"/>
      <c r="C192" s="2197"/>
      <c r="D192" s="2197"/>
      <c r="E192" s="2197"/>
      <c r="F192" s="2168"/>
      <c r="G192" s="2168"/>
      <c r="H192" s="2197"/>
      <c r="I192" s="2204"/>
      <c r="J192" s="2197"/>
      <c r="K192" s="2204"/>
    </row>
    <row r="193" customFormat="false" ht="19.5" hidden="false" customHeight="true" outlineLevel="0" collapsed="false">
      <c r="A193" s="2168"/>
      <c r="B193" s="2197"/>
      <c r="C193" s="2197"/>
      <c r="D193" s="2197"/>
      <c r="E193" s="2197"/>
      <c r="F193" s="2168"/>
      <c r="G193" s="2168"/>
      <c r="H193" s="2197"/>
      <c r="I193" s="2202"/>
      <c r="J193" s="2197"/>
      <c r="K193" s="2202"/>
    </row>
    <row r="194" customFormat="false" ht="19.5" hidden="false" customHeight="true" outlineLevel="0" collapsed="false">
      <c r="A194" s="2168"/>
      <c r="B194" s="2197"/>
      <c r="C194" s="2197"/>
      <c r="D194" s="2197"/>
      <c r="E194" s="2197"/>
      <c r="F194" s="2168"/>
      <c r="G194" s="2168"/>
      <c r="H194" s="2197"/>
      <c r="I194" s="2202"/>
      <c r="J194" s="2197"/>
      <c r="K194" s="2202"/>
    </row>
    <row r="195" customFormat="false" ht="19.5" hidden="false" customHeight="true" outlineLevel="0" collapsed="false">
      <c r="A195" s="2168"/>
      <c r="B195" s="2197"/>
      <c r="C195" s="2197"/>
      <c r="D195" s="2197"/>
      <c r="E195" s="2197"/>
      <c r="F195" s="2168"/>
      <c r="G195" s="2168"/>
      <c r="H195" s="2197"/>
      <c r="I195" s="2202"/>
      <c r="J195" s="2197"/>
      <c r="K195" s="2202"/>
    </row>
    <row r="196" customFormat="false" ht="19.5" hidden="false" customHeight="true" outlineLevel="0" collapsed="false">
      <c r="A196" s="2168"/>
      <c r="B196" s="2197"/>
      <c r="C196" s="2197"/>
      <c r="D196" s="2197"/>
      <c r="E196" s="2197"/>
      <c r="F196" s="2168"/>
      <c r="G196" s="2168"/>
      <c r="H196" s="2197"/>
      <c r="I196" s="2202"/>
      <c r="J196" s="2197"/>
      <c r="K196" s="2202"/>
    </row>
    <row r="197" customFormat="false" ht="19.5" hidden="false" customHeight="true" outlineLevel="0" collapsed="false">
      <c r="A197" s="2168"/>
      <c r="B197" s="2197"/>
      <c r="C197" s="2197"/>
      <c r="D197" s="2197"/>
      <c r="E197" s="2197"/>
      <c r="F197" s="2168"/>
      <c r="G197" s="2168"/>
      <c r="H197" s="2197"/>
      <c r="I197" s="2202"/>
      <c r="J197" s="2197"/>
      <c r="K197" s="2202"/>
    </row>
    <row r="198" customFormat="false" ht="19.5" hidden="false" customHeight="true" outlineLevel="0" collapsed="false">
      <c r="A198" s="2201"/>
      <c r="B198" s="2201"/>
      <c r="C198" s="2201"/>
      <c r="D198" s="2201"/>
      <c r="E198" s="2201"/>
      <c r="F198" s="2201"/>
      <c r="G198" s="2201"/>
      <c r="H198" s="2201"/>
      <c r="I198" s="2201"/>
      <c r="J198" s="2197"/>
      <c r="K198" s="2195"/>
    </row>
    <row r="199" customFormat="false" ht="19.5" hidden="false" customHeight="true" outlineLevel="0" collapsed="false">
      <c r="A199" s="2201"/>
      <c r="B199" s="2198"/>
      <c r="C199" s="2198"/>
      <c r="D199" s="2199"/>
      <c r="E199" s="2198"/>
      <c r="F199" s="2168"/>
      <c r="G199" s="2168"/>
      <c r="H199" s="2197"/>
      <c r="I199" s="2202"/>
      <c r="J199" s="2197"/>
      <c r="K199" s="2202"/>
    </row>
    <row r="200" customFormat="false" ht="19.5" hidden="false" customHeight="true" outlineLevel="0" collapsed="false">
      <c r="A200" s="2168"/>
      <c r="B200" s="2197"/>
      <c r="C200" s="2197"/>
      <c r="D200" s="2197"/>
      <c r="E200" s="2197"/>
      <c r="F200" s="2168"/>
      <c r="G200" s="2168"/>
      <c r="H200" s="2197"/>
      <c r="I200" s="2202"/>
      <c r="J200" s="2197"/>
      <c r="K200" s="2202"/>
    </row>
    <row r="201" customFormat="false" ht="19.5" hidden="false" customHeight="true" outlineLevel="0" collapsed="false">
      <c r="A201" s="2168"/>
      <c r="B201" s="2197"/>
      <c r="C201" s="2197"/>
      <c r="D201" s="2197"/>
      <c r="E201" s="2197"/>
      <c r="F201" s="2168"/>
      <c r="G201" s="2168"/>
      <c r="H201" s="2197"/>
      <c r="I201" s="2202"/>
      <c r="J201" s="2197"/>
      <c r="K201" s="2202"/>
    </row>
    <row r="202" customFormat="false" ht="19.5" hidden="false" customHeight="true" outlineLevel="0" collapsed="false">
      <c r="A202" s="2168"/>
      <c r="B202" s="2197"/>
      <c r="C202" s="2197"/>
      <c r="D202" s="2197"/>
      <c r="E202" s="2197"/>
      <c r="F202" s="2168"/>
      <c r="G202" s="2168"/>
      <c r="H202" s="2197"/>
      <c r="I202" s="2202"/>
      <c r="J202" s="2197"/>
      <c r="K202" s="2202"/>
    </row>
    <row r="203" customFormat="false" ht="19.5" hidden="false" customHeight="true" outlineLevel="0" collapsed="false">
      <c r="A203" s="2168"/>
      <c r="B203" s="2197"/>
      <c r="C203" s="2197"/>
      <c r="D203" s="2197"/>
      <c r="E203" s="2197"/>
      <c r="F203" s="2168"/>
      <c r="G203" s="2168"/>
      <c r="H203" s="2197"/>
      <c r="I203" s="2202"/>
      <c r="J203" s="2197"/>
      <c r="K203" s="2202"/>
    </row>
    <row r="204" customFormat="false" ht="19.5" hidden="false" customHeight="true" outlineLevel="0" collapsed="false">
      <c r="A204" s="2168"/>
      <c r="B204" s="2197"/>
      <c r="C204" s="2197"/>
      <c r="D204" s="2197"/>
      <c r="E204" s="2197"/>
      <c r="F204" s="2168"/>
      <c r="G204" s="2168"/>
      <c r="H204" s="2197"/>
      <c r="I204" s="2202"/>
      <c r="J204" s="2197"/>
      <c r="K204" s="2202"/>
    </row>
    <row r="205" customFormat="false" ht="19.5" hidden="false" customHeight="true" outlineLevel="0" collapsed="false">
      <c r="A205" s="2168"/>
      <c r="B205" s="2197"/>
      <c r="C205" s="2197"/>
      <c r="D205" s="2197"/>
      <c r="E205" s="2197"/>
      <c r="F205" s="2168"/>
      <c r="G205" s="2168"/>
      <c r="H205" s="2197"/>
      <c r="I205" s="2202"/>
      <c r="J205" s="2197"/>
      <c r="K205" s="2202"/>
    </row>
    <row r="206" customFormat="false" ht="19.5" hidden="false" customHeight="true" outlineLevel="0" collapsed="false">
      <c r="A206" s="2168"/>
      <c r="B206" s="2197"/>
      <c r="C206" s="2197"/>
      <c r="D206" s="2197"/>
      <c r="E206" s="2197"/>
      <c r="F206" s="2168"/>
      <c r="G206" s="2168"/>
      <c r="H206" s="2197"/>
      <c r="I206" s="2202"/>
      <c r="J206" s="2197"/>
      <c r="K206" s="2202"/>
    </row>
    <row r="207" customFormat="false" ht="19.5" hidden="false" customHeight="true" outlineLevel="0" collapsed="false">
      <c r="A207" s="2205"/>
      <c r="B207" s="2205"/>
      <c r="C207" s="2205"/>
      <c r="D207" s="2205"/>
      <c r="E207" s="2205"/>
      <c r="F207" s="2205"/>
      <c r="G207" s="2205"/>
      <c r="H207" s="2205"/>
      <c r="I207" s="2205"/>
      <c r="J207" s="2197"/>
      <c r="K207" s="2195"/>
    </row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20.15" hidden="false" customHeight="true" outlineLevel="0" collapsed="false"/>
    <row r="245" customFormat="false" ht="20.15" hidden="false" customHeight="true" outlineLevel="0" collapsed="false"/>
    <row r="246" customFormat="false" ht="20.15" hidden="false" customHeight="true" outlineLevel="0" collapsed="false"/>
    <row r="247" customFormat="false" ht="20.15" hidden="false" customHeight="true" outlineLevel="0" collapsed="false"/>
    <row r="248" customFormat="false" ht="20.15" hidden="false" customHeight="true" outlineLevel="0" collapsed="false"/>
    <row r="249" customFormat="false" ht="20.15" hidden="false" customHeight="true" outlineLevel="0" collapsed="false"/>
    <row r="250" customFormat="false" ht="20.15" hidden="false" customHeight="true" outlineLevel="0" collapsed="false"/>
    <row r="251" customFormat="false" ht="20.15" hidden="false" customHeight="true" outlineLevel="0" collapsed="false"/>
    <row r="252" customFormat="false" ht="20.15" hidden="false" customHeight="true" outlineLevel="0" collapsed="false"/>
    <row r="253" customFormat="false" ht="20.15" hidden="false" customHeight="true" outlineLevel="0" collapsed="false"/>
    <row r="254" customFormat="false" ht="20.15" hidden="false" customHeight="true" outlineLevel="0" collapsed="false"/>
    <row r="255" customFormat="false" ht="20.15" hidden="false" customHeight="true" outlineLevel="0" collapsed="false"/>
    <row r="256" customFormat="false" ht="20.15" hidden="false" customHeight="true" outlineLevel="0" collapsed="false"/>
    <row r="257" customFormat="false" ht="20.15" hidden="false" customHeight="true" outlineLevel="0" collapsed="false"/>
    <row r="258" customFormat="false" ht="20.15" hidden="false" customHeight="true" outlineLevel="0" collapsed="false"/>
    <row r="259" customFormat="false" ht="20.15" hidden="false" customHeight="true" outlineLevel="0" collapsed="false"/>
    <row r="260" customFormat="false" ht="20.15" hidden="false" customHeight="true" outlineLevel="0" collapsed="false"/>
    <row r="261" customFormat="false" ht="20.15" hidden="false" customHeight="true" outlineLevel="0" collapsed="false"/>
    <row r="262" customFormat="false" ht="20.15" hidden="false" customHeight="true" outlineLevel="0" collapsed="false"/>
    <row r="263" customFormat="false" ht="20.15" hidden="false" customHeight="true" outlineLevel="0" collapsed="false"/>
    <row r="264" customFormat="false" ht="20.15" hidden="false" customHeight="true" outlineLevel="0" collapsed="false"/>
  </sheetData>
  <mergeCells count="124">
    <mergeCell ref="A1:J1"/>
    <mergeCell ref="L1:V1"/>
    <mergeCell ref="W1:AG1"/>
    <mergeCell ref="AH1:AN1"/>
    <mergeCell ref="A2:J2"/>
    <mergeCell ref="W4:W5"/>
    <mergeCell ref="X4:AA5"/>
    <mergeCell ref="AB4:AB5"/>
    <mergeCell ref="AC4:AC5"/>
    <mergeCell ref="AD4:AE4"/>
    <mergeCell ref="AF4:AG4"/>
    <mergeCell ref="L5:L6"/>
    <mergeCell ref="M5:P6"/>
    <mergeCell ref="Q5:Q6"/>
    <mergeCell ref="R5:R6"/>
    <mergeCell ref="S5:T5"/>
    <mergeCell ref="U5:V5"/>
    <mergeCell ref="AD5:AE5"/>
    <mergeCell ref="AF5:AG5"/>
    <mergeCell ref="A6:B6"/>
    <mergeCell ref="C6:D6"/>
    <mergeCell ref="F6:G6"/>
    <mergeCell ref="H6:J6"/>
    <mergeCell ref="S6:T6"/>
    <mergeCell ref="U6:V6"/>
    <mergeCell ref="A7:B7"/>
    <mergeCell ref="C7:D7"/>
    <mergeCell ref="F7:G7"/>
    <mergeCell ref="H7:J7"/>
    <mergeCell ref="W13:AE13"/>
    <mergeCell ref="L17:T17"/>
    <mergeCell ref="W22:AE22"/>
    <mergeCell ref="L24:L25"/>
    <mergeCell ref="M24:P25"/>
    <mergeCell ref="Q24:Q25"/>
    <mergeCell ref="R24:R25"/>
    <mergeCell ref="S24:T24"/>
    <mergeCell ref="U24:V24"/>
    <mergeCell ref="S25:T25"/>
    <mergeCell ref="U25:V25"/>
    <mergeCell ref="W25:W26"/>
    <mergeCell ref="X25:AA26"/>
    <mergeCell ref="AB25:AB26"/>
    <mergeCell ref="AC25:AC26"/>
    <mergeCell ref="AD25:AE25"/>
    <mergeCell ref="AF25:AG25"/>
    <mergeCell ref="AD26:AE26"/>
    <mergeCell ref="AF26:AG26"/>
    <mergeCell ref="W34:AE34"/>
    <mergeCell ref="L36:T36"/>
    <mergeCell ref="W43:AE43"/>
    <mergeCell ref="A48:J48"/>
    <mergeCell ref="L48:V48"/>
    <mergeCell ref="W48:AG48"/>
    <mergeCell ref="AH48:AN48"/>
    <mergeCell ref="AH50:AN50"/>
    <mergeCell ref="L51:L52"/>
    <mergeCell ref="M51:P52"/>
    <mergeCell ref="Q51:Q52"/>
    <mergeCell ref="R51:R52"/>
    <mergeCell ref="S51:T51"/>
    <mergeCell ref="U51:V51"/>
    <mergeCell ref="W51:W52"/>
    <mergeCell ref="X51:AA52"/>
    <mergeCell ref="AB51:AB52"/>
    <mergeCell ref="AC51:AC52"/>
    <mergeCell ref="AD51:AE51"/>
    <mergeCell ref="AF51:AG51"/>
    <mergeCell ref="S52:T52"/>
    <mergeCell ref="U52:V52"/>
    <mergeCell ref="AD52:AE52"/>
    <mergeCell ref="AF52:AG52"/>
    <mergeCell ref="W59:AE59"/>
    <mergeCell ref="L63:T63"/>
    <mergeCell ref="W68:AE68"/>
    <mergeCell ref="L70:L71"/>
    <mergeCell ref="M70:P71"/>
    <mergeCell ref="Q70:Q71"/>
    <mergeCell ref="R70:R71"/>
    <mergeCell ref="S70:T70"/>
    <mergeCell ref="U70:V70"/>
    <mergeCell ref="S71:T71"/>
    <mergeCell ref="U71:V71"/>
    <mergeCell ref="W71:W72"/>
    <mergeCell ref="X71:AA72"/>
    <mergeCell ref="AB71:AB72"/>
    <mergeCell ref="AC71:AC72"/>
    <mergeCell ref="AD71:AE71"/>
    <mergeCell ref="AF71:AG71"/>
    <mergeCell ref="AD72:AE72"/>
    <mergeCell ref="AF72:AG72"/>
    <mergeCell ref="W80:AE80"/>
    <mergeCell ref="L82:T82"/>
    <mergeCell ref="W89:AE89"/>
    <mergeCell ref="A95:J95"/>
    <mergeCell ref="L95:V95"/>
    <mergeCell ref="W95:AG95"/>
    <mergeCell ref="A97:J97"/>
    <mergeCell ref="L97:V97"/>
    <mergeCell ref="W97:AG97"/>
    <mergeCell ref="A98:B98"/>
    <mergeCell ref="C98:D98"/>
    <mergeCell ref="E98:F98"/>
    <mergeCell ref="H98:I98"/>
    <mergeCell ref="L98:N98"/>
    <mergeCell ref="P98:Q98"/>
    <mergeCell ref="R98:S98"/>
    <mergeCell ref="T98:V98"/>
    <mergeCell ref="W98:X98"/>
    <mergeCell ref="A99:B99"/>
    <mergeCell ref="C99:D99"/>
    <mergeCell ref="E99:F99"/>
    <mergeCell ref="H99:I99"/>
    <mergeCell ref="L99:N99"/>
    <mergeCell ref="P99:Q99"/>
    <mergeCell ref="R99:S99"/>
    <mergeCell ref="T99:V99"/>
    <mergeCell ref="L100:N100"/>
    <mergeCell ref="P100:Q100"/>
    <mergeCell ref="R100:S100"/>
    <mergeCell ref="T100:V100"/>
    <mergeCell ref="W100:X100"/>
    <mergeCell ref="J178:K178"/>
    <mergeCell ref="J179:K179"/>
  </mergeCells>
  <printOptions headings="false" gridLines="false" gridLinesSet="true" horizontalCentered="false" verticalCentered="false"/>
  <pageMargins left="0.779861111111111" right="0.429861111111111" top="0.309722222222222" bottom="0.27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งานสะพานและท่อเหลี่ยม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71" activeCellId="0" sqref="E71:F71"/>
    </sheetView>
  </sheetViews>
  <sheetFormatPr defaultColWidth="9.171875" defaultRowHeight="21.5" zeroHeight="false" outlineLevelRow="0" outlineLevelCol="0"/>
  <cols>
    <col collapsed="false" customWidth="true" hidden="false" outlineLevel="0" max="1" min="1" style="1586" width="3.72"/>
    <col collapsed="false" customWidth="true" hidden="false" outlineLevel="0" max="2" min="2" style="1586" width="6.26"/>
    <col collapsed="false" customWidth="true" hidden="false" outlineLevel="0" max="6" min="3" style="1586" width="10.72"/>
    <col collapsed="false" customWidth="true" hidden="false" outlineLevel="0" max="7" min="7" style="1586" width="27.17"/>
    <col collapsed="false" customWidth="false" hidden="false" outlineLevel="0" max="9" min="8" style="1586" width="9.17"/>
    <col collapsed="false" customWidth="true" hidden="false" outlineLevel="0" max="10" min="10" style="1586" width="10.72"/>
    <col collapsed="false" customWidth="false" hidden="false" outlineLevel="0" max="257" min="11" style="1586" width="9.17"/>
  </cols>
  <sheetData>
    <row r="1" customFormat="false" ht="21.5" hidden="false" customHeight="false" outlineLevel="0" collapsed="false">
      <c r="A1" s="1587" t="s">
        <v>2279</v>
      </c>
      <c r="B1" s="1587"/>
      <c r="C1" s="1587"/>
      <c r="D1" s="1587"/>
      <c r="E1" s="1587"/>
      <c r="F1" s="1587"/>
      <c r="G1" s="1587"/>
      <c r="H1" s="1587"/>
      <c r="I1" s="1587"/>
      <c r="J1" s="1587"/>
    </row>
    <row r="2" customFormat="false" ht="26" hidden="false" customHeight="false" outlineLevel="0" collapsed="false">
      <c r="A2" s="2206" t="s">
        <v>2280</v>
      </c>
      <c r="B2" s="2206"/>
      <c r="C2" s="2206"/>
      <c r="D2" s="2206"/>
      <c r="E2" s="2206"/>
      <c r="F2" s="2206"/>
      <c r="G2" s="2206"/>
      <c r="H2" s="2206"/>
      <c r="I2" s="2206"/>
      <c r="J2" s="2206"/>
    </row>
    <row r="3" customFormat="false" ht="21.5" hidden="false" customHeight="false" outlineLevel="0" collapsed="false">
      <c r="B3" s="1736" t="s">
        <v>2058</v>
      </c>
      <c r="D3" s="1586" t="n">
        <f aca="false">'FACTOR F'!I4</f>
        <v>7</v>
      </c>
      <c r="E3" s="1586" t="s">
        <v>2281</v>
      </c>
      <c r="G3" s="1736" t="s">
        <v>2006</v>
      </c>
      <c r="H3" s="1586" t="n">
        <f aca="false">'FACTOR F'!D4</f>
        <v>0</v>
      </c>
      <c r="I3" s="1586" t="s">
        <v>2143</v>
      </c>
    </row>
    <row r="4" customFormat="false" ht="21.5" hidden="false" customHeight="false" outlineLevel="0" collapsed="false">
      <c r="B4" s="1736" t="s">
        <v>2282</v>
      </c>
      <c r="D4" s="1586" t="n">
        <v>3</v>
      </c>
      <c r="E4" s="1736" t="s">
        <v>2283</v>
      </c>
      <c r="G4" s="1736" t="s">
        <v>2284</v>
      </c>
      <c r="H4" s="1586" t="n">
        <f aca="false">'FACTOR F'!D5</f>
        <v>0</v>
      </c>
      <c r="I4" s="1586" t="s">
        <v>2143</v>
      </c>
    </row>
    <row r="5" customFormat="false" ht="21.5" hidden="false" customHeight="false" outlineLevel="0" collapsed="false">
      <c r="B5" s="2207" t="s">
        <v>841</v>
      </c>
      <c r="C5" s="1859" t="s">
        <v>2285</v>
      </c>
    </row>
    <row r="6" customFormat="false" ht="21.5" hidden="false" customHeight="false" outlineLevel="0" collapsed="false">
      <c r="A6" s="1741" t="s">
        <v>2248</v>
      </c>
      <c r="B6" s="1741"/>
      <c r="C6" s="1741" t="s">
        <v>2151</v>
      </c>
      <c r="D6" s="1741" t="s">
        <v>2286</v>
      </c>
      <c r="E6" s="1741" t="s">
        <v>2287</v>
      </c>
      <c r="F6" s="1741" t="s">
        <v>2288</v>
      </c>
      <c r="G6" s="1741" t="s">
        <v>2289</v>
      </c>
      <c r="H6" s="2208" t="s">
        <v>393</v>
      </c>
      <c r="I6" s="2208"/>
      <c r="J6" s="2208"/>
    </row>
    <row r="7" customFormat="false" ht="21.5" hidden="false" customHeight="false" outlineLevel="0" collapsed="false">
      <c r="A7" s="2209"/>
      <c r="B7" s="2210"/>
      <c r="C7" s="1883"/>
      <c r="D7" s="1885" t="s">
        <v>1962</v>
      </c>
      <c r="E7" s="1885" t="s">
        <v>2290</v>
      </c>
      <c r="F7" s="1885" t="s">
        <v>2058</v>
      </c>
      <c r="G7" s="1885" t="s">
        <v>2216</v>
      </c>
      <c r="H7" s="2208"/>
      <c r="I7" s="2208"/>
      <c r="J7" s="2208"/>
    </row>
    <row r="8" customFormat="false" ht="21.5" hidden="false" customHeight="false" outlineLevel="0" collapsed="false">
      <c r="A8" s="1750" t="s">
        <v>2024</v>
      </c>
      <c r="B8" s="1750"/>
      <c r="C8" s="1750" t="s">
        <v>250</v>
      </c>
      <c r="D8" s="2211" t="s">
        <v>2004</v>
      </c>
      <c r="E8" s="2211" t="s">
        <v>2004</v>
      </c>
      <c r="F8" s="2211" t="s">
        <v>2291</v>
      </c>
      <c r="G8" s="2211" t="s">
        <v>2004</v>
      </c>
      <c r="H8" s="2208"/>
      <c r="I8" s="2208"/>
      <c r="J8" s="2208"/>
    </row>
    <row r="9" customFormat="false" ht="18" hidden="false" customHeight="true" outlineLevel="0" collapsed="false">
      <c r="A9" s="2212" t="s">
        <v>2073</v>
      </c>
      <c r="B9" s="2213" t="n">
        <f aca="false">'FACTOR F'!B11</f>
        <v>5</v>
      </c>
      <c r="C9" s="2214" t="n">
        <f aca="false">อำนวยการ!E8</f>
        <v>6</v>
      </c>
      <c r="D9" s="2215" t="n">
        <f aca="false">$H$3</f>
        <v>0</v>
      </c>
      <c r="E9" s="2215" t="n">
        <f aca="false">$H$4</f>
        <v>0</v>
      </c>
      <c r="F9" s="2214" t="n">
        <f aca="false">$D$3</f>
        <v>7</v>
      </c>
      <c r="G9" s="2216" t="n">
        <f aca="false">-F9/12*(E9/100+(C9+$D$4-1)*D9/100-(D9+E9)/100*(C9+1)/2-($D$4-1))</f>
        <v>1.16666666666667</v>
      </c>
      <c r="J9" s="2217"/>
    </row>
    <row r="10" customFormat="false" ht="18" hidden="false" customHeight="true" outlineLevel="0" collapsed="false">
      <c r="A10" s="2218"/>
      <c r="B10" s="2219" t="n">
        <f aca="false">'FACTOR F'!B12</f>
        <v>10</v>
      </c>
      <c r="C10" s="2220" t="n">
        <f aca="false">อำนวยการ!E9</f>
        <v>9</v>
      </c>
      <c r="D10" s="2221" t="n">
        <f aca="false">$H$3</f>
        <v>0</v>
      </c>
      <c r="E10" s="2221" t="n">
        <f aca="false">$H$4</f>
        <v>0</v>
      </c>
      <c r="F10" s="2220" t="n">
        <f aca="false">$D$3</f>
        <v>7</v>
      </c>
      <c r="G10" s="2222" t="n">
        <f aca="false">-F10/12*(E10/100+(C10+$D$4-1)*D10/100-(D10+E10)/100*(C10+1)/2-($D$4-1))</f>
        <v>1.16666666666667</v>
      </c>
      <c r="H10" s="1733" t="s">
        <v>2292</v>
      </c>
      <c r="J10" s="2223"/>
    </row>
    <row r="11" customFormat="false" ht="18" hidden="false" customHeight="true" outlineLevel="0" collapsed="false">
      <c r="A11" s="2218"/>
      <c r="B11" s="2219" t="n">
        <f aca="false">'FACTOR F'!B13</f>
        <v>20</v>
      </c>
      <c r="C11" s="2220" t="n">
        <f aca="false">อำนวยการ!E10</f>
        <v>12</v>
      </c>
      <c r="D11" s="2221" t="n">
        <f aca="false">$H$3</f>
        <v>0</v>
      </c>
      <c r="E11" s="2221" t="n">
        <f aca="false">$H$4</f>
        <v>0</v>
      </c>
      <c r="F11" s="2220" t="n">
        <f aca="false">$D$3</f>
        <v>7</v>
      </c>
      <c r="G11" s="2222" t="n">
        <f aca="false">-F11/12*(E11/100+(C11+$D$4-1)*D11/100-(D11+E11)/100*(C11+1)/2-($D$4-1))</f>
        <v>1.16666666666667</v>
      </c>
      <c r="H11" s="2224" t="s">
        <v>2293</v>
      </c>
      <c r="I11" s="1796" t="s">
        <v>2294</v>
      </c>
      <c r="J11" s="2223"/>
    </row>
    <row r="12" customFormat="false" ht="18" hidden="false" customHeight="true" outlineLevel="0" collapsed="false">
      <c r="A12" s="2218"/>
      <c r="B12" s="2219" t="n">
        <f aca="false">'FACTOR F'!B14</f>
        <v>30</v>
      </c>
      <c r="C12" s="2220" t="n">
        <f aca="false">อำนวยการ!E11</f>
        <v>12</v>
      </c>
      <c r="D12" s="2221" t="n">
        <f aca="false">$H$3</f>
        <v>0</v>
      </c>
      <c r="E12" s="2221" t="n">
        <f aca="false">$H$4</f>
        <v>0</v>
      </c>
      <c r="F12" s="2220" t="n">
        <f aca="false">$D$3</f>
        <v>7</v>
      </c>
      <c r="G12" s="2222" t="n">
        <f aca="false">-F12/12*(E12/100+(C12+$D$4-1)*D12/100-(D12+E12)/100*(C12+1)/2-($D$4-1))</f>
        <v>1.16666666666667</v>
      </c>
      <c r="H12" s="2224" t="s">
        <v>2295</v>
      </c>
      <c r="I12" s="1796" t="s">
        <v>2296</v>
      </c>
      <c r="J12" s="2223"/>
    </row>
    <row r="13" customFormat="false" ht="18" hidden="false" customHeight="true" outlineLevel="0" collapsed="false">
      <c r="A13" s="2218"/>
      <c r="B13" s="2219" t="n">
        <f aca="false">'FACTOR F'!B15</f>
        <v>40</v>
      </c>
      <c r="C13" s="2220" t="n">
        <f aca="false">อำนวยการ!E12</f>
        <v>16</v>
      </c>
      <c r="D13" s="2221" t="n">
        <f aca="false">$H$3</f>
        <v>0</v>
      </c>
      <c r="E13" s="2221" t="n">
        <f aca="false">$H$4</f>
        <v>0</v>
      </c>
      <c r="F13" s="2220" t="n">
        <f aca="false">$D$3</f>
        <v>7</v>
      </c>
      <c r="G13" s="2222" t="n">
        <f aca="false">-F13/12*(E13/100+(C13+$D$4-1)*D13/100-(D13+E13)/100*(C13+1)/2-($D$4-1))</f>
        <v>1.16666666666667</v>
      </c>
      <c r="H13" s="2224" t="s">
        <v>918</v>
      </c>
      <c r="I13" s="1796" t="s">
        <v>2297</v>
      </c>
      <c r="J13" s="2223"/>
    </row>
    <row r="14" customFormat="false" ht="18" hidden="false" customHeight="true" outlineLevel="0" collapsed="false">
      <c r="A14" s="2218"/>
      <c r="B14" s="2219" t="n">
        <f aca="false">'FACTOR F'!B16</f>
        <v>50</v>
      </c>
      <c r="C14" s="2220" t="n">
        <f aca="false">อำนวยการ!E13</f>
        <v>18</v>
      </c>
      <c r="D14" s="2221" t="n">
        <f aca="false">$H$3</f>
        <v>0</v>
      </c>
      <c r="E14" s="2221" t="n">
        <f aca="false">$H$4</f>
        <v>0</v>
      </c>
      <c r="F14" s="2220" t="n">
        <f aca="false">$D$3</f>
        <v>7</v>
      </c>
      <c r="G14" s="2222" t="n">
        <f aca="false">-F14/12*(E14/100+(C14+$D$4-1)*D14/100-(D14+E14)/100*(C14+1)/2-($D$4-1))</f>
        <v>1.16666666666667</v>
      </c>
      <c r="H14" s="2224" t="s">
        <v>2298</v>
      </c>
      <c r="I14" s="1796" t="s">
        <v>2299</v>
      </c>
      <c r="J14" s="2223"/>
    </row>
    <row r="15" customFormat="false" ht="18" hidden="false" customHeight="true" outlineLevel="0" collapsed="false">
      <c r="A15" s="2218"/>
      <c r="B15" s="2219" t="n">
        <f aca="false">'FACTOR F'!B17</f>
        <v>60</v>
      </c>
      <c r="C15" s="2220" t="n">
        <f aca="false">อำนวยการ!E14</f>
        <v>18</v>
      </c>
      <c r="D15" s="2221" t="n">
        <f aca="false">$H$3</f>
        <v>0</v>
      </c>
      <c r="E15" s="2221" t="n">
        <f aca="false">$H$4</f>
        <v>0</v>
      </c>
      <c r="F15" s="2220" t="n">
        <f aca="false">$D$3</f>
        <v>7</v>
      </c>
      <c r="G15" s="2222" t="n">
        <f aca="false">-F15/12*(E15/100+(C15+$D$4-1)*D15/100-(D15+E15)/100*(C15+1)/2-($D$4-1))</f>
        <v>1.16666666666667</v>
      </c>
      <c r="H15" s="2224" t="s">
        <v>2300</v>
      </c>
      <c r="I15" s="1796" t="s">
        <v>2301</v>
      </c>
      <c r="J15" s="2223"/>
    </row>
    <row r="16" customFormat="false" ht="18" hidden="false" customHeight="true" outlineLevel="0" collapsed="false">
      <c r="A16" s="2218"/>
      <c r="B16" s="2219" t="n">
        <f aca="false">'FACTOR F'!B18</f>
        <v>70</v>
      </c>
      <c r="C16" s="2220" t="n">
        <f aca="false">อำนวยการ!E15</f>
        <v>19</v>
      </c>
      <c r="D16" s="2221" t="n">
        <f aca="false">$H$3</f>
        <v>0</v>
      </c>
      <c r="E16" s="2221" t="n">
        <f aca="false">$H$4</f>
        <v>0</v>
      </c>
      <c r="F16" s="2220" t="n">
        <f aca="false">$D$3</f>
        <v>7</v>
      </c>
      <c r="G16" s="2222" t="n">
        <f aca="false">-F16/12*(E16/100+(C16+$D$4-1)*D16/100-(D16+E16)/100*(C16+1)/2-($D$4-1))</f>
        <v>1.16666666666667</v>
      </c>
      <c r="H16" s="2224" t="s">
        <v>2302</v>
      </c>
      <c r="I16" s="1796" t="s">
        <v>2303</v>
      </c>
      <c r="J16" s="2223"/>
    </row>
    <row r="17" customFormat="false" ht="18" hidden="false" customHeight="true" outlineLevel="0" collapsed="false">
      <c r="A17" s="2218"/>
      <c r="B17" s="2219" t="n">
        <f aca="false">'FACTOR F'!B19</f>
        <v>80</v>
      </c>
      <c r="C17" s="2220" t="n">
        <f aca="false">อำนวยการ!E16</f>
        <v>20</v>
      </c>
      <c r="D17" s="2221" t="n">
        <f aca="false">$H$3</f>
        <v>0</v>
      </c>
      <c r="E17" s="2221" t="n">
        <f aca="false">$H$4</f>
        <v>0</v>
      </c>
      <c r="F17" s="2220" t="n">
        <f aca="false">$D$3</f>
        <v>7</v>
      </c>
      <c r="G17" s="2222" t="n">
        <f aca="false">-F17/12*(E17/100+(C17+$D$4-1)*D17/100-(D17+E17)/100*(C17+1)/2-($D$4-1))</f>
        <v>1.16666666666667</v>
      </c>
      <c r="J17" s="2223"/>
    </row>
    <row r="18" customFormat="false" ht="18" hidden="false" customHeight="true" outlineLevel="0" collapsed="false">
      <c r="A18" s="2218"/>
      <c r="B18" s="2219" t="n">
        <f aca="false">'FACTOR F'!B20</f>
        <v>90</v>
      </c>
      <c r="C18" s="2220" t="n">
        <f aca="false">อำนวยการ!E17</f>
        <v>20</v>
      </c>
      <c r="D18" s="2221" t="n">
        <f aca="false">$H$3</f>
        <v>0</v>
      </c>
      <c r="E18" s="2221" t="n">
        <f aca="false">$H$4</f>
        <v>0</v>
      </c>
      <c r="F18" s="2220" t="n">
        <f aca="false">$D$3</f>
        <v>7</v>
      </c>
      <c r="G18" s="2222" t="n">
        <f aca="false">-F18/12*(E18/100+(C18+$D$4-1)*D18/100-(D18+E18)/100*(C18+1)/2-($D$4-1))</f>
        <v>1.16666666666667</v>
      </c>
      <c r="J18" s="2223"/>
    </row>
    <row r="19" customFormat="false" ht="18" hidden="false" customHeight="true" outlineLevel="0" collapsed="false">
      <c r="A19" s="2218"/>
      <c r="B19" s="2219" t="n">
        <f aca="false">'FACTOR F'!B21</f>
        <v>100</v>
      </c>
      <c r="C19" s="2220" t="n">
        <f aca="false">อำนวยการ!E18</f>
        <v>20</v>
      </c>
      <c r="D19" s="2221" t="n">
        <f aca="false">$H$3</f>
        <v>0</v>
      </c>
      <c r="E19" s="2221" t="n">
        <f aca="false">$H$4</f>
        <v>0</v>
      </c>
      <c r="F19" s="2220" t="n">
        <f aca="false">$D$3</f>
        <v>7</v>
      </c>
      <c r="G19" s="2222" t="n">
        <f aca="false">-F19/12*(E19/100+(C19+$D$4-1)*D19/100-(D19+E19)/100*(C19+1)/2-($D$4-1))</f>
        <v>1.16666666666667</v>
      </c>
      <c r="J19" s="2223"/>
    </row>
    <row r="20" customFormat="false" ht="18" hidden="false" customHeight="true" outlineLevel="0" collapsed="false">
      <c r="A20" s="2218"/>
      <c r="B20" s="2219" t="n">
        <f aca="false">'FACTOR F'!B22</f>
        <v>110</v>
      </c>
      <c r="C20" s="2220" t="n">
        <f aca="false">อำนวยการ!E19</f>
        <v>21</v>
      </c>
      <c r="D20" s="2221" t="n">
        <f aca="false">$H$3</f>
        <v>0</v>
      </c>
      <c r="E20" s="2221" t="n">
        <f aca="false">$H$4</f>
        <v>0</v>
      </c>
      <c r="F20" s="2220" t="n">
        <f aca="false">$D$3</f>
        <v>7</v>
      </c>
      <c r="G20" s="2222" t="n">
        <f aca="false">-F20/12*(E20/100+(C20+$D$4-1)*D20/100-(D20+E20)/100*(C20+1)/2-($D$4-1))</f>
        <v>1.16666666666667</v>
      </c>
      <c r="J20" s="2223"/>
    </row>
    <row r="21" customFormat="false" ht="18" hidden="false" customHeight="true" outlineLevel="0" collapsed="false">
      <c r="A21" s="2218"/>
      <c r="B21" s="2219" t="n">
        <f aca="false">'FACTOR F'!B23</f>
        <v>120</v>
      </c>
      <c r="C21" s="2220" t="n">
        <f aca="false">อำนวยการ!E20</f>
        <v>22</v>
      </c>
      <c r="D21" s="2221" t="n">
        <f aca="false">$H$3</f>
        <v>0</v>
      </c>
      <c r="E21" s="2221" t="n">
        <f aca="false">$H$4</f>
        <v>0</v>
      </c>
      <c r="F21" s="2220" t="n">
        <f aca="false">$D$3</f>
        <v>7</v>
      </c>
      <c r="G21" s="2222" t="n">
        <f aca="false">-F21/12*(E21/100+(C21+$D$4-1)*D21/100-(D21+E21)/100*(C21+1)/2-($D$4-1))</f>
        <v>1.16666666666667</v>
      </c>
      <c r="J21" s="2223"/>
    </row>
    <row r="22" customFormat="false" ht="18" hidden="false" customHeight="true" outlineLevel="0" collapsed="false">
      <c r="A22" s="2218"/>
      <c r="B22" s="2219" t="n">
        <f aca="false">'FACTOR F'!B24</f>
        <v>130</v>
      </c>
      <c r="C22" s="2220" t="n">
        <f aca="false">อำนวยการ!E21</f>
        <v>22</v>
      </c>
      <c r="D22" s="2221" t="n">
        <f aca="false">$H$3</f>
        <v>0</v>
      </c>
      <c r="E22" s="2221" t="n">
        <f aca="false">$H$4</f>
        <v>0</v>
      </c>
      <c r="F22" s="2220" t="n">
        <f aca="false">$D$3</f>
        <v>7</v>
      </c>
      <c r="G22" s="2222" t="n">
        <f aca="false">-F22/12*(E22/100+(C22+$D$4-1)*D22/100-(D22+E22)/100*(C22+1)/2-($D$4-1))</f>
        <v>1.16666666666667</v>
      </c>
      <c r="J22" s="2223"/>
    </row>
    <row r="23" customFormat="false" ht="18" hidden="false" customHeight="true" outlineLevel="0" collapsed="false">
      <c r="A23" s="2218"/>
      <c r="B23" s="2219" t="n">
        <f aca="false">'FACTOR F'!B25</f>
        <v>140</v>
      </c>
      <c r="C23" s="2220" t="n">
        <f aca="false">อำนวยการ!E22</f>
        <v>22</v>
      </c>
      <c r="D23" s="2221" t="n">
        <f aca="false">$H$3</f>
        <v>0</v>
      </c>
      <c r="E23" s="2221" t="n">
        <f aca="false">$H$4</f>
        <v>0</v>
      </c>
      <c r="F23" s="2220" t="n">
        <f aca="false">$D$3</f>
        <v>7</v>
      </c>
      <c r="G23" s="2222" t="n">
        <f aca="false">-F23/12*(E23/100+(C23+$D$4-1)*D23/100-(D23+E23)/100*(C23+1)/2-($D$4-1))</f>
        <v>1.16666666666667</v>
      </c>
      <c r="J23" s="2223"/>
    </row>
    <row r="24" customFormat="false" ht="18" hidden="false" customHeight="true" outlineLevel="0" collapsed="false">
      <c r="A24" s="2218"/>
      <c r="B24" s="2219" t="n">
        <f aca="false">'FACTOR F'!B26</f>
        <v>150</v>
      </c>
      <c r="C24" s="2220" t="n">
        <f aca="false">อำนวยการ!E23</f>
        <v>22</v>
      </c>
      <c r="D24" s="2221" t="n">
        <f aca="false">$H$3</f>
        <v>0</v>
      </c>
      <c r="E24" s="2221" t="n">
        <f aca="false">$H$4</f>
        <v>0</v>
      </c>
      <c r="F24" s="2220" t="n">
        <f aca="false">$D$3</f>
        <v>7</v>
      </c>
      <c r="G24" s="2222" t="n">
        <f aca="false">-F24/12*(E24/100+(C24+$D$4-1)*D24/100-(D24+E24)/100*(C24+1)/2-($D$4-1))</f>
        <v>1.16666666666667</v>
      </c>
      <c r="J24" s="2223"/>
    </row>
    <row r="25" customFormat="false" ht="18" hidden="false" customHeight="true" outlineLevel="0" collapsed="false">
      <c r="A25" s="2218"/>
      <c r="B25" s="2219" t="n">
        <f aca="false">'FACTOR F'!B27</f>
        <v>160</v>
      </c>
      <c r="C25" s="2220" t="n">
        <f aca="false">อำนวยการ!E24</f>
        <v>22</v>
      </c>
      <c r="D25" s="2221" t="n">
        <f aca="false">$H$3</f>
        <v>0</v>
      </c>
      <c r="E25" s="2221" t="n">
        <f aca="false">$H$4</f>
        <v>0</v>
      </c>
      <c r="F25" s="2220" t="n">
        <f aca="false">$D$3</f>
        <v>7</v>
      </c>
      <c r="G25" s="2222" t="n">
        <f aca="false">-F25/12*(E25/100+(C25+$D$4-1)*D25/100-(D25+E25)/100*(C25+1)/2-($D$4-1))</f>
        <v>1.16666666666667</v>
      </c>
      <c r="J25" s="2223"/>
    </row>
    <row r="26" customFormat="false" ht="18" hidden="false" customHeight="true" outlineLevel="0" collapsed="false">
      <c r="A26" s="2218"/>
      <c r="B26" s="2219" t="n">
        <f aca="false">'FACTOR F'!B28</f>
        <v>170</v>
      </c>
      <c r="C26" s="2220" t="n">
        <f aca="false">อำนวยการ!E25</f>
        <v>22</v>
      </c>
      <c r="D26" s="2221" t="n">
        <f aca="false">$H$3</f>
        <v>0</v>
      </c>
      <c r="E26" s="2221" t="n">
        <f aca="false">$H$4</f>
        <v>0</v>
      </c>
      <c r="F26" s="2220" t="n">
        <f aca="false">$D$3</f>
        <v>7</v>
      </c>
      <c r="G26" s="2222" t="n">
        <f aca="false">-F26/12*(E26/100+(C26+$D$4-1)*D26/100-(D26+E26)/100*(C26+1)/2-($D$4-1))</f>
        <v>1.16666666666667</v>
      </c>
      <c r="J26" s="2223"/>
    </row>
    <row r="27" customFormat="false" ht="18" hidden="false" customHeight="true" outlineLevel="0" collapsed="false">
      <c r="A27" s="2218"/>
      <c r="B27" s="2219" t="n">
        <f aca="false">'FACTOR F'!B29</f>
        <v>180</v>
      </c>
      <c r="C27" s="2220" t="n">
        <f aca="false">อำนวยการ!E26</f>
        <v>22</v>
      </c>
      <c r="D27" s="2221" t="n">
        <f aca="false">$H$3</f>
        <v>0</v>
      </c>
      <c r="E27" s="2221" t="n">
        <f aca="false">$H$4</f>
        <v>0</v>
      </c>
      <c r="F27" s="2220" t="n">
        <f aca="false">$D$3</f>
        <v>7</v>
      </c>
      <c r="G27" s="2222" t="n">
        <f aca="false">-F27/12*(E27/100+(C27+$D$4-1)*D27/100-(D27+E27)/100*(C27+1)/2-($D$4-1))</f>
        <v>1.16666666666667</v>
      </c>
      <c r="J27" s="2223"/>
    </row>
    <row r="28" customFormat="false" ht="18" hidden="false" customHeight="true" outlineLevel="0" collapsed="false">
      <c r="A28" s="2218"/>
      <c r="B28" s="2219" t="n">
        <f aca="false">'FACTOR F'!B30</f>
        <v>190</v>
      </c>
      <c r="C28" s="2220" t="n">
        <f aca="false">อำนวยการ!E27</f>
        <v>23</v>
      </c>
      <c r="D28" s="2221" t="n">
        <f aca="false">$H$3</f>
        <v>0</v>
      </c>
      <c r="E28" s="2221" t="n">
        <f aca="false">$H$4</f>
        <v>0</v>
      </c>
      <c r="F28" s="2220" t="n">
        <f aca="false">$D$3</f>
        <v>7</v>
      </c>
      <c r="G28" s="2222" t="n">
        <f aca="false">-F28/12*(E28/100+(C28+$D$4-1)*D28/100-(D28+E28)/100*(C28+1)/2-($D$4-1))</f>
        <v>1.16666666666667</v>
      </c>
      <c r="J28" s="2223"/>
    </row>
    <row r="29" customFormat="false" ht="18" hidden="false" customHeight="true" outlineLevel="0" collapsed="false">
      <c r="A29" s="2218"/>
      <c r="B29" s="2219" t="n">
        <f aca="false">'FACTOR F'!B31</f>
        <v>200</v>
      </c>
      <c r="C29" s="2220" t="n">
        <f aca="false">อำนวยการ!E28</f>
        <v>23</v>
      </c>
      <c r="D29" s="2221" t="n">
        <f aca="false">$H$3</f>
        <v>0</v>
      </c>
      <c r="E29" s="2221" t="n">
        <f aca="false">$H$4</f>
        <v>0</v>
      </c>
      <c r="F29" s="2220" t="n">
        <f aca="false">$D$3</f>
        <v>7</v>
      </c>
      <c r="G29" s="2222" t="n">
        <f aca="false">-F29/12*(E29/100+(C29+$D$4-1)*D29/100-(D29+E29)/100*(C29+1)/2-($D$4-1))</f>
        <v>1.16666666666667</v>
      </c>
      <c r="J29" s="2223"/>
    </row>
    <row r="30" customFormat="false" ht="18" hidden="false" customHeight="true" outlineLevel="0" collapsed="false">
      <c r="A30" s="2218"/>
      <c r="B30" s="2219" t="n">
        <f aca="false">'FACTOR F'!B32</f>
        <v>210</v>
      </c>
      <c r="C30" s="2220" t="n">
        <f aca="false">อำนวยการ!E29</f>
        <v>23</v>
      </c>
      <c r="D30" s="2221" t="n">
        <f aca="false">$H$3</f>
        <v>0</v>
      </c>
      <c r="E30" s="2221" t="n">
        <f aca="false">$H$4</f>
        <v>0</v>
      </c>
      <c r="F30" s="2220" t="n">
        <f aca="false">$D$3</f>
        <v>7</v>
      </c>
      <c r="G30" s="2222" t="n">
        <f aca="false">-F30/12*(E30/100+(C30+$D$4-1)*D30/100-(D30+E30)/100*(C30+1)/2-($D$4-1))</f>
        <v>1.16666666666667</v>
      </c>
      <c r="J30" s="2223"/>
    </row>
    <row r="31" customFormat="false" ht="18" hidden="false" customHeight="true" outlineLevel="0" collapsed="false">
      <c r="A31" s="2218"/>
      <c r="B31" s="2219" t="n">
        <f aca="false">'FACTOR F'!B33</f>
        <v>220</v>
      </c>
      <c r="C31" s="2220" t="n">
        <f aca="false">อำนวยการ!E30</f>
        <v>23</v>
      </c>
      <c r="D31" s="2221" t="n">
        <f aca="false">$H$3</f>
        <v>0</v>
      </c>
      <c r="E31" s="2221" t="n">
        <f aca="false">$H$4</f>
        <v>0</v>
      </c>
      <c r="F31" s="2220" t="n">
        <f aca="false">$D$3</f>
        <v>7</v>
      </c>
      <c r="G31" s="2222" t="n">
        <f aca="false">-F31/12*(E31/100+(C31+$D$4-1)*D31/100-(D31+E31)/100*(C31+1)/2-($D$4-1))</f>
        <v>1.16666666666667</v>
      </c>
      <c r="J31" s="2223"/>
    </row>
    <row r="32" customFormat="false" ht="18" hidden="false" customHeight="true" outlineLevel="0" collapsed="false">
      <c r="A32" s="2218"/>
      <c r="B32" s="2219" t="n">
        <f aca="false">'FACTOR F'!B34</f>
        <v>230</v>
      </c>
      <c r="C32" s="2220" t="n">
        <f aca="false">อำนวยการ!E31</f>
        <v>23</v>
      </c>
      <c r="D32" s="2221" t="n">
        <f aca="false">$H$3</f>
        <v>0</v>
      </c>
      <c r="E32" s="2221" t="n">
        <f aca="false">$H$4</f>
        <v>0</v>
      </c>
      <c r="F32" s="2220" t="n">
        <f aca="false">$D$3</f>
        <v>7</v>
      </c>
      <c r="G32" s="2222" t="n">
        <f aca="false">-F32/12*(E32/100+(C32+$D$4-1)*D32/100-(D32+E32)/100*(C32+1)/2-($D$4-1))</f>
        <v>1.16666666666667</v>
      </c>
      <c r="J32" s="2223"/>
    </row>
    <row r="33" customFormat="false" ht="18" hidden="false" customHeight="true" outlineLevel="0" collapsed="false">
      <c r="A33" s="2218"/>
      <c r="B33" s="2219" t="n">
        <f aca="false">'FACTOR F'!B35</f>
        <v>240</v>
      </c>
      <c r="C33" s="2220" t="n">
        <f aca="false">อำนวยการ!E32</f>
        <v>23</v>
      </c>
      <c r="D33" s="2221" t="n">
        <f aca="false">$H$3</f>
        <v>0</v>
      </c>
      <c r="E33" s="2221" t="n">
        <f aca="false">$H$4</f>
        <v>0</v>
      </c>
      <c r="F33" s="2220" t="n">
        <f aca="false">$D$3</f>
        <v>7</v>
      </c>
      <c r="G33" s="2222" t="n">
        <f aca="false">-F33/12*(E33/100+(C33+$D$4-1)*D33/100-(D33+E33)/100*(C33+1)/2-($D$4-1))</f>
        <v>1.16666666666667</v>
      </c>
      <c r="J33" s="2223"/>
    </row>
    <row r="34" customFormat="false" ht="18" hidden="false" customHeight="true" outlineLevel="0" collapsed="false">
      <c r="A34" s="2218"/>
      <c r="B34" s="2219" t="n">
        <f aca="false">'FACTOR F'!B36</f>
        <v>250</v>
      </c>
      <c r="C34" s="2220" t="n">
        <f aca="false">อำนวยการ!E33</f>
        <v>23</v>
      </c>
      <c r="D34" s="2221" t="n">
        <f aca="false">$H$3</f>
        <v>0</v>
      </c>
      <c r="E34" s="2221" t="n">
        <f aca="false">$H$4</f>
        <v>0</v>
      </c>
      <c r="F34" s="2220" t="n">
        <f aca="false">$D$3</f>
        <v>7</v>
      </c>
      <c r="G34" s="2222" t="n">
        <f aca="false">-F34/12*(E34/100+(C34+$D$4-1)*D34/100-(D34+E34)/100*(C34+1)/2-($D$4-1))</f>
        <v>1.16666666666667</v>
      </c>
      <c r="J34" s="2223"/>
    </row>
    <row r="35" customFormat="false" ht="18" hidden="false" customHeight="true" outlineLevel="0" collapsed="false">
      <c r="A35" s="2218"/>
      <c r="B35" s="2219" t="n">
        <f aca="false">'FACTOR F'!B37</f>
        <v>260</v>
      </c>
      <c r="C35" s="2220" t="n">
        <f aca="false">อำนวยการ!E34</f>
        <v>23</v>
      </c>
      <c r="D35" s="2221" t="n">
        <f aca="false">$H$3</f>
        <v>0</v>
      </c>
      <c r="E35" s="2221" t="n">
        <f aca="false">$H$4</f>
        <v>0</v>
      </c>
      <c r="F35" s="2220" t="n">
        <f aca="false">$D$3</f>
        <v>7</v>
      </c>
      <c r="G35" s="2222" t="n">
        <f aca="false">-F35/12*(E35/100+(C35+$D$4-1)*D35/100-(D35+E35)/100*(C35+1)/2-($D$4-1))</f>
        <v>1.16666666666667</v>
      </c>
      <c r="J35" s="2223"/>
    </row>
    <row r="36" customFormat="false" ht="18" hidden="false" customHeight="true" outlineLevel="0" collapsed="false">
      <c r="A36" s="2218"/>
      <c r="B36" s="2219" t="n">
        <f aca="false">'FACTOR F'!B38</f>
        <v>270</v>
      </c>
      <c r="C36" s="2220" t="n">
        <f aca="false">อำนวยการ!E35</f>
        <v>23</v>
      </c>
      <c r="D36" s="2221" t="n">
        <f aca="false">$H$3</f>
        <v>0</v>
      </c>
      <c r="E36" s="2221" t="n">
        <f aca="false">$H$4</f>
        <v>0</v>
      </c>
      <c r="F36" s="2220" t="n">
        <f aca="false">$D$3</f>
        <v>7</v>
      </c>
      <c r="G36" s="2222" t="n">
        <f aca="false">-F36/12*(E36/100+(C36+$D$4-1)*D36/100-(D36+E36)/100*(C36+1)/2-($D$4-1))</f>
        <v>1.16666666666667</v>
      </c>
      <c r="J36" s="2223"/>
    </row>
    <row r="37" customFormat="false" ht="18" hidden="false" customHeight="true" outlineLevel="0" collapsed="false">
      <c r="A37" s="2218"/>
      <c r="B37" s="2219" t="n">
        <f aca="false">'FACTOR F'!B39</f>
        <v>280</v>
      </c>
      <c r="C37" s="2220" t="n">
        <f aca="false">อำนวยการ!E36</f>
        <v>23</v>
      </c>
      <c r="D37" s="2221" t="n">
        <f aca="false">$H$3</f>
        <v>0</v>
      </c>
      <c r="E37" s="2221" t="n">
        <f aca="false">$H$4</f>
        <v>0</v>
      </c>
      <c r="F37" s="2220" t="n">
        <f aca="false">$D$3</f>
        <v>7</v>
      </c>
      <c r="G37" s="2222" t="n">
        <f aca="false">-F37/12*(E37/100+(C37+$D$4-1)*D37/100-(D37+E37)/100*(C37+1)/2-($D$4-1))</f>
        <v>1.16666666666667</v>
      </c>
      <c r="J37" s="2223"/>
    </row>
    <row r="38" customFormat="false" ht="18" hidden="false" customHeight="true" outlineLevel="0" collapsed="false">
      <c r="A38" s="2218"/>
      <c r="B38" s="2219" t="n">
        <f aca="false">'FACTOR F'!B40</f>
        <v>290</v>
      </c>
      <c r="C38" s="2220" t="n">
        <f aca="false">อำนวยการ!E37</f>
        <v>23</v>
      </c>
      <c r="D38" s="2221" t="n">
        <f aca="false">$H$3</f>
        <v>0</v>
      </c>
      <c r="E38" s="2221" t="n">
        <f aca="false">$H$4</f>
        <v>0</v>
      </c>
      <c r="F38" s="2220" t="n">
        <f aca="false">$D$3</f>
        <v>7</v>
      </c>
      <c r="G38" s="2222" t="n">
        <f aca="false">-F38/12*(E38/100+(C38+$D$4-1)*D38/100-(D38+E38)/100*(C38+1)/2-($D$4-1))</f>
        <v>1.16666666666667</v>
      </c>
      <c r="J38" s="2223"/>
    </row>
    <row r="39" customFormat="false" ht="18" hidden="false" customHeight="true" outlineLevel="0" collapsed="false">
      <c r="A39" s="2218"/>
      <c r="B39" s="2219" t="n">
        <f aca="false">'FACTOR F'!B41</f>
        <v>300</v>
      </c>
      <c r="C39" s="2220" t="n">
        <f aca="false">อำนวยการ!E38</f>
        <v>23</v>
      </c>
      <c r="D39" s="2221" t="n">
        <f aca="false">$H$3</f>
        <v>0</v>
      </c>
      <c r="E39" s="2221" t="n">
        <f aca="false">$H$4</f>
        <v>0</v>
      </c>
      <c r="F39" s="2220" t="n">
        <f aca="false">$D$3</f>
        <v>7</v>
      </c>
      <c r="G39" s="2222" t="n">
        <f aca="false">-F39/12*(E39/100+(C39+$D$4-1)*D39/100-(D39+E39)/100*(C39+1)/2-($D$4-1))</f>
        <v>1.16666666666667</v>
      </c>
      <c r="J39" s="2223"/>
    </row>
    <row r="40" customFormat="false" ht="18" hidden="false" customHeight="true" outlineLevel="0" collapsed="false">
      <c r="A40" s="2218"/>
      <c r="B40" s="2219" t="n">
        <f aca="false">'FACTOR F'!B42</f>
        <v>350</v>
      </c>
      <c r="C40" s="2220" t="n">
        <f aca="false">อำนวยการ!E39</f>
        <v>24</v>
      </c>
      <c r="D40" s="2221" t="n">
        <f aca="false">$H$3</f>
        <v>0</v>
      </c>
      <c r="E40" s="2221" t="n">
        <f aca="false">$H$4</f>
        <v>0</v>
      </c>
      <c r="F40" s="2220" t="n">
        <f aca="false">$D$3</f>
        <v>7</v>
      </c>
      <c r="G40" s="2222" t="n">
        <f aca="false">-F40/12*(E40/100+(C40+$D$4-1)*D40/100-(D40+E40)/100*(C40+1)/2-($D$4-1))</f>
        <v>1.16666666666667</v>
      </c>
      <c r="J40" s="2223"/>
    </row>
    <row r="41" customFormat="false" ht="18" hidden="false" customHeight="true" outlineLevel="0" collapsed="false">
      <c r="A41" s="2218"/>
      <c r="B41" s="2219" t="n">
        <f aca="false">'FACTOR F'!B43</f>
        <v>400</v>
      </c>
      <c r="C41" s="2220" t="n">
        <f aca="false">อำนวยการ!E40</f>
        <v>24</v>
      </c>
      <c r="D41" s="2221" t="n">
        <f aca="false">$H$3</f>
        <v>0</v>
      </c>
      <c r="E41" s="2221" t="n">
        <f aca="false">$H$4</f>
        <v>0</v>
      </c>
      <c r="F41" s="2220" t="n">
        <f aca="false">$D$3</f>
        <v>7</v>
      </c>
      <c r="G41" s="2222" t="n">
        <f aca="false">-F41/12*(E41/100+(C41+$D$4-1)*D41/100-(D41+E41)/100*(C41+1)/2-($D$4-1))</f>
        <v>1.16666666666667</v>
      </c>
      <c r="J41" s="2223"/>
    </row>
    <row r="42" customFormat="false" ht="18" hidden="false" customHeight="true" outlineLevel="0" collapsed="false">
      <c r="A42" s="2218"/>
      <c r="B42" s="2219" t="n">
        <f aca="false">'FACTOR F'!B44</f>
        <v>450</v>
      </c>
      <c r="C42" s="2220" t="n">
        <f aca="false">อำนวยการ!E41</f>
        <v>24</v>
      </c>
      <c r="D42" s="2221" t="n">
        <f aca="false">$H$3</f>
        <v>0</v>
      </c>
      <c r="E42" s="2221" t="n">
        <f aca="false">$H$4</f>
        <v>0</v>
      </c>
      <c r="F42" s="2220" t="n">
        <f aca="false">$D$3</f>
        <v>7</v>
      </c>
      <c r="G42" s="2222" t="n">
        <f aca="false">-F42/12*(E42/100+(C42+$D$4-1)*D42/100-(D42+E42)/100*(C42+1)/2-($D$4-1))</f>
        <v>1.16666666666667</v>
      </c>
      <c r="J42" s="2223"/>
    </row>
    <row r="43" customFormat="false" ht="18" hidden="false" customHeight="true" outlineLevel="0" collapsed="false">
      <c r="A43" s="2218"/>
      <c r="B43" s="2219" t="n">
        <f aca="false">'FACTOR F'!B45</f>
        <v>500</v>
      </c>
      <c r="C43" s="2220" t="n">
        <f aca="false">อำนวยการ!E42</f>
        <v>24</v>
      </c>
      <c r="D43" s="2221" t="n">
        <f aca="false">$H$3</f>
        <v>0</v>
      </c>
      <c r="E43" s="2221" t="n">
        <f aca="false">$H$4</f>
        <v>0</v>
      </c>
      <c r="F43" s="2220" t="n">
        <f aca="false">$D$3</f>
        <v>7</v>
      </c>
      <c r="G43" s="2222" t="n">
        <f aca="false">-F43/12*(E43/100+(C43+$D$4-1)*D43/100-(D43+E43)/100*(C43+1)/2-($D$4-1))</f>
        <v>1.16666666666667</v>
      </c>
      <c r="J43" s="2223"/>
    </row>
    <row r="44" customFormat="false" ht="18" hidden="false" customHeight="true" outlineLevel="0" collapsed="false">
      <c r="A44" s="2225" t="s">
        <v>2074</v>
      </c>
      <c r="B44" s="2226" t="n">
        <f aca="false">'FACTOR F'!B46</f>
        <v>500</v>
      </c>
      <c r="C44" s="2227" t="n">
        <f aca="false">อำนวยการ!E43</f>
        <v>24</v>
      </c>
      <c r="D44" s="2228" t="n">
        <f aca="false">$H$3</f>
        <v>0</v>
      </c>
      <c r="E44" s="2228" t="n">
        <f aca="false">$H$4</f>
        <v>0</v>
      </c>
      <c r="F44" s="2227" t="n">
        <f aca="false">$D$3</f>
        <v>7</v>
      </c>
      <c r="G44" s="2229" t="n">
        <f aca="false">-F44/12*(E44/100+(C44+$D$4-1)*D44/100-(D44+E44)/100*(C44+1)/2-($D$4-1))</f>
        <v>1.16666666666667</v>
      </c>
      <c r="H44" s="2230"/>
      <c r="I44" s="1824"/>
      <c r="J44" s="2231"/>
    </row>
    <row r="45" customFormat="false" ht="21.75" hidden="false" customHeight="true" outlineLevel="0" collapsed="false">
      <c r="A45" s="1587" t="s">
        <v>2304</v>
      </c>
      <c r="B45" s="1587"/>
      <c r="C45" s="1587"/>
      <c r="D45" s="1587"/>
      <c r="E45" s="1587"/>
      <c r="F45" s="1587"/>
      <c r="G45" s="1587"/>
      <c r="H45" s="1587"/>
      <c r="I45" s="1587"/>
      <c r="J45" s="1587"/>
    </row>
    <row r="46" customFormat="false" ht="21.75" hidden="false" customHeight="true" outlineLevel="0" collapsed="false">
      <c r="A46" s="1719"/>
      <c r="B46" s="1719"/>
      <c r="C46" s="1719"/>
      <c r="D46" s="1719"/>
      <c r="E46" s="1719"/>
      <c r="F46" s="1719"/>
      <c r="G46" s="1719"/>
      <c r="H46" s="1719"/>
      <c r="I46" s="1719"/>
      <c r="J46" s="1719"/>
    </row>
    <row r="47" customFormat="false" ht="26" hidden="false" customHeight="false" outlineLevel="0" collapsed="false">
      <c r="A47" s="2206" t="s">
        <v>2305</v>
      </c>
      <c r="B47" s="2206"/>
      <c r="C47" s="2206"/>
      <c r="D47" s="2206"/>
      <c r="E47" s="2206"/>
      <c r="F47" s="2206"/>
      <c r="G47" s="2206"/>
      <c r="H47" s="2206"/>
      <c r="I47" s="2206"/>
      <c r="J47" s="2206"/>
    </row>
    <row r="48" customFormat="false" ht="21.5" hidden="false" customHeight="false" outlineLevel="0" collapsed="false">
      <c r="B48" s="1736" t="s">
        <v>2306</v>
      </c>
      <c r="F48" s="1586" t="n">
        <v>0</v>
      </c>
      <c r="G48" s="1586" t="s">
        <v>2307</v>
      </c>
    </row>
    <row r="49" customFormat="false" ht="21.5" hidden="false" customHeight="false" outlineLevel="0" collapsed="false">
      <c r="B49" s="1736" t="s">
        <v>2308</v>
      </c>
      <c r="F49" s="1586" t="n">
        <v>0</v>
      </c>
      <c r="G49" s="1736" t="s">
        <v>2309</v>
      </c>
    </row>
    <row r="50" customFormat="false" ht="21.5" hidden="false" customHeight="false" outlineLevel="0" collapsed="false">
      <c r="A50" s="1741" t="s">
        <v>2216</v>
      </c>
      <c r="B50" s="1741"/>
      <c r="C50" s="1741" t="s">
        <v>2310</v>
      </c>
      <c r="D50" s="1741"/>
      <c r="E50" s="1741" t="s">
        <v>2311</v>
      </c>
      <c r="F50" s="1741"/>
      <c r="G50" s="1741" t="s">
        <v>2312</v>
      </c>
      <c r="H50" s="1741"/>
      <c r="I50" s="2208" t="s">
        <v>393</v>
      </c>
      <c r="J50" s="2208"/>
    </row>
    <row r="51" customFormat="false" ht="21.5" hidden="false" customHeight="false" outlineLevel="0" collapsed="false">
      <c r="A51" s="1750" t="s">
        <v>2024</v>
      </c>
      <c r="B51" s="1750"/>
      <c r="C51" s="2211" t="s">
        <v>2004</v>
      </c>
      <c r="D51" s="2211"/>
      <c r="E51" s="2211" t="s">
        <v>2004</v>
      </c>
      <c r="F51" s="2211"/>
      <c r="G51" s="2211" t="s">
        <v>2004</v>
      </c>
      <c r="H51" s="2211"/>
      <c r="I51" s="2208"/>
      <c r="J51" s="2208"/>
    </row>
    <row r="52" customFormat="false" ht="18" hidden="false" customHeight="true" outlineLevel="0" collapsed="false">
      <c r="A52" s="2232" t="s">
        <v>2073</v>
      </c>
      <c r="B52" s="2213" t="n">
        <f aca="false">'FACTOR F'!B11</f>
        <v>5</v>
      </c>
      <c r="C52" s="2233" t="n">
        <f aca="false">$F$48/4</f>
        <v>0</v>
      </c>
      <c r="D52" s="2233"/>
      <c r="E52" s="2233" t="n">
        <v>5.5</v>
      </c>
      <c r="F52" s="2233"/>
      <c r="G52" s="2216" t="n">
        <f aca="false">C52+E52</f>
        <v>5.5</v>
      </c>
      <c r="H52" s="2216"/>
      <c r="I52" s="1764"/>
      <c r="J52" s="2234"/>
    </row>
    <row r="53" customFormat="false" ht="18" hidden="false" customHeight="true" outlineLevel="0" collapsed="false">
      <c r="A53" s="2218"/>
      <c r="B53" s="2219" t="n">
        <f aca="false">'FACTOR F'!B12</f>
        <v>10</v>
      </c>
      <c r="C53" s="2235" t="n">
        <f aca="false">$F$48/4</f>
        <v>0</v>
      </c>
      <c r="D53" s="2235"/>
      <c r="E53" s="2235" t="n">
        <v>5.5</v>
      </c>
      <c r="F53" s="2235"/>
      <c r="G53" s="2222" t="n">
        <f aca="false">C53+E53</f>
        <v>5.5</v>
      </c>
      <c r="H53" s="2222"/>
      <c r="I53" s="1779"/>
      <c r="J53" s="2236"/>
    </row>
    <row r="54" customFormat="false" ht="18" hidden="false" customHeight="true" outlineLevel="0" collapsed="false">
      <c r="A54" s="2218"/>
      <c r="B54" s="2219" t="n">
        <f aca="false">'FACTOR F'!B13</f>
        <v>20</v>
      </c>
      <c r="C54" s="2235" t="n">
        <f aca="false">$F$48/4</f>
        <v>0</v>
      </c>
      <c r="D54" s="2235"/>
      <c r="E54" s="2235" t="n">
        <v>5.5</v>
      </c>
      <c r="F54" s="2235"/>
      <c r="G54" s="2222" t="n">
        <f aca="false">C54+E54</f>
        <v>5.5</v>
      </c>
      <c r="H54" s="2222"/>
      <c r="I54" s="1779"/>
      <c r="J54" s="2236"/>
    </row>
    <row r="55" customFormat="false" ht="18" hidden="false" customHeight="true" outlineLevel="0" collapsed="false">
      <c r="A55" s="2218"/>
      <c r="B55" s="2219" t="n">
        <f aca="false">'FACTOR F'!B14</f>
        <v>30</v>
      </c>
      <c r="C55" s="2235" t="n">
        <f aca="false">$F$48/4</f>
        <v>0</v>
      </c>
      <c r="D55" s="2235"/>
      <c r="E55" s="2235" t="n">
        <v>5.5</v>
      </c>
      <c r="F55" s="2235"/>
      <c r="G55" s="2222" t="n">
        <f aca="false">C55+E55</f>
        <v>5.5</v>
      </c>
      <c r="H55" s="2222"/>
      <c r="I55" s="1779"/>
      <c r="J55" s="2236"/>
    </row>
    <row r="56" customFormat="false" ht="18" hidden="false" customHeight="true" outlineLevel="0" collapsed="false">
      <c r="A56" s="2218"/>
      <c r="B56" s="2219" t="n">
        <f aca="false">'FACTOR F'!B15</f>
        <v>40</v>
      </c>
      <c r="C56" s="2235" t="n">
        <f aca="false">$F$48/4</f>
        <v>0</v>
      </c>
      <c r="D56" s="2235"/>
      <c r="E56" s="2235" t="n">
        <v>5</v>
      </c>
      <c r="F56" s="2235"/>
      <c r="G56" s="2222" t="n">
        <f aca="false">C56+E56</f>
        <v>5</v>
      </c>
      <c r="H56" s="2222"/>
      <c r="I56" s="1779"/>
      <c r="J56" s="2236"/>
    </row>
    <row r="57" customFormat="false" ht="18" hidden="false" customHeight="true" outlineLevel="0" collapsed="false">
      <c r="A57" s="2218"/>
      <c r="B57" s="2219" t="n">
        <f aca="false">'FACTOR F'!B16</f>
        <v>50</v>
      </c>
      <c r="C57" s="2235" t="n">
        <f aca="false">$F$48/4</f>
        <v>0</v>
      </c>
      <c r="D57" s="2235"/>
      <c r="E57" s="2235" t="n">
        <v>5</v>
      </c>
      <c r="F57" s="2235"/>
      <c r="G57" s="2222" t="n">
        <f aca="false">C57+E57</f>
        <v>5</v>
      </c>
      <c r="H57" s="2222"/>
      <c r="I57" s="1779"/>
      <c r="J57" s="2236"/>
    </row>
    <row r="58" customFormat="false" ht="18" hidden="false" customHeight="true" outlineLevel="0" collapsed="false">
      <c r="A58" s="2218"/>
      <c r="B58" s="2219" t="n">
        <f aca="false">'FACTOR F'!B17</f>
        <v>60</v>
      </c>
      <c r="C58" s="2235" t="n">
        <f aca="false">$F$48/4</f>
        <v>0</v>
      </c>
      <c r="D58" s="2235"/>
      <c r="E58" s="2235" t="n">
        <v>5</v>
      </c>
      <c r="F58" s="2235"/>
      <c r="G58" s="2222" t="n">
        <f aca="false">C58+E58</f>
        <v>5</v>
      </c>
      <c r="H58" s="2222"/>
      <c r="I58" s="1779"/>
      <c r="J58" s="2236"/>
    </row>
    <row r="59" customFormat="false" ht="18" hidden="false" customHeight="true" outlineLevel="0" collapsed="false">
      <c r="A59" s="2218"/>
      <c r="B59" s="2219" t="n">
        <f aca="false">'FACTOR F'!B18</f>
        <v>70</v>
      </c>
      <c r="C59" s="2235" t="n">
        <f aca="false">$F$48/4</f>
        <v>0</v>
      </c>
      <c r="D59" s="2235"/>
      <c r="E59" s="2235" t="n">
        <v>4.5</v>
      </c>
      <c r="F59" s="2235"/>
      <c r="G59" s="2222" t="n">
        <f aca="false">C59+E59</f>
        <v>4.5</v>
      </c>
      <c r="H59" s="2222"/>
      <c r="I59" s="1779"/>
      <c r="J59" s="2236"/>
    </row>
    <row r="60" customFormat="false" ht="18" hidden="false" customHeight="true" outlineLevel="0" collapsed="false">
      <c r="A60" s="2218"/>
      <c r="B60" s="2219" t="n">
        <f aca="false">'FACTOR F'!B19</f>
        <v>80</v>
      </c>
      <c r="C60" s="2235" t="n">
        <f aca="false">$F$48/4</f>
        <v>0</v>
      </c>
      <c r="D60" s="2235"/>
      <c r="E60" s="2235" t="n">
        <v>4.5</v>
      </c>
      <c r="F60" s="2235"/>
      <c r="G60" s="2222" t="n">
        <f aca="false">C60+E60</f>
        <v>4.5</v>
      </c>
      <c r="H60" s="2222"/>
      <c r="I60" s="1779"/>
      <c r="J60" s="2236"/>
    </row>
    <row r="61" customFormat="false" ht="18" hidden="false" customHeight="true" outlineLevel="0" collapsed="false">
      <c r="A61" s="2218"/>
      <c r="B61" s="2219" t="n">
        <f aca="false">'FACTOR F'!B20</f>
        <v>90</v>
      </c>
      <c r="C61" s="2235" t="n">
        <f aca="false">$F$48/4</f>
        <v>0</v>
      </c>
      <c r="D61" s="2235"/>
      <c r="E61" s="2235" t="n">
        <v>4.5</v>
      </c>
      <c r="F61" s="2235"/>
      <c r="G61" s="2222" t="n">
        <f aca="false">C61+E61</f>
        <v>4.5</v>
      </c>
      <c r="H61" s="2222"/>
      <c r="I61" s="1779"/>
      <c r="J61" s="2236"/>
    </row>
    <row r="62" customFormat="false" ht="18" hidden="false" customHeight="true" outlineLevel="0" collapsed="false">
      <c r="A62" s="2218"/>
      <c r="B62" s="2219" t="n">
        <f aca="false">'FACTOR F'!B21</f>
        <v>100</v>
      </c>
      <c r="C62" s="2235" t="n">
        <f aca="false">$F$48/4</f>
        <v>0</v>
      </c>
      <c r="D62" s="2235"/>
      <c r="E62" s="2235" t="n">
        <v>4.5</v>
      </c>
      <c r="F62" s="2235"/>
      <c r="G62" s="2222" t="n">
        <f aca="false">C62+E62</f>
        <v>4.5</v>
      </c>
      <c r="H62" s="2222"/>
      <c r="I62" s="1779"/>
      <c r="J62" s="2236"/>
    </row>
    <row r="63" customFormat="false" ht="18" hidden="false" customHeight="true" outlineLevel="0" collapsed="false">
      <c r="A63" s="2218"/>
      <c r="B63" s="2219" t="n">
        <f aca="false">'FACTOR F'!B22</f>
        <v>110</v>
      </c>
      <c r="C63" s="2235" t="n">
        <f aca="false">$F$48/4</f>
        <v>0</v>
      </c>
      <c r="D63" s="2235"/>
      <c r="E63" s="2235" t="n">
        <v>4</v>
      </c>
      <c r="F63" s="2235"/>
      <c r="G63" s="2222" t="n">
        <f aca="false">C63+E63</f>
        <v>4</v>
      </c>
      <c r="H63" s="2222"/>
      <c r="I63" s="1779"/>
      <c r="J63" s="2236"/>
    </row>
    <row r="64" customFormat="false" ht="18" hidden="false" customHeight="true" outlineLevel="0" collapsed="false">
      <c r="A64" s="2218"/>
      <c r="B64" s="2219" t="n">
        <f aca="false">'FACTOR F'!B23</f>
        <v>120</v>
      </c>
      <c r="C64" s="2235" t="n">
        <f aca="false">$F$48/4</f>
        <v>0</v>
      </c>
      <c r="D64" s="2235"/>
      <c r="E64" s="2235" t="n">
        <v>4</v>
      </c>
      <c r="F64" s="2235"/>
      <c r="G64" s="2222" t="n">
        <f aca="false">C64+E64</f>
        <v>4</v>
      </c>
      <c r="H64" s="2222"/>
      <c r="I64" s="1779"/>
      <c r="J64" s="2236"/>
    </row>
    <row r="65" customFormat="false" ht="18" hidden="false" customHeight="true" outlineLevel="0" collapsed="false">
      <c r="A65" s="2218"/>
      <c r="B65" s="2219" t="n">
        <f aca="false">'FACTOR F'!B24</f>
        <v>130</v>
      </c>
      <c r="C65" s="2235" t="n">
        <f aca="false">$F$48/4</f>
        <v>0</v>
      </c>
      <c r="D65" s="2235"/>
      <c r="E65" s="2235" t="n">
        <v>4</v>
      </c>
      <c r="F65" s="2235"/>
      <c r="G65" s="2222" t="n">
        <f aca="false">C65+E65</f>
        <v>4</v>
      </c>
      <c r="H65" s="2222"/>
      <c r="I65" s="1779"/>
      <c r="J65" s="2236"/>
    </row>
    <row r="66" customFormat="false" ht="18" hidden="false" customHeight="true" outlineLevel="0" collapsed="false">
      <c r="A66" s="2218"/>
      <c r="B66" s="2219" t="n">
        <f aca="false">'FACTOR F'!B25</f>
        <v>140</v>
      </c>
      <c r="C66" s="2235" t="n">
        <f aca="false">$F$48/4</f>
        <v>0</v>
      </c>
      <c r="D66" s="2235"/>
      <c r="E66" s="2235" t="n">
        <v>4</v>
      </c>
      <c r="F66" s="2235"/>
      <c r="G66" s="2222" t="n">
        <f aca="false">C66+E66</f>
        <v>4</v>
      </c>
      <c r="H66" s="2222"/>
      <c r="I66" s="1779"/>
      <c r="J66" s="2236"/>
    </row>
    <row r="67" customFormat="false" ht="18" hidden="false" customHeight="true" outlineLevel="0" collapsed="false">
      <c r="A67" s="2218"/>
      <c r="B67" s="2219" t="n">
        <f aca="false">'FACTOR F'!B26</f>
        <v>150</v>
      </c>
      <c r="C67" s="2235" t="n">
        <f aca="false">$F$48/4</f>
        <v>0</v>
      </c>
      <c r="D67" s="2235"/>
      <c r="E67" s="2235" t="n">
        <v>4</v>
      </c>
      <c r="F67" s="2235"/>
      <c r="G67" s="2222" t="n">
        <f aca="false">C67+E67</f>
        <v>4</v>
      </c>
      <c r="H67" s="2222"/>
      <c r="I67" s="1779"/>
      <c r="J67" s="2236"/>
    </row>
    <row r="68" customFormat="false" ht="18" hidden="false" customHeight="true" outlineLevel="0" collapsed="false">
      <c r="A68" s="2218"/>
      <c r="B68" s="2219" t="n">
        <f aca="false">'FACTOR F'!B27</f>
        <v>160</v>
      </c>
      <c r="C68" s="2235" t="n">
        <f aca="false">$F$48/4</f>
        <v>0</v>
      </c>
      <c r="D68" s="2235"/>
      <c r="E68" s="2235" t="n">
        <v>4</v>
      </c>
      <c r="F68" s="2235"/>
      <c r="G68" s="2222" t="n">
        <f aca="false">C68+E68</f>
        <v>4</v>
      </c>
      <c r="H68" s="2222"/>
      <c r="I68" s="1779"/>
      <c r="J68" s="2236"/>
    </row>
    <row r="69" customFormat="false" ht="18" hidden="false" customHeight="true" outlineLevel="0" collapsed="false">
      <c r="A69" s="2218"/>
      <c r="B69" s="2219" t="n">
        <f aca="false">'FACTOR F'!B28</f>
        <v>170</v>
      </c>
      <c r="C69" s="2235" t="n">
        <f aca="false">$F$48/4</f>
        <v>0</v>
      </c>
      <c r="D69" s="2235"/>
      <c r="E69" s="2235" t="n">
        <v>4</v>
      </c>
      <c r="F69" s="2235"/>
      <c r="G69" s="2222" t="n">
        <f aca="false">C69+E69</f>
        <v>4</v>
      </c>
      <c r="H69" s="2222"/>
      <c r="I69" s="1779"/>
      <c r="J69" s="2236"/>
    </row>
    <row r="70" customFormat="false" ht="18" hidden="false" customHeight="true" outlineLevel="0" collapsed="false">
      <c r="A70" s="2218"/>
      <c r="B70" s="2219" t="n">
        <f aca="false">'FACTOR F'!B29</f>
        <v>180</v>
      </c>
      <c r="C70" s="2235" t="n">
        <f aca="false">$F$48/4</f>
        <v>0</v>
      </c>
      <c r="D70" s="2235"/>
      <c r="E70" s="2235" t="n">
        <v>4</v>
      </c>
      <c r="F70" s="2235"/>
      <c r="G70" s="2222" t="n">
        <f aca="false">C70+E70</f>
        <v>4</v>
      </c>
      <c r="H70" s="2222"/>
      <c r="I70" s="1779"/>
      <c r="J70" s="2236"/>
    </row>
    <row r="71" customFormat="false" ht="18" hidden="false" customHeight="true" outlineLevel="0" collapsed="false">
      <c r="A71" s="2218"/>
      <c r="B71" s="2219" t="n">
        <f aca="false">'FACTOR F'!B30</f>
        <v>190</v>
      </c>
      <c r="C71" s="2235" t="n">
        <f aca="false">$F$48/4</f>
        <v>0</v>
      </c>
      <c r="D71" s="2235"/>
      <c r="E71" s="2235" t="n">
        <v>3.5</v>
      </c>
      <c r="F71" s="2235"/>
      <c r="G71" s="2222" t="n">
        <f aca="false">C71+E71</f>
        <v>3.5</v>
      </c>
      <c r="H71" s="2222"/>
      <c r="I71" s="1779"/>
      <c r="J71" s="2236"/>
    </row>
    <row r="72" customFormat="false" ht="18" hidden="false" customHeight="true" outlineLevel="0" collapsed="false">
      <c r="A72" s="2218"/>
      <c r="B72" s="2219" t="n">
        <f aca="false">'FACTOR F'!B31</f>
        <v>200</v>
      </c>
      <c r="C72" s="2235" t="n">
        <f aca="false">$F$48/4</f>
        <v>0</v>
      </c>
      <c r="D72" s="2235"/>
      <c r="E72" s="2235" t="n">
        <v>3.5</v>
      </c>
      <c r="F72" s="2235"/>
      <c r="G72" s="2222" t="n">
        <f aca="false">C72+E72</f>
        <v>3.5</v>
      </c>
      <c r="H72" s="2222"/>
      <c r="I72" s="1779"/>
      <c r="J72" s="2236"/>
    </row>
    <row r="73" customFormat="false" ht="18" hidden="false" customHeight="true" outlineLevel="0" collapsed="false">
      <c r="A73" s="2218"/>
      <c r="B73" s="2219" t="n">
        <f aca="false">'FACTOR F'!B32</f>
        <v>210</v>
      </c>
      <c r="C73" s="2235" t="n">
        <f aca="false">$F$48/4</f>
        <v>0</v>
      </c>
      <c r="D73" s="2235"/>
      <c r="E73" s="2235" t="n">
        <v>3.5</v>
      </c>
      <c r="F73" s="2235"/>
      <c r="G73" s="2222" t="n">
        <f aca="false">C73+E73</f>
        <v>3.5</v>
      </c>
      <c r="H73" s="2222"/>
      <c r="I73" s="1779"/>
      <c r="J73" s="2236"/>
    </row>
    <row r="74" customFormat="false" ht="18" hidden="false" customHeight="true" outlineLevel="0" collapsed="false">
      <c r="A74" s="2218"/>
      <c r="B74" s="2219" t="n">
        <f aca="false">'FACTOR F'!B33</f>
        <v>220</v>
      </c>
      <c r="C74" s="2235" t="n">
        <f aca="false">$F$48/4</f>
        <v>0</v>
      </c>
      <c r="D74" s="2235"/>
      <c r="E74" s="2235" t="n">
        <v>3.5</v>
      </c>
      <c r="F74" s="2235"/>
      <c r="G74" s="2222" t="n">
        <f aca="false">C74+E74</f>
        <v>3.5</v>
      </c>
      <c r="H74" s="2222"/>
      <c r="I74" s="1779"/>
      <c r="J74" s="2236"/>
    </row>
    <row r="75" customFormat="false" ht="18" hidden="false" customHeight="true" outlineLevel="0" collapsed="false">
      <c r="A75" s="2218"/>
      <c r="B75" s="2219" t="n">
        <f aca="false">'FACTOR F'!B34</f>
        <v>230</v>
      </c>
      <c r="C75" s="2235" t="n">
        <f aca="false">$F$48/4</f>
        <v>0</v>
      </c>
      <c r="D75" s="2235"/>
      <c r="E75" s="2235" t="n">
        <v>3.5</v>
      </c>
      <c r="F75" s="2235"/>
      <c r="G75" s="2222" t="n">
        <f aca="false">C75+E75</f>
        <v>3.5</v>
      </c>
      <c r="H75" s="2222"/>
      <c r="I75" s="1779"/>
      <c r="J75" s="2236"/>
    </row>
    <row r="76" customFormat="false" ht="18" hidden="false" customHeight="true" outlineLevel="0" collapsed="false">
      <c r="A76" s="2218"/>
      <c r="B76" s="2219" t="n">
        <f aca="false">'FACTOR F'!B35</f>
        <v>240</v>
      </c>
      <c r="C76" s="2235" t="n">
        <f aca="false">$F$48/4</f>
        <v>0</v>
      </c>
      <c r="D76" s="2235"/>
      <c r="E76" s="2235" t="n">
        <v>3.5</v>
      </c>
      <c r="F76" s="2235"/>
      <c r="G76" s="2222" t="n">
        <f aca="false">C76+E76</f>
        <v>3.5</v>
      </c>
      <c r="H76" s="2222"/>
      <c r="I76" s="1779"/>
      <c r="J76" s="2236"/>
    </row>
    <row r="77" customFormat="false" ht="18" hidden="false" customHeight="true" outlineLevel="0" collapsed="false">
      <c r="A77" s="2218"/>
      <c r="B77" s="2219" t="n">
        <f aca="false">'FACTOR F'!B36</f>
        <v>250</v>
      </c>
      <c r="C77" s="2235" t="n">
        <f aca="false">$F$48/4</f>
        <v>0</v>
      </c>
      <c r="D77" s="2235"/>
      <c r="E77" s="2235" t="n">
        <v>3.5</v>
      </c>
      <c r="F77" s="2235"/>
      <c r="G77" s="2222" t="n">
        <f aca="false">C77+E77</f>
        <v>3.5</v>
      </c>
      <c r="H77" s="2222"/>
      <c r="I77" s="1779"/>
      <c r="J77" s="2236"/>
    </row>
    <row r="78" customFormat="false" ht="18" hidden="false" customHeight="true" outlineLevel="0" collapsed="false">
      <c r="A78" s="2218"/>
      <c r="B78" s="2219" t="n">
        <f aca="false">'FACTOR F'!B37</f>
        <v>260</v>
      </c>
      <c r="C78" s="2235" t="n">
        <f aca="false">$F$48/4</f>
        <v>0</v>
      </c>
      <c r="D78" s="2235"/>
      <c r="E78" s="2235" t="n">
        <v>3.5</v>
      </c>
      <c r="F78" s="2235"/>
      <c r="G78" s="2222" t="n">
        <f aca="false">C78+E78</f>
        <v>3.5</v>
      </c>
      <c r="H78" s="2222"/>
      <c r="I78" s="1779"/>
      <c r="J78" s="2236"/>
    </row>
    <row r="79" customFormat="false" ht="18" hidden="false" customHeight="true" outlineLevel="0" collapsed="false">
      <c r="A79" s="2218"/>
      <c r="B79" s="2219" t="n">
        <f aca="false">'FACTOR F'!B38</f>
        <v>270</v>
      </c>
      <c r="C79" s="2235" t="n">
        <f aca="false">$F$48/4</f>
        <v>0</v>
      </c>
      <c r="D79" s="2235"/>
      <c r="E79" s="2235" t="n">
        <v>3.5</v>
      </c>
      <c r="F79" s="2235"/>
      <c r="G79" s="2222" t="n">
        <f aca="false">C79+E79</f>
        <v>3.5</v>
      </c>
      <c r="H79" s="2222"/>
      <c r="I79" s="1779"/>
      <c r="J79" s="2236"/>
    </row>
    <row r="80" customFormat="false" ht="18" hidden="false" customHeight="true" outlineLevel="0" collapsed="false">
      <c r="A80" s="2218"/>
      <c r="B80" s="2219" t="n">
        <f aca="false">'FACTOR F'!B39</f>
        <v>280</v>
      </c>
      <c r="C80" s="2235" t="n">
        <f aca="false">$F$48/4</f>
        <v>0</v>
      </c>
      <c r="D80" s="2235"/>
      <c r="E80" s="2235" t="n">
        <v>3.5</v>
      </c>
      <c r="F80" s="2235"/>
      <c r="G80" s="2222" t="n">
        <f aca="false">C80+E80</f>
        <v>3.5</v>
      </c>
      <c r="H80" s="2222"/>
      <c r="I80" s="1779"/>
      <c r="J80" s="2236"/>
    </row>
    <row r="81" customFormat="false" ht="18" hidden="false" customHeight="true" outlineLevel="0" collapsed="false">
      <c r="A81" s="2218"/>
      <c r="B81" s="2219" t="n">
        <f aca="false">'FACTOR F'!B40</f>
        <v>290</v>
      </c>
      <c r="C81" s="2235" t="n">
        <f aca="false">$F$48/4</f>
        <v>0</v>
      </c>
      <c r="D81" s="2235"/>
      <c r="E81" s="2235" t="n">
        <v>3.5</v>
      </c>
      <c r="F81" s="2235"/>
      <c r="G81" s="2222" t="n">
        <f aca="false">C81+E81</f>
        <v>3.5</v>
      </c>
      <c r="H81" s="2222"/>
      <c r="I81" s="1779"/>
      <c r="J81" s="2236"/>
    </row>
    <row r="82" customFormat="false" ht="18" hidden="false" customHeight="true" outlineLevel="0" collapsed="false">
      <c r="A82" s="2218"/>
      <c r="B82" s="2219" t="n">
        <f aca="false">'FACTOR F'!B41</f>
        <v>300</v>
      </c>
      <c r="C82" s="2235" t="n">
        <f aca="false">$F$48/4</f>
        <v>0</v>
      </c>
      <c r="D82" s="2235"/>
      <c r="E82" s="2235" t="n">
        <v>3.5</v>
      </c>
      <c r="F82" s="2235"/>
      <c r="G82" s="2222" t="n">
        <f aca="false">C82+E82</f>
        <v>3.5</v>
      </c>
      <c r="H82" s="2222"/>
      <c r="I82" s="1779"/>
      <c r="J82" s="2236"/>
    </row>
    <row r="83" customFormat="false" ht="18" hidden="false" customHeight="true" outlineLevel="0" collapsed="false">
      <c r="A83" s="2218"/>
      <c r="B83" s="2219" t="n">
        <f aca="false">'FACTOR F'!B42</f>
        <v>350</v>
      </c>
      <c r="C83" s="2235" t="n">
        <f aca="false">$F$48/4</f>
        <v>0</v>
      </c>
      <c r="D83" s="2235"/>
      <c r="E83" s="2235" t="n">
        <v>3.5</v>
      </c>
      <c r="F83" s="2235"/>
      <c r="G83" s="2222" t="n">
        <f aca="false">C83+E83</f>
        <v>3.5</v>
      </c>
      <c r="H83" s="2222"/>
      <c r="I83" s="1779"/>
      <c r="J83" s="2236"/>
    </row>
    <row r="84" customFormat="false" ht="18" hidden="false" customHeight="true" outlineLevel="0" collapsed="false">
      <c r="A84" s="2218"/>
      <c r="B84" s="2219" t="n">
        <f aca="false">'FACTOR F'!B43</f>
        <v>400</v>
      </c>
      <c r="C84" s="2235" t="n">
        <f aca="false">$F$48/4</f>
        <v>0</v>
      </c>
      <c r="D84" s="2235"/>
      <c r="E84" s="2235" t="n">
        <v>3.5</v>
      </c>
      <c r="F84" s="2235"/>
      <c r="G84" s="2222" t="n">
        <f aca="false">C84+E84</f>
        <v>3.5</v>
      </c>
      <c r="H84" s="2222"/>
      <c r="I84" s="1779"/>
      <c r="J84" s="2236"/>
    </row>
    <row r="85" customFormat="false" ht="18" hidden="false" customHeight="true" outlineLevel="0" collapsed="false">
      <c r="A85" s="2218"/>
      <c r="B85" s="2219" t="n">
        <f aca="false">'FACTOR F'!B44</f>
        <v>450</v>
      </c>
      <c r="C85" s="2235" t="n">
        <f aca="false">$F$48/4</f>
        <v>0</v>
      </c>
      <c r="D85" s="2235"/>
      <c r="E85" s="2235" t="n">
        <v>3.5</v>
      </c>
      <c r="F85" s="2235"/>
      <c r="G85" s="2222" t="n">
        <f aca="false">C85+E85</f>
        <v>3.5</v>
      </c>
      <c r="H85" s="2222"/>
      <c r="I85" s="1779"/>
      <c r="J85" s="2236"/>
    </row>
    <row r="86" customFormat="false" ht="18" hidden="false" customHeight="true" outlineLevel="0" collapsed="false">
      <c r="A86" s="2218"/>
      <c r="B86" s="2219" t="n">
        <f aca="false">'FACTOR F'!B45</f>
        <v>500</v>
      </c>
      <c r="C86" s="2235" t="n">
        <f aca="false">$F$48/4</f>
        <v>0</v>
      </c>
      <c r="D86" s="2235"/>
      <c r="E86" s="2235" t="n">
        <v>3.5</v>
      </c>
      <c r="F86" s="2235"/>
      <c r="G86" s="2222" t="n">
        <f aca="false">C86+E86</f>
        <v>3.5</v>
      </c>
      <c r="H86" s="2222"/>
      <c r="I86" s="1779"/>
      <c r="J86" s="2236"/>
    </row>
    <row r="87" customFormat="false" ht="18" hidden="false" customHeight="true" outlineLevel="0" collapsed="false">
      <c r="A87" s="2225" t="s">
        <v>2074</v>
      </c>
      <c r="B87" s="2226" t="n">
        <f aca="false">'FACTOR F'!B46</f>
        <v>500</v>
      </c>
      <c r="C87" s="2237" t="n">
        <f aca="false">$F$48/4</f>
        <v>0</v>
      </c>
      <c r="D87" s="2237"/>
      <c r="E87" s="2237" t="n">
        <v>3.5</v>
      </c>
      <c r="F87" s="2237"/>
      <c r="G87" s="2229" t="n">
        <f aca="false">C87+E87</f>
        <v>3.5</v>
      </c>
      <c r="H87" s="2229"/>
      <c r="I87" s="1810"/>
      <c r="J87" s="2238"/>
    </row>
    <row r="88" customFormat="false" ht="21.5" hidden="false" customHeight="false" outlineLevel="0" collapsed="false">
      <c r="B88" s="1817"/>
    </row>
    <row r="89" customFormat="false" ht="21.5" hidden="false" customHeight="false" outlineLevel="0" collapsed="false">
      <c r="B89" s="1817"/>
    </row>
    <row r="90" customFormat="false" ht="21.5" hidden="false" customHeight="false" outlineLevel="0" collapsed="false">
      <c r="B90" s="1817"/>
    </row>
    <row r="91" customFormat="false" ht="21.5" hidden="false" customHeight="false" outlineLevel="0" collapsed="false">
      <c r="B91" s="1817"/>
    </row>
    <row r="92" customFormat="false" ht="21.5" hidden="false" customHeight="false" outlineLevel="0" collapsed="false">
      <c r="B92" s="1817"/>
    </row>
    <row r="93" customFormat="false" ht="21.5" hidden="false" customHeight="false" outlineLevel="0" collapsed="false">
      <c r="B93" s="1817"/>
    </row>
    <row r="94" customFormat="false" ht="21.5" hidden="false" customHeight="false" outlineLevel="0" collapsed="false">
      <c r="B94" s="1817"/>
    </row>
    <row r="95" customFormat="false" ht="21.5" hidden="false" customHeight="false" outlineLevel="0" collapsed="false">
      <c r="B95" s="1817"/>
    </row>
    <row r="96" customFormat="false" ht="21.5" hidden="false" customHeight="false" outlineLevel="0" collapsed="false">
      <c r="B96" s="1817"/>
    </row>
    <row r="97" customFormat="false" ht="21.5" hidden="false" customHeight="false" outlineLevel="0" collapsed="false">
      <c r="B97" s="1817"/>
    </row>
    <row r="98" customFormat="false" ht="21.5" hidden="false" customHeight="false" outlineLevel="0" collapsed="false">
      <c r="B98" s="1817"/>
    </row>
    <row r="99" customFormat="false" ht="21.5" hidden="false" customHeight="false" outlineLevel="0" collapsed="false">
      <c r="B99" s="1817"/>
    </row>
    <row r="100" customFormat="false" ht="21.5" hidden="false" customHeight="false" outlineLevel="0" collapsed="false">
      <c r="B100" s="1817"/>
    </row>
    <row r="101" customFormat="false" ht="21.5" hidden="false" customHeight="false" outlineLevel="0" collapsed="false">
      <c r="B101" s="1817"/>
    </row>
  </sheetData>
  <mergeCells count="124">
    <mergeCell ref="A1:J1"/>
    <mergeCell ref="A2:J2"/>
    <mergeCell ref="A6:B6"/>
    <mergeCell ref="H6:J8"/>
    <mergeCell ref="A8:B8"/>
    <mergeCell ref="A45:J45"/>
    <mergeCell ref="A47:J47"/>
    <mergeCell ref="A50:B50"/>
    <mergeCell ref="C50:D50"/>
    <mergeCell ref="E50:F50"/>
    <mergeCell ref="G50:H50"/>
    <mergeCell ref="I50:J51"/>
    <mergeCell ref="A51:B51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C76:D76"/>
    <mergeCell ref="E76:F76"/>
    <mergeCell ref="G76:H76"/>
    <mergeCell ref="C77:D77"/>
    <mergeCell ref="E77:F77"/>
    <mergeCell ref="G77:H77"/>
    <mergeCell ref="C78:D78"/>
    <mergeCell ref="E78:F78"/>
    <mergeCell ref="G78:H78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</mergeCells>
  <printOptions headings="false" gridLines="false" gridLinesSet="true" horizontalCentered="false" verticalCentered="false"/>
  <pageMargins left="0.759722222222222" right="0.309722222222222" top="0.520138888888889" bottom="0.369444444444444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งานก่อสร้างทาง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71875" defaultRowHeight="21.5" zeroHeight="false" outlineLevelRow="0" outlineLevelCol="0"/>
  <cols>
    <col collapsed="false" customWidth="true" hidden="false" outlineLevel="0" max="1" min="1" style="1645" width="3.72"/>
    <col collapsed="false" customWidth="true" hidden="false" outlineLevel="0" max="2" min="2" style="1645" width="7.72"/>
    <col collapsed="false" customWidth="true" hidden="false" outlineLevel="0" max="6" min="3" style="1645" width="10.72"/>
    <col collapsed="false" customWidth="true" hidden="false" outlineLevel="0" max="7" min="7" style="1645" width="22.99"/>
    <col collapsed="false" customWidth="false" hidden="false" outlineLevel="0" max="9" min="8" style="1645" width="9.17"/>
    <col collapsed="false" customWidth="true" hidden="false" outlineLevel="0" max="10" min="10" style="1645" width="9.72"/>
    <col collapsed="false" customWidth="false" hidden="false" outlineLevel="0" max="257" min="11" style="1645" width="9.17"/>
  </cols>
  <sheetData>
    <row r="1" customFormat="false" ht="21.5" hidden="false" customHeight="false" outlineLevel="0" collapsed="false">
      <c r="A1" s="1694" t="s">
        <v>2279</v>
      </c>
      <c r="B1" s="1694"/>
      <c r="C1" s="1694"/>
      <c r="D1" s="1694"/>
      <c r="E1" s="1694"/>
      <c r="F1" s="1694"/>
      <c r="G1" s="1694"/>
      <c r="H1" s="1694"/>
      <c r="I1" s="1694"/>
      <c r="J1" s="1694"/>
    </row>
    <row r="2" customFormat="false" ht="23.5" hidden="false" customHeight="false" outlineLevel="0" collapsed="false">
      <c r="A2" s="2051" t="s">
        <v>2313</v>
      </c>
      <c r="B2" s="2051"/>
      <c r="C2" s="2051"/>
      <c r="D2" s="2051"/>
      <c r="E2" s="2051"/>
      <c r="F2" s="2051"/>
      <c r="G2" s="2051"/>
      <c r="H2" s="2051"/>
      <c r="I2" s="2051"/>
      <c r="J2" s="2051"/>
    </row>
    <row r="3" customFormat="false" ht="23.5" hidden="false" customHeight="false" outlineLevel="0" collapsed="false">
      <c r="A3" s="2239"/>
      <c r="B3" s="2240" t="s">
        <v>2058</v>
      </c>
      <c r="C3" s="2241"/>
      <c r="D3" s="2242" t="n">
        <f aca="false">'FACTOR F Bdg'!I4</f>
        <v>7</v>
      </c>
      <c r="E3" s="2239" t="s">
        <v>2314</v>
      </c>
      <c r="F3" s="2241"/>
      <c r="G3" s="2240" t="s">
        <v>2006</v>
      </c>
      <c r="H3" s="2239" t="n">
        <f aca="false">'FACTOR F Bdg'!D4</f>
        <v>0</v>
      </c>
      <c r="I3" s="2239" t="s">
        <v>2148</v>
      </c>
    </row>
    <row r="4" customFormat="false" ht="23.5" hidden="false" customHeight="false" outlineLevel="0" collapsed="false">
      <c r="A4" s="2239"/>
      <c r="B4" s="2240" t="s">
        <v>2282</v>
      </c>
      <c r="C4" s="2239"/>
      <c r="D4" s="2239" t="n">
        <v>3</v>
      </c>
      <c r="E4" s="2240" t="s">
        <v>250</v>
      </c>
      <c r="F4" s="2241"/>
      <c r="G4" s="2240" t="s">
        <v>2284</v>
      </c>
      <c r="H4" s="2239" t="n">
        <f aca="false">'FACTOR F Bdg'!D5</f>
        <v>0</v>
      </c>
      <c r="I4" s="2239" t="s">
        <v>2148</v>
      </c>
    </row>
    <row r="5" customFormat="false" ht="21.5" hidden="false" customHeight="false" outlineLevel="0" collapsed="false">
      <c r="A5" s="2239"/>
      <c r="B5" s="2243" t="s">
        <v>841</v>
      </c>
      <c r="C5" s="2244" t="s">
        <v>2315</v>
      </c>
      <c r="D5" s="2239"/>
      <c r="E5" s="2239"/>
      <c r="F5" s="2239"/>
      <c r="G5" s="2239"/>
    </row>
    <row r="6" customFormat="false" ht="16.5" hidden="false" customHeight="true" outlineLevel="0" collapsed="false">
      <c r="A6" s="2245" t="s">
        <v>2316</v>
      </c>
      <c r="B6" s="2245"/>
      <c r="C6" s="2245" t="s">
        <v>2151</v>
      </c>
      <c r="D6" s="2245" t="s">
        <v>2286</v>
      </c>
      <c r="E6" s="2245" t="s">
        <v>2287</v>
      </c>
      <c r="F6" s="2245" t="s">
        <v>2288</v>
      </c>
      <c r="G6" s="2245" t="s">
        <v>2289</v>
      </c>
      <c r="H6" s="2246" t="s">
        <v>393</v>
      </c>
      <c r="I6" s="2246"/>
      <c r="J6" s="2246"/>
    </row>
    <row r="7" customFormat="false" ht="16.5" hidden="false" customHeight="true" outlineLevel="0" collapsed="false">
      <c r="A7" s="2247"/>
      <c r="B7" s="2247"/>
      <c r="C7" s="2247"/>
      <c r="D7" s="2248" t="s">
        <v>1962</v>
      </c>
      <c r="E7" s="2248" t="s">
        <v>2290</v>
      </c>
      <c r="F7" s="2248" t="s">
        <v>2058</v>
      </c>
      <c r="G7" s="2248" t="s">
        <v>2317</v>
      </c>
      <c r="H7" s="2246"/>
      <c r="I7" s="2246"/>
      <c r="J7" s="2246"/>
    </row>
    <row r="8" customFormat="false" ht="16.5" hidden="false" customHeight="true" outlineLevel="0" collapsed="false">
      <c r="A8" s="2249" t="s">
        <v>2024</v>
      </c>
      <c r="B8" s="2249"/>
      <c r="C8" s="2249" t="s">
        <v>250</v>
      </c>
      <c r="D8" s="2250" t="s">
        <v>2004</v>
      </c>
      <c r="E8" s="2250" t="s">
        <v>2004</v>
      </c>
      <c r="F8" s="2250" t="s">
        <v>2318</v>
      </c>
      <c r="G8" s="2250" t="s">
        <v>2004</v>
      </c>
      <c r="H8" s="2246"/>
      <c r="I8" s="2246"/>
      <c r="J8" s="2246"/>
    </row>
    <row r="9" customFormat="false" ht="16.5" hidden="false" customHeight="true" outlineLevel="0" collapsed="false">
      <c r="A9" s="2017" t="s">
        <v>2073</v>
      </c>
      <c r="B9" s="2150" t="n">
        <f aca="false">'FACTOR F Bdg'!B11</f>
        <v>5</v>
      </c>
      <c r="C9" s="2143" t="n">
        <f aca="false">'อำนวยการ Bdg'!E8</f>
        <v>6</v>
      </c>
      <c r="D9" s="2251" t="n">
        <f aca="false">$H$3</f>
        <v>0</v>
      </c>
      <c r="E9" s="2251" t="n">
        <f aca="false">$H$4</f>
        <v>0</v>
      </c>
      <c r="F9" s="2143" t="n">
        <f aca="false">$D$3</f>
        <v>7</v>
      </c>
      <c r="G9" s="2252" t="n">
        <f aca="false">-F9/12*(E9/100+(C9+$D$4-1)*D9/100-(D9+E9)/100*(C9+1)/2-($D$4-1))</f>
        <v>1.16666666666667</v>
      </c>
      <c r="J9" s="2253"/>
    </row>
    <row r="10" customFormat="false" ht="16.5" hidden="false" customHeight="true" outlineLevel="0" collapsed="false">
      <c r="A10" s="2025"/>
      <c r="B10" s="2161" t="n">
        <f aca="false">'FACTOR F Bdg'!B12</f>
        <v>10</v>
      </c>
      <c r="C10" s="2157" t="n">
        <f aca="false">'อำนวยการ Bdg'!E9</f>
        <v>9</v>
      </c>
      <c r="D10" s="2254" t="n">
        <f aca="false">$H$3</f>
        <v>0</v>
      </c>
      <c r="E10" s="2254" t="n">
        <f aca="false">$H$4</f>
        <v>0</v>
      </c>
      <c r="F10" s="2157" t="n">
        <f aca="false">$D$3</f>
        <v>7</v>
      </c>
      <c r="G10" s="2255" t="n">
        <f aca="false">-F10/12*(E10/100+(C10+$D$4-1)*D10/100-(D10+E10)/100*(C10+1)/2-($D$4-1))</f>
        <v>1.16666666666667</v>
      </c>
      <c r="H10" s="2256" t="s">
        <v>2292</v>
      </c>
      <c r="J10" s="2257"/>
    </row>
    <row r="11" customFormat="false" ht="16.5" hidden="false" customHeight="true" outlineLevel="0" collapsed="false">
      <c r="A11" s="2025"/>
      <c r="B11" s="2161" t="n">
        <f aca="false">'FACTOR F Bdg'!B13</f>
        <v>15</v>
      </c>
      <c r="C11" s="2157" t="n">
        <f aca="false">'อำนวยการ Bdg'!E10</f>
        <v>12</v>
      </c>
      <c r="D11" s="2254" t="n">
        <f aca="false">$H$3</f>
        <v>0</v>
      </c>
      <c r="E11" s="2254" t="n">
        <f aca="false">$H$4</f>
        <v>0</v>
      </c>
      <c r="F11" s="2157" t="n">
        <f aca="false">$D$3</f>
        <v>7</v>
      </c>
      <c r="G11" s="2255" t="n">
        <f aca="false">-F11/12*(E11/100+(C11+($D$4-1))*D11/100-(D11+E11)/100*(C11+1)/2-($D$4-1))</f>
        <v>1.16666666666667</v>
      </c>
      <c r="H11" s="2258" t="s">
        <v>2319</v>
      </c>
      <c r="I11" s="2037" t="s">
        <v>2294</v>
      </c>
      <c r="J11" s="2259"/>
    </row>
    <row r="12" customFormat="false" ht="16.5" hidden="false" customHeight="true" outlineLevel="0" collapsed="false">
      <c r="A12" s="2025"/>
      <c r="B12" s="2161" t="n">
        <f aca="false">'FACTOR F Bdg'!B14</f>
        <v>20</v>
      </c>
      <c r="C12" s="2157" t="n">
        <f aca="false">'อำนวยการ Bdg'!E11</f>
        <v>15</v>
      </c>
      <c r="D12" s="2254" t="n">
        <f aca="false">$H$3</f>
        <v>0</v>
      </c>
      <c r="E12" s="2254" t="n">
        <f aca="false">$H$4</f>
        <v>0</v>
      </c>
      <c r="F12" s="2157" t="n">
        <f aca="false">$D$3</f>
        <v>7</v>
      </c>
      <c r="G12" s="2255" t="n">
        <f aca="false">-F12/12*(E12/100+(C12+($D$4-1))*D12/100-(D12+E12)/100*(C12+1)/2-($D$4-1))</f>
        <v>1.16666666666667</v>
      </c>
      <c r="H12" s="2258" t="s">
        <v>2295</v>
      </c>
      <c r="I12" s="2037" t="s">
        <v>2296</v>
      </c>
      <c r="J12" s="2257"/>
    </row>
    <row r="13" customFormat="false" ht="16.5" hidden="false" customHeight="true" outlineLevel="0" collapsed="false">
      <c r="A13" s="2025"/>
      <c r="B13" s="2161" t="n">
        <f aca="false">'FACTOR F Bdg'!B15</f>
        <v>25</v>
      </c>
      <c r="C13" s="2157" t="n">
        <f aca="false">'อำนวยการ Bdg'!E12</f>
        <v>15</v>
      </c>
      <c r="D13" s="2254" t="n">
        <f aca="false">$H$3</f>
        <v>0</v>
      </c>
      <c r="E13" s="2254" t="n">
        <f aca="false">$H$4</f>
        <v>0</v>
      </c>
      <c r="F13" s="2157" t="n">
        <f aca="false">$D$3</f>
        <v>7</v>
      </c>
      <c r="G13" s="2255" t="n">
        <f aca="false">-F13/12*(E13/100+(C13+($D$4-1))*D13/100-(D13+E13)/100*(C13+1)/2-($D$4-1))</f>
        <v>1.16666666666667</v>
      </c>
      <c r="H13" s="2258" t="s">
        <v>2320</v>
      </c>
      <c r="I13" s="2037" t="s">
        <v>2297</v>
      </c>
      <c r="J13" s="2257"/>
    </row>
    <row r="14" customFormat="false" ht="16.5" hidden="false" customHeight="true" outlineLevel="0" collapsed="false">
      <c r="A14" s="2025"/>
      <c r="B14" s="2161" t="n">
        <f aca="false">'FACTOR F Bdg'!B16</f>
        <v>30</v>
      </c>
      <c r="C14" s="2157" t="n">
        <f aca="false">'อำนวยการ Bdg'!E13</f>
        <v>18</v>
      </c>
      <c r="D14" s="2254" t="n">
        <f aca="false">$H$3</f>
        <v>0</v>
      </c>
      <c r="E14" s="2254" t="n">
        <f aca="false">$H$4</f>
        <v>0</v>
      </c>
      <c r="F14" s="2157" t="n">
        <f aca="false">$D$3</f>
        <v>7</v>
      </c>
      <c r="G14" s="2255" t="n">
        <f aca="false">-F14/12*(E14/100+(C14+($D$4-1))*D14/100-(D14+E14)/100*(C14+1)/2-($D$4-1))</f>
        <v>1.16666666666667</v>
      </c>
      <c r="H14" s="2258" t="s">
        <v>2298</v>
      </c>
      <c r="I14" s="2037" t="s">
        <v>2299</v>
      </c>
      <c r="J14" s="2257"/>
    </row>
    <row r="15" customFormat="false" ht="16.5" hidden="false" customHeight="true" outlineLevel="0" collapsed="false">
      <c r="A15" s="2025"/>
      <c r="B15" s="2161" t="n">
        <f aca="false">'FACTOR F Bdg'!B17</f>
        <v>35</v>
      </c>
      <c r="C15" s="2157" t="n">
        <f aca="false">'อำนวยการ Bdg'!E14</f>
        <v>19</v>
      </c>
      <c r="D15" s="2254" t="n">
        <f aca="false">$H$3</f>
        <v>0</v>
      </c>
      <c r="E15" s="2254" t="n">
        <f aca="false">$H$4</f>
        <v>0</v>
      </c>
      <c r="F15" s="2157" t="n">
        <f aca="false">$D$3</f>
        <v>7</v>
      </c>
      <c r="G15" s="2255" t="n">
        <f aca="false">-F15/12*(E15/100+(C15+($D$4-1))*D15/100-(D15+E15)/100*(C15+1)/2-($D$4-1))</f>
        <v>1.16666666666667</v>
      </c>
      <c r="H15" s="2258" t="s">
        <v>2321</v>
      </c>
      <c r="I15" s="2037" t="s">
        <v>2301</v>
      </c>
      <c r="J15" s="2257"/>
    </row>
    <row r="16" customFormat="false" ht="16.5" hidden="false" customHeight="true" outlineLevel="0" collapsed="false">
      <c r="A16" s="2025"/>
      <c r="B16" s="2161" t="n">
        <f aca="false">'FACTOR F Bdg'!B18</f>
        <v>40</v>
      </c>
      <c r="C16" s="2157" t="n">
        <f aca="false">'อำนวยการ Bdg'!E15</f>
        <v>19</v>
      </c>
      <c r="D16" s="2254" t="n">
        <f aca="false">$H$3</f>
        <v>0</v>
      </c>
      <c r="E16" s="2254" t="n">
        <f aca="false">$H$4</f>
        <v>0</v>
      </c>
      <c r="F16" s="2157" t="n">
        <f aca="false">$D$3</f>
        <v>7</v>
      </c>
      <c r="G16" s="2255" t="n">
        <f aca="false">-F16/12*(E16/100+(C16+($D$4-1))*D16/100-(D16+E16)/100*(C16+1)/2-($D$4-1))</f>
        <v>1.16666666666667</v>
      </c>
      <c r="H16" s="2258" t="s">
        <v>2302</v>
      </c>
      <c r="I16" s="2037" t="s">
        <v>2303</v>
      </c>
      <c r="J16" s="2257"/>
    </row>
    <row r="17" customFormat="false" ht="16.5" hidden="false" customHeight="true" outlineLevel="0" collapsed="false">
      <c r="A17" s="2025"/>
      <c r="B17" s="2161" t="n">
        <f aca="false">'FACTOR F Bdg'!B19</f>
        <v>45</v>
      </c>
      <c r="C17" s="2157" t="n">
        <f aca="false">'อำนวยการ Bdg'!E16</f>
        <v>19</v>
      </c>
      <c r="D17" s="2254" t="n">
        <f aca="false">$H$3</f>
        <v>0</v>
      </c>
      <c r="E17" s="2254" t="n">
        <f aca="false">$H$4</f>
        <v>0</v>
      </c>
      <c r="F17" s="2157" t="n">
        <f aca="false">$D$3</f>
        <v>7</v>
      </c>
      <c r="G17" s="2255" t="n">
        <f aca="false">-F17/12*(E17/100+(C17+($D$4-1))*D17/100-(D17+E17)/100*(C17+1)/2-($D$4-1))</f>
        <v>1.16666666666667</v>
      </c>
      <c r="J17" s="2257"/>
    </row>
    <row r="18" customFormat="false" ht="16.5" hidden="false" customHeight="true" outlineLevel="0" collapsed="false">
      <c r="A18" s="2025"/>
      <c r="B18" s="2161" t="n">
        <f aca="false">'FACTOR F Bdg'!B20</f>
        <v>50</v>
      </c>
      <c r="C18" s="2157" t="n">
        <f aca="false">'อำนวยการ Bdg'!E17</f>
        <v>19</v>
      </c>
      <c r="D18" s="2254" t="n">
        <f aca="false">$H$3</f>
        <v>0</v>
      </c>
      <c r="E18" s="2254" t="n">
        <f aca="false">$H$4</f>
        <v>0</v>
      </c>
      <c r="F18" s="2157" t="n">
        <f aca="false">$D$3</f>
        <v>7</v>
      </c>
      <c r="G18" s="2255" t="n">
        <f aca="false">-F18/12*(E18/100+(C18+($D$4-1))*D18/100-(D18+E18)/100*(C18+1)/2-($D$4-1))</f>
        <v>1.16666666666667</v>
      </c>
      <c r="J18" s="2257"/>
    </row>
    <row r="19" customFormat="false" ht="16.5" hidden="false" customHeight="true" outlineLevel="0" collapsed="false">
      <c r="A19" s="2025"/>
      <c r="B19" s="2161" t="n">
        <f aca="false">'FACTOR F Bdg'!B21</f>
        <v>55</v>
      </c>
      <c r="C19" s="2157" t="n">
        <f aca="false">'อำนวยการ Bdg'!E18</f>
        <v>19</v>
      </c>
      <c r="D19" s="2254" t="n">
        <f aca="false">$H$3</f>
        <v>0</v>
      </c>
      <c r="E19" s="2254" t="n">
        <f aca="false">$H$4</f>
        <v>0</v>
      </c>
      <c r="F19" s="2157" t="n">
        <f aca="false">$D$3</f>
        <v>7</v>
      </c>
      <c r="G19" s="2255" t="n">
        <f aca="false">-F19/12*(E19/100+(C19+($D$4-1))*D19/100-(D19+E19)/100*(C19+1)/2-($D$4-1))</f>
        <v>1.16666666666667</v>
      </c>
      <c r="J19" s="2257"/>
    </row>
    <row r="20" customFormat="false" ht="16.5" hidden="false" customHeight="true" outlineLevel="0" collapsed="false">
      <c r="A20" s="2025"/>
      <c r="B20" s="2161" t="n">
        <f aca="false">'FACTOR F Bdg'!B22</f>
        <v>60</v>
      </c>
      <c r="C20" s="2157" t="n">
        <f aca="false">'อำนวยการ Bdg'!E19</f>
        <v>19</v>
      </c>
      <c r="D20" s="2254" t="n">
        <f aca="false">$H$3</f>
        <v>0</v>
      </c>
      <c r="E20" s="2254" t="n">
        <f aca="false">$H$4</f>
        <v>0</v>
      </c>
      <c r="F20" s="2157" t="n">
        <f aca="false">$D$3</f>
        <v>7</v>
      </c>
      <c r="G20" s="2255" t="n">
        <f aca="false">-F20/12*(E20/100+(C20+($D$4-1))*D20/100-(D20+E20)/100*(C20+1)/2-($D$4-1))</f>
        <v>1.16666666666667</v>
      </c>
      <c r="J20" s="2257"/>
    </row>
    <row r="21" customFormat="false" ht="16.5" hidden="false" customHeight="true" outlineLevel="0" collapsed="false">
      <c r="A21" s="2025"/>
      <c r="B21" s="2161" t="n">
        <f aca="false">'FACTOR F Bdg'!B23</f>
        <v>65</v>
      </c>
      <c r="C21" s="2157" t="n">
        <f aca="false">'อำนวยการ Bdg'!E20</f>
        <v>21</v>
      </c>
      <c r="D21" s="2254" t="n">
        <f aca="false">$H$3</f>
        <v>0</v>
      </c>
      <c r="E21" s="2254" t="n">
        <f aca="false">$H$4</f>
        <v>0</v>
      </c>
      <c r="F21" s="2157" t="n">
        <f aca="false">$D$3</f>
        <v>7</v>
      </c>
      <c r="G21" s="2255" t="n">
        <f aca="false">-F21/12*(E21/100+(C21+($D$4-1))*D21/100-(D21+E21)/100*(C21+1)/2-($D$4-1))</f>
        <v>1.16666666666667</v>
      </c>
      <c r="J21" s="2257"/>
    </row>
    <row r="22" customFormat="false" ht="16.5" hidden="false" customHeight="true" outlineLevel="0" collapsed="false">
      <c r="A22" s="2025"/>
      <c r="B22" s="2161" t="n">
        <f aca="false">'FACTOR F Bdg'!B24</f>
        <v>70</v>
      </c>
      <c r="C22" s="2157" t="n">
        <f aca="false">'อำนวยการ Bdg'!E21</f>
        <v>21</v>
      </c>
      <c r="D22" s="2254" t="n">
        <f aca="false">$H$3</f>
        <v>0</v>
      </c>
      <c r="E22" s="2254" t="n">
        <f aca="false">$H$4</f>
        <v>0</v>
      </c>
      <c r="F22" s="2157" t="n">
        <f aca="false">$D$3</f>
        <v>7</v>
      </c>
      <c r="G22" s="2255" t="n">
        <f aca="false">-F22/12*(E22/100+(C22+($D$4-1))*D22/100-(D22+E22)/100*(C22+1)/2-($D$4-1))</f>
        <v>1.16666666666667</v>
      </c>
      <c r="J22" s="2257"/>
    </row>
    <row r="23" customFormat="false" ht="16.5" hidden="false" customHeight="true" outlineLevel="0" collapsed="false">
      <c r="A23" s="2025"/>
      <c r="B23" s="2161" t="n">
        <f aca="false">'FACTOR F Bdg'!B25</f>
        <v>75</v>
      </c>
      <c r="C23" s="2157" t="n">
        <f aca="false">'อำนวยการ Bdg'!E22</f>
        <v>21</v>
      </c>
      <c r="D23" s="2254" t="n">
        <f aca="false">$H$3</f>
        <v>0</v>
      </c>
      <c r="E23" s="2254" t="n">
        <f aca="false">$H$4</f>
        <v>0</v>
      </c>
      <c r="F23" s="2157" t="n">
        <f aca="false">$D$3</f>
        <v>7</v>
      </c>
      <c r="G23" s="2255" t="n">
        <f aca="false">-F23/12*(E23/100+(C23+($D$4-1))*D23/100-(D23+E23)/100*(C23+1)/2-($D$4-1))</f>
        <v>1.16666666666667</v>
      </c>
      <c r="J23" s="2257"/>
    </row>
    <row r="24" customFormat="false" ht="16.5" hidden="false" customHeight="true" outlineLevel="0" collapsed="false">
      <c r="A24" s="2025"/>
      <c r="B24" s="2161" t="n">
        <f aca="false">'FACTOR F Bdg'!B26</f>
        <v>80</v>
      </c>
      <c r="C24" s="2157" t="n">
        <f aca="false">'อำนวยการ Bdg'!E23</f>
        <v>21</v>
      </c>
      <c r="D24" s="2254" t="n">
        <f aca="false">$H$3</f>
        <v>0</v>
      </c>
      <c r="E24" s="2254" t="n">
        <f aca="false">$H$4</f>
        <v>0</v>
      </c>
      <c r="F24" s="2157" t="n">
        <f aca="false">$D$3</f>
        <v>7</v>
      </c>
      <c r="G24" s="2255" t="n">
        <f aca="false">-F24/12*(E24/100+(C24+($D$4-1))*D24/100-(D24+E24)/100*(C24+1)/2-($D$4-1))</f>
        <v>1.16666666666667</v>
      </c>
      <c r="J24" s="2257"/>
    </row>
    <row r="25" customFormat="false" ht="16.5" hidden="false" customHeight="true" outlineLevel="0" collapsed="false">
      <c r="A25" s="2025"/>
      <c r="B25" s="2161" t="n">
        <f aca="false">'FACTOR F Bdg'!B27</f>
        <v>85</v>
      </c>
      <c r="C25" s="2157" t="n">
        <f aca="false">'อำนวยการ Bdg'!E24</f>
        <v>21</v>
      </c>
      <c r="D25" s="2254" t="n">
        <f aca="false">$H$3</f>
        <v>0</v>
      </c>
      <c r="E25" s="2254" t="n">
        <f aca="false">$H$4</f>
        <v>0</v>
      </c>
      <c r="F25" s="2157" t="n">
        <f aca="false">$D$3</f>
        <v>7</v>
      </c>
      <c r="G25" s="2255" t="n">
        <f aca="false">-F25/12*(E25/100+(C25+($D$4-1))*D25/100-(D25+E25)/100*(C25+1)/2-($D$4-1))</f>
        <v>1.16666666666667</v>
      </c>
      <c r="J25" s="2257"/>
    </row>
    <row r="26" customFormat="false" ht="16.5" hidden="false" customHeight="true" outlineLevel="0" collapsed="false">
      <c r="A26" s="2025"/>
      <c r="B26" s="2161" t="n">
        <f aca="false">'FACTOR F Bdg'!B28</f>
        <v>90</v>
      </c>
      <c r="C26" s="2157" t="n">
        <f aca="false">'อำนวยการ Bdg'!E25</f>
        <v>21</v>
      </c>
      <c r="D26" s="2254" t="n">
        <f aca="false">$H$3</f>
        <v>0</v>
      </c>
      <c r="E26" s="2254" t="n">
        <f aca="false">$H$4</f>
        <v>0</v>
      </c>
      <c r="F26" s="2157" t="n">
        <f aca="false">$D$3</f>
        <v>7</v>
      </c>
      <c r="G26" s="2255" t="n">
        <f aca="false">-F26/12*(E26/100+(C26+($D$4-1))*D26/100-(D26+E26)/100*(C26+1)/2-($D$4-1))</f>
        <v>1.16666666666667</v>
      </c>
      <c r="J26" s="2257"/>
    </row>
    <row r="27" customFormat="false" ht="16.5" hidden="false" customHeight="true" outlineLevel="0" collapsed="false">
      <c r="A27" s="2025"/>
      <c r="B27" s="2161" t="n">
        <f aca="false">'FACTOR F Bdg'!B29</f>
        <v>95</v>
      </c>
      <c r="C27" s="2157" t="n">
        <f aca="false">'อำนวยการ Bdg'!E26</f>
        <v>21</v>
      </c>
      <c r="D27" s="2254" t="n">
        <f aca="false">$H$3</f>
        <v>0</v>
      </c>
      <c r="E27" s="2254" t="n">
        <f aca="false">$H$4</f>
        <v>0</v>
      </c>
      <c r="F27" s="2157" t="n">
        <f aca="false">$D$3</f>
        <v>7</v>
      </c>
      <c r="G27" s="2255" t="n">
        <f aca="false">-F27/12*(E27/100+(C27+($D$4-1))*D27/100-(D27+E27)/100*(C27+1)/2-($D$4-1))</f>
        <v>1.16666666666667</v>
      </c>
      <c r="J27" s="2257"/>
    </row>
    <row r="28" customFormat="false" ht="16.5" hidden="false" customHeight="true" outlineLevel="0" collapsed="false">
      <c r="A28" s="2025"/>
      <c r="B28" s="2161" t="n">
        <f aca="false">'FACTOR F Bdg'!B30</f>
        <v>100</v>
      </c>
      <c r="C28" s="2157" t="n">
        <f aca="false">'อำนวยการ Bdg'!E27</f>
        <v>21</v>
      </c>
      <c r="D28" s="2254" t="n">
        <f aca="false">$H$3</f>
        <v>0</v>
      </c>
      <c r="E28" s="2254" t="n">
        <f aca="false">$H$4</f>
        <v>0</v>
      </c>
      <c r="F28" s="2157" t="n">
        <f aca="false">$D$3</f>
        <v>7</v>
      </c>
      <c r="G28" s="2255" t="n">
        <f aca="false">-F28/12*(E28/100+(C28+($D$4-1))*D28/100-(D28+E28)/100*(C28+1)/2-($D$4-1))</f>
        <v>1.16666666666667</v>
      </c>
      <c r="J28" s="2257"/>
    </row>
    <row r="29" customFormat="false" ht="16.5" hidden="false" customHeight="true" outlineLevel="0" collapsed="false">
      <c r="A29" s="2025"/>
      <c r="B29" s="2161" t="n">
        <f aca="false">'FACTOR F Bdg'!B31</f>
        <v>105</v>
      </c>
      <c r="C29" s="2157" t="n">
        <f aca="false">'อำนวยการ Bdg'!E28</f>
        <v>21</v>
      </c>
      <c r="D29" s="2254" t="n">
        <f aca="false">$H$3</f>
        <v>0</v>
      </c>
      <c r="E29" s="2254" t="n">
        <f aca="false">$H$4</f>
        <v>0</v>
      </c>
      <c r="F29" s="2157" t="n">
        <f aca="false">$D$3</f>
        <v>7</v>
      </c>
      <c r="G29" s="2255" t="n">
        <f aca="false">-F29/12*(E29/100+(C29+($D$4-1))*D29/100-(D29+E29)/100*(C29+1)/2-($D$4-1))</f>
        <v>1.16666666666667</v>
      </c>
      <c r="J29" s="2257"/>
    </row>
    <row r="30" customFormat="false" ht="16.5" hidden="false" customHeight="true" outlineLevel="0" collapsed="false">
      <c r="A30" s="2025"/>
      <c r="B30" s="2161" t="n">
        <f aca="false">'FACTOR F Bdg'!B32</f>
        <v>110</v>
      </c>
      <c r="C30" s="2157" t="n">
        <f aca="false">'อำนวยการ Bdg'!E29</f>
        <v>21</v>
      </c>
      <c r="D30" s="2254" t="n">
        <f aca="false">$H$3</f>
        <v>0</v>
      </c>
      <c r="E30" s="2254" t="n">
        <f aca="false">$H$4</f>
        <v>0</v>
      </c>
      <c r="F30" s="2157" t="n">
        <f aca="false">$D$3</f>
        <v>7</v>
      </c>
      <c r="G30" s="2255" t="n">
        <f aca="false">-F30/12*(E30/100+(C30+($D$4-1))*D30/100-(D30+E30)/100*(C30+1)/2-($D$4-1))</f>
        <v>1.16666666666667</v>
      </c>
      <c r="J30" s="2257"/>
    </row>
    <row r="31" customFormat="false" ht="16.5" hidden="false" customHeight="true" outlineLevel="0" collapsed="false">
      <c r="A31" s="2025"/>
      <c r="B31" s="2161" t="n">
        <f aca="false">'FACTOR F Bdg'!B33</f>
        <v>115</v>
      </c>
      <c r="C31" s="2157" t="n">
        <f aca="false">'อำนวยการ Bdg'!E30</f>
        <v>21</v>
      </c>
      <c r="D31" s="2254" t="n">
        <f aca="false">$H$3</f>
        <v>0</v>
      </c>
      <c r="E31" s="2254" t="n">
        <f aca="false">$H$4</f>
        <v>0</v>
      </c>
      <c r="F31" s="2157" t="n">
        <f aca="false">$D$3</f>
        <v>7</v>
      </c>
      <c r="G31" s="2255" t="n">
        <f aca="false">-F31/12*(E31/100+(C31+($D$4-1))*D31/100-(D31+E31)/100*(C31+1)/2-($D$4-1))</f>
        <v>1.16666666666667</v>
      </c>
      <c r="J31" s="2257"/>
    </row>
    <row r="32" customFormat="false" ht="16.5" hidden="false" customHeight="true" outlineLevel="0" collapsed="false">
      <c r="A32" s="2025"/>
      <c r="B32" s="2161" t="n">
        <f aca="false">'FACTOR F Bdg'!B34</f>
        <v>120</v>
      </c>
      <c r="C32" s="2157" t="n">
        <f aca="false">'อำนวยการ Bdg'!E31</f>
        <v>21</v>
      </c>
      <c r="D32" s="2254" t="n">
        <f aca="false">$H$3</f>
        <v>0</v>
      </c>
      <c r="E32" s="2254" t="n">
        <f aca="false">$H$4</f>
        <v>0</v>
      </c>
      <c r="F32" s="2157" t="n">
        <f aca="false">$D$3</f>
        <v>7</v>
      </c>
      <c r="G32" s="2255" t="n">
        <f aca="false">-F32/12*(E32/100+(C32+($D$4-1))*D32/100-(D32+E32)/100*(C32+1)/2-($D$4-1))</f>
        <v>1.16666666666667</v>
      </c>
      <c r="J32" s="2257"/>
    </row>
    <row r="33" customFormat="false" ht="16.5" hidden="false" customHeight="true" outlineLevel="0" collapsed="false">
      <c r="A33" s="2025"/>
      <c r="B33" s="2161" t="n">
        <f aca="false">'FACTOR F Bdg'!B35</f>
        <v>125</v>
      </c>
      <c r="C33" s="2157" t="n">
        <f aca="false">'อำนวยการ Bdg'!E32</f>
        <v>21</v>
      </c>
      <c r="D33" s="2254" t="n">
        <f aca="false">$H$3</f>
        <v>0</v>
      </c>
      <c r="E33" s="2254" t="n">
        <f aca="false">$H$4</f>
        <v>0</v>
      </c>
      <c r="F33" s="2157" t="n">
        <f aca="false">$D$3</f>
        <v>7</v>
      </c>
      <c r="G33" s="2255" t="n">
        <f aca="false">-F33/12*(E33/100+(C33+($D$4-1))*D33/100-(D33+E33)/100*(C33+1)/2-($D$4-1))</f>
        <v>1.16666666666667</v>
      </c>
      <c r="J33" s="2257"/>
    </row>
    <row r="34" customFormat="false" ht="16.5" hidden="false" customHeight="true" outlineLevel="0" collapsed="false">
      <c r="A34" s="2025"/>
      <c r="B34" s="2161" t="n">
        <f aca="false">'FACTOR F Bdg'!B36</f>
        <v>130</v>
      </c>
      <c r="C34" s="2157" t="n">
        <f aca="false">'อำนวยการ Bdg'!E33</f>
        <v>21</v>
      </c>
      <c r="D34" s="2254" t="n">
        <f aca="false">$H$3</f>
        <v>0</v>
      </c>
      <c r="E34" s="2254" t="n">
        <f aca="false">$H$4</f>
        <v>0</v>
      </c>
      <c r="F34" s="2157" t="n">
        <f aca="false">$D$3</f>
        <v>7</v>
      </c>
      <c r="G34" s="2255" t="n">
        <f aca="false">-F34/12*(E34/100+(C34+($D$4-1))*D34/100-(D34+E34)/100*(C34+1)/2-($D$4-1))</f>
        <v>1.16666666666667</v>
      </c>
      <c r="J34" s="2257"/>
    </row>
    <row r="35" customFormat="false" ht="16.5" hidden="false" customHeight="true" outlineLevel="0" collapsed="false">
      <c r="A35" s="2025"/>
      <c r="B35" s="2161" t="n">
        <f aca="false">'FACTOR F Bdg'!B37</f>
        <v>135</v>
      </c>
      <c r="C35" s="2157" t="n">
        <f aca="false">'อำนวยการ Bdg'!E34</f>
        <v>21</v>
      </c>
      <c r="D35" s="2254" t="n">
        <f aca="false">$H$3</f>
        <v>0</v>
      </c>
      <c r="E35" s="2254" t="n">
        <f aca="false">$H$4</f>
        <v>0</v>
      </c>
      <c r="F35" s="2157" t="n">
        <f aca="false">$D$3</f>
        <v>7</v>
      </c>
      <c r="G35" s="2255" t="n">
        <f aca="false">-F35/12*(E35/100+(C35+($D$4-1))*D35/100-(D35+E35)/100*(C35+1)/2-($D$4-1))</f>
        <v>1.16666666666667</v>
      </c>
      <c r="J35" s="2257"/>
    </row>
    <row r="36" customFormat="false" ht="16.5" hidden="false" customHeight="true" outlineLevel="0" collapsed="false">
      <c r="A36" s="2025"/>
      <c r="B36" s="2161" t="n">
        <f aca="false">'FACTOR F Bdg'!B38</f>
        <v>140</v>
      </c>
      <c r="C36" s="2157" t="n">
        <f aca="false">'อำนวยการ Bdg'!E35</f>
        <v>21</v>
      </c>
      <c r="D36" s="2254" t="n">
        <f aca="false">$H$3</f>
        <v>0</v>
      </c>
      <c r="E36" s="2254" t="n">
        <f aca="false">$H$4</f>
        <v>0</v>
      </c>
      <c r="F36" s="2157" t="n">
        <f aca="false">$D$3</f>
        <v>7</v>
      </c>
      <c r="G36" s="2255" t="n">
        <f aca="false">-F36/12*(E36/100+(C36+($D$4-1))*D36/100-(D36+E36)/100*(C36+1)/2-($D$4-1))</f>
        <v>1.16666666666667</v>
      </c>
      <c r="J36" s="2257"/>
    </row>
    <row r="37" customFormat="false" ht="16.5" hidden="false" customHeight="true" outlineLevel="0" collapsed="false">
      <c r="A37" s="2025"/>
      <c r="B37" s="2161" t="n">
        <f aca="false">'FACTOR F Bdg'!B39</f>
        <v>145</v>
      </c>
      <c r="C37" s="2157" t="n">
        <f aca="false">'อำนวยการ Bdg'!E36</f>
        <v>21</v>
      </c>
      <c r="D37" s="2254" t="n">
        <f aca="false">$H$3</f>
        <v>0</v>
      </c>
      <c r="E37" s="2254" t="n">
        <f aca="false">$H$4</f>
        <v>0</v>
      </c>
      <c r="F37" s="2157" t="n">
        <f aca="false">$D$3</f>
        <v>7</v>
      </c>
      <c r="G37" s="2255" t="n">
        <f aca="false">-F37/12*(E37/100+(C37+($D$4-1))*D37/100-(D37+E37)/100*(C37+1)/2-($D$4-1))</f>
        <v>1.16666666666667</v>
      </c>
      <c r="J37" s="2257"/>
    </row>
    <row r="38" customFormat="false" ht="16.5" hidden="false" customHeight="true" outlineLevel="0" collapsed="false">
      <c r="A38" s="2025"/>
      <c r="B38" s="2161" t="n">
        <f aca="false">'FACTOR F Bdg'!B40</f>
        <v>150</v>
      </c>
      <c r="C38" s="2157" t="n">
        <f aca="false">'อำนวยการ Bdg'!E37</f>
        <v>21</v>
      </c>
      <c r="D38" s="2254" t="n">
        <f aca="false">$H$3</f>
        <v>0</v>
      </c>
      <c r="E38" s="2254" t="n">
        <f aca="false">$H$4</f>
        <v>0</v>
      </c>
      <c r="F38" s="2157" t="n">
        <f aca="false">$D$3</f>
        <v>7</v>
      </c>
      <c r="G38" s="2255" t="n">
        <f aca="false">-F38/12*(E38/100+(C38+($D$4-1))*D38/100-(D38+E38)/100*(C38+1)/2-($D$4-1))</f>
        <v>1.16666666666667</v>
      </c>
      <c r="J38" s="2257"/>
    </row>
    <row r="39" customFormat="false" ht="16.5" hidden="false" customHeight="true" outlineLevel="0" collapsed="false">
      <c r="A39" s="2025"/>
      <c r="B39" s="2161" t="n">
        <f aca="false">'FACTOR F Bdg'!B41</f>
        <v>155</v>
      </c>
      <c r="C39" s="2157" t="n">
        <f aca="false">'อำนวยการ Bdg'!E38</f>
        <v>21</v>
      </c>
      <c r="D39" s="2254" t="n">
        <f aca="false">$H$3</f>
        <v>0</v>
      </c>
      <c r="E39" s="2254" t="n">
        <f aca="false">$H$4</f>
        <v>0</v>
      </c>
      <c r="F39" s="2157" t="n">
        <f aca="false">$D$3</f>
        <v>7</v>
      </c>
      <c r="G39" s="2255" t="n">
        <f aca="false">-F39/12*(E39/100+(C39+($D$4-1))*D39/100-(D39+E39)/100*(C39+1)/2-($D$4-1))</f>
        <v>1.16666666666667</v>
      </c>
      <c r="J39" s="2257"/>
    </row>
    <row r="40" customFormat="false" ht="16.5" hidden="false" customHeight="true" outlineLevel="0" collapsed="false">
      <c r="A40" s="2025"/>
      <c r="B40" s="2161" t="n">
        <f aca="false">'FACTOR F Bdg'!B42</f>
        <v>160</v>
      </c>
      <c r="C40" s="2157" t="n">
        <f aca="false">'อำนวยการ Bdg'!E39</f>
        <v>21</v>
      </c>
      <c r="D40" s="2254" t="n">
        <f aca="false">$H$3</f>
        <v>0</v>
      </c>
      <c r="E40" s="2254" t="n">
        <f aca="false">$H$4</f>
        <v>0</v>
      </c>
      <c r="F40" s="2157" t="n">
        <f aca="false">$D$3</f>
        <v>7</v>
      </c>
      <c r="G40" s="2255" t="n">
        <f aca="false">-F40/12*(E40/100+(C40+($D$4-1))*D40/100-(D40+E40)/100*(C40+1)/2-($D$4-1))</f>
        <v>1.16666666666667</v>
      </c>
      <c r="J40" s="2257"/>
    </row>
    <row r="41" customFormat="false" ht="16.5" hidden="false" customHeight="true" outlineLevel="0" collapsed="false">
      <c r="A41" s="2025"/>
      <c r="B41" s="2161" t="n">
        <f aca="false">'FACTOR F Bdg'!B43</f>
        <v>165</v>
      </c>
      <c r="C41" s="2157" t="n">
        <f aca="false">'อำนวยการ Bdg'!E40</f>
        <v>21</v>
      </c>
      <c r="D41" s="2254" t="n">
        <f aca="false">$H$3</f>
        <v>0</v>
      </c>
      <c r="E41" s="2254" t="n">
        <f aca="false">$H$4</f>
        <v>0</v>
      </c>
      <c r="F41" s="2157" t="n">
        <f aca="false">$D$3</f>
        <v>7</v>
      </c>
      <c r="G41" s="2255" t="n">
        <f aca="false">-F41/12*(E41/100+(C41+($D$4-1))*D41/100-(D41+E41)/100*(C41+1)/2-($D$4-1))</f>
        <v>1.16666666666667</v>
      </c>
      <c r="J41" s="2257"/>
    </row>
    <row r="42" customFormat="false" ht="16.5" hidden="false" customHeight="true" outlineLevel="0" collapsed="false">
      <c r="A42" s="2025"/>
      <c r="B42" s="2161" t="n">
        <f aca="false">'FACTOR F Bdg'!B44</f>
        <v>170</v>
      </c>
      <c r="C42" s="2157" t="n">
        <f aca="false">'อำนวยการ Bdg'!E41</f>
        <v>21</v>
      </c>
      <c r="D42" s="2254" t="n">
        <f aca="false">$H$3</f>
        <v>0</v>
      </c>
      <c r="E42" s="2254" t="n">
        <f aca="false">$H$4</f>
        <v>0</v>
      </c>
      <c r="F42" s="2157" t="n">
        <f aca="false">$D$3</f>
        <v>7</v>
      </c>
      <c r="G42" s="2255" t="n">
        <f aca="false">-F42/12*(E42/100+(C42+($D$4-1))*D42/100-(D42+E42)/100*(C42+1)/2-($D$4-1))</f>
        <v>1.16666666666667</v>
      </c>
      <c r="J42" s="2257"/>
    </row>
    <row r="43" customFormat="false" ht="16.5" hidden="false" customHeight="true" outlineLevel="0" collapsed="false">
      <c r="A43" s="2025"/>
      <c r="B43" s="2161" t="n">
        <f aca="false">'FACTOR F Bdg'!B45</f>
        <v>175</v>
      </c>
      <c r="C43" s="2157" t="n">
        <f aca="false">'อำนวยการ Bdg'!E42</f>
        <v>21</v>
      </c>
      <c r="D43" s="2254" t="n">
        <f aca="false">$H$3</f>
        <v>0</v>
      </c>
      <c r="E43" s="2254" t="n">
        <f aca="false">$H$4</f>
        <v>0</v>
      </c>
      <c r="F43" s="2157" t="n">
        <f aca="false">$D$3</f>
        <v>7</v>
      </c>
      <c r="G43" s="2255" t="n">
        <f aca="false">-F43/12*(E43/100+(C43+($D$4-1))*D43/100-(D43+E43)/100*(C43+1)/2-($D$4-1))</f>
        <v>1.16666666666667</v>
      </c>
      <c r="J43" s="2257"/>
    </row>
    <row r="44" customFormat="false" ht="16.5" hidden="false" customHeight="true" outlineLevel="0" collapsed="false">
      <c r="A44" s="2025"/>
      <c r="B44" s="2161" t="n">
        <f aca="false">'FACTOR F Bdg'!B46</f>
        <v>180</v>
      </c>
      <c r="C44" s="2157" t="n">
        <f aca="false">'อำนวยการ Bdg'!E43</f>
        <v>21</v>
      </c>
      <c r="D44" s="2254" t="n">
        <f aca="false">$H$3</f>
        <v>0</v>
      </c>
      <c r="E44" s="2254" t="n">
        <f aca="false">$H$4</f>
        <v>0</v>
      </c>
      <c r="F44" s="2157" t="n">
        <f aca="false">$D$3</f>
        <v>7</v>
      </c>
      <c r="G44" s="2255" t="n">
        <f aca="false">-F44/12*(E44/100+(C44+($D$4-1))*D44/100-(D44+E44)/100*(C44+1)/2-($D$4-1))</f>
        <v>1.16666666666667</v>
      </c>
      <c r="J44" s="2257"/>
    </row>
    <row r="45" customFormat="false" ht="16.5" hidden="false" customHeight="true" outlineLevel="0" collapsed="false">
      <c r="A45" s="2025"/>
      <c r="B45" s="2161" t="n">
        <f aca="false">'FACTOR F Bdg'!B47</f>
        <v>185</v>
      </c>
      <c r="C45" s="2157" t="n">
        <f aca="false">'อำนวยการ Bdg'!E44</f>
        <v>21</v>
      </c>
      <c r="D45" s="2254" t="n">
        <f aca="false">$H$3</f>
        <v>0</v>
      </c>
      <c r="E45" s="2254" t="n">
        <f aca="false">$H$4</f>
        <v>0</v>
      </c>
      <c r="F45" s="2157" t="n">
        <f aca="false">$D$3</f>
        <v>7</v>
      </c>
      <c r="G45" s="2255" t="n">
        <f aca="false">-F45/12*(E45/100+(C45+($D$4-1))*D45/100-(D45+E45)/100*(C45+1)/2-($D$4-1))</f>
        <v>1.16666666666667</v>
      </c>
      <c r="J45" s="2257"/>
    </row>
    <row r="46" customFormat="false" ht="16.5" hidden="false" customHeight="true" outlineLevel="0" collapsed="false">
      <c r="A46" s="2025"/>
      <c r="B46" s="2161" t="n">
        <f aca="false">'FACTOR F Bdg'!B48</f>
        <v>190</v>
      </c>
      <c r="C46" s="2157" t="n">
        <f aca="false">'อำนวยการ Bdg'!E45</f>
        <v>21</v>
      </c>
      <c r="D46" s="2254" t="n">
        <f aca="false">$H$3</f>
        <v>0</v>
      </c>
      <c r="E46" s="2254" t="n">
        <f aca="false">$H$4</f>
        <v>0</v>
      </c>
      <c r="F46" s="2157" t="n">
        <f aca="false">$D$3</f>
        <v>7</v>
      </c>
      <c r="G46" s="2255" t="n">
        <f aca="false">-F46/12*(E46/100+(C46+($D$4-1))*D46/100-(D46+E46)/100*(C46+1)/2-($D$4-1))</f>
        <v>1.16666666666667</v>
      </c>
      <c r="J46" s="2257"/>
    </row>
    <row r="47" customFormat="false" ht="16.5" hidden="false" customHeight="true" outlineLevel="0" collapsed="false">
      <c r="A47" s="2025"/>
      <c r="B47" s="2161" t="n">
        <f aca="false">'FACTOR F Bdg'!B49</f>
        <v>195</v>
      </c>
      <c r="C47" s="2157" t="n">
        <f aca="false">'อำนวยการ Bdg'!E46</f>
        <v>21</v>
      </c>
      <c r="D47" s="2254" t="n">
        <f aca="false">$H$3</f>
        <v>0</v>
      </c>
      <c r="E47" s="2254" t="n">
        <f aca="false">$H$4</f>
        <v>0</v>
      </c>
      <c r="F47" s="2157" t="n">
        <f aca="false">$D$3</f>
        <v>7</v>
      </c>
      <c r="G47" s="2255" t="n">
        <f aca="false">-F47/12*(E47/100+(C47+($D$4-1))*D47/100-(D47+E47)/100*(C47+1)/2-($D$4-1))</f>
        <v>1.16666666666667</v>
      </c>
      <c r="J47" s="2257"/>
    </row>
    <row r="48" customFormat="false" ht="16.5" hidden="false" customHeight="true" outlineLevel="0" collapsed="false">
      <c r="A48" s="2052" t="s">
        <v>2074</v>
      </c>
      <c r="B48" s="2189" t="n">
        <f aca="false">'FACTOR F Bdg'!B50</f>
        <v>200</v>
      </c>
      <c r="C48" s="2182" t="n">
        <f aca="false">'อำนวยการ Bdg'!E47</f>
        <v>21</v>
      </c>
      <c r="D48" s="2260" t="n">
        <f aca="false">$H$3</f>
        <v>0</v>
      </c>
      <c r="E48" s="2260" t="n">
        <f aca="false">$H$4</f>
        <v>0</v>
      </c>
      <c r="F48" s="2182" t="n">
        <f aca="false">$D$3</f>
        <v>7</v>
      </c>
      <c r="G48" s="2261" t="n">
        <f aca="false">-F48/12*(E48/100+(C48+($D$4-1))*D48/100-(D48+E48)/100*(C48+1)/2-($D$4-1))</f>
        <v>1.16666666666667</v>
      </c>
      <c r="H48" s="2262"/>
      <c r="I48" s="2067"/>
      <c r="J48" s="2263"/>
    </row>
    <row r="49" customFormat="false" ht="16.5" hidden="false" customHeight="true" outlineLevel="0" collapsed="false">
      <c r="A49" s="2264"/>
      <c r="B49" s="2264"/>
      <c r="C49" s="2264"/>
      <c r="D49" s="2265"/>
      <c r="E49" s="2265"/>
      <c r="F49" s="2264"/>
      <c r="G49" s="2266"/>
      <c r="H49" s="2266"/>
      <c r="I49" s="2266"/>
      <c r="J49" s="2266"/>
    </row>
    <row r="50" customFormat="false" ht="23.25" hidden="false" customHeight="true" outlineLevel="0" collapsed="false">
      <c r="A50" s="2267" t="s">
        <v>2322</v>
      </c>
      <c r="B50" s="2267"/>
      <c r="C50" s="2267"/>
      <c r="D50" s="2267"/>
      <c r="E50" s="2267"/>
      <c r="F50" s="2267"/>
      <c r="G50" s="2267"/>
      <c r="H50" s="2267"/>
      <c r="I50" s="2267"/>
      <c r="J50" s="2267"/>
    </row>
    <row r="51" customFormat="false" ht="23.5" hidden="false" customHeight="false" outlineLevel="0" collapsed="false">
      <c r="A51" s="2051" t="s">
        <v>2323</v>
      </c>
      <c r="B51" s="2051"/>
      <c r="C51" s="2051"/>
      <c r="D51" s="2051"/>
      <c r="E51" s="2051"/>
      <c r="F51" s="2051"/>
      <c r="G51" s="2051"/>
      <c r="H51" s="2051"/>
      <c r="I51" s="2051"/>
      <c r="J51" s="2051"/>
    </row>
    <row r="52" customFormat="false" ht="21.5" hidden="false" customHeight="false" outlineLevel="0" collapsed="false">
      <c r="B52" s="2240" t="s">
        <v>2306</v>
      </c>
      <c r="F52" s="1645" t="n">
        <v>0</v>
      </c>
      <c r="G52" s="1645" t="s">
        <v>2324</v>
      </c>
    </row>
    <row r="53" customFormat="false" ht="21.5" hidden="false" customHeight="false" outlineLevel="0" collapsed="false">
      <c r="B53" s="2240" t="s">
        <v>2308</v>
      </c>
      <c r="F53" s="1645" t="n">
        <v>0</v>
      </c>
      <c r="G53" s="2240" t="s">
        <v>2325</v>
      </c>
    </row>
    <row r="54" customFormat="false" ht="21.5" hidden="false" customHeight="false" outlineLevel="0" collapsed="false">
      <c r="A54" s="2073" t="s">
        <v>2248</v>
      </c>
      <c r="B54" s="2073"/>
      <c r="C54" s="2073" t="s">
        <v>2310</v>
      </c>
      <c r="D54" s="2073"/>
      <c r="E54" s="2073" t="s">
        <v>2311</v>
      </c>
      <c r="F54" s="2073"/>
      <c r="G54" s="2073" t="s">
        <v>2312</v>
      </c>
      <c r="H54" s="2073"/>
      <c r="I54" s="2268" t="s">
        <v>393</v>
      </c>
      <c r="J54" s="2268"/>
    </row>
    <row r="55" customFormat="false" ht="21.5" hidden="false" customHeight="false" outlineLevel="0" collapsed="false">
      <c r="A55" s="2269" t="s">
        <v>2024</v>
      </c>
      <c r="B55" s="2269"/>
      <c r="C55" s="2078" t="s">
        <v>2004</v>
      </c>
      <c r="D55" s="2078"/>
      <c r="E55" s="2078" t="s">
        <v>2004</v>
      </c>
      <c r="F55" s="2078"/>
      <c r="G55" s="2078" t="s">
        <v>2004</v>
      </c>
      <c r="H55" s="2078"/>
      <c r="I55" s="2268"/>
      <c r="J55" s="2268"/>
    </row>
    <row r="56" customFormat="false" ht="17.25" hidden="false" customHeight="true" outlineLevel="0" collapsed="false">
      <c r="A56" s="2082" t="s">
        <v>2073</v>
      </c>
      <c r="B56" s="2270" t="n">
        <f aca="false">'FACTOR F Bdg'!B11</f>
        <v>5</v>
      </c>
      <c r="C56" s="2087" t="n">
        <f aca="false">$F$52/4</f>
        <v>0</v>
      </c>
      <c r="D56" s="2087"/>
      <c r="E56" s="2087" t="n">
        <v>5.5</v>
      </c>
      <c r="F56" s="2087"/>
      <c r="G56" s="2271" t="n">
        <f aca="false">C56+E56</f>
        <v>5.5</v>
      </c>
      <c r="H56" s="2271"/>
      <c r="I56" s="2272"/>
      <c r="J56" s="2253"/>
    </row>
    <row r="57" customFormat="false" ht="17.25" hidden="false" customHeight="true" outlineLevel="0" collapsed="false">
      <c r="A57" s="2091"/>
      <c r="B57" s="2273" t="n">
        <f aca="false">'FACTOR F Bdg'!B12</f>
        <v>10</v>
      </c>
      <c r="C57" s="2095" t="n">
        <f aca="false">$F$52/4</f>
        <v>0</v>
      </c>
      <c r="D57" s="2095"/>
      <c r="E57" s="2095" t="n">
        <v>5.5</v>
      </c>
      <c r="F57" s="2095"/>
      <c r="G57" s="2274" t="n">
        <f aca="false">C57+E56</f>
        <v>5.5</v>
      </c>
      <c r="H57" s="2274"/>
      <c r="I57" s="2170"/>
      <c r="J57" s="2257"/>
    </row>
    <row r="58" customFormat="false" ht="17.25" hidden="false" customHeight="true" outlineLevel="0" collapsed="false">
      <c r="A58" s="2091"/>
      <c r="B58" s="2273" t="n">
        <f aca="false">'FACTOR F Bdg'!B13</f>
        <v>15</v>
      </c>
      <c r="C58" s="2095" t="n">
        <f aca="false">$F$52/4</f>
        <v>0</v>
      </c>
      <c r="D58" s="2095"/>
      <c r="E58" s="2095" t="n">
        <v>5.5</v>
      </c>
      <c r="F58" s="2095"/>
      <c r="G58" s="2274" t="n">
        <f aca="false">C58+E57</f>
        <v>5.5</v>
      </c>
      <c r="H58" s="2274"/>
      <c r="I58" s="2170"/>
      <c r="J58" s="2257"/>
    </row>
    <row r="59" customFormat="false" ht="17.25" hidden="false" customHeight="true" outlineLevel="0" collapsed="false">
      <c r="A59" s="2091"/>
      <c r="B59" s="2273" t="n">
        <f aca="false">'FACTOR F Bdg'!B14</f>
        <v>20</v>
      </c>
      <c r="C59" s="2095" t="n">
        <f aca="false">$F$52/4</f>
        <v>0</v>
      </c>
      <c r="D59" s="2095"/>
      <c r="E59" s="2095" t="n">
        <v>5.5</v>
      </c>
      <c r="F59" s="2095"/>
      <c r="G59" s="2274" t="n">
        <f aca="false">C59+E58</f>
        <v>5.5</v>
      </c>
      <c r="H59" s="2274"/>
      <c r="I59" s="2170"/>
      <c r="J59" s="2257"/>
    </row>
    <row r="60" customFormat="false" ht="17.25" hidden="false" customHeight="true" outlineLevel="0" collapsed="false">
      <c r="A60" s="2091"/>
      <c r="B60" s="2273" t="n">
        <f aca="false">'FACTOR F Bdg'!B15</f>
        <v>25</v>
      </c>
      <c r="C60" s="2095" t="n">
        <f aca="false">$F$52/4</f>
        <v>0</v>
      </c>
      <c r="D60" s="2095"/>
      <c r="E60" s="2095" t="n">
        <v>5</v>
      </c>
      <c r="F60" s="2095"/>
      <c r="G60" s="2274" t="n">
        <f aca="false">C60+E59</f>
        <v>5.5</v>
      </c>
      <c r="H60" s="2274"/>
      <c r="I60" s="2170"/>
      <c r="J60" s="2257"/>
    </row>
    <row r="61" customFormat="false" ht="17.25" hidden="false" customHeight="true" outlineLevel="0" collapsed="false">
      <c r="A61" s="2091"/>
      <c r="B61" s="2273" t="n">
        <f aca="false">'FACTOR F Bdg'!B16</f>
        <v>30</v>
      </c>
      <c r="C61" s="2095" t="n">
        <f aca="false">$F$52/4</f>
        <v>0</v>
      </c>
      <c r="D61" s="2095"/>
      <c r="E61" s="2095" t="n">
        <v>5</v>
      </c>
      <c r="F61" s="2095"/>
      <c r="G61" s="2274" t="n">
        <f aca="false">C61+E60</f>
        <v>5</v>
      </c>
      <c r="H61" s="2274"/>
      <c r="I61" s="2170"/>
      <c r="J61" s="2257"/>
    </row>
    <row r="62" customFormat="false" ht="17.25" hidden="false" customHeight="true" outlineLevel="0" collapsed="false">
      <c r="A62" s="2091"/>
      <c r="B62" s="2273" t="n">
        <f aca="false">'FACTOR F Bdg'!B17</f>
        <v>35</v>
      </c>
      <c r="C62" s="2095" t="n">
        <f aca="false">$F$52/4</f>
        <v>0</v>
      </c>
      <c r="D62" s="2095"/>
      <c r="E62" s="2095" t="n">
        <v>5</v>
      </c>
      <c r="F62" s="2095"/>
      <c r="G62" s="2274" t="n">
        <f aca="false">C62+E61</f>
        <v>5</v>
      </c>
      <c r="H62" s="2274"/>
      <c r="I62" s="2170"/>
      <c r="J62" s="2257"/>
    </row>
    <row r="63" customFormat="false" ht="17.25" hidden="false" customHeight="true" outlineLevel="0" collapsed="false">
      <c r="A63" s="2091"/>
      <c r="B63" s="2273" t="n">
        <f aca="false">'FACTOR F Bdg'!B18</f>
        <v>40</v>
      </c>
      <c r="C63" s="2095" t="n">
        <f aca="false">$F$52/4</f>
        <v>0</v>
      </c>
      <c r="D63" s="2095"/>
      <c r="E63" s="2095" t="n">
        <v>4.5</v>
      </c>
      <c r="F63" s="2095"/>
      <c r="G63" s="2274" t="n">
        <f aca="false">C63+E62</f>
        <v>5</v>
      </c>
      <c r="H63" s="2274"/>
      <c r="I63" s="2170"/>
      <c r="J63" s="2257"/>
    </row>
    <row r="64" customFormat="false" ht="17.25" hidden="false" customHeight="true" outlineLevel="0" collapsed="false">
      <c r="A64" s="2091"/>
      <c r="B64" s="2273" t="n">
        <f aca="false">'FACTOR F Bdg'!B19</f>
        <v>45</v>
      </c>
      <c r="C64" s="2095" t="n">
        <f aca="false">$F$52/4</f>
        <v>0</v>
      </c>
      <c r="D64" s="2095"/>
      <c r="E64" s="2095" t="n">
        <v>4.5</v>
      </c>
      <c r="F64" s="2095"/>
      <c r="G64" s="2274" t="n">
        <f aca="false">C64+E63</f>
        <v>4.5</v>
      </c>
      <c r="H64" s="2274"/>
      <c r="I64" s="2170"/>
      <c r="J64" s="2257"/>
    </row>
    <row r="65" customFormat="false" ht="17.25" hidden="false" customHeight="true" outlineLevel="0" collapsed="false">
      <c r="A65" s="2091"/>
      <c r="B65" s="2273" t="n">
        <f aca="false">'FACTOR F Bdg'!B20</f>
        <v>50</v>
      </c>
      <c r="C65" s="2095" t="n">
        <f aca="false">$F$52/4</f>
        <v>0</v>
      </c>
      <c r="D65" s="2095"/>
      <c r="E65" s="2095" t="n">
        <v>4.5</v>
      </c>
      <c r="F65" s="2095"/>
      <c r="G65" s="2274" t="n">
        <f aca="false">C65+E64</f>
        <v>4.5</v>
      </c>
      <c r="H65" s="2274"/>
      <c r="I65" s="2170"/>
      <c r="J65" s="2257"/>
    </row>
    <row r="66" customFormat="false" ht="17.25" hidden="false" customHeight="true" outlineLevel="0" collapsed="false">
      <c r="A66" s="2091"/>
      <c r="B66" s="2273" t="n">
        <f aca="false">'FACTOR F Bdg'!B21</f>
        <v>55</v>
      </c>
      <c r="C66" s="2095" t="n">
        <f aca="false">$F$52/4</f>
        <v>0</v>
      </c>
      <c r="D66" s="2095"/>
      <c r="E66" s="2095" t="n">
        <v>4.5</v>
      </c>
      <c r="F66" s="2095"/>
      <c r="G66" s="2274" t="n">
        <f aca="false">C66+E65</f>
        <v>4.5</v>
      </c>
      <c r="H66" s="2274"/>
      <c r="I66" s="2170"/>
      <c r="J66" s="2257"/>
    </row>
    <row r="67" customFormat="false" ht="17.25" hidden="false" customHeight="true" outlineLevel="0" collapsed="false">
      <c r="A67" s="2091"/>
      <c r="B67" s="2273" t="n">
        <f aca="false">'FACTOR F Bdg'!B22</f>
        <v>60</v>
      </c>
      <c r="C67" s="2095" t="n">
        <f aca="false">$F$52/4</f>
        <v>0</v>
      </c>
      <c r="D67" s="2095"/>
      <c r="E67" s="2095" t="n">
        <v>4</v>
      </c>
      <c r="F67" s="2095"/>
      <c r="G67" s="2274" t="n">
        <f aca="false">C67+E66</f>
        <v>4.5</v>
      </c>
      <c r="H67" s="2274"/>
      <c r="I67" s="2170"/>
      <c r="J67" s="2257"/>
    </row>
    <row r="68" customFormat="false" ht="17.25" hidden="false" customHeight="true" outlineLevel="0" collapsed="false">
      <c r="A68" s="2091"/>
      <c r="B68" s="2273" t="n">
        <f aca="false">'FACTOR F Bdg'!B23</f>
        <v>65</v>
      </c>
      <c r="C68" s="2095" t="n">
        <f aca="false">$F$52/4</f>
        <v>0</v>
      </c>
      <c r="D68" s="2095"/>
      <c r="E68" s="2095" t="n">
        <v>4</v>
      </c>
      <c r="F68" s="2095"/>
      <c r="G68" s="2274" t="n">
        <f aca="false">C68+E67</f>
        <v>4</v>
      </c>
      <c r="H68" s="2274"/>
      <c r="I68" s="2170"/>
      <c r="J68" s="2257"/>
    </row>
    <row r="69" customFormat="false" ht="17.25" hidden="false" customHeight="true" outlineLevel="0" collapsed="false">
      <c r="A69" s="2091"/>
      <c r="B69" s="2273" t="n">
        <f aca="false">'FACTOR F Bdg'!B24</f>
        <v>70</v>
      </c>
      <c r="C69" s="2095" t="n">
        <f aca="false">$F$52/4</f>
        <v>0</v>
      </c>
      <c r="D69" s="2095"/>
      <c r="E69" s="2095" t="n">
        <v>4</v>
      </c>
      <c r="F69" s="2095"/>
      <c r="G69" s="2274" t="n">
        <f aca="false">C69+E68</f>
        <v>4</v>
      </c>
      <c r="H69" s="2274"/>
      <c r="I69" s="2170"/>
      <c r="J69" s="2257"/>
    </row>
    <row r="70" customFormat="false" ht="17.25" hidden="false" customHeight="true" outlineLevel="0" collapsed="false">
      <c r="A70" s="2091"/>
      <c r="B70" s="2273" t="n">
        <f aca="false">'FACTOR F Bdg'!B25</f>
        <v>75</v>
      </c>
      <c r="C70" s="2095" t="n">
        <f aca="false">$F$52/4</f>
        <v>0</v>
      </c>
      <c r="D70" s="2095"/>
      <c r="E70" s="2095" t="n">
        <v>4</v>
      </c>
      <c r="F70" s="2095"/>
      <c r="G70" s="2274" t="n">
        <f aca="false">C70+E69</f>
        <v>4</v>
      </c>
      <c r="H70" s="2274"/>
      <c r="I70" s="2170"/>
      <c r="J70" s="2257"/>
    </row>
    <row r="71" customFormat="false" ht="17.25" hidden="false" customHeight="true" outlineLevel="0" collapsed="false">
      <c r="A71" s="2091"/>
      <c r="B71" s="2273" t="n">
        <f aca="false">'FACTOR F Bdg'!B26</f>
        <v>80</v>
      </c>
      <c r="C71" s="2095" t="n">
        <f aca="false">$F$52/4</f>
        <v>0</v>
      </c>
      <c r="D71" s="2095"/>
      <c r="E71" s="2095" t="n">
        <v>4</v>
      </c>
      <c r="F71" s="2095"/>
      <c r="G71" s="2274" t="n">
        <f aca="false">C71+E70</f>
        <v>4</v>
      </c>
      <c r="H71" s="2274"/>
      <c r="I71" s="2170"/>
      <c r="J71" s="2257"/>
    </row>
    <row r="72" customFormat="false" ht="17.25" hidden="false" customHeight="true" outlineLevel="0" collapsed="false">
      <c r="A72" s="2091"/>
      <c r="B72" s="2273" t="n">
        <f aca="false">'FACTOR F Bdg'!B27</f>
        <v>85</v>
      </c>
      <c r="C72" s="2095" t="n">
        <f aca="false">$F$52/4</f>
        <v>0</v>
      </c>
      <c r="D72" s="2095"/>
      <c r="E72" s="2095" t="n">
        <v>4</v>
      </c>
      <c r="F72" s="2095"/>
      <c r="G72" s="2274" t="n">
        <f aca="false">C72+E71</f>
        <v>4</v>
      </c>
      <c r="H72" s="2274"/>
      <c r="I72" s="2170"/>
      <c r="J72" s="2257"/>
    </row>
    <row r="73" customFormat="false" ht="17.25" hidden="false" customHeight="true" outlineLevel="0" collapsed="false">
      <c r="A73" s="2091"/>
      <c r="B73" s="2273" t="n">
        <f aca="false">'FACTOR F Bdg'!B28</f>
        <v>90</v>
      </c>
      <c r="C73" s="2095" t="n">
        <f aca="false">$F$52/4</f>
        <v>0</v>
      </c>
      <c r="D73" s="2095"/>
      <c r="E73" s="2095" t="n">
        <v>4</v>
      </c>
      <c r="F73" s="2095"/>
      <c r="G73" s="2274" t="n">
        <f aca="false">C73+E72</f>
        <v>4</v>
      </c>
      <c r="H73" s="2274"/>
      <c r="I73" s="2170"/>
      <c r="J73" s="2257"/>
    </row>
    <row r="74" customFormat="false" ht="17.25" hidden="false" customHeight="true" outlineLevel="0" collapsed="false">
      <c r="A74" s="2091"/>
      <c r="B74" s="2273" t="n">
        <f aca="false">'FACTOR F Bdg'!B29</f>
        <v>95</v>
      </c>
      <c r="C74" s="2095" t="n">
        <f aca="false">$F$52/4</f>
        <v>0</v>
      </c>
      <c r="D74" s="2095"/>
      <c r="E74" s="2095" t="n">
        <v>4</v>
      </c>
      <c r="F74" s="2095"/>
      <c r="G74" s="2274" t="n">
        <f aca="false">C74+E73</f>
        <v>4</v>
      </c>
      <c r="H74" s="2274"/>
      <c r="I74" s="2170"/>
      <c r="J74" s="2257"/>
    </row>
    <row r="75" customFormat="false" ht="17.25" hidden="false" customHeight="true" outlineLevel="0" collapsed="false">
      <c r="A75" s="2091"/>
      <c r="B75" s="2273" t="n">
        <f aca="false">'FACTOR F Bdg'!B30</f>
        <v>100</v>
      </c>
      <c r="C75" s="2095" t="n">
        <f aca="false">$F$52/4</f>
        <v>0</v>
      </c>
      <c r="D75" s="2095"/>
      <c r="E75" s="2095" t="n">
        <v>3.5</v>
      </c>
      <c r="F75" s="2095"/>
      <c r="G75" s="2274" t="n">
        <f aca="false">C75+E74</f>
        <v>4</v>
      </c>
      <c r="H75" s="2274"/>
      <c r="I75" s="2170"/>
      <c r="J75" s="2257"/>
    </row>
    <row r="76" customFormat="false" ht="17.25" hidden="false" customHeight="true" outlineLevel="0" collapsed="false">
      <c r="A76" s="2091"/>
      <c r="B76" s="2273" t="n">
        <f aca="false">'FACTOR F Bdg'!B31</f>
        <v>105</v>
      </c>
      <c r="C76" s="2095" t="n">
        <f aca="false">$F$52/4</f>
        <v>0</v>
      </c>
      <c r="D76" s="2095"/>
      <c r="E76" s="2095" t="n">
        <v>3.5</v>
      </c>
      <c r="F76" s="2095"/>
      <c r="G76" s="2274" t="n">
        <f aca="false">C76+E75</f>
        <v>3.5</v>
      </c>
      <c r="H76" s="2274"/>
      <c r="I76" s="2170"/>
      <c r="J76" s="2257"/>
    </row>
    <row r="77" customFormat="false" ht="17.25" hidden="false" customHeight="true" outlineLevel="0" collapsed="false">
      <c r="A77" s="2091"/>
      <c r="B77" s="2273" t="n">
        <f aca="false">'FACTOR F Bdg'!B32</f>
        <v>110</v>
      </c>
      <c r="C77" s="2095" t="n">
        <f aca="false">$F$52/4</f>
        <v>0</v>
      </c>
      <c r="D77" s="2095"/>
      <c r="E77" s="2095" t="n">
        <v>3.5</v>
      </c>
      <c r="F77" s="2095"/>
      <c r="G77" s="2274" t="n">
        <f aca="false">C77+E76</f>
        <v>3.5</v>
      </c>
      <c r="H77" s="2274"/>
      <c r="I77" s="2170"/>
      <c r="J77" s="2257"/>
    </row>
    <row r="78" customFormat="false" ht="17.25" hidden="false" customHeight="true" outlineLevel="0" collapsed="false">
      <c r="A78" s="2091"/>
      <c r="B78" s="2273" t="n">
        <f aca="false">'FACTOR F Bdg'!B33</f>
        <v>115</v>
      </c>
      <c r="C78" s="2095" t="n">
        <f aca="false">$F$52/4</f>
        <v>0</v>
      </c>
      <c r="D78" s="2095"/>
      <c r="E78" s="2095" t="n">
        <v>3.5</v>
      </c>
      <c r="F78" s="2095"/>
      <c r="G78" s="2274" t="n">
        <f aca="false">C78+E77</f>
        <v>3.5</v>
      </c>
      <c r="H78" s="2274"/>
      <c r="I78" s="2170"/>
      <c r="J78" s="2257"/>
    </row>
    <row r="79" customFormat="false" ht="17.25" hidden="false" customHeight="true" outlineLevel="0" collapsed="false">
      <c r="A79" s="2091"/>
      <c r="B79" s="2273" t="n">
        <f aca="false">'FACTOR F Bdg'!B34</f>
        <v>120</v>
      </c>
      <c r="C79" s="2095" t="n">
        <f aca="false">$F$52/4</f>
        <v>0</v>
      </c>
      <c r="D79" s="2095"/>
      <c r="E79" s="2095" t="n">
        <v>3.5</v>
      </c>
      <c r="F79" s="2095"/>
      <c r="G79" s="2274" t="n">
        <f aca="false">C79+E78</f>
        <v>3.5</v>
      </c>
      <c r="H79" s="2274"/>
      <c r="I79" s="2170"/>
      <c r="J79" s="2257"/>
    </row>
    <row r="80" customFormat="false" ht="17.25" hidden="false" customHeight="true" outlineLevel="0" collapsed="false">
      <c r="A80" s="2091"/>
      <c r="B80" s="2273" t="n">
        <f aca="false">'FACTOR F Bdg'!B35</f>
        <v>125</v>
      </c>
      <c r="C80" s="2095" t="n">
        <f aca="false">$F$52/4</f>
        <v>0</v>
      </c>
      <c r="D80" s="2095"/>
      <c r="E80" s="2095" t="n">
        <v>3.5</v>
      </c>
      <c r="F80" s="2095"/>
      <c r="G80" s="2274" t="n">
        <f aca="false">C80+E79</f>
        <v>3.5</v>
      </c>
      <c r="H80" s="2274"/>
      <c r="I80" s="2170"/>
      <c r="J80" s="2257"/>
    </row>
    <row r="81" customFormat="false" ht="17.25" hidden="false" customHeight="true" outlineLevel="0" collapsed="false">
      <c r="A81" s="2091"/>
      <c r="B81" s="2273" t="n">
        <f aca="false">'FACTOR F Bdg'!B36</f>
        <v>130</v>
      </c>
      <c r="C81" s="2095" t="n">
        <f aca="false">$F$52/4</f>
        <v>0</v>
      </c>
      <c r="D81" s="2095"/>
      <c r="E81" s="2095" t="n">
        <v>3.5</v>
      </c>
      <c r="F81" s="2095"/>
      <c r="G81" s="2274" t="n">
        <f aca="false">C81+E80</f>
        <v>3.5</v>
      </c>
      <c r="H81" s="2274"/>
      <c r="I81" s="2170"/>
      <c r="J81" s="2257"/>
    </row>
    <row r="82" customFormat="false" ht="17.25" hidden="false" customHeight="true" outlineLevel="0" collapsed="false">
      <c r="A82" s="2091"/>
      <c r="B82" s="2273" t="n">
        <f aca="false">'FACTOR F Bdg'!B37</f>
        <v>135</v>
      </c>
      <c r="C82" s="2095" t="n">
        <f aca="false">$F$52/4</f>
        <v>0</v>
      </c>
      <c r="D82" s="2095"/>
      <c r="E82" s="2095" t="n">
        <v>3.5</v>
      </c>
      <c r="F82" s="2095"/>
      <c r="G82" s="2274" t="n">
        <f aca="false">C82+E81</f>
        <v>3.5</v>
      </c>
      <c r="H82" s="2274"/>
      <c r="I82" s="2170"/>
      <c r="J82" s="2257"/>
    </row>
    <row r="83" customFormat="false" ht="17.25" hidden="false" customHeight="true" outlineLevel="0" collapsed="false">
      <c r="A83" s="2091"/>
      <c r="B83" s="2273" t="n">
        <f aca="false">'FACTOR F Bdg'!B38</f>
        <v>140</v>
      </c>
      <c r="C83" s="2095" t="n">
        <f aca="false">$F$52/4</f>
        <v>0</v>
      </c>
      <c r="D83" s="2095"/>
      <c r="E83" s="2095" t="n">
        <v>3.5</v>
      </c>
      <c r="F83" s="2095"/>
      <c r="G83" s="2274" t="n">
        <f aca="false">C83+E82</f>
        <v>3.5</v>
      </c>
      <c r="H83" s="2274"/>
      <c r="I83" s="2170"/>
      <c r="J83" s="2257"/>
    </row>
    <row r="84" customFormat="false" ht="17.25" hidden="false" customHeight="true" outlineLevel="0" collapsed="false">
      <c r="A84" s="2091"/>
      <c r="B84" s="2273" t="n">
        <f aca="false">'FACTOR F Bdg'!B39</f>
        <v>145</v>
      </c>
      <c r="C84" s="2095" t="n">
        <f aca="false">$F$52/4</f>
        <v>0</v>
      </c>
      <c r="D84" s="2095"/>
      <c r="E84" s="2095" t="n">
        <v>3.5</v>
      </c>
      <c r="F84" s="2095"/>
      <c r="G84" s="2274" t="n">
        <f aca="false">C84+E83</f>
        <v>3.5</v>
      </c>
      <c r="H84" s="2274"/>
      <c r="I84" s="2170"/>
      <c r="J84" s="2257"/>
    </row>
    <row r="85" customFormat="false" ht="17.25" hidden="false" customHeight="true" outlineLevel="0" collapsed="false">
      <c r="A85" s="2091"/>
      <c r="B85" s="2273" t="n">
        <f aca="false">'FACTOR F Bdg'!B40</f>
        <v>150</v>
      </c>
      <c r="C85" s="2095" t="n">
        <f aca="false">$F$52/4</f>
        <v>0</v>
      </c>
      <c r="D85" s="2095"/>
      <c r="E85" s="2095" t="n">
        <v>3.5</v>
      </c>
      <c r="F85" s="2095"/>
      <c r="G85" s="2274" t="n">
        <f aca="false">C85+E84</f>
        <v>3.5</v>
      </c>
      <c r="H85" s="2274"/>
      <c r="I85" s="2170"/>
      <c r="J85" s="2257"/>
    </row>
    <row r="86" customFormat="false" ht="17.25" hidden="false" customHeight="true" outlineLevel="0" collapsed="false">
      <c r="A86" s="2091"/>
      <c r="B86" s="2273" t="n">
        <f aca="false">'FACTOR F Bdg'!B41</f>
        <v>155</v>
      </c>
      <c r="C86" s="2095" t="n">
        <f aca="false">$F$52/4</f>
        <v>0</v>
      </c>
      <c r="D86" s="2095"/>
      <c r="E86" s="2095" t="n">
        <v>3.5</v>
      </c>
      <c r="F86" s="2095"/>
      <c r="G86" s="2274" t="n">
        <f aca="false">C86+E85</f>
        <v>3.5</v>
      </c>
      <c r="H86" s="2274"/>
      <c r="I86" s="2170"/>
      <c r="J86" s="2257"/>
    </row>
    <row r="87" customFormat="false" ht="17.25" hidden="false" customHeight="true" outlineLevel="0" collapsed="false">
      <c r="A87" s="2091"/>
      <c r="B87" s="2273" t="n">
        <f aca="false">'FACTOR F Bdg'!B42</f>
        <v>160</v>
      </c>
      <c r="C87" s="2095" t="n">
        <f aca="false">$F$52/4</f>
        <v>0</v>
      </c>
      <c r="D87" s="2095"/>
      <c r="E87" s="2095" t="n">
        <v>3.5</v>
      </c>
      <c r="F87" s="2095"/>
      <c r="G87" s="2274" t="n">
        <f aca="false">C87+E86</f>
        <v>3.5</v>
      </c>
      <c r="H87" s="2274"/>
      <c r="I87" s="2170"/>
      <c r="J87" s="2257"/>
    </row>
    <row r="88" customFormat="false" ht="17.25" hidden="false" customHeight="true" outlineLevel="0" collapsed="false">
      <c r="A88" s="2091"/>
      <c r="B88" s="2273" t="n">
        <f aca="false">'FACTOR F Bdg'!B43</f>
        <v>165</v>
      </c>
      <c r="C88" s="2095" t="n">
        <f aca="false">$F$52/4</f>
        <v>0</v>
      </c>
      <c r="D88" s="2095"/>
      <c r="E88" s="2095" t="n">
        <v>3.5</v>
      </c>
      <c r="F88" s="2095"/>
      <c r="G88" s="2274" t="n">
        <f aca="false">C88+E87</f>
        <v>3.5</v>
      </c>
      <c r="H88" s="2274"/>
      <c r="I88" s="2170"/>
      <c r="J88" s="2257"/>
    </row>
    <row r="89" customFormat="false" ht="17.25" hidden="false" customHeight="true" outlineLevel="0" collapsed="false">
      <c r="A89" s="2091"/>
      <c r="B89" s="2273" t="n">
        <f aca="false">'FACTOR F Bdg'!B44</f>
        <v>170</v>
      </c>
      <c r="C89" s="2095" t="n">
        <f aca="false">$F$52/4</f>
        <v>0</v>
      </c>
      <c r="D89" s="2095"/>
      <c r="E89" s="2095" t="n">
        <v>3.5</v>
      </c>
      <c r="F89" s="2095"/>
      <c r="G89" s="2274" t="n">
        <f aca="false">C89+E88</f>
        <v>3.5</v>
      </c>
      <c r="H89" s="2274"/>
      <c r="I89" s="2170"/>
      <c r="J89" s="2257"/>
    </row>
    <row r="90" customFormat="false" ht="17.25" hidden="false" customHeight="true" outlineLevel="0" collapsed="false">
      <c r="A90" s="2091"/>
      <c r="B90" s="2273" t="n">
        <f aca="false">'FACTOR F Bdg'!B45</f>
        <v>175</v>
      </c>
      <c r="C90" s="2095" t="n">
        <f aca="false">$F$52/4</f>
        <v>0</v>
      </c>
      <c r="D90" s="2095"/>
      <c r="E90" s="2095" t="n">
        <v>3.5</v>
      </c>
      <c r="F90" s="2095"/>
      <c r="G90" s="2274" t="n">
        <f aca="false">C90+E89</f>
        <v>3.5</v>
      </c>
      <c r="H90" s="2274"/>
      <c r="I90" s="2170"/>
      <c r="J90" s="2257"/>
    </row>
    <row r="91" customFormat="false" ht="17.25" hidden="false" customHeight="true" outlineLevel="0" collapsed="false">
      <c r="A91" s="2091"/>
      <c r="B91" s="2273" t="n">
        <f aca="false">'FACTOR F Bdg'!B46</f>
        <v>180</v>
      </c>
      <c r="C91" s="2095" t="n">
        <f aca="false">$F$52/4</f>
        <v>0</v>
      </c>
      <c r="D91" s="2095"/>
      <c r="E91" s="2095" t="n">
        <v>3.5</v>
      </c>
      <c r="F91" s="2095"/>
      <c r="G91" s="2274" t="n">
        <f aca="false">C91+E90</f>
        <v>3.5</v>
      </c>
      <c r="H91" s="2274"/>
      <c r="I91" s="2170"/>
      <c r="J91" s="2257"/>
    </row>
    <row r="92" customFormat="false" ht="17.25" hidden="false" customHeight="true" outlineLevel="0" collapsed="false">
      <c r="A92" s="2091"/>
      <c r="B92" s="2273" t="n">
        <f aca="false">'FACTOR F Bdg'!B47</f>
        <v>185</v>
      </c>
      <c r="C92" s="2095" t="n">
        <f aca="false">$F$52/4</f>
        <v>0</v>
      </c>
      <c r="D92" s="2095"/>
      <c r="E92" s="2095" t="n">
        <v>3.5</v>
      </c>
      <c r="F92" s="2095"/>
      <c r="G92" s="2274" t="n">
        <f aca="false">C92+E91</f>
        <v>3.5</v>
      </c>
      <c r="H92" s="2274"/>
      <c r="I92" s="2170"/>
      <c r="J92" s="2257"/>
    </row>
    <row r="93" customFormat="false" ht="17.25" hidden="false" customHeight="true" outlineLevel="0" collapsed="false">
      <c r="A93" s="2091"/>
      <c r="B93" s="2273" t="n">
        <f aca="false">'FACTOR F Bdg'!B48</f>
        <v>190</v>
      </c>
      <c r="C93" s="2095" t="n">
        <f aca="false">$F$52/4</f>
        <v>0</v>
      </c>
      <c r="D93" s="2095"/>
      <c r="E93" s="2095" t="n">
        <v>3.5</v>
      </c>
      <c r="F93" s="2095"/>
      <c r="G93" s="2274" t="n">
        <f aca="false">C93+E92</f>
        <v>3.5</v>
      </c>
      <c r="H93" s="2274"/>
      <c r="I93" s="2170"/>
      <c r="J93" s="2257"/>
    </row>
    <row r="94" customFormat="false" ht="17.25" hidden="false" customHeight="true" outlineLevel="0" collapsed="false">
      <c r="A94" s="2091"/>
      <c r="B94" s="2273" t="n">
        <f aca="false">'FACTOR F Bdg'!B49</f>
        <v>195</v>
      </c>
      <c r="C94" s="2095" t="n">
        <f aca="false">$F$52/4</f>
        <v>0</v>
      </c>
      <c r="D94" s="2095"/>
      <c r="E94" s="2095" t="n">
        <v>3.5</v>
      </c>
      <c r="F94" s="2095"/>
      <c r="G94" s="2274" t="n">
        <f aca="false">C94+E93</f>
        <v>3.5</v>
      </c>
      <c r="H94" s="2274"/>
      <c r="I94" s="2170"/>
      <c r="J94" s="2257"/>
    </row>
    <row r="95" customFormat="false" ht="17.25" hidden="false" customHeight="true" outlineLevel="0" collapsed="false">
      <c r="A95" s="2104" t="s">
        <v>2074</v>
      </c>
      <c r="B95" s="2275" t="n">
        <f aca="false">'FACTOR F Bdg'!B50</f>
        <v>200</v>
      </c>
      <c r="C95" s="2109" t="n">
        <f aca="false">$F$52/4</f>
        <v>0</v>
      </c>
      <c r="D95" s="2109"/>
      <c r="E95" s="2109" t="n">
        <v>3.5</v>
      </c>
      <c r="F95" s="2109"/>
      <c r="G95" s="2276" t="n">
        <f aca="false">C95+E94</f>
        <v>3.5</v>
      </c>
      <c r="H95" s="2276"/>
      <c r="I95" s="2262"/>
      <c r="J95" s="2263"/>
    </row>
    <row r="96" customFormat="false" ht="17.25" hidden="false" customHeight="true" outlineLevel="0" collapsed="false"/>
  </sheetData>
  <mergeCells count="137">
    <mergeCell ref="A1:J1"/>
    <mergeCell ref="A2:J2"/>
    <mergeCell ref="A6:B6"/>
    <mergeCell ref="H6:J8"/>
    <mergeCell ref="A7:B7"/>
    <mergeCell ref="A8:B8"/>
    <mergeCell ref="A50:J50"/>
    <mergeCell ref="A51:J51"/>
    <mergeCell ref="A54:B54"/>
    <mergeCell ref="C54:D54"/>
    <mergeCell ref="E54:F54"/>
    <mergeCell ref="G54:H54"/>
    <mergeCell ref="I54:J55"/>
    <mergeCell ref="A55:B55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C76:D76"/>
    <mergeCell ref="E76:F76"/>
    <mergeCell ref="G76:H76"/>
    <mergeCell ref="C77:D77"/>
    <mergeCell ref="E77:F77"/>
    <mergeCell ref="G77:H77"/>
    <mergeCell ref="C78:D78"/>
    <mergeCell ref="E78:F78"/>
    <mergeCell ref="G78:H78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88:D88"/>
    <mergeCell ref="E88:F88"/>
    <mergeCell ref="G88:H88"/>
    <mergeCell ref="C89:D89"/>
    <mergeCell ref="E89:F89"/>
    <mergeCell ref="G89:H89"/>
    <mergeCell ref="C90:D90"/>
    <mergeCell ref="E90:F90"/>
    <mergeCell ref="G90:H90"/>
    <mergeCell ref="C91:D91"/>
    <mergeCell ref="E91:F91"/>
    <mergeCell ref="G91:H91"/>
    <mergeCell ref="C92:D92"/>
    <mergeCell ref="E92:F92"/>
    <mergeCell ref="G92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</mergeCells>
  <printOptions headings="false" gridLines="false" gridLinesSet="true" horizontalCentered="false" verticalCentered="false"/>
  <pageMargins left="0.690277777777778" right="0.309722222222222" top="0.359722222222222" bottom="0.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งานสะพานและท่อเหลี่ยม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71875" defaultRowHeight="24.5" zeroHeight="false" outlineLevelRow="0" outlineLevelCol="0"/>
  <cols>
    <col collapsed="false" customWidth="true" hidden="false" outlineLevel="0" max="1" min="1" style="335" width="1.44"/>
    <col collapsed="false" customWidth="true" hidden="false" outlineLevel="0" max="2" min="2" style="335" width="3.99"/>
    <col collapsed="false" customWidth="false" hidden="false" outlineLevel="0" max="4" min="3" style="335" width="9.17"/>
    <col collapsed="false" customWidth="true" hidden="false" outlineLevel="0" max="5" min="5" style="335" width="12.44"/>
    <col collapsed="false" customWidth="true" hidden="false" outlineLevel="0" max="6" min="6" style="335" width="12.72"/>
    <col collapsed="false" customWidth="true" hidden="false" outlineLevel="0" max="7" min="7" style="335" width="10.81"/>
    <col collapsed="false" customWidth="true" hidden="false" outlineLevel="0" max="8" min="8" style="335" width="9.72"/>
    <col collapsed="false" customWidth="true" hidden="false" outlineLevel="0" max="9" min="9" style="335" width="14.26"/>
    <col collapsed="false" customWidth="false" hidden="false" outlineLevel="0" max="13" min="10" style="335" width="9.17"/>
    <col collapsed="false" customWidth="false" hidden="true" outlineLevel="0" max="15" min="14" style="335" width="9.17"/>
    <col collapsed="false" customWidth="true" hidden="false" outlineLevel="0" max="16" min="16" style="335" width="8.72"/>
    <col collapsed="false" customWidth="true" hidden="false" outlineLevel="0" max="17" min="17" style="335" width="31.17"/>
    <col collapsed="false" customWidth="true" hidden="false" outlineLevel="0" max="18" min="18" style="335" width="10.99"/>
    <col collapsed="false" customWidth="true" hidden="false" outlineLevel="0" max="19" min="19" style="335" width="19.99"/>
    <col collapsed="false" customWidth="false" hidden="false" outlineLevel="0" max="257" min="20" style="335" width="9.17"/>
  </cols>
  <sheetData>
    <row r="1" customFormat="false" ht="26.5" hidden="false" customHeight="false" outlineLevel="0" collapsed="false">
      <c r="B1" s="336" t="s">
        <v>376</v>
      </c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7" t="s">
        <v>377</v>
      </c>
    </row>
    <row r="2" customFormat="false" ht="24.5" hidden="false" customHeight="false" outlineLevel="0" collapsed="false">
      <c r="G2" s="338" t="str">
        <f aca="false">IF(H2&lt;&gt;"","โครงการ","")</f>
        <v>โครงการ</v>
      </c>
      <c r="H2" s="339" t="s">
        <v>378</v>
      </c>
      <c r="I2" s="340"/>
      <c r="J2" s="341"/>
      <c r="K2" s="341"/>
      <c r="L2" s="341"/>
      <c r="M2" s="341"/>
      <c r="N2" s="341"/>
      <c r="O2" s="341"/>
      <c r="P2" s="341"/>
      <c r="Q2" s="341"/>
    </row>
    <row r="3" customFormat="false" ht="24.5" hidden="false" customHeight="true" outlineLevel="0" collapsed="false">
      <c r="E3" s="342" t="s">
        <v>379</v>
      </c>
      <c r="F3" s="342"/>
      <c r="G3" s="343" t="s">
        <v>380</v>
      </c>
      <c r="H3" s="343"/>
      <c r="I3" s="271" t="s">
        <v>381</v>
      </c>
      <c r="J3" s="344" t="s">
        <v>382</v>
      </c>
      <c r="K3" s="344"/>
      <c r="L3" s="344"/>
      <c r="M3" s="344"/>
      <c r="N3" s="344"/>
      <c r="O3" s="344"/>
      <c r="P3" s="344"/>
      <c r="Q3" s="344"/>
    </row>
    <row r="4" customFormat="false" ht="24" hidden="false" customHeight="true" outlineLevel="0" collapsed="false">
      <c r="D4" s="345"/>
      <c r="E4" s="346"/>
      <c r="F4" s="347"/>
      <c r="G4" s="347"/>
      <c r="H4" s="347"/>
      <c r="I4" s="347"/>
      <c r="J4" s="348"/>
      <c r="K4" s="348"/>
      <c r="L4" s="349"/>
      <c r="M4" s="350"/>
      <c r="Q4" s="351" t="s">
        <v>16</v>
      </c>
    </row>
    <row r="5" customFormat="false" ht="24" hidden="false" customHeight="true" outlineLevel="0" collapsed="false">
      <c r="E5" s="352" t="s">
        <v>383</v>
      </c>
      <c r="F5" s="353" t="s">
        <v>384</v>
      </c>
      <c r="G5" s="271" t="s">
        <v>385</v>
      </c>
      <c r="H5" s="354" t="n">
        <v>33.69</v>
      </c>
      <c r="I5" s="355" t="s">
        <v>386</v>
      </c>
      <c r="J5" s="356" t="n">
        <v>243786</v>
      </c>
      <c r="K5" s="356"/>
      <c r="L5" s="355"/>
      <c r="M5" s="357"/>
      <c r="N5" s="358"/>
      <c r="O5" s="358"/>
      <c r="P5" s="358"/>
      <c r="Q5" s="351"/>
    </row>
    <row r="6" customFormat="false" ht="28.5" hidden="false" customHeight="true" outlineLevel="0" collapsed="false">
      <c r="B6" s="359" t="s">
        <v>387</v>
      </c>
      <c r="C6" s="360" t="s">
        <v>388</v>
      </c>
      <c r="D6" s="360"/>
      <c r="E6" s="360"/>
      <c r="F6" s="360"/>
      <c r="G6" s="360"/>
      <c r="H6" s="359" t="s">
        <v>389</v>
      </c>
      <c r="I6" s="359" t="s">
        <v>390</v>
      </c>
      <c r="J6" s="360" t="s">
        <v>391</v>
      </c>
      <c r="K6" s="360"/>
      <c r="L6" s="360"/>
      <c r="M6" s="360"/>
      <c r="N6" s="361"/>
      <c r="O6" s="361"/>
      <c r="P6" s="359" t="s">
        <v>392</v>
      </c>
      <c r="Q6" s="360" t="s">
        <v>393</v>
      </c>
      <c r="R6" s="362"/>
    </row>
    <row r="7" customFormat="false" ht="39.75" hidden="false" customHeight="true" outlineLevel="0" collapsed="false">
      <c r="B7" s="359"/>
      <c r="C7" s="360"/>
      <c r="D7" s="360"/>
      <c r="E7" s="360"/>
      <c r="F7" s="360"/>
      <c r="G7" s="360"/>
      <c r="H7" s="359"/>
      <c r="I7" s="359"/>
      <c r="J7" s="360" t="s">
        <v>394</v>
      </c>
      <c r="K7" s="360" t="s">
        <v>395</v>
      </c>
      <c r="L7" s="360" t="s">
        <v>396</v>
      </c>
      <c r="M7" s="360" t="s">
        <v>397</v>
      </c>
      <c r="N7" s="361"/>
      <c r="O7" s="361"/>
      <c r="P7" s="359"/>
      <c r="Q7" s="360"/>
    </row>
    <row r="8" customFormat="false" ht="24.5" hidden="true" customHeight="false" outlineLevel="0" collapsed="false">
      <c r="B8" s="363" t="n">
        <f aca="false">Form1!L8</f>
        <v>0</v>
      </c>
      <c r="C8" s="364" t="s">
        <v>398</v>
      </c>
      <c r="D8" s="365"/>
      <c r="E8" s="365"/>
      <c r="F8" s="365"/>
      <c r="G8" s="365"/>
      <c r="H8" s="366" t="s">
        <v>155</v>
      </c>
      <c r="I8" s="367" t="n">
        <v>199760</v>
      </c>
      <c r="J8" s="368" t="n">
        <v>200</v>
      </c>
      <c r="K8" s="368"/>
      <c r="L8" s="368"/>
      <c r="M8" s="368"/>
      <c r="N8" s="369" t="n">
        <f aca="false">IF(TransportMethodAC=1,J8+K8*1.95+L8*2.52+M8*1.23,0)+IF(TransportMethodAC=2,J8+K8*2.13+M8*1.2,0)+IF(TransportMethodAC=3,J8+K8*2.12+L8*2.56+M8*1.24,0)</f>
        <v>200</v>
      </c>
      <c r="O8" s="369" t="n">
        <f aca="false">N8/J8</f>
        <v>1</v>
      </c>
      <c r="P8" s="370" t="n">
        <f aca="false">SUM(J8:M8)</f>
        <v>200</v>
      </c>
      <c r="Q8" s="371" t="s">
        <v>399</v>
      </c>
    </row>
    <row r="9" customFormat="false" ht="24.5" hidden="true" customHeight="false" outlineLevel="0" collapsed="false">
      <c r="B9" s="372" t="n">
        <f aca="false">Form1!L9</f>
        <v>0</v>
      </c>
      <c r="C9" s="373" t="s">
        <v>400</v>
      </c>
      <c r="D9" s="374"/>
      <c r="E9" s="374"/>
      <c r="F9" s="374"/>
      <c r="G9" s="374"/>
      <c r="H9" s="375" t="s">
        <v>155</v>
      </c>
      <c r="I9" s="376" t="n">
        <v>23000</v>
      </c>
      <c r="J9" s="377" t="n">
        <v>200</v>
      </c>
      <c r="K9" s="377"/>
      <c r="L9" s="377"/>
      <c r="M9" s="377"/>
      <c r="N9" s="378" t="n">
        <f aca="false">IF(TransportMethodAC=1,J9+K9*1.95+L9*2.52+M9*1.23,0)+IF(TransportMethodAC=2,J9+K9*2.13+M9*1.2,0)+IF(TransportMethodAC=3,J9+K9*2.12+L9*2.56+M9*1.24,0)</f>
        <v>200</v>
      </c>
      <c r="O9" s="378" t="n">
        <f aca="false">N9/J9</f>
        <v>1</v>
      </c>
      <c r="P9" s="379" t="n">
        <f aca="false">SUM(J9:M9)</f>
        <v>200</v>
      </c>
      <c r="Q9" s="380" t="s">
        <v>399</v>
      </c>
    </row>
    <row r="10" customFormat="false" ht="24.5" hidden="true" customHeight="false" outlineLevel="0" collapsed="false">
      <c r="B10" s="381" t="n">
        <f aca="false">Form1!L10</f>
        <v>0</v>
      </c>
      <c r="C10" s="382" t="s">
        <v>401</v>
      </c>
      <c r="D10" s="383"/>
      <c r="E10" s="383"/>
      <c r="F10" s="383"/>
      <c r="G10" s="383"/>
      <c r="H10" s="384" t="s">
        <v>155</v>
      </c>
      <c r="I10" s="385" t="n">
        <v>12750</v>
      </c>
      <c r="J10" s="386" t="n">
        <v>560</v>
      </c>
      <c r="K10" s="386"/>
      <c r="L10" s="386"/>
      <c r="M10" s="386"/>
      <c r="N10" s="387" t="n">
        <f aca="false">IF(TransportMethodAC=1,J10+K10*1.95+L10*2.52+M10*1.23,0)+IF(TransportMethodAC=2,J10+K10*2.13+M10*1.2,0)+IF(TransportMethodAC=3,J10+K10*2.12+L10*2.56+M10*1.24,0)</f>
        <v>560</v>
      </c>
      <c r="O10" s="387" t="n">
        <f aca="false">N10/J10</f>
        <v>1</v>
      </c>
      <c r="P10" s="384" t="n">
        <f aca="false">SUM(J10:M10)</f>
        <v>560</v>
      </c>
      <c r="Q10" s="388" t="s">
        <v>402</v>
      </c>
    </row>
    <row r="11" customFormat="false" ht="24.5" hidden="true" customHeight="false" outlineLevel="0" collapsed="false">
      <c r="B11" s="384" t="n">
        <f aca="false">Form1!L11</f>
        <v>0</v>
      </c>
      <c r="C11" s="382" t="s">
        <v>403</v>
      </c>
      <c r="D11" s="383"/>
      <c r="E11" s="383"/>
      <c r="F11" s="383"/>
      <c r="G11" s="383"/>
      <c r="H11" s="384" t="s">
        <v>155</v>
      </c>
      <c r="I11" s="385" t="n">
        <v>18500</v>
      </c>
      <c r="J11" s="386" t="n">
        <v>560</v>
      </c>
      <c r="K11" s="386"/>
      <c r="L11" s="386"/>
      <c r="M11" s="386"/>
      <c r="N11" s="387" t="n">
        <f aca="false">IF(TransportMethodAC=1,J11+K11*1.95+L11*2.52+M11*1.23,0)+IF(TransportMethodAC=2,J11+K11*2.13+M11*1.2,0)+IF(TransportMethodAC=3,J11+K11*2.12+L11*2.56+M11*1.24,0)</f>
        <v>560</v>
      </c>
      <c r="O11" s="387" t="n">
        <f aca="false">N11/J11</f>
        <v>1</v>
      </c>
      <c r="P11" s="384" t="n">
        <f aca="false">SUM(J11:M11)</f>
        <v>560</v>
      </c>
      <c r="Q11" s="388" t="s">
        <v>404</v>
      </c>
    </row>
    <row r="12" customFormat="false" ht="24.5" hidden="true" customHeight="false" outlineLevel="0" collapsed="false">
      <c r="B12" s="384" t="n">
        <f aca="false">Form1!L12</f>
        <v>0</v>
      </c>
      <c r="C12" s="382" t="s">
        <v>405</v>
      </c>
      <c r="D12" s="383"/>
      <c r="E12" s="383"/>
      <c r="F12" s="383"/>
      <c r="G12" s="383"/>
      <c r="H12" s="384" t="s">
        <v>155</v>
      </c>
      <c r="I12" s="385" t="n">
        <v>15000</v>
      </c>
      <c r="J12" s="386" t="n">
        <v>560</v>
      </c>
      <c r="K12" s="386"/>
      <c r="L12" s="386"/>
      <c r="M12" s="386"/>
      <c r="N12" s="387" t="n">
        <f aca="false">IF(TransportMethodAC=1,J12+K12*1.95+L12*2.52+M12*1.23,0)+IF(TransportMethodAC=2,J12+K12*2.13+M12*1.2,0)+IF(TransportMethodAC=3,J12+K12*2.12+L12*2.56+M12*1.24,0)</f>
        <v>560</v>
      </c>
      <c r="O12" s="387" t="n">
        <f aca="false">N12/J12</f>
        <v>1</v>
      </c>
      <c r="P12" s="384" t="n">
        <f aca="false">SUM(J12:M12)</f>
        <v>560</v>
      </c>
      <c r="Q12" s="388" t="s">
        <v>402</v>
      </c>
    </row>
    <row r="13" customFormat="false" ht="24" hidden="true" customHeight="true" outlineLevel="0" collapsed="false">
      <c r="B13" s="384" t="n">
        <f aca="false">Form1!L13</f>
        <v>0</v>
      </c>
      <c r="C13" s="382" t="s">
        <v>406</v>
      </c>
      <c r="D13" s="383"/>
      <c r="E13" s="383"/>
      <c r="F13" s="383"/>
      <c r="G13" s="383"/>
      <c r="H13" s="384" t="s">
        <v>155</v>
      </c>
      <c r="I13" s="385" t="n">
        <v>11050</v>
      </c>
      <c r="J13" s="386" t="n">
        <v>200</v>
      </c>
      <c r="K13" s="386"/>
      <c r="L13" s="386"/>
      <c r="M13" s="386"/>
      <c r="N13" s="387" t="n">
        <f aca="false">IF(TransportMethodAC=1,J13+K13*1.95+L13*2.52+M13*1.23,0)+IF(TransportMethodAC=2,J13+K13*2.13+M13*1.2,0)+IF(TransportMethodAC=3,J13+K13*2.12+L13*2.56+M13*1.24,0)</f>
        <v>200</v>
      </c>
      <c r="O13" s="387" t="n">
        <f aca="false">N13/J13</f>
        <v>1</v>
      </c>
      <c r="P13" s="384" t="n">
        <f aca="false">SUM(J13:M13)</f>
        <v>200</v>
      </c>
      <c r="Q13" s="388" t="s">
        <v>402</v>
      </c>
    </row>
    <row r="14" customFormat="false" ht="24.5" hidden="true" customHeight="false" outlineLevel="0" collapsed="false">
      <c r="B14" s="384" t="n">
        <f aca="false">Form1!L14</f>
        <v>0</v>
      </c>
      <c r="C14" s="382" t="s">
        <v>407</v>
      </c>
      <c r="D14" s="383"/>
      <c r="E14" s="383"/>
      <c r="F14" s="383"/>
      <c r="G14" s="383"/>
      <c r="H14" s="384" t="s">
        <v>155</v>
      </c>
      <c r="I14" s="385" t="n">
        <v>10995</v>
      </c>
      <c r="J14" s="386" t="n">
        <v>200</v>
      </c>
      <c r="K14" s="386"/>
      <c r="L14" s="386"/>
      <c r="M14" s="386"/>
      <c r="N14" s="387" t="n">
        <f aca="false">IF(TransportMethodAC=1,J14+K14*1.95+L14*2.52+M14*1.23,0)+IF(TransportMethodAC=2,J14+K14*2.13+M14*1.2,0)+IF(TransportMethodAC=3,J14+K14*2.12+L14*2.56+M14*1.24,0)</f>
        <v>200</v>
      </c>
      <c r="O14" s="387" t="n">
        <f aca="false">N14/J14</f>
        <v>1</v>
      </c>
      <c r="P14" s="384" t="n">
        <f aca="false">SUM(J14:M14)</f>
        <v>200</v>
      </c>
      <c r="Q14" s="388" t="s">
        <v>402</v>
      </c>
    </row>
    <row r="15" customFormat="false" ht="24.5" hidden="true" customHeight="false" outlineLevel="0" collapsed="false">
      <c r="B15" s="384" t="n">
        <f aca="false">Form1!L15</f>
        <v>0</v>
      </c>
      <c r="C15" s="382" t="s">
        <v>408</v>
      </c>
      <c r="D15" s="383"/>
      <c r="E15" s="383"/>
      <c r="F15" s="383"/>
      <c r="G15" s="383"/>
      <c r="H15" s="384" t="s">
        <v>155</v>
      </c>
      <c r="I15" s="385"/>
      <c r="J15" s="386" t="n">
        <v>200</v>
      </c>
      <c r="K15" s="386"/>
      <c r="L15" s="386"/>
      <c r="M15" s="386"/>
      <c r="N15" s="387" t="n">
        <f aca="false">IF(TransportMethodAC=1,J15+K15*1.95+L15*2.52+M15*1.23,0)+IF(TransportMethodAC=2,J15+K15*2.13+M15*1.2,0)+IF(TransportMethodAC=3,J15+K15*2.12+L15*2.56+M15*1.24,0)</f>
        <v>200</v>
      </c>
      <c r="O15" s="387" t="n">
        <f aca="false">N15/J15</f>
        <v>1</v>
      </c>
      <c r="P15" s="384" t="n">
        <f aca="false">SUM(J15:M15)</f>
        <v>200</v>
      </c>
      <c r="Q15" s="388" t="s">
        <v>402</v>
      </c>
    </row>
    <row r="16" customFormat="false" ht="24.5" hidden="true" customHeight="false" outlineLevel="0" collapsed="false">
      <c r="B16" s="384" t="n">
        <f aca="false">Form1!L16</f>
        <v>0</v>
      </c>
      <c r="C16" s="382" t="s">
        <v>409</v>
      </c>
      <c r="D16" s="383"/>
      <c r="E16" s="383"/>
      <c r="F16" s="383"/>
      <c r="G16" s="383"/>
      <c r="H16" s="384" t="s">
        <v>155</v>
      </c>
      <c r="I16" s="385" t="n">
        <v>9975</v>
      </c>
      <c r="J16" s="386" t="n">
        <v>560</v>
      </c>
      <c r="K16" s="386"/>
      <c r="L16" s="386"/>
      <c r="M16" s="386"/>
      <c r="N16" s="387" t="n">
        <f aca="false">IF(TransportMethodAC=1,J16+K16*1.95+L16*2.52+M16*1.23,0)+IF(TransportMethodAC=2,J16+K16*2.13+M16*1.2,0)+IF(TransportMethodAC=3,J16+K16*2.12+L16*2.56+M16*1.24,0)</f>
        <v>560</v>
      </c>
      <c r="O16" s="387" t="n">
        <f aca="false">N16/J16</f>
        <v>1</v>
      </c>
      <c r="P16" s="384" t="n">
        <f aca="false">SUM(J16:M16)</f>
        <v>560</v>
      </c>
      <c r="Q16" s="388" t="s">
        <v>402</v>
      </c>
      <c r="S16" s="340"/>
    </row>
    <row r="17" customFormat="false" ht="24.5" hidden="false" customHeight="false" outlineLevel="0" collapsed="false">
      <c r="B17" s="384" t="n">
        <f aca="false">Form1!L17</f>
        <v>1</v>
      </c>
      <c r="C17" s="382" t="s">
        <v>410</v>
      </c>
      <c r="D17" s="383"/>
      <c r="E17" s="383"/>
      <c r="F17" s="383"/>
      <c r="G17" s="383"/>
      <c r="H17" s="384" t="s">
        <v>155</v>
      </c>
      <c r="I17" s="385" t="n">
        <v>2847.35</v>
      </c>
      <c r="J17" s="386" t="n">
        <v>25</v>
      </c>
      <c r="K17" s="386"/>
      <c r="L17" s="386"/>
      <c r="M17" s="386"/>
      <c r="N17" s="387" t="n">
        <f aca="false">IF(TransMethodCement=1,J17+K17*1.95+L17*2.52+M17*1.23,0)+IF(TransMethodCement=2,J17+K17*2.13+M17*1.2,0)+IF(TransMethodCement=3,J17+K17*2.12+L17*2.56+M17*1.24,0)</f>
        <v>25</v>
      </c>
      <c r="O17" s="387" t="n">
        <f aca="false">N17/J17</f>
        <v>1</v>
      </c>
      <c r="P17" s="384" t="n">
        <f aca="false">SUM(J17:M17)</f>
        <v>25</v>
      </c>
      <c r="Q17" s="389" t="s">
        <v>411</v>
      </c>
      <c r="S17" s="340"/>
    </row>
    <row r="18" customFormat="false" ht="24.5" hidden="true" customHeight="false" outlineLevel="0" collapsed="false">
      <c r="B18" s="384" t="n">
        <f aca="false">Form1!L18</f>
        <v>0</v>
      </c>
      <c r="C18" s="382" t="s">
        <v>412</v>
      </c>
      <c r="D18" s="383"/>
      <c r="E18" s="383"/>
      <c r="F18" s="383"/>
      <c r="G18" s="383"/>
      <c r="H18" s="384" t="s">
        <v>155</v>
      </c>
      <c r="I18" s="385" t="n">
        <v>21191.74</v>
      </c>
      <c r="J18" s="386" t="n">
        <v>90</v>
      </c>
      <c r="K18" s="390"/>
      <c r="L18" s="390"/>
      <c r="M18" s="390"/>
      <c r="N18" s="387" t="n">
        <f aca="false">IF(TransMethodCement=1,J18+K18*1.95+L18*2.52+M18*1.23,0)+IF(TransMethodCement=2,J18+K18*2.13+M18*1.2,0)+IF(TransMethodCement=3,J18+K18*2.12+L18*2.56+M18*1.24,0)</f>
        <v>90</v>
      </c>
      <c r="O18" s="387" t="n">
        <f aca="false">N18/J18</f>
        <v>1</v>
      </c>
      <c r="P18" s="384" t="n">
        <f aca="false">SUM(J18:M18)</f>
        <v>90</v>
      </c>
      <c r="Q18" s="389" t="s">
        <v>411</v>
      </c>
      <c r="S18" s="340"/>
    </row>
    <row r="19" customFormat="false" ht="24.5" hidden="false" customHeight="false" outlineLevel="0" collapsed="false">
      <c r="B19" s="384" t="n">
        <f aca="false">Form1!L19</f>
        <v>2</v>
      </c>
      <c r="C19" s="382" t="s">
        <v>413</v>
      </c>
      <c r="D19" s="391" t="s">
        <v>414</v>
      </c>
      <c r="E19" s="383"/>
      <c r="F19" s="383"/>
      <c r="G19" s="383"/>
      <c r="H19" s="384" t="s">
        <v>155</v>
      </c>
      <c r="I19" s="392" t="n">
        <v>27759.54</v>
      </c>
      <c r="J19" s="386" t="n">
        <v>25</v>
      </c>
      <c r="K19" s="390"/>
      <c r="L19" s="390"/>
      <c r="M19" s="390"/>
      <c r="N19" s="387" t="n">
        <f aca="false">IF(TransMethodSteel=1,J19+K19*1.95+L19*2.52+M19*1.23,0)+IF(TransMethodSteel=2,J19+K19*2.13+M19*1.2,0)+IF(TransMethodSteel=3,J19+K19*2.12+L19*2.56+M19*1.24,0)</f>
        <v>25</v>
      </c>
      <c r="O19" s="387" t="n">
        <f aca="false">N19/J19</f>
        <v>1</v>
      </c>
      <c r="P19" s="384" t="n">
        <f aca="false">SUM(J19:M19)</f>
        <v>25</v>
      </c>
      <c r="Q19" s="389" t="s">
        <v>411</v>
      </c>
      <c r="S19" s="340"/>
    </row>
    <row r="20" customFormat="false" ht="24.5" hidden="false" customHeight="false" outlineLevel="0" collapsed="false">
      <c r="B20" s="384" t="n">
        <f aca="false">Form1!L20</f>
        <v>3</v>
      </c>
      <c r="C20" s="382" t="s">
        <v>413</v>
      </c>
      <c r="D20" s="391" t="s">
        <v>415</v>
      </c>
      <c r="E20" s="383"/>
      <c r="F20" s="383"/>
      <c r="G20" s="383"/>
      <c r="H20" s="384" t="s">
        <v>155</v>
      </c>
      <c r="I20" s="393" t="n">
        <v>25747.76</v>
      </c>
      <c r="J20" s="386" t="n">
        <v>25</v>
      </c>
      <c r="K20" s="390"/>
      <c r="L20" s="390" t="s">
        <v>416</v>
      </c>
      <c r="M20" s="390"/>
      <c r="N20" s="387" t="e">
        <f aca="false">IF(TransMethodSteel=1,J20+K20*1.95+L20*2.52+M20*1.23,0)+IF(TransMethodSteel=2,J20+K20*2.13+M20*1.2,0)+IF(TransMethodSteel=3,J20+K20*2.12+L20*2.56+M20*1.24,0)</f>
        <v>#VALUE!</v>
      </c>
      <c r="O20" s="387" t="e">
        <f aca="false">N20/J20</f>
        <v>#VALUE!</v>
      </c>
      <c r="P20" s="384" t="n">
        <f aca="false">SUM(J20:M20)</f>
        <v>25</v>
      </c>
      <c r="Q20" s="389" t="s">
        <v>411</v>
      </c>
      <c r="S20" s="340"/>
    </row>
    <row r="21" customFormat="false" ht="24.5" hidden="false" customHeight="false" outlineLevel="0" collapsed="false">
      <c r="B21" s="384" t="n">
        <f aca="false">Form1!L21</f>
        <v>4</v>
      </c>
      <c r="C21" s="382" t="s">
        <v>413</v>
      </c>
      <c r="D21" s="391" t="s">
        <v>417</v>
      </c>
      <c r="E21" s="383"/>
      <c r="F21" s="383"/>
      <c r="G21" s="383"/>
      <c r="H21" s="384" t="s">
        <v>155</v>
      </c>
      <c r="I21" s="392" t="n">
        <v>28416.27</v>
      </c>
      <c r="J21" s="386" t="n">
        <v>25</v>
      </c>
      <c r="K21" s="390"/>
      <c r="L21" s="390"/>
      <c r="M21" s="390"/>
      <c r="N21" s="387" t="n">
        <f aca="false">IF(TransMethodSteel=1,J21+K21*1.95+L21*2.52+M21*1.23,0)+IF(TransMethodSteel=2,J21+K21*2.13+M21*1.2,0)+IF(TransMethodSteel=3,J21+K21*2.12+L21*2.56+M21*1.24,0)</f>
        <v>25</v>
      </c>
      <c r="O21" s="387" t="n">
        <f aca="false">N21/J21</f>
        <v>1</v>
      </c>
      <c r="P21" s="384" t="n">
        <f aca="false">SUM(J21:M21)</f>
        <v>25</v>
      </c>
      <c r="Q21" s="389" t="s">
        <v>411</v>
      </c>
      <c r="S21" s="340"/>
    </row>
    <row r="22" customFormat="false" ht="24.5" hidden="true" customHeight="false" outlineLevel="0" collapsed="false">
      <c r="B22" s="384" t="n">
        <f aca="false">Form1!L22</f>
        <v>0</v>
      </c>
      <c r="C22" s="382" t="s">
        <v>413</v>
      </c>
      <c r="D22" s="391" t="s">
        <v>418</v>
      </c>
      <c r="E22" s="383"/>
      <c r="F22" s="383"/>
      <c r="G22" s="383"/>
      <c r="H22" s="384" t="s">
        <v>155</v>
      </c>
      <c r="I22" s="392" t="n">
        <v>20560.75</v>
      </c>
      <c r="J22" s="386" t="n">
        <v>90</v>
      </c>
      <c r="K22" s="390"/>
      <c r="L22" s="390"/>
      <c r="M22" s="390"/>
      <c r="N22" s="387" t="n">
        <f aca="false">IF(TransMethodSteel=1,J22+K22*1.95+L22*2.52+M22*1.23,0)+IF(TransMethodSteel=2,J22+K22*2.13+M22*1.2,0)+IF(TransMethodSteel=3,J22+K22*2.12+L22*2.56+M22*1.24,0)</f>
        <v>90</v>
      </c>
      <c r="O22" s="387" t="n">
        <f aca="false">N22/J22</f>
        <v>1</v>
      </c>
      <c r="P22" s="384" t="n">
        <f aca="false">SUM(J22:M22)</f>
        <v>90</v>
      </c>
      <c r="Q22" s="389" t="s">
        <v>411</v>
      </c>
      <c r="S22" s="340"/>
    </row>
    <row r="23" customFormat="false" ht="24.5" hidden="true" customHeight="false" outlineLevel="0" collapsed="false">
      <c r="B23" s="384" t="n">
        <f aca="false">Form1!L23</f>
        <v>0</v>
      </c>
      <c r="C23" s="382" t="s">
        <v>413</v>
      </c>
      <c r="D23" s="391" t="s">
        <v>419</v>
      </c>
      <c r="E23" s="383"/>
      <c r="F23" s="383"/>
      <c r="G23" s="383"/>
      <c r="H23" s="384" t="s">
        <v>155</v>
      </c>
      <c r="I23" s="392" t="n">
        <v>20560.75</v>
      </c>
      <c r="J23" s="386" t="n">
        <v>90</v>
      </c>
      <c r="K23" s="390"/>
      <c r="L23" s="390"/>
      <c r="M23" s="390"/>
      <c r="N23" s="387" t="n">
        <f aca="false">IF(TransMethodSteel=1,J23+K23*1.95+L23*2.52+M23*1.23,0)+IF(TransMethodSteel=2,J23+K23*2.13+M23*1.2,0)+IF(TransMethodSteel=3,J23+K23*2.12+L23*2.56+M23*1.24,0)</f>
        <v>90</v>
      </c>
      <c r="O23" s="387" t="n">
        <f aca="false">N23/J23</f>
        <v>1</v>
      </c>
      <c r="P23" s="384" t="n">
        <f aca="false">SUM(J23:M23)</f>
        <v>90</v>
      </c>
      <c r="Q23" s="389" t="s">
        <v>411</v>
      </c>
      <c r="S23" s="340"/>
    </row>
    <row r="24" customFormat="false" ht="24.5" hidden="true" customHeight="false" outlineLevel="0" collapsed="false">
      <c r="B24" s="384" t="n">
        <f aca="false">Form1!L24</f>
        <v>0</v>
      </c>
      <c r="C24" s="382" t="s">
        <v>420</v>
      </c>
      <c r="D24" s="391" t="s">
        <v>421</v>
      </c>
      <c r="E24" s="383"/>
      <c r="F24" s="383"/>
      <c r="G24" s="383"/>
      <c r="H24" s="384" t="s">
        <v>155</v>
      </c>
      <c r="I24" s="392" t="n">
        <v>20560.75</v>
      </c>
      <c r="J24" s="386" t="n">
        <v>90</v>
      </c>
      <c r="K24" s="390"/>
      <c r="L24" s="390"/>
      <c r="M24" s="390"/>
      <c r="N24" s="387" t="n">
        <f aca="false">IF(TransMethodSteel=1,J24+K24*1.95+L24*2.52+M24*1.23,0)+IF(TransMethodSteel=2,J24+K24*2.13+M24*1.2,0)+IF(TransMethodSteel=3,J24+K24*2.12+L24*2.56+M24*1.24,0)</f>
        <v>90</v>
      </c>
      <c r="O24" s="387" t="n">
        <f aca="false">N24/J24</f>
        <v>1</v>
      </c>
      <c r="P24" s="384" t="n">
        <f aca="false">SUM(J24:M24)</f>
        <v>90</v>
      </c>
      <c r="Q24" s="389" t="s">
        <v>411</v>
      </c>
      <c r="S24" s="340"/>
    </row>
    <row r="25" customFormat="false" ht="24.5" hidden="true" customHeight="false" outlineLevel="0" collapsed="false">
      <c r="B25" s="384" t="n">
        <f aca="false">Form1!L25</f>
        <v>0</v>
      </c>
      <c r="C25" s="382" t="s">
        <v>420</v>
      </c>
      <c r="D25" s="391" t="s">
        <v>422</v>
      </c>
      <c r="E25" s="383"/>
      <c r="F25" s="383"/>
      <c r="G25" s="383"/>
      <c r="H25" s="384" t="s">
        <v>155</v>
      </c>
      <c r="I25" s="392" t="n">
        <v>19626.17</v>
      </c>
      <c r="J25" s="386" t="n">
        <v>90</v>
      </c>
      <c r="K25" s="390"/>
      <c r="L25" s="390"/>
      <c r="M25" s="390"/>
      <c r="N25" s="387" t="n">
        <f aca="false">IF(TransMethodSteel=1,J25+K25*1.95+L25*2.52+M25*1.23,0)+IF(TransMethodSteel=2,J25+K25*2.13+M25*1.2,0)+IF(TransMethodSteel=3,J25+K25*2.12+L25*2.56+M25*1.24,0)</f>
        <v>90</v>
      </c>
      <c r="O25" s="387" t="n">
        <f aca="false">N25/J25</f>
        <v>1</v>
      </c>
      <c r="P25" s="384" t="n">
        <f aca="false">SUM(J25:M25)</f>
        <v>90</v>
      </c>
      <c r="Q25" s="389" t="s">
        <v>411</v>
      </c>
      <c r="S25" s="394"/>
    </row>
    <row r="26" customFormat="false" ht="24.5" hidden="true" customHeight="false" outlineLevel="0" collapsed="false">
      <c r="B26" s="384" t="n">
        <f aca="false">Form1!L26</f>
        <v>0</v>
      </c>
      <c r="C26" s="382" t="s">
        <v>420</v>
      </c>
      <c r="D26" s="391" t="s">
        <v>423</v>
      </c>
      <c r="E26" s="383"/>
      <c r="F26" s="383"/>
      <c r="G26" s="383"/>
      <c r="H26" s="384" t="s">
        <v>155</v>
      </c>
      <c r="I26" s="392" t="n">
        <v>19626.17</v>
      </c>
      <c r="J26" s="386" t="n">
        <v>90</v>
      </c>
      <c r="K26" s="390"/>
      <c r="L26" s="390"/>
      <c r="M26" s="390"/>
      <c r="N26" s="387" t="n">
        <f aca="false">IF(TransMethodSteel=1,J26+K26*1.95+L26*2.52+M26*1.23,0)+IF(TransMethodSteel=2,J26+K26*2.13+M26*1.2,0)+IF(TransMethodSteel=3,J26+K26*2.12+L26*2.56+M26*1.24,0)</f>
        <v>90</v>
      </c>
      <c r="O26" s="387" t="n">
        <f aca="false">N26/J26</f>
        <v>1</v>
      </c>
      <c r="P26" s="384" t="n">
        <f aca="false">SUM(J26:M26)</f>
        <v>90</v>
      </c>
      <c r="Q26" s="389" t="s">
        <v>411</v>
      </c>
      <c r="S26" s="340"/>
    </row>
    <row r="27" customFormat="false" ht="24.5" hidden="true" customHeight="false" outlineLevel="0" collapsed="false">
      <c r="B27" s="384" t="n">
        <f aca="false">Form1!L27</f>
        <v>0</v>
      </c>
      <c r="C27" s="382" t="s">
        <v>424</v>
      </c>
      <c r="D27" s="391"/>
      <c r="E27" s="383"/>
      <c r="F27" s="383"/>
      <c r="G27" s="383"/>
      <c r="H27" s="384" t="s">
        <v>155</v>
      </c>
      <c r="I27" s="392" t="n">
        <v>2194</v>
      </c>
      <c r="J27" s="386" t="n">
        <v>90</v>
      </c>
      <c r="K27" s="390"/>
      <c r="L27" s="390"/>
      <c r="M27" s="390"/>
      <c r="N27" s="387" t="n">
        <f aca="false">IF(TransMethodCementBulk=1,J27+K27*1.95+L27*2.52+M27*1.23,0)+IF(TransMethodCementBulk=2,J27+K27*2.13+M27*1.2,0)</f>
        <v>90</v>
      </c>
      <c r="O27" s="387" t="n">
        <f aca="false">N27/J27</f>
        <v>1</v>
      </c>
      <c r="P27" s="384" t="n">
        <f aca="false">SUM(J27:M27)</f>
        <v>90</v>
      </c>
      <c r="Q27" s="389" t="s">
        <v>411</v>
      </c>
      <c r="S27" s="394"/>
    </row>
    <row r="28" customFormat="false" ht="24.5" hidden="false" customHeight="false" outlineLevel="0" collapsed="false">
      <c r="B28" s="384" t="n">
        <f aca="false">Form1!L28</f>
        <v>5</v>
      </c>
      <c r="C28" s="382" t="s">
        <v>425</v>
      </c>
      <c r="D28" s="391"/>
      <c r="E28" s="383"/>
      <c r="F28" s="383"/>
      <c r="G28" s="383"/>
      <c r="H28" s="384" t="s">
        <v>426</v>
      </c>
      <c r="I28" s="392" t="n">
        <v>58.18</v>
      </c>
      <c r="J28" s="386" t="n">
        <v>25</v>
      </c>
      <c r="K28" s="390"/>
      <c r="L28" s="390"/>
      <c r="M28" s="390"/>
      <c r="N28" s="387" t="n">
        <f aca="false">IF(TransMethodSteel=1,J28+K28*1.95+L28*2.52+M28*1.23,0)+IF(TransMethodSteel=2,J28+K28*2.13+M28*1.2,0)+IF(TransMethodSteel=3,J28+K28*2.12+L28*2.56+M28*1.24,0)</f>
        <v>25</v>
      </c>
      <c r="O28" s="387" t="n">
        <v>1</v>
      </c>
      <c r="P28" s="384" t="n">
        <f aca="false">SUM(J28:M28)</f>
        <v>25</v>
      </c>
      <c r="Q28" s="389" t="s">
        <v>411</v>
      </c>
      <c r="S28" s="340"/>
    </row>
    <row r="29" customFormat="false" ht="24.5" hidden="true" customHeight="false" outlineLevel="0" collapsed="false">
      <c r="B29" s="384" t="n">
        <f aca="false">Form1!L29</f>
        <v>0</v>
      </c>
      <c r="C29" s="382" t="s">
        <v>427</v>
      </c>
      <c r="D29" s="391"/>
      <c r="E29" s="383"/>
      <c r="F29" s="383"/>
      <c r="G29" s="383"/>
      <c r="H29" s="384" t="s">
        <v>428</v>
      </c>
      <c r="I29" s="392" t="n">
        <v>350</v>
      </c>
      <c r="J29" s="386" t="n">
        <v>50</v>
      </c>
      <c r="K29" s="390"/>
      <c r="L29" s="390"/>
      <c r="M29" s="390"/>
      <c r="N29" s="387" t="n">
        <f aca="false">IF(TransMethodSteel=1,J29+K29*1.95+L29*2.52+M29*1.23,0)+IF(TransMethodSteel=2,J29+K29*2.13+M29*1.2,0)+IF(TransMethodSteel=3,J29+K29*2.12+L29*2.56+M29*1.24,0)</f>
        <v>50</v>
      </c>
      <c r="O29" s="387" t="n">
        <f aca="false">N29/J29</f>
        <v>1</v>
      </c>
      <c r="P29" s="384" t="n">
        <f aca="false">SUM(J29:M29)</f>
        <v>50</v>
      </c>
      <c r="Q29" s="388" t="s">
        <v>429</v>
      </c>
      <c r="S29" s="340"/>
    </row>
    <row r="30" customFormat="false" ht="24.5" hidden="false" customHeight="false" outlineLevel="0" collapsed="false">
      <c r="B30" s="384" t="n">
        <f aca="false">Form1!L30</f>
        <v>6</v>
      </c>
      <c r="C30" s="382" t="s">
        <v>430</v>
      </c>
      <c r="D30" s="391"/>
      <c r="E30" s="383"/>
      <c r="F30" s="383"/>
      <c r="G30" s="383"/>
      <c r="H30" s="384" t="s">
        <v>431</v>
      </c>
      <c r="I30" s="395" t="n">
        <f aca="false">ได้ราคาไม้แบบ!E15</f>
        <v>300.6</v>
      </c>
      <c r="J30" s="387"/>
      <c r="K30" s="396"/>
      <c r="L30" s="396"/>
      <c r="M30" s="396"/>
      <c r="N30" s="396"/>
      <c r="O30" s="396"/>
      <c r="P30" s="387"/>
      <c r="Q30" s="388" t="s">
        <v>432</v>
      </c>
      <c r="S30" s="340"/>
    </row>
    <row r="31" customFormat="false" ht="24.5" hidden="false" customHeight="false" outlineLevel="0" collapsed="false">
      <c r="B31" s="384" t="n">
        <f aca="false">Form1!L31</f>
        <v>7</v>
      </c>
      <c r="C31" s="382" t="s">
        <v>433</v>
      </c>
      <c r="D31" s="391"/>
      <c r="E31" s="383"/>
      <c r="F31" s="383"/>
      <c r="G31" s="383"/>
      <c r="H31" s="384" t="s">
        <v>431</v>
      </c>
      <c r="I31" s="395" t="n">
        <f aca="false">ได้ราคาไม้แบบ!F15</f>
        <v>267.08</v>
      </c>
      <c r="J31" s="387"/>
      <c r="K31" s="396"/>
      <c r="L31" s="396"/>
      <c r="M31" s="396"/>
      <c r="N31" s="396"/>
      <c r="O31" s="396"/>
      <c r="P31" s="387"/>
      <c r="Q31" s="388" t="s">
        <v>434</v>
      </c>
      <c r="S31" s="340"/>
    </row>
    <row r="32" customFormat="false" ht="24.5" hidden="true" customHeight="false" outlineLevel="0" collapsed="false">
      <c r="B32" s="384" t="n">
        <f aca="false">Form1!L32</f>
        <v>0</v>
      </c>
      <c r="C32" s="382" t="s">
        <v>435</v>
      </c>
      <c r="D32" s="391"/>
      <c r="E32" s="383"/>
      <c r="F32" s="383"/>
      <c r="G32" s="383"/>
      <c r="H32" s="384" t="s">
        <v>431</v>
      </c>
      <c r="I32" s="395" t="n">
        <f aca="false">ได้ราคาไม้แบบ!G15</f>
        <v>377.96</v>
      </c>
      <c r="J32" s="387"/>
      <c r="K32" s="396"/>
      <c r="L32" s="396"/>
      <c r="M32" s="396"/>
      <c r="N32" s="396"/>
      <c r="O32" s="396"/>
      <c r="P32" s="387"/>
      <c r="Q32" s="388" t="s">
        <v>436</v>
      </c>
      <c r="S32" s="340"/>
    </row>
    <row r="33" customFormat="false" ht="24.5" hidden="true" customHeight="false" outlineLevel="0" collapsed="false">
      <c r="B33" s="384" t="n">
        <f aca="false">Form1!L33</f>
        <v>0</v>
      </c>
      <c r="C33" s="382" t="s">
        <v>437</v>
      </c>
      <c r="D33" s="391"/>
      <c r="E33" s="383"/>
      <c r="F33" s="383"/>
      <c r="G33" s="383"/>
      <c r="H33" s="384" t="s">
        <v>438</v>
      </c>
      <c r="I33" s="392" t="n">
        <v>240</v>
      </c>
      <c r="J33" s="386" t="n">
        <v>203</v>
      </c>
      <c r="K33" s="386"/>
      <c r="L33" s="386"/>
      <c r="M33" s="386"/>
      <c r="N33" s="387" t="n">
        <f aca="false">IF(Form1!P33=1,J33+K33*1.95+L33*2.52+M33*1.23,0)+IF(Form1!P33=2,J33+K33*2.13+M33*1.2,0)+IF(Form1!P33=3,J33+K33*2.12+L33*2.56+M33*1.24,0)</f>
        <v>203</v>
      </c>
      <c r="O33" s="387" t="n">
        <f aca="false">N33/J33</f>
        <v>1</v>
      </c>
      <c r="P33" s="384" t="n">
        <f aca="false">SUM(J33:M33)</f>
        <v>203</v>
      </c>
      <c r="Q33" s="388" t="s">
        <v>439</v>
      </c>
      <c r="S33" s="340"/>
    </row>
    <row r="34" customFormat="false" ht="24.5" hidden="true" customHeight="false" outlineLevel="0" collapsed="false">
      <c r="B34" s="384" t="n">
        <f aca="false">Form1!L34</f>
        <v>0</v>
      </c>
      <c r="C34" s="382" t="s">
        <v>440</v>
      </c>
      <c r="D34" s="391"/>
      <c r="E34" s="383"/>
      <c r="F34" s="383"/>
      <c r="G34" s="383"/>
      <c r="H34" s="384" t="s">
        <v>438</v>
      </c>
      <c r="I34" s="392" t="n">
        <v>240</v>
      </c>
      <c r="J34" s="386" t="n">
        <v>203</v>
      </c>
      <c r="K34" s="386"/>
      <c r="L34" s="386"/>
      <c r="M34" s="386"/>
      <c r="N34" s="387" t="n">
        <f aca="false">IF(Form1!P34=1,J34+K34*1.95+L34*2.52+M34*1.23,0)+IF(Form1!P34=2,J34+K34*2.13+M34*1.2,0)+IF(Form1!P34=3,J34+K34*2.12+L34*2.56+M34*1.24,0)</f>
        <v>203</v>
      </c>
      <c r="O34" s="387" t="n">
        <f aca="false">N34/J34</f>
        <v>1</v>
      </c>
      <c r="P34" s="384" t="n">
        <f aca="false">SUM(J34:M34)</f>
        <v>203</v>
      </c>
      <c r="Q34" s="388" t="s">
        <v>439</v>
      </c>
      <c r="S34" s="340"/>
    </row>
    <row r="35" customFormat="false" ht="24.5" hidden="false" customHeight="false" outlineLevel="0" collapsed="false">
      <c r="B35" s="384" t="n">
        <f aca="false">Form1!L35</f>
        <v>8</v>
      </c>
      <c r="C35" s="382" t="s">
        <v>441</v>
      </c>
      <c r="D35" s="383"/>
      <c r="E35" s="383"/>
      <c r="F35" s="383"/>
      <c r="G35" s="383"/>
      <c r="H35" s="384" t="s">
        <v>438</v>
      </c>
      <c r="I35" s="392" t="n">
        <v>700</v>
      </c>
      <c r="J35" s="386" t="n">
        <v>45</v>
      </c>
      <c r="K35" s="386"/>
      <c r="L35" s="386"/>
      <c r="M35" s="386"/>
      <c r="N35" s="387" t="n">
        <f aca="false">IF(Form1!P35=1,J35+K35*1.95+L35*2.52+M35*1.23,0)+IF(Form1!P35=2,J35+K35*2.13+M35*1.2,0)+IF(Form1!P35=3,J35+K35*2.12+L35*2.56+M35*1.24,0)</f>
        <v>45</v>
      </c>
      <c r="O35" s="387" t="n">
        <f aca="false">N35/J35</f>
        <v>1</v>
      </c>
      <c r="P35" s="384" t="n">
        <f aca="false">SUM(J35:M35)</f>
        <v>45</v>
      </c>
      <c r="Q35" s="389" t="s">
        <v>442</v>
      </c>
      <c r="S35" s="340"/>
    </row>
    <row r="36" customFormat="false" ht="24.5" hidden="true" customHeight="false" outlineLevel="0" collapsed="false">
      <c r="B36" s="384" t="n">
        <f aca="false">Form1!L36</f>
        <v>0</v>
      </c>
      <c r="C36" s="382" t="s">
        <v>443</v>
      </c>
      <c r="D36" s="383"/>
      <c r="E36" s="383"/>
      <c r="F36" s="383"/>
      <c r="G36" s="383"/>
      <c r="H36" s="384" t="s">
        <v>438</v>
      </c>
      <c r="I36" s="392" t="n">
        <v>250</v>
      </c>
      <c r="J36" s="386" t="n">
        <v>45</v>
      </c>
      <c r="K36" s="386"/>
      <c r="L36" s="386"/>
      <c r="M36" s="386"/>
      <c r="N36" s="387" t="n">
        <f aca="false">IF(Form1!P36=1,J36+K36*1.95+L36*2.52+M36*1.23,0)+IF(Form1!P36=2,J36+K36*2.13+M36*1.2,0)+IF(Form1!P36=3,J36+K36*2.12+L36*2.56+M36*1.24,0)</f>
        <v>45</v>
      </c>
      <c r="O36" s="387" t="n">
        <f aca="false">N36/J36</f>
        <v>1</v>
      </c>
      <c r="P36" s="384" t="n">
        <f aca="false">SUM(J36:M36)</f>
        <v>45</v>
      </c>
      <c r="Q36" s="389" t="s">
        <v>411</v>
      </c>
      <c r="S36" s="340"/>
    </row>
    <row r="37" customFormat="false" ht="24.5" hidden="false" customHeight="false" outlineLevel="0" collapsed="false">
      <c r="B37" s="384" t="n">
        <f aca="false">Form1!L37</f>
        <v>9</v>
      </c>
      <c r="C37" s="382" t="s">
        <v>444</v>
      </c>
      <c r="D37" s="383"/>
      <c r="E37" s="383"/>
      <c r="F37" s="383"/>
      <c r="G37" s="383"/>
      <c r="H37" s="384" t="s">
        <v>438</v>
      </c>
      <c r="I37" s="392" t="n">
        <v>373.83</v>
      </c>
      <c r="J37" s="386" t="n">
        <v>45</v>
      </c>
      <c r="K37" s="386"/>
      <c r="L37" s="386"/>
      <c r="M37" s="386"/>
      <c r="N37" s="387" t="n">
        <f aca="false">IF(Form1!P37=1,J37+K37*1.95+L37*2.52+M37*1.23,0)+IF(Form1!P37=2,J37+K37*2.13+M37*1.2,0)+IF(Form1!P37=3,J37+K37*2.12+L37*2.56+M37*1.24,0)</f>
        <v>45</v>
      </c>
      <c r="O37" s="387" t="n">
        <f aca="false">N37/J37</f>
        <v>1</v>
      </c>
      <c r="P37" s="384" t="n">
        <f aca="false">SUM(J37:M37)</f>
        <v>45</v>
      </c>
      <c r="Q37" s="389" t="s">
        <v>411</v>
      </c>
      <c r="S37" s="340"/>
    </row>
    <row r="38" customFormat="false" ht="24.5" hidden="true" customHeight="false" outlineLevel="0" collapsed="false">
      <c r="B38" s="384" t="n">
        <f aca="false">Form1!L38</f>
        <v>0</v>
      </c>
      <c r="C38" s="382" t="s">
        <v>445</v>
      </c>
      <c r="D38" s="383"/>
      <c r="E38" s="383"/>
      <c r="F38" s="383"/>
      <c r="G38" s="383"/>
      <c r="H38" s="384" t="s">
        <v>438</v>
      </c>
      <c r="I38" s="392" t="n">
        <v>373.83</v>
      </c>
      <c r="J38" s="386" t="n">
        <v>45</v>
      </c>
      <c r="K38" s="386"/>
      <c r="L38" s="386"/>
      <c r="M38" s="386"/>
      <c r="N38" s="387" t="n">
        <f aca="false">IF(Form1!P38=1,J38+K38*1.95+L38*2.52+M38*1.23,0)+IF(Form1!P38=2,J38+K38*2.13+M38*1.2,0)+IF(Form1!P38=3,J38+K38*2.12+L38*2.56+M38*1.24,0)</f>
        <v>45</v>
      </c>
      <c r="O38" s="387" t="n">
        <f aca="false">N38/J38</f>
        <v>1</v>
      </c>
      <c r="P38" s="384" t="n">
        <f aca="false">SUM(J38:M38)</f>
        <v>45</v>
      </c>
      <c r="Q38" s="389" t="s">
        <v>411</v>
      </c>
      <c r="S38" s="394"/>
    </row>
    <row r="39" customFormat="false" ht="24.5" hidden="true" customHeight="false" outlineLevel="0" collapsed="false">
      <c r="B39" s="384" t="n">
        <f aca="false">Form1!L39</f>
        <v>0</v>
      </c>
      <c r="C39" s="382" t="s">
        <v>446</v>
      </c>
      <c r="D39" s="383"/>
      <c r="E39" s="383"/>
      <c r="F39" s="383"/>
      <c r="G39" s="383"/>
      <c r="H39" s="384" t="s">
        <v>438</v>
      </c>
      <c r="I39" s="392" t="n">
        <v>373.83</v>
      </c>
      <c r="J39" s="386" t="n">
        <v>45</v>
      </c>
      <c r="K39" s="386"/>
      <c r="L39" s="386"/>
      <c r="M39" s="386"/>
      <c r="N39" s="387" t="n">
        <f aca="false">IF(Form1!P39=1,J39+K39*1.95+L39*2.52+M39*1.23,0)+IF(Form1!P39=2,J39+K39*2.13+M39*1.2,0)+IF(Form1!P39=3,J39+K39*2.12+L39*2.56+M39*1.24,0)</f>
        <v>45</v>
      </c>
      <c r="O39" s="387" t="n">
        <f aca="false">N39/J39</f>
        <v>1</v>
      </c>
      <c r="P39" s="384" t="n">
        <f aca="false">SUM(J39:M39)</f>
        <v>45</v>
      </c>
      <c r="Q39" s="389" t="s">
        <v>411</v>
      </c>
      <c r="S39" s="340"/>
    </row>
    <row r="40" customFormat="false" ht="24.5" hidden="true" customHeight="false" outlineLevel="0" collapsed="false">
      <c r="B40" s="384" t="n">
        <f aca="false">Form1!L40</f>
        <v>0</v>
      </c>
      <c r="C40" s="382" t="s">
        <v>397</v>
      </c>
      <c r="D40" s="383"/>
      <c r="E40" s="383"/>
      <c r="F40" s="383"/>
      <c r="G40" s="383"/>
      <c r="H40" s="384" t="s">
        <v>438</v>
      </c>
      <c r="I40" s="392" t="n">
        <v>373.83</v>
      </c>
      <c r="J40" s="386" t="n">
        <v>45</v>
      </c>
      <c r="K40" s="386"/>
      <c r="L40" s="386"/>
      <c r="M40" s="386"/>
      <c r="N40" s="387" t="n">
        <f aca="false">IF(Form1!P40=1,J40+K40*1.95+L40*2.52+M40*1.23,0)+IF(Form1!P40=2,J40+K40*2.13+M40*1.2,0)+IF(Form1!P40=3,J40+K40*2.12+L40*2.56+M40*1.24,0)</f>
        <v>45</v>
      </c>
      <c r="O40" s="387" t="n">
        <f aca="false">N40/J40</f>
        <v>1</v>
      </c>
      <c r="P40" s="384" t="n">
        <f aca="false">SUM(J40:M40)</f>
        <v>45</v>
      </c>
      <c r="Q40" s="389" t="s">
        <v>411</v>
      </c>
      <c r="S40" s="340"/>
    </row>
    <row r="41" customFormat="false" ht="24.5" hidden="true" customHeight="false" outlineLevel="0" collapsed="false">
      <c r="B41" s="384" t="n">
        <f aca="false">Form1!L41</f>
        <v>0</v>
      </c>
      <c r="C41" s="382" t="s">
        <v>447</v>
      </c>
      <c r="D41" s="383"/>
      <c r="E41" s="383"/>
      <c r="F41" s="383"/>
      <c r="G41" s="383"/>
      <c r="H41" s="384" t="s">
        <v>438</v>
      </c>
      <c r="I41" s="392" t="n">
        <v>373.83</v>
      </c>
      <c r="J41" s="386" t="n">
        <v>45</v>
      </c>
      <c r="K41" s="386"/>
      <c r="L41" s="386"/>
      <c r="M41" s="386"/>
      <c r="N41" s="387" t="n">
        <f aca="false">IF(Form1!P41=1,J41+K41*1.95+L41*2.52+M41*1.23,0)+IF(Form1!P41=2,J41+K41*2.13+M41*1.2,0)+IF(Form1!P41=3,J41+K41*2.12+L41*2.56+M41*1.24,0)</f>
        <v>45</v>
      </c>
      <c r="O41" s="387" t="n">
        <f aca="false">N41/J41</f>
        <v>1</v>
      </c>
      <c r="P41" s="384" t="n">
        <f aca="false">SUM(J41:M41)</f>
        <v>45</v>
      </c>
      <c r="Q41" s="389" t="s">
        <v>411</v>
      </c>
      <c r="S41" s="340"/>
    </row>
    <row r="42" customFormat="false" ht="24.5" hidden="true" customHeight="false" outlineLevel="0" collapsed="false">
      <c r="B42" s="384" t="n">
        <f aca="false">Form1!L42</f>
        <v>0</v>
      </c>
      <c r="C42" s="382" t="s">
        <v>448</v>
      </c>
      <c r="D42" s="383"/>
      <c r="E42" s="383"/>
      <c r="F42" s="383"/>
      <c r="G42" s="383"/>
      <c r="H42" s="384" t="s">
        <v>438</v>
      </c>
      <c r="I42" s="392" t="n">
        <v>373.83</v>
      </c>
      <c r="J42" s="386" t="n">
        <v>45</v>
      </c>
      <c r="K42" s="386"/>
      <c r="L42" s="386"/>
      <c r="M42" s="386"/>
      <c r="N42" s="387" t="n">
        <f aca="false">IF(Form1!P42=1,J42+K42*1.95+L42*2.52+M42*1.23,0)+IF(Form1!P42=2,J42+K42*2.13+M42*1.2,0)+IF(Form1!P42=3,J42+K42*2.12+L42*2.56+M42*1.24,0)</f>
        <v>45</v>
      </c>
      <c r="O42" s="387" t="n">
        <f aca="false">N42/J42</f>
        <v>1</v>
      </c>
      <c r="P42" s="384" t="n">
        <f aca="false">SUM(J42:M42)</f>
        <v>45</v>
      </c>
      <c r="Q42" s="389" t="s">
        <v>411</v>
      </c>
      <c r="S42" s="340"/>
    </row>
    <row r="43" customFormat="false" ht="24.5" hidden="false" customHeight="false" outlineLevel="0" collapsed="false">
      <c r="B43" s="384" t="n">
        <f aca="false">Form1!L43</f>
        <v>10</v>
      </c>
      <c r="C43" s="382" t="s">
        <v>449</v>
      </c>
      <c r="D43" s="383"/>
      <c r="E43" s="383"/>
      <c r="F43" s="383"/>
      <c r="G43" s="383"/>
      <c r="H43" s="384" t="s">
        <v>438</v>
      </c>
      <c r="I43" s="392" t="n">
        <v>373.83</v>
      </c>
      <c r="J43" s="386" t="n">
        <v>45</v>
      </c>
      <c r="K43" s="386"/>
      <c r="L43" s="386"/>
      <c r="M43" s="386"/>
      <c r="N43" s="387" t="n">
        <f aca="false">IF(Form1!P43=1,J43+K43*1.95+L43*2.52+M43*1.23,0)+IF(Form1!P43=2,J43+K43*2.13+M43*1.2,0)+IF(Form1!P43=3,J43+K43*2.12+L43*2.56+M43*1.24,0)</f>
        <v>45</v>
      </c>
      <c r="O43" s="387" t="n">
        <f aca="false">N43/J43</f>
        <v>1</v>
      </c>
      <c r="P43" s="384" t="n">
        <f aca="false">SUM(J43:M43)</f>
        <v>45</v>
      </c>
      <c r="Q43" s="389" t="s">
        <v>411</v>
      </c>
    </row>
    <row r="44" customFormat="false" ht="24.5" hidden="true" customHeight="false" outlineLevel="0" collapsed="false">
      <c r="B44" s="384" t="n">
        <f aca="false">Form1!L44</f>
        <v>0</v>
      </c>
      <c r="C44" s="397" t="s">
        <v>450</v>
      </c>
      <c r="D44" s="397"/>
      <c r="E44" s="397"/>
      <c r="F44" s="397"/>
      <c r="G44" s="397"/>
      <c r="H44" s="384" t="s">
        <v>438</v>
      </c>
      <c r="I44" s="392" t="n">
        <v>5</v>
      </c>
      <c r="J44" s="386" t="n">
        <v>2</v>
      </c>
      <c r="K44" s="386"/>
      <c r="L44" s="386"/>
      <c r="M44" s="386"/>
      <c r="N44" s="387" t="n">
        <f aca="false">IF(Form1!P44=1,J44+K44*1.95+L44*2.52+M44*1.23,0)+IF(Form1!P44=2,J44+K44*2.13+M44*1.2,0)+IF(Form1!P44=3,J44+K44*2.12+L44*2.56+M44*1.24,0)</f>
        <v>2</v>
      </c>
      <c r="O44" s="387" t="n">
        <f aca="false">N44/J44</f>
        <v>1</v>
      </c>
      <c r="P44" s="384" t="n">
        <f aca="false">SUM(J44:M44)</f>
        <v>2</v>
      </c>
      <c r="Q44" s="388" t="s">
        <v>451</v>
      </c>
      <c r="S44" s="398"/>
    </row>
    <row r="45" customFormat="false" ht="24.5" hidden="true" customHeight="false" outlineLevel="0" collapsed="false">
      <c r="B45" s="384" t="n">
        <f aca="false">Form1!L45</f>
        <v>0</v>
      </c>
      <c r="C45" s="397" t="s">
        <v>452</v>
      </c>
      <c r="D45" s="397"/>
      <c r="E45" s="397"/>
      <c r="F45" s="397"/>
      <c r="G45" s="397"/>
      <c r="H45" s="384" t="s">
        <v>428</v>
      </c>
      <c r="I45" s="392" t="n">
        <v>420</v>
      </c>
      <c r="J45" s="386" t="n">
        <v>10</v>
      </c>
      <c r="K45" s="390"/>
      <c r="L45" s="390"/>
      <c r="M45" s="390"/>
      <c r="N45" s="387" t="n">
        <f aca="false">J45+K45*1.95+L45*2.52+M45*1.23</f>
        <v>10</v>
      </c>
      <c r="O45" s="387" t="n">
        <f aca="false">N45/J45</f>
        <v>1</v>
      </c>
      <c r="P45" s="384" t="n">
        <f aca="false">SUM(J45:M45)</f>
        <v>10</v>
      </c>
      <c r="Q45" s="388" t="s">
        <v>429</v>
      </c>
      <c r="S45" s="398"/>
    </row>
    <row r="46" customFormat="false" ht="24.5" hidden="true" customHeight="false" outlineLevel="0" collapsed="false">
      <c r="B46" s="384" t="n">
        <f aca="false">Form1!L46</f>
        <v>0</v>
      </c>
      <c r="C46" s="397" t="s">
        <v>453</v>
      </c>
      <c r="D46" s="397"/>
      <c r="E46" s="397"/>
      <c r="F46" s="397"/>
      <c r="G46" s="397"/>
      <c r="H46" s="384" t="s">
        <v>428</v>
      </c>
      <c r="I46" s="392" t="n">
        <v>325</v>
      </c>
      <c r="J46" s="386" t="n">
        <v>10</v>
      </c>
      <c r="K46" s="390"/>
      <c r="L46" s="390"/>
      <c r="M46" s="390"/>
      <c r="N46" s="387" t="n">
        <f aca="false">J46+K46*1.95+L46*2.52+M46*1.23</f>
        <v>10</v>
      </c>
      <c r="O46" s="387" t="n">
        <f aca="false">N46/J46</f>
        <v>1</v>
      </c>
      <c r="P46" s="384" t="n">
        <f aca="false">SUM(J46:M46)</f>
        <v>10</v>
      </c>
      <c r="Q46" s="388" t="s">
        <v>429</v>
      </c>
      <c r="S46" s="398"/>
    </row>
    <row r="47" customFormat="false" ht="24.5" hidden="true" customHeight="false" outlineLevel="0" collapsed="false">
      <c r="B47" s="384" t="n">
        <f aca="false">Form1!L47</f>
        <v>0</v>
      </c>
      <c r="C47" s="397" t="s">
        <v>454</v>
      </c>
      <c r="D47" s="397"/>
      <c r="E47" s="397"/>
      <c r="F47" s="397"/>
      <c r="G47" s="397"/>
      <c r="H47" s="384" t="s">
        <v>428</v>
      </c>
      <c r="I47" s="392" t="n">
        <v>590</v>
      </c>
      <c r="J47" s="386" t="n">
        <v>10</v>
      </c>
      <c r="K47" s="390"/>
      <c r="L47" s="390"/>
      <c r="M47" s="390"/>
      <c r="N47" s="387" t="n">
        <f aca="false">J47+K47*1.95+L47*2.52+M47*1.23</f>
        <v>10</v>
      </c>
      <c r="O47" s="387" t="n">
        <f aca="false">N47/J47</f>
        <v>1</v>
      </c>
      <c r="P47" s="384" t="n">
        <f aca="false">SUM(J47:M47)</f>
        <v>10</v>
      </c>
      <c r="Q47" s="388" t="s">
        <v>429</v>
      </c>
      <c r="S47" s="398"/>
    </row>
    <row r="48" customFormat="false" ht="24.5" hidden="true" customHeight="false" outlineLevel="0" collapsed="false">
      <c r="B48" s="384" t="n">
        <f aca="false">Form1!L48</f>
        <v>0</v>
      </c>
      <c r="C48" s="397" t="s">
        <v>455</v>
      </c>
      <c r="D48" s="397"/>
      <c r="E48" s="397"/>
      <c r="F48" s="397"/>
      <c r="G48" s="397"/>
      <c r="H48" s="384" t="s">
        <v>428</v>
      </c>
      <c r="I48" s="392" t="n">
        <v>387.85</v>
      </c>
      <c r="J48" s="386" t="n">
        <v>90</v>
      </c>
      <c r="K48" s="390"/>
      <c r="L48" s="390"/>
      <c r="M48" s="390"/>
      <c r="N48" s="387" t="n">
        <f aca="false">J48+K48*1.95+L48*2.52+M48*1.23</f>
        <v>90</v>
      </c>
      <c r="O48" s="387" t="n">
        <f aca="false">N48/J48</f>
        <v>1</v>
      </c>
      <c r="P48" s="384" t="n">
        <f aca="false">SUM(J48:M48)</f>
        <v>90</v>
      </c>
      <c r="Q48" s="389" t="s">
        <v>456</v>
      </c>
      <c r="S48" s="398"/>
    </row>
    <row r="49" customFormat="false" ht="24.5" hidden="true" customHeight="false" outlineLevel="0" collapsed="false">
      <c r="B49" s="384" t="n">
        <f aca="false">Form1!L49</f>
        <v>0</v>
      </c>
      <c r="C49" s="397" t="s">
        <v>457</v>
      </c>
      <c r="D49" s="397"/>
      <c r="E49" s="397"/>
      <c r="F49" s="397"/>
      <c r="G49" s="397"/>
      <c r="H49" s="384" t="s">
        <v>428</v>
      </c>
      <c r="I49" s="392" t="n">
        <f aca="false">(I47+I51)/2</f>
        <v>765</v>
      </c>
      <c r="J49" s="386" t="n">
        <v>10</v>
      </c>
      <c r="K49" s="390"/>
      <c r="L49" s="390"/>
      <c r="M49" s="390"/>
      <c r="N49" s="387" t="n">
        <f aca="false">J49+K49*1.95+L49*2.52+M49*1.23</f>
        <v>10</v>
      </c>
      <c r="O49" s="387" t="n">
        <f aca="false">N49/J49</f>
        <v>1</v>
      </c>
      <c r="P49" s="384" t="n">
        <f aca="false">SUM(J49:M49)</f>
        <v>10</v>
      </c>
      <c r="Q49" s="389" t="s">
        <v>456</v>
      </c>
      <c r="S49" s="398"/>
    </row>
    <row r="50" customFormat="false" ht="24.5" hidden="true" customHeight="false" outlineLevel="0" collapsed="false">
      <c r="B50" s="384" t="n">
        <f aca="false">Form1!L50</f>
        <v>0</v>
      </c>
      <c r="C50" s="397" t="s">
        <v>458</v>
      </c>
      <c r="D50" s="397"/>
      <c r="E50" s="397"/>
      <c r="F50" s="397"/>
      <c r="G50" s="397"/>
      <c r="H50" s="384" t="s">
        <v>428</v>
      </c>
      <c r="I50" s="392" t="n">
        <f aca="false">(I48+I52)/2</f>
        <v>436.92</v>
      </c>
      <c r="J50" s="386" t="n">
        <v>10</v>
      </c>
      <c r="K50" s="390"/>
      <c r="L50" s="390"/>
      <c r="M50" s="390"/>
      <c r="N50" s="387" t="n">
        <f aca="false">J50+K50*1.95+L50*2.52+M50*1.23</f>
        <v>10</v>
      </c>
      <c r="O50" s="387" t="n">
        <f aca="false">N50/J50</f>
        <v>1</v>
      </c>
      <c r="P50" s="384" t="n">
        <f aca="false">SUM(J50:M50)</f>
        <v>10</v>
      </c>
      <c r="Q50" s="389" t="s">
        <v>456</v>
      </c>
      <c r="S50" s="398"/>
    </row>
    <row r="51" customFormat="false" ht="24.5" hidden="true" customHeight="false" outlineLevel="0" collapsed="false">
      <c r="B51" s="384" t="n">
        <f aca="false">Form1!L51</f>
        <v>0</v>
      </c>
      <c r="C51" s="397" t="s">
        <v>459</v>
      </c>
      <c r="D51" s="397"/>
      <c r="E51" s="397"/>
      <c r="F51" s="397"/>
      <c r="G51" s="397"/>
      <c r="H51" s="384" t="s">
        <v>428</v>
      </c>
      <c r="I51" s="392" t="n">
        <v>940</v>
      </c>
      <c r="J51" s="386" t="n">
        <v>10</v>
      </c>
      <c r="K51" s="390"/>
      <c r="L51" s="390"/>
      <c r="M51" s="390"/>
      <c r="N51" s="387" t="n">
        <f aca="false">J51+K51*1.95+L51*2.52+M51*1.23</f>
        <v>10</v>
      </c>
      <c r="O51" s="387" t="n">
        <f aca="false">N51/J51</f>
        <v>1</v>
      </c>
      <c r="P51" s="384" t="n">
        <f aca="false">SUM(J51:M51)</f>
        <v>10</v>
      </c>
      <c r="Q51" s="389" t="s">
        <v>456</v>
      </c>
      <c r="S51" s="398"/>
    </row>
    <row r="52" customFormat="false" ht="24.5" hidden="true" customHeight="false" outlineLevel="0" collapsed="false">
      <c r="B52" s="384" t="n">
        <f aca="false">Form1!L52</f>
        <v>0</v>
      </c>
      <c r="C52" s="397" t="s">
        <v>460</v>
      </c>
      <c r="D52" s="397"/>
      <c r="E52" s="397"/>
      <c r="F52" s="397"/>
      <c r="G52" s="397"/>
      <c r="H52" s="384" t="s">
        <v>428</v>
      </c>
      <c r="I52" s="392" t="n">
        <v>485.98</v>
      </c>
      <c r="J52" s="386" t="n">
        <v>90</v>
      </c>
      <c r="K52" s="390"/>
      <c r="L52" s="390"/>
      <c r="M52" s="390"/>
      <c r="N52" s="387" t="n">
        <f aca="false">J52+K52*1.95+L52*2.52+M52*1.23</f>
        <v>90</v>
      </c>
      <c r="O52" s="387" t="n">
        <f aca="false">N52/J52</f>
        <v>1</v>
      </c>
      <c r="P52" s="384" t="n">
        <f aca="false">SUM(J52:M52)</f>
        <v>90</v>
      </c>
      <c r="Q52" s="389" t="s">
        <v>456</v>
      </c>
      <c r="S52" s="398"/>
    </row>
    <row r="53" customFormat="false" ht="24.5" hidden="true" customHeight="false" outlineLevel="0" collapsed="false">
      <c r="B53" s="384" t="n">
        <f aca="false">Form1!L53</f>
        <v>0</v>
      </c>
      <c r="C53" s="397" t="s">
        <v>461</v>
      </c>
      <c r="D53" s="397"/>
      <c r="E53" s="397"/>
      <c r="F53" s="397"/>
      <c r="G53" s="397"/>
      <c r="H53" s="384" t="s">
        <v>428</v>
      </c>
      <c r="I53" s="392" t="n">
        <v>1640</v>
      </c>
      <c r="J53" s="386" t="n">
        <v>10</v>
      </c>
      <c r="K53" s="390"/>
      <c r="L53" s="390"/>
      <c r="M53" s="390"/>
      <c r="N53" s="387" t="n">
        <f aca="false">J53+K53*1.95+L53*2.52+M53*1.23</f>
        <v>10</v>
      </c>
      <c r="O53" s="387" t="n">
        <f aca="false">N53/J53</f>
        <v>1</v>
      </c>
      <c r="P53" s="384" t="n">
        <f aca="false">SUM(J53:M53)</f>
        <v>10</v>
      </c>
      <c r="Q53" s="389" t="s">
        <v>456</v>
      </c>
      <c r="S53" s="398"/>
    </row>
    <row r="54" customFormat="false" ht="24.5" hidden="true" customHeight="false" outlineLevel="0" collapsed="false">
      <c r="B54" s="384" t="n">
        <f aca="false">Form1!L54</f>
        <v>0</v>
      </c>
      <c r="C54" s="397" t="s">
        <v>462</v>
      </c>
      <c r="D54" s="397"/>
      <c r="E54" s="397"/>
      <c r="F54" s="397"/>
      <c r="G54" s="397"/>
      <c r="H54" s="384" t="s">
        <v>428</v>
      </c>
      <c r="I54" s="392" t="n">
        <v>1260</v>
      </c>
      <c r="J54" s="386" t="n">
        <v>10</v>
      </c>
      <c r="K54" s="390"/>
      <c r="L54" s="390"/>
      <c r="M54" s="390"/>
      <c r="N54" s="387" t="n">
        <f aca="false">J54+K54*1.95+L54*2.52+M54*1.23</f>
        <v>10</v>
      </c>
      <c r="O54" s="387" t="n">
        <f aca="false">N54/J54</f>
        <v>1</v>
      </c>
      <c r="P54" s="384" t="n">
        <f aca="false">SUM(J54:M54)</f>
        <v>10</v>
      </c>
      <c r="Q54" s="389" t="s">
        <v>456</v>
      </c>
      <c r="S54" s="398"/>
    </row>
    <row r="55" customFormat="false" ht="24.5" hidden="true" customHeight="false" outlineLevel="0" collapsed="false">
      <c r="B55" s="384" t="n">
        <f aca="false">Form1!L55</f>
        <v>0</v>
      </c>
      <c r="C55" s="397" t="s">
        <v>463</v>
      </c>
      <c r="D55" s="397"/>
      <c r="E55" s="397"/>
      <c r="F55" s="397"/>
      <c r="G55" s="397"/>
      <c r="H55" s="384" t="s">
        <v>428</v>
      </c>
      <c r="I55" s="392" t="n">
        <v>2340</v>
      </c>
      <c r="J55" s="386" t="n">
        <v>10</v>
      </c>
      <c r="K55" s="390"/>
      <c r="L55" s="390"/>
      <c r="M55" s="390"/>
      <c r="N55" s="387" t="n">
        <f aca="false">J55+K55*1.95+L55*2.52+M55*1.23</f>
        <v>10</v>
      </c>
      <c r="O55" s="387" t="n">
        <f aca="false">N55/J55</f>
        <v>1</v>
      </c>
      <c r="P55" s="384" t="n">
        <f aca="false">SUM(J55:M55)</f>
        <v>10</v>
      </c>
      <c r="Q55" s="389" t="s">
        <v>456</v>
      </c>
      <c r="S55" s="398"/>
    </row>
    <row r="56" customFormat="false" ht="24.5" hidden="true" customHeight="false" outlineLevel="0" collapsed="false">
      <c r="B56" s="384" t="n">
        <f aca="false">Form1!L56</f>
        <v>0</v>
      </c>
      <c r="C56" s="397" t="s">
        <v>464</v>
      </c>
      <c r="D56" s="397"/>
      <c r="E56" s="397"/>
      <c r="F56" s="397"/>
      <c r="G56" s="397"/>
      <c r="H56" s="384" t="s">
        <v>428</v>
      </c>
      <c r="I56" s="392" t="n">
        <v>1800</v>
      </c>
      <c r="J56" s="386" t="n">
        <v>10</v>
      </c>
      <c r="K56" s="390"/>
      <c r="L56" s="390"/>
      <c r="M56" s="390"/>
      <c r="N56" s="387" t="n">
        <f aca="false">J56+K56*1.95+L56*2.52+M56*1.23</f>
        <v>10</v>
      </c>
      <c r="O56" s="387" t="n">
        <f aca="false">N56/J56</f>
        <v>1</v>
      </c>
      <c r="P56" s="384" t="n">
        <f aca="false">SUM(J56:M56)</f>
        <v>10</v>
      </c>
      <c r="Q56" s="389" t="s">
        <v>456</v>
      </c>
      <c r="S56" s="398"/>
    </row>
    <row r="57" customFormat="false" ht="24.5" hidden="true" customHeight="false" outlineLevel="0" collapsed="false">
      <c r="B57" s="384" t="n">
        <f aca="false">Form1!L57</f>
        <v>0</v>
      </c>
      <c r="C57" s="397" t="s">
        <v>465</v>
      </c>
      <c r="D57" s="397"/>
      <c r="E57" s="397"/>
      <c r="F57" s="397"/>
      <c r="G57" s="397"/>
      <c r="H57" s="384" t="s">
        <v>428</v>
      </c>
      <c r="I57" s="392" t="n">
        <v>3240</v>
      </c>
      <c r="J57" s="386" t="n">
        <v>10</v>
      </c>
      <c r="K57" s="390"/>
      <c r="L57" s="390"/>
      <c r="M57" s="390"/>
      <c r="N57" s="387" t="n">
        <f aca="false">J57+K57*1.95+L57*2.52+M57*1.23</f>
        <v>10</v>
      </c>
      <c r="O57" s="387" t="n">
        <f aca="false">N57/J57</f>
        <v>1</v>
      </c>
      <c r="P57" s="384" t="n">
        <f aca="false">SUM(J57:M57)</f>
        <v>10</v>
      </c>
      <c r="Q57" s="389" t="s">
        <v>456</v>
      </c>
      <c r="S57" s="398"/>
    </row>
    <row r="58" customFormat="false" ht="24.5" hidden="true" customHeight="false" outlineLevel="0" collapsed="false">
      <c r="B58" s="384" t="n">
        <f aca="false">Form1!L58</f>
        <v>0</v>
      </c>
      <c r="C58" s="397" t="s">
        <v>466</v>
      </c>
      <c r="D58" s="397"/>
      <c r="E58" s="397"/>
      <c r="F58" s="397"/>
      <c r="G58" s="397"/>
      <c r="H58" s="384" t="s">
        <v>428</v>
      </c>
      <c r="I58" s="392" t="n">
        <v>2490</v>
      </c>
      <c r="J58" s="386" t="n">
        <v>10</v>
      </c>
      <c r="K58" s="390"/>
      <c r="L58" s="390"/>
      <c r="M58" s="390"/>
      <c r="N58" s="387" t="n">
        <f aca="false">J58+K58*1.95+L58*2.52+M58*1.23</f>
        <v>10</v>
      </c>
      <c r="O58" s="387" t="n">
        <f aca="false">N58/J58</f>
        <v>1</v>
      </c>
      <c r="P58" s="384" t="n">
        <f aca="false">SUM(J58:M58)</f>
        <v>10</v>
      </c>
      <c r="Q58" s="389" t="s">
        <v>456</v>
      </c>
      <c r="S58" s="398"/>
    </row>
    <row r="59" customFormat="false" ht="24.5" hidden="true" customHeight="false" outlineLevel="0" collapsed="false">
      <c r="B59" s="384" t="n">
        <f aca="false">Form1!L59</f>
        <v>0</v>
      </c>
      <c r="C59" s="397" t="s">
        <v>467</v>
      </c>
      <c r="D59" s="397"/>
      <c r="E59" s="397"/>
      <c r="F59" s="397"/>
      <c r="G59" s="397"/>
      <c r="H59" s="384" t="s">
        <v>428</v>
      </c>
      <c r="I59" s="392" t="n">
        <v>6300</v>
      </c>
      <c r="J59" s="386" t="n">
        <v>10</v>
      </c>
      <c r="K59" s="390"/>
      <c r="L59" s="390"/>
      <c r="M59" s="390"/>
      <c r="N59" s="387" t="n">
        <f aca="false">J59+K59*1.95+L59*2.52+M59*1.23</f>
        <v>10</v>
      </c>
      <c r="O59" s="387" t="n">
        <f aca="false">N59/J59</f>
        <v>1</v>
      </c>
      <c r="P59" s="384" t="n">
        <f aca="false">SUM(J59:M59)</f>
        <v>10</v>
      </c>
      <c r="Q59" s="389" t="s">
        <v>456</v>
      </c>
      <c r="S59" s="398"/>
    </row>
    <row r="60" customFormat="false" ht="24.5" hidden="true" customHeight="false" outlineLevel="0" collapsed="false">
      <c r="B60" s="384" t="n">
        <f aca="false">Form1!L60</f>
        <v>0</v>
      </c>
      <c r="C60" s="397" t="s">
        <v>468</v>
      </c>
      <c r="D60" s="397"/>
      <c r="E60" s="397"/>
      <c r="F60" s="397"/>
      <c r="G60" s="397"/>
      <c r="H60" s="384" t="s">
        <v>428</v>
      </c>
      <c r="I60" s="392" t="n">
        <v>4840</v>
      </c>
      <c r="J60" s="386" t="n">
        <v>10</v>
      </c>
      <c r="K60" s="390"/>
      <c r="L60" s="390"/>
      <c r="M60" s="390"/>
      <c r="N60" s="387" t="n">
        <f aca="false">J60+K60*1.95+L60*2.52+M60*1.23</f>
        <v>10</v>
      </c>
      <c r="O60" s="387" t="n">
        <f aca="false">N60/J60</f>
        <v>1</v>
      </c>
      <c r="P60" s="384" t="n">
        <f aca="false">SUM(J60:M60)</f>
        <v>10</v>
      </c>
      <c r="Q60" s="389" t="s">
        <v>456</v>
      </c>
      <c r="S60" s="399" t="s">
        <v>469</v>
      </c>
    </row>
    <row r="61" customFormat="false" ht="24.5" hidden="false" customHeight="false" outlineLevel="0" collapsed="false">
      <c r="B61" s="384" t="n">
        <f aca="false">Form1!L61</f>
        <v>11</v>
      </c>
      <c r="C61" s="397" t="s">
        <v>470</v>
      </c>
      <c r="D61" s="397"/>
      <c r="E61" s="397"/>
      <c r="F61" s="397"/>
      <c r="G61" s="397"/>
      <c r="H61" s="384" t="s">
        <v>426</v>
      </c>
      <c r="I61" s="392" t="n">
        <v>24.29</v>
      </c>
      <c r="J61" s="386" t="n">
        <v>100</v>
      </c>
      <c r="K61" s="390"/>
      <c r="L61" s="390"/>
      <c r="M61" s="390"/>
      <c r="N61" s="387" t="n">
        <f aca="false">IF(TransMethodSteel=1,J61+K61*1.95+L61*2.52+M61*1.23,0)+IF(TransMethodSteel=2,J61+K61*2.13+M61*1.2,0)+IF(TransMethodSteel=3,J61+K61*2.12+L61*2.56+M61*1.24,0)</f>
        <v>100</v>
      </c>
      <c r="O61" s="387" t="n">
        <f aca="false">N61/J61</f>
        <v>1</v>
      </c>
      <c r="P61" s="384" t="n">
        <f aca="false">SUM(J61:M61)</f>
        <v>100</v>
      </c>
      <c r="Q61" s="389" t="s">
        <v>471</v>
      </c>
      <c r="S61" s="400" t="n">
        <v>193.78</v>
      </c>
    </row>
    <row r="62" customFormat="false" ht="24.5" hidden="false" customHeight="false" outlineLevel="0" collapsed="false">
      <c r="B62" s="384" t="n">
        <f aca="false">Form1!L62</f>
        <v>12</v>
      </c>
      <c r="C62" s="397" t="s">
        <v>472</v>
      </c>
      <c r="D62" s="397"/>
      <c r="E62" s="397"/>
      <c r="F62" s="397"/>
      <c r="G62" s="397"/>
      <c r="H62" s="384" t="s">
        <v>426</v>
      </c>
      <c r="I62" s="392" t="n">
        <v>24.29</v>
      </c>
      <c r="J62" s="386" t="n">
        <v>100</v>
      </c>
      <c r="K62" s="390"/>
      <c r="L62" s="390"/>
      <c r="M62" s="390"/>
      <c r="N62" s="387" t="n">
        <f aca="false">IF(TransMethodSteel=1,J62+K62*1.95+L62*2.52+M62*1.23,0)+IF(TransMethodSteel=2,J62+K62*2.13+M62*1.2,0)+IF(TransMethodSteel=3,J62+K62*2.12+L62*2.56+M62*1.24,0)</f>
        <v>100</v>
      </c>
      <c r="O62" s="387" t="n">
        <f aca="false">N62/J62</f>
        <v>1</v>
      </c>
      <c r="P62" s="384" t="n">
        <f aca="false">SUM(J62:M62)</f>
        <v>100</v>
      </c>
      <c r="Q62" s="389" t="s">
        <v>471</v>
      </c>
      <c r="S62" s="400" t="n">
        <v>193.78</v>
      </c>
    </row>
    <row r="63" customFormat="false" ht="24.5" hidden="true" customHeight="false" outlineLevel="0" collapsed="false">
      <c r="B63" s="384" t="n">
        <f aca="false">Form1!L63</f>
        <v>0</v>
      </c>
      <c r="C63" s="397" t="s">
        <v>473</v>
      </c>
      <c r="D63" s="397"/>
      <c r="E63" s="397"/>
      <c r="F63" s="397"/>
      <c r="G63" s="397"/>
      <c r="H63" s="384" t="s">
        <v>426</v>
      </c>
      <c r="I63" s="392" t="n">
        <f aca="false">471.97/14.5</f>
        <v>32.55</v>
      </c>
      <c r="J63" s="386" t="n">
        <v>90</v>
      </c>
      <c r="K63" s="390"/>
      <c r="L63" s="390"/>
      <c r="M63" s="390"/>
      <c r="N63" s="387" t="n">
        <f aca="false">IF(TransMethodSteel=1,J63+K63*1.95+L63*2.52+M63*1.23,0)+IF(TransMethodSteel=2,J63+K63*2.13+M63*1.2,0)+IF(TransMethodSteel=3,J63+K63*2.12+L63*2.56+M63*1.24,0)</f>
        <v>90</v>
      </c>
      <c r="O63" s="387" t="n">
        <f aca="false">N63/J63</f>
        <v>1</v>
      </c>
      <c r="P63" s="384" t="n">
        <f aca="false">SUM(J63:M63)</f>
        <v>90</v>
      </c>
      <c r="Q63" s="389" t="s">
        <v>471</v>
      </c>
      <c r="S63" s="400" t="n">
        <v>193.78</v>
      </c>
    </row>
    <row r="64" customFormat="false" ht="24.5" hidden="true" customHeight="false" outlineLevel="0" collapsed="false">
      <c r="B64" s="384" t="n">
        <f aca="false">Form1!L64</f>
        <v>0</v>
      </c>
      <c r="C64" s="397" t="s">
        <v>474</v>
      </c>
      <c r="D64" s="397"/>
      <c r="E64" s="397"/>
      <c r="F64" s="397"/>
      <c r="G64" s="397"/>
      <c r="H64" s="384" t="s">
        <v>426</v>
      </c>
      <c r="I64" s="392" t="n">
        <f aca="false">2102.8/70</f>
        <v>30.04</v>
      </c>
      <c r="J64" s="386" t="n">
        <v>90</v>
      </c>
      <c r="K64" s="390"/>
      <c r="L64" s="390"/>
      <c r="M64" s="390"/>
      <c r="N64" s="387" t="n">
        <f aca="false">IF(TransMethodSteel=1,J64+K64*1.95+L64*2.52+M64*1.23,0)+IF(TransMethodSteel=2,J64+K64*2.13+M64*1.2,0)+IF(TransMethodSteel=3,J64+K64*2.12+L64*2.56+M64*1.24,0)</f>
        <v>90</v>
      </c>
      <c r="O64" s="387" t="n">
        <f aca="false">N64/J64</f>
        <v>1</v>
      </c>
      <c r="P64" s="384" t="n">
        <f aca="false">SUM(J64:M64)</f>
        <v>90</v>
      </c>
      <c r="Q64" s="389" t="s">
        <v>471</v>
      </c>
      <c r="S64" s="400" t="n">
        <v>193.78</v>
      </c>
    </row>
    <row r="65" customFormat="false" ht="24.5" hidden="false" customHeight="false" outlineLevel="0" collapsed="false">
      <c r="B65" s="384" t="n">
        <f aca="false">Form1!L65</f>
        <v>13</v>
      </c>
      <c r="C65" s="397" t="s">
        <v>475</v>
      </c>
      <c r="D65" s="397"/>
      <c r="E65" s="397"/>
      <c r="F65" s="397"/>
      <c r="G65" s="397"/>
      <c r="H65" s="384" t="s">
        <v>426</v>
      </c>
      <c r="I65" s="392" t="n">
        <v>36.46</v>
      </c>
      <c r="J65" s="386"/>
      <c r="K65" s="390"/>
      <c r="L65" s="390"/>
      <c r="M65" s="390"/>
      <c r="N65" s="387" t="n">
        <f aca="false">IF(TransMethodSteel=1,J65+K65*1.95+L65*2.52+M65*1.23,0)+IF(TransMethodSteel=2,J65+K65*2.13+M65*1.2,0)+IF(TransMethodSteel=3,J65+K65*2.12+L65*2.56+M65*1.24,0)</f>
        <v>0</v>
      </c>
      <c r="O65" s="387" t="e">
        <f aca="false">N65/J65</f>
        <v>#DIV/0!</v>
      </c>
      <c r="P65" s="384" t="n">
        <f aca="false">SUM(J65:M65)</f>
        <v>0</v>
      </c>
      <c r="Q65" s="389" t="s">
        <v>471</v>
      </c>
      <c r="S65" s="400" t="n">
        <v>193.78</v>
      </c>
    </row>
    <row r="66" customFormat="false" ht="24.5" hidden="false" customHeight="false" outlineLevel="0" collapsed="false">
      <c r="B66" s="384" t="n">
        <f aca="false">Form1!L66</f>
        <v>14</v>
      </c>
      <c r="C66" s="397" t="s">
        <v>476</v>
      </c>
      <c r="D66" s="397"/>
      <c r="E66" s="397"/>
      <c r="F66" s="397"/>
      <c r="G66" s="397"/>
      <c r="H66" s="384" t="s">
        <v>426</v>
      </c>
      <c r="I66" s="392" t="n">
        <v>37.09</v>
      </c>
      <c r="J66" s="386"/>
      <c r="K66" s="390"/>
      <c r="L66" s="390"/>
      <c r="M66" s="390"/>
      <c r="N66" s="387" t="n">
        <f aca="false">IF(TransMethodSteel=1,J66+K66*1.95+L66*2.52+M66*1.23,0)+IF(TransMethodSteel=2,J66+K66*2.13+M66*1.2,0)+IF(TransMethodSteel=3,J66+K66*2.12+L66*2.56+M66*1.24,0)</f>
        <v>0</v>
      </c>
      <c r="O66" s="387" t="e">
        <f aca="false">N66/J66</f>
        <v>#DIV/0!</v>
      </c>
      <c r="P66" s="384" t="n">
        <f aca="false">SUM(J66:M66)</f>
        <v>0</v>
      </c>
      <c r="Q66" s="389" t="s">
        <v>471</v>
      </c>
      <c r="S66" s="400" t="n">
        <v>193.78</v>
      </c>
    </row>
    <row r="67" customFormat="false" ht="24.5" hidden="true" customHeight="false" outlineLevel="0" collapsed="false">
      <c r="B67" s="384" t="n">
        <f aca="false">Form1!L67</f>
        <v>15</v>
      </c>
      <c r="C67" s="397" t="s">
        <v>477</v>
      </c>
      <c r="D67" s="397"/>
      <c r="E67" s="397"/>
      <c r="F67" s="397"/>
      <c r="G67" s="397"/>
      <c r="H67" s="384" t="s">
        <v>426</v>
      </c>
      <c r="I67" s="392"/>
      <c r="J67" s="386"/>
      <c r="K67" s="390"/>
      <c r="L67" s="390"/>
      <c r="M67" s="390"/>
      <c r="N67" s="387" t="n">
        <f aca="false">IF(TransMethodSteel=1,J67+K67*1.95+L67*2.52+M67*1.23,0)+IF(TransMethodSteel=2,J67+K67*2.13+M67*1.2,0)+IF(TransMethodSteel=3,J67+K67*2.12+L67*2.56+M67*1.24,0)</f>
        <v>0</v>
      </c>
      <c r="O67" s="387" t="e">
        <f aca="false">N67/J67</f>
        <v>#DIV/0!</v>
      </c>
      <c r="P67" s="384" t="n">
        <f aca="false">SUM(J67:M67)</f>
        <v>0</v>
      </c>
      <c r="Q67" s="389" t="s">
        <v>471</v>
      </c>
      <c r="S67" s="400" t="n">
        <v>193.78</v>
      </c>
    </row>
    <row r="68" customFormat="false" ht="24.5" hidden="false" customHeight="false" outlineLevel="0" collapsed="false">
      <c r="B68" s="384" t="n">
        <f aca="false">Form1!L68</f>
        <v>16</v>
      </c>
      <c r="C68" s="397" t="s">
        <v>478</v>
      </c>
      <c r="D68" s="397"/>
      <c r="E68" s="397"/>
      <c r="F68" s="397"/>
      <c r="G68" s="397"/>
      <c r="H68" s="384" t="s">
        <v>479</v>
      </c>
      <c r="I68" s="392" t="n">
        <v>71.61</v>
      </c>
      <c r="J68" s="386" t="n">
        <v>90</v>
      </c>
      <c r="K68" s="390"/>
      <c r="L68" s="390"/>
      <c r="M68" s="390"/>
      <c r="N68" s="387" t="n">
        <f aca="false">IF(TransMethodSteel=1,J68+K68*1.95+L68*2.52+M68*1.23,0)+IF(TransMethodSteel=2,J68+K68*2.13+M68*1.2,0)+IF(TransMethodSteel=3,J68+K68*2.12+L68*2.56+M68*1.24,0)</f>
        <v>90</v>
      </c>
      <c r="O68" s="387" t="n">
        <f aca="false">N68/J68</f>
        <v>1</v>
      </c>
      <c r="P68" s="384" t="n">
        <f aca="false">SUM(J68:M68)</f>
        <v>90</v>
      </c>
      <c r="Q68" s="389" t="s">
        <v>480</v>
      </c>
      <c r="S68" s="401"/>
    </row>
    <row r="69" customFormat="false" ht="24.5" hidden="false" customHeight="false" outlineLevel="0" collapsed="false">
      <c r="B69" s="384" t="n">
        <f aca="false">Form1!L69</f>
        <v>17</v>
      </c>
      <c r="C69" s="397" t="s">
        <v>233</v>
      </c>
      <c r="D69" s="397"/>
      <c r="E69" s="397"/>
      <c r="F69" s="397"/>
      <c r="G69" s="397"/>
      <c r="H69" s="384" t="s">
        <v>479</v>
      </c>
      <c r="I69" s="392" t="n">
        <v>138.15</v>
      </c>
      <c r="J69" s="386" t="n">
        <v>90</v>
      </c>
      <c r="K69" s="390"/>
      <c r="L69" s="390"/>
      <c r="M69" s="390"/>
      <c r="N69" s="387" t="n">
        <f aca="false">IF(TransMethodSteel=1,J69+K69*1.95+L69*2.52+M69*1.23,0)+IF(TransMethodSteel=2,J69+K69*2.13+M69*1.2,0)+IF(TransMethodSteel=3,J69+K69*2.12+L69*2.56+M69*1.24,0)</f>
        <v>90</v>
      </c>
      <c r="O69" s="387" t="n">
        <f aca="false">N69/J69</f>
        <v>1</v>
      </c>
      <c r="P69" s="384" t="n">
        <f aca="false">SUM(J69:M69)</f>
        <v>90</v>
      </c>
      <c r="Q69" s="389" t="s">
        <v>480</v>
      </c>
      <c r="S69" s="401"/>
    </row>
    <row r="70" customFormat="false" ht="24.5" hidden="true" customHeight="false" outlineLevel="0" collapsed="false">
      <c r="B70" s="384" t="n">
        <f aca="false">Form1!L70</f>
        <v>0</v>
      </c>
      <c r="C70" s="397" t="s">
        <v>233</v>
      </c>
      <c r="D70" s="397"/>
      <c r="E70" s="397"/>
      <c r="F70" s="397"/>
      <c r="G70" s="397"/>
      <c r="H70" s="384" t="s">
        <v>426</v>
      </c>
      <c r="I70" s="392" t="n">
        <v>20</v>
      </c>
      <c r="J70" s="386" t="n">
        <v>90</v>
      </c>
      <c r="K70" s="390"/>
      <c r="L70" s="390"/>
      <c r="M70" s="390"/>
      <c r="N70" s="387" t="n">
        <f aca="false">IF(TransMethodSteel=1,J70+K70*1.95+L70*2.52+M70*1.23,0)+IF(TransMethodSteel=2,J70+K70*2.13+M70*1.2,0)+IF(TransMethodSteel=3,J70+K70*2.12+L70*2.56+M70*1.24,0)</f>
        <v>90</v>
      </c>
      <c r="O70" s="387" t="n">
        <f aca="false">N70/J70</f>
        <v>1</v>
      </c>
      <c r="P70" s="384" t="n">
        <f aca="false">SUM(J70:M70)</f>
        <v>90</v>
      </c>
      <c r="Q70" s="389" t="s">
        <v>471</v>
      </c>
      <c r="S70" s="400" t="n">
        <f aca="false">IF(Form1!$O$81=1,IF(P70&lt;=200,IF(P70&lt;1,P70*B\TON1KM,VLOOKUP(P70,Table_Truck_B\TON,Form1!$CM$225)+(P70-TRUNC(P70))*(VLOOKUP(P70+1,Table_Truck_B\TON,Form1!$CM$225)-VLOOKUP(P70,Table_Truck_B\TON,Form1!$CM$225))),P70*Truck_B\TON),IF(P70&lt;=200,IF(P70&lt;1,P70*TB\TON1KM,VLOOKUP(P70,Table_Trailer_B\TON,Form1!$CM$225)+(P70-TRUNC(P70))*(VLOOKUP(P70+1,Table_Trailer_B\TON,Form1!$CM$225)-VLOOKUP(P70,Table_Trailer_B\TON,Form1!$CM$225))),P70*Trailer_B\TON))</f>
        <v>189.71</v>
      </c>
    </row>
    <row r="71" customFormat="false" ht="24.5" hidden="true" customHeight="false" outlineLevel="0" collapsed="false">
      <c r="B71" s="384" t="n">
        <f aca="false">Form1!L71</f>
        <v>0</v>
      </c>
      <c r="C71" s="397" t="s">
        <v>233</v>
      </c>
      <c r="D71" s="397"/>
      <c r="E71" s="397"/>
      <c r="F71" s="397"/>
      <c r="G71" s="397"/>
      <c r="H71" s="384" t="s">
        <v>426</v>
      </c>
      <c r="I71" s="392" t="n">
        <v>20</v>
      </c>
      <c r="J71" s="386" t="n">
        <v>90</v>
      </c>
      <c r="K71" s="390"/>
      <c r="L71" s="390"/>
      <c r="M71" s="390"/>
      <c r="N71" s="387" t="n">
        <f aca="false">IF(TransMethodSteel=1,J71+K71*1.95+L71*2.52+M71*1.23,0)+IF(TransMethodSteel=2,J71+K71*2.13+M71*1.2,0)+IF(TransMethodSteel=3,J71+K71*2.12+L71*2.56+M71*1.24,0)</f>
        <v>90</v>
      </c>
      <c r="O71" s="387" t="n">
        <f aca="false">N71/J71</f>
        <v>1</v>
      </c>
      <c r="P71" s="384" t="n">
        <f aca="false">SUM(J71:M71)</f>
        <v>90</v>
      </c>
      <c r="Q71" s="389" t="s">
        <v>471</v>
      </c>
      <c r="S71" s="400" t="n">
        <f aca="false">IF(Form1!$O$81=1,IF(P71&lt;=200,IF(P71&lt;1,P71*B\TON1KM,VLOOKUP(P71,Table_Truck_B\TON,Form1!$CM$225)+(P71-TRUNC(P71))*(VLOOKUP(P71+1,Table_Truck_B\TON,Form1!$CM$225)-VLOOKUP(P71,Table_Truck_B\TON,Form1!$CM$225))),P71*Truck_B\TON),IF(P71&lt;=200,IF(P71&lt;1,P71*TB\TON1KM,VLOOKUP(P71,Table_Trailer_B\TON,Form1!$CM$225)+(P71-TRUNC(P71))*(VLOOKUP(P71+1,Table_Trailer_B\TON,Form1!$CM$225)-VLOOKUP(P71,Table_Trailer_B\TON,Form1!$CM$225))),P71*Trailer_B\TON))</f>
        <v>189.71</v>
      </c>
    </row>
    <row r="72" customFormat="false" ht="24.5" hidden="true" customHeight="false" outlineLevel="0" collapsed="false">
      <c r="B72" s="384" t="n">
        <f aca="false">Form1!L72</f>
        <v>0</v>
      </c>
      <c r="C72" s="397" t="s">
        <v>233</v>
      </c>
      <c r="D72" s="397"/>
      <c r="E72" s="397"/>
      <c r="F72" s="397"/>
      <c r="G72" s="397"/>
      <c r="H72" s="384" t="s">
        <v>481</v>
      </c>
      <c r="I72" s="392" t="n">
        <v>0.63</v>
      </c>
      <c r="J72" s="386" t="n">
        <v>90</v>
      </c>
      <c r="K72" s="390"/>
      <c r="L72" s="390"/>
      <c r="M72" s="390"/>
      <c r="N72" s="387" t="n">
        <f aca="false">IF(TransMethodSteel=1,J72+K72*1.95+L72*2.52+M72*1.23,0)+IF(TransMethodSteel=2,J72+K72*2.13+M72*1.2,0)+IF(TransMethodSteel=3,J72+K72*2.12+L72*2.56+M72*1.24,0)</f>
        <v>90</v>
      </c>
      <c r="O72" s="387" t="n">
        <f aca="false">N72/J72</f>
        <v>1</v>
      </c>
      <c r="P72" s="384" t="n">
        <f aca="false">SUM(J72:M72)</f>
        <v>90</v>
      </c>
      <c r="Q72" s="389" t="s">
        <v>471</v>
      </c>
    </row>
    <row r="73" customFormat="false" ht="24.5" hidden="true" customHeight="false" outlineLevel="0" collapsed="false">
      <c r="B73" s="384" t="n">
        <f aca="false">Form1!L73</f>
        <v>0</v>
      </c>
      <c r="C73" s="397" t="s">
        <v>233</v>
      </c>
      <c r="D73" s="397"/>
      <c r="E73" s="397"/>
      <c r="F73" s="397"/>
      <c r="G73" s="397"/>
      <c r="H73" s="384" t="s">
        <v>481</v>
      </c>
      <c r="I73" s="392" t="n">
        <v>2</v>
      </c>
      <c r="J73" s="386" t="n">
        <v>90</v>
      </c>
      <c r="K73" s="390"/>
      <c r="L73" s="390"/>
      <c r="M73" s="390"/>
      <c r="N73" s="387" t="n">
        <f aca="false">IF(TransMethodSteel=1,J73+K73*1.95+L73*2.52+M73*1.23,0)+IF(TransMethodSteel=2,J73+K73*2.13+M73*1.2,0)+IF(TransMethodSteel=3,J73+K73*2.12+L73*2.56+M73*1.24,0)</f>
        <v>90</v>
      </c>
      <c r="O73" s="387" t="n">
        <f aca="false">N73/J73</f>
        <v>1</v>
      </c>
      <c r="P73" s="384" t="n">
        <f aca="false">SUM(J73:M73)</f>
        <v>90</v>
      </c>
      <c r="Q73" s="389" t="s">
        <v>471</v>
      </c>
    </row>
    <row r="74" customFormat="false" ht="24.5" hidden="true" customHeight="false" outlineLevel="0" collapsed="false">
      <c r="B74" s="384" t="n">
        <f aca="false">Form1!L74</f>
        <v>0</v>
      </c>
      <c r="C74" s="397" t="s">
        <v>233</v>
      </c>
      <c r="D74" s="397"/>
      <c r="E74" s="397"/>
      <c r="F74" s="397"/>
      <c r="G74" s="397"/>
      <c r="H74" s="384" t="s">
        <v>482</v>
      </c>
      <c r="I74" s="392" t="n">
        <v>24</v>
      </c>
      <c r="J74" s="386" t="n">
        <v>90</v>
      </c>
      <c r="K74" s="390"/>
      <c r="L74" s="390"/>
      <c r="M74" s="390"/>
      <c r="N74" s="387" t="n">
        <f aca="false">IF(TransMethodSteel=1,J74+K74*1.95+L74*2.52+M74*1.23,0)+IF(TransMethodSteel=2,J74+K74*2.13+M74*1.2,0)+IF(TransMethodSteel=3,J74+K74*2.12+L74*2.56+M74*1.24,0)</f>
        <v>90</v>
      </c>
      <c r="O74" s="387" t="n">
        <f aca="false">N74/J74</f>
        <v>1</v>
      </c>
      <c r="P74" s="384" t="n">
        <f aca="false">SUM(J74:M74)</f>
        <v>90</v>
      </c>
      <c r="Q74" s="389" t="s">
        <v>471</v>
      </c>
    </row>
    <row r="75" customFormat="false" ht="24.5" hidden="true" customHeight="false" outlineLevel="0" collapsed="false">
      <c r="B75" s="384" t="n">
        <f aca="false">Form1!L75</f>
        <v>0</v>
      </c>
      <c r="C75" s="397" t="s">
        <v>233</v>
      </c>
      <c r="D75" s="397"/>
      <c r="E75" s="397"/>
      <c r="F75" s="397"/>
      <c r="G75" s="397"/>
      <c r="H75" s="384" t="s">
        <v>431</v>
      </c>
      <c r="I75" s="392" t="n">
        <v>13</v>
      </c>
      <c r="J75" s="386" t="n">
        <v>90</v>
      </c>
      <c r="K75" s="390"/>
      <c r="L75" s="390"/>
      <c r="M75" s="390"/>
      <c r="N75" s="387" t="n">
        <f aca="false">IF(TransportMethodGrass=1,J73+K73*1.95+L73*2.52+M73*1.23,0)+IF(TransportMethodGrass=2,J73+K73*2.13+M73*1.2,0)+IF(TransportMethodGrass=3,J73+K73*2.12+L73*2.56+M73*1.24,0)</f>
        <v>90</v>
      </c>
      <c r="O75" s="387" t="n">
        <f aca="false">N75/J75</f>
        <v>1</v>
      </c>
      <c r="P75" s="384" t="n">
        <f aca="false">SUM(J75:M75)</f>
        <v>90</v>
      </c>
      <c r="Q75" s="389" t="s">
        <v>471</v>
      </c>
    </row>
    <row r="76" customFormat="false" ht="24.5" hidden="false" customHeight="false" outlineLevel="0" collapsed="false">
      <c r="B76" s="384" t="n">
        <v>18</v>
      </c>
      <c r="C76" s="397" t="s">
        <v>483</v>
      </c>
      <c r="D76" s="402"/>
      <c r="E76" s="402"/>
      <c r="F76" s="402"/>
      <c r="G76" s="402"/>
      <c r="H76" s="403" t="s">
        <v>428</v>
      </c>
      <c r="I76" s="404" t="n">
        <v>980</v>
      </c>
      <c r="J76" s="386" t="n">
        <v>90</v>
      </c>
      <c r="K76" s="405"/>
      <c r="L76" s="405"/>
      <c r="M76" s="405"/>
      <c r="N76" s="406"/>
      <c r="O76" s="406"/>
      <c r="P76" s="384" t="n">
        <v>60</v>
      </c>
      <c r="Q76" s="389" t="s">
        <v>484</v>
      </c>
    </row>
    <row r="77" customFormat="false" ht="24.5" hidden="false" customHeight="false" outlineLevel="0" collapsed="false">
      <c r="B77" s="407" t="n">
        <v>18</v>
      </c>
      <c r="C77" s="408" t="s">
        <v>485</v>
      </c>
      <c r="D77" s="409"/>
      <c r="E77" s="409"/>
      <c r="F77" s="409"/>
      <c r="G77" s="409"/>
      <c r="H77" s="410" t="s">
        <v>428</v>
      </c>
      <c r="I77" s="411" t="n">
        <v>149.53</v>
      </c>
      <c r="J77" s="412"/>
      <c r="K77" s="412"/>
      <c r="L77" s="412"/>
      <c r="M77" s="412"/>
      <c r="N77" s="413"/>
      <c r="O77" s="413"/>
      <c r="P77" s="412"/>
      <c r="Q77" s="389" t="s">
        <v>480</v>
      </c>
    </row>
    <row r="81" customFormat="false" ht="24.5" hidden="false" customHeight="false" outlineLevel="0" collapsed="false">
      <c r="A81" s="335" t="n">
        <v>687</v>
      </c>
    </row>
    <row r="88" customFormat="false" ht="24.5" hidden="false" customHeight="false" outlineLevel="0" collapsed="false">
      <c r="B88" s="414"/>
    </row>
  </sheetData>
  <mergeCells count="15">
    <mergeCell ref="B1:P1"/>
    <mergeCell ref="E3:F3"/>
    <mergeCell ref="G3:H3"/>
    <mergeCell ref="J3:Q3"/>
    <mergeCell ref="F4:I4"/>
    <mergeCell ref="J4:K4"/>
    <mergeCell ref="Q4:Q5"/>
    <mergeCell ref="J5:K5"/>
    <mergeCell ref="B6:B7"/>
    <mergeCell ref="C6:G7"/>
    <mergeCell ref="H6:H7"/>
    <mergeCell ref="I6:I7"/>
    <mergeCell ref="J6:M6"/>
    <mergeCell ref="P6:P7"/>
    <mergeCell ref="Q6:Q7"/>
  </mergeCells>
  <conditionalFormatting sqref="Q4:Q5">
    <cfRule type="cellIs" priority="2" operator="equal" aboveAverage="0" equalAverage="0" bottom="0" percent="0" rank="0" text="" dxfId="9">
      <formula>"ภาวะฝนปกติ"</formula>
    </cfRule>
  </conditionalFormatting>
  <conditionalFormatting sqref="Q4:Q5">
    <cfRule type="cellIs" priority="3" operator="equal" aboveAverage="0" equalAverage="0" bottom="0" percent="0" rank="0" text="" dxfId="10">
      <formula>"ภาวะฝนปกติ"</formula>
    </cfRule>
  </conditionalFormatting>
  <conditionalFormatting sqref="Q4:Q5">
    <cfRule type="cellIs" priority="4" operator="equal" aboveAverage="0" equalAverage="0" bottom="0" percent="0" rank="0" text="" dxfId="11">
      <formula>"ภาวะฝนปกติ"</formula>
    </cfRule>
  </conditionalFormatting>
  <printOptions headings="false" gridLines="false" gridLinesSet="true" horizontalCentered="false" verticalCentered="false"/>
  <pageMargins left="0.354166666666667" right="0.354166666666667" top="0.315277777777778" bottom="0.275694444444444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5.Button62_Click">
                <anchor moveWithCells="true" sizeWithCells="false">
                  <from>
                    <xdr:col>1</xdr:col>
                    <xdr:colOff>38520</xdr:colOff>
                    <xdr:row>0</xdr:row>
                    <xdr:rowOff>24840</xdr:rowOff>
                  </from>
                  <to>
                    <xdr:col>3</xdr:col>
                    <xdr:colOff>589680</xdr:colOff>
                    <xdr:row>1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025">
              <controlPr defaultSize="0" print="false" autoFill="0" autoPict="0">
                <anchor moveWithCells="true" sizeWithCells="false">
                  <from>
                    <xdr:col>1</xdr:col>
                    <xdr:colOff>38520</xdr:colOff>
                    <xdr:row>0</xdr:row>
                    <xdr:rowOff>24840</xdr:rowOff>
                  </from>
                  <to>
                    <xdr:col>3</xdr:col>
                    <xdr:colOff>589680</xdr:colOff>
                    <xdr:row>1</xdr:row>
                    <xdr:rowOff>-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8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Q5" activeCellId="0" sqref="Q5"/>
    </sheetView>
  </sheetViews>
  <sheetFormatPr defaultColWidth="9.171875" defaultRowHeight="23" zeroHeight="false" outlineLevelRow="0" outlineLevelCol="0"/>
  <cols>
    <col collapsed="false" customWidth="true" hidden="false" outlineLevel="0" max="1" min="1" style="415" width="9.44"/>
    <col collapsed="false" customWidth="true" hidden="false" outlineLevel="0" max="3" min="2" style="415" width="7.26"/>
    <col collapsed="false" customWidth="true" hidden="false" outlineLevel="0" max="4" min="4" style="415" width="14.53"/>
    <col collapsed="false" customWidth="true" hidden="false" outlineLevel="0" max="13" min="5" style="415" width="11.26"/>
    <col collapsed="false" customWidth="false" hidden="false" outlineLevel="0" max="14" min="14" style="415" width="9.17"/>
    <col collapsed="false" customWidth="true" hidden="false" outlineLevel="0" max="15" min="15" style="415" width="16.53"/>
    <col collapsed="false" customWidth="false" hidden="false" outlineLevel="0" max="19" min="16" style="415" width="9.17"/>
    <col collapsed="false" customWidth="true" hidden="false" outlineLevel="0" max="20" min="20" style="415" width="14.26"/>
    <col collapsed="false" customWidth="false" hidden="false" outlineLevel="0" max="25" min="21" style="415" width="9.17"/>
    <col collapsed="false" customWidth="true" hidden="false" outlineLevel="0" max="26" min="26" style="415" width="30.72"/>
    <col collapsed="false" customWidth="false" hidden="false" outlineLevel="0" max="257" min="27" style="415" width="9.17"/>
  </cols>
  <sheetData>
    <row r="1" customFormat="false" ht="46.5" hidden="false" customHeight="true" outlineLevel="0" collapsed="false">
      <c r="A1" s="416" t="s">
        <v>486</v>
      </c>
      <c r="B1" s="416" t="s">
        <v>487</v>
      </c>
      <c r="C1" s="417" t="s">
        <v>488</v>
      </c>
      <c r="D1" s="416" t="s">
        <v>489</v>
      </c>
      <c r="E1" s="418" t="s">
        <v>490</v>
      </c>
      <c r="F1" s="418"/>
      <c r="G1" s="418"/>
      <c r="H1" s="419" t="s">
        <v>491</v>
      </c>
      <c r="I1" s="419"/>
      <c r="J1" s="419"/>
      <c r="K1" s="419"/>
      <c r="L1" s="419"/>
      <c r="M1" s="419"/>
      <c r="O1" s="420" t="s">
        <v>492</v>
      </c>
    </row>
    <row r="2" customFormat="false" ht="23" hidden="false" customHeight="false" outlineLevel="0" collapsed="false">
      <c r="A2" s="416"/>
      <c r="B2" s="416"/>
      <c r="C2" s="417"/>
      <c r="D2" s="416"/>
      <c r="E2" s="421" t="s">
        <v>273</v>
      </c>
      <c r="F2" s="422" t="s">
        <v>274</v>
      </c>
      <c r="G2" s="421" t="s">
        <v>275</v>
      </c>
      <c r="H2" s="423" t="s">
        <v>273</v>
      </c>
      <c r="I2" s="424" t="s">
        <v>274</v>
      </c>
      <c r="J2" s="423" t="s">
        <v>275</v>
      </c>
      <c r="K2" s="423" t="s">
        <v>273</v>
      </c>
      <c r="L2" s="425" t="s">
        <v>493</v>
      </c>
      <c r="M2" s="425"/>
      <c r="O2" s="415" t="n">
        <v>1</v>
      </c>
    </row>
    <row r="3" customFormat="false" ht="23" hidden="false" customHeight="false" outlineLevel="0" collapsed="false">
      <c r="A3" s="416"/>
      <c r="B3" s="416"/>
      <c r="C3" s="417"/>
      <c r="D3" s="416"/>
      <c r="E3" s="425"/>
      <c r="F3" s="424"/>
      <c r="G3" s="425"/>
      <c r="H3" s="425"/>
      <c r="I3" s="424"/>
      <c r="J3" s="425"/>
      <c r="K3" s="423" t="s">
        <v>494</v>
      </c>
      <c r="L3" s="425" t="s">
        <v>495</v>
      </c>
      <c r="M3" s="425" t="s">
        <v>496</v>
      </c>
      <c r="O3" s="415" t="n">
        <f aca="false">IF(O2&lt;=12,O2,0)+IF(AND(O2&gt;=13,O2&lt;=24),O2-12,0)+IF(AND(O2&gt;=25,O2&lt;=36),O2-24,0)+IF(AND(O2&gt;=37,O2&lt;=48),O2-36,0)</f>
        <v>1</v>
      </c>
      <c r="P3" s="415" t="n">
        <f aca="false">(O3-1)*13*4+(O4-1)*13+O5</f>
        <v>1</v>
      </c>
      <c r="T3" s="271" t="s">
        <v>277</v>
      </c>
      <c r="U3" s="31" t="s">
        <v>277</v>
      </c>
      <c r="V3" s="31"/>
    </row>
    <row r="4" customFormat="false" ht="25.5" hidden="false" customHeight="false" outlineLevel="0" collapsed="false">
      <c r="A4" s="416"/>
      <c r="B4" s="416"/>
      <c r="C4" s="417"/>
      <c r="D4" s="416"/>
      <c r="E4" s="426" t="s">
        <v>497</v>
      </c>
      <c r="F4" s="427" t="s">
        <v>498</v>
      </c>
      <c r="G4" s="426" t="s">
        <v>499</v>
      </c>
      <c r="H4" s="426" t="s">
        <v>497</v>
      </c>
      <c r="I4" s="428" t="s">
        <v>498</v>
      </c>
      <c r="J4" s="426" t="s">
        <v>499</v>
      </c>
      <c r="K4" s="426" t="s">
        <v>497</v>
      </c>
      <c r="L4" s="426" t="s">
        <v>499</v>
      </c>
      <c r="M4" s="426" t="s">
        <v>500</v>
      </c>
      <c r="O4" s="415" t="n">
        <f aca="false">IF(O2&lt;=12,1,0)+IF(AND(O2&gt;=13,O2&lt;=24),2,0)+IF(AND(O2&gt;=25,O2&lt;=36),3,0)+IF(AND(O2&gt;=37,O2&lt;=48),4,0)</f>
        <v>1</v>
      </c>
      <c r="T4" s="2" t="s">
        <v>283</v>
      </c>
      <c r="U4" s="271" t="s">
        <v>285</v>
      </c>
      <c r="V4" s="271" t="s">
        <v>286</v>
      </c>
      <c r="W4" s="2" t="s">
        <v>288</v>
      </c>
      <c r="X4" s="2" t="s">
        <v>289</v>
      </c>
    </row>
    <row r="5" customFormat="false" ht="23" hidden="false" customHeight="false" outlineLevel="0" collapsed="false">
      <c r="A5" s="429" t="n">
        <v>2.1</v>
      </c>
      <c r="B5" s="429" t="n">
        <v>1.8</v>
      </c>
      <c r="C5" s="430" t="n">
        <v>1</v>
      </c>
      <c r="D5" s="431" t="s">
        <v>501</v>
      </c>
      <c r="E5" s="432" t="n">
        <v>24.1</v>
      </c>
      <c r="F5" s="433" t="n">
        <v>1504.6</v>
      </c>
      <c r="G5" s="434" t="n">
        <v>121.8</v>
      </c>
      <c r="H5" s="432" t="n">
        <v>4.9</v>
      </c>
      <c r="I5" s="432" t="n">
        <v>363.4</v>
      </c>
      <c r="J5" s="432" t="n">
        <v>19</v>
      </c>
      <c r="K5" s="434" t="n">
        <v>0.3</v>
      </c>
      <c r="L5" s="432" t="n">
        <v>1.8</v>
      </c>
      <c r="M5" s="434" t="n">
        <v>2.1</v>
      </c>
      <c r="O5" s="415" t="n">
        <v>1</v>
      </c>
      <c r="T5" s="415" t="s">
        <v>313</v>
      </c>
      <c r="U5" s="415" t="n">
        <v>2.1</v>
      </c>
      <c r="V5" s="415" t="n">
        <v>1.8</v>
      </c>
      <c r="W5" s="415" t="n">
        <v>22</v>
      </c>
      <c r="X5" s="415" t="n">
        <v>25</v>
      </c>
      <c r="Z5" s="435" t="s">
        <v>502</v>
      </c>
      <c r="AA5" s="415" t="n">
        <v>0.15</v>
      </c>
    </row>
    <row r="6" customFormat="false" ht="23" hidden="false" customHeight="false" outlineLevel="0" collapsed="false">
      <c r="A6" s="429"/>
      <c r="B6" s="429"/>
      <c r="C6" s="430"/>
      <c r="D6" s="436" t="s">
        <v>503</v>
      </c>
      <c r="E6" s="437" t="n">
        <v>22.8</v>
      </c>
      <c r="F6" s="438" t="n">
        <v>1408.3</v>
      </c>
      <c r="G6" s="439" t="n">
        <v>120.5</v>
      </c>
      <c r="H6" s="437" t="n">
        <v>4.7</v>
      </c>
      <c r="I6" s="437" t="n">
        <v>361.6</v>
      </c>
      <c r="J6" s="437" t="n">
        <v>18.6</v>
      </c>
      <c r="K6" s="439" t="n">
        <v>0.3</v>
      </c>
      <c r="L6" s="437" t="n">
        <v>1.7</v>
      </c>
      <c r="M6" s="439" t="n">
        <v>2.1</v>
      </c>
      <c r="O6" s="440" t="s">
        <v>504</v>
      </c>
      <c r="T6" s="415" t="s">
        <v>314</v>
      </c>
      <c r="U6" s="415" t="n">
        <v>2.1</v>
      </c>
      <c r="V6" s="415" t="n">
        <v>2.1</v>
      </c>
      <c r="W6" s="415" t="n">
        <v>22</v>
      </c>
      <c r="X6" s="415" t="n">
        <v>25</v>
      </c>
      <c r="Z6" s="435" t="s">
        <v>505</v>
      </c>
      <c r="AA6" s="415" t="n">
        <v>0.45</v>
      </c>
    </row>
    <row r="7" customFormat="false" ht="23" hidden="false" customHeight="false" outlineLevel="0" collapsed="false">
      <c r="A7" s="429"/>
      <c r="B7" s="429"/>
      <c r="C7" s="430"/>
      <c r="D7" s="436" t="s">
        <v>506</v>
      </c>
      <c r="E7" s="437" t="n">
        <v>22</v>
      </c>
      <c r="F7" s="437" t="n">
        <v>1358</v>
      </c>
      <c r="G7" s="439" t="n">
        <v>119.8</v>
      </c>
      <c r="H7" s="437" t="n">
        <v>4.5</v>
      </c>
      <c r="I7" s="437" t="n">
        <v>354.5</v>
      </c>
      <c r="J7" s="437" t="n">
        <v>18.4</v>
      </c>
      <c r="K7" s="439" t="n">
        <v>0.3</v>
      </c>
      <c r="L7" s="437" t="n">
        <v>1.7</v>
      </c>
      <c r="M7" s="439" t="n">
        <v>2.1</v>
      </c>
      <c r="O7" s="435" t="s">
        <v>273</v>
      </c>
      <c r="P7" s="415" t="n">
        <f aca="false">INDEX($E$5:$M$628,P3,1)</f>
        <v>24.1</v>
      </c>
      <c r="T7" s="415" t="s">
        <v>315</v>
      </c>
      <c r="U7" s="415" t="n">
        <v>2.4</v>
      </c>
      <c r="V7" s="415" t="n">
        <v>2.1</v>
      </c>
      <c r="W7" s="415" t="n">
        <v>23.25</v>
      </c>
      <c r="X7" s="415" t="n">
        <v>25</v>
      </c>
      <c r="Z7" s="435" t="s">
        <v>507</v>
      </c>
      <c r="AA7" s="415" t="n">
        <v>1.05</v>
      </c>
    </row>
    <row r="8" customFormat="false" ht="23" hidden="false" customHeight="false" outlineLevel="0" collapsed="false">
      <c r="A8" s="429"/>
      <c r="B8" s="429"/>
      <c r="C8" s="430"/>
      <c r="D8" s="436" t="s">
        <v>508</v>
      </c>
      <c r="E8" s="437" t="n">
        <v>22</v>
      </c>
      <c r="F8" s="441" t="n">
        <v>1525.3</v>
      </c>
      <c r="G8" s="439" t="n">
        <v>119.8</v>
      </c>
      <c r="H8" s="437" t="n">
        <v>4.5</v>
      </c>
      <c r="I8" s="437" t="n">
        <v>354.5</v>
      </c>
      <c r="J8" s="437" t="n">
        <v>18.4</v>
      </c>
      <c r="K8" s="439" t="n">
        <v>0.3</v>
      </c>
      <c r="L8" s="437" t="n">
        <v>1.7</v>
      </c>
      <c r="M8" s="439" t="n">
        <v>2.1</v>
      </c>
      <c r="O8" s="442" t="s">
        <v>274</v>
      </c>
      <c r="P8" s="442" t="n">
        <f aca="false">INDEX($E$5:$M$628,P3,2)</f>
        <v>1504.6</v>
      </c>
      <c r="T8" s="415" t="s">
        <v>316</v>
      </c>
      <c r="U8" s="415" t="n">
        <v>2.4</v>
      </c>
      <c r="V8" s="415" t="n">
        <v>2.4</v>
      </c>
      <c r="W8" s="415" t="n">
        <v>23.25</v>
      </c>
      <c r="X8" s="415" t="n">
        <v>25</v>
      </c>
      <c r="Z8" s="435" t="s">
        <v>509</v>
      </c>
      <c r="AA8" s="415" t="n">
        <f aca="false">1.5+0.75/2</f>
        <v>1.875</v>
      </c>
    </row>
    <row r="9" customFormat="false" ht="23" hidden="false" customHeight="false" outlineLevel="0" collapsed="false">
      <c r="A9" s="429"/>
      <c r="B9" s="429"/>
      <c r="C9" s="430"/>
      <c r="D9" s="436" t="s">
        <v>510</v>
      </c>
      <c r="E9" s="437" t="n">
        <v>22.8</v>
      </c>
      <c r="F9" s="441" t="n">
        <v>1558.2</v>
      </c>
      <c r="G9" s="439" t="n">
        <v>120.5</v>
      </c>
      <c r="H9" s="437" t="n">
        <v>4.7</v>
      </c>
      <c r="I9" s="437" t="n">
        <v>361.6</v>
      </c>
      <c r="J9" s="437" t="n">
        <v>18.6</v>
      </c>
      <c r="K9" s="439" t="n">
        <v>0.3</v>
      </c>
      <c r="L9" s="437" t="n">
        <v>1.7</v>
      </c>
      <c r="M9" s="439" t="n">
        <v>2.1</v>
      </c>
      <c r="O9" s="435" t="s">
        <v>275</v>
      </c>
      <c r="P9" s="415" t="n">
        <f aca="false">INDEX($E$5:$M$628,P3,3)</f>
        <v>121.8</v>
      </c>
      <c r="T9" s="415" t="s">
        <v>317</v>
      </c>
      <c r="U9" s="415" t="n">
        <v>2.7</v>
      </c>
      <c r="V9" s="415" t="n">
        <v>2.4</v>
      </c>
      <c r="W9" s="415" t="n">
        <v>24.5</v>
      </c>
      <c r="X9" s="415" t="n">
        <v>25</v>
      </c>
      <c r="Z9" s="435" t="s">
        <v>511</v>
      </c>
      <c r="AA9" s="415" t="n">
        <f aca="false">2.25+0.75/2</f>
        <v>2.625</v>
      </c>
    </row>
    <row r="10" s="444" customFormat="true" ht="23" hidden="false" customHeight="false" outlineLevel="0" collapsed="false">
      <c r="A10" s="429"/>
      <c r="B10" s="429"/>
      <c r="C10" s="430"/>
      <c r="D10" s="443" t="s">
        <v>512</v>
      </c>
      <c r="E10" s="437" t="n">
        <v>23.3</v>
      </c>
      <c r="F10" s="441" t="n">
        <v>1745.4</v>
      </c>
      <c r="G10" s="437" t="n">
        <v>121</v>
      </c>
      <c r="H10" s="437" t="n">
        <v>4.8</v>
      </c>
      <c r="I10" s="437" t="n">
        <v>362.3</v>
      </c>
      <c r="J10" s="437" t="n">
        <v>18.8</v>
      </c>
      <c r="K10" s="439" t="n">
        <v>0.3</v>
      </c>
      <c r="L10" s="437" t="n">
        <v>1.7</v>
      </c>
      <c r="M10" s="439" t="n">
        <v>2.1</v>
      </c>
      <c r="N10" s="442"/>
      <c r="O10" s="440" t="s">
        <v>513</v>
      </c>
      <c r="P10" s="415"/>
      <c r="Q10" s="442"/>
      <c r="R10" s="442"/>
      <c r="S10" s="442"/>
      <c r="T10" s="444" t="s">
        <v>318</v>
      </c>
      <c r="U10" s="415" t="n">
        <v>2.7</v>
      </c>
      <c r="V10" s="415" t="n">
        <v>2.7</v>
      </c>
      <c r="W10" s="444" t="n">
        <v>24</v>
      </c>
      <c r="X10" s="444" t="n">
        <v>27.5</v>
      </c>
      <c r="Z10" s="442" t="s">
        <v>514</v>
      </c>
      <c r="AA10" s="415" t="n">
        <f aca="false">3+0.75/2</f>
        <v>3.375</v>
      </c>
    </row>
    <row r="11" customFormat="false" ht="23" hidden="false" customHeight="false" outlineLevel="0" collapsed="false">
      <c r="A11" s="429"/>
      <c r="B11" s="429"/>
      <c r="C11" s="430"/>
      <c r="D11" s="443" t="s">
        <v>515</v>
      </c>
      <c r="E11" s="437" t="n">
        <v>24.1</v>
      </c>
      <c r="F11" s="441" t="n">
        <v>2030.3</v>
      </c>
      <c r="G11" s="437" t="n">
        <v>121.8</v>
      </c>
      <c r="H11" s="437" t="n">
        <v>4.9</v>
      </c>
      <c r="I11" s="437" t="n">
        <v>363.4</v>
      </c>
      <c r="J11" s="437" t="n">
        <v>19</v>
      </c>
      <c r="K11" s="439" t="n">
        <v>0.3</v>
      </c>
      <c r="L11" s="437" t="n">
        <v>1.8</v>
      </c>
      <c r="M11" s="439" t="n">
        <v>2.1</v>
      </c>
      <c r="O11" s="435" t="s">
        <v>273</v>
      </c>
      <c r="P11" s="415" t="n">
        <f aca="false">INDEX($E$5:$M$628,P3,4)</f>
        <v>4.9</v>
      </c>
      <c r="T11" s="415" t="s">
        <v>319</v>
      </c>
      <c r="U11" s="444" t="n">
        <v>3</v>
      </c>
      <c r="V11" s="444" t="n">
        <v>2.7</v>
      </c>
      <c r="W11" s="415" t="n">
        <v>25</v>
      </c>
      <c r="X11" s="415" t="n">
        <v>27.5</v>
      </c>
      <c r="Z11" s="435" t="s">
        <v>516</v>
      </c>
      <c r="AA11" s="415" t="n">
        <f aca="false">3.75+0.75/2</f>
        <v>4.125</v>
      </c>
    </row>
    <row r="12" customFormat="false" ht="23" hidden="false" customHeight="false" outlineLevel="0" collapsed="false">
      <c r="A12" s="429"/>
      <c r="B12" s="429"/>
      <c r="C12" s="430"/>
      <c r="D12" s="443" t="s">
        <v>517</v>
      </c>
      <c r="E12" s="437" t="n">
        <v>25.9</v>
      </c>
      <c r="F12" s="441" t="n">
        <v>2656.6</v>
      </c>
      <c r="G12" s="437" t="n">
        <v>123.6</v>
      </c>
      <c r="H12" s="437" t="n">
        <v>5.2</v>
      </c>
      <c r="I12" s="437" t="n">
        <v>366</v>
      </c>
      <c r="J12" s="437" t="n">
        <v>19.6</v>
      </c>
      <c r="K12" s="439" t="n">
        <v>0.3</v>
      </c>
      <c r="L12" s="437" t="n">
        <v>1.9</v>
      </c>
      <c r="M12" s="439" t="n">
        <v>2.1</v>
      </c>
      <c r="O12" s="442" t="s">
        <v>274</v>
      </c>
      <c r="P12" s="415" t="n">
        <f aca="false">INDEX($E$5:$M$628,P3,5)</f>
        <v>363.4</v>
      </c>
      <c r="T12" s="415" t="s">
        <v>320</v>
      </c>
      <c r="U12" s="415" t="n">
        <v>3</v>
      </c>
      <c r="V12" s="415" t="n">
        <v>3</v>
      </c>
      <c r="W12" s="415" t="n">
        <v>25</v>
      </c>
      <c r="X12" s="415" t="n">
        <v>30</v>
      </c>
      <c r="Z12" s="435" t="s">
        <v>518</v>
      </c>
      <c r="AA12" s="415" t="n">
        <f aca="false">4.5+0.75</f>
        <v>5.25</v>
      </c>
    </row>
    <row r="13" customFormat="false" ht="23" hidden="false" customHeight="false" outlineLevel="0" collapsed="false">
      <c r="A13" s="429"/>
      <c r="B13" s="429"/>
      <c r="C13" s="430"/>
      <c r="D13" s="443" t="s">
        <v>519</v>
      </c>
      <c r="E13" s="437" t="n">
        <v>27.7</v>
      </c>
      <c r="F13" s="441" t="n">
        <v>2934.3</v>
      </c>
      <c r="G13" s="437" t="n">
        <v>125.3</v>
      </c>
      <c r="H13" s="437" t="n">
        <v>5.6</v>
      </c>
      <c r="I13" s="437" t="n">
        <v>368.6</v>
      </c>
      <c r="J13" s="437" t="n">
        <v>20.2</v>
      </c>
      <c r="K13" s="439" t="n">
        <v>0.3</v>
      </c>
      <c r="L13" s="437" t="n">
        <v>2</v>
      </c>
      <c r="M13" s="439" t="n">
        <v>2.1</v>
      </c>
      <c r="O13" s="435" t="s">
        <v>275</v>
      </c>
      <c r="P13" s="415" t="n">
        <f aca="false">INDEX($E$5:$M$628,P3,6)</f>
        <v>19</v>
      </c>
      <c r="T13" s="415" t="s">
        <v>321</v>
      </c>
      <c r="U13" s="415" t="n">
        <v>3.3</v>
      </c>
      <c r="V13" s="415" t="n">
        <v>3</v>
      </c>
      <c r="W13" s="415" t="n">
        <v>26.5</v>
      </c>
      <c r="X13" s="415" t="n">
        <v>30</v>
      </c>
      <c r="Z13" s="435" t="s">
        <v>520</v>
      </c>
      <c r="AA13" s="415" t="n">
        <f aca="false">6+0.75</f>
        <v>6.75</v>
      </c>
    </row>
    <row r="14" customFormat="false" ht="23" hidden="false" customHeight="false" outlineLevel="0" collapsed="false">
      <c r="A14" s="429"/>
      <c r="B14" s="429"/>
      <c r="C14" s="430"/>
      <c r="D14" s="443" t="s">
        <v>521</v>
      </c>
      <c r="E14" s="437" t="n">
        <v>30.3</v>
      </c>
      <c r="F14" s="441" t="n">
        <v>2935.5</v>
      </c>
      <c r="G14" s="437" t="n">
        <v>127.8</v>
      </c>
      <c r="H14" s="437" t="n">
        <v>6.1</v>
      </c>
      <c r="I14" s="437" t="n">
        <v>372.2</v>
      </c>
      <c r="J14" s="437" t="n">
        <v>21</v>
      </c>
      <c r="K14" s="439" t="n">
        <v>0.3</v>
      </c>
      <c r="L14" s="437" t="n">
        <v>2.2</v>
      </c>
      <c r="M14" s="439" t="n">
        <v>2.1</v>
      </c>
      <c r="O14" s="435" t="s">
        <v>522</v>
      </c>
      <c r="P14" s="415" t="n">
        <f aca="false">INDEX($E$5:$M$628,P3,7)</f>
        <v>0.3</v>
      </c>
      <c r="T14" s="415" t="s">
        <v>323</v>
      </c>
      <c r="U14" s="415" t="n">
        <v>3.3</v>
      </c>
      <c r="V14" s="415" t="n">
        <v>3.3</v>
      </c>
      <c r="W14" s="415" t="n">
        <v>26.5</v>
      </c>
      <c r="X14" s="415" t="n">
        <v>32.5</v>
      </c>
      <c r="Z14" s="435" t="s">
        <v>523</v>
      </c>
      <c r="AA14" s="415" t="n">
        <f aca="false">7.5+0.75</f>
        <v>8.25</v>
      </c>
    </row>
    <row r="15" customFormat="false" ht="23" hidden="false" customHeight="false" outlineLevel="0" collapsed="false">
      <c r="A15" s="429"/>
      <c r="B15" s="429"/>
      <c r="C15" s="430"/>
      <c r="D15" s="443" t="s">
        <v>524</v>
      </c>
      <c r="E15" s="437" t="n">
        <v>31.9</v>
      </c>
      <c r="F15" s="441" t="n">
        <v>3010.4</v>
      </c>
      <c r="G15" s="437" t="n">
        <v>129.4</v>
      </c>
      <c r="H15" s="437" t="n">
        <v>6.4</v>
      </c>
      <c r="I15" s="437" t="n">
        <v>374.4</v>
      </c>
      <c r="J15" s="437" t="n">
        <v>21.5</v>
      </c>
      <c r="K15" s="439" t="n">
        <v>0.3</v>
      </c>
      <c r="L15" s="437" t="n">
        <v>2.2</v>
      </c>
      <c r="M15" s="439" t="n">
        <v>2.1</v>
      </c>
      <c r="O15" s="415" t="s">
        <v>493</v>
      </c>
      <c r="P15" s="415" t="n">
        <f aca="false">INDEX($E$5:$M$628,P3,8)</f>
        <v>1.8</v>
      </c>
      <c r="T15" s="415" t="s">
        <v>324</v>
      </c>
      <c r="U15" s="415" t="n">
        <v>3.6</v>
      </c>
      <c r="V15" s="415" t="n">
        <v>3.3</v>
      </c>
      <c r="W15" s="415" t="n">
        <v>28.75</v>
      </c>
      <c r="X15" s="415" t="n">
        <v>32.5</v>
      </c>
      <c r="Z15" s="435" t="s">
        <v>525</v>
      </c>
      <c r="AA15" s="415" t="n">
        <f aca="false">9+0.75</f>
        <v>9.75</v>
      </c>
    </row>
    <row r="16" customFormat="false" ht="23" hidden="false" customHeight="false" outlineLevel="0" collapsed="false">
      <c r="A16" s="429"/>
      <c r="B16" s="429"/>
      <c r="C16" s="430"/>
      <c r="D16" s="443" t="s">
        <v>526</v>
      </c>
      <c r="E16" s="437" t="n">
        <v>33.4</v>
      </c>
      <c r="F16" s="445" t="n">
        <v>3208.7</v>
      </c>
      <c r="G16" s="437" t="n">
        <v>130.9</v>
      </c>
      <c r="H16" s="437" t="n">
        <v>6.6</v>
      </c>
      <c r="I16" s="437" t="n">
        <v>376.6</v>
      </c>
      <c r="J16" s="437" t="n">
        <v>22</v>
      </c>
      <c r="K16" s="439" t="n">
        <v>0.3</v>
      </c>
      <c r="L16" s="437" t="n">
        <v>2.3</v>
      </c>
      <c r="M16" s="439" t="n">
        <v>2.1</v>
      </c>
      <c r="O16" s="415" t="s">
        <v>496</v>
      </c>
      <c r="P16" s="415" t="n">
        <f aca="false">INDEX($E$5:$M$628,P3,9)</f>
        <v>2.1</v>
      </c>
      <c r="T16" s="415" t="s">
        <v>325</v>
      </c>
      <c r="U16" s="415" t="n">
        <v>3.6</v>
      </c>
      <c r="V16" s="415" t="n">
        <v>3.6</v>
      </c>
      <c r="W16" s="415" t="n">
        <v>28.25</v>
      </c>
      <c r="X16" s="415" t="n">
        <v>35</v>
      </c>
      <c r="Z16" s="435" t="s">
        <v>527</v>
      </c>
      <c r="AA16" s="415" t="n">
        <f aca="false">10.5+0.75</f>
        <v>11.25</v>
      </c>
    </row>
    <row r="17" customFormat="false" ht="23" hidden="false" customHeight="false" outlineLevel="0" collapsed="false">
      <c r="A17" s="429"/>
      <c r="B17" s="429"/>
      <c r="C17" s="430"/>
      <c r="D17" s="446" t="s">
        <v>528</v>
      </c>
      <c r="E17" s="447" t="n">
        <v>35.5</v>
      </c>
      <c r="F17" s="448" t="n">
        <v>3367.5</v>
      </c>
      <c r="G17" s="447" t="n">
        <v>132.9</v>
      </c>
      <c r="H17" s="447" t="n">
        <v>7</v>
      </c>
      <c r="I17" s="447" t="n">
        <v>379.6</v>
      </c>
      <c r="J17" s="447" t="n">
        <v>22.7</v>
      </c>
      <c r="K17" s="439" t="n">
        <v>0.3</v>
      </c>
      <c r="L17" s="447" t="n">
        <v>2.5</v>
      </c>
      <c r="M17" s="439" t="n">
        <v>2.1</v>
      </c>
      <c r="T17" s="415" t="s">
        <v>333</v>
      </c>
      <c r="Z17" s="435" t="s">
        <v>529</v>
      </c>
      <c r="AA17" s="415" t="n">
        <f aca="false">12+1.5</f>
        <v>13.5</v>
      </c>
    </row>
    <row r="18" customFormat="false" ht="23" hidden="false" customHeight="false" outlineLevel="0" collapsed="false">
      <c r="A18" s="429"/>
      <c r="B18" s="429"/>
      <c r="C18" s="430" t="n">
        <v>2</v>
      </c>
      <c r="D18" s="431" t="s">
        <v>501</v>
      </c>
      <c r="E18" s="432" t="n">
        <v>42.3</v>
      </c>
      <c r="F18" s="433" t="n">
        <v>2703</v>
      </c>
      <c r="G18" s="433" t="n">
        <v>196.5</v>
      </c>
      <c r="H18" s="432" t="n">
        <v>6.9</v>
      </c>
      <c r="I18" s="432" t="n">
        <v>492.4</v>
      </c>
      <c r="J18" s="432" t="n">
        <v>20.3</v>
      </c>
      <c r="K18" s="434" t="n">
        <v>0.5</v>
      </c>
      <c r="L18" s="432" t="n">
        <v>2.4</v>
      </c>
      <c r="M18" s="434" t="n">
        <v>4.5</v>
      </c>
      <c r="O18" s="420" t="s">
        <v>530</v>
      </c>
      <c r="T18" s="415" t="s">
        <v>334</v>
      </c>
    </row>
    <row r="19" customFormat="false" ht="23" hidden="false" customHeight="false" outlineLevel="0" collapsed="false">
      <c r="A19" s="429"/>
      <c r="B19" s="429"/>
      <c r="C19" s="430"/>
      <c r="D19" s="436" t="s">
        <v>503</v>
      </c>
      <c r="E19" s="437" t="n">
        <v>39.8</v>
      </c>
      <c r="F19" s="438" t="n">
        <v>2498</v>
      </c>
      <c r="G19" s="438" t="n">
        <v>195</v>
      </c>
      <c r="H19" s="437" t="n">
        <v>6.5</v>
      </c>
      <c r="I19" s="437" t="n">
        <v>490.4</v>
      </c>
      <c r="J19" s="437" t="n">
        <v>19.8</v>
      </c>
      <c r="K19" s="439" t="n">
        <v>0.5</v>
      </c>
      <c r="L19" s="437" t="n">
        <v>2.3</v>
      </c>
      <c r="M19" s="439" t="n">
        <v>4.5</v>
      </c>
      <c r="O19" s="415" t="n">
        <v>1</v>
      </c>
      <c r="T19" s="415" t="s">
        <v>335</v>
      </c>
    </row>
    <row r="20" customFormat="false" ht="23" hidden="false" customHeight="false" outlineLevel="0" collapsed="false">
      <c r="A20" s="429"/>
      <c r="B20" s="429"/>
      <c r="C20" s="430"/>
      <c r="D20" s="436" t="s">
        <v>506</v>
      </c>
      <c r="E20" s="437" t="n">
        <v>38.4</v>
      </c>
      <c r="F20" s="438" t="n">
        <v>2368.1</v>
      </c>
      <c r="G20" s="438" t="n">
        <v>194.1</v>
      </c>
      <c r="H20" s="437" t="n">
        <v>6.2</v>
      </c>
      <c r="I20" s="437" t="n">
        <v>483.1</v>
      </c>
      <c r="J20" s="437" t="n">
        <v>19.4</v>
      </c>
      <c r="K20" s="439" t="n">
        <v>0.5</v>
      </c>
      <c r="L20" s="437" t="n">
        <v>2.2</v>
      </c>
      <c r="M20" s="439" t="n">
        <v>4.5</v>
      </c>
      <c r="O20" s="415" t="n">
        <f aca="false">IF(O19&lt;=12,O19,0)+IF(AND(O19&gt;=13,O19&lt;=24),O19-12,0)+IF(AND(O19&gt;=25,O19&lt;=36),O19-24,0)+IF(AND(O19&gt;=37,O19&lt;=48),O19-36,0)</f>
        <v>1</v>
      </c>
      <c r="P20" s="415" t="n">
        <f aca="false">(O20-1)*13*4+(O21-1)*13+O22</f>
        <v>1</v>
      </c>
      <c r="T20" s="415" t="s">
        <v>336</v>
      </c>
    </row>
    <row r="21" customFormat="false" ht="23" hidden="false" customHeight="false" outlineLevel="0" collapsed="false">
      <c r="A21" s="429"/>
      <c r="B21" s="429"/>
      <c r="C21" s="430"/>
      <c r="D21" s="436" t="s">
        <v>508</v>
      </c>
      <c r="E21" s="437" t="n">
        <v>38.4</v>
      </c>
      <c r="F21" s="438" t="n">
        <v>2628.4</v>
      </c>
      <c r="G21" s="438" t="n">
        <v>194.1</v>
      </c>
      <c r="H21" s="437" t="n">
        <v>6.2</v>
      </c>
      <c r="I21" s="437" t="n">
        <v>483.1</v>
      </c>
      <c r="J21" s="437" t="n">
        <v>19.4</v>
      </c>
      <c r="K21" s="439" t="n">
        <v>0.5</v>
      </c>
      <c r="L21" s="437" t="n">
        <v>2.2</v>
      </c>
      <c r="M21" s="439" t="n">
        <v>4.5</v>
      </c>
      <c r="O21" s="415" t="n">
        <f aca="false">IF(O19&lt;=12,1,0)+IF(AND(O19&gt;=13,O19&lt;=24),2,0)+IF(AND(O19&gt;=25,O19&lt;=36),3,0)+IF(AND(O19&gt;=37,O19&lt;=48),4,0)</f>
        <v>1</v>
      </c>
      <c r="T21" s="415" t="s">
        <v>337</v>
      </c>
    </row>
    <row r="22" customFormat="false" ht="23" hidden="false" customHeight="false" outlineLevel="0" collapsed="false">
      <c r="A22" s="429"/>
      <c r="B22" s="429"/>
      <c r="C22" s="430"/>
      <c r="D22" s="436" t="s">
        <v>510</v>
      </c>
      <c r="E22" s="437" t="n">
        <v>39.8</v>
      </c>
      <c r="F22" s="438" t="n">
        <v>2692.7</v>
      </c>
      <c r="G22" s="438" t="n">
        <v>195</v>
      </c>
      <c r="H22" s="437" t="n">
        <v>6.5</v>
      </c>
      <c r="I22" s="437" t="n">
        <v>490.4</v>
      </c>
      <c r="J22" s="437" t="n">
        <v>19.8</v>
      </c>
      <c r="K22" s="439" t="n">
        <v>0.5</v>
      </c>
      <c r="L22" s="437" t="n">
        <v>2.3</v>
      </c>
      <c r="M22" s="439" t="n">
        <v>4.5</v>
      </c>
      <c r="O22" s="415" t="n">
        <v>1</v>
      </c>
      <c r="T22" s="415" t="s">
        <v>338</v>
      </c>
    </row>
    <row r="23" s="444" customFormat="true" ht="23" hidden="false" customHeight="false" outlineLevel="0" collapsed="false">
      <c r="A23" s="429"/>
      <c r="B23" s="429"/>
      <c r="C23" s="430"/>
      <c r="D23" s="443" t="s">
        <v>512</v>
      </c>
      <c r="E23" s="437" t="n">
        <v>40.8</v>
      </c>
      <c r="F23" s="438" t="n">
        <v>3013.1</v>
      </c>
      <c r="G23" s="438" t="n">
        <v>195.6</v>
      </c>
      <c r="H23" s="437" t="n">
        <v>6.7</v>
      </c>
      <c r="I23" s="437" t="n">
        <v>491.2</v>
      </c>
      <c r="J23" s="437" t="n">
        <v>20</v>
      </c>
      <c r="K23" s="439" t="n">
        <v>0.5</v>
      </c>
      <c r="L23" s="437" t="n">
        <v>2.3</v>
      </c>
      <c r="M23" s="439" t="n">
        <v>4.5</v>
      </c>
      <c r="O23" s="440" t="s">
        <v>504</v>
      </c>
      <c r="P23" s="415"/>
      <c r="Q23" s="415"/>
      <c r="R23" s="415"/>
      <c r="S23" s="415"/>
      <c r="T23" s="444" t="s">
        <v>339</v>
      </c>
    </row>
    <row r="24" customFormat="false" ht="23" hidden="false" customHeight="false" outlineLevel="0" collapsed="false">
      <c r="A24" s="429"/>
      <c r="B24" s="429"/>
      <c r="C24" s="430"/>
      <c r="D24" s="443" t="s">
        <v>515</v>
      </c>
      <c r="E24" s="437" t="n">
        <v>42.3</v>
      </c>
      <c r="F24" s="438" t="n">
        <v>3550.1</v>
      </c>
      <c r="G24" s="438" t="n">
        <v>196.5</v>
      </c>
      <c r="H24" s="437" t="n">
        <v>6.9</v>
      </c>
      <c r="I24" s="437" t="n">
        <v>492.4</v>
      </c>
      <c r="J24" s="437" t="n">
        <v>20.3</v>
      </c>
      <c r="K24" s="439" t="n">
        <v>0.5</v>
      </c>
      <c r="L24" s="437" t="n">
        <v>2.4</v>
      </c>
      <c r="M24" s="439" t="n">
        <v>4.5</v>
      </c>
      <c r="O24" s="435" t="s">
        <v>273</v>
      </c>
      <c r="P24" s="415" t="n">
        <f aca="false">INDEX($E$5:$M$628,P20,1)</f>
        <v>24.1</v>
      </c>
      <c r="T24" s="415" t="s">
        <v>340</v>
      </c>
    </row>
    <row r="25" customFormat="false" ht="23" hidden="false" customHeight="false" outlineLevel="0" collapsed="false">
      <c r="A25" s="429"/>
      <c r="B25" s="429"/>
      <c r="C25" s="430"/>
      <c r="D25" s="443" t="s">
        <v>517</v>
      </c>
      <c r="E25" s="437" t="n">
        <v>45.8</v>
      </c>
      <c r="F25" s="438" t="n">
        <v>4469.6</v>
      </c>
      <c r="G25" s="438" t="n">
        <v>198.6</v>
      </c>
      <c r="H25" s="437" t="n">
        <v>7.5</v>
      </c>
      <c r="I25" s="437" t="n">
        <v>495.3</v>
      </c>
      <c r="J25" s="437" t="n">
        <v>21</v>
      </c>
      <c r="K25" s="439" t="n">
        <v>0.5</v>
      </c>
      <c r="L25" s="437" t="n">
        <v>2.6</v>
      </c>
      <c r="M25" s="439" t="n">
        <v>4.5</v>
      </c>
      <c r="O25" s="442" t="s">
        <v>274</v>
      </c>
      <c r="P25" s="444" t="n">
        <f aca="false">INDEX($E$5:$M$628,P20,2)</f>
        <v>1504.6</v>
      </c>
      <c r="T25" s="415" t="s">
        <v>341</v>
      </c>
    </row>
    <row r="26" customFormat="false" ht="23" hidden="false" customHeight="false" outlineLevel="0" collapsed="false">
      <c r="A26" s="429"/>
      <c r="B26" s="429"/>
      <c r="C26" s="430"/>
      <c r="D26" s="443" t="s">
        <v>519</v>
      </c>
      <c r="E26" s="437" t="n">
        <v>49.2</v>
      </c>
      <c r="F26" s="438" t="n">
        <v>5007.9</v>
      </c>
      <c r="G26" s="438" t="n">
        <v>200.7</v>
      </c>
      <c r="H26" s="437" t="n">
        <v>8</v>
      </c>
      <c r="I26" s="437" t="n">
        <v>498.2</v>
      </c>
      <c r="J26" s="437" t="n">
        <v>21.8</v>
      </c>
      <c r="K26" s="439" t="n">
        <v>0.5</v>
      </c>
      <c r="L26" s="437" t="n">
        <v>2.8</v>
      </c>
      <c r="M26" s="439" t="n">
        <v>4.5</v>
      </c>
      <c r="O26" s="435" t="s">
        <v>275</v>
      </c>
      <c r="P26" s="415" t="n">
        <f aca="false">INDEX($E$5:$M$628,P20,3)</f>
        <v>121.8</v>
      </c>
      <c r="T26" s="415" t="s">
        <v>342</v>
      </c>
    </row>
    <row r="27" customFormat="false" ht="23" hidden="false" customHeight="false" outlineLevel="0" collapsed="false">
      <c r="A27" s="429"/>
      <c r="B27" s="429"/>
      <c r="C27" s="430"/>
      <c r="D27" s="443" t="s">
        <v>521</v>
      </c>
      <c r="E27" s="437" t="n">
        <v>54.2</v>
      </c>
      <c r="F27" s="438" t="n">
        <v>5010.2</v>
      </c>
      <c r="G27" s="438" t="n">
        <v>203.7</v>
      </c>
      <c r="H27" s="437" t="n">
        <v>8.8</v>
      </c>
      <c r="I27" s="437" t="n">
        <v>502.4</v>
      </c>
      <c r="J27" s="437" t="n">
        <v>22.8</v>
      </c>
      <c r="K27" s="439" t="n">
        <v>0.5</v>
      </c>
      <c r="L27" s="437" t="n">
        <v>3.1</v>
      </c>
      <c r="M27" s="439" t="n">
        <v>4.5</v>
      </c>
      <c r="O27" s="440" t="s">
        <v>513</v>
      </c>
      <c r="T27" s="415" t="s">
        <v>343</v>
      </c>
    </row>
    <row r="28" customFormat="false" ht="23" hidden="false" customHeight="false" outlineLevel="0" collapsed="false">
      <c r="A28" s="429"/>
      <c r="B28" s="429"/>
      <c r="C28" s="430"/>
      <c r="D28" s="443" t="s">
        <v>524</v>
      </c>
      <c r="E28" s="437" t="n">
        <v>57.2</v>
      </c>
      <c r="F28" s="438" t="n">
        <v>5155.3</v>
      </c>
      <c r="G28" s="438" t="n">
        <v>205.5</v>
      </c>
      <c r="H28" s="437" t="n">
        <v>9.3</v>
      </c>
      <c r="I28" s="437" t="n">
        <v>504.8</v>
      </c>
      <c r="J28" s="437" t="n">
        <v>23.5</v>
      </c>
      <c r="K28" s="439" t="n">
        <v>0.5</v>
      </c>
      <c r="L28" s="437" t="n">
        <v>3.2</v>
      </c>
      <c r="M28" s="439" t="n">
        <v>4.5</v>
      </c>
      <c r="O28" s="435" t="s">
        <v>273</v>
      </c>
      <c r="P28" s="415" t="n">
        <f aca="false">INDEX($E$5:$M$628,P20,4)</f>
        <v>4.9</v>
      </c>
      <c r="T28" s="415" t="s">
        <v>344</v>
      </c>
    </row>
    <row r="29" customFormat="false" ht="23" hidden="false" customHeight="false" outlineLevel="0" collapsed="false">
      <c r="A29" s="429"/>
      <c r="B29" s="429"/>
      <c r="C29" s="430"/>
      <c r="D29" s="443" t="s">
        <v>526</v>
      </c>
      <c r="E29" s="437" t="n">
        <v>60.1</v>
      </c>
      <c r="F29" s="438" t="n">
        <v>5540</v>
      </c>
      <c r="G29" s="438" t="n">
        <v>207.3</v>
      </c>
      <c r="H29" s="437" t="n">
        <v>9.8</v>
      </c>
      <c r="I29" s="437" t="n">
        <v>507.3</v>
      </c>
      <c r="J29" s="437" t="n">
        <v>24.1</v>
      </c>
      <c r="K29" s="439" t="n">
        <v>0.5</v>
      </c>
      <c r="L29" s="437" t="n">
        <v>3.4</v>
      </c>
      <c r="M29" s="439" t="n">
        <v>4.5</v>
      </c>
      <c r="O29" s="442" t="s">
        <v>274</v>
      </c>
      <c r="P29" s="415" t="n">
        <f aca="false">INDEX($E$5:$M$628,P20,5)</f>
        <v>363.4</v>
      </c>
      <c r="Q29" s="444"/>
      <c r="R29" s="444"/>
      <c r="S29" s="444"/>
      <c r="T29" s="415" t="s">
        <v>350</v>
      </c>
    </row>
    <row r="30" customFormat="false" ht="23" hidden="false" customHeight="false" outlineLevel="0" collapsed="false">
      <c r="A30" s="429"/>
      <c r="B30" s="429"/>
      <c r="C30" s="430"/>
      <c r="D30" s="449" t="s">
        <v>528</v>
      </c>
      <c r="E30" s="450" t="n">
        <v>64.1</v>
      </c>
      <c r="F30" s="451" t="n">
        <v>5847.5</v>
      </c>
      <c r="G30" s="451" t="n">
        <v>209.6</v>
      </c>
      <c r="H30" s="450" t="n">
        <v>10.4</v>
      </c>
      <c r="I30" s="450" t="n">
        <v>510.6</v>
      </c>
      <c r="J30" s="450" t="n">
        <v>25</v>
      </c>
      <c r="K30" s="450" t="n">
        <v>0.5</v>
      </c>
      <c r="L30" s="450" t="n">
        <v>3.6</v>
      </c>
      <c r="M30" s="452" t="n">
        <v>4.5</v>
      </c>
      <c r="O30" s="435" t="s">
        <v>275</v>
      </c>
      <c r="P30" s="415" t="n">
        <f aca="false">INDEX($E$5:$M$628,P20,6)</f>
        <v>19</v>
      </c>
      <c r="T30" s="415" t="s">
        <v>351</v>
      </c>
    </row>
    <row r="31" customFormat="false" ht="23" hidden="false" customHeight="false" outlineLevel="0" collapsed="false">
      <c r="A31" s="429"/>
      <c r="B31" s="429"/>
      <c r="C31" s="430" t="n">
        <v>3</v>
      </c>
      <c r="D31" s="431" t="s">
        <v>501</v>
      </c>
      <c r="E31" s="432" t="n">
        <v>60.6</v>
      </c>
      <c r="F31" s="433" t="n">
        <v>3882.6</v>
      </c>
      <c r="G31" s="432" t="n">
        <v>271.2</v>
      </c>
      <c r="H31" s="432" t="n">
        <v>8.9</v>
      </c>
      <c r="I31" s="432" t="n">
        <v>627.8</v>
      </c>
      <c r="J31" s="432" t="n">
        <v>21.5</v>
      </c>
      <c r="K31" s="434" t="n">
        <v>0.7</v>
      </c>
      <c r="L31" s="432" t="n">
        <v>3</v>
      </c>
      <c r="M31" s="434" t="n">
        <v>6.8</v>
      </c>
      <c r="O31" s="435" t="s">
        <v>522</v>
      </c>
      <c r="P31" s="415" t="n">
        <f aca="false">INDEX($E$5:$M$628,P20,7)</f>
        <v>0.3</v>
      </c>
      <c r="T31" s="415" t="s">
        <v>352</v>
      </c>
    </row>
    <row r="32" customFormat="false" ht="23" hidden="false" customHeight="false" outlineLevel="0" collapsed="false">
      <c r="A32" s="429"/>
      <c r="B32" s="429"/>
      <c r="C32" s="430"/>
      <c r="D32" s="436" t="s">
        <v>503</v>
      </c>
      <c r="E32" s="437" t="n">
        <v>56.9</v>
      </c>
      <c r="F32" s="438" t="n">
        <v>3569</v>
      </c>
      <c r="G32" s="437" t="n">
        <v>269.5</v>
      </c>
      <c r="H32" s="437" t="n">
        <v>8.3</v>
      </c>
      <c r="I32" s="437" t="n">
        <v>625.4</v>
      </c>
      <c r="J32" s="437" t="n">
        <v>20.9</v>
      </c>
      <c r="K32" s="439" t="n">
        <v>0.7</v>
      </c>
      <c r="L32" s="437" t="n">
        <v>2.8</v>
      </c>
      <c r="M32" s="439" t="n">
        <v>6.8</v>
      </c>
      <c r="O32" s="415" t="s">
        <v>493</v>
      </c>
      <c r="P32" s="415" t="n">
        <f aca="false">INDEX($E$5:$M$628,P20,8)</f>
        <v>1.8</v>
      </c>
      <c r="T32" s="415" t="s">
        <v>353</v>
      </c>
    </row>
    <row r="33" customFormat="false" ht="23" hidden="false" customHeight="false" outlineLevel="0" collapsed="false">
      <c r="A33" s="429"/>
      <c r="B33" s="429"/>
      <c r="C33" s="430"/>
      <c r="D33" s="436" t="s">
        <v>506</v>
      </c>
      <c r="E33" s="437" t="n">
        <v>54.7</v>
      </c>
      <c r="F33" s="438" t="n">
        <v>3377.1</v>
      </c>
      <c r="G33" s="437" t="n">
        <v>268.4</v>
      </c>
      <c r="H33" s="437" t="n">
        <v>8</v>
      </c>
      <c r="I33" s="437" t="n">
        <v>618</v>
      </c>
      <c r="J33" s="437" t="n">
        <v>20.5</v>
      </c>
      <c r="K33" s="439" t="n">
        <v>0.7</v>
      </c>
      <c r="L33" s="437" t="n">
        <v>2.7</v>
      </c>
      <c r="M33" s="439" t="n">
        <v>6.8</v>
      </c>
      <c r="O33" s="415" t="s">
        <v>496</v>
      </c>
      <c r="P33" s="415" t="n">
        <f aca="false">INDEX($E$5:$M$628,P20,9)</f>
        <v>2.1</v>
      </c>
      <c r="T33" s="415" t="s">
        <v>354</v>
      </c>
    </row>
    <row r="34" customFormat="false" ht="23" hidden="false" customHeight="false" outlineLevel="0" collapsed="false">
      <c r="A34" s="429"/>
      <c r="B34" s="429"/>
      <c r="C34" s="430"/>
      <c r="D34" s="436" t="s">
        <v>508</v>
      </c>
      <c r="E34" s="437" t="n">
        <v>54.7</v>
      </c>
      <c r="F34" s="438" t="n">
        <v>3712.8</v>
      </c>
      <c r="G34" s="437" t="n">
        <v>268.4</v>
      </c>
      <c r="H34" s="437" t="n">
        <v>8</v>
      </c>
      <c r="I34" s="437" t="n">
        <v>618</v>
      </c>
      <c r="J34" s="437" t="n">
        <v>20.5</v>
      </c>
      <c r="K34" s="439" t="n">
        <v>0.7</v>
      </c>
      <c r="L34" s="437" t="n">
        <v>2.7</v>
      </c>
      <c r="M34" s="439" t="n">
        <v>6.8</v>
      </c>
      <c r="T34" s="415" t="s">
        <v>355</v>
      </c>
    </row>
    <row r="35" customFormat="false" ht="23" hidden="false" customHeight="false" outlineLevel="0" collapsed="false">
      <c r="A35" s="429"/>
      <c r="B35" s="429"/>
      <c r="C35" s="430"/>
      <c r="D35" s="436" t="s">
        <v>510</v>
      </c>
      <c r="E35" s="437" t="n">
        <v>56.9</v>
      </c>
      <c r="F35" s="438" t="s">
        <v>531</v>
      </c>
      <c r="G35" s="437" t="n">
        <v>269.5</v>
      </c>
      <c r="H35" s="437" t="n">
        <v>8.3</v>
      </c>
      <c r="I35" s="437" t="n">
        <v>625.4</v>
      </c>
      <c r="J35" s="437" t="n">
        <v>20.9</v>
      </c>
      <c r="K35" s="439" t="n">
        <v>0.7</v>
      </c>
      <c r="L35" s="437" t="n">
        <v>2.8</v>
      </c>
      <c r="M35" s="439" t="n">
        <v>6.8</v>
      </c>
      <c r="O35" s="420" t="s">
        <v>532</v>
      </c>
      <c r="T35" s="415" t="s">
        <v>356</v>
      </c>
    </row>
    <row r="36" customFormat="false" ht="23" hidden="false" customHeight="false" outlineLevel="0" collapsed="false">
      <c r="A36" s="429"/>
      <c r="B36" s="429"/>
      <c r="C36" s="430"/>
      <c r="D36" s="443" t="s">
        <v>512</v>
      </c>
      <c r="E36" s="437" t="n">
        <v>58.4</v>
      </c>
      <c r="F36" s="438" t="n">
        <v>4262.1</v>
      </c>
      <c r="G36" s="437" t="n">
        <v>270.1</v>
      </c>
      <c r="H36" s="437" t="n">
        <v>8.5</v>
      </c>
      <c r="I36" s="437" t="n">
        <v>626.4</v>
      </c>
      <c r="J36" s="437" t="n">
        <v>21.1</v>
      </c>
      <c r="K36" s="439" t="n">
        <v>0.7</v>
      </c>
      <c r="L36" s="437" t="n">
        <v>2.9</v>
      </c>
      <c r="M36" s="439" t="n">
        <v>6.8</v>
      </c>
      <c r="O36" s="415" t="n">
        <v>1</v>
      </c>
      <c r="T36" s="415" t="s">
        <v>357</v>
      </c>
    </row>
    <row r="37" customFormat="false" ht="23" hidden="false" customHeight="false" outlineLevel="0" collapsed="false">
      <c r="A37" s="429"/>
      <c r="B37" s="429"/>
      <c r="C37" s="430"/>
      <c r="D37" s="443" t="s">
        <v>515</v>
      </c>
      <c r="E37" s="437" t="n">
        <v>60.6</v>
      </c>
      <c r="F37" s="438" t="n">
        <v>5044.4</v>
      </c>
      <c r="G37" s="437" t="n">
        <v>271.2</v>
      </c>
      <c r="H37" s="437" t="n">
        <v>8.9</v>
      </c>
      <c r="I37" s="437" t="n">
        <v>627.8</v>
      </c>
      <c r="J37" s="437" t="n">
        <v>21.5</v>
      </c>
      <c r="K37" s="439" t="n">
        <v>0.7</v>
      </c>
      <c r="L37" s="437" t="n">
        <v>3</v>
      </c>
      <c r="M37" s="439" t="n">
        <v>6.8</v>
      </c>
      <c r="O37" s="415" t="n">
        <f aca="false">IF(O36&lt;=12,O36,0)+IF(AND(O36&gt;=13,O36&lt;=24),O36-12,0)+IF(AND(O36&gt;=25,O36&lt;=36),O36-24,0)+IF(AND(O36&gt;=37,O36&lt;=48),O36-36,0)</f>
        <v>1</v>
      </c>
      <c r="P37" s="415" t="n">
        <f aca="false">(O37-1)*13*4+(O38-1)*13+O39</f>
        <v>1</v>
      </c>
      <c r="T37" s="415" t="s">
        <v>358</v>
      </c>
    </row>
    <row r="38" customFormat="false" ht="23" hidden="false" customHeight="false" outlineLevel="0" collapsed="false">
      <c r="A38" s="429"/>
      <c r="B38" s="429"/>
      <c r="C38" s="430"/>
      <c r="D38" s="443" t="s">
        <v>517</v>
      </c>
      <c r="E38" s="437" t="n">
        <v>65.7</v>
      </c>
      <c r="F38" s="438" t="n">
        <v>6257</v>
      </c>
      <c r="G38" s="437" t="n">
        <v>273.6</v>
      </c>
      <c r="H38" s="437" t="n">
        <v>9.7</v>
      </c>
      <c r="I38" s="437" t="n">
        <v>631</v>
      </c>
      <c r="J38" s="437" t="n">
        <v>22.4</v>
      </c>
      <c r="K38" s="439" t="n">
        <v>0.7</v>
      </c>
      <c r="L38" s="437" t="n">
        <v>3.3</v>
      </c>
      <c r="M38" s="439" t="n">
        <v>6.8</v>
      </c>
      <c r="O38" s="415" t="n">
        <f aca="false">IF(O36&lt;=12,1,0)+IF(AND(O36&gt;=13,O36&lt;=24),2,0)+IF(AND(O36&gt;=25,O36&lt;=36),3,0)+IF(AND(O36&gt;=37,O36&lt;=48),4,0)</f>
        <v>1</v>
      </c>
      <c r="T38" s="415" t="s">
        <v>359</v>
      </c>
    </row>
    <row r="39" customFormat="false" ht="23" hidden="false" customHeight="false" outlineLevel="0" collapsed="false">
      <c r="A39" s="429"/>
      <c r="B39" s="429"/>
      <c r="C39" s="430"/>
      <c r="D39" s="443" t="s">
        <v>519</v>
      </c>
      <c r="E39" s="437" t="n">
        <v>70.8</v>
      </c>
      <c r="F39" s="438" t="n">
        <v>7047</v>
      </c>
      <c r="G39" s="437" t="n">
        <v>276</v>
      </c>
      <c r="H39" s="437" t="n">
        <v>10.5</v>
      </c>
      <c r="I39" s="437" t="n">
        <v>634.3</v>
      </c>
      <c r="J39" s="437" t="n">
        <v>23.3</v>
      </c>
      <c r="K39" s="439" t="n">
        <v>0.7</v>
      </c>
      <c r="L39" s="437" t="n">
        <v>3.6</v>
      </c>
      <c r="M39" s="439" t="n">
        <v>6.8</v>
      </c>
      <c r="O39" s="415" t="n">
        <v>1</v>
      </c>
      <c r="T39" s="415" t="s">
        <v>360</v>
      </c>
    </row>
    <row r="40" customFormat="false" ht="23" hidden="false" customHeight="false" outlineLevel="0" collapsed="false">
      <c r="A40" s="429"/>
      <c r="B40" s="429"/>
      <c r="C40" s="430"/>
      <c r="D40" s="443" t="s">
        <v>521</v>
      </c>
      <c r="E40" s="437" t="n">
        <v>78.1</v>
      </c>
      <c r="F40" s="438" t="n">
        <v>7050.3</v>
      </c>
      <c r="G40" s="437" t="n">
        <v>279.5</v>
      </c>
      <c r="H40" s="437" t="n">
        <v>11.6</v>
      </c>
      <c r="I40" s="437" t="n">
        <v>639</v>
      </c>
      <c r="J40" s="437" t="n">
        <v>24.6</v>
      </c>
      <c r="K40" s="439" t="n">
        <v>0.7</v>
      </c>
      <c r="L40" s="437" t="n">
        <v>4</v>
      </c>
      <c r="M40" s="439" t="n">
        <v>6.8</v>
      </c>
      <c r="O40" s="440" t="s">
        <v>504</v>
      </c>
      <c r="T40" s="415" t="s">
        <v>361</v>
      </c>
    </row>
    <row r="41" customFormat="false" ht="23" hidden="false" customHeight="false" outlineLevel="0" collapsed="false">
      <c r="A41" s="429"/>
      <c r="B41" s="429"/>
      <c r="C41" s="430"/>
      <c r="D41" s="443" t="s">
        <v>524</v>
      </c>
      <c r="E41" s="437" t="n">
        <v>82.5</v>
      </c>
      <c r="F41" s="438" t="n">
        <v>7265.7</v>
      </c>
      <c r="G41" s="437" t="n">
        <v>281.6</v>
      </c>
      <c r="H41" s="437" t="n">
        <v>12.3</v>
      </c>
      <c r="I41" s="437" t="n">
        <v>641.8</v>
      </c>
      <c r="J41" s="437" t="n">
        <v>25.4</v>
      </c>
      <c r="K41" s="439" t="n">
        <v>0.7</v>
      </c>
      <c r="L41" s="437" t="n">
        <v>4.2</v>
      </c>
      <c r="M41" s="439" t="n">
        <v>6.8</v>
      </c>
      <c r="O41" s="435" t="s">
        <v>273</v>
      </c>
      <c r="P41" s="415" t="n">
        <f aca="false">INDEX($E$5:$M$628,P37,1)</f>
        <v>24.1</v>
      </c>
      <c r="T41" s="415" t="s">
        <v>366</v>
      </c>
    </row>
    <row r="42" customFormat="false" ht="23" hidden="false" customHeight="false" outlineLevel="0" collapsed="false">
      <c r="A42" s="429"/>
      <c r="B42" s="429"/>
      <c r="C42" s="430"/>
      <c r="D42" s="443" t="s">
        <v>526</v>
      </c>
      <c r="E42" s="437" t="n">
        <v>86.8</v>
      </c>
      <c r="F42" s="438" t="n">
        <v>7836.7</v>
      </c>
      <c r="G42" s="437" t="n">
        <v>283.6</v>
      </c>
      <c r="H42" s="437" t="n">
        <v>13</v>
      </c>
      <c r="I42" s="437" t="n">
        <v>644.6</v>
      </c>
      <c r="J42" s="437" t="n">
        <v>26.2</v>
      </c>
      <c r="K42" s="439" t="n">
        <v>0.7</v>
      </c>
      <c r="L42" s="437" t="n">
        <v>4.4</v>
      </c>
      <c r="M42" s="439" t="n">
        <v>6.8</v>
      </c>
      <c r="O42" s="442" t="s">
        <v>274</v>
      </c>
      <c r="P42" s="444" t="n">
        <f aca="false">INDEX($E$5:$M$628,P37,2)</f>
        <v>1504.6</v>
      </c>
      <c r="T42" s="415" t="s">
        <v>367</v>
      </c>
    </row>
    <row r="43" customFormat="false" ht="23" hidden="false" customHeight="false" outlineLevel="0" collapsed="false">
      <c r="A43" s="429"/>
      <c r="B43" s="429"/>
      <c r="C43" s="430"/>
      <c r="D43" s="446" t="s">
        <v>528</v>
      </c>
      <c r="E43" s="447" t="n">
        <v>92.7</v>
      </c>
      <c r="F43" s="448" t="n">
        <v>8279.1</v>
      </c>
      <c r="G43" s="447" t="n">
        <v>286.4</v>
      </c>
      <c r="H43" s="447" t="n">
        <v>13.9</v>
      </c>
      <c r="I43" s="447" t="n">
        <v>648.3</v>
      </c>
      <c r="J43" s="447" t="n">
        <v>27.2</v>
      </c>
      <c r="K43" s="439" t="n">
        <v>0.7</v>
      </c>
      <c r="L43" s="447" t="n">
        <v>4.7</v>
      </c>
      <c r="M43" s="439" t="n">
        <v>6.8</v>
      </c>
      <c r="O43" s="435" t="s">
        <v>275</v>
      </c>
      <c r="P43" s="415" t="n">
        <f aca="false">INDEX($E$5:$M$628,P37,3)</f>
        <v>121.8</v>
      </c>
      <c r="T43" s="415" t="s">
        <v>368</v>
      </c>
    </row>
    <row r="44" customFormat="false" ht="23" hidden="false" customHeight="false" outlineLevel="0" collapsed="false">
      <c r="A44" s="429"/>
      <c r="B44" s="429"/>
      <c r="C44" s="430" t="n">
        <v>4</v>
      </c>
      <c r="D44" s="431" t="s">
        <v>501</v>
      </c>
      <c r="E44" s="432" t="n">
        <v>78.8</v>
      </c>
      <c r="F44" s="433" t="n">
        <v>5063.4</v>
      </c>
      <c r="G44" s="433" t="n">
        <v>345.9</v>
      </c>
      <c r="H44" s="432" t="n">
        <v>10.9</v>
      </c>
      <c r="I44" s="432" t="n">
        <v>766.9</v>
      </c>
      <c r="J44" s="432" t="n">
        <v>22.8</v>
      </c>
      <c r="K44" s="434" t="n">
        <v>0.9</v>
      </c>
      <c r="L44" s="432" t="n">
        <v>3.7</v>
      </c>
      <c r="M44" s="434" t="n">
        <v>9.2</v>
      </c>
      <c r="O44" s="440" t="s">
        <v>513</v>
      </c>
      <c r="T44" s="415" t="s">
        <v>369</v>
      </c>
    </row>
    <row r="45" customFormat="false" ht="23" hidden="false" customHeight="false" outlineLevel="0" collapsed="false">
      <c r="A45" s="429"/>
      <c r="B45" s="429"/>
      <c r="C45" s="430"/>
      <c r="D45" s="436" t="s">
        <v>503</v>
      </c>
      <c r="E45" s="437" t="n">
        <v>74</v>
      </c>
      <c r="F45" s="438" t="n">
        <v>4649.9</v>
      </c>
      <c r="G45" s="438" t="n">
        <v>343.9</v>
      </c>
      <c r="H45" s="437" t="n">
        <v>10.2</v>
      </c>
      <c r="I45" s="437" t="n">
        <v>764.3</v>
      </c>
      <c r="J45" s="437" t="n">
        <v>22</v>
      </c>
      <c r="K45" s="439" t="n">
        <v>0.9</v>
      </c>
      <c r="L45" s="437" t="n">
        <v>3.4</v>
      </c>
      <c r="M45" s="439" t="n">
        <v>9.2</v>
      </c>
      <c r="O45" s="435" t="s">
        <v>273</v>
      </c>
      <c r="P45" s="415" t="n">
        <f aca="false">INDEX($E$5:$M$628,P37,4)</f>
        <v>4.9</v>
      </c>
      <c r="T45" s="415" t="s">
        <v>370</v>
      </c>
    </row>
    <row r="46" customFormat="false" ht="23" hidden="false" customHeight="false" outlineLevel="0" collapsed="false">
      <c r="A46" s="429"/>
      <c r="B46" s="429"/>
      <c r="C46" s="430"/>
      <c r="D46" s="436" t="s">
        <v>506</v>
      </c>
      <c r="E46" s="437" t="n">
        <v>71.1</v>
      </c>
      <c r="F46" s="438" t="n">
        <v>4378.4</v>
      </c>
      <c r="G46" s="438" t="n">
        <v>342.7</v>
      </c>
      <c r="H46" s="437" t="n">
        <v>9.7</v>
      </c>
      <c r="I46" s="437" t="n">
        <v>756.8</v>
      </c>
      <c r="J46" s="437" t="n">
        <v>21.6</v>
      </c>
      <c r="K46" s="439" t="n">
        <v>0.9</v>
      </c>
      <c r="L46" s="437" t="n">
        <v>3.2</v>
      </c>
      <c r="M46" s="439" t="n">
        <v>9.2</v>
      </c>
      <c r="O46" s="442" t="s">
        <v>274</v>
      </c>
      <c r="P46" s="415" t="n">
        <f aca="false">INDEX($E$5:$M$628,P37,5)</f>
        <v>363.4</v>
      </c>
      <c r="T46" s="415" t="s">
        <v>533</v>
      </c>
    </row>
    <row r="47" customFormat="false" ht="23" hidden="false" customHeight="false" outlineLevel="0" collapsed="false">
      <c r="A47" s="429"/>
      <c r="B47" s="429"/>
      <c r="C47" s="430"/>
      <c r="D47" s="436" t="s">
        <v>508</v>
      </c>
      <c r="E47" s="437" t="n">
        <v>71.1</v>
      </c>
      <c r="F47" s="438" t="n">
        <v>4798.2</v>
      </c>
      <c r="G47" s="438" t="n">
        <v>342.7</v>
      </c>
      <c r="H47" s="437" t="n">
        <v>9.7</v>
      </c>
      <c r="I47" s="437" t="n">
        <v>756.8</v>
      </c>
      <c r="J47" s="437" t="n">
        <v>21.6</v>
      </c>
      <c r="K47" s="439" t="n">
        <v>0.9</v>
      </c>
      <c r="L47" s="437" t="n">
        <v>3.2</v>
      </c>
      <c r="M47" s="439" t="n">
        <v>9.2</v>
      </c>
      <c r="O47" s="435" t="s">
        <v>275</v>
      </c>
      <c r="P47" s="415" t="n">
        <f aca="false">INDEX($E$5:$M$628,P37,6)</f>
        <v>19</v>
      </c>
      <c r="T47" s="415" t="s">
        <v>371</v>
      </c>
    </row>
    <row r="48" customFormat="false" ht="23" hidden="false" customHeight="false" outlineLevel="0" collapsed="false">
      <c r="A48" s="429"/>
      <c r="B48" s="429"/>
      <c r="C48" s="430"/>
      <c r="D48" s="436" t="s">
        <v>510</v>
      </c>
      <c r="E48" s="437" t="n">
        <v>74</v>
      </c>
      <c r="F48" s="438" t="n">
        <v>4951.7</v>
      </c>
      <c r="G48" s="438" t="n">
        <v>343.9</v>
      </c>
      <c r="H48" s="437" t="n">
        <v>10.2</v>
      </c>
      <c r="I48" s="437" t="n">
        <v>764.3</v>
      </c>
      <c r="J48" s="437" t="n">
        <v>22</v>
      </c>
      <c r="K48" s="439" t="n">
        <v>0.9</v>
      </c>
      <c r="L48" s="437" t="n">
        <v>3.4</v>
      </c>
      <c r="M48" s="439" t="n">
        <v>9.2</v>
      </c>
      <c r="O48" s="435" t="s">
        <v>522</v>
      </c>
      <c r="P48" s="415" t="n">
        <f aca="false">INDEX($E$5:$M$628,P37,7)</f>
        <v>0.3</v>
      </c>
      <c r="T48" s="415" t="s">
        <v>534</v>
      </c>
    </row>
    <row r="49" customFormat="false" ht="23" hidden="false" customHeight="false" outlineLevel="0" collapsed="false">
      <c r="A49" s="429"/>
      <c r="B49" s="429"/>
      <c r="C49" s="430"/>
      <c r="D49" s="443" t="s">
        <v>512</v>
      </c>
      <c r="E49" s="437" t="n">
        <v>75.9</v>
      </c>
      <c r="F49" s="438" t="n">
        <v>5521</v>
      </c>
      <c r="G49" s="438" t="n">
        <v>344.7</v>
      </c>
      <c r="H49" s="437" t="n">
        <v>10.4</v>
      </c>
      <c r="I49" s="437" t="n">
        <v>765.4</v>
      </c>
      <c r="J49" s="437" t="n">
        <v>22.3</v>
      </c>
      <c r="K49" s="439" t="n">
        <v>0.9</v>
      </c>
      <c r="L49" s="437" t="n">
        <v>3.5</v>
      </c>
      <c r="M49" s="439" t="n">
        <v>9.2</v>
      </c>
      <c r="O49" s="415" t="s">
        <v>493</v>
      </c>
      <c r="P49" s="415" t="n">
        <f aca="false">INDEX($E$5:$M$628,P37,8)</f>
        <v>1.8</v>
      </c>
      <c r="T49" s="415" t="s">
        <v>372</v>
      </c>
    </row>
    <row r="50" customFormat="false" ht="23" hidden="false" customHeight="false" outlineLevel="0" collapsed="false">
      <c r="A50" s="429"/>
      <c r="B50" s="429"/>
      <c r="C50" s="430"/>
      <c r="D50" s="443" t="s">
        <v>515</v>
      </c>
      <c r="E50" s="437" t="n">
        <v>78.8</v>
      </c>
      <c r="F50" s="438" t="n">
        <v>6555.4</v>
      </c>
      <c r="G50" s="438" t="n">
        <v>345.9</v>
      </c>
      <c r="H50" s="437" t="n">
        <v>10.9</v>
      </c>
      <c r="I50" s="437" t="n">
        <v>766.9</v>
      </c>
      <c r="J50" s="437" t="n">
        <v>22.8</v>
      </c>
      <c r="K50" s="439" t="n">
        <v>0.9</v>
      </c>
      <c r="L50" s="437" t="n">
        <v>3.7</v>
      </c>
      <c r="M50" s="439" t="n">
        <v>9.2</v>
      </c>
      <c r="O50" s="415" t="s">
        <v>496</v>
      </c>
      <c r="P50" s="415" t="n">
        <f aca="false">INDEX($E$5:$M$628,P37,9)</f>
        <v>2.1</v>
      </c>
      <c r="T50" s="415" t="s">
        <v>535</v>
      </c>
    </row>
    <row r="51" customFormat="false" ht="23" hidden="false" customHeight="false" outlineLevel="0" collapsed="false">
      <c r="A51" s="429"/>
      <c r="B51" s="429"/>
      <c r="C51" s="430"/>
      <c r="D51" s="443" t="s">
        <v>517</v>
      </c>
      <c r="E51" s="437" t="n">
        <v>85.6</v>
      </c>
      <c r="F51" s="438" t="n">
        <v>8061.2</v>
      </c>
      <c r="G51" s="438" t="n">
        <v>348.6</v>
      </c>
      <c r="H51" s="437" t="n">
        <v>11.9</v>
      </c>
      <c r="I51" s="437" t="n">
        <v>770.6</v>
      </c>
      <c r="J51" s="437" t="n">
        <v>23.9</v>
      </c>
      <c r="K51" s="439" t="n">
        <v>0.9</v>
      </c>
      <c r="L51" s="437" t="n">
        <v>4</v>
      </c>
      <c r="M51" s="439" t="n">
        <v>9.2</v>
      </c>
      <c r="T51" s="415" t="s">
        <v>536</v>
      </c>
    </row>
    <row r="52" customFormat="false" ht="23" hidden="false" customHeight="false" outlineLevel="0" collapsed="false">
      <c r="A52" s="429"/>
      <c r="B52" s="429"/>
      <c r="C52" s="430"/>
      <c r="D52" s="443" t="s">
        <v>519</v>
      </c>
      <c r="E52" s="437" t="n">
        <v>92.3</v>
      </c>
      <c r="F52" s="438" t="n">
        <v>9111.9</v>
      </c>
      <c r="G52" s="438" t="n">
        <v>351.4</v>
      </c>
      <c r="H52" s="437" t="n">
        <v>12.9</v>
      </c>
      <c r="I52" s="437" t="n">
        <v>774.2</v>
      </c>
      <c r="J52" s="437" t="n">
        <v>24.9</v>
      </c>
      <c r="K52" s="439" t="n">
        <v>0.9</v>
      </c>
      <c r="L52" s="437" t="n">
        <v>4.4</v>
      </c>
      <c r="M52" s="439" t="n">
        <v>9.2</v>
      </c>
      <c r="O52" s="420" t="s">
        <v>537</v>
      </c>
      <c r="T52" s="415" t="s">
        <v>373</v>
      </c>
    </row>
    <row r="53" customFormat="false" ht="23" hidden="false" customHeight="false" outlineLevel="0" collapsed="false">
      <c r="A53" s="429"/>
      <c r="B53" s="429"/>
      <c r="C53" s="430"/>
      <c r="D53" s="443" t="s">
        <v>521</v>
      </c>
      <c r="E53" s="437" t="n">
        <v>102</v>
      </c>
      <c r="F53" s="438" t="n">
        <v>9116.2</v>
      </c>
      <c r="G53" s="438" t="n">
        <v>355.3</v>
      </c>
      <c r="H53" s="437" t="n">
        <v>14.4</v>
      </c>
      <c r="I53" s="437" t="n">
        <v>779.4</v>
      </c>
      <c r="J53" s="437" t="n">
        <v>26.5</v>
      </c>
      <c r="K53" s="439" t="n">
        <v>0.9</v>
      </c>
      <c r="L53" s="437" t="n">
        <v>4.9</v>
      </c>
      <c r="M53" s="439" t="n">
        <v>9.2</v>
      </c>
      <c r="O53" s="415" t="n">
        <v>1</v>
      </c>
    </row>
    <row r="54" customFormat="false" ht="23" hidden="false" customHeight="false" outlineLevel="0" collapsed="false">
      <c r="A54" s="429"/>
      <c r="B54" s="429"/>
      <c r="C54" s="430"/>
      <c r="D54" s="443" t="s">
        <v>524</v>
      </c>
      <c r="E54" s="437" t="n">
        <v>107.8</v>
      </c>
      <c r="F54" s="438" t="n">
        <v>9401.8</v>
      </c>
      <c r="G54" s="438" t="n">
        <v>357.7</v>
      </c>
      <c r="H54" s="437" t="n">
        <v>15.2</v>
      </c>
      <c r="I54" s="437" t="n">
        <v>782.5</v>
      </c>
      <c r="J54" s="437" t="n">
        <v>27.4</v>
      </c>
      <c r="K54" s="439" t="n">
        <v>0.9</v>
      </c>
      <c r="L54" s="437" t="n">
        <v>5.2</v>
      </c>
      <c r="M54" s="439" t="n">
        <v>9.2</v>
      </c>
      <c r="O54" s="415" t="n">
        <f aca="false">IF(O53&lt;=12,O53,0)+IF(AND(O53&gt;=13,O53&lt;=24),O53-12,0)+IF(AND(O53&gt;=25,O53&lt;=36),O53-24,0)+IF(AND(O53&gt;=37,O53&lt;=48),O53-36,0)</f>
        <v>1</v>
      </c>
      <c r="P54" s="415" t="n">
        <f aca="false">(O54-1)*13*4+(O55-1)*13+O56</f>
        <v>1</v>
      </c>
    </row>
    <row r="55" customFormat="false" ht="23" hidden="false" customHeight="false" outlineLevel="0" collapsed="false">
      <c r="A55" s="429"/>
      <c r="B55" s="429"/>
      <c r="C55" s="430"/>
      <c r="D55" s="443" t="s">
        <v>526</v>
      </c>
      <c r="E55" s="437" t="n">
        <v>113.5</v>
      </c>
      <c r="F55" s="438" t="n">
        <v>10159.2</v>
      </c>
      <c r="G55" s="438" t="n">
        <v>360</v>
      </c>
      <c r="H55" s="437" t="n">
        <v>16.1</v>
      </c>
      <c r="I55" s="437" t="n">
        <v>785.6</v>
      </c>
      <c r="J55" s="437" t="n">
        <v>28.3</v>
      </c>
      <c r="K55" s="439" t="n">
        <v>0.9</v>
      </c>
      <c r="L55" s="437" t="n">
        <v>5.5</v>
      </c>
      <c r="M55" s="439" t="n">
        <v>9.2</v>
      </c>
      <c r="O55" s="415" t="n">
        <f aca="false">IF(O53&lt;=12,1,0)+IF(AND(O53&gt;=13,O53&lt;=24),2,0)+IF(AND(O53&gt;=25,O53&lt;=36),3,0)+IF(AND(O53&gt;=37,O53&lt;=48),4,0)</f>
        <v>1</v>
      </c>
    </row>
    <row r="56" customFormat="false" ht="23" hidden="false" customHeight="false" outlineLevel="0" collapsed="false">
      <c r="A56" s="429"/>
      <c r="B56" s="429"/>
      <c r="C56" s="430"/>
      <c r="D56" s="449" t="s">
        <v>528</v>
      </c>
      <c r="E56" s="450" t="n">
        <v>121.3</v>
      </c>
      <c r="F56" s="451" t="n">
        <v>10750.3</v>
      </c>
      <c r="G56" s="451" t="n">
        <v>363.2</v>
      </c>
      <c r="H56" s="450" t="n">
        <v>17.3</v>
      </c>
      <c r="I56" s="450" t="n">
        <v>789.8</v>
      </c>
      <c r="J56" s="450" t="n">
        <v>29.5</v>
      </c>
      <c r="K56" s="450" t="n">
        <v>0.9</v>
      </c>
      <c r="L56" s="450" t="n">
        <v>5.9</v>
      </c>
      <c r="M56" s="452" t="n">
        <v>9.2</v>
      </c>
      <c r="O56" s="415" t="n">
        <v>1</v>
      </c>
    </row>
    <row r="57" customFormat="false" ht="23" hidden="false" customHeight="false" outlineLevel="0" collapsed="false">
      <c r="A57" s="429" t="n">
        <v>2.1</v>
      </c>
      <c r="B57" s="429" t="n">
        <v>2.1</v>
      </c>
      <c r="C57" s="430" t="n">
        <v>1</v>
      </c>
      <c r="D57" s="431" t="s">
        <v>501</v>
      </c>
      <c r="E57" s="432" t="n">
        <v>25.6</v>
      </c>
      <c r="F57" s="433" t="n">
        <v>1537.2</v>
      </c>
      <c r="G57" s="432" t="n">
        <v>133.8</v>
      </c>
      <c r="H57" s="432" t="n">
        <v>6</v>
      </c>
      <c r="I57" s="432" t="n">
        <v>491.9</v>
      </c>
      <c r="J57" s="432" t="n">
        <v>23.6</v>
      </c>
      <c r="K57" s="434" t="n">
        <v>0.3</v>
      </c>
      <c r="L57" s="432" t="n">
        <v>1.9</v>
      </c>
      <c r="M57" s="434" t="n">
        <v>2.1</v>
      </c>
      <c r="O57" s="440" t="s">
        <v>504</v>
      </c>
    </row>
    <row r="58" customFormat="false" ht="23" hidden="false" customHeight="false" outlineLevel="0" collapsed="false">
      <c r="A58" s="429"/>
      <c r="B58" s="429"/>
      <c r="C58" s="430"/>
      <c r="D58" s="436" t="s">
        <v>503</v>
      </c>
      <c r="E58" s="437" t="n">
        <v>24.3</v>
      </c>
      <c r="F58" s="438" t="n">
        <v>1440.9</v>
      </c>
      <c r="G58" s="437" t="n">
        <v>132.5</v>
      </c>
      <c r="H58" s="437" t="n">
        <v>5.7</v>
      </c>
      <c r="I58" s="437" t="n">
        <v>489.5</v>
      </c>
      <c r="J58" s="437" t="n">
        <v>23.2</v>
      </c>
      <c r="K58" s="439" t="n">
        <v>0.3</v>
      </c>
      <c r="L58" s="437" t="n">
        <v>1.9</v>
      </c>
      <c r="M58" s="439" t="n">
        <v>2.1</v>
      </c>
      <c r="O58" s="435" t="s">
        <v>273</v>
      </c>
      <c r="P58" s="415" t="n">
        <f aca="false">INDEX($E$5:$M$628,P54,1)</f>
        <v>24.1</v>
      </c>
    </row>
    <row r="59" customFormat="false" ht="23" hidden="false" customHeight="false" outlineLevel="0" collapsed="false">
      <c r="A59" s="429"/>
      <c r="B59" s="429"/>
      <c r="C59" s="430"/>
      <c r="D59" s="436" t="s">
        <v>506</v>
      </c>
      <c r="E59" s="437" t="n">
        <v>23.5</v>
      </c>
      <c r="F59" s="438" t="n">
        <v>1393.8</v>
      </c>
      <c r="G59" s="437" t="n">
        <v>131.8</v>
      </c>
      <c r="H59" s="437" t="n">
        <v>5.5</v>
      </c>
      <c r="I59" s="437" t="n">
        <v>481.1</v>
      </c>
      <c r="J59" s="437" t="n">
        <v>22.9</v>
      </c>
      <c r="K59" s="439" t="n">
        <v>0.3</v>
      </c>
      <c r="L59" s="437" t="n">
        <v>1.8</v>
      </c>
      <c r="M59" s="439" t="n">
        <v>2.1</v>
      </c>
      <c r="O59" s="442" t="s">
        <v>274</v>
      </c>
      <c r="P59" s="444" t="n">
        <f aca="false">INDEX($E$5:$M$628,P54,2)</f>
        <v>1504.6</v>
      </c>
    </row>
    <row r="60" customFormat="false" ht="23" hidden="false" customHeight="false" outlineLevel="0" collapsed="false">
      <c r="A60" s="429"/>
      <c r="B60" s="429"/>
      <c r="C60" s="430"/>
      <c r="D60" s="436" t="s">
        <v>508</v>
      </c>
      <c r="E60" s="437" t="n">
        <v>23.5</v>
      </c>
      <c r="F60" s="438" t="n">
        <v>1568.6</v>
      </c>
      <c r="G60" s="437" t="n">
        <v>131.8</v>
      </c>
      <c r="H60" s="437" t="n">
        <v>5.5</v>
      </c>
      <c r="I60" s="437" t="n">
        <v>481.1</v>
      </c>
      <c r="J60" s="437" t="n">
        <v>22.9</v>
      </c>
      <c r="K60" s="439" t="n">
        <v>0.3</v>
      </c>
      <c r="L60" s="437" t="n">
        <v>1.8</v>
      </c>
      <c r="M60" s="439" t="n">
        <v>2.1</v>
      </c>
      <c r="O60" s="435" t="s">
        <v>275</v>
      </c>
      <c r="P60" s="415" t="n">
        <f aca="false">INDEX($E$5:$M$628,P54,3)</f>
        <v>121.8</v>
      </c>
    </row>
    <row r="61" customFormat="false" ht="23" hidden="false" customHeight="false" outlineLevel="0" collapsed="false">
      <c r="A61" s="429"/>
      <c r="B61" s="429"/>
      <c r="C61" s="430"/>
      <c r="D61" s="436" t="s">
        <v>510</v>
      </c>
      <c r="E61" s="437" t="n">
        <v>24.3</v>
      </c>
      <c r="F61" s="438" t="n">
        <v>1601.4</v>
      </c>
      <c r="G61" s="437" t="n">
        <v>132.5</v>
      </c>
      <c r="H61" s="437" t="n">
        <v>5.7</v>
      </c>
      <c r="I61" s="437" t="n">
        <v>489.5</v>
      </c>
      <c r="J61" s="437" t="n">
        <v>23.2</v>
      </c>
      <c r="K61" s="439" t="n">
        <v>0.3</v>
      </c>
      <c r="L61" s="437" t="n">
        <v>1.9</v>
      </c>
      <c r="M61" s="439" t="n">
        <v>2.1</v>
      </c>
      <c r="O61" s="440" t="s">
        <v>513</v>
      </c>
    </row>
    <row r="62" customFormat="false" ht="23" hidden="false" customHeight="false" outlineLevel="0" collapsed="false">
      <c r="A62" s="429"/>
      <c r="B62" s="429"/>
      <c r="C62" s="430"/>
      <c r="D62" s="443" t="s">
        <v>512</v>
      </c>
      <c r="E62" s="437" t="n">
        <v>24.8</v>
      </c>
      <c r="F62" s="438" t="n">
        <v>1792.4</v>
      </c>
      <c r="G62" s="437" t="n">
        <v>133</v>
      </c>
      <c r="H62" s="437" t="n">
        <v>5.8</v>
      </c>
      <c r="I62" s="437" t="n">
        <v>490.5</v>
      </c>
      <c r="J62" s="437" t="n">
        <v>23.3</v>
      </c>
      <c r="K62" s="439" t="n">
        <v>0.3</v>
      </c>
      <c r="L62" s="437" t="n">
        <v>1.9</v>
      </c>
      <c r="M62" s="439" t="n">
        <v>2.1</v>
      </c>
      <c r="O62" s="435" t="s">
        <v>273</v>
      </c>
      <c r="P62" s="415" t="n">
        <f aca="false">INDEX($E$5:$M$628,P54,4)</f>
        <v>4.9</v>
      </c>
    </row>
    <row r="63" customFormat="false" ht="23" hidden="false" customHeight="false" outlineLevel="0" collapsed="false">
      <c r="A63" s="429"/>
      <c r="B63" s="429"/>
      <c r="C63" s="430"/>
      <c r="D63" s="443" t="s">
        <v>515</v>
      </c>
      <c r="E63" s="437" t="n">
        <v>25.6</v>
      </c>
      <c r="F63" s="438" t="n">
        <v>2049.5</v>
      </c>
      <c r="G63" s="437" t="n">
        <v>133.8</v>
      </c>
      <c r="H63" s="437" t="n">
        <v>6</v>
      </c>
      <c r="I63" s="437" t="n">
        <v>491.9</v>
      </c>
      <c r="J63" s="437" t="n">
        <v>23.6</v>
      </c>
      <c r="K63" s="439" t="n">
        <v>0.3</v>
      </c>
      <c r="L63" s="437" t="n">
        <v>1.9</v>
      </c>
      <c r="M63" s="439" t="n">
        <v>2.1</v>
      </c>
      <c r="O63" s="442" t="s">
        <v>274</v>
      </c>
      <c r="P63" s="415" t="n">
        <f aca="false">INDEX($E$5:$M$628,P54,5)</f>
        <v>363.4</v>
      </c>
    </row>
    <row r="64" customFormat="false" ht="23" hidden="false" customHeight="false" outlineLevel="0" collapsed="false">
      <c r="A64" s="429"/>
      <c r="B64" s="429"/>
      <c r="C64" s="430"/>
      <c r="D64" s="443" t="s">
        <v>517</v>
      </c>
      <c r="E64" s="437" t="n">
        <v>27.4</v>
      </c>
      <c r="F64" s="438" t="n">
        <v>1979.6</v>
      </c>
      <c r="G64" s="437" t="n">
        <v>135.6</v>
      </c>
      <c r="H64" s="437" t="n">
        <v>6.4</v>
      </c>
      <c r="I64" s="437" t="n">
        <v>495.3</v>
      </c>
      <c r="J64" s="437" t="n">
        <v>24.3</v>
      </c>
      <c r="K64" s="439" t="n">
        <v>0.3</v>
      </c>
      <c r="L64" s="437" t="n">
        <v>2</v>
      </c>
      <c r="M64" s="439" t="n">
        <v>2.1</v>
      </c>
      <c r="O64" s="435" t="s">
        <v>275</v>
      </c>
      <c r="P64" s="415" t="n">
        <f aca="false">INDEX($E$5:$M$628,P54,6)</f>
        <v>19</v>
      </c>
    </row>
    <row r="65" customFormat="false" ht="23" hidden="false" customHeight="false" outlineLevel="0" collapsed="false">
      <c r="A65" s="429"/>
      <c r="B65" s="429"/>
      <c r="C65" s="430"/>
      <c r="D65" s="443" t="s">
        <v>519</v>
      </c>
      <c r="E65" s="437" t="n">
        <v>29.2</v>
      </c>
      <c r="F65" s="438" t="n">
        <v>2127</v>
      </c>
      <c r="G65" s="437" t="n">
        <v>137.3</v>
      </c>
      <c r="H65" s="437" t="n">
        <v>6.8</v>
      </c>
      <c r="I65" s="437" t="n">
        <v>498.8</v>
      </c>
      <c r="J65" s="437" t="n">
        <v>24.9</v>
      </c>
      <c r="K65" s="439" t="n">
        <v>0.3</v>
      </c>
      <c r="L65" s="437" t="n">
        <v>2.2</v>
      </c>
      <c r="M65" s="439" t="n">
        <v>2.1</v>
      </c>
      <c r="O65" s="435" t="s">
        <v>522</v>
      </c>
      <c r="P65" s="415" t="n">
        <f aca="false">INDEX($E$5:$M$628,P54,7)</f>
        <v>0.3</v>
      </c>
    </row>
    <row r="66" customFormat="false" ht="23" hidden="false" customHeight="false" outlineLevel="0" collapsed="false">
      <c r="A66" s="429"/>
      <c r="B66" s="429"/>
      <c r="C66" s="430"/>
      <c r="D66" s="443" t="s">
        <v>521</v>
      </c>
      <c r="E66" s="437" t="n">
        <v>31.8</v>
      </c>
      <c r="F66" s="438" t="n">
        <v>2134.8</v>
      </c>
      <c r="G66" s="437" t="n">
        <v>139.8</v>
      </c>
      <c r="H66" s="437" t="n">
        <v>7.4</v>
      </c>
      <c r="I66" s="437" t="n">
        <v>503.6</v>
      </c>
      <c r="J66" s="437" t="n">
        <v>25.8</v>
      </c>
      <c r="K66" s="439" t="n">
        <v>0.3</v>
      </c>
      <c r="L66" s="437" t="n">
        <v>2.3</v>
      </c>
      <c r="M66" s="439" t="n">
        <v>2.1</v>
      </c>
      <c r="O66" s="415" t="s">
        <v>493</v>
      </c>
      <c r="P66" s="415" t="n">
        <f aca="false">INDEX($E$5:$M$628,P54,8)</f>
        <v>1.8</v>
      </c>
    </row>
    <row r="67" customFormat="false" ht="23" hidden="false" customHeight="false" outlineLevel="0" collapsed="false">
      <c r="A67" s="429"/>
      <c r="B67" s="429"/>
      <c r="C67" s="430"/>
      <c r="D67" s="443" t="s">
        <v>524</v>
      </c>
      <c r="E67" s="437" t="n">
        <v>33.4</v>
      </c>
      <c r="F67" s="438" t="n">
        <v>2142.1</v>
      </c>
      <c r="G67" s="437" t="n">
        <v>141.4</v>
      </c>
      <c r="H67" s="437" t="n">
        <v>7.7</v>
      </c>
      <c r="I67" s="437" t="n">
        <v>506.5</v>
      </c>
      <c r="J67" s="437" t="n">
        <v>26.4</v>
      </c>
      <c r="K67" s="439" t="n">
        <v>0.3</v>
      </c>
      <c r="L67" s="437" t="n">
        <v>2.4</v>
      </c>
      <c r="M67" s="439" t="n">
        <v>2.1</v>
      </c>
      <c r="O67" s="415" t="s">
        <v>496</v>
      </c>
      <c r="P67" s="415" t="n">
        <f aca="false">INDEX($E$5:$M$628,P54,9)</f>
        <v>2.1</v>
      </c>
    </row>
    <row r="68" customFormat="false" ht="23" hidden="false" customHeight="false" outlineLevel="0" collapsed="false">
      <c r="A68" s="429"/>
      <c r="B68" s="429"/>
      <c r="C68" s="430"/>
      <c r="D68" s="443" t="s">
        <v>526</v>
      </c>
      <c r="E68" s="437" t="n">
        <v>34.9</v>
      </c>
      <c r="F68" s="438" t="n">
        <v>2160.5</v>
      </c>
      <c r="G68" s="437" t="n">
        <v>142.9</v>
      </c>
      <c r="H68" s="437" t="n">
        <v>8.1</v>
      </c>
      <c r="I68" s="437" t="n">
        <v>509.5</v>
      </c>
      <c r="J68" s="437" t="n">
        <v>26.9</v>
      </c>
      <c r="K68" s="439" t="n">
        <v>0.3</v>
      </c>
      <c r="L68" s="437" t="n">
        <v>2.5</v>
      </c>
      <c r="M68" s="439" t="n">
        <v>2.1</v>
      </c>
    </row>
    <row r="69" customFormat="false" ht="23" hidden="false" customHeight="false" outlineLevel="0" collapsed="false">
      <c r="A69" s="429"/>
      <c r="B69" s="429"/>
      <c r="C69" s="430"/>
      <c r="D69" s="446" t="s">
        <v>528</v>
      </c>
      <c r="E69" s="447" t="n">
        <v>37</v>
      </c>
      <c r="F69" s="448" t="n">
        <v>3444.3</v>
      </c>
      <c r="G69" s="447" t="n">
        <v>144.9</v>
      </c>
      <c r="H69" s="447" t="n">
        <v>8.5</v>
      </c>
      <c r="I69" s="447" t="n">
        <v>513.4</v>
      </c>
      <c r="J69" s="447" t="n">
        <v>27.6</v>
      </c>
      <c r="K69" s="439" t="n">
        <v>0.3</v>
      </c>
      <c r="L69" s="447" t="n">
        <v>2.6</v>
      </c>
      <c r="M69" s="439" t="n">
        <v>2.1</v>
      </c>
    </row>
    <row r="70" customFormat="false" ht="23" hidden="false" customHeight="false" outlineLevel="0" collapsed="false">
      <c r="A70" s="429"/>
      <c r="B70" s="429"/>
      <c r="C70" s="430" t="n">
        <v>2</v>
      </c>
      <c r="D70" s="431" t="s">
        <v>501</v>
      </c>
      <c r="E70" s="432" t="n">
        <v>44.6</v>
      </c>
      <c r="F70" s="433" t="n">
        <v>2744.6</v>
      </c>
      <c r="G70" s="433" t="n">
        <v>214.5</v>
      </c>
      <c r="H70" s="432" t="n">
        <v>8.2</v>
      </c>
      <c r="I70" s="432" t="n">
        <v>658.8</v>
      </c>
      <c r="J70" s="432" t="n">
        <v>24.9</v>
      </c>
      <c r="K70" s="434" t="n">
        <v>0.6</v>
      </c>
      <c r="L70" s="432" t="n">
        <v>2.6</v>
      </c>
      <c r="M70" s="434" t="n">
        <v>4.5</v>
      </c>
    </row>
    <row r="71" customFormat="false" ht="23" hidden="false" customHeight="false" outlineLevel="0" collapsed="false">
      <c r="A71" s="429"/>
      <c r="B71" s="429"/>
      <c r="C71" s="430"/>
      <c r="D71" s="436" t="s">
        <v>503</v>
      </c>
      <c r="E71" s="437" t="n">
        <v>42.1</v>
      </c>
      <c r="F71" s="438" t="n">
        <v>2539.7</v>
      </c>
      <c r="G71" s="438" t="n">
        <v>213</v>
      </c>
      <c r="H71" s="437" t="n">
        <v>7.8</v>
      </c>
      <c r="I71" s="437" t="n">
        <v>656.1</v>
      </c>
      <c r="J71" s="437" t="n">
        <v>24.3</v>
      </c>
      <c r="K71" s="439" t="n">
        <v>0.6</v>
      </c>
      <c r="L71" s="437" t="n">
        <v>2.4</v>
      </c>
      <c r="M71" s="439" t="n">
        <v>4.5</v>
      </c>
    </row>
    <row r="72" customFormat="false" ht="23" hidden="false" customHeight="false" outlineLevel="0" collapsed="false">
      <c r="A72" s="429"/>
      <c r="B72" s="429"/>
      <c r="C72" s="430"/>
      <c r="D72" s="436" t="s">
        <v>506</v>
      </c>
      <c r="E72" s="437" t="n">
        <v>40.6</v>
      </c>
      <c r="F72" s="438" t="n">
        <v>2413</v>
      </c>
      <c r="G72" s="438" t="n">
        <v>212.1</v>
      </c>
      <c r="H72" s="437" t="n">
        <v>7.5</v>
      </c>
      <c r="I72" s="437" t="n">
        <v>647.5</v>
      </c>
      <c r="J72" s="437" t="n">
        <v>23.9</v>
      </c>
      <c r="K72" s="439" t="n">
        <v>0.6</v>
      </c>
      <c r="L72" s="437" t="n">
        <v>2.3</v>
      </c>
      <c r="M72" s="439" t="n">
        <v>4.5</v>
      </c>
    </row>
    <row r="73" customFormat="false" ht="23" hidden="false" customHeight="false" outlineLevel="0" collapsed="false">
      <c r="A73" s="429"/>
      <c r="B73" s="429"/>
      <c r="C73" s="430"/>
      <c r="D73" s="436" t="s">
        <v>508</v>
      </c>
      <c r="E73" s="437" t="n">
        <v>40.6</v>
      </c>
      <c r="F73" s="438" t="n">
        <v>2680.7</v>
      </c>
      <c r="G73" s="438" t="n">
        <v>212.1</v>
      </c>
      <c r="H73" s="437" t="n">
        <v>7.5</v>
      </c>
      <c r="I73" s="437" t="n">
        <v>647.5</v>
      </c>
      <c r="J73" s="437" t="n">
        <v>23.9</v>
      </c>
      <c r="K73" s="439" t="n">
        <v>0.6</v>
      </c>
      <c r="L73" s="437" t="n">
        <v>2.3</v>
      </c>
      <c r="M73" s="439" t="n">
        <v>4.5</v>
      </c>
    </row>
    <row r="74" customFormat="false" ht="23" hidden="false" customHeight="false" outlineLevel="0" collapsed="false">
      <c r="A74" s="429"/>
      <c r="B74" s="429"/>
      <c r="C74" s="430"/>
      <c r="D74" s="436" t="s">
        <v>510</v>
      </c>
      <c r="E74" s="437" t="n">
        <v>42.1</v>
      </c>
      <c r="F74" s="438" t="n">
        <v>2745</v>
      </c>
      <c r="G74" s="438" t="n">
        <v>213</v>
      </c>
      <c r="H74" s="437" t="n">
        <v>7.8</v>
      </c>
      <c r="I74" s="437" t="n">
        <v>656.1</v>
      </c>
      <c r="J74" s="437" t="n">
        <v>24.3</v>
      </c>
      <c r="K74" s="439" t="n">
        <v>0.6</v>
      </c>
      <c r="L74" s="437" t="n">
        <v>2.4</v>
      </c>
      <c r="M74" s="439" t="n">
        <v>4.5</v>
      </c>
    </row>
    <row r="75" customFormat="false" ht="23" hidden="false" customHeight="false" outlineLevel="0" collapsed="false">
      <c r="A75" s="429"/>
      <c r="B75" s="429"/>
      <c r="C75" s="430"/>
      <c r="D75" s="443" t="s">
        <v>512</v>
      </c>
      <c r="E75" s="437" t="n">
        <v>43.1</v>
      </c>
      <c r="F75" s="438" t="n">
        <v>3069.2</v>
      </c>
      <c r="G75" s="438" t="n">
        <v>213.6</v>
      </c>
      <c r="H75" s="437" t="n">
        <v>8</v>
      </c>
      <c r="I75" s="437" t="n">
        <v>657.1</v>
      </c>
      <c r="J75" s="437" t="n">
        <v>24.5</v>
      </c>
      <c r="K75" s="439" t="n">
        <v>0.6</v>
      </c>
      <c r="L75" s="437" t="n">
        <v>2.5</v>
      </c>
      <c r="M75" s="439" t="n">
        <v>4.5</v>
      </c>
    </row>
    <row r="76" customFormat="false" ht="23" hidden="false" customHeight="false" outlineLevel="0" collapsed="false">
      <c r="A76" s="429"/>
      <c r="B76" s="429"/>
      <c r="C76" s="430"/>
      <c r="D76" s="443" t="s">
        <v>515</v>
      </c>
      <c r="E76" s="437" t="n">
        <v>44.6</v>
      </c>
      <c r="F76" s="438" t="n">
        <v>3567.8</v>
      </c>
      <c r="G76" s="438" t="n">
        <v>214.5</v>
      </c>
      <c r="H76" s="437" t="n">
        <v>8.2</v>
      </c>
      <c r="I76" s="437" t="n">
        <v>658.8</v>
      </c>
      <c r="J76" s="437" t="n">
        <v>24.9</v>
      </c>
      <c r="K76" s="439" t="n">
        <v>0.6</v>
      </c>
      <c r="L76" s="437" t="n">
        <v>2.6</v>
      </c>
      <c r="M76" s="439" t="n">
        <v>4.5</v>
      </c>
    </row>
    <row r="77" customFormat="false" ht="23" hidden="false" customHeight="false" outlineLevel="0" collapsed="false">
      <c r="A77" s="429"/>
      <c r="B77" s="429"/>
      <c r="C77" s="430"/>
      <c r="D77" s="443" t="s">
        <v>517</v>
      </c>
      <c r="E77" s="437" t="n">
        <v>48</v>
      </c>
      <c r="F77" s="438" t="n">
        <v>3093.2</v>
      </c>
      <c r="G77" s="438" t="n">
        <v>216.6</v>
      </c>
      <c r="H77" s="437" t="n">
        <v>8.9</v>
      </c>
      <c r="I77" s="437" t="n">
        <v>662.5</v>
      </c>
      <c r="J77" s="437" t="n">
        <v>25.7</v>
      </c>
      <c r="K77" s="439" t="n">
        <v>0.6</v>
      </c>
      <c r="L77" s="437" t="n">
        <v>2.7</v>
      </c>
      <c r="M77" s="439" t="n">
        <v>4.5</v>
      </c>
    </row>
    <row r="78" customFormat="false" ht="23" hidden="false" customHeight="false" outlineLevel="0" collapsed="false">
      <c r="A78" s="429"/>
      <c r="B78" s="429"/>
      <c r="C78" s="430"/>
      <c r="D78" s="443" t="s">
        <v>519</v>
      </c>
      <c r="E78" s="437" t="n">
        <v>51.5</v>
      </c>
      <c r="F78" s="438" t="n">
        <v>3378.6</v>
      </c>
      <c r="G78" s="438" t="n">
        <v>218.7</v>
      </c>
      <c r="H78" s="437" t="n">
        <v>9.6</v>
      </c>
      <c r="I78" s="437" t="n">
        <v>666.3</v>
      </c>
      <c r="J78" s="437" t="n">
        <v>26.5</v>
      </c>
      <c r="K78" s="439" t="n">
        <v>0.6</v>
      </c>
      <c r="L78" s="437" t="n">
        <v>2.9</v>
      </c>
      <c r="M78" s="439" t="n">
        <v>4.5</v>
      </c>
    </row>
    <row r="79" customFormat="false" ht="23" hidden="false" customHeight="false" outlineLevel="0" collapsed="false">
      <c r="A79" s="429"/>
      <c r="B79" s="429"/>
      <c r="C79" s="430"/>
      <c r="D79" s="443" t="s">
        <v>521</v>
      </c>
      <c r="E79" s="437" t="n">
        <v>56.4</v>
      </c>
      <c r="F79" s="438" t="n">
        <v>3393.7</v>
      </c>
      <c r="G79" s="438" t="n">
        <v>221.7</v>
      </c>
      <c r="H79" s="437" t="n">
        <v>10.5</v>
      </c>
      <c r="I79" s="437" t="n">
        <v>671.7</v>
      </c>
      <c r="J79" s="437" t="n">
        <v>27.6</v>
      </c>
      <c r="K79" s="439" t="n">
        <v>0.6</v>
      </c>
      <c r="L79" s="437" t="n">
        <v>3.2</v>
      </c>
      <c r="M79" s="439" t="n">
        <v>4.5</v>
      </c>
    </row>
    <row r="80" customFormat="false" ht="23" hidden="false" customHeight="false" outlineLevel="0" collapsed="false">
      <c r="A80" s="429"/>
      <c r="B80" s="429"/>
      <c r="C80" s="430"/>
      <c r="D80" s="443" t="s">
        <v>524</v>
      </c>
      <c r="E80" s="437" t="n">
        <v>59.4</v>
      </c>
      <c r="F80" s="438" t="n">
        <v>3407.9</v>
      </c>
      <c r="G80" s="438" t="n">
        <v>223.5</v>
      </c>
      <c r="H80" s="437" t="n">
        <v>11.1</v>
      </c>
      <c r="I80" s="437" t="n">
        <v>675</v>
      </c>
      <c r="J80" s="437" t="n">
        <v>28.3</v>
      </c>
      <c r="K80" s="439" t="n">
        <v>0.6</v>
      </c>
      <c r="L80" s="437" t="n">
        <v>3.4</v>
      </c>
      <c r="M80" s="439" t="n">
        <v>4.5</v>
      </c>
    </row>
    <row r="81" customFormat="false" ht="23" hidden="false" customHeight="false" outlineLevel="0" collapsed="false">
      <c r="A81" s="429"/>
      <c r="B81" s="429"/>
      <c r="C81" s="430"/>
      <c r="D81" s="443" t="s">
        <v>526</v>
      </c>
      <c r="E81" s="437" t="n">
        <v>62.4</v>
      </c>
      <c r="F81" s="438" t="n">
        <v>3443.4</v>
      </c>
      <c r="G81" s="438" t="n">
        <v>225.3</v>
      </c>
      <c r="H81" s="437" t="n">
        <v>11.7</v>
      </c>
      <c r="I81" s="437" t="n">
        <v>678.2</v>
      </c>
      <c r="J81" s="437" t="n">
        <v>29</v>
      </c>
      <c r="K81" s="439" t="n">
        <v>0.6</v>
      </c>
      <c r="L81" s="437" t="n">
        <v>3.5</v>
      </c>
      <c r="M81" s="439" t="n">
        <v>4.5</v>
      </c>
    </row>
    <row r="82" customFormat="false" ht="23" hidden="false" customHeight="false" outlineLevel="0" collapsed="false">
      <c r="A82" s="429"/>
      <c r="B82" s="429"/>
      <c r="C82" s="430"/>
      <c r="D82" s="449" t="s">
        <v>528</v>
      </c>
      <c r="E82" s="450" t="n">
        <v>66.3</v>
      </c>
      <c r="F82" s="451" t="n">
        <v>5933.4</v>
      </c>
      <c r="G82" s="451" t="n">
        <v>227.6</v>
      </c>
      <c r="H82" s="450" t="n">
        <v>12.5</v>
      </c>
      <c r="I82" s="450" t="n">
        <v>682.5</v>
      </c>
      <c r="J82" s="450" t="n">
        <v>29.9</v>
      </c>
      <c r="K82" s="450" t="n">
        <v>0.6</v>
      </c>
      <c r="L82" s="450" t="n">
        <v>3.8</v>
      </c>
      <c r="M82" s="452" t="n">
        <v>4.5</v>
      </c>
    </row>
    <row r="83" customFormat="false" ht="23" hidden="false" customHeight="false" outlineLevel="0" collapsed="false">
      <c r="A83" s="429"/>
      <c r="B83" s="429"/>
      <c r="C83" s="430" t="n">
        <v>3</v>
      </c>
      <c r="D83" s="431" t="s">
        <v>501</v>
      </c>
      <c r="E83" s="432" t="n">
        <v>63.6</v>
      </c>
      <c r="F83" s="433" t="n">
        <v>3933.3</v>
      </c>
      <c r="G83" s="432" t="n">
        <v>295.2</v>
      </c>
      <c r="H83" s="432" t="n">
        <v>10.5</v>
      </c>
      <c r="I83" s="432" t="n">
        <v>825.6</v>
      </c>
      <c r="J83" s="432" t="n">
        <v>26.1</v>
      </c>
      <c r="K83" s="434" t="n">
        <v>0.8</v>
      </c>
      <c r="L83" s="432" t="n">
        <v>3.2</v>
      </c>
      <c r="M83" s="434" t="n">
        <v>6.8</v>
      </c>
    </row>
    <row r="84" customFormat="false" ht="23" hidden="false" customHeight="false" outlineLevel="0" collapsed="false">
      <c r="A84" s="429"/>
      <c r="B84" s="429"/>
      <c r="C84" s="430"/>
      <c r="D84" s="436" t="s">
        <v>503</v>
      </c>
      <c r="E84" s="437" t="n">
        <v>59.9</v>
      </c>
      <c r="F84" s="438" t="n">
        <v>3619.8</v>
      </c>
      <c r="G84" s="437" t="n">
        <v>293.5</v>
      </c>
      <c r="H84" s="437" t="n">
        <v>9.9</v>
      </c>
      <c r="I84" s="437" t="n">
        <v>822.6</v>
      </c>
      <c r="J84" s="437" t="n">
        <v>25.4</v>
      </c>
      <c r="K84" s="439" t="n">
        <v>0.8</v>
      </c>
      <c r="L84" s="437" t="n">
        <v>3</v>
      </c>
      <c r="M84" s="439" t="n">
        <v>6.8</v>
      </c>
    </row>
    <row r="85" customFormat="false" ht="23" hidden="false" customHeight="false" outlineLevel="0" collapsed="false">
      <c r="A85" s="429"/>
      <c r="B85" s="429"/>
      <c r="C85" s="430"/>
      <c r="D85" s="436" t="s">
        <v>506</v>
      </c>
      <c r="E85" s="437" t="n">
        <v>57.7</v>
      </c>
      <c r="F85" s="438" t="n">
        <v>3431.1</v>
      </c>
      <c r="G85" s="437" t="n">
        <v>292.4</v>
      </c>
      <c r="H85" s="437" t="n">
        <v>9.5</v>
      </c>
      <c r="I85" s="437" t="n">
        <v>813.9</v>
      </c>
      <c r="J85" s="437" t="n">
        <v>25</v>
      </c>
      <c r="K85" s="439" t="n">
        <v>0.8</v>
      </c>
      <c r="L85" s="437" t="n">
        <v>2.9</v>
      </c>
      <c r="M85" s="439" t="n">
        <v>6.8</v>
      </c>
    </row>
    <row r="86" customFormat="false" ht="23" hidden="false" customHeight="false" outlineLevel="0" collapsed="false">
      <c r="A86" s="429"/>
      <c r="B86" s="429"/>
      <c r="C86" s="430"/>
      <c r="D86" s="436" t="s">
        <v>508</v>
      </c>
      <c r="E86" s="437" t="n">
        <v>57.7</v>
      </c>
      <c r="F86" s="438" t="n">
        <v>3774.2</v>
      </c>
      <c r="G86" s="437" t="n">
        <v>292.4</v>
      </c>
      <c r="H86" s="437" t="n">
        <v>9.5</v>
      </c>
      <c r="I86" s="437" t="n">
        <v>813.9</v>
      </c>
      <c r="J86" s="437" t="n">
        <v>25</v>
      </c>
      <c r="K86" s="439" t="n">
        <v>0.8</v>
      </c>
      <c r="L86" s="437" t="n">
        <v>2.9</v>
      </c>
      <c r="M86" s="439" t="n">
        <v>6.8</v>
      </c>
    </row>
    <row r="87" customFormat="false" ht="23" hidden="false" customHeight="false" outlineLevel="0" collapsed="false">
      <c r="A87" s="429"/>
      <c r="B87" s="429"/>
      <c r="C87" s="430"/>
      <c r="D87" s="436" t="s">
        <v>510</v>
      </c>
      <c r="E87" s="437" t="n">
        <v>59.9</v>
      </c>
      <c r="F87" s="438" t="n">
        <v>3887.5</v>
      </c>
      <c r="G87" s="437" t="n">
        <v>293.5</v>
      </c>
      <c r="H87" s="437" t="n">
        <v>9.9</v>
      </c>
      <c r="I87" s="437" t="n">
        <v>822.6</v>
      </c>
      <c r="J87" s="437" t="n">
        <v>25.4</v>
      </c>
      <c r="K87" s="439" t="n">
        <v>0.8</v>
      </c>
      <c r="L87" s="437" t="n">
        <v>3</v>
      </c>
      <c r="M87" s="439" t="n">
        <v>6.8</v>
      </c>
    </row>
    <row r="88" customFormat="false" ht="23" hidden="false" customHeight="false" outlineLevel="0" collapsed="false">
      <c r="A88" s="429"/>
      <c r="B88" s="429"/>
      <c r="C88" s="430"/>
      <c r="D88" s="443" t="s">
        <v>512</v>
      </c>
      <c r="E88" s="437" t="n">
        <v>61.4</v>
      </c>
      <c r="F88" s="438" t="n">
        <v>4327.3</v>
      </c>
      <c r="G88" s="437" t="n">
        <v>294.1</v>
      </c>
      <c r="H88" s="437" t="n">
        <v>10.1</v>
      </c>
      <c r="I88" s="437" t="n">
        <v>823.8</v>
      </c>
      <c r="J88" s="437" t="n">
        <v>25.7</v>
      </c>
      <c r="K88" s="439" t="n">
        <v>0.8</v>
      </c>
      <c r="L88" s="437" t="n">
        <v>3.1</v>
      </c>
      <c r="M88" s="439" t="n">
        <v>6.8</v>
      </c>
    </row>
    <row r="89" customFormat="false" ht="23" hidden="false" customHeight="false" outlineLevel="0" collapsed="false">
      <c r="A89" s="429"/>
      <c r="B89" s="429"/>
      <c r="C89" s="430"/>
      <c r="D89" s="443" t="s">
        <v>515</v>
      </c>
      <c r="E89" s="437" t="n">
        <v>63.6</v>
      </c>
      <c r="F89" s="438" t="n">
        <v>5060.4</v>
      </c>
      <c r="G89" s="437" t="n">
        <v>295.2</v>
      </c>
      <c r="H89" s="437" t="n">
        <v>10.5</v>
      </c>
      <c r="I89" s="437" t="n">
        <v>825.6</v>
      </c>
      <c r="J89" s="437" t="n">
        <v>26.1</v>
      </c>
      <c r="K89" s="439" t="n">
        <v>0.8</v>
      </c>
      <c r="L89" s="437" t="n">
        <v>3.2</v>
      </c>
      <c r="M89" s="439" t="n">
        <v>6.8</v>
      </c>
    </row>
    <row r="90" customFormat="false" ht="23" hidden="false" customHeight="false" outlineLevel="0" collapsed="false">
      <c r="A90" s="429"/>
      <c r="B90" s="429"/>
      <c r="C90" s="430"/>
      <c r="D90" s="443" t="s">
        <v>517</v>
      </c>
      <c r="E90" s="437" t="n">
        <v>68.7</v>
      </c>
      <c r="F90" s="438" t="n">
        <v>4181.2</v>
      </c>
      <c r="G90" s="437" t="n">
        <v>297.6</v>
      </c>
      <c r="H90" s="437" t="n">
        <v>11.5</v>
      </c>
      <c r="I90" s="437" t="n">
        <v>829.8</v>
      </c>
      <c r="J90" s="437" t="n">
        <v>27.1</v>
      </c>
      <c r="K90" s="439" t="n">
        <v>0.8</v>
      </c>
      <c r="L90" s="437" t="n">
        <v>3.5</v>
      </c>
      <c r="M90" s="439" t="n">
        <v>6.8</v>
      </c>
    </row>
    <row r="91" customFormat="false" ht="23" hidden="false" customHeight="false" outlineLevel="0" collapsed="false">
      <c r="A91" s="429"/>
      <c r="B91" s="429"/>
      <c r="C91" s="430"/>
      <c r="D91" s="443" t="s">
        <v>519</v>
      </c>
      <c r="E91" s="437" t="n">
        <v>73.8</v>
      </c>
      <c r="F91" s="438" t="n">
        <v>4595.8</v>
      </c>
      <c r="G91" s="437" t="n">
        <v>300</v>
      </c>
      <c r="H91" s="437" t="n">
        <v>12.4</v>
      </c>
      <c r="I91" s="437" t="n">
        <v>833.9</v>
      </c>
      <c r="J91" s="437" t="n">
        <v>28</v>
      </c>
      <c r="K91" s="439" t="n">
        <v>0.8</v>
      </c>
      <c r="L91" s="437" t="n">
        <v>3.7</v>
      </c>
      <c r="M91" s="439" t="n">
        <v>6.8</v>
      </c>
    </row>
    <row r="92" customFormat="false" ht="23" hidden="false" customHeight="false" outlineLevel="0" collapsed="false">
      <c r="A92" s="429"/>
      <c r="B92" s="429"/>
      <c r="C92" s="430"/>
      <c r="D92" s="443" t="s">
        <v>521</v>
      </c>
      <c r="E92" s="437" t="n">
        <v>81.1</v>
      </c>
      <c r="F92" s="438" t="n">
        <v>4618</v>
      </c>
      <c r="G92" s="437" t="n">
        <v>303.5</v>
      </c>
      <c r="H92" s="437" t="n">
        <v>13.7</v>
      </c>
      <c r="I92" s="437" t="n">
        <v>839.8</v>
      </c>
      <c r="J92" s="437" t="n">
        <v>29.4</v>
      </c>
      <c r="K92" s="439" t="n">
        <v>0.8</v>
      </c>
      <c r="L92" s="437" t="n">
        <v>4.1</v>
      </c>
      <c r="M92" s="439" t="n">
        <v>6.8</v>
      </c>
    </row>
    <row r="93" customFormat="false" ht="23" hidden="false" customHeight="false" outlineLevel="0" collapsed="false">
      <c r="A93" s="429"/>
      <c r="B93" s="429"/>
      <c r="C93" s="430"/>
      <c r="D93" s="443" t="s">
        <v>524</v>
      </c>
      <c r="E93" s="437" t="n">
        <v>85.5</v>
      </c>
      <c r="F93" s="438" t="n">
        <v>4639</v>
      </c>
      <c r="G93" s="437" t="n">
        <v>305.6</v>
      </c>
      <c r="H93" s="437" t="n">
        <v>14.5</v>
      </c>
      <c r="I93" s="437" t="n">
        <v>843.4</v>
      </c>
      <c r="J93" s="437" t="n">
        <v>30.3</v>
      </c>
      <c r="K93" s="439" t="n">
        <v>0.8</v>
      </c>
      <c r="L93" s="437" t="n">
        <v>4.3</v>
      </c>
      <c r="M93" s="439" t="n">
        <v>6.8</v>
      </c>
    </row>
    <row r="94" customFormat="false" ht="23" hidden="false" customHeight="false" outlineLevel="0" collapsed="false">
      <c r="A94" s="429"/>
      <c r="B94" s="429"/>
      <c r="C94" s="430"/>
      <c r="D94" s="443" t="s">
        <v>526</v>
      </c>
      <c r="E94" s="437" t="n">
        <v>89.8</v>
      </c>
      <c r="F94" s="438" t="n">
        <v>4691.6</v>
      </c>
      <c r="G94" s="437" t="n">
        <v>307.6</v>
      </c>
      <c r="H94" s="437" t="n">
        <v>15.3</v>
      </c>
      <c r="I94" s="437" t="n">
        <v>847</v>
      </c>
      <c r="J94" s="437" t="n">
        <v>31.1</v>
      </c>
      <c r="K94" s="439" t="n">
        <v>0.8</v>
      </c>
      <c r="L94" s="437" t="n">
        <v>4.6</v>
      </c>
      <c r="M94" s="439" t="n">
        <v>6.8</v>
      </c>
    </row>
    <row r="95" customFormat="false" ht="23" hidden="false" customHeight="false" outlineLevel="0" collapsed="false">
      <c r="A95" s="429"/>
      <c r="B95" s="429"/>
      <c r="C95" s="430"/>
      <c r="D95" s="446" t="s">
        <v>528</v>
      </c>
      <c r="E95" s="447" t="n">
        <v>95.7</v>
      </c>
      <c r="F95" s="448" t="n">
        <v>8374.1</v>
      </c>
      <c r="G95" s="447" t="n">
        <v>310.4</v>
      </c>
      <c r="H95" s="447" t="n">
        <v>16.4</v>
      </c>
      <c r="I95" s="447" t="n">
        <v>851.7</v>
      </c>
      <c r="J95" s="447" t="n">
        <v>32.2</v>
      </c>
      <c r="K95" s="439" t="n">
        <v>0.8</v>
      </c>
      <c r="L95" s="447" t="n">
        <v>4.9</v>
      </c>
      <c r="M95" s="439" t="n">
        <v>6.8</v>
      </c>
    </row>
    <row r="96" customFormat="false" ht="23" hidden="false" customHeight="false" outlineLevel="0" collapsed="false">
      <c r="A96" s="429"/>
      <c r="B96" s="429"/>
      <c r="C96" s="430" t="n">
        <v>4</v>
      </c>
      <c r="D96" s="431" t="s">
        <v>501</v>
      </c>
      <c r="E96" s="432" t="n">
        <v>82.6</v>
      </c>
      <c r="F96" s="433" t="n">
        <v>5123.2</v>
      </c>
      <c r="G96" s="433" t="n">
        <v>375.9</v>
      </c>
      <c r="H96" s="432" t="n">
        <v>12.8</v>
      </c>
      <c r="I96" s="432" t="n">
        <v>997.8</v>
      </c>
      <c r="J96" s="432" t="n">
        <v>27.3</v>
      </c>
      <c r="K96" s="432" t="n">
        <v>1</v>
      </c>
      <c r="L96" s="432" t="n">
        <v>3.8</v>
      </c>
      <c r="M96" s="434" t="n">
        <v>9.2</v>
      </c>
    </row>
    <row r="97" customFormat="false" ht="23" hidden="false" customHeight="false" outlineLevel="0" collapsed="false">
      <c r="A97" s="429"/>
      <c r="B97" s="429"/>
      <c r="C97" s="430"/>
      <c r="D97" s="436" t="s">
        <v>503</v>
      </c>
      <c r="E97" s="437" t="n">
        <v>77.7</v>
      </c>
      <c r="F97" s="438" t="n">
        <v>4709.7</v>
      </c>
      <c r="G97" s="438" t="n">
        <v>373.9</v>
      </c>
      <c r="H97" s="437" t="n">
        <v>11.9</v>
      </c>
      <c r="I97" s="437" t="n">
        <v>994.6</v>
      </c>
      <c r="J97" s="437" t="n">
        <v>26.5</v>
      </c>
      <c r="K97" s="437" t="n">
        <v>1</v>
      </c>
      <c r="L97" s="437" t="n">
        <v>3.5</v>
      </c>
      <c r="M97" s="439" t="n">
        <v>9.2</v>
      </c>
    </row>
    <row r="98" customFormat="false" ht="23" hidden="false" customHeight="false" outlineLevel="0" collapsed="false">
      <c r="A98" s="429"/>
      <c r="B98" s="429"/>
      <c r="C98" s="430"/>
      <c r="D98" s="436" t="s">
        <v>506</v>
      </c>
      <c r="E98" s="437" t="n">
        <v>74.8</v>
      </c>
      <c r="F98" s="438" t="n">
        <v>4441.4</v>
      </c>
      <c r="G98" s="438" t="n">
        <v>372.7</v>
      </c>
      <c r="H98" s="437" t="n">
        <v>11.4</v>
      </c>
      <c r="I98" s="437" t="n">
        <v>985.7</v>
      </c>
      <c r="J98" s="437" t="n">
        <v>26.1</v>
      </c>
      <c r="K98" s="437" t="n">
        <v>1</v>
      </c>
      <c r="L98" s="437" t="n">
        <v>3.4</v>
      </c>
      <c r="M98" s="439" t="n">
        <v>9.2</v>
      </c>
    </row>
    <row r="99" customFormat="false" ht="23" hidden="false" customHeight="false" outlineLevel="0" collapsed="false">
      <c r="A99" s="429"/>
      <c r="B99" s="429"/>
      <c r="C99" s="430"/>
      <c r="D99" s="436" t="s">
        <v>508</v>
      </c>
      <c r="E99" s="437" t="n">
        <v>74.8</v>
      </c>
      <c r="F99" s="438" t="n">
        <v>4868.7</v>
      </c>
      <c r="G99" s="438" t="n">
        <v>372.7</v>
      </c>
      <c r="H99" s="437" t="n">
        <v>11.4</v>
      </c>
      <c r="I99" s="437" t="n">
        <v>985.7</v>
      </c>
      <c r="J99" s="437" t="n">
        <v>26.1</v>
      </c>
      <c r="K99" s="437" t="n">
        <v>1</v>
      </c>
      <c r="L99" s="437" t="n">
        <v>3.4</v>
      </c>
      <c r="M99" s="439" t="n">
        <v>9.2</v>
      </c>
    </row>
    <row r="100" customFormat="false" ht="23" hidden="false" customHeight="false" outlineLevel="0" collapsed="false">
      <c r="A100" s="429"/>
      <c r="B100" s="429"/>
      <c r="C100" s="430"/>
      <c r="D100" s="436" t="s">
        <v>510</v>
      </c>
      <c r="E100" s="437" t="n">
        <v>77.7</v>
      </c>
      <c r="F100" s="438" t="n">
        <v>5022.2</v>
      </c>
      <c r="G100" s="438" t="n">
        <v>373.9</v>
      </c>
      <c r="H100" s="437" t="n">
        <v>11.9</v>
      </c>
      <c r="I100" s="437" t="n">
        <v>994.6</v>
      </c>
      <c r="J100" s="437" t="n">
        <v>26.5</v>
      </c>
      <c r="K100" s="437" t="n">
        <v>1</v>
      </c>
      <c r="L100" s="437" t="n">
        <v>3.5</v>
      </c>
      <c r="M100" s="439" t="n">
        <v>9.2</v>
      </c>
    </row>
    <row r="101" customFormat="false" ht="23" hidden="false" customHeight="false" outlineLevel="0" collapsed="false">
      <c r="A101" s="429"/>
      <c r="B101" s="429"/>
      <c r="C101" s="430"/>
      <c r="D101" s="443" t="s">
        <v>512</v>
      </c>
      <c r="E101" s="437" t="n">
        <v>79.7</v>
      </c>
      <c r="F101" s="438" t="n">
        <v>5595.3</v>
      </c>
      <c r="G101" s="438" t="n">
        <v>374.7</v>
      </c>
      <c r="H101" s="437" t="n">
        <v>12.3</v>
      </c>
      <c r="I101" s="437" t="n">
        <v>995.9</v>
      </c>
      <c r="J101" s="437" t="n">
        <v>26.9</v>
      </c>
      <c r="K101" s="437" t="n">
        <v>1</v>
      </c>
      <c r="L101" s="437" t="n">
        <v>3.7</v>
      </c>
      <c r="M101" s="439" t="n">
        <v>9.2</v>
      </c>
    </row>
    <row r="102" customFormat="false" ht="23" hidden="false" customHeight="false" outlineLevel="0" collapsed="false">
      <c r="A102" s="429"/>
      <c r="B102" s="429"/>
      <c r="C102" s="430"/>
      <c r="D102" s="443" t="s">
        <v>515</v>
      </c>
      <c r="E102" s="437" t="n">
        <v>82.6</v>
      </c>
      <c r="F102" s="438" t="n">
        <v>6569.9</v>
      </c>
      <c r="G102" s="438" t="n">
        <v>375.9</v>
      </c>
      <c r="H102" s="437" t="n">
        <v>12.8</v>
      </c>
      <c r="I102" s="437" t="n">
        <v>997.8</v>
      </c>
      <c r="J102" s="437" t="n">
        <v>27.3</v>
      </c>
      <c r="K102" s="437" t="n">
        <v>1</v>
      </c>
      <c r="L102" s="437" t="n">
        <v>3.8</v>
      </c>
      <c r="M102" s="439" t="n">
        <v>9.2</v>
      </c>
    </row>
    <row r="103" customFormat="false" ht="23" hidden="false" customHeight="false" outlineLevel="0" collapsed="false">
      <c r="A103" s="429"/>
      <c r="B103" s="429"/>
      <c r="C103" s="430"/>
      <c r="D103" s="443" t="s">
        <v>517</v>
      </c>
      <c r="E103" s="437" t="n">
        <v>89.3</v>
      </c>
      <c r="F103" s="438" t="n">
        <v>5285.9</v>
      </c>
      <c r="G103" s="438" t="n">
        <v>378.6</v>
      </c>
      <c r="H103" s="437" t="n">
        <v>14</v>
      </c>
      <c r="I103" s="438" t="n">
        <v>1002.3</v>
      </c>
      <c r="J103" s="437" t="n">
        <v>28.5</v>
      </c>
      <c r="K103" s="437" t="n">
        <v>1</v>
      </c>
      <c r="L103" s="437" t="n">
        <v>4.2</v>
      </c>
      <c r="M103" s="439" t="n">
        <v>9.2</v>
      </c>
    </row>
    <row r="104" customFormat="false" ht="23" hidden="false" customHeight="false" outlineLevel="0" collapsed="false">
      <c r="A104" s="429"/>
      <c r="B104" s="429"/>
      <c r="C104" s="430"/>
      <c r="D104" s="443" t="s">
        <v>519</v>
      </c>
      <c r="E104" s="437" t="n">
        <v>96.1</v>
      </c>
      <c r="F104" s="438" t="n">
        <v>5838.6</v>
      </c>
      <c r="G104" s="438" t="n">
        <v>381.4</v>
      </c>
      <c r="H104" s="437" t="n">
        <v>15.2</v>
      </c>
      <c r="I104" s="438" t="n">
        <v>1006.9</v>
      </c>
      <c r="J104" s="437" t="n">
        <v>29.6</v>
      </c>
      <c r="K104" s="437" t="n">
        <v>1</v>
      </c>
      <c r="L104" s="437" t="n">
        <v>4.5</v>
      </c>
      <c r="M104" s="439" t="n">
        <v>9.2</v>
      </c>
    </row>
    <row r="105" customFormat="false" ht="23" hidden="false" customHeight="false" outlineLevel="0" collapsed="false">
      <c r="A105" s="429"/>
      <c r="B105" s="429"/>
      <c r="C105" s="430"/>
      <c r="D105" s="443" t="s">
        <v>521</v>
      </c>
      <c r="E105" s="437" t="n">
        <v>105.7</v>
      </c>
      <c r="F105" s="438" t="n">
        <v>5868.1</v>
      </c>
      <c r="G105" s="438" t="n">
        <v>385.3</v>
      </c>
      <c r="H105" s="437" t="n">
        <v>16.9</v>
      </c>
      <c r="I105" s="438" t="n">
        <v>1013.3</v>
      </c>
      <c r="J105" s="437" t="n">
        <v>31.2</v>
      </c>
      <c r="K105" s="437" t="n">
        <v>1</v>
      </c>
      <c r="L105" s="437" t="n">
        <v>5</v>
      </c>
      <c r="M105" s="439" t="n">
        <v>9.2</v>
      </c>
    </row>
    <row r="106" customFormat="false" ht="23" hidden="false" customHeight="false" outlineLevel="0" collapsed="false">
      <c r="A106" s="429"/>
      <c r="B106" s="429"/>
      <c r="C106" s="430"/>
      <c r="D106" s="443" t="s">
        <v>524</v>
      </c>
      <c r="E106" s="437" t="n">
        <v>111.5</v>
      </c>
      <c r="F106" s="438" t="n">
        <v>5895.9</v>
      </c>
      <c r="G106" s="438" t="n">
        <v>387.7</v>
      </c>
      <c r="H106" s="437" t="n">
        <v>17.9</v>
      </c>
      <c r="I106" s="438" t="n">
        <v>1017.2</v>
      </c>
      <c r="J106" s="437" t="n">
        <v>32.2</v>
      </c>
      <c r="K106" s="437" t="n">
        <v>1</v>
      </c>
      <c r="L106" s="437" t="n">
        <v>5.3</v>
      </c>
      <c r="M106" s="439" t="n">
        <v>9.2</v>
      </c>
    </row>
    <row r="107" customFormat="false" ht="23" hidden="false" customHeight="false" outlineLevel="0" collapsed="false">
      <c r="A107" s="429"/>
      <c r="B107" s="429"/>
      <c r="C107" s="430"/>
      <c r="D107" s="443" t="s">
        <v>526</v>
      </c>
      <c r="E107" s="437" t="n">
        <v>117.3</v>
      </c>
      <c r="F107" s="438" t="n">
        <v>5965.8</v>
      </c>
      <c r="G107" s="438" t="n">
        <v>390</v>
      </c>
      <c r="H107" s="437" t="n">
        <v>19</v>
      </c>
      <c r="I107" s="438" t="n">
        <v>1021.1</v>
      </c>
      <c r="J107" s="437" t="n">
        <v>33.2</v>
      </c>
      <c r="K107" s="437" t="n">
        <v>1</v>
      </c>
      <c r="L107" s="437" t="n">
        <v>5.6</v>
      </c>
      <c r="M107" s="439" t="n">
        <v>9.2</v>
      </c>
    </row>
    <row r="108" customFormat="false" ht="23" hidden="false" customHeight="false" outlineLevel="0" collapsed="false">
      <c r="A108" s="429"/>
      <c r="B108" s="429"/>
      <c r="C108" s="430"/>
      <c r="D108" s="449" t="s">
        <v>528</v>
      </c>
      <c r="E108" s="450" t="n">
        <v>125</v>
      </c>
      <c r="F108" s="451" t="n">
        <v>10854.4</v>
      </c>
      <c r="G108" s="451" t="n">
        <v>393.2</v>
      </c>
      <c r="H108" s="450" t="n">
        <v>20.3</v>
      </c>
      <c r="I108" s="451" t="n">
        <v>1026.3</v>
      </c>
      <c r="J108" s="450" t="n">
        <v>34.5</v>
      </c>
      <c r="K108" s="450" t="n">
        <v>1</v>
      </c>
      <c r="L108" s="450" t="n">
        <v>6</v>
      </c>
      <c r="M108" s="452" t="n">
        <v>9.2</v>
      </c>
    </row>
    <row r="109" customFormat="false" ht="23" hidden="false" customHeight="false" outlineLevel="0" collapsed="false">
      <c r="A109" s="429" t="n">
        <v>2.4</v>
      </c>
      <c r="B109" s="429" t="n">
        <v>2.1</v>
      </c>
      <c r="C109" s="430" t="n">
        <v>1</v>
      </c>
      <c r="D109" s="431" t="s">
        <v>501</v>
      </c>
      <c r="E109" s="432" t="n">
        <v>27.1</v>
      </c>
      <c r="F109" s="433" t="n">
        <v>1736.9</v>
      </c>
      <c r="G109" s="432" t="n">
        <v>138</v>
      </c>
      <c r="H109" s="432" t="n">
        <v>6.3</v>
      </c>
      <c r="I109" s="432" t="n">
        <v>515.4</v>
      </c>
      <c r="J109" s="432" t="n">
        <v>23.8</v>
      </c>
      <c r="K109" s="434" t="n">
        <v>0.4</v>
      </c>
      <c r="L109" s="432" t="n">
        <v>2</v>
      </c>
      <c r="M109" s="434" t="n">
        <v>2.4</v>
      </c>
    </row>
    <row r="110" customFormat="false" ht="23" hidden="false" customHeight="false" outlineLevel="0" collapsed="false">
      <c r="A110" s="429"/>
      <c r="B110" s="429"/>
      <c r="C110" s="430"/>
      <c r="D110" s="436" t="s">
        <v>503</v>
      </c>
      <c r="E110" s="437" t="n">
        <v>26.3</v>
      </c>
      <c r="F110" s="438" t="n">
        <v>1603.8</v>
      </c>
      <c r="G110" s="437" t="n">
        <v>137.2</v>
      </c>
      <c r="H110" s="437" t="n">
        <v>6.1</v>
      </c>
      <c r="I110" s="437" t="n">
        <v>513.9</v>
      </c>
      <c r="J110" s="437" t="n">
        <v>23.5</v>
      </c>
      <c r="K110" s="439" t="n">
        <v>0.4</v>
      </c>
      <c r="L110" s="437" t="n">
        <v>2</v>
      </c>
      <c r="M110" s="439" t="n">
        <v>2.4</v>
      </c>
    </row>
    <row r="111" customFormat="false" ht="23" hidden="false" customHeight="false" outlineLevel="0" collapsed="false">
      <c r="A111" s="429"/>
      <c r="B111" s="429"/>
      <c r="C111" s="430"/>
      <c r="D111" s="436" t="s">
        <v>506</v>
      </c>
      <c r="E111" s="437" t="n">
        <v>26.3</v>
      </c>
      <c r="F111" s="438" t="n">
        <v>1511.1</v>
      </c>
      <c r="G111" s="437" t="n">
        <v>137.2</v>
      </c>
      <c r="H111" s="437" t="n">
        <v>6.1</v>
      </c>
      <c r="I111" s="437" t="n">
        <v>513.9</v>
      </c>
      <c r="J111" s="437" t="n">
        <v>23.5</v>
      </c>
      <c r="K111" s="439" t="n">
        <v>0.4</v>
      </c>
      <c r="L111" s="437" t="n">
        <v>2</v>
      </c>
      <c r="M111" s="439" t="n">
        <v>2.4</v>
      </c>
    </row>
    <row r="112" customFormat="false" ht="23" hidden="false" customHeight="false" outlineLevel="0" collapsed="false">
      <c r="A112" s="429"/>
      <c r="B112" s="429"/>
      <c r="C112" s="430"/>
      <c r="D112" s="436" t="s">
        <v>508</v>
      </c>
      <c r="E112" s="437" t="n">
        <v>26.3</v>
      </c>
      <c r="F112" s="438" t="n">
        <v>1677.9</v>
      </c>
      <c r="G112" s="437" t="n">
        <v>137.2</v>
      </c>
      <c r="H112" s="437" t="n">
        <v>6.1</v>
      </c>
      <c r="I112" s="437" t="n">
        <v>513.9</v>
      </c>
      <c r="J112" s="437" t="n">
        <v>23.5</v>
      </c>
      <c r="K112" s="439" t="n">
        <v>0.4</v>
      </c>
      <c r="L112" s="437" t="n">
        <v>2</v>
      </c>
      <c r="M112" s="439" t="n">
        <v>2.4</v>
      </c>
    </row>
    <row r="113" customFormat="false" ht="23" hidden="false" customHeight="false" outlineLevel="0" collapsed="false">
      <c r="A113" s="429"/>
      <c r="B113" s="429"/>
      <c r="C113" s="430"/>
      <c r="D113" s="436" t="s">
        <v>510</v>
      </c>
      <c r="E113" s="437" t="n">
        <v>26.3</v>
      </c>
      <c r="F113" s="438" t="n">
        <v>1933.7</v>
      </c>
      <c r="G113" s="437" t="n">
        <v>137.2</v>
      </c>
      <c r="H113" s="437" t="n">
        <v>6.1</v>
      </c>
      <c r="I113" s="437" t="n">
        <v>513.9</v>
      </c>
      <c r="J113" s="437" t="n">
        <v>23.5</v>
      </c>
      <c r="K113" s="439" t="n">
        <v>0.4</v>
      </c>
      <c r="L113" s="437" t="n">
        <v>2</v>
      </c>
      <c r="M113" s="439" t="n">
        <v>2.4</v>
      </c>
    </row>
    <row r="114" customFormat="false" ht="23" hidden="false" customHeight="false" outlineLevel="0" collapsed="false">
      <c r="A114" s="429"/>
      <c r="B114" s="429"/>
      <c r="C114" s="430"/>
      <c r="D114" s="443" t="s">
        <v>512</v>
      </c>
      <c r="E114" s="437" t="n">
        <v>27.7</v>
      </c>
      <c r="F114" s="438" t="n">
        <v>2066.5</v>
      </c>
      <c r="G114" s="437" t="n">
        <v>138.5</v>
      </c>
      <c r="H114" s="437" t="n">
        <v>6.4</v>
      </c>
      <c r="I114" s="437" t="n">
        <v>516.4</v>
      </c>
      <c r="J114" s="437" t="n">
        <v>24</v>
      </c>
      <c r="K114" s="439" t="n">
        <v>0.4</v>
      </c>
      <c r="L114" s="437" t="n">
        <v>2</v>
      </c>
      <c r="M114" s="439" t="n">
        <v>2.4</v>
      </c>
    </row>
    <row r="115" customFormat="false" ht="23" hidden="false" customHeight="false" outlineLevel="0" collapsed="false">
      <c r="A115" s="429"/>
      <c r="B115" s="429"/>
      <c r="C115" s="430"/>
      <c r="D115" s="443" t="s">
        <v>515</v>
      </c>
      <c r="E115" s="437" t="n">
        <v>28.3</v>
      </c>
      <c r="F115" s="438" t="n">
        <v>2369.1</v>
      </c>
      <c r="G115" s="437" t="n">
        <v>139</v>
      </c>
      <c r="H115" s="437" t="n">
        <v>6.5</v>
      </c>
      <c r="I115" s="437" t="n">
        <v>517.4</v>
      </c>
      <c r="J115" s="437" t="n">
        <v>24.1</v>
      </c>
      <c r="K115" s="439" t="n">
        <v>0.4</v>
      </c>
      <c r="L115" s="437" t="n">
        <v>2.1</v>
      </c>
      <c r="M115" s="439" t="n">
        <v>2.4</v>
      </c>
    </row>
    <row r="116" customFormat="false" ht="23" hidden="false" customHeight="false" outlineLevel="0" collapsed="false">
      <c r="A116" s="429"/>
      <c r="B116" s="429"/>
      <c r="C116" s="430"/>
      <c r="D116" s="443" t="s">
        <v>517</v>
      </c>
      <c r="E116" s="437" t="n">
        <v>30.6</v>
      </c>
      <c r="F116" s="438" t="n">
        <v>3134.5</v>
      </c>
      <c r="G116" s="437" t="n">
        <v>141.1</v>
      </c>
      <c r="H116" s="437" t="n">
        <v>7</v>
      </c>
      <c r="I116" s="437" t="n">
        <v>521.3</v>
      </c>
      <c r="J116" s="437" t="n">
        <v>24.9</v>
      </c>
      <c r="K116" s="439" t="n">
        <v>0.4</v>
      </c>
      <c r="L116" s="437" t="n">
        <v>2.2</v>
      </c>
      <c r="M116" s="439" t="n">
        <v>2.4</v>
      </c>
    </row>
    <row r="117" customFormat="false" ht="23" hidden="false" customHeight="false" outlineLevel="0" collapsed="false">
      <c r="A117" s="429"/>
      <c r="B117" s="429"/>
      <c r="C117" s="430"/>
      <c r="D117" s="443" t="s">
        <v>519</v>
      </c>
      <c r="E117" s="437" t="n">
        <v>32.9</v>
      </c>
      <c r="F117" s="438" t="n">
        <v>3423.6</v>
      </c>
      <c r="G117" s="437" t="n">
        <v>143.2</v>
      </c>
      <c r="H117" s="437" t="n">
        <v>7.5</v>
      </c>
      <c r="I117" s="437" t="n">
        <v>525.3</v>
      </c>
      <c r="J117" s="437" t="n">
        <v>25.7</v>
      </c>
      <c r="K117" s="439" t="n">
        <v>0.4</v>
      </c>
      <c r="L117" s="437" t="n">
        <v>2.4</v>
      </c>
      <c r="M117" s="439" t="n">
        <v>2.4</v>
      </c>
    </row>
    <row r="118" customFormat="false" ht="23" hidden="false" customHeight="false" outlineLevel="0" collapsed="false">
      <c r="A118" s="429"/>
      <c r="B118" s="429"/>
      <c r="C118" s="430"/>
      <c r="D118" s="443" t="s">
        <v>521</v>
      </c>
      <c r="E118" s="437" t="n">
        <v>34.1</v>
      </c>
      <c r="F118" s="438" t="n">
        <v>3548.6</v>
      </c>
      <c r="G118" s="437" t="n">
        <v>144.2</v>
      </c>
      <c r="H118" s="437" t="n">
        <v>7.8</v>
      </c>
      <c r="I118" s="437" t="n">
        <v>527.2</v>
      </c>
      <c r="J118" s="437" t="n">
        <v>26</v>
      </c>
      <c r="K118" s="439" t="n">
        <v>0.4</v>
      </c>
      <c r="L118" s="437" t="n">
        <v>2.4</v>
      </c>
      <c r="M118" s="439" t="n">
        <v>2.4</v>
      </c>
    </row>
    <row r="119" customFormat="false" ht="23" hidden="false" customHeight="false" outlineLevel="0" collapsed="false">
      <c r="A119" s="429"/>
      <c r="B119" s="429"/>
      <c r="C119" s="430"/>
      <c r="D119" s="443" t="s">
        <v>524</v>
      </c>
      <c r="E119" s="437" t="n">
        <v>38.2</v>
      </c>
      <c r="F119" s="438" t="n">
        <v>3460.9</v>
      </c>
      <c r="G119" s="437" t="n">
        <v>147.8</v>
      </c>
      <c r="H119" s="437" t="n">
        <v>8.7</v>
      </c>
      <c r="I119" s="437" t="n">
        <v>534.1</v>
      </c>
      <c r="J119" s="437" t="n">
        <v>27.4</v>
      </c>
      <c r="K119" s="439" t="n">
        <v>0.4</v>
      </c>
      <c r="L119" s="437" t="n">
        <v>2.7</v>
      </c>
      <c r="M119" s="439" t="n">
        <v>2.4</v>
      </c>
    </row>
    <row r="120" customFormat="false" ht="23" hidden="false" customHeight="false" outlineLevel="0" collapsed="false">
      <c r="A120" s="429"/>
      <c r="B120" s="429"/>
      <c r="C120" s="430"/>
      <c r="D120" s="443" t="s">
        <v>526</v>
      </c>
      <c r="E120" s="437" t="n">
        <v>39.9</v>
      </c>
      <c r="F120" s="438" t="n">
        <v>3844.9</v>
      </c>
      <c r="G120" s="437" t="n">
        <v>149.4</v>
      </c>
      <c r="H120" s="437" t="n">
        <v>9</v>
      </c>
      <c r="I120" s="437" t="n">
        <v>537.1</v>
      </c>
      <c r="J120" s="437" t="n">
        <v>27.9</v>
      </c>
      <c r="K120" s="439" t="n">
        <v>0.4</v>
      </c>
      <c r="L120" s="437" t="n">
        <v>2.8</v>
      </c>
      <c r="M120" s="439" t="n">
        <v>2.4</v>
      </c>
    </row>
    <row r="121" customFormat="false" ht="23" hidden="false" customHeight="false" outlineLevel="0" collapsed="false">
      <c r="A121" s="429"/>
      <c r="B121" s="429"/>
      <c r="C121" s="430"/>
      <c r="D121" s="446" t="s">
        <v>528</v>
      </c>
      <c r="E121" s="447" t="n">
        <v>43.4</v>
      </c>
      <c r="F121" s="448" t="n">
        <v>4083.6</v>
      </c>
      <c r="G121" s="447" t="n">
        <v>152.4</v>
      </c>
      <c r="H121" s="447" t="n">
        <v>9.8</v>
      </c>
      <c r="I121" s="447" t="n">
        <v>550</v>
      </c>
      <c r="J121" s="447" t="n">
        <v>29.1</v>
      </c>
      <c r="K121" s="439" t="n">
        <v>0.4</v>
      </c>
      <c r="L121" s="447" t="n">
        <v>3</v>
      </c>
      <c r="M121" s="439" t="n">
        <v>2.4</v>
      </c>
    </row>
    <row r="122" customFormat="false" ht="23" hidden="false" customHeight="false" outlineLevel="0" collapsed="false">
      <c r="A122" s="429"/>
      <c r="B122" s="429"/>
      <c r="C122" s="430" t="n">
        <v>2</v>
      </c>
      <c r="D122" s="431" t="s">
        <v>501</v>
      </c>
      <c r="E122" s="432" t="n">
        <v>47.7</v>
      </c>
      <c r="F122" s="433" t="n">
        <v>3140.5</v>
      </c>
      <c r="G122" s="433" t="n">
        <v>222.9</v>
      </c>
      <c r="H122" s="432" t="n">
        <v>8.8</v>
      </c>
      <c r="I122" s="432" t="n">
        <v>703.3</v>
      </c>
      <c r="J122" s="432" t="n">
        <v>25.2</v>
      </c>
      <c r="K122" s="432" t="n">
        <v>0.6</v>
      </c>
      <c r="L122" s="432" t="n">
        <v>2.7</v>
      </c>
      <c r="M122" s="434" t="n">
        <v>5.1</v>
      </c>
    </row>
    <row r="123" customFormat="false" ht="23" hidden="false" customHeight="false" outlineLevel="0" collapsed="false">
      <c r="A123" s="429"/>
      <c r="B123" s="429"/>
      <c r="C123" s="430"/>
      <c r="D123" s="436" t="s">
        <v>503</v>
      </c>
      <c r="E123" s="437" t="n">
        <v>46.1</v>
      </c>
      <c r="F123" s="438" t="n">
        <v>2872.2</v>
      </c>
      <c r="G123" s="438" t="n">
        <v>222</v>
      </c>
      <c r="H123" s="437" t="n">
        <v>8.5</v>
      </c>
      <c r="I123" s="437" t="n">
        <v>701.7</v>
      </c>
      <c r="J123" s="437" t="n">
        <v>24.8</v>
      </c>
      <c r="K123" s="437" t="n">
        <v>0.6</v>
      </c>
      <c r="L123" s="437" t="n">
        <v>2.6</v>
      </c>
      <c r="M123" s="439" t="n">
        <v>5.1</v>
      </c>
    </row>
    <row r="124" customFormat="false" ht="23" hidden="false" customHeight="false" outlineLevel="0" collapsed="false">
      <c r="A124" s="429"/>
      <c r="B124" s="429"/>
      <c r="C124" s="430"/>
      <c r="D124" s="436" t="s">
        <v>506</v>
      </c>
      <c r="E124" s="437" t="n">
        <v>46.1</v>
      </c>
      <c r="F124" s="438" t="n">
        <v>2671.8</v>
      </c>
      <c r="G124" s="438" t="n">
        <v>222</v>
      </c>
      <c r="H124" s="437" t="n">
        <v>8.5</v>
      </c>
      <c r="I124" s="437" t="n">
        <v>701.7</v>
      </c>
      <c r="J124" s="437" t="n">
        <v>24.8</v>
      </c>
      <c r="K124" s="437" t="n">
        <v>0.6</v>
      </c>
      <c r="L124" s="437" t="n">
        <v>2.6</v>
      </c>
      <c r="M124" s="439" t="n">
        <v>5.1</v>
      </c>
    </row>
    <row r="125" customFormat="false" ht="23" hidden="false" customHeight="false" outlineLevel="0" collapsed="false">
      <c r="A125" s="429"/>
      <c r="B125" s="429"/>
      <c r="C125" s="430"/>
      <c r="D125" s="436" t="s">
        <v>508</v>
      </c>
      <c r="E125" s="437" t="n">
        <v>46.1</v>
      </c>
      <c r="F125" s="438" t="n">
        <v>2921.7</v>
      </c>
      <c r="G125" s="438" t="n">
        <v>222</v>
      </c>
      <c r="H125" s="437" t="n">
        <v>8.5</v>
      </c>
      <c r="I125" s="437" t="n">
        <v>701.7</v>
      </c>
      <c r="J125" s="437" t="n">
        <v>24.8</v>
      </c>
      <c r="K125" s="437" t="n">
        <v>0.6</v>
      </c>
      <c r="L125" s="437" t="n">
        <v>2.6</v>
      </c>
      <c r="M125" s="439" t="n">
        <v>5.1</v>
      </c>
    </row>
    <row r="126" customFormat="false" ht="23" hidden="false" customHeight="false" outlineLevel="0" collapsed="false">
      <c r="A126" s="429"/>
      <c r="B126" s="429"/>
      <c r="C126" s="430"/>
      <c r="D126" s="436" t="s">
        <v>510</v>
      </c>
      <c r="E126" s="437" t="n">
        <v>46.1</v>
      </c>
      <c r="F126" s="438" t="n">
        <v>3376.3</v>
      </c>
      <c r="G126" s="438" t="n">
        <v>222</v>
      </c>
      <c r="H126" s="437" t="n">
        <v>8.5</v>
      </c>
      <c r="I126" s="437" t="n">
        <v>701.7</v>
      </c>
      <c r="J126" s="437" t="n">
        <v>24.8</v>
      </c>
      <c r="K126" s="437" t="n">
        <v>0.6</v>
      </c>
      <c r="L126" s="437" t="n">
        <v>2.6</v>
      </c>
      <c r="M126" s="439" t="n">
        <v>5.1</v>
      </c>
    </row>
    <row r="127" customFormat="false" ht="23" hidden="false" customHeight="false" outlineLevel="0" collapsed="false">
      <c r="A127" s="429"/>
      <c r="B127" s="429"/>
      <c r="C127" s="430"/>
      <c r="D127" s="443" t="s">
        <v>512</v>
      </c>
      <c r="E127" s="437" t="n">
        <v>48.8</v>
      </c>
      <c r="F127" s="438" t="n">
        <v>3636.5</v>
      </c>
      <c r="G127" s="438" t="n">
        <v>223.5</v>
      </c>
      <c r="H127" s="437" t="n">
        <v>9</v>
      </c>
      <c r="I127" s="437" t="n">
        <v>704.4</v>
      </c>
      <c r="J127" s="437" t="n">
        <v>25.4</v>
      </c>
      <c r="K127" s="437" t="n">
        <v>0.6</v>
      </c>
      <c r="L127" s="437" t="n">
        <v>2.8</v>
      </c>
      <c r="M127" s="439" t="n">
        <v>5.1</v>
      </c>
    </row>
    <row r="128" customFormat="false" ht="23" hidden="false" customHeight="false" outlineLevel="0" collapsed="false">
      <c r="A128" s="429"/>
      <c r="B128" s="429"/>
      <c r="C128" s="430"/>
      <c r="D128" s="443" t="s">
        <v>515</v>
      </c>
      <c r="E128" s="437" t="n">
        <v>49.9</v>
      </c>
      <c r="F128" s="438" t="n">
        <v>4173.2</v>
      </c>
      <c r="G128" s="438" t="n">
        <v>224.1</v>
      </c>
      <c r="H128" s="437" t="n">
        <v>9.2</v>
      </c>
      <c r="I128" s="437" t="n">
        <v>705.5</v>
      </c>
      <c r="J128" s="437" t="n">
        <v>25.7</v>
      </c>
      <c r="K128" s="437" t="n">
        <v>0.6</v>
      </c>
      <c r="L128" s="437" t="n">
        <v>2.8</v>
      </c>
      <c r="M128" s="439" t="n">
        <v>5.1</v>
      </c>
    </row>
    <row r="129" customFormat="false" ht="23" hidden="false" customHeight="false" outlineLevel="0" collapsed="false">
      <c r="A129" s="429"/>
      <c r="B129" s="429"/>
      <c r="C129" s="430"/>
      <c r="D129" s="443" t="s">
        <v>517</v>
      </c>
      <c r="E129" s="437" t="n">
        <v>54.4</v>
      </c>
      <c r="F129" s="438" t="n">
        <v>5329.6</v>
      </c>
      <c r="G129" s="438" t="n">
        <v>226.6</v>
      </c>
      <c r="H129" s="437" t="n">
        <v>10.1</v>
      </c>
      <c r="I129" s="438" t="n">
        <v>710</v>
      </c>
      <c r="J129" s="437" t="n">
        <v>26.6</v>
      </c>
      <c r="K129" s="437" t="n">
        <v>0.6</v>
      </c>
      <c r="L129" s="437" t="n">
        <v>3.1</v>
      </c>
      <c r="M129" s="439" t="n">
        <v>5.1</v>
      </c>
    </row>
    <row r="130" customFormat="false" ht="23" hidden="false" customHeight="false" outlineLevel="0" collapsed="false">
      <c r="A130" s="429"/>
      <c r="B130" s="429"/>
      <c r="C130" s="430"/>
      <c r="D130" s="443" t="s">
        <v>519</v>
      </c>
      <c r="E130" s="437" t="n">
        <v>58.8</v>
      </c>
      <c r="F130" s="438" t="n">
        <v>5900.5</v>
      </c>
      <c r="G130" s="438" t="n">
        <v>229.1</v>
      </c>
      <c r="H130" s="437" t="n">
        <v>10.9</v>
      </c>
      <c r="I130" s="438" t="n">
        <v>714.4</v>
      </c>
      <c r="J130" s="437" t="n">
        <v>27.6</v>
      </c>
      <c r="K130" s="437" t="n">
        <v>0.6</v>
      </c>
      <c r="L130" s="437" t="n">
        <v>3.3</v>
      </c>
      <c r="M130" s="439" t="n">
        <v>5.1</v>
      </c>
    </row>
    <row r="131" customFormat="false" ht="23" hidden="false" customHeight="false" outlineLevel="0" collapsed="false">
      <c r="A131" s="429"/>
      <c r="B131" s="429"/>
      <c r="C131" s="430"/>
      <c r="D131" s="443" t="s">
        <v>521</v>
      </c>
      <c r="E131" s="437" t="n">
        <v>61</v>
      </c>
      <c r="F131" s="438" t="n">
        <v>6143.8</v>
      </c>
      <c r="G131" s="438" t="n">
        <v>230.4</v>
      </c>
      <c r="H131" s="437" t="n">
        <v>11.4</v>
      </c>
      <c r="I131" s="438" t="n">
        <v>716.6</v>
      </c>
      <c r="J131" s="437" t="n">
        <v>28.1</v>
      </c>
      <c r="K131" s="437" t="n">
        <v>0.6</v>
      </c>
      <c r="L131" s="437" t="n">
        <v>3.4</v>
      </c>
      <c r="M131" s="439" t="n">
        <v>5.1</v>
      </c>
    </row>
    <row r="132" customFormat="false" ht="23" hidden="false" customHeight="false" outlineLevel="0" collapsed="false">
      <c r="A132" s="429"/>
      <c r="B132" s="429"/>
      <c r="C132" s="430"/>
      <c r="D132" s="443" t="s">
        <v>524</v>
      </c>
      <c r="E132" s="437" t="n">
        <v>68.8</v>
      </c>
      <c r="F132" s="438" t="n">
        <v>5973</v>
      </c>
      <c r="G132" s="438" t="n">
        <v>234.7</v>
      </c>
      <c r="H132" s="437" t="n">
        <v>12.8</v>
      </c>
      <c r="I132" s="438" t="n">
        <v>724.4</v>
      </c>
      <c r="J132" s="437" t="n">
        <v>29.8</v>
      </c>
      <c r="K132" s="437" t="n">
        <v>0.6</v>
      </c>
      <c r="L132" s="437" t="n">
        <v>3.9</v>
      </c>
      <c r="M132" s="439" t="n">
        <v>5.1</v>
      </c>
    </row>
    <row r="133" customFormat="false" ht="23" hidden="false" customHeight="false" outlineLevel="0" collapsed="false">
      <c r="A133" s="429"/>
      <c r="B133" s="429"/>
      <c r="C133" s="430"/>
      <c r="D133" s="443" t="s">
        <v>526</v>
      </c>
      <c r="E133" s="437" t="n">
        <v>72.1</v>
      </c>
      <c r="F133" s="438" t="n">
        <v>6732.8</v>
      </c>
      <c r="G133" s="438" t="n">
        <v>236.6</v>
      </c>
      <c r="H133" s="437" t="n">
        <v>13.5</v>
      </c>
      <c r="I133" s="438" t="n">
        <v>727.7</v>
      </c>
      <c r="J133" s="437" t="n">
        <v>30.5</v>
      </c>
      <c r="K133" s="437" t="n">
        <v>0.6</v>
      </c>
      <c r="L133" s="437" t="n">
        <v>4</v>
      </c>
      <c r="M133" s="439" t="n">
        <v>5.1</v>
      </c>
    </row>
    <row r="134" customFormat="false" ht="23" hidden="false" customHeight="false" outlineLevel="0" collapsed="false">
      <c r="A134" s="429"/>
      <c r="B134" s="429"/>
      <c r="C134" s="430"/>
      <c r="D134" s="449" t="s">
        <v>528</v>
      </c>
      <c r="E134" s="450" t="n">
        <v>78.8</v>
      </c>
      <c r="F134" s="451" t="n">
        <v>7197.4</v>
      </c>
      <c r="G134" s="451" t="n">
        <v>240.3</v>
      </c>
      <c r="H134" s="450" t="n">
        <v>14.7</v>
      </c>
      <c r="I134" s="451" t="n">
        <v>741.3</v>
      </c>
      <c r="J134" s="450" t="n">
        <v>31.9</v>
      </c>
      <c r="K134" s="450" t="n">
        <v>0.6</v>
      </c>
      <c r="L134" s="450" t="n">
        <v>4.4</v>
      </c>
      <c r="M134" s="452" t="n">
        <v>5.1</v>
      </c>
    </row>
    <row r="135" customFormat="false" ht="23" hidden="false" customHeight="false" outlineLevel="0" collapsed="false">
      <c r="A135" s="429"/>
      <c r="B135" s="429"/>
      <c r="C135" s="430" t="n">
        <v>3</v>
      </c>
      <c r="D135" s="431" t="s">
        <v>501</v>
      </c>
      <c r="E135" s="432" t="n">
        <v>68.3</v>
      </c>
      <c r="F135" s="433" t="n">
        <v>4534.1</v>
      </c>
      <c r="G135" s="432" t="n">
        <v>307.8</v>
      </c>
      <c r="H135" s="432" t="n">
        <v>11.4</v>
      </c>
      <c r="I135" s="432" t="n">
        <v>896.6</v>
      </c>
      <c r="J135" s="432" t="n">
        <v>26.6</v>
      </c>
      <c r="K135" s="434" t="n">
        <v>0.9</v>
      </c>
      <c r="L135" s="432" t="n">
        <v>3.4</v>
      </c>
      <c r="M135" s="434" t="n">
        <v>7.7</v>
      </c>
    </row>
    <row r="136" customFormat="false" ht="23" hidden="false" customHeight="false" outlineLevel="0" collapsed="false">
      <c r="A136" s="429"/>
      <c r="B136" s="429"/>
      <c r="C136" s="430"/>
      <c r="D136" s="436" t="s">
        <v>503</v>
      </c>
      <c r="E136" s="437" t="n">
        <v>65.8</v>
      </c>
      <c r="F136" s="438" t="n">
        <v>4139.4</v>
      </c>
      <c r="G136" s="437" t="n">
        <v>306.7</v>
      </c>
      <c r="H136" s="437" t="n">
        <v>10.9</v>
      </c>
      <c r="I136" s="437" t="n">
        <v>894.8</v>
      </c>
      <c r="J136" s="437" t="n">
        <v>26.1</v>
      </c>
      <c r="K136" s="439" t="n">
        <v>0.9</v>
      </c>
      <c r="L136" s="437" t="n">
        <v>3.3</v>
      </c>
      <c r="M136" s="439" t="n">
        <v>7.7</v>
      </c>
    </row>
    <row r="137" customFormat="false" ht="23" hidden="false" customHeight="false" outlineLevel="0" collapsed="false">
      <c r="A137" s="429"/>
      <c r="B137" s="429"/>
      <c r="C137" s="430"/>
      <c r="D137" s="436" t="s">
        <v>506</v>
      </c>
      <c r="E137" s="437" t="n">
        <v>65.8</v>
      </c>
      <c r="F137" s="438" t="n">
        <v>3822.5</v>
      </c>
      <c r="G137" s="437" t="n">
        <v>306.7</v>
      </c>
      <c r="H137" s="437" t="n">
        <v>10.9</v>
      </c>
      <c r="I137" s="437" t="n">
        <v>894.8</v>
      </c>
      <c r="J137" s="437" t="n">
        <v>26.1</v>
      </c>
      <c r="K137" s="439" t="n">
        <v>0.9</v>
      </c>
      <c r="L137" s="437" t="n">
        <v>3.3</v>
      </c>
      <c r="M137" s="439" t="n">
        <v>7.7</v>
      </c>
    </row>
    <row r="138" customFormat="false" ht="23" hidden="false" customHeight="false" outlineLevel="0" collapsed="false">
      <c r="A138" s="429"/>
      <c r="B138" s="429"/>
      <c r="C138" s="430"/>
      <c r="D138" s="436" t="s">
        <v>508</v>
      </c>
      <c r="E138" s="437" t="n">
        <v>65.8</v>
      </c>
      <c r="F138" s="438" t="n">
        <v>4164.5</v>
      </c>
      <c r="G138" s="437" t="n">
        <v>306.7</v>
      </c>
      <c r="H138" s="437" t="n">
        <v>10.9</v>
      </c>
      <c r="I138" s="437" t="n">
        <v>894.8</v>
      </c>
      <c r="J138" s="437" t="n">
        <v>26.1</v>
      </c>
      <c r="K138" s="439" t="n">
        <v>0.9</v>
      </c>
      <c r="L138" s="437" t="n">
        <v>3.3</v>
      </c>
      <c r="M138" s="439" t="n">
        <v>7.7</v>
      </c>
    </row>
    <row r="139" customFormat="false" ht="23" hidden="false" customHeight="false" outlineLevel="0" collapsed="false">
      <c r="A139" s="429"/>
      <c r="B139" s="429"/>
      <c r="C139" s="430"/>
      <c r="D139" s="436" t="s">
        <v>510</v>
      </c>
      <c r="E139" s="437" t="n">
        <v>65.8</v>
      </c>
      <c r="F139" s="438" t="n">
        <v>4817.8</v>
      </c>
      <c r="G139" s="437" t="n">
        <v>306.7</v>
      </c>
      <c r="H139" s="437" t="n">
        <v>10.9</v>
      </c>
      <c r="I139" s="437" t="n">
        <v>984.8</v>
      </c>
      <c r="J139" s="437" t="n">
        <v>26.1</v>
      </c>
      <c r="K139" s="439" t="n">
        <v>0.9</v>
      </c>
      <c r="L139" s="437" t="n">
        <v>3.3</v>
      </c>
      <c r="M139" s="439" t="n">
        <v>7.7</v>
      </c>
    </row>
    <row r="140" customFormat="false" ht="23" hidden="false" customHeight="false" outlineLevel="0" collapsed="false">
      <c r="A140" s="429"/>
      <c r="B140" s="429"/>
      <c r="C140" s="430"/>
      <c r="D140" s="443" t="s">
        <v>512</v>
      </c>
      <c r="E140" s="437" t="n">
        <v>69.9</v>
      </c>
      <c r="F140" s="438" t="n">
        <v>5196.7</v>
      </c>
      <c r="G140" s="437" t="n">
        <v>308.5</v>
      </c>
      <c r="H140" s="437" t="n">
        <v>11.7</v>
      </c>
      <c r="I140" s="437" t="n">
        <v>897.9</v>
      </c>
      <c r="J140" s="437" t="n">
        <v>26.9</v>
      </c>
      <c r="K140" s="439" t="n">
        <v>0.9</v>
      </c>
      <c r="L140" s="437" t="n">
        <v>3.5</v>
      </c>
      <c r="M140" s="439" t="n">
        <v>7.7</v>
      </c>
    </row>
    <row r="141" customFormat="false" ht="23" hidden="false" customHeight="false" outlineLevel="0" collapsed="false">
      <c r="A141" s="429"/>
      <c r="B141" s="429"/>
      <c r="C141" s="430"/>
      <c r="D141" s="443" t="s">
        <v>515</v>
      </c>
      <c r="E141" s="437" t="n">
        <v>71.6</v>
      </c>
      <c r="F141" s="438" t="n">
        <v>5960.6</v>
      </c>
      <c r="G141" s="437" t="n">
        <v>309.2</v>
      </c>
      <c r="H141" s="437" t="n">
        <v>12</v>
      </c>
      <c r="I141" s="437" t="n">
        <v>899.1</v>
      </c>
      <c r="J141" s="437" t="n">
        <v>27.2</v>
      </c>
      <c r="K141" s="439" t="n">
        <v>0.9</v>
      </c>
      <c r="L141" s="437" t="n">
        <v>3.6</v>
      </c>
      <c r="M141" s="439" t="n">
        <v>7.7</v>
      </c>
    </row>
    <row r="142" customFormat="false" ht="23" hidden="false" customHeight="false" outlineLevel="0" collapsed="false">
      <c r="A142" s="429"/>
      <c r="B142" s="429"/>
      <c r="C142" s="430"/>
      <c r="D142" s="443" t="s">
        <v>517</v>
      </c>
      <c r="E142" s="437" t="n">
        <v>78.1</v>
      </c>
      <c r="F142" s="438" t="n">
        <v>7507.9</v>
      </c>
      <c r="G142" s="437" t="n">
        <v>312.2</v>
      </c>
      <c r="H142" s="437" t="n">
        <v>13.2</v>
      </c>
      <c r="I142" s="437" t="n">
        <v>904</v>
      </c>
      <c r="J142" s="437" t="n">
        <v>28.3</v>
      </c>
      <c r="K142" s="439" t="n">
        <v>0.9</v>
      </c>
      <c r="L142" s="437" t="n">
        <v>3.9</v>
      </c>
      <c r="M142" s="439" t="n">
        <v>7.7</v>
      </c>
    </row>
    <row r="143" customFormat="false" ht="23" hidden="false" customHeight="false" outlineLevel="0" collapsed="false">
      <c r="A143" s="429"/>
      <c r="B143" s="429"/>
      <c r="C143" s="430"/>
      <c r="D143" s="443" t="s">
        <v>519</v>
      </c>
      <c r="E143" s="437" t="n">
        <v>84.7</v>
      </c>
      <c r="F143" s="438" t="n">
        <v>8351.6</v>
      </c>
      <c r="G143" s="437" t="n">
        <v>315.1</v>
      </c>
      <c r="H143" s="437" t="n">
        <v>14.4</v>
      </c>
      <c r="I143" s="437" t="n">
        <v>908.9</v>
      </c>
      <c r="J143" s="437" t="n">
        <v>29.5</v>
      </c>
      <c r="K143" s="439" t="n">
        <v>0.9</v>
      </c>
      <c r="L143" s="437" t="n">
        <v>4.3</v>
      </c>
      <c r="M143" s="439" t="n">
        <v>7.7</v>
      </c>
    </row>
    <row r="144" customFormat="false" ht="23" hidden="false" customHeight="false" outlineLevel="0" collapsed="false">
      <c r="A144" s="429"/>
      <c r="B144" s="429"/>
      <c r="C144" s="430"/>
      <c r="D144" s="443" t="s">
        <v>521</v>
      </c>
      <c r="E144" s="437" t="n">
        <v>88</v>
      </c>
      <c r="F144" s="438" t="n">
        <v>8713.2</v>
      </c>
      <c r="G144" s="437" t="n">
        <v>316.5</v>
      </c>
      <c r="H144" s="437" t="n">
        <v>14.9</v>
      </c>
      <c r="I144" s="437" t="n">
        <v>911.4</v>
      </c>
      <c r="J144" s="437" t="n">
        <v>30.1</v>
      </c>
      <c r="K144" s="439" t="n">
        <v>0.9</v>
      </c>
      <c r="L144" s="437" t="n">
        <v>4.5</v>
      </c>
      <c r="M144" s="439" t="n">
        <v>7.7</v>
      </c>
    </row>
    <row r="145" customFormat="false" ht="23" hidden="false" customHeight="false" outlineLevel="0" collapsed="false">
      <c r="A145" s="429"/>
      <c r="B145" s="429"/>
      <c r="C145" s="430"/>
      <c r="D145" s="443" t="s">
        <v>524</v>
      </c>
      <c r="E145" s="437" t="n">
        <v>99.5</v>
      </c>
      <c r="F145" s="438" t="n">
        <v>8459.2</v>
      </c>
      <c r="G145" s="437" t="n">
        <v>321.6</v>
      </c>
      <c r="H145" s="437" t="n">
        <v>17</v>
      </c>
      <c r="I145" s="437" t="n">
        <v>919.9</v>
      </c>
      <c r="J145" s="437" t="n">
        <v>32.2</v>
      </c>
      <c r="K145" s="439" t="n">
        <v>0.9</v>
      </c>
      <c r="L145" s="437" t="n">
        <v>5.1</v>
      </c>
      <c r="M145" s="439" t="n">
        <v>7.7</v>
      </c>
    </row>
    <row r="146" customFormat="false" ht="23" hidden="false" customHeight="false" outlineLevel="0" collapsed="false">
      <c r="A146" s="429"/>
      <c r="B146" s="429"/>
      <c r="C146" s="430"/>
      <c r="D146" s="443" t="s">
        <v>526</v>
      </c>
      <c r="E146" s="437" t="n">
        <v>104.4</v>
      </c>
      <c r="F146" s="438" t="n">
        <v>9581.1</v>
      </c>
      <c r="G146" s="437" t="n">
        <v>323.8</v>
      </c>
      <c r="H146" s="437" t="n">
        <v>17.9</v>
      </c>
      <c r="I146" s="437" t="n">
        <v>923.6</v>
      </c>
      <c r="J146" s="437" t="n">
        <v>33.1</v>
      </c>
      <c r="K146" s="439" t="n">
        <v>0.9</v>
      </c>
      <c r="L146" s="437" t="n">
        <v>5.3</v>
      </c>
      <c r="M146" s="439" t="n">
        <v>7.7</v>
      </c>
    </row>
    <row r="147" customFormat="false" ht="23" hidden="false" customHeight="false" outlineLevel="0" collapsed="false">
      <c r="A147" s="429"/>
      <c r="B147" s="429"/>
      <c r="C147" s="430"/>
      <c r="D147" s="446" t="s">
        <v>528</v>
      </c>
      <c r="E147" s="447" t="n">
        <v>114.2</v>
      </c>
      <c r="F147" s="448" t="n">
        <v>10271.6</v>
      </c>
      <c r="G147" s="447" t="n">
        <v>328.2</v>
      </c>
      <c r="H147" s="447" t="n">
        <v>19.7</v>
      </c>
      <c r="I147" s="447" t="n">
        <v>937.9</v>
      </c>
      <c r="J147" s="447" t="n">
        <v>34.8</v>
      </c>
      <c r="K147" s="439" t="n">
        <v>0.9</v>
      </c>
      <c r="L147" s="447" t="n">
        <v>5.9</v>
      </c>
      <c r="M147" s="439" t="n">
        <v>7.7</v>
      </c>
    </row>
    <row r="148" customFormat="false" ht="23" hidden="false" customHeight="false" outlineLevel="0" collapsed="false">
      <c r="A148" s="429"/>
      <c r="B148" s="429"/>
      <c r="C148" s="430" t="n">
        <v>4</v>
      </c>
      <c r="D148" s="431" t="s">
        <v>501</v>
      </c>
      <c r="E148" s="432" t="n">
        <v>88.9</v>
      </c>
      <c r="F148" s="433" t="n">
        <v>5936.5</v>
      </c>
      <c r="G148" s="433" t="n">
        <v>392.7</v>
      </c>
      <c r="H148" s="432" t="n">
        <v>14</v>
      </c>
      <c r="I148" s="438" t="n">
        <v>1090.7</v>
      </c>
      <c r="J148" s="432" t="n">
        <v>28</v>
      </c>
      <c r="K148" s="432" t="n">
        <v>1.1</v>
      </c>
      <c r="L148" s="432" t="n">
        <v>4.1</v>
      </c>
      <c r="M148" s="434" t="n">
        <v>10.4</v>
      </c>
    </row>
    <row r="149" customFormat="false" ht="23" hidden="false" customHeight="false" outlineLevel="0" collapsed="false">
      <c r="A149" s="429"/>
      <c r="B149" s="429"/>
      <c r="C149" s="430"/>
      <c r="D149" s="436" t="s">
        <v>503</v>
      </c>
      <c r="E149" s="437" t="n">
        <v>85.6</v>
      </c>
      <c r="F149" s="438" t="n">
        <v>5397.8</v>
      </c>
      <c r="G149" s="438" t="n">
        <v>391.4</v>
      </c>
      <c r="H149" s="437" t="n">
        <v>13.4</v>
      </c>
      <c r="I149" s="438" t="n">
        <v>1088.7</v>
      </c>
      <c r="J149" s="437" t="n">
        <v>27.5</v>
      </c>
      <c r="K149" s="437" t="n">
        <v>1.1</v>
      </c>
      <c r="L149" s="437" t="n">
        <v>4</v>
      </c>
      <c r="M149" s="439" t="n">
        <v>10.4</v>
      </c>
    </row>
    <row r="150" customFormat="false" ht="23" hidden="false" customHeight="false" outlineLevel="0" collapsed="false">
      <c r="A150" s="429"/>
      <c r="B150" s="429"/>
      <c r="C150" s="430"/>
      <c r="D150" s="436" t="s">
        <v>506</v>
      </c>
      <c r="E150" s="437" t="n">
        <v>85.6</v>
      </c>
      <c r="F150" s="438" t="n">
        <v>4982.1</v>
      </c>
      <c r="G150" s="438" t="n">
        <v>391.4</v>
      </c>
      <c r="H150" s="437" t="n">
        <v>13.4</v>
      </c>
      <c r="I150" s="438" t="n">
        <v>1088.7</v>
      </c>
      <c r="J150" s="437" t="n">
        <v>27.5</v>
      </c>
      <c r="K150" s="437" t="n">
        <v>1.1</v>
      </c>
      <c r="L150" s="437" t="n">
        <v>4</v>
      </c>
      <c r="M150" s="439" t="n">
        <v>10.4</v>
      </c>
    </row>
    <row r="151" customFormat="false" ht="23" hidden="false" customHeight="false" outlineLevel="0" collapsed="false">
      <c r="A151" s="429"/>
      <c r="B151" s="429"/>
      <c r="C151" s="430"/>
      <c r="D151" s="436" t="s">
        <v>508</v>
      </c>
      <c r="E151" s="437" t="n">
        <v>85.6</v>
      </c>
      <c r="F151" s="438" t="n">
        <v>5407.3</v>
      </c>
      <c r="G151" s="438" t="n">
        <v>391.4</v>
      </c>
      <c r="H151" s="437" t="n">
        <v>13.4</v>
      </c>
      <c r="I151" s="438" t="n">
        <v>1088.7</v>
      </c>
      <c r="J151" s="437" t="n">
        <v>27.5</v>
      </c>
      <c r="K151" s="437" t="n">
        <v>1.1</v>
      </c>
      <c r="L151" s="437" t="n">
        <v>4</v>
      </c>
      <c r="M151" s="439" t="n">
        <v>10.4</v>
      </c>
    </row>
    <row r="152" customFormat="false" ht="23" hidden="false" customHeight="false" outlineLevel="0" collapsed="false">
      <c r="A152" s="429"/>
      <c r="B152" s="429"/>
      <c r="C152" s="430"/>
      <c r="D152" s="436" t="s">
        <v>510</v>
      </c>
      <c r="E152" s="437" t="n">
        <v>85.6</v>
      </c>
      <c r="F152" s="438" t="n">
        <v>6259.3</v>
      </c>
      <c r="G152" s="438" t="n">
        <v>391.4</v>
      </c>
      <c r="H152" s="437" t="n">
        <v>13.4</v>
      </c>
      <c r="I152" s="438" t="n">
        <v>1088.7</v>
      </c>
      <c r="J152" s="437" t="n">
        <v>27.5</v>
      </c>
      <c r="K152" s="437" t="n">
        <v>1.1</v>
      </c>
      <c r="L152" s="437" t="n">
        <v>4</v>
      </c>
      <c r="M152" s="439" t="n">
        <v>10.4</v>
      </c>
    </row>
    <row r="153" customFormat="false" ht="23" hidden="false" customHeight="false" outlineLevel="0" collapsed="false">
      <c r="A153" s="429"/>
      <c r="B153" s="429"/>
      <c r="C153" s="430"/>
      <c r="D153" s="443" t="s">
        <v>512</v>
      </c>
      <c r="E153" s="437" t="n">
        <v>91.1</v>
      </c>
      <c r="F153" s="438" t="n">
        <v>6765.6</v>
      </c>
      <c r="G153" s="438" t="n">
        <v>393.5</v>
      </c>
      <c r="H153" s="437" t="n">
        <v>14.3</v>
      </c>
      <c r="I153" s="438" t="n">
        <v>1092.1</v>
      </c>
      <c r="J153" s="437" t="n">
        <v>28.3</v>
      </c>
      <c r="K153" s="437" t="n">
        <v>1.1</v>
      </c>
      <c r="L153" s="437" t="n">
        <v>4.2</v>
      </c>
      <c r="M153" s="439" t="n">
        <v>10.4</v>
      </c>
    </row>
    <row r="154" customFormat="false" ht="23" hidden="false" customHeight="false" outlineLevel="0" collapsed="false">
      <c r="A154" s="429"/>
      <c r="B154" s="429"/>
      <c r="C154" s="430"/>
      <c r="D154" s="443" t="s">
        <v>515</v>
      </c>
      <c r="E154" s="437" t="n">
        <v>93.2</v>
      </c>
      <c r="F154" s="438" t="n">
        <v>7763.6</v>
      </c>
      <c r="G154" s="438" t="n">
        <v>394.4</v>
      </c>
      <c r="H154" s="437" t="n">
        <v>14.7</v>
      </c>
      <c r="I154" s="438" t="n">
        <v>1093.4</v>
      </c>
      <c r="J154" s="437" t="n">
        <v>28.7</v>
      </c>
      <c r="K154" s="437" t="n">
        <v>1.1</v>
      </c>
      <c r="L154" s="437" t="n">
        <v>4.3</v>
      </c>
      <c r="M154" s="439" t="n">
        <v>10.4</v>
      </c>
    </row>
    <row r="155" customFormat="false" ht="23" hidden="false" customHeight="false" outlineLevel="0" collapsed="false">
      <c r="A155" s="429"/>
      <c r="B155" s="429"/>
      <c r="C155" s="430"/>
      <c r="D155" s="443" t="s">
        <v>517</v>
      </c>
      <c r="E155" s="437" t="n">
        <v>101.9</v>
      </c>
      <c r="F155" s="438" t="n">
        <v>9701.9</v>
      </c>
      <c r="G155" s="438" t="n">
        <v>397.7</v>
      </c>
      <c r="H155" s="437" t="n">
        <v>16.2</v>
      </c>
      <c r="I155" s="438" t="n">
        <v>1098.8</v>
      </c>
      <c r="J155" s="437" t="n">
        <v>30.1</v>
      </c>
      <c r="K155" s="437" t="n">
        <v>1.1</v>
      </c>
      <c r="L155" s="437" t="n">
        <v>4.8</v>
      </c>
      <c r="M155" s="439" t="n">
        <v>10.4</v>
      </c>
    </row>
    <row r="156" customFormat="false" ht="23" hidden="false" customHeight="false" outlineLevel="0" collapsed="false">
      <c r="A156" s="429"/>
      <c r="B156" s="429"/>
      <c r="C156" s="430"/>
      <c r="D156" s="443" t="s">
        <v>519</v>
      </c>
      <c r="E156" s="437" t="n">
        <v>110.6</v>
      </c>
      <c r="F156" s="438" t="n">
        <v>10827.1</v>
      </c>
      <c r="G156" s="438" t="n">
        <v>401</v>
      </c>
      <c r="H156" s="437" t="n">
        <v>17.8</v>
      </c>
      <c r="I156" s="438" t="n">
        <v>1104.2</v>
      </c>
      <c r="J156" s="437" t="n">
        <v>31.5</v>
      </c>
      <c r="K156" s="437" t="n">
        <v>1.1</v>
      </c>
      <c r="L156" s="437" t="n">
        <v>5.3</v>
      </c>
      <c r="M156" s="439" t="n">
        <v>10.4</v>
      </c>
    </row>
    <row r="157" customFormat="false" ht="23" hidden="false" customHeight="false" outlineLevel="0" collapsed="false">
      <c r="A157" s="429"/>
      <c r="B157" s="429"/>
      <c r="C157" s="430"/>
      <c r="D157" s="443" t="s">
        <v>521</v>
      </c>
      <c r="E157" s="437" t="n">
        <v>114.9</v>
      </c>
      <c r="F157" s="438" t="n">
        <v>11307</v>
      </c>
      <c r="G157" s="438" t="n">
        <v>402.7</v>
      </c>
      <c r="H157" s="437" t="n">
        <v>18.5</v>
      </c>
      <c r="I157" s="438" t="n">
        <v>1106.9</v>
      </c>
      <c r="J157" s="437" t="n">
        <v>32.2</v>
      </c>
      <c r="K157" s="437" t="n">
        <v>1.1</v>
      </c>
      <c r="L157" s="437" t="n">
        <v>5.5</v>
      </c>
      <c r="M157" s="439" t="n">
        <v>10.4</v>
      </c>
    </row>
    <row r="158" customFormat="false" ht="23" hidden="false" customHeight="false" outlineLevel="0" collapsed="false">
      <c r="A158" s="429"/>
      <c r="B158" s="429"/>
      <c r="C158" s="430"/>
      <c r="D158" s="443" t="s">
        <v>524</v>
      </c>
      <c r="E158" s="437" t="n">
        <v>130.1</v>
      </c>
      <c r="F158" s="438" t="n">
        <v>10969.8</v>
      </c>
      <c r="G158" s="438" t="n">
        <v>408.5</v>
      </c>
      <c r="H158" s="437" t="n">
        <v>21.2</v>
      </c>
      <c r="I158" s="438" t="n">
        <v>1116.3</v>
      </c>
      <c r="J158" s="437" t="n">
        <v>34.6</v>
      </c>
      <c r="K158" s="437" t="n">
        <v>1.1</v>
      </c>
      <c r="L158" s="437" t="n">
        <v>6.3</v>
      </c>
      <c r="M158" s="439" t="n">
        <v>10.4</v>
      </c>
    </row>
    <row r="159" customFormat="false" ht="23" hidden="false" customHeight="false" outlineLevel="0" collapsed="false">
      <c r="A159" s="429"/>
      <c r="B159" s="429"/>
      <c r="C159" s="430"/>
      <c r="D159" s="443" t="s">
        <v>526</v>
      </c>
      <c r="E159" s="437" t="n">
        <v>136.6</v>
      </c>
      <c r="F159" s="438" t="n">
        <v>12467.5</v>
      </c>
      <c r="G159" s="438" t="n">
        <v>411</v>
      </c>
      <c r="H159" s="437" t="n">
        <v>22.3</v>
      </c>
      <c r="I159" s="438" t="n">
        <v>1120.4</v>
      </c>
      <c r="J159" s="437" t="n">
        <v>35.6</v>
      </c>
      <c r="K159" s="437" t="n">
        <v>1.1</v>
      </c>
      <c r="L159" s="437" t="n">
        <v>6.6</v>
      </c>
      <c r="M159" s="439" t="n">
        <v>10.4</v>
      </c>
    </row>
    <row r="160" customFormat="false" ht="23" hidden="false" customHeight="false" outlineLevel="0" collapsed="false">
      <c r="A160" s="429"/>
      <c r="B160" s="429"/>
      <c r="C160" s="430"/>
      <c r="D160" s="449" t="s">
        <v>528</v>
      </c>
      <c r="E160" s="450" t="n">
        <v>149.6</v>
      </c>
      <c r="F160" s="451" t="n">
        <v>13383.8</v>
      </c>
      <c r="G160" s="451" t="n">
        <v>416</v>
      </c>
      <c r="H160" s="450" t="n">
        <v>24.6</v>
      </c>
      <c r="I160" s="451" t="n">
        <v>1135.4</v>
      </c>
      <c r="J160" s="450" t="n">
        <v>37.7</v>
      </c>
      <c r="K160" s="450" t="n">
        <v>1.1</v>
      </c>
      <c r="L160" s="450" t="n">
        <v>7.3</v>
      </c>
      <c r="M160" s="452" t="n">
        <v>10.4</v>
      </c>
    </row>
    <row r="161" customFormat="false" ht="23" hidden="false" customHeight="false" outlineLevel="0" collapsed="false">
      <c r="A161" s="429" t="n">
        <v>2.4</v>
      </c>
      <c r="B161" s="429" t="n">
        <v>2.4</v>
      </c>
      <c r="C161" s="430" t="n">
        <v>1</v>
      </c>
      <c r="D161" s="431" t="s">
        <v>501</v>
      </c>
      <c r="E161" s="432" t="n">
        <v>28.6</v>
      </c>
      <c r="F161" s="433" t="n">
        <v>1818.1</v>
      </c>
      <c r="G161" s="432" t="n">
        <v>150</v>
      </c>
      <c r="H161" s="432" t="n">
        <v>7.5</v>
      </c>
      <c r="I161" s="432" t="n">
        <v>730.7</v>
      </c>
      <c r="J161" s="432" t="n">
        <v>29.4</v>
      </c>
      <c r="K161" s="434" t="n">
        <v>0.4</v>
      </c>
      <c r="L161" s="432" t="n">
        <v>2.2</v>
      </c>
      <c r="M161" s="434" t="n">
        <v>2.4</v>
      </c>
    </row>
    <row r="162" customFormat="false" ht="23" hidden="false" customHeight="false" outlineLevel="0" collapsed="false">
      <c r="A162" s="429"/>
      <c r="B162" s="429"/>
      <c r="C162" s="430"/>
      <c r="D162" s="436" t="s">
        <v>503</v>
      </c>
      <c r="E162" s="437" t="n">
        <v>27.8</v>
      </c>
      <c r="F162" s="438" t="n">
        <v>1685</v>
      </c>
      <c r="G162" s="437" t="n">
        <v>149.2</v>
      </c>
      <c r="H162" s="437" t="n">
        <v>7.3</v>
      </c>
      <c r="I162" s="437" t="n">
        <v>728.7</v>
      </c>
      <c r="J162" s="437" t="n">
        <v>29.1</v>
      </c>
      <c r="K162" s="439" t="n">
        <v>0.4</v>
      </c>
      <c r="L162" s="437" t="n">
        <v>2.1</v>
      </c>
      <c r="M162" s="439" t="n">
        <v>2.4</v>
      </c>
    </row>
    <row r="163" customFormat="false" ht="23" hidden="false" customHeight="false" outlineLevel="0" collapsed="false">
      <c r="A163" s="429"/>
      <c r="B163" s="429"/>
      <c r="C163" s="430"/>
      <c r="D163" s="436" t="s">
        <v>506</v>
      </c>
      <c r="E163" s="437" t="n">
        <v>27.8</v>
      </c>
      <c r="F163" s="438" t="n">
        <v>1626.5</v>
      </c>
      <c r="G163" s="437" t="n">
        <v>149.2</v>
      </c>
      <c r="H163" s="437" t="n">
        <v>7.3</v>
      </c>
      <c r="I163" s="437" t="n">
        <v>728.7</v>
      </c>
      <c r="J163" s="437" t="n">
        <v>29.1</v>
      </c>
      <c r="K163" s="439" t="n">
        <v>0.4</v>
      </c>
      <c r="L163" s="437" t="n">
        <v>2.1</v>
      </c>
      <c r="M163" s="439" t="n">
        <v>2.4</v>
      </c>
    </row>
    <row r="164" customFormat="false" ht="23" hidden="false" customHeight="false" outlineLevel="0" collapsed="false">
      <c r="A164" s="429"/>
      <c r="B164" s="429"/>
      <c r="C164" s="430"/>
      <c r="D164" s="436" t="s">
        <v>508</v>
      </c>
      <c r="E164" s="437" t="n">
        <v>27.8</v>
      </c>
      <c r="F164" s="438" t="n">
        <v>1831.7</v>
      </c>
      <c r="G164" s="437" t="n">
        <v>149.2</v>
      </c>
      <c r="H164" s="437" t="n">
        <v>7.3</v>
      </c>
      <c r="I164" s="437" t="n">
        <v>728.7</v>
      </c>
      <c r="J164" s="437" t="n">
        <v>29.1</v>
      </c>
      <c r="K164" s="439" t="n">
        <v>0.4</v>
      </c>
      <c r="L164" s="437" t="n">
        <v>2.1</v>
      </c>
      <c r="M164" s="439" t="n">
        <v>2.4</v>
      </c>
    </row>
    <row r="165" customFormat="false" ht="23" hidden="false" customHeight="false" outlineLevel="0" collapsed="false">
      <c r="A165" s="429"/>
      <c r="B165" s="429"/>
      <c r="C165" s="430"/>
      <c r="D165" s="436" t="s">
        <v>510</v>
      </c>
      <c r="E165" s="437" t="n">
        <v>27.8</v>
      </c>
      <c r="F165" s="438" t="n">
        <v>1953.1</v>
      </c>
      <c r="G165" s="437" t="n">
        <v>149.2</v>
      </c>
      <c r="H165" s="437" t="n">
        <v>7.3</v>
      </c>
      <c r="I165" s="437" t="n">
        <v>728.7</v>
      </c>
      <c r="J165" s="437" t="n">
        <v>29.1</v>
      </c>
      <c r="K165" s="439" t="n">
        <v>0.4</v>
      </c>
      <c r="L165" s="437" t="n">
        <v>2.1</v>
      </c>
      <c r="M165" s="439" t="n">
        <v>2.4</v>
      </c>
    </row>
    <row r="166" customFormat="false" ht="23" hidden="false" customHeight="false" outlineLevel="0" collapsed="false">
      <c r="A166" s="429"/>
      <c r="B166" s="429"/>
      <c r="C166" s="430"/>
      <c r="D166" s="443" t="s">
        <v>512</v>
      </c>
      <c r="E166" s="437" t="n">
        <v>29.2</v>
      </c>
      <c r="F166" s="438" t="n">
        <v>2085.8</v>
      </c>
      <c r="G166" s="437" t="n">
        <v>150.5</v>
      </c>
      <c r="H166" s="437" t="n">
        <v>7.7</v>
      </c>
      <c r="I166" s="437" t="n">
        <v>732.1</v>
      </c>
      <c r="J166" s="437" t="n">
        <v>29.6</v>
      </c>
      <c r="K166" s="439" t="n">
        <v>0.4</v>
      </c>
      <c r="L166" s="437" t="n">
        <v>2.2</v>
      </c>
      <c r="M166" s="439" t="n">
        <v>2.4</v>
      </c>
    </row>
    <row r="167" customFormat="false" ht="23" hidden="false" customHeight="false" outlineLevel="0" collapsed="false">
      <c r="A167" s="429"/>
      <c r="B167" s="429"/>
      <c r="C167" s="430"/>
      <c r="D167" s="443" t="s">
        <v>515</v>
      </c>
      <c r="E167" s="437" t="n">
        <v>29.8</v>
      </c>
      <c r="F167" s="438" t="n">
        <v>2435.3</v>
      </c>
      <c r="G167" s="437" t="n">
        <v>151</v>
      </c>
      <c r="H167" s="437" t="n">
        <v>7.8</v>
      </c>
      <c r="I167" s="437" t="n">
        <v>733.4</v>
      </c>
      <c r="J167" s="437" t="n">
        <v>29.8</v>
      </c>
      <c r="K167" s="439" t="n">
        <v>0.4</v>
      </c>
      <c r="L167" s="437" t="n">
        <v>2.2</v>
      </c>
      <c r="M167" s="439" t="n">
        <v>2.4</v>
      </c>
    </row>
    <row r="168" customFormat="false" ht="23" hidden="false" customHeight="false" outlineLevel="0" collapsed="false">
      <c r="A168" s="429"/>
      <c r="B168" s="429"/>
      <c r="C168" s="430"/>
      <c r="D168" s="443" t="s">
        <v>517</v>
      </c>
      <c r="E168" s="437" t="n">
        <v>32.1</v>
      </c>
      <c r="F168" s="438" t="n">
        <v>3228.9</v>
      </c>
      <c r="G168" s="437" t="n">
        <v>153.1</v>
      </c>
      <c r="H168" s="437" t="n">
        <v>8.4</v>
      </c>
      <c r="I168" s="437" t="n">
        <v>738.8</v>
      </c>
      <c r="J168" s="437" t="n">
        <v>30.6</v>
      </c>
      <c r="K168" s="439" t="n">
        <v>0.4</v>
      </c>
      <c r="L168" s="437" t="n">
        <v>2.4</v>
      </c>
      <c r="M168" s="439" t="n">
        <v>2.4</v>
      </c>
    </row>
    <row r="169" customFormat="false" ht="23" hidden="false" customHeight="false" outlineLevel="0" collapsed="false">
      <c r="A169" s="429"/>
      <c r="B169" s="429"/>
      <c r="C169" s="430"/>
      <c r="D169" s="443" t="s">
        <v>519</v>
      </c>
      <c r="E169" s="437" t="n">
        <v>34.4</v>
      </c>
      <c r="F169" s="438" t="n">
        <v>3518</v>
      </c>
      <c r="G169" s="437" t="n">
        <v>155.2</v>
      </c>
      <c r="H169" s="437" t="n">
        <v>9</v>
      </c>
      <c r="I169" s="437" t="n">
        <v>744.3</v>
      </c>
      <c r="J169" s="437" t="n">
        <v>31.4</v>
      </c>
      <c r="K169" s="439" t="n">
        <v>0.4</v>
      </c>
      <c r="L169" s="437" t="n">
        <v>2.5</v>
      </c>
      <c r="M169" s="439" t="n">
        <v>2.4</v>
      </c>
    </row>
    <row r="170" customFormat="false" ht="23" hidden="false" customHeight="false" outlineLevel="0" collapsed="false">
      <c r="A170" s="429"/>
      <c r="B170" s="429"/>
      <c r="C170" s="430"/>
      <c r="D170" s="443" t="s">
        <v>521</v>
      </c>
      <c r="E170" s="437" t="n">
        <v>35.6</v>
      </c>
      <c r="F170" s="438" t="n">
        <v>3643.1</v>
      </c>
      <c r="G170" s="437" t="n">
        <v>156.2</v>
      </c>
      <c r="H170" s="437" t="n">
        <v>9.3</v>
      </c>
      <c r="I170" s="437" t="n">
        <v>747</v>
      </c>
      <c r="J170" s="437" t="n">
        <v>31.9</v>
      </c>
      <c r="K170" s="439" t="n">
        <v>0.4</v>
      </c>
      <c r="L170" s="437" t="n">
        <v>2.6</v>
      </c>
      <c r="M170" s="439" t="n">
        <v>2.4</v>
      </c>
    </row>
    <row r="171" customFormat="false" ht="23" hidden="false" customHeight="false" outlineLevel="0" collapsed="false">
      <c r="A171" s="429"/>
      <c r="B171" s="429"/>
      <c r="C171" s="430"/>
      <c r="D171" s="443" t="s">
        <v>524</v>
      </c>
      <c r="E171" s="437" t="n">
        <v>39.7</v>
      </c>
      <c r="F171" s="438" t="n">
        <v>3555.3</v>
      </c>
      <c r="G171" s="437" t="n">
        <v>159.8</v>
      </c>
      <c r="H171" s="437" t="n">
        <v>10.3</v>
      </c>
      <c r="I171" s="437" t="n">
        <v>756.5</v>
      </c>
      <c r="J171" s="437" t="n">
        <v>33.3</v>
      </c>
      <c r="K171" s="439" t="n">
        <v>0.4</v>
      </c>
      <c r="L171" s="437" t="n">
        <v>2.8</v>
      </c>
      <c r="M171" s="439" t="n">
        <v>2.4</v>
      </c>
    </row>
    <row r="172" customFormat="false" ht="23" hidden="false" customHeight="false" outlineLevel="0" collapsed="false">
      <c r="A172" s="429"/>
      <c r="B172" s="429"/>
      <c r="C172" s="430"/>
      <c r="D172" s="443" t="s">
        <v>526</v>
      </c>
      <c r="E172" s="437" t="n">
        <v>41.4</v>
      </c>
      <c r="F172" s="438" t="n">
        <v>3939.3</v>
      </c>
      <c r="G172" s="437" t="n">
        <v>161.4</v>
      </c>
      <c r="H172" s="437" t="n">
        <v>10.8</v>
      </c>
      <c r="I172" s="437" t="n">
        <v>760.5</v>
      </c>
      <c r="J172" s="437" t="n">
        <v>33.9</v>
      </c>
      <c r="K172" s="439" t="n">
        <v>0.4</v>
      </c>
      <c r="L172" s="437" t="n">
        <v>2.9</v>
      </c>
      <c r="M172" s="439" t="n">
        <v>2.4</v>
      </c>
    </row>
    <row r="173" customFormat="false" ht="23" hidden="false" customHeight="false" outlineLevel="0" collapsed="false">
      <c r="A173" s="429"/>
      <c r="B173" s="429"/>
      <c r="C173" s="430"/>
      <c r="D173" s="446" t="s">
        <v>528</v>
      </c>
      <c r="E173" s="447" t="n">
        <v>44.9</v>
      </c>
      <c r="F173" s="448" t="n">
        <v>4178</v>
      </c>
      <c r="G173" s="447" t="n">
        <v>164.4</v>
      </c>
      <c r="H173" s="447" t="n">
        <v>11.7</v>
      </c>
      <c r="I173" s="447" t="n">
        <v>776.6</v>
      </c>
      <c r="J173" s="447" t="n">
        <v>35.2</v>
      </c>
      <c r="K173" s="439" t="n">
        <v>0.4</v>
      </c>
      <c r="L173" s="447" t="n">
        <v>3.1</v>
      </c>
      <c r="M173" s="439" t="n">
        <v>2.4</v>
      </c>
    </row>
    <row r="174" customFormat="false" ht="23" hidden="false" customHeight="false" outlineLevel="0" collapsed="false">
      <c r="A174" s="429"/>
      <c r="B174" s="429"/>
      <c r="C174" s="430" t="n">
        <v>2</v>
      </c>
      <c r="D174" s="431" t="s">
        <v>501</v>
      </c>
      <c r="E174" s="432" t="n">
        <v>50</v>
      </c>
      <c r="F174" s="433" t="n">
        <v>3260.1</v>
      </c>
      <c r="G174" s="433" t="n">
        <v>240.9</v>
      </c>
      <c r="H174" s="432" t="n">
        <v>10.4</v>
      </c>
      <c r="I174" s="438" t="n">
        <v>973</v>
      </c>
      <c r="J174" s="432" t="n">
        <v>30.8</v>
      </c>
      <c r="K174" s="432" t="n">
        <v>0.7</v>
      </c>
      <c r="L174" s="432" t="n">
        <v>2.9</v>
      </c>
      <c r="M174" s="434" t="n">
        <v>5.1</v>
      </c>
    </row>
    <row r="175" customFormat="false" ht="23" hidden="false" customHeight="false" outlineLevel="0" collapsed="false">
      <c r="A175" s="429"/>
      <c r="B175" s="429"/>
      <c r="C175" s="430"/>
      <c r="D175" s="436" t="s">
        <v>503</v>
      </c>
      <c r="E175" s="437" t="n">
        <v>48.3</v>
      </c>
      <c r="F175" s="438" t="n">
        <v>1991.8</v>
      </c>
      <c r="G175" s="438" t="n">
        <v>240</v>
      </c>
      <c r="H175" s="437" t="n">
        <v>10</v>
      </c>
      <c r="I175" s="438" t="n">
        <v>970.8</v>
      </c>
      <c r="J175" s="437" t="n">
        <v>30.4</v>
      </c>
      <c r="K175" s="437" t="n">
        <v>0.7</v>
      </c>
      <c r="L175" s="437" t="n">
        <v>2.8</v>
      </c>
      <c r="M175" s="439" t="n">
        <v>5.1</v>
      </c>
    </row>
    <row r="176" customFormat="false" ht="23" hidden="false" customHeight="false" outlineLevel="0" collapsed="false">
      <c r="A176" s="429"/>
      <c r="B176" s="429"/>
      <c r="C176" s="430"/>
      <c r="D176" s="436" t="s">
        <v>506</v>
      </c>
      <c r="E176" s="437" t="n">
        <v>48.3</v>
      </c>
      <c r="F176" s="438" t="n">
        <v>2837.3</v>
      </c>
      <c r="G176" s="438" t="n">
        <v>240</v>
      </c>
      <c r="H176" s="437" t="n">
        <v>10</v>
      </c>
      <c r="I176" s="438" t="n">
        <v>970.8</v>
      </c>
      <c r="J176" s="437" t="n">
        <v>30.4</v>
      </c>
      <c r="K176" s="437" t="n">
        <v>0.7</v>
      </c>
      <c r="L176" s="437" t="n">
        <v>2.8</v>
      </c>
      <c r="M176" s="439" t="n">
        <v>5.1</v>
      </c>
    </row>
    <row r="177" customFormat="false" ht="23" hidden="false" customHeight="false" outlineLevel="0" collapsed="false">
      <c r="A177" s="429"/>
      <c r="B177" s="429"/>
      <c r="C177" s="430"/>
      <c r="D177" s="436" t="s">
        <v>508</v>
      </c>
      <c r="E177" s="437" t="n">
        <v>48.3</v>
      </c>
      <c r="F177" s="438" t="n">
        <v>3137.5</v>
      </c>
      <c r="G177" s="438" t="n">
        <v>240</v>
      </c>
      <c r="H177" s="437" t="n">
        <v>10</v>
      </c>
      <c r="I177" s="438" t="n">
        <v>970.8</v>
      </c>
      <c r="J177" s="437" t="n">
        <v>30.4</v>
      </c>
      <c r="K177" s="437" t="n">
        <v>0.7</v>
      </c>
      <c r="L177" s="437" t="n">
        <v>2.8</v>
      </c>
      <c r="M177" s="439" t="n">
        <v>5.1</v>
      </c>
    </row>
    <row r="178" customFormat="false" ht="23" hidden="false" customHeight="false" outlineLevel="0" collapsed="false">
      <c r="A178" s="429"/>
      <c r="B178" s="429"/>
      <c r="C178" s="430"/>
      <c r="D178" s="436" t="s">
        <v>510</v>
      </c>
      <c r="E178" s="437" t="n">
        <v>48.3</v>
      </c>
      <c r="F178" s="438" t="n">
        <v>3383.1</v>
      </c>
      <c r="G178" s="438" t="n">
        <v>240</v>
      </c>
      <c r="H178" s="437" t="n">
        <v>10</v>
      </c>
      <c r="I178" s="438" t="n">
        <v>970.8</v>
      </c>
      <c r="J178" s="437" t="n">
        <v>30.4</v>
      </c>
      <c r="K178" s="437" t="n">
        <v>0.7</v>
      </c>
      <c r="L178" s="437" t="n">
        <v>2.8</v>
      </c>
      <c r="M178" s="439" t="n">
        <v>5.1</v>
      </c>
    </row>
    <row r="179" customFormat="false" ht="23" hidden="false" customHeight="false" outlineLevel="0" collapsed="false">
      <c r="A179" s="429"/>
      <c r="B179" s="429"/>
      <c r="C179" s="430"/>
      <c r="D179" s="443" t="s">
        <v>512</v>
      </c>
      <c r="E179" s="437" t="n">
        <v>51.1</v>
      </c>
      <c r="F179" s="438" t="n">
        <v>3643.3</v>
      </c>
      <c r="G179" s="438" t="n">
        <v>241.5</v>
      </c>
      <c r="H179" s="437" t="n">
        <v>10.7</v>
      </c>
      <c r="I179" s="438" t="n">
        <v>974.5</v>
      </c>
      <c r="J179" s="437" t="n">
        <v>31</v>
      </c>
      <c r="K179" s="437" t="n">
        <v>0.7</v>
      </c>
      <c r="L179" s="437" t="n">
        <v>2.9</v>
      </c>
      <c r="M179" s="439" t="n">
        <v>5.1</v>
      </c>
    </row>
    <row r="180" customFormat="false" ht="23" hidden="false" customHeight="false" outlineLevel="0" collapsed="false">
      <c r="A180" s="429"/>
      <c r="B180" s="429"/>
      <c r="C180" s="430"/>
      <c r="D180" s="443" t="s">
        <v>515</v>
      </c>
      <c r="E180" s="437" t="n">
        <v>52.2</v>
      </c>
      <c r="F180" s="438" t="n">
        <v>4266.1</v>
      </c>
      <c r="G180" s="438" t="n">
        <v>242.1</v>
      </c>
      <c r="H180" s="437" t="n">
        <v>10.9</v>
      </c>
      <c r="I180" s="438" t="n">
        <v>976</v>
      </c>
      <c r="J180" s="437" t="n">
        <v>31.3</v>
      </c>
      <c r="K180" s="437" t="n">
        <v>0.7</v>
      </c>
      <c r="L180" s="437" t="n">
        <v>3</v>
      </c>
      <c r="M180" s="439" t="n">
        <v>5.1</v>
      </c>
    </row>
    <row r="181" customFormat="false" ht="23" hidden="false" customHeight="false" outlineLevel="0" collapsed="false">
      <c r="A181" s="429"/>
      <c r="B181" s="429"/>
      <c r="C181" s="430"/>
      <c r="D181" s="443" t="s">
        <v>517</v>
      </c>
      <c r="E181" s="437" t="n">
        <v>56.6</v>
      </c>
      <c r="F181" s="438" t="n">
        <v>5450.7</v>
      </c>
      <c r="G181" s="438" t="n">
        <v>244.6</v>
      </c>
      <c r="H181" s="437" t="n">
        <v>11.9</v>
      </c>
      <c r="I181" s="438" t="n">
        <v>981.9</v>
      </c>
      <c r="J181" s="437" t="n">
        <v>32.3</v>
      </c>
      <c r="K181" s="437" t="n">
        <v>0.7</v>
      </c>
      <c r="L181" s="437" t="n">
        <v>3.2</v>
      </c>
      <c r="M181" s="439" t="n">
        <v>5.1</v>
      </c>
    </row>
    <row r="182" customFormat="false" ht="23" hidden="false" customHeight="false" outlineLevel="0" collapsed="false">
      <c r="A182" s="429"/>
      <c r="B182" s="429"/>
      <c r="C182" s="430"/>
      <c r="D182" s="443" t="s">
        <v>519</v>
      </c>
      <c r="E182" s="437" t="n">
        <v>61.1</v>
      </c>
      <c r="F182" s="438" t="n">
        <v>6021.6</v>
      </c>
      <c r="G182" s="438" t="n">
        <v>247.1</v>
      </c>
      <c r="H182" s="437" t="n">
        <v>12.9</v>
      </c>
      <c r="I182" s="438" t="n">
        <v>987.8</v>
      </c>
      <c r="J182" s="437" t="n">
        <v>33.4</v>
      </c>
      <c r="K182" s="437" t="n">
        <v>0.7</v>
      </c>
      <c r="L182" s="437" t="n">
        <v>3.5</v>
      </c>
      <c r="M182" s="439" t="n">
        <v>5.1</v>
      </c>
    </row>
    <row r="183" customFormat="false" ht="23" hidden="false" customHeight="false" outlineLevel="0" collapsed="false">
      <c r="A183" s="429"/>
      <c r="B183" s="429"/>
      <c r="C183" s="430"/>
      <c r="D183" s="443" t="s">
        <v>521</v>
      </c>
      <c r="E183" s="437" t="n">
        <v>63.3</v>
      </c>
      <c r="F183" s="438" t="n">
        <v>6264.9</v>
      </c>
      <c r="G183" s="438" t="n">
        <v>248.4</v>
      </c>
      <c r="H183" s="437" t="n">
        <v>13.3</v>
      </c>
      <c r="I183" s="438" t="n">
        <v>990.7</v>
      </c>
      <c r="J183" s="437" t="n">
        <v>33.9</v>
      </c>
      <c r="K183" s="437" t="n">
        <v>0.7</v>
      </c>
      <c r="L183" s="437" t="n">
        <v>3.6</v>
      </c>
      <c r="M183" s="439" t="n">
        <v>5.1</v>
      </c>
    </row>
    <row r="184" customFormat="false" ht="23" hidden="false" customHeight="false" outlineLevel="0" collapsed="false">
      <c r="A184" s="429"/>
      <c r="B184" s="429"/>
      <c r="C184" s="430"/>
      <c r="D184" s="443" t="s">
        <v>524</v>
      </c>
      <c r="E184" s="437" t="n">
        <v>71.1</v>
      </c>
      <c r="F184" s="438" t="n">
        <v>6094.1</v>
      </c>
      <c r="G184" s="438" t="n">
        <v>252.7</v>
      </c>
      <c r="H184" s="437" t="n">
        <v>15.1</v>
      </c>
      <c r="I184" s="438" t="n">
        <v>1001.1</v>
      </c>
      <c r="J184" s="437" t="n">
        <v>35.7</v>
      </c>
      <c r="K184" s="437" t="n">
        <v>0.7</v>
      </c>
      <c r="L184" s="437" t="n">
        <v>4</v>
      </c>
      <c r="M184" s="439" t="n">
        <v>5.1</v>
      </c>
    </row>
    <row r="185" customFormat="false" ht="23" hidden="false" customHeight="false" outlineLevel="0" collapsed="false">
      <c r="A185" s="429"/>
      <c r="B185" s="429"/>
      <c r="C185" s="430"/>
      <c r="D185" s="443" t="s">
        <v>526</v>
      </c>
      <c r="E185" s="437" t="n">
        <v>74.4</v>
      </c>
      <c r="F185" s="438" t="n">
        <v>6853.9</v>
      </c>
      <c r="G185" s="438" t="n">
        <v>254.6</v>
      </c>
      <c r="H185" s="437" t="n">
        <v>15.8</v>
      </c>
      <c r="I185" s="438" t="n">
        <v>1005.5</v>
      </c>
      <c r="J185" s="437" t="n">
        <v>36.5</v>
      </c>
      <c r="K185" s="437" t="n">
        <v>0.7</v>
      </c>
      <c r="L185" s="437" t="n">
        <v>4.2</v>
      </c>
      <c r="M185" s="439" t="n">
        <v>5.1</v>
      </c>
    </row>
    <row r="186" customFormat="false" ht="23" hidden="false" customHeight="false" outlineLevel="0" collapsed="false">
      <c r="A186" s="429"/>
      <c r="B186" s="429"/>
      <c r="C186" s="430"/>
      <c r="D186" s="449" t="s">
        <v>528</v>
      </c>
      <c r="E186" s="450" t="n">
        <v>81.1</v>
      </c>
      <c r="F186" s="451" t="n">
        <v>7318.6</v>
      </c>
      <c r="G186" s="451" t="n">
        <v>258.3</v>
      </c>
      <c r="H186" s="450" t="n">
        <v>17.3</v>
      </c>
      <c r="I186" s="451" t="n">
        <v>1022.2</v>
      </c>
      <c r="J186" s="450" t="n">
        <v>38</v>
      </c>
      <c r="K186" s="450" t="n">
        <v>0.7</v>
      </c>
      <c r="L186" s="450" t="n">
        <v>4.6</v>
      </c>
      <c r="M186" s="452" t="n">
        <v>5.1</v>
      </c>
    </row>
    <row r="187" customFormat="false" ht="23" hidden="false" customHeight="false" outlineLevel="0" collapsed="false">
      <c r="A187" s="429"/>
      <c r="B187" s="429"/>
      <c r="C187" s="430" t="n">
        <v>3</v>
      </c>
      <c r="D187" s="431" t="s">
        <v>501</v>
      </c>
      <c r="E187" s="432" t="n">
        <v>71.3</v>
      </c>
      <c r="F187" s="433" t="n">
        <v>4692.2</v>
      </c>
      <c r="G187" s="432" t="n">
        <v>331.8</v>
      </c>
      <c r="H187" s="432" t="n">
        <v>13.3</v>
      </c>
      <c r="I187" s="433" t="n">
        <v>1223.3</v>
      </c>
      <c r="J187" s="432" t="n">
        <v>32.2</v>
      </c>
      <c r="K187" s="432" t="n">
        <v>1</v>
      </c>
      <c r="L187" s="432" t="n">
        <v>3.6</v>
      </c>
      <c r="M187" s="434" t="n">
        <v>7.7</v>
      </c>
    </row>
    <row r="188" customFormat="false" ht="23" hidden="false" customHeight="false" outlineLevel="0" collapsed="false">
      <c r="A188" s="429"/>
      <c r="B188" s="429"/>
      <c r="C188" s="430"/>
      <c r="D188" s="436" t="s">
        <v>503</v>
      </c>
      <c r="E188" s="437" t="n">
        <v>68.8</v>
      </c>
      <c r="F188" s="438" t="n">
        <v>4297.5</v>
      </c>
      <c r="G188" s="437" t="n">
        <v>330.7</v>
      </c>
      <c r="H188" s="437" t="n">
        <v>12.8</v>
      </c>
      <c r="I188" s="438" t="n">
        <v>1220.9</v>
      </c>
      <c r="J188" s="437" t="n">
        <v>31.7</v>
      </c>
      <c r="K188" s="437" t="n">
        <v>1</v>
      </c>
      <c r="L188" s="437" t="n">
        <v>3.4</v>
      </c>
      <c r="M188" s="439" t="n">
        <v>7.7</v>
      </c>
    </row>
    <row r="189" customFormat="false" ht="23" hidden="false" customHeight="false" outlineLevel="0" collapsed="false">
      <c r="A189" s="429"/>
      <c r="B189" s="429"/>
      <c r="C189" s="430"/>
      <c r="D189" s="436" t="s">
        <v>506</v>
      </c>
      <c r="E189" s="437" t="n">
        <v>68.8</v>
      </c>
      <c r="F189" s="438" t="n">
        <v>4038.3</v>
      </c>
      <c r="G189" s="437" t="n">
        <v>330.7</v>
      </c>
      <c r="H189" s="437" t="n">
        <v>12.8</v>
      </c>
      <c r="I189" s="438" t="n">
        <v>1220.9</v>
      </c>
      <c r="J189" s="437" t="n">
        <v>31.7</v>
      </c>
      <c r="K189" s="437" t="n">
        <v>1</v>
      </c>
      <c r="L189" s="437" t="n">
        <v>3.4</v>
      </c>
      <c r="M189" s="439" t="n">
        <v>7.7</v>
      </c>
    </row>
    <row r="190" customFormat="false" ht="23" hidden="false" customHeight="false" outlineLevel="0" collapsed="false">
      <c r="A190" s="429"/>
      <c r="B190" s="429"/>
      <c r="C190" s="430"/>
      <c r="D190" s="436" t="s">
        <v>508</v>
      </c>
      <c r="E190" s="437" t="n">
        <v>68.8</v>
      </c>
      <c r="F190" s="438" t="n">
        <v>4442.2</v>
      </c>
      <c r="G190" s="437" t="n">
        <v>330.7</v>
      </c>
      <c r="H190" s="437" t="n">
        <v>12.8</v>
      </c>
      <c r="I190" s="438" t="n">
        <v>1220.9</v>
      </c>
      <c r="J190" s="437" t="n">
        <v>31.7</v>
      </c>
      <c r="K190" s="437" t="n">
        <v>1</v>
      </c>
      <c r="L190" s="437" t="n">
        <v>3.4</v>
      </c>
      <c r="M190" s="439" t="n">
        <v>7.7</v>
      </c>
    </row>
    <row r="191" customFormat="false" ht="23" hidden="false" customHeight="false" outlineLevel="0" collapsed="false">
      <c r="A191" s="429"/>
      <c r="B191" s="429"/>
      <c r="C191" s="430"/>
      <c r="D191" s="436" t="s">
        <v>510</v>
      </c>
      <c r="E191" s="437" t="n">
        <v>68.8</v>
      </c>
      <c r="F191" s="438" t="n">
        <v>4812</v>
      </c>
      <c r="G191" s="437" t="n">
        <v>330.7</v>
      </c>
      <c r="H191" s="437" t="n">
        <v>12.8</v>
      </c>
      <c r="I191" s="438" t="n">
        <v>1220.9</v>
      </c>
      <c r="J191" s="437" t="n">
        <v>31.7</v>
      </c>
      <c r="K191" s="437" t="n">
        <v>1</v>
      </c>
      <c r="L191" s="437" t="n">
        <v>3.4</v>
      </c>
      <c r="M191" s="439" t="n">
        <v>7.7</v>
      </c>
    </row>
    <row r="192" customFormat="false" ht="23" hidden="false" customHeight="false" outlineLevel="0" collapsed="false">
      <c r="A192" s="429"/>
      <c r="B192" s="429"/>
      <c r="C192" s="430"/>
      <c r="D192" s="443" t="s">
        <v>512</v>
      </c>
      <c r="E192" s="437" t="n">
        <v>72.9</v>
      </c>
      <c r="F192" s="438" t="n">
        <v>5190.9</v>
      </c>
      <c r="G192" s="437" t="n">
        <v>332.5</v>
      </c>
      <c r="H192" s="437" t="n">
        <v>13.6</v>
      </c>
      <c r="I192" s="438" t="n">
        <v>1224.9</v>
      </c>
      <c r="J192" s="437" t="n">
        <v>32.5</v>
      </c>
      <c r="K192" s="437" t="n">
        <v>1</v>
      </c>
      <c r="L192" s="437" t="n">
        <v>3.7</v>
      </c>
      <c r="M192" s="439" t="n">
        <v>7.7</v>
      </c>
    </row>
    <row r="193" customFormat="false" ht="23" hidden="false" customHeight="false" outlineLevel="0" collapsed="false">
      <c r="A193" s="429"/>
      <c r="B193" s="429"/>
      <c r="C193" s="430"/>
      <c r="D193" s="443" t="s">
        <v>515</v>
      </c>
      <c r="E193" s="437" t="n">
        <v>74.6</v>
      </c>
      <c r="F193" s="438" t="n">
        <v>6080.2</v>
      </c>
      <c r="G193" s="437" t="n">
        <v>333.2</v>
      </c>
      <c r="H193" s="437" t="n">
        <v>14</v>
      </c>
      <c r="I193" s="438" t="n">
        <v>1226.5</v>
      </c>
      <c r="J193" s="437" t="n">
        <v>32.8</v>
      </c>
      <c r="K193" s="437" t="n">
        <v>1</v>
      </c>
      <c r="L193" s="437" t="n">
        <v>3.7</v>
      </c>
      <c r="M193" s="439" t="n">
        <v>7.7</v>
      </c>
    </row>
    <row r="194" customFormat="false" ht="23" hidden="false" customHeight="false" outlineLevel="0" collapsed="false">
      <c r="A194" s="429"/>
      <c r="B194" s="429"/>
      <c r="C194" s="430"/>
      <c r="D194" s="443" t="s">
        <v>517</v>
      </c>
      <c r="E194" s="437" t="n">
        <v>81.1</v>
      </c>
      <c r="F194" s="438" t="n">
        <v>7655.7</v>
      </c>
      <c r="G194" s="437" t="n">
        <v>336.2</v>
      </c>
      <c r="H194" s="437" t="n">
        <v>15.3</v>
      </c>
      <c r="I194" s="438" t="n">
        <v>1232.9</v>
      </c>
      <c r="J194" s="437" t="n">
        <v>34.1</v>
      </c>
      <c r="K194" s="437" t="n">
        <v>1</v>
      </c>
      <c r="L194" s="437" t="n">
        <v>4.1</v>
      </c>
      <c r="M194" s="439" t="n">
        <v>7.7</v>
      </c>
    </row>
    <row r="195" customFormat="false" ht="23" hidden="false" customHeight="false" outlineLevel="0" collapsed="false">
      <c r="A195" s="429"/>
      <c r="B195" s="429"/>
      <c r="C195" s="430"/>
      <c r="D195" s="443" t="s">
        <v>519</v>
      </c>
      <c r="E195" s="437" t="n">
        <v>87.7</v>
      </c>
      <c r="F195" s="438" t="n">
        <v>8499.4</v>
      </c>
      <c r="G195" s="437" t="n">
        <v>339.1</v>
      </c>
      <c r="H195" s="437" t="n">
        <v>16.7</v>
      </c>
      <c r="I195" s="438" t="n">
        <v>1239.2</v>
      </c>
      <c r="J195" s="437" t="n">
        <v>35.3</v>
      </c>
      <c r="K195" s="437" t="n">
        <v>1</v>
      </c>
      <c r="L195" s="437" t="n">
        <v>4.4</v>
      </c>
      <c r="M195" s="439" t="n">
        <v>7.7</v>
      </c>
    </row>
    <row r="196" customFormat="false" ht="23" hidden="false" customHeight="false" outlineLevel="0" collapsed="false">
      <c r="A196" s="429"/>
      <c r="B196" s="429"/>
      <c r="C196" s="430"/>
      <c r="D196" s="443" t="s">
        <v>521</v>
      </c>
      <c r="E196" s="437" t="n">
        <v>91</v>
      </c>
      <c r="F196" s="438" t="n">
        <v>8861</v>
      </c>
      <c r="G196" s="437" t="n">
        <v>340.5</v>
      </c>
      <c r="H196" s="437" t="n">
        <v>17.4</v>
      </c>
      <c r="I196" s="438" t="n">
        <v>1242.4</v>
      </c>
      <c r="J196" s="437" t="n">
        <v>35.9</v>
      </c>
      <c r="K196" s="437" t="n">
        <v>1</v>
      </c>
      <c r="L196" s="437" t="n">
        <v>4.6</v>
      </c>
      <c r="M196" s="439" t="n">
        <v>7.7</v>
      </c>
    </row>
    <row r="197" customFormat="false" ht="23" hidden="false" customHeight="false" outlineLevel="0" collapsed="false">
      <c r="A197" s="429"/>
      <c r="B197" s="429"/>
      <c r="C197" s="430"/>
      <c r="D197" s="443" t="s">
        <v>524</v>
      </c>
      <c r="E197" s="437" t="n">
        <v>102.5</v>
      </c>
      <c r="F197" s="438" t="n">
        <v>8607</v>
      </c>
      <c r="G197" s="437" t="n">
        <v>345.6</v>
      </c>
      <c r="H197" s="437" t="n">
        <v>19.8</v>
      </c>
      <c r="I197" s="438" t="n">
        <v>1253.6</v>
      </c>
      <c r="J197" s="437" t="n">
        <v>38.1</v>
      </c>
      <c r="K197" s="437" t="n">
        <v>1</v>
      </c>
      <c r="L197" s="437" t="n">
        <v>5.2</v>
      </c>
      <c r="M197" s="439" t="n">
        <v>7.7</v>
      </c>
    </row>
    <row r="198" customFormat="false" ht="23" hidden="false" customHeight="false" outlineLevel="0" collapsed="false">
      <c r="A198" s="429"/>
      <c r="B198" s="429"/>
      <c r="C198" s="430"/>
      <c r="D198" s="443" t="s">
        <v>526</v>
      </c>
      <c r="E198" s="437" t="n">
        <v>107.4</v>
      </c>
      <c r="F198" s="438" t="n">
        <v>9728.9</v>
      </c>
      <c r="G198" s="437" t="n">
        <v>347.8</v>
      </c>
      <c r="H198" s="437" t="n">
        <v>20.8</v>
      </c>
      <c r="I198" s="453" t="n">
        <v>1258.4</v>
      </c>
      <c r="J198" s="437" t="n">
        <v>39.1</v>
      </c>
      <c r="K198" s="437" t="n">
        <v>1</v>
      </c>
      <c r="L198" s="437" t="n">
        <v>5.5</v>
      </c>
      <c r="M198" s="439" t="n">
        <v>7.7</v>
      </c>
    </row>
    <row r="199" customFormat="false" ht="23" hidden="false" customHeight="false" outlineLevel="0" collapsed="false">
      <c r="A199" s="429"/>
      <c r="B199" s="429"/>
      <c r="C199" s="430"/>
      <c r="D199" s="446" t="s">
        <v>528</v>
      </c>
      <c r="E199" s="447" t="n">
        <v>117.2</v>
      </c>
      <c r="F199" s="448" t="n">
        <v>10419.4</v>
      </c>
      <c r="G199" s="447" t="n">
        <v>352.2</v>
      </c>
      <c r="H199" s="447" t="n">
        <v>22.9</v>
      </c>
      <c r="I199" s="448" t="n">
        <v>1275.8</v>
      </c>
      <c r="J199" s="447" t="n">
        <v>40.9</v>
      </c>
      <c r="K199" s="437" t="n">
        <v>1</v>
      </c>
      <c r="L199" s="447" t="n">
        <v>6</v>
      </c>
      <c r="M199" s="439" t="n">
        <v>7.7</v>
      </c>
    </row>
    <row r="200" customFormat="false" ht="23" hidden="false" customHeight="false" outlineLevel="0" collapsed="false">
      <c r="A200" s="429"/>
      <c r="B200" s="429"/>
      <c r="C200" s="430" t="n">
        <v>4</v>
      </c>
      <c r="D200" s="431" t="s">
        <v>501</v>
      </c>
      <c r="E200" s="432" t="n">
        <v>92.6</v>
      </c>
      <c r="F200" s="433" t="n">
        <v>6133.1</v>
      </c>
      <c r="G200" s="433" t="n">
        <v>422.7</v>
      </c>
      <c r="H200" s="432" t="n">
        <v>16.2</v>
      </c>
      <c r="I200" s="438" t="n">
        <v>1474.3</v>
      </c>
      <c r="J200" s="432" t="n">
        <v>33.6</v>
      </c>
      <c r="K200" s="432" t="n">
        <v>1.3</v>
      </c>
      <c r="L200" s="432" t="n">
        <v>4.3</v>
      </c>
      <c r="M200" s="434" t="n">
        <v>10.4</v>
      </c>
    </row>
    <row r="201" customFormat="false" ht="23" hidden="false" customHeight="false" outlineLevel="0" collapsed="false">
      <c r="A201" s="429"/>
      <c r="B201" s="429"/>
      <c r="C201" s="430"/>
      <c r="D201" s="436" t="s">
        <v>503</v>
      </c>
      <c r="E201" s="437" t="n">
        <v>89.4</v>
      </c>
      <c r="F201" s="438" t="n">
        <v>5594.4</v>
      </c>
      <c r="G201" s="438" t="n">
        <v>421.4</v>
      </c>
      <c r="H201" s="437" t="n">
        <v>15.5</v>
      </c>
      <c r="I201" s="438" t="n">
        <v>1471.7</v>
      </c>
      <c r="J201" s="437" t="n">
        <v>33</v>
      </c>
      <c r="K201" s="437" t="n">
        <v>1.3</v>
      </c>
      <c r="L201" s="437" t="n">
        <v>4.1</v>
      </c>
      <c r="M201" s="439" t="n">
        <v>10.4</v>
      </c>
    </row>
    <row r="202" customFormat="false" ht="23" hidden="false" customHeight="false" outlineLevel="0" collapsed="false">
      <c r="A202" s="429"/>
      <c r="B202" s="429"/>
      <c r="C202" s="430"/>
      <c r="D202" s="436" t="s">
        <v>506</v>
      </c>
      <c r="E202" s="437" t="n">
        <v>89.4</v>
      </c>
      <c r="F202" s="438" t="n">
        <v>5248</v>
      </c>
      <c r="G202" s="438" t="n">
        <v>421.4</v>
      </c>
      <c r="H202" s="437" t="n">
        <v>15.5</v>
      </c>
      <c r="I202" s="438" t="n">
        <v>1471.7</v>
      </c>
      <c r="J202" s="437" t="n">
        <v>33</v>
      </c>
      <c r="K202" s="437" t="n">
        <v>1.3</v>
      </c>
      <c r="L202" s="437" t="n">
        <v>4.1</v>
      </c>
      <c r="M202" s="439" t="n">
        <v>10.4</v>
      </c>
    </row>
    <row r="203" customFormat="false" ht="23" hidden="false" customHeight="false" outlineLevel="0" collapsed="false">
      <c r="A203" s="429"/>
      <c r="B203" s="429"/>
      <c r="C203" s="430"/>
      <c r="D203" s="436" t="s">
        <v>508</v>
      </c>
      <c r="E203" s="437" t="n">
        <v>89.4</v>
      </c>
      <c r="F203" s="438" t="n">
        <v>5746.9</v>
      </c>
      <c r="G203" s="438" t="n">
        <v>421.4</v>
      </c>
      <c r="H203" s="437" t="n">
        <v>15.5</v>
      </c>
      <c r="I203" s="438" t="n">
        <v>1471.7</v>
      </c>
      <c r="J203" s="437" t="n">
        <v>33</v>
      </c>
      <c r="K203" s="437" t="n">
        <v>1.3</v>
      </c>
      <c r="L203" s="437" t="n">
        <v>4.1</v>
      </c>
      <c r="M203" s="439" t="n">
        <v>10.4</v>
      </c>
    </row>
    <row r="204" customFormat="false" ht="23" hidden="false" customHeight="false" outlineLevel="0" collapsed="false">
      <c r="A204" s="429"/>
      <c r="B204" s="429"/>
      <c r="C204" s="430"/>
      <c r="D204" s="436" t="s">
        <v>510</v>
      </c>
      <c r="E204" s="437" t="n">
        <v>89.4</v>
      </c>
      <c r="F204" s="438" t="n">
        <v>6240.9</v>
      </c>
      <c r="G204" s="438" t="n">
        <v>421.4</v>
      </c>
      <c r="H204" s="437" t="n">
        <v>15.5</v>
      </c>
      <c r="I204" s="438" t="n">
        <v>1471.7</v>
      </c>
      <c r="J204" s="437" t="n">
        <v>33</v>
      </c>
      <c r="K204" s="437" t="n">
        <v>1.3</v>
      </c>
      <c r="L204" s="437" t="n">
        <v>4.1</v>
      </c>
      <c r="M204" s="439" t="n">
        <v>10.4</v>
      </c>
    </row>
    <row r="205" customFormat="false" ht="23" hidden="false" customHeight="false" outlineLevel="0" collapsed="false">
      <c r="A205" s="429"/>
      <c r="B205" s="429"/>
      <c r="C205" s="430"/>
      <c r="D205" s="443" t="s">
        <v>512</v>
      </c>
      <c r="E205" s="437" t="n">
        <v>94.8</v>
      </c>
      <c r="F205" s="438" t="n">
        <v>6747.3</v>
      </c>
      <c r="G205" s="438" t="n">
        <v>423.5</v>
      </c>
      <c r="H205" s="437" t="n">
        <v>16.6</v>
      </c>
      <c r="I205" s="438" t="n">
        <v>1476</v>
      </c>
      <c r="J205" s="437" t="n">
        <v>33.9</v>
      </c>
      <c r="K205" s="437" t="n">
        <v>1.3</v>
      </c>
      <c r="L205" s="437" t="n">
        <v>4.4</v>
      </c>
      <c r="M205" s="439" t="n">
        <v>10.4</v>
      </c>
    </row>
    <row r="206" customFormat="false" ht="23" hidden="false" customHeight="false" outlineLevel="0" collapsed="false">
      <c r="A206" s="429"/>
      <c r="B206" s="429"/>
      <c r="C206" s="430"/>
      <c r="D206" s="443" t="s">
        <v>515</v>
      </c>
      <c r="E206" s="437" t="n">
        <v>97</v>
      </c>
      <c r="F206" s="438" t="n">
        <v>7909.9</v>
      </c>
      <c r="G206" s="438" t="n">
        <v>424.4</v>
      </c>
      <c r="H206" s="437" t="n">
        <v>17</v>
      </c>
      <c r="I206" s="438" t="n">
        <v>1477.8</v>
      </c>
      <c r="J206" s="437" t="n">
        <v>34.3</v>
      </c>
      <c r="K206" s="437" t="n">
        <v>1.3</v>
      </c>
      <c r="L206" s="437" t="n">
        <v>4.5</v>
      </c>
      <c r="M206" s="439" t="n">
        <v>10.4</v>
      </c>
    </row>
    <row r="207" customFormat="false" ht="23" hidden="false" customHeight="false" outlineLevel="0" collapsed="false">
      <c r="A207" s="429"/>
      <c r="B207" s="429"/>
      <c r="C207" s="430"/>
      <c r="D207" s="443" t="s">
        <v>517</v>
      </c>
      <c r="E207" s="437" t="n">
        <v>105.7</v>
      </c>
      <c r="F207" s="438" t="n">
        <v>9876.4</v>
      </c>
      <c r="G207" s="438" t="n">
        <v>427.7</v>
      </c>
      <c r="H207" s="437" t="n">
        <v>18.8</v>
      </c>
      <c r="I207" s="438" t="n">
        <v>1484.6</v>
      </c>
      <c r="J207" s="437" t="n">
        <v>35.8</v>
      </c>
      <c r="K207" s="437" t="n">
        <v>1.3</v>
      </c>
      <c r="L207" s="437" t="n">
        <v>5</v>
      </c>
      <c r="M207" s="439" t="n">
        <v>10.4</v>
      </c>
    </row>
    <row r="208" customFormat="false" ht="23" hidden="false" customHeight="false" outlineLevel="0" collapsed="false">
      <c r="A208" s="429"/>
      <c r="B208" s="429"/>
      <c r="C208" s="430"/>
      <c r="D208" s="443" t="s">
        <v>519</v>
      </c>
      <c r="E208" s="437" t="n">
        <v>114.3</v>
      </c>
      <c r="F208" s="438" t="n">
        <v>11001.7</v>
      </c>
      <c r="G208" s="438" t="n">
        <v>431</v>
      </c>
      <c r="H208" s="437" t="n">
        <v>20.6</v>
      </c>
      <c r="I208" s="438" t="n">
        <v>1491.5</v>
      </c>
      <c r="J208" s="437" t="n">
        <v>37.2</v>
      </c>
      <c r="K208" s="437" t="n">
        <v>1.3</v>
      </c>
      <c r="L208" s="437" t="n">
        <v>5.4</v>
      </c>
      <c r="M208" s="439" t="n">
        <v>10.4</v>
      </c>
    </row>
    <row r="209" customFormat="false" ht="23" hidden="false" customHeight="false" outlineLevel="0" collapsed="false">
      <c r="A209" s="429"/>
      <c r="B209" s="429"/>
      <c r="C209" s="430"/>
      <c r="D209" s="443" t="s">
        <v>521</v>
      </c>
      <c r="E209" s="437" t="n">
        <v>118.7</v>
      </c>
      <c r="F209" s="438" t="n">
        <v>11481.5</v>
      </c>
      <c r="G209" s="438" t="n">
        <v>432.7</v>
      </c>
      <c r="H209" s="437" t="n">
        <v>21.4</v>
      </c>
      <c r="I209" s="438" t="n">
        <v>1494.9</v>
      </c>
      <c r="J209" s="437" t="n">
        <v>38</v>
      </c>
      <c r="K209" s="437" t="n">
        <v>1.3</v>
      </c>
      <c r="L209" s="437" t="n">
        <v>5.6</v>
      </c>
      <c r="M209" s="439" t="n">
        <v>10.4</v>
      </c>
    </row>
    <row r="210" customFormat="false" ht="23" hidden="false" customHeight="false" outlineLevel="0" collapsed="false">
      <c r="A210" s="429"/>
      <c r="B210" s="429"/>
      <c r="C210" s="430"/>
      <c r="D210" s="443" t="s">
        <v>524</v>
      </c>
      <c r="E210" s="437" t="n">
        <v>133.9</v>
      </c>
      <c r="F210" s="438" t="n">
        <v>11144.3</v>
      </c>
      <c r="G210" s="438" t="n">
        <v>438.5</v>
      </c>
      <c r="H210" s="437" t="n">
        <v>24.5</v>
      </c>
      <c r="I210" s="438" t="n">
        <v>1506.9</v>
      </c>
      <c r="J210" s="437" t="n">
        <v>40.5</v>
      </c>
      <c r="K210" s="437" t="n">
        <v>1.3</v>
      </c>
      <c r="L210" s="437" t="n">
        <v>6.4</v>
      </c>
      <c r="M210" s="439" t="n">
        <v>10.4</v>
      </c>
    </row>
    <row r="211" customFormat="false" ht="23" hidden="false" customHeight="false" outlineLevel="0" collapsed="false">
      <c r="A211" s="429"/>
      <c r="B211" s="429"/>
      <c r="C211" s="430"/>
      <c r="D211" s="443" t="s">
        <v>526</v>
      </c>
      <c r="E211" s="437" t="n">
        <v>140.4</v>
      </c>
      <c r="F211" s="438" t="n">
        <v>12642</v>
      </c>
      <c r="G211" s="438" t="n">
        <v>441</v>
      </c>
      <c r="H211" s="437" t="n">
        <v>25.8</v>
      </c>
      <c r="I211" s="438" t="n">
        <v>1512.1</v>
      </c>
      <c r="J211" s="437" t="n">
        <v>41.6</v>
      </c>
      <c r="K211" s="437" t="n">
        <v>1.3</v>
      </c>
      <c r="L211" s="437" t="n">
        <v>6.8</v>
      </c>
      <c r="M211" s="439" t="n">
        <v>10.4</v>
      </c>
    </row>
    <row r="212" customFormat="false" ht="23" hidden="false" customHeight="false" outlineLevel="0" collapsed="false">
      <c r="A212" s="429"/>
      <c r="B212" s="429"/>
      <c r="C212" s="430"/>
      <c r="D212" s="449" t="s">
        <v>528</v>
      </c>
      <c r="E212" s="450" t="n">
        <v>153.4</v>
      </c>
      <c r="F212" s="451" t="n">
        <v>13558.3</v>
      </c>
      <c r="G212" s="451" t="n">
        <v>446</v>
      </c>
      <c r="H212" s="450" t="n">
        <v>28.5</v>
      </c>
      <c r="I212" s="451" t="n">
        <v>1530.2</v>
      </c>
      <c r="J212" s="450" t="n">
        <v>43.8</v>
      </c>
      <c r="K212" s="450" t="n">
        <v>1.3</v>
      </c>
      <c r="L212" s="450" t="n">
        <v>7.4</v>
      </c>
      <c r="M212" s="452" t="n">
        <v>10.4</v>
      </c>
    </row>
    <row r="213" customFormat="false" ht="23" hidden="false" customHeight="false" outlineLevel="0" collapsed="false">
      <c r="A213" s="429" t="n">
        <v>2.7</v>
      </c>
      <c r="B213" s="429" t="n">
        <v>2.4</v>
      </c>
      <c r="C213" s="430" t="n">
        <v>1</v>
      </c>
      <c r="D213" s="431" t="s">
        <v>501</v>
      </c>
      <c r="E213" s="432" t="n">
        <v>30.2</v>
      </c>
      <c r="F213" s="433" t="n">
        <v>2079.7</v>
      </c>
      <c r="G213" s="432" t="n">
        <v>154.2</v>
      </c>
      <c r="H213" s="432" t="n">
        <v>7.9</v>
      </c>
      <c r="I213" s="433" t="n">
        <v>761.4</v>
      </c>
      <c r="J213" s="432" t="n">
        <v>29.5</v>
      </c>
      <c r="K213" s="432" t="n">
        <v>0.5</v>
      </c>
      <c r="L213" s="432" t="n">
        <v>2.2</v>
      </c>
      <c r="M213" s="434" t="n">
        <v>2.7</v>
      </c>
    </row>
    <row r="214" customFormat="false" ht="23" hidden="false" customHeight="false" outlineLevel="0" collapsed="false">
      <c r="A214" s="429"/>
      <c r="B214" s="429"/>
      <c r="C214" s="430"/>
      <c r="D214" s="436" t="s">
        <v>503</v>
      </c>
      <c r="E214" s="437" t="n">
        <v>30.2</v>
      </c>
      <c r="F214" s="438" t="n">
        <v>2007.4</v>
      </c>
      <c r="G214" s="437" t="n">
        <v>154.2</v>
      </c>
      <c r="H214" s="437" t="n">
        <v>7.9</v>
      </c>
      <c r="I214" s="438" t="n">
        <v>761.4</v>
      </c>
      <c r="J214" s="437" t="n">
        <v>29.5</v>
      </c>
      <c r="K214" s="437" t="n">
        <v>0.5</v>
      </c>
      <c r="L214" s="437" t="n">
        <v>2.2</v>
      </c>
      <c r="M214" s="439" t="n">
        <v>2.7</v>
      </c>
    </row>
    <row r="215" customFormat="false" ht="23" hidden="false" customHeight="false" outlineLevel="0" collapsed="false">
      <c r="A215" s="429"/>
      <c r="B215" s="429"/>
      <c r="C215" s="430"/>
      <c r="D215" s="436" t="s">
        <v>506</v>
      </c>
      <c r="E215" s="437" t="n">
        <v>30.2</v>
      </c>
      <c r="F215" s="438" t="n">
        <v>1919.6</v>
      </c>
      <c r="G215" s="437" t="n">
        <v>154.2</v>
      </c>
      <c r="H215" s="437" t="n">
        <v>7.9</v>
      </c>
      <c r="I215" s="438" t="n">
        <v>761.4</v>
      </c>
      <c r="J215" s="437" t="n">
        <v>29.5</v>
      </c>
      <c r="K215" s="437" t="n">
        <v>0.5</v>
      </c>
      <c r="L215" s="437" t="n">
        <v>2.2</v>
      </c>
      <c r="M215" s="439" t="n">
        <v>2.7</v>
      </c>
    </row>
    <row r="216" customFormat="false" ht="23" hidden="false" customHeight="false" outlineLevel="0" collapsed="false">
      <c r="A216" s="429"/>
      <c r="B216" s="429"/>
      <c r="C216" s="430"/>
      <c r="D216" s="436" t="s">
        <v>508</v>
      </c>
      <c r="E216" s="437" t="n">
        <v>30.2</v>
      </c>
      <c r="F216" s="438" t="n">
        <v>2194.7</v>
      </c>
      <c r="G216" s="437" t="n">
        <v>154.2</v>
      </c>
      <c r="H216" s="437" t="n">
        <v>7.9</v>
      </c>
      <c r="I216" s="438" t="n">
        <v>761.4</v>
      </c>
      <c r="J216" s="437" t="n">
        <v>29.5</v>
      </c>
      <c r="K216" s="437" t="n">
        <v>0.5</v>
      </c>
      <c r="L216" s="437" t="n">
        <v>2.2</v>
      </c>
      <c r="M216" s="439" t="n">
        <v>2.7</v>
      </c>
    </row>
    <row r="217" customFormat="false" ht="23" hidden="false" customHeight="false" outlineLevel="0" collapsed="false">
      <c r="A217" s="429"/>
      <c r="B217" s="429"/>
      <c r="C217" s="430"/>
      <c r="D217" s="436" t="s">
        <v>510</v>
      </c>
      <c r="E217" s="437" t="n">
        <v>30.9</v>
      </c>
      <c r="F217" s="438" t="n">
        <v>2267.4</v>
      </c>
      <c r="G217" s="437" t="n">
        <v>154.7</v>
      </c>
      <c r="H217" s="437" t="n">
        <v>8</v>
      </c>
      <c r="I217" s="438" t="n">
        <v>762.7</v>
      </c>
      <c r="J217" s="437" t="n">
        <v>29.7</v>
      </c>
      <c r="K217" s="437" t="n">
        <v>0.5</v>
      </c>
      <c r="L217" s="437" t="n">
        <v>2.3</v>
      </c>
      <c r="M217" s="439" t="n">
        <v>2.7</v>
      </c>
    </row>
    <row r="218" customFormat="false" ht="23" hidden="false" customHeight="false" outlineLevel="0" collapsed="false">
      <c r="A218" s="429"/>
      <c r="B218" s="429"/>
      <c r="C218" s="430"/>
      <c r="D218" s="443" t="s">
        <v>512</v>
      </c>
      <c r="E218" s="437" t="n">
        <v>32.5</v>
      </c>
      <c r="F218" s="438" t="n">
        <v>2377.7</v>
      </c>
      <c r="G218" s="437" t="n">
        <v>156.1</v>
      </c>
      <c r="H218" s="437" t="n">
        <v>8.4</v>
      </c>
      <c r="I218" s="438" t="n">
        <v>766.2</v>
      </c>
      <c r="J218" s="437" t="n">
        <v>30.3</v>
      </c>
      <c r="K218" s="437" t="n">
        <v>0.5</v>
      </c>
      <c r="L218" s="437" t="n">
        <v>2.4</v>
      </c>
      <c r="M218" s="439" t="n">
        <v>2.7</v>
      </c>
    </row>
    <row r="219" customFormat="false" ht="23" hidden="false" customHeight="false" outlineLevel="0" collapsed="false">
      <c r="A219" s="429"/>
      <c r="B219" s="429"/>
      <c r="C219" s="430"/>
      <c r="D219" s="443" t="s">
        <v>515</v>
      </c>
      <c r="E219" s="437" t="n">
        <v>34.1</v>
      </c>
      <c r="F219" s="438" t="n">
        <v>2829.7</v>
      </c>
      <c r="G219" s="437" t="n">
        <v>157.4</v>
      </c>
      <c r="H219" s="437" t="n">
        <v>8.8</v>
      </c>
      <c r="I219" s="438" t="n">
        <v>769.6</v>
      </c>
      <c r="J219" s="437" t="n">
        <v>30.8</v>
      </c>
      <c r="K219" s="437" t="n">
        <v>0.5</v>
      </c>
      <c r="L219" s="437" t="n">
        <v>2.5</v>
      </c>
      <c r="M219" s="439" t="n">
        <v>2.7</v>
      </c>
    </row>
    <row r="220" customFormat="false" ht="23" hidden="false" customHeight="false" outlineLevel="0" collapsed="false">
      <c r="A220" s="429"/>
      <c r="B220" s="429"/>
      <c r="C220" s="430"/>
      <c r="D220" s="443" t="s">
        <v>517</v>
      </c>
      <c r="E220" s="437" t="n">
        <v>35.7</v>
      </c>
      <c r="F220" s="438" t="n">
        <v>3779.8</v>
      </c>
      <c r="G220" s="437" t="n">
        <v>158.7</v>
      </c>
      <c r="H220" s="437" t="n">
        <v>9.2</v>
      </c>
      <c r="I220" s="438" t="n">
        <v>773</v>
      </c>
      <c r="J220" s="437" t="n">
        <v>31.3</v>
      </c>
      <c r="K220" s="437" t="n">
        <v>0.5</v>
      </c>
      <c r="L220" s="437" t="n">
        <v>2.6</v>
      </c>
      <c r="M220" s="439" t="n">
        <v>2.7</v>
      </c>
    </row>
    <row r="221" customFormat="false" ht="23" hidden="false" customHeight="false" outlineLevel="0" collapsed="false">
      <c r="A221" s="429"/>
      <c r="B221" s="429"/>
      <c r="C221" s="430"/>
      <c r="D221" s="443" t="s">
        <v>519</v>
      </c>
      <c r="E221" s="437" t="n">
        <v>38.9</v>
      </c>
      <c r="F221" s="438" t="n">
        <v>3810.5</v>
      </c>
      <c r="G221" s="437" t="n">
        <v>161.3</v>
      </c>
      <c r="H221" s="437" t="n">
        <v>10</v>
      </c>
      <c r="I221" s="438" t="n">
        <v>779.9</v>
      </c>
      <c r="J221" s="437" t="n">
        <v>32.4</v>
      </c>
      <c r="K221" s="437" t="n">
        <v>0.5</v>
      </c>
      <c r="L221" s="437" t="n">
        <v>2.7</v>
      </c>
      <c r="M221" s="439" t="n">
        <v>2.7</v>
      </c>
    </row>
    <row r="222" customFormat="false" ht="23" hidden="false" customHeight="false" outlineLevel="0" collapsed="false">
      <c r="A222" s="429"/>
      <c r="B222" s="429"/>
      <c r="C222" s="430"/>
      <c r="D222" s="443" t="s">
        <v>521</v>
      </c>
      <c r="E222" s="437" t="n">
        <v>44</v>
      </c>
      <c r="F222" s="438" t="n">
        <v>3907.7</v>
      </c>
      <c r="G222" s="437" t="n">
        <v>164.5</v>
      </c>
      <c r="H222" s="437" t="n">
        <v>10.9</v>
      </c>
      <c r="I222" s="438" t="n">
        <v>787.4</v>
      </c>
      <c r="J222" s="437" t="n">
        <v>33.8</v>
      </c>
      <c r="K222" s="437" t="n">
        <v>0.5</v>
      </c>
      <c r="L222" s="437" t="n">
        <v>3.1</v>
      </c>
      <c r="M222" s="439" t="n">
        <v>2.7</v>
      </c>
    </row>
    <row r="223" customFormat="false" ht="23" hidden="false" customHeight="false" outlineLevel="0" collapsed="false">
      <c r="A223" s="429"/>
      <c r="B223" s="429"/>
      <c r="C223" s="430"/>
      <c r="D223" s="443" t="s">
        <v>524</v>
      </c>
      <c r="E223" s="437" t="n">
        <v>47.9</v>
      </c>
      <c r="F223" s="438" t="n">
        <v>4279.7</v>
      </c>
      <c r="G223" s="437" t="n">
        <v>167.7</v>
      </c>
      <c r="H223" s="437" t="n">
        <v>11.8</v>
      </c>
      <c r="I223" s="438" t="n">
        <v>795.6</v>
      </c>
      <c r="J223" s="437" t="n">
        <v>35.1</v>
      </c>
      <c r="K223" s="437" t="n">
        <v>0.5</v>
      </c>
      <c r="L223" s="437" t="n">
        <v>3.3</v>
      </c>
      <c r="M223" s="439" t="n">
        <v>2.7</v>
      </c>
    </row>
    <row r="224" customFormat="false" ht="23" hidden="false" customHeight="false" outlineLevel="0" collapsed="false">
      <c r="A224" s="429"/>
      <c r="B224" s="429"/>
      <c r="C224" s="430"/>
      <c r="D224" s="443" t="s">
        <v>526</v>
      </c>
      <c r="E224" s="437" t="n">
        <v>49.2</v>
      </c>
      <c r="F224" s="438" t="n">
        <v>4450.1</v>
      </c>
      <c r="G224" s="437" t="n">
        <v>168.7</v>
      </c>
      <c r="H224" s="437" t="n">
        <v>12.2</v>
      </c>
      <c r="I224" s="453" t="n">
        <v>806.2</v>
      </c>
      <c r="J224" s="437" t="n">
        <v>35.5</v>
      </c>
      <c r="K224" s="437" t="n">
        <v>0.5</v>
      </c>
      <c r="L224" s="437" t="n">
        <v>3.4</v>
      </c>
      <c r="M224" s="439" t="n">
        <v>2.7</v>
      </c>
    </row>
    <row r="225" customFormat="false" ht="23" hidden="false" customHeight="false" outlineLevel="0" collapsed="false">
      <c r="A225" s="429"/>
      <c r="B225" s="429"/>
      <c r="C225" s="430"/>
      <c r="D225" s="446" t="s">
        <v>528</v>
      </c>
      <c r="E225" s="447" t="n">
        <v>53.1</v>
      </c>
      <c r="F225" s="448" t="n">
        <v>4743</v>
      </c>
      <c r="G225" s="447" t="n">
        <v>171.9</v>
      </c>
      <c r="H225" s="447" t="n">
        <v>13.1</v>
      </c>
      <c r="I225" s="448" t="n">
        <v>814.4</v>
      </c>
      <c r="J225" s="447" t="n">
        <v>36.8</v>
      </c>
      <c r="K225" s="437" t="n">
        <v>0.5</v>
      </c>
      <c r="L225" s="447" t="n">
        <v>3.6</v>
      </c>
      <c r="M225" s="439" t="n">
        <v>2.7</v>
      </c>
    </row>
    <row r="226" customFormat="false" ht="23" hidden="false" customHeight="false" outlineLevel="0" collapsed="false">
      <c r="A226" s="429"/>
      <c r="B226" s="429"/>
      <c r="C226" s="430" t="n">
        <v>2</v>
      </c>
      <c r="D226" s="431" t="s">
        <v>501</v>
      </c>
      <c r="E226" s="432" t="n">
        <v>53.1</v>
      </c>
      <c r="F226" s="433" t="n">
        <v>3700.6</v>
      </c>
      <c r="G226" s="433" t="n">
        <v>249.3</v>
      </c>
      <c r="H226" s="432" t="n">
        <v>11.1</v>
      </c>
      <c r="I226" s="438" t="n">
        <v>1030.9</v>
      </c>
      <c r="J226" s="432" t="n">
        <v>31.1</v>
      </c>
      <c r="K226" s="432" t="n">
        <v>0.8</v>
      </c>
      <c r="L226" s="432" t="n">
        <v>3</v>
      </c>
      <c r="M226" s="434" t="n">
        <v>5.7</v>
      </c>
    </row>
    <row r="227" customFormat="false" ht="23" hidden="false" customHeight="false" outlineLevel="0" collapsed="false">
      <c r="A227" s="429"/>
      <c r="B227" s="429"/>
      <c r="C227" s="430"/>
      <c r="D227" s="436" t="s">
        <v>503</v>
      </c>
      <c r="E227" s="437" t="n">
        <v>53.1</v>
      </c>
      <c r="F227" s="438" t="n">
        <v>3566.9</v>
      </c>
      <c r="G227" s="438" t="n">
        <v>249.3</v>
      </c>
      <c r="H227" s="437" t="n">
        <v>11.1</v>
      </c>
      <c r="I227" s="438" t="n">
        <v>1030.9</v>
      </c>
      <c r="J227" s="437" t="n">
        <v>31.1</v>
      </c>
      <c r="K227" s="437" t="n">
        <v>0.8</v>
      </c>
      <c r="L227" s="437" t="n">
        <v>3</v>
      </c>
      <c r="M227" s="439" t="n">
        <v>5.7</v>
      </c>
    </row>
    <row r="228" customFormat="false" ht="23" hidden="false" customHeight="false" outlineLevel="0" collapsed="false">
      <c r="A228" s="429"/>
      <c r="B228" s="429"/>
      <c r="C228" s="430"/>
      <c r="D228" s="436" t="s">
        <v>506</v>
      </c>
      <c r="E228" s="437" t="n">
        <v>53.1</v>
      </c>
      <c r="F228" s="438" t="n">
        <v>3360.2</v>
      </c>
      <c r="G228" s="438" t="n">
        <v>249.3</v>
      </c>
      <c r="H228" s="437" t="n">
        <v>11.1</v>
      </c>
      <c r="I228" s="438" t="n">
        <v>1030.9</v>
      </c>
      <c r="J228" s="437" t="n">
        <v>31.1</v>
      </c>
      <c r="K228" s="437" t="n">
        <v>0.8</v>
      </c>
      <c r="L228" s="437" t="n">
        <v>3</v>
      </c>
      <c r="M228" s="439" t="n">
        <v>5.7</v>
      </c>
    </row>
    <row r="229" customFormat="false" ht="23" hidden="false" customHeight="false" outlineLevel="0" collapsed="false">
      <c r="A229" s="429"/>
      <c r="B229" s="429"/>
      <c r="C229" s="430"/>
      <c r="D229" s="436" t="s">
        <v>508</v>
      </c>
      <c r="E229" s="437" t="n">
        <v>53.1</v>
      </c>
      <c r="F229" s="438" t="n">
        <v>3836.8</v>
      </c>
      <c r="G229" s="438" t="n">
        <v>249.3</v>
      </c>
      <c r="H229" s="437" t="n">
        <v>11.1</v>
      </c>
      <c r="I229" s="438" t="n">
        <v>1030.9</v>
      </c>
      <c r="J229" s="437" t="n">
        <v>31.1</v>
      </c>
      <c r="K229" s="437" t="n">
        <v>0.8</v>
      </c>
      <c r="L229" s="437" t="n">
        <v>3</v>
      </c>
      <c r="M229" s="439" t="n">
        <v>5.7</v>
      </c>
    </row>
    <row r="230" customFormat="false" ht="23" hidden="false" customHeight="false" outlineLevel="0" collapsed="false">
      <c r="A230" s="429"/>
      <c r="B230" s="429"/>
      <c r="C230" s="430"/>
      <c r="D230" s="436" t="s">
        <v>510</v>
      </c>
      <c r="E230" s="437" t="n">
        <v>54.4</v>
      </c>
      <c r="F230" s="438" t="n">
        <v>3979.9</v>
      </c>
      <c r="G230" s="438" t="n">
        <v>249.9</v>
      </c>
      <c r="H230" s="437" t="n">
        <v>11.3</v>
      </c>
      <c r="I230" s="438" t="n">
        <v>1032.4</v>
      </c>
      <c r="J230" s="437" t="n">
        <v>31.4</v>
      </c>
      <c r="K230" s="437" t="n">
        <v>0.8</v>
      </c>
      <c r="L230" s="437" t="n">
        <v>3.1</v>
      </c>
      <c r="M230" s="439" t="n">
        <v>5.7</v>
      </c>
    </row>
    <row r="231" customFormat="false" ht="23" hidden="false" customHeight="false" outlineLevel="0" collapsed="false">
      <c r="A231" s="429"/>
      <c r="B231" s="429"/>
      <c r="C231" s="430"/>
      <c r="D231" s="443" t="s">
        <v>512</v>
      </c>
      <c r="E231" s="437" t="n">
        <v>57.4</v>
      </c>
      <c r="F231" s="438" t="n">
        <v>4204.7</v>
      </c>
      <c r="G231" s="438" t="n">
        <v>251.6</v>
      </c>
      <c r="H231" s="437" t="n">
        <v>12</v>
      </c>
      <c r="I231" s="438" t="n">
        <v>1036.2</v>
      </c>
      <c r="J231" s="437" t="n">
        <v>32</v>
      </c>
      <c r="K231" s="437" t="n">
        <v>0.8</v>
      </c>
      <c r="L231" s="437" t="n">
        <v>3.3</v>
      </c>
      <c r="M231" s="439" t="n">
        <v>5.7</v>
      </c>
    </row>
    <row r="232" customFormat="false" ht="23" hidden="false" customHeight="false" outlineLevel="0" collapsed="false">
      <c r="A232" s="429"/>
      <c r="B232" s="429"/>
      <c r="C232" s="430"/>
      <c r="D232" s="443" t="s">
        <v>515</v>
      </c>
      <c r="E232" s="437" t="n">
        <v>60.5</v>
      </c>
      <c r="F232" s="438" t="n">
        <v>5027.1</v>
      </c>
      <c r="G232" s="438" t="n">
        <v>253.2</v>
      </c>
      <c r="H232" s="437" t="n">
        <v>12.7</v>
      </c>
      <c r="I232" s="438" t="n">
        <v>1040</v>
      </c>
      <c r="J232" s="437" t="n">
        <v>32.7</v>
      </c>
      <c r="K232" s="437" t="n">
        <v>0.8</v>
      </c>
      <c r="L232" s="437" t="n">
        <v>3.4</v>
      </c>
      <c r="M232" s="439" t="n">
        <v>5.7</v>
      </c>
    </row>
    <row r="233" customFormat="false" ht="23" hidden="false" customHeight="false" outlineLevel="0" collapsed="false">
      <c r="A233" s="429"/>
      <c r="B233" s="429"/>
      <c r="C233" s="430"/>
      <c r="D233" s="443" t="s">
        <v>517</v>
      </c>
      <c r="E233" s="437" t="n">
        <v>63.6</v>
      </c>
      <c r="F233" s="438" t="n">
        <v>6480.2</v>
      </c>
      <c r="G233" s="438" t="n">
        <v>254.8</v>
      </c>
      <c r="H233" s="437" t="n">
        <v>13.3</v>
      </c>
      <c r="I233" s="438" t="n">
        <v>1043.7</v>
      </c>
      <c r="J233" s="437" t="n">
        <v>33.4</v>
      </c>
      <c r="K233" s="437" t="n">
        <v>0.8</v>
      </c>
      <c r="L233" s="437" t="n">
        <v>3.6</v>
      </c>
      <c r="M233" s="439" t="n">
        <v>5.7</v>
      </c>
    </row>
    <row r="234" customFormat="false" ht="23" hidden="false" customHeight="false" outlineLevel="0" collapsed="false">
      <c r="A234" s="429"/>
      <c r="B234" s="429"/>
      <c r="C234" s="430"/>
      <c r="D234" s="443" t="s">
        <v>519</v>
      </c>
      <c r="E234" s="437" t="n">
        <v>69.7</v>
      </c>
      <c r="F234" s="438" t="n">
        <v>6531.1</v>
      </c>
      <c r="G234" s="438" t="n">
        <v>258</v>
      </c>
      <c r="H234" s="437" t="n">
        <v>14.7</v>
      </c>
      <c r="I234" s="438" t="n">
        <v>1051.2</v>
      </c>
      <c r="J234" s="437" t="n">
        <v>34.8</v>
      </c>
      <c r="K234" s="437" t="n">
        <v>0.8</v>
      </c>
      <c r="L234" s="437" t="n">
        <v>3.9</v>
      </c>
      <c r="M234" s="439" t="n">
        <v>5.7</v>
      </c>
    </row>
    <row r="235" customFormat="false" ht="23" hidden="false" customHeight="false" outlineLevel="0" collapsed="false">
      <c r="A235" s="429"/>
      <c r="B235" s="429"/>
      <c r="C235" s="430"/>
      <c r="D235" s="443" t="s">
        <v>521</v>
      </c>
      <c r="E235" s="437" t="n">
        <v>79</v>
      </c>
      <c r="F235" s="438" t="n">
        <v>6709.8</v>
      </c>
      <c r="G235" s="438" t="n">
        <v>261.9</v>
      </c>
      <c r="H235" s="437" t="n">
        <v>16.2</v>
      </c>
      <c r="I235" s="438" t="n">
        <v>1060.9</v>
      </c>
      <c r="J235" s="437" t="n">
        <v>36.5</v>
      </c>
      <c r="K235" s="437" t="n">
        <v>0.8</v>
      </c>
      <c r="L235" s="437" t="n">
        <v>4.5</v>
      </c>
      <c r="M235" s="439" t="n">
        <v>5.7</v>
      </c>
    </row>
    <row r="236" customFormat="false" ht="23" hidden="false" customHeight="false" outlineLevel="0" collapsed="false">
      <c r="A236" s="429"/>
      <c r="B236" s="429"/>
      <c r="C236" s="430"/>
      <c r="D236" s="443" t="s">
        <v>524</v>
      </c>
      <c r="E236" s="437" t="n">
        <v>86.5</v>
      </c>
      <c r="F236" s="438" t="n">
        <v>7421</v>
      </c>
      <c r="G236" s="438" t="n">
        <v>265.8</v>
      </c>
      <c r="H236" s="437" t="n">
        <v>17.8</v>
      </c>
      <c r="I236" s="438" t="n">
        <v>1069.9</v>
      </c>
      <c r="J236" s="437" t="n">
        <v>38.1</v>
      </c>
      <c r="K236" s="437" t="n">
        <v>0.8</v>
      </c>
      <c r="L236" s="437" t="n">
        <v>4.9</v>
      </c>
      <c r="M236" s="439" t="n">
        <v>5.7</v>
      </c>
    </row>
    <row r="237" customFormat="false" ht="23" hidden="false" customHeight="false" outlineLevel="0" collapsed="false">
      <c r="A237" s="429"/>
      <c r="B237" s="429"/>
      <c r="C237" s="430"/>
      <c r="D237" s="443" t="s">
        <v>526</v>
      </c>
      <c r="E237" s="437" t="n">
        <v>89</v>
      </c>
      <c r="F237" s="438" t="n">
        <v>7752.2</v>
      </c>
      <c r="G237" s="438" t="n">
        <v>267.1</v>
      </c>
      <c r="H237" s="437" t="n">
        <v>18.3</v>
      </c>
      <c r="I237" s="438" t="n">
        <v>1080.8</v>
      </c>
      <c r="J237" s="437" t="n">
        <v>38.7</v>
      </c>
      <c r="K237" s="437" t="n">
        <v>0.8</v>
      </c>
      <c r="L237" s="437" t="n">
        <v>5</v>
      </c>
      <c r="M237" s="439" t="n">
        <v>5.7</v>
      </c>
    </row>
    <row r="238" customFormat="false" ht="23" hidden="false" customHeight="false" outlineLevel="0" collapsed="false">
      <c r="A238" s="429"/>
      <c r="B238" s="429"/>
      <c r="C238" s="430"/>
      <c r="D238" s="449" t="s">
        <v>528</v>
      </c>
      <c r="E238" s="450" t="n">
        <v>96.4</v>
      </c>
      <c r="F238" s="451" t="n">
        <v>8321.6</v>
      </c>
      <c r="G238" s="451" t="n">
        <v>271</v>
      </c>
      <c r="H238" s="450" t="n">
        <v>19.9</v>
      </c>
      <c r="I238" s="451" t="n">
        <v>1089.8</v>
      </c>
      <c r="J238" s="450" t="n">
        <v>40.3</v>
      </c>
      <c r="K238" s="450" t="n">
        <v>0.8</v>
      </c>
      <c r="L238" s="450" t="n">
        <v>5.4</v>
      </c>
      <c r="M238" s="452" t="n">
        <v>5.7</v>
      </c>
    </row>
    <row r="239" customFormat="false" ht="23" hidden="false" customHeight="false" outlineLevel="0" collapsed="false">
      <c r="A239" s="429"/>
      <c r="B239" s="429"/>
      <c r="C239" s="430" t="n">
        <v>3</v>
      </c>
      <c r="D239" s="431" t="s">
        <v>501</v>
      </c>
      <c r="E239" s="432" t="n">
        <v>76.1</v>
      </c>
      <c r="F239" s="433" t="n">
        <v>5338</v>
      </c>
      <c r="G239" s="432" t="n">
        <v>344.4</v>
      </c>
      <c r="H239" s="432" t="n">
        <v>14.3</v>
      </c>
      <c r="I239" s="433" t="n">
        <v>1308.4</v>
      </c>
      <c r="J239" s="432" t="n">
        <v>32.7</v>
      </c>
      <c r="K239" s="432" t="n">
        <v>1.1</v>
      </c>
      <c r="L239" s="432" t="n">
        <v>3.8</v>
      </c>
      <c r="M239" s="434" t="n">
        <v>8.6</v>
      </c>
    </row>
    <row r="240" customFormat="false" ht="23" hidden="false" customHeight="false" outlineLevel="0" collapsed="false">
      <c r="A240" s="429"/>
      <c r="B240" s="429"/>
      <c r="C240" s="430"/>
      <c r="D240" s="436" t="s">
        <v>503</v>
      </c>
      <c r="E240" s="437" t="n">
        <v>76.1</v>
      </c>
      <c r="F240" s="438" t="n">
        <v>5143</v>
      </c>
      <c r="G240" s="437" t="n">
        <v>344.4</v>
      </c>
      <c r="H240" s="437" t="n">
        <v>14.3</v>
      </c>
      <c r="I240" s="438" t="n">
        <v>1308.4</v>
      </c>
      <c r="J240" s="437" t="n">
        <v>32.7</v>
      </c>
      <c r="K240" s="437" t="n">
        <v>1.1</v>
      </c>
      <c r="L240" s="437" t="n">
        <v>3.8</v>
      </c>
      <c r="M240" s="439" t="n">
        <v>8.6</v>
      </c>
    </row>
    <row r="241" customFormat="false" ht="23" hidden="false" customHeight="false" outlineLevel="0" collapsed="false">
      <c r="A241" s="429"/>
      <c r="B241" s="429"/>
      <c r="C241" s="430"/>
      <c r="D241" s="436" t="s">
        <v>506</v>
      </c>
      <c r="E241" s="437" t="n">
        <v>76.1</v>
      </c>
      <c r="F241" s="438" t="n">
        <v>4817.3</v>
      </c>
      <c r="G241" s="437" t="n">
        <v>344.4</v>
      </c>
      <c r="H241" s="437" t="n">
        <v>14.3</v>
      </c>
      <c r="I241" s="438" t="n">
        <v>1308.4</v>
      </c>
      <c r="J241" s="437" t="n">
        <v>32.7</v>
      </c>
      <c r="K241" s="437" t="n">
        <v>1.1</v>
      </c>
      <c r="L241" s="437" t="n">
        <v>3.8</v>
      </c>
      <c r="M241" s="439" t="n">
        <v>8.6</v>
      </c>
    </row>
    <row r="242" customFormat="false" ht="23" hidden="false" customHeight="false" outlineLevel="0" collapsed="false">
      <c r="A242" s="429"/>
      <c r="B242" s="429"/>
      <c r="C242" s="430"/>
      <c r="D242" s="436" t="s">
        <v>508</v>
      </c>
      <c r="E242" s="437" t="n">
        <v>76.1</v>
      </c>
      <c r="F242" s="438" t="n">
        <v>5495.4</v>
      </c>
      <c r="G242" s="437" t="n">
        <v>344.4</v>
      </c>
      <c r="H242" s="437" t="n">
        <v>14.3</v>
      </c>
      <c r="I242" s="438" t="n">
        <v>1308.4</v>
      </c>
      <c r="J242" s="437" t="n">
        <v>32.7</v>
      </c>
      <c r="K242" s="437" t="n">
        <v>1.1</v>
      </c>
      <c r="L242" s="437" t="n">
        <v>3.8</v>
      </c>
      <c r="M242" s="439" t="n">
        <v>8.6</v>
      </c>
    </row>
    <row r="243" customFormat="false" ht="23" hidden="false" customHeight="false" outlineLevel="0" collapsed="false">
      <c r="A243" s="429"/>
      <c r="B243" s="429"/>
      <c r="C243" s="430"/>
      <c r="D243" s="436" t="s">
        <v>510</v>
      </c>
      <c r="E243" s="437" t="n">
        <v>77.9</v>
      </c>
      <c r="F243" s="438" t="n">
        <v>5691.3</v>
      </c>
      <c r="G243" s="437" t="n">
        <v>345.2</v>
      </c>
      <c r="H243" s="437" t="n">
        <v>14.6</v>
      </c>
      <c r="I243" s="438" t="n">
        <v>1310.1</v>
      </c>
      <c r="J243" s="437" t="n">
        <v>33</v>
      </c>
      <c r="K243" s="437" t="n">
        <v>1.1</v>
      </c>
      <c r="L243" s="437" t="n">
        <v>3.9</v>
      </c>
      <c r="M243" s="439" t="n">
        <v>8.6</v>
      </c>
    </row>
    <row r="244" customFormat="false" ht="23" hidden="false" customHeight="false" outlineLevel="0" collapsed="false">
      <c r="A244" s="429"/>
      <c r="B244" s="429"/>
      <c r="C244" s="430"/>
      <c r="D244" s="443" t="s">
        <v>512</v>
      </c>
      <c r="E244" s="437" t="n">
        <v>82.4</v>
      </c>
      <c r="F244" s="438" t="n">
        <v>6030.6</v>
      </c>
      <c r="G244" s="437" t="n">
        <v>347.1</v>
      </c>
      <c r="H244" s="437" t="n">
        <v>15.6</v>
      </c>
      <c r="I244" s="438" t="n">
        <v>1314.2</v>
      </c>
      <c r="J244" s="437" t="n">
        <v>33.8</v>
      </c>
      <c r="K244" s="437" t="n">
        <v>1.1</v>
      </c>
      <c r="L244" s="437" t="n">
        <v>4.1</v>
      </c>
      <c r="M244" s="439" t="n">
        <v>8.6</v>
      </c>
    </row>
    <row r="245" customFormat="false" ht="23" hidden="false" customHeight="false" outlineLevel="0" collapsed="false">
      <c r="A245" s="429"/>
      <c r="B245" s="429"/>
      <c r="C245" s="430"/>
      <c r="D245" s="443" t="s">
        <v>515</v>
      </c>
      <c r="E245" s="437" t="n">
        <v>87</v>
      </c>
      <c r="F245" s="438" t="n">
        <v>7216.4</v>
      </c>
      <c r="G245" s="437" t="n">
        <v>349</v>
      </c>
      <c r="H245" s="437" t="n">
        <v>16.5</v>
      </c>
      <c r="I245" s="438" t="n">
        <v>1318.3</v>
      </c>
      <c r="J245" s="437" t="n">
        <v>34.6</v>
      </c>
      <c r="K245" s="437" t="n">
        <v>1.1</v>
      </c>
      <c r="L245" s="437" t="n">
        <v>4.4</v>
      </c>
      <c r="M245" s="439" t="n">
        <v>8.6</v>
      </c>
    </row>
    <row r="246" customFormat="false" ht="23" hidden="false" customHeight="false" outlineLevel="0" collapsed="false">
      <c r="A246" s="429"/>
      <c r="B246" s="429"/>
      <c r="C246" s="430"/>
      <c r="D246" s="443" t="s">
        <v>517</v>
      </c>
      <c r="E246" s="437" t="n">
        <v>91.5</v>
      </c>
      <c r="F246" s="438" t="n">
        <v>9172.6</v>
      </c>
      <c r="G246" s="437" t="n">
        <v>350.9</v>
      </c>
      <c r="H246" s="437" t="n">
        <v>17.5</v>
      </c>
      <c r="I246" s="438" t="n">
        <v>1322.3</v>
      </c>
      <c r="J246" s="437" t="n">
        <v>35.5</v>
      </c>
      <c r="K246" s="437" t="n">
        <v>1.1</v>
      </c>
      <c r="L246" s="437" t="n">
        <v>4.6</v>
      </c>
      <c r="M246" s="439" t="n">
        <v>8.6</v>
      </c>
    </row>
    <row r="247" customFormat="false" ht="23" hidden="false" customHeight="false" outlineLevel="0" collapsed="false">
      <c r="A247" s="429"/>
      <c r="B247" s="429"/>
      <c r="C247" s="430"/>
      <c r="D247" s="443" t="s">
        <v>519</v>
      </c>
      <c r="E247" s="437" t="n">
        <v>100.6</v>
      </c>
      <c r="F247" s="438" t="n">
        <v>9234.7</v>
      </c>
      <c r="G247" s="437" t="n">
        <v>354.7</v>
      </c>
      <c r="H247" s="437" t="n">
        <v>19.3</v>
      </c>
      <c r="I247" s="438" t="n">
        <v>1330.5</v>
      </c>
      <c r="J247" s="437" t="n">
        <v>37.1</v>
      </c>
      <c r="K247" s="437" t="n">
        <v>1.1</v>
      </c>
      <c r="L247" s="437" t="n">
        <v>5.1</v>
      </c>
      <c r="M247" s="439" t="n">
        <v>8.6</v>
      </c>
    </row>
    <row r="248" customFormat="false" ht="23" hidden="false" customHeight="false" outlineLevel="0" collapsed="false">
      <c r="A248" s="429"/>
      <c r="B248" s="429"/>
      <c r="C248" s="430"/>
      <c r="D248" s="443" t="s">
        <v>521</v>
      </c>
      <c r="E248" s="437" t="n">
        <v>113.9</v>
      </c>
      <c r="F248" s="438" t="n">
        <v>9520.7</v>
      </c>
      <c r="G248" s="437" t="n">
        <v>359.4</v>
      </c>
      <c r="H248" s="437" t="n">
        <v>21.5</v>
      </c>
      <c r="I248" s="438" t="n">
        <v>1342.4</v>
      </c>
      <c r="J248" s="437" t="n">
        <v>39.2</v>
      </c>
      <c r="K248" s="437" t="n">
        <v>1.1</v>
      </c>
      <c r="L248" s="437" t="n">
        <v>5.8</v>
      </c>
      <c r="M248" s="439" t="n">
        <v>8.7</v>
      </c>
    </row>
    <row r="249" customFormat="false" ht="23" hidden="false" customHeight="false" outlineLevel="0" collapsed="false">
      <c r="A249" s="429"/>
      <c r="B249" s="429"/>
      <c r="C249" s="430"/>
      <c r="D249" s="443" t="s">
        <v>524</v>
      </c>
      <c r="E249" s="437" t="n">
        <v>125</v>
      </c>
      <c r="F249" s="438" t="n">
        <v>10571</v>
      </c>
      <c r="G249" s="437" t="n">
        <v>364</v>
      </c>
      <c r="H249" s="437" t="n">
        <v>23.7</v>
      </c>
      <c r="I249" s="438" t="n">
        <v>1352.2</v>
      </c>
      <c r="J249" s="437" t="n">
        <v>41.2</v>
      </c>
      <c r="K249" s="437" t="n">
        <v>1.1</v>
      </c>
      <c r="L249" s="437" t="n">
        <v>6.4</v>
      </c>
      <c r="M249" s="439" t="n">
        <v>8.7</v>
      </c>
    </row>
    <row r="250" customFormat="false" ht="23" hidden="false" customHeight="false" outlineLevel="0" collapsed="false">
      <c r="A250" s="429"/>
      <c r="B250" s="429"/>
      <c r="C250" s="430"/>
      <c r="D250" s="443" t="s">
        <v>526</v>
      </c>
      <c r="E250" s="437" t="n">
        <v>128.7</v>
      </c>
      <c r="F250" s="438" t="n">
        <v>11063.2</v>
      </c>
      <c r="G250" s="437" t="n">
        <v>365.5</v>
      </c>
      <c r="H250" s="437" t="n">
        <v>24.5</v>
      </c>
      <c r="I250" s="453" t="n">
        <v>1363.4</v>
      </c>
      <c r="J250" s="437" t="n">
        <v>41.9</v>
      </c>
      <c r="K250" s="437" t="n">
        <v>1.1</v>
      </c>
      <c r="L250" s="437" t="n">
        <v>6.6</v>
      </c>
      <c r="M250" s="439" t="n">
        <v>8.7</v>
      </c>
    </row>
    <row r="251" customFormat="false" ht="23" hidden="false" customHeight="false" outlineLevel="0" collapsed="false">
      <c r="A251" s="429"/>
      <c r="B251" s="429"/>
      <c r="C251" s="430"/>
      <c r="D251" s="446" t="s">
        <v>528</v>
      </c>
      <c r="E251" s="447" t="n">
        <v>139.7</v>
      </c>
      <c r="F251" s="448" t="n">
        <v>11909</v>
      </c>
      <c r="G251" s="447" t="n">
        <v>370.1</v>
      </c>
      <c r="H251" s="447" t="n">
        <v>26.8</v>
      </c>
      <c r="I251" s="448" t="n">
        <v>1373.2</v>
      </c>
      <c r="J251" s="447" t="n">
        <v>43.9</v>
      </c>
      <c r="K251" s="437" t="n">
        <v>1.1</v>
      </c>
      <c r="L251" s="447" t="n">
        <v>7.2</v>
      </c>
      <c r="M251" s="439" t="n">
        <v>8.7</v>
      </c>
    </row>
    <row r="252" customFormat="false" ht="23" hidden="false" customHeight="false" outlineLevel="0" collapsed="false">
      <c r="A252" s="429"/>
      <c r="B252" s="429"/>
      <c r="C252" s="430" t="n">
        <v>4</v>
      </c>
      <c r="D252" s="431" t="s">
        <v>501</v>
      </c>
      <c r="E252" s="432" t="n">
        <v>99</v>
      </c>
      <c r="F252" s="433" t="n">
        <v>6970.6</v>
      </c>
      <c r="G252" s="433" t="n">
        <v>439.5</v>
      </c>
      <c r="H252" s="432" t="n">
        <v>17.5</v>
      </c>
      <c r="I252" s="438" t="n">
        <v>1586.7</v>
      </c>
      <c r="J252" s="432" t="n">
        <v>34.2</v>
      </c>
      <c r="K252" s="432" t="n">
        <v>1.4</v>
      </c>
      <c r="L252" s="432" t="n">
        <v>4.6</v>
      </c>
      <c r="M252" s="434" t="n">
        <v>11.6</v>
      </c>
    </row>
    <row r="253" customFormat="false" ht="23" hidden="false" customHeight="false" outlineLevel="0" collapsed="false">
      <c r="A253" s="429"/>
      <c r="B253" s="429"/>
      <c r="C253" s="430"/>
      <c r="D253" s="436" t="s">
        <v>503</v>
      </c>
      <c r="E253" s="437" t="n">
        <v>99</v>
      </c>
      <c r="F253" s="438" t="n">
        <v>6714.2</v>
      </c>
      <c r="G253" s="438" t="n">
        <v>439.5</v>
      </c>
      <c r="H253" s="437" t="n">
        <v>17.5</v>
      </c>
      <c r="I253" s="438" t="n">
        <v>1586.7</v>
      </c>
      <c r="J253" s="437" t="n">
        <v>34.2</v>
      </c>
      <c r="K253" s="437" t="n">
        <v>1.4</v>
      </c>
      <c r="L253" s="437" t="n">
        <v>4.6</v>
      </c>
      <c r="M253" s="439" t="n">
        <v>11.6</v>
      </c>
    </row>
    <row r="254" customFormat="false" ht="23" hidden="false" customHeight="false" outlineLevel="0" collapsed="false">
      <c r="A254" s="429"/>
      <c r="B254" s="429"/>
      <c r="C254" s="430"/>
      <c r="D254" s="436" t="s">
        <v>506</v>
      </c>
      <c r="E254" s="437" t="n">
        <v>99</v>
      </c>
      <c r="F254" s="438" t="n">
        <v>6260.8</v>
      </c>
      <c r="G254" s="438" t="n">
        <v>439.5</v>
      </c>
      <c r="H254" s="437" t="n">
        <v>17.5</v>
      </c>
      <c r="I254" s="438" t="n">
        <v>1586.7</v>
      </c>
      <c r="J254" s="437" t="n">
        <v>34.2</v>
      </c>
      <c r="K254" s="437" t="n">
        <v>1.4</v>
      </c>
      <c r="L254" s="437" t="n">
        <v>4.6</v>
      </c>
      <c r="M254" s="439" t="n">
        <v>11.6</v>
      </c>
    </row>
    <row r="255" customFormat="false" ht="23" hidden="false" customHeight="false" outlineLevel="0" collapsed="false">
      <c r="A255" s="429"/>
      <c r="B255" s="429"/>
      <c r="C255" s="430"/>
      <c r="D255" s="436" t="s">
        <v>508</v>
      </c>
      <c r="E255" s="437" t="n">
        <v>99</v>
      </c>
      <c r="F255" s="438" t="n">
        <v>7140.4</v>
      </c>
      <c r="G255" s="438" t="n">
        <v>439.5</v>
      </c>
      <c r="H255" s="437" t="n">
        <v>17.5</v>
      </c>
      <c r="I255" s="438" t="n">
        <v>1586.7</v>
      </c>
      <c r="J255" s="437" t="n">
        <v>34.2</v>
      </c>
      <c r="K255" s="437" t="n">
        <v>1.4</v>
      </c>
      <c r="L255" s="437" t="n">
        <v>4.6</v>
      </c>
      <c r="M255" s="439" t="n">
        <v>11.6</v>
      </c>
    </row>
    <row r="256" customFormat="false" ht="23" hidden="false" customHeight="false" outlineLevel="0" collapsed="false">
      <c r="A256" s="429"/>
      <c r="B256" s="429"/>
      <c r="C256" s="430"/>
      <c r="D256" s="436" t="s">
        <v>510</v>
      </c>
      <c r="E256" s="437" t="n">
        <v>101.4</v>
      </c>
      <c r="F256" s="438" t="n">
        <v>7406.7</v>
      </c>
      <c r="G256" s="438" t="n">
        <v>440.4</v>
      </c>
      <c r="H256" s="437" t="n">
        <v>18</v>
      </c>
      <c r="I256" s="438" t="n">
        <v>1588.5</v>
      </c>
      <c r="J256" s="437" t="n">
        <v>34.6</v>
      </c>
      <c r="K256" s="437" t="n">
        <v>1.4</v>
      </c>
      <c r="L256" s="437" t="n">
        <v>4.7</v>
      </c>
      <c r="M256" s="439" t="n">
        <v>11.6</v>
      </c>
    </row>
    <row r="257" customFormat="false" ht="23" hidden="false" customHeight="false" outlineLevel="0" collapsed="false">
      <c r="A257" s="429"/>
      <c r="B257" s="429"/>
      <c r="C257" s="430"/>
      <c r="D257" s="443" t="s">
        <v>512</v>
      </c>
      <c r="E257" s="437" t="n">
        <v>107.4</v>
      </c>
      <c r="F257" s="438" t="n">
        <v>7860.5</v>
      </c>
      <c r="G257" s="438" t="n">
        <v>442.6</v>
      </c>
      <c r="H257" s="437" t="n">
        <v>19.2</v>
      </c>
      <c r="I257" s="438" t="n">
        <v>1592.9</v>
      </c>
      <c r="J257" s="437" t="n">
        <v>35.6</v>
      </c>
      <c r="K257" s="437" t="n">
        <v>1.4</v>
      </c>
      <c r="L257" s="437" t="n">
        <v>5</v>
      </c>
      <c r="M257" s="439" t="n">
        <v>11.6</v>
      </c>
    </row>
    <row r="258" customFormat="false" ht="23" hidden="false" customHeight="false" outlineLevel="0" collapsed="false">
      <c r="A258" s="429"/>
      <c r="B258" s="429"/>
      <c r="C258" s="430"/>
      <c r="D258" s="443" t="s">
        <v>515</v>
      </c>
      <c r="E258" s="437" t="n">
        <v>113.4</v>
      </c>
      <c r="F258" s="438" t="n">
        <v>9416.7</v>
      </c>
      <c r="G258" s="438" t="n">
        <v>444.8</v>
      </c>
      <c r="H258" s="437" t="n">
        <v>20.4</v>
      </c>
      <c r="I258" s="438" t="n">
        <v>1597.3</v>
      </c>
      <c r="J258" s="437" t="n">
        <v>36.6</v>
      </c>
      <c r="K258" s="437" t="n">
        <v>1.4</v>
      </c>
      <c r="L258" s="437" t="n">
        <v>5.3</v>
      </c>
      <c r="M258" s="439" t="n">
        <v>11.6</v>
      </c>
    </row>
    <row r="259" customFormat="false" ht="23" hidden="false" customHeight="false" outlineLevel="0" collapsed="false">
      <c r="A259" s="429"/>
      <c r="B259" s="429"/>
      <c r="C259" s="430"/>
      <c r="D259" s="443" t="s">
        <v>517</v>
      </c>
      <c r="E259" s="437" t="n">
        <v>119.4</v>
      </c>
      <c r="F259" s="438" t="n">
        <v>11876</v>
      </c>
      <c r="G259" s="438" t="n">
        <v>447</v>
      </c>
      <c r="H259" s="437" t="n">
        <v>21.6</v>
      </c>
      <c r="I259" s="438" t="n">
        <v>1601.8</v>
      </c>
      <c r="J259" s="437" t="n">
        <v>37.5</v>
      </c>
      <c r="K259" s="437" t="n">
        <v>1.4</v>
      </c>
      <c r="L259" s="437" t="n">
        <v>5.7</v>
      </c>
      <c r="M259" s="439" t="n">
        <v>11.6</v>
      </c>
    </row>
    <row r="260" customFormat="false" ht="23" hidden="false" customHeight="false" outlineLevel="0" collapsed="false">
      <c r="A260" s="429"/>
      <c r="B260" s="429"/>
      <c r="C260" s="430"/>
      <c r="D260" s="443" t="s">
        <v>519</v>
      </c>
      <c r="E260" s="437" t="n">
        <v>131.5</v>
      </c>
      <c r="F260" s="438" t="n">
        <v>11958.1</v>
      </c>
      <c r="G260" s="438" t="n">
        <v>451.4</v>
      </c>
      <c r="H260" s="437" t="n">
        <v>24</v>
      </c>
      <c r="I260" s="438" t="n">
        <v>1610.6</v>
      </c>
      <c r="J260" s="437" t="n">
        <v>39.5</v>
      </c>
      <c r="K260" s="437" t="n">
        <v>1.4</v>
      </c>
      <c r="L260" s="437" t="n">
        <v>6.3</v>
      </c>
      <c r="M260" s="439" t="n">
        <v>11.6</v>
      </c>
    </row>
    <row r="261" customFormat="false" ht="23" hidden="false" customHeight="false" outlineLevel="0" collapsed="false">
      <c r="A261" s="429"/>
      <c r="B261" s="429"/>
      <c r="C261" s="430"/>
      <c r="D261" s="443" t="s">
        <v>521</v>
      </c>
      <c r="E261" s="437" t="n">
        <v>148.9</v>
      </c>
      <c r="F261" s="438" t="n">
        <v>12616.3</v>
      </c>
      <c r="G261" s="438" t="n">
        <v>456.9</v>
      </c>
      <c r="H261" s="437" t="n">
        <v>26.8</v>
      </c>
      <c r="I261" s="438" t="n">
        <v>1624.7</v>
      </c>
      <c r="J261" s="437" t="n">
        <v>41.9</v>
      </c>
      <c r="K261" s="437" t="n">
        <v>1.4</v>
      </c>
      <c r="L261" s="437" t="n">
        <v>7.2</v>
      </c>
      <c r="M261" s="439" t="n">
        <v>11.6</v>
      </c>
    </row>
    <row r="262" customFormat="false" ht="23" hidden="false" customHeight="false" outlineLevel="0" collapsed="false">
      <c r="A262" s="429"/>
      <c r="B262" s="429"/>
      <c r="C262" s="430"/>
      <c r="D262" s="443" t="s">
        <v>524</v>
      </c>
      <c r="E262" s="437" t="n">
        <v>163.5</v>
      </c>
      <c r="F262" s="438" t="n">
        <v>14024.3</v>
      </c>
      <c r="G262" s="438" t="n">
        <v>462.2</v>
      </c>
      <c r="H262" s="437" t="n">
        <v>29.7</v>
      </c>
      <c r="I262" s="438" t="n">
        <v>1635.3</v>
      </c>
      <c r="J262" s="437" t="n">
        <v>44.3</v>
      </c>
      <c r="K262" s="437" t="n">
        <v>1.4</v>
      </c>
      <c r="L262" s="437" t="n">
        <v>7.9</v>
      </c>
      <c r="M262" s="439" t="n">
        <v>11.6</v>
      </c>
    </row>
    <row r="263" customFormat="false" ht="23" hidden="false" customHeight="false" outlineLevel="0" collapsed="false">
      <c r="A263" s="429"/>
      <c r="B263" s="429"/>
      <c r="C263" s="430"/>
      <c r="D263" s="443" t="s">
        <v>526</v>
      </c>
      <c r="E263" s="437" t="n">
        <v>168.4</v>
      </c>
      <c r="F263" s="438" t="n">
        <v>14709.6</v>
      </c>
      <c r="G263" s="438" t="n">
        <v>464</v>
      </c>
      <c r="H263" s="437" t="n">
        <v>30.7</v>
      </c>
      <c r="I263" s="438" t="n">
        <v>1646.7</v>
      </c>
      <c r="J263" s="437" t="n">
        <v>45</v>
      </c>
      <c r="K263" s="437" t="n">
        <v>1.4</v>
      </c>
      <c r="L263" s="437" t="n">
        <v>8.2</v>
      </c>
      <c r="M263" s="439" t="n">
        <v>11.6</v>
      </c>
    </row>
    <row r="264" customFormat="false" ht="23" hidden="false" customHeight="false" outlineLevel="0" collapsed="false">
      <c r="A264" s="429"/>
      <c r="B264" s="429"/>
      <c r="C264" s="430"/>
      <c r="D264" s="449" t="s">
        <v>528</v>
      </c>
      <c r="E264" s="450" t="n">
        <v>183</v>
      </c>
      <c r="F264" s="451" t="n">
        <v>15887.3</v>
      </c>
      <c r="G264" s="451" t="n">
        <v>469.3</v>
      </c>
      <c r="H264" s="450" t="n">
        <v>33.6</v>
      </c>
      <c r="I264" s="451" t="n">
        <v>1657.3</v>
      </c>
      <c r="J264" s="450" t="n">
        <v>47.4</v>
      </c>
      <c r="K264" s="450" t="n">
        <v>1.4</v>
      </c>
      <c r="L264" s="450" t="n">
        <v>9</v>
      </c>
      <c r="M264" s="452" t="n">
        <v>11.6</v>
      </c>
    </row>
    <row r="265" customFormat="false" ht="23" hidden="false" customHeight="false" outlineLevel="0" collapsed="false">
      <c r="A265" s="429" t="n">
        <v>2.7</v>
      </c>
      <c r="B265" s="429" t="n">
        <v>2.7</v>
      </c>
      <c r="C265" s="430" t="n">
        <v>1</v>
      </c>
      <c r="D265" s="431" t="s">
        <v>501</v>
      </c>
      <c r="E265" s="432" t="n">
        <v>33.3</v>
      </c>
      <c r="F265" s="433" t="s">
        <v>538</v>
      </c>
      <c r="G265" s="432" t="n">
        <v>166.4</v>
      </c>
      <c r="H265" s="432" t="n">
        <v>9.5</v>
      </c>
      <c r="I265" s="433" t="n">
        <v>1004.8</v>
      </c>
      <c r="J265" s="432" t="n">
        <v>35</v>
      </c>
      <c r="K265" s="432" t="n">
        <v>0.5</v>
      </c>
      <c r="L265" s="432" t="n">
        <v>2.6</v>
      </c>
      <c r="M265" s="434" t="n">
        <v>2.7</v>
      </c>
    </row>
    <row r="266" customFormat="false" ht="23" hidden="false" customHeight="false" outlineLevel="0" collapsed="false">
      <c r="A266" s="429"/>
      <c r="B266" s="429"/>
      <c r="C266" s="430"/>
      <c r="D266" s="436" t="s">
        <v>503</v>
      </c>
      <c r="E266" s="437" t="n">
        <v>33.3</v>
      </c>
      <c r="F266" s="438" t="n">
        <v>2034.6</v>
      </c>
      <c r="G266" s="437" t="n">
        <v>166.4</v>
      </c>
      <c r="H266" s="437" t="n">
        <v>9.5</v>
      </c>
      <c r="I266" s="438" t="n">
        <v>1004.8</v>
      </c>
      <c r="J266" s="437" t="n">
        <v>35</v>
      </c>
      <c r="K266" s="437" t="n">
        <v>0.5</v>
      </c>
      <c r="L266" s="437" t="n">
        <v>2.6</v>
      </c>
      <c r="M266" s="439" t="n">
        <v>2.7</v>
      </c>
    </row>
    <row r="267" customFormat="false" ht="23" hidden="false" customHeight="false" outlineLevel="0" collapsed="false">
      <c r="A267" s="429"/>
      <c r="B267" s="429"/>
      <c r="C267" s="430"/>
      <c r="D267" s="436" t="s">
        <v>506</v>
      </c>
      <c r="E267" s="437" t="n">
        <v>33.3</v>
      </c>
      <c r="F267" s="438" t="n">
        <v>1888.4</v>
      </c>
      <c r="G267" s="437" t="n">
        <v>166.4</v>
      </c>
      <c r="H267" s="437" t="n">
        <v>9.5</v>
      </c>
      <c r="I267" s="438" t="n">
        <v>1004.8</v>
      </c>
      <c r="J267" s="437" t="n">
        <v>35</v>
      </c>
      <c r="K267" s="437" t="n">
        <v>0.5</v>
      </c>
      <c r="L267" s="437" t="n">
        <v>2.6</v>
      </c>
      <c r="M267" s="439" t="n">
        <v>2.7</v>
      </c>
    </row>
    <row r="268" customFormat="false" ht="23" hidden="false" customHeight="false" outlineLevel="0" collapsed="false">
      <c r="A268" s="429"/>
      <c r="B268" s="429"/>
      <c r="C268" s="430"/>
      <c r="D268" s="436" t="s">
        <v>508</v>
      </c>
      <c r="E268" s="437" t="n">
        <v>33.3</v>
      </c>
      <c r="F268" s="438" t="n">
        <v>2013.9</v>
      </c>
      <c r="G268" s="437" t="n">
        <v>166.4</v>
      </c>
      <c r="H268" s="437" t="n">
        <v>9.5</v>
      </c>
      <c r="I268" s="438" t="n">
        <v>1004.8</v>
      </c>
      <c r="J268" s="437" t="n">
        <v>35</v>
      </c>
      <c r="K268" s="437" t="n">
        <v>0.5</v>
      </c>
      <c r="L268" s="437" t="n">
        <v>2.6</v>
      </c>
      <c r="M268" s="439" t="n">
        <v>2.7</v>
      </c>
    </row>
    <row r="269" customFormat="false" ht="23" hidden="false" customHeight="false" outlineLevel="0" collapsed="false">
      <c r="A269" s="429"/>
      <c r="B269" s="429"/>
      <c r="C269" s="430"/>
      <c r="D269" s="436" t="s">
        <v>510</v>
      </c>
      <c r="E269" s="437" t="n">
        <v>34</v>
      </c>
      <c r="F269" s="438" t="n">
        <v>2102.9</v>
      </c>
      <c r="G269" s="437" t="n">
        <v>166.9</v>
      </c>
      <c r="H269" s="437" t="n">
        <v>9.7</v>
      </c>
      <c r="I269" s="438" t="n">
        <v>1006.5</v>
      </c>
      <c r="J269" s="437" t="n">
        <v>35.2</v>
      </c>
      <c r="K269" s="437" t="n">
        <v>0.5</v>
      </c>
      <c r="L269" s="437" t="n">
        <v>2.6</v>
      </c>
      <c r="M269" s="439" t="n">
        <v>2.7</v>
      </c>
    </row>
    <row r="270" customFormat="false" ht="23" hidden="false" customHeight="false" outlineLevel="0" collapsed="false">
      <c r="A270" s="429"/>
      <c r="B270" s="429"/>
      <c r="C270" s="430"/>
      <c r="D270" s="443" t="s">
        <v>512</v>
      </c>
      <c r="E270" s="437" t="n">
        <v>35.6</v>
      </c>
      <c r="F270" s="438" t="n">
        <v>2278.9</v>
      </c>
      <c r="G270" s="437" t="n">
        <v>168.3</v>
      </c>
      <c r="H270" s="437" t="n">
        <v>10.1</v>
      </c>
      <c r="I270" s="438" t="n">
        <v>1010.9</v>
      </c>
      <c r="J270" s="437" t="n">
        <v>35.8</v>
      </c>
      <c r="K270" s="437" t="n">
        <v>0.5</v>
      </c>
      <c r="L270" s="437" t="n">
        <v>2.7</v>
      </c>
      <c r="M270" s="439" t="n">
        <v>2.7</v>
      </c>
    </row>
    <row r="271" customFormat="false" ht="23" hidden="false" customHeight="false" outlineLevel="0" collapsed="false">
      <c r="A271" s="429"/>
      <c r="B271" s="429"/>
      <c r="C271" s="430"/>
      <c r="D271" s="443" t="s">
        <v>515</v>
      </c>
      <c r="E271" s="437" t="n">
        <v>37.2</v>
      </c>
      <c r="F271" s="438" t="n">
        <v>3081.8</v>
      </c>
      <c r="G271" s="437" t="n">
        <v>169.6</v>
      </c>
      <c r="H271" s="437" t="n">
        <v>10.6</v>
      </c>
      <c r="I271" s="438" t="n">
        <v>1015.2</v>
      </c>
      <c r="J271" s="437" t="n">
        <v>36.3</v>
      </c>
      <c r="K271" s="437" t="n">
        <v>0.5</v>
      </c>
      <c r="L271" s="437" t="n">
        <v>2.8</v>
      </c>
      <c r="M271" s="439" t="n">
        <v>2.7</v>
      </c>
    </row>
    <row r="272" customFormat="false" ht="23" hidden="false" customHeight="false" outlineLevel="0" collapsed="false">
      <c r="A272" s="429"/>
      <c r="B272" s="429"/>
      <c r="C272" s="430"/>
      <c r="D272" s="443" t="s">
        <v>517</v>
      </c>
      <c r="E272" s="437" t="n">
        <v>38.9</v>
      </c>
      <c r="F272" s="438" t="n">
        <v>3547.4</v>
      </c>
      <c r="G272" s="437" t="n">
        <v>170.9</v>
      </c>
      <c r="H272" s="437" t="n">
        <v>11</v>
      </c>
      <c r="I272" s="438" t="n">
        <v>1019.6</v>
      </c>
      <c r="J272" s="437" t="n">
        <v>36.9</v>
      </c>
      <c r="K272" s="437" t="n">
        <v>0.5</v>
      </c>
      <c r="L272" s="437" t="n">
        <v>2.9</v>
      </c>
      <c r="M272" s="439" t="n">
        <v>2.7</v>
      </c>
    </row>
    <row r="273" customFormat="false" ht="23" hidden="false" customHeight="false" outlineLevel="0" collapsed="false">
      <c r="A273" s="429"/>
      <c r="B273" s="429"/>
      <c r="C273" s="430"/>
      <c r="D273" s="443" t="s">
        <v>519</v>
      </c>
      <c r="E273" s="437" t="n">
        <v>42.1</v>
      </c>
      <c r="F273" s="438" t="n">
        <v>3667.3</v>
      </c>
      <c r="G273" s="437" t="n">
        <v>173.6</v>
      </c>
      <c r="H273" s="437" t="n">
        <v>12</v>
      </c>
      <c r="I273" s="438" t="n">
        <v>1028.2</v>
      </c>
      <c r="J273" s="437" t="n">
        <v>38.1</v>
      </c>
      <c r="K273" s="437" t="n">
        <v>0.5</v>
      </c>
      <c r="L273" s="437" t="n">
        <v>3.1</v>
      </c>
      <c r="M273" s="439" t="n">
        <v>2.7</v>
      </c>
    </row>
    <row r="274" customFormat="false" ht="23" hidden="false" customHeight="false" outlineLevel="0" collapsed="false">
      <c r="A274" s="429"/>
      <c r="B274" s="429"/>
      <c r="C274" s="430"/>
      <c r="D274" s="443" t="s">
        <v>521</v>
      </c>
      <c r="E274" s="437" t="n">
        <v>45.7</v>
      </c>
      <c r="F274" s="438" t="n">
        <v>3717.5</v>
      </c>
      <c r="G274" s="437" t="n">
        <v>176.5</v>
      </c>
      <c r="H274" s="437" t="n">
        <v>13</v>
      </c>
      <c r="I274" s="438" t="n">
        <v>1037.8</v>
      </c>
      <c r="J274" s="437" t="n">
        <v>39.3</v>
      </c>
      <c r="K274" s="437" t="n">
        <v>0.5</v>
      </c>
      <c r="L274" s="437" t="n">
        <v>3.3</v>
      </c>
      <c r="M274" s="439" t="n">
        <v>2.7</v>
      </c>
    </row>
    <row r="275" customFormat="false" ht="23" hidden="false" customHeight="false" outlineLevel="0" collapsed="false">
      <c r="A275" s="429"/>
      <c r="B275" s="429"/>
      <c r="C275" s="430"/>
      <c r="D275" s="443" t="s">
        <v>524</v>
      </c>
      <c r="E275" s="437" t="n">
        <v>49.6</v>
      </c>
      <c r="F275" s="438" t="n">
        <v>4162.3</v>
      </c>
      <c r="G275" s="437" t="n">
        <v>179.7</v>
      </c>
      <c r="H275" s="437" t="n">
        <v>14.1</v>
      </c>
      <c r="I275" s="438" t="n">
        <v>1048.2</v>
      </c>
      <c r="J275" s="437" t="n">
        <v>40.7</v>
      </c>
      <c r="K275" s="437" t="n">
        <v>0.5</v>
      </c>
      <c r="L275" s="437" t="n">
        <v>3.5</v>
      </c>
      <c r="M275" s="439" t="n">
        <v>2.7</v>
      </c>
    </row>
    <row r="276" customFormat="false" ht="23" hidden="false" customHeight="false" outlineLevel="0" collapsed="false">
      <c r="A276" s="429"/>
      <c r="B276" s="429"/>
      <c r="C276" s="430"/>
      <c r="D276" s="443" t="s">
        <v>526</v>
      </c>
      <c r="E276" s="437" t="n">
        <v>50.9</v>
      </c>
      <c r="F276" s="438" t="n">
        <v>4332.7</v>
      </c>
      <c r="G276" s="437" t="n">
        <v>180.7</v>
      </c>
      <c r="H276" s="437" t="n">
        <v>14.5</v>
      </c>
      <c r="I276" s="453" t="n">
        <v>1060.4</v>
      </c>
      <c r="J276" s="437" t="n">
        <v>41.2</v>
      </c>
      <c r="K276" s="437" t="n">
        <v>0.5</v>
      </c>
      <c r="L276" s="437" t="n">
        <v>3.6</v>
      </c>
      <c r="M276" s="439" t="n">
        <v>2.7</v>
      </c>
    </row>
    <row r="277" customFormat="false" ht="23" hidden="false" customHeight="false" outlineLevel="0" collapsed="false">
      <c r="A277" s="429"/>
      <c r="B277" s="429"/>
      <c r="C277" s="430"/>
      <c r="D277" s="446" t="s">
        <v>528</v>
      </c>
      <c r="E277" s="447" t="n">
        <v>54.8</v>
      </c>
      <c r="F277" s="448" t="n">
        <v>4625.6</v>
      </c>
      <c r="G277" s="447" t="n">
        <v>183.9</v>
      </c>
      <c r="H277" s="447" t="n">
        <v>15.6</v>
      </c>
      <c r="I277" s="448" t="n">
        <v>1070.9</v>
      </c>
      <c r="J277" s="447" t="n">
        <v>42.6</v>
      </c>
      <c r="K277" s="454" t="n">
        <v>0.5</v>
      </c>
      <c r="L277" s="447" t="n">
        <v>3.8</v>
      </c>
      <c r="M277" s="439" t="n">
        <v>2.7</v>
      </c>
    </row>
    <row r="278" customFormat="false" ht="23" hidden="false" customHeight="false" outlineLevel="0" collapsed="false">
      <c r="A278" s="429"/>
      <c r="B278" s="429"/>
      <c r="C278" s="430" t="n">
        <v>2</v>
      </c>
      <c r="D278" s="431" t="s">
        <v>501</v>
      </c>
      <c r="E278" s="432" t="n">
        <v>57.8</v>
      </c>
      <c r="F278" s="433" t="n">
        <v>3771</v>
      </c>
      <c r="G278" s="433" t="n">
        <v>267.6</v>
      </c>
      <c r="H278" s="432" t="n">
        <v>13</v>
      </c>
      <c r="I278" s="438" t="n">
        <v>1335.9</v>
      </c>
      <c r="J278" s="432" t="n">
        <v>36.5</v>
      </c>
      <c r="K278" s="432" t="n">
        <v>0.9</v>
      </c>
      <c r="L278" s="432" t="n">
        <v>3.3</v>
      </c>
      <c r="M278" s="434" t="n">
        <v>5.7</v>
      </c>
    </row>
    <row r="279" customFormat="false" ht="23" hidden="false" customHeight="false" outlineLevel="0" collapsed="false">
      <c r="A279" s="429"/>
      <c r="B279" s="429"/>
      <c r="C279" s="430"/>
      <c r="D279" s="436" t="s">
        <v>503</v>
      </c>
      <c r="E279" s="437" t="n">
        <v>57.8</v>
      </c>
      <c r="F279" s="438" t="n">
        <v>3636.2</v>
      </c>
      <c r="G279" s="438" t="n">
        <v>267.6</v>
      </c>
      <c r="H279" s="437" t="n">
        <v>13</v>
      </c>
      <c r="I279" s="438" t="n">
        <v>1335.9</v>
      </c>
      <c r="J279" s="437" t="n">
        <v>36.5</v>
      </c>
      <c r="K279" s="437" t="n">
        <v>0.9</v>
      </c>
      <c r="L279" s="437" t="n">
        <v>3.3</v>
      </c>
      <c r="M279" s="439" t="n">
        <v>5.7</v>
      </c>
    </row>
    <row r="280" customFormat="false" ht="23" hidden="false" customHeight="false" outlineLevel="0" collapsed="false">
      <c r="A280" s="429"/>
      <c r="B280" s="429"/>
      <c r="C280" s="430"/>
      <c r="D280" s="436" t="s">
        <v>506</v>
      </c>
      <c r="E280" s="437" t="n">
        <v>57.8</v>
      </c>
      <c r="F280" s="438" t="n">
        <v>3348.9</v>
      </c>
      <c r="G280" s="438" t="n">
        <v>267.6</v>
      </c>
      <c r="H280" s="437" t="n">
        <v>13</v>
      </c>
      <c r="I280" s="438" t="n">
        <v>1335.9</v>
      </c>
      <c r="J280" s="437" t="n">
        <v>36.5</v>
      </c>
      <c r="K280" s="437" t="n">
        <v>0.9</v>
      </c>
      <c r="L280" s="437" t="n">
        <v>3.3</v>
      </c>
      <c r="M280" s="439" t="n">
        <v>5.7</v>
      </c>
    </row>
    <row r="281" customFormat="false" ht="23" hidden="false" customHeight="false" outlineLevel="0" collapsed="false">
      <c r="A281" s="429"/>
      <c r="B281" s="429"/>
      <c r="C281" s="430"/>
      <c r="D281" s="436" t="s">
        <v>508</v>
      </c>
      <c r="E281" s="437" t="n">
        <v>57.8</v>
      </c>
      <c r="F281" s="438" t="n">
        <v>3571.4</v>
      </c>
      <c r="G281" s="438" t="n">
        <v>267.6</v>
      </c>
      <c r="H281" s="437" t="n">
        <v>13</v>
      </c>
      <c r="I281" s="438" t="n">
        <v>1335.9</v>
      </c>
      <c r="J281" s="437" t="n">
        <v>36.5</v>
      </c>
      <c r="K281" s="437" t="n">
        <v>0.9</v>
      </c>
      <c r="L281" s="437" t="n">
        <v>3.3</v>
      </c>
      <c r="M281" s="439" t="n">
        <v>5.7</v>
      </c>
    </row>
    <row r="282" customFormat="false" ht="23" hidden="false" customHeight="false" outlineLevel="0" collapsed="false">
      <c r="A282" s="429"/>
      <c r="B282" s="429"/>
      <c r="C282" s="430"/>
      <c r="D282" s="436" t="s">
        <v>510</v>
      </c>
      <c r="E282" s="437" t="n">
        <v>59.1</v>
      </c>
      <c r="F282" s="438" t="n">
        <v>3745.9</v>
      </c>
      <c r="G282" s="438" t="n">
        <v>268.3</v>
      </c>
      <c r="H282" s="437" t="n">
        <v>13.3</v>
      </c>
      <c r="I282" s="438" t="n">
        <v>1337.7</v>
      </c>
      <c r="J282" s="437" t="n">
        <v>36.8</v>
      </c>
      <c r="K282" s="437" t="n">
        <v>0.9</v>
      </c>
      <c r="L282" s="437" t="n">
        <v>3.4</v>
      </c>
      <c r="M282" s="439" t="n">
        <v>5.7</v>
      </c>
    </row>
    <row r="283" customFormat="false" ht="23" hidden="false" customHeight="false" outlineLevel="0" collapsed="false">
      <c r="A283" s="429"/>
      <c r="B283" s="429"/>
      <c r="C283" s="430"/>
      <c r="D283" s="443" t="s">
        <v>512</v>
      </c>
      <c r="E283" s="437" t="n">
        <v>62.2</v>
      </c>
      <c r="F283" s="438" t="n">
        <v>4081.3</v>
      </c>
      <c r="G283" s="438" t="n">
        <v>269.9</v>
      </c>
      <c r="H283" s="437" t="n">
        <v>14.1</v>
      </c>
      <c r="I283" s="438" t="n">
        <v>1342.4</v>
      </c>
      <c r="J283" s="437" t="n">
        <v>37.6</v>
      </c>
      <c r="K283" s="437" t="n">
        <v>0.9</v>
      </c>
      <c r="L283" s="437" t="n">
        <v>3.6</v>
      </c>
      <c r="M283" s="439" t="n">
        <v>5.7</v>
      </c>
    </row>
    <row r="284" customFormat="false" ht="23" hidden="false" customHeight="false" outlineLevel="0" collapsed="false">
      <c r="A284" s="429"/>
      <c r="B284" s="429"/>
      <c r="C284" s="430"/>
      <c r="D284" s="443" t="s">
        <v>515</v>
      </c>
      <c r="E284" s="437" t="n">
        <v>65.3</v>
      </c>
      <c r="F284" s="438" t="n">
        <v>5341.1</v>
      </c>
      <c r="G284" s="438" t="n">
        <v>271.5</v>
      </c>
      <c r="H284" s="437" t="n">
        <v>14.9</v>
      </c>
      <c r="I284" s="438" t="n">
        <v>1347.1</v>
      </c>
      <c r="J284" s="437" t="n">
        <v>38.3</v>
      </c>
      <c r="K284" s="437" t="n">
        <v>0.9</v>
      </c>
      <c r="L284" s="437" t="n">
        <v>3.8</v>
      </c>
      <c r="M284" s="439" t="n">
        <v>5.7</v>
      </c>
    </row>
    <row r="285" customFormat="false" ht="23" hidden="false" customHeight="false" outlineLevel="0" collapsed="false">
      <c r="A285" s="429"/>
      <c r="B285" s="429"/>
      <c r="C285" s="430"/>
      <c r="D285" s="443" t="s">
        <v>517</v>
      </c>
      <c r="E285" s="437" t="n">
        <v>58.4</v>
      </c>
      <c r="F285" s="438" t="n">
        <v>6154.9</v>
      </c>
      <c r="G285" s="438" t="n">
        <v>273.1</v>
      </c>
      <c r="H285" s="437" t="n">
        <v>15.6</v>
      </c>
      <c r="I285" s="438" t="n">
        <v>1351.8</v>
      </c>
      <c r="J285" s="437" t="n">
        <v>39</v>
      </c>
      <c r="K285" s="437" t="n">
        <v>0.9</v>
      </c>
      <c r="L285" s="437" t="n">
        <v>3.9</v>
      </c>
      <c r="M285" s="439" t="n">
        <v>5.7</v>
      </c>
    </row>
    <row r="286" customFormat="false" ht="23" hidden="false" customHeight="false" outlineLevel="0" collapsed="false">
      <c r="A286" s="429"/>
      <c r="B286" s="429"/>
      <c r="C286" s="430"/>
      <c r="D286" s="443" t="s">
        <v>519</v>
      </c>
      <c r="E286" s="437" t="n">
        <v>74.6</v>
      </c>
      <c r="F286" s="438" t="n">
        <v>6380.2</v>
      </c>
      <c r="G286" s="438" t="n">
        <v>276.4</v>
      </c>
      <c r="H286" s="437" t="n">
        <v>17.1</v>
      </c>
      <c r="I286" s="438" t="n">
        <v>1361.1</v>
      </c>
      <c r="J286" s="437" t="n">
        <v>40.4</v>
      </c>
      <c r="K286" s="437" t="n">
        <v>0.9</v>
      </c>
      <c r="L286" s="437" t="n">
        <v>4.3</v>
      </c>
      <c r="M286" s="439" t="n">
        <v>5.7</v>
      </c>
    </row>
    <row r="287" customFormat="false" ht="23" hidden="false" customHeight="false" outlineLevel="0" collapsed="false">
      <c r="A287" s="429"/>
      <c r="B287" s="429"/>
      <c r="C287" s="430"/>
      <c r="D287" s="443" t="s">
        <v>521</v>
      </c>
      <c r="E287" s="437" t="n">
        <v>81.5</v>
      </c>
      <c r="F287" s="438" t="n">
        <v>6477.6</v>
      </c>
      <c r="G287" s="438" t="n">
        <v>279.9</v>
      </c>
      <c r="H287" s="437" t="n">
        <v>18.8</v>
      </c>
      <c r="I287" s="438" t="n">
        <v>1371.4</v>
      </c>
      <c r="J287" s="437" t="n">
        <v>42</v>
      </c>
      <c r="K287" s="437" t="n">
        <v>0.9</v>
      </c>
      <c r="L287" s="437" t="n">
        <v>4.6</v>
      </c>
      <c r="M287" s="439" t="n">
        <v>5.7</v>
      </c>
    </row>
    <row r="288" customFormat="false" ht="23" hidden="false" customHeight="false" outlineLevel="0" collapsed="false">
      <c r="A288" s="429"/>
      <c r="B288" s="429"/>
      <c r="C288" s="430"/>
      <c r="D288" s="443" t="s">
        <v>524</v>
      </c>
      <c r="E288" s="437" t="n">
        <v>88.9</v>
      </c>
      <c r="F288" s="438" t="n">
        <v>7330.3</v>
      </c>
      <c r="G288" s="438" t="n">
        <v>283.8</v>
      </c>
      <c r="H288" s="437" t="n">
        <v>20.6</v>
      </c>
      <c r="I288" s="438" t="n">
        <v>1382.7</v>
      </c>
      <c r="J288" s="437" t="n">
        <v>43.8</v>
      </c>
      <c r="K288" s="437" t="n">
        <v>0.9</v>
      </c>
      <c r="L288" s="437" t="n">
        <v>5</v>
      </c>
      <c r="M288" s="439" t="n">
        <v>5.7</v>
      </c>
    </row>
    <row r="289" customFormat="false" ht="23" hidden="false" customHeight="false" outlineLevel="0" collapsed="false">
      <c r="A289" s="429"/>
      <c r="B289" s="429"/>
      <c r="C289" s="430"/>
      <c r="D289" s="443" t="s">
        <v>526</v>
      </c>
      <c r="E289" s="437" t="n">
        <v>91.4</v>
      </c>
      <c r="F289" s="438" t="n">
        <v>7661.5</v>
      </c>
      <c r="G289" s="438" t="n">
        <v>285.1</v>
      </c>
      <c r="H289" s="437" t="n">
        <v>21.3</v>
      </c>
      <c r="I289" s="438" t="n">
        <v>1395.1</v>
      </c>
      <c r="J289" s="437" t="n">
        <v>44.4</v>
      </c>
      <c r="K289" s="437" t="n">
        <v>0.9</v>
      </c>
      <c r="L289" s="437" t="n">
        <v>5.2</v>
      </c>
      <c r="M289" s="439" t="n">
        <v>5.7</v>
      </c>
    </row>
    <row r="290" customFormat="false" ht="23" hidden="false" customHeight="false" outlineLevel="0" collapsed="false">
      <c r="A290" s="429"/>
      <c r="B290" s="429"/>
      <c r="C290" s="430"/>
      <c r="D290" s="449" t="s">
        <v>528</v>
      </c>
      <c r="E290" s="450" t="n">
        <v>98.9</v>
      </c>
      <c r="F290" s="451" t="n">
        <v>8230.9</v>
      </c>
      <c r="G290" s="451" t="n">
        <v>289</v>
      </c>
      <c r="H290" s="450" t="n">
        <v>23.1</v>
      </c>
      <c r="I290" s="451" t="n">
        <v>1406.3</v>
      </c>
      <c r="J290" s="450" t="n">
        <v>46.1</v>
      </c>
      <c r="K290" s="450" t="n">
        <v>0.9</v>
      </c>
      <c r="L290" s="450" t="n">
        <v>5.6</v>
      </c>
      <c r="M290" s="452" t="n">
        <v>5.7</v>
      </c>
    </row>
    <row r="291" customFormat="false" ht="23" hidden="false" customHeight="false" outlineLevel="0" collapsed="false">
      <c r="A291" s="429"/>
      <c r="B291" s="429"/>
      <c r="C291" s="430" t="n">
        <v>3</v>
      </c>
      <c r="D291" s="431" t="s">
        <v>501</v>
      </c>
      <c r="E291" s="432" t="n">
        <v>82.3</v>
      </c>
      <c r="F291" s="433" t="n">
        <v>5443.1</v>
      </c>
      <c r="G291" s="432" t="n">
        <v>368.8</v>
      </c>
      <c r="H291" s="432" t="n">
        <v>16.6</v>
      </c>
      <c r="I291" s="433" t="n">
        <v>1677.4</v>
      </c>
      <c r="J291" s="432" t="n">
        <v>38.1</v>
      </c>
      <c r="K291" s="432" t="n">
        <v>1.2</v>
      </c>
      <c r="L291" s="432" t="n">
        <v>4.1</v>
      </c>
      <c r="M291" s="434" t="n">
        <v>8.7</v>
      </c>
    </row>
    <row r="292" customFormat="false" ht="23" hidden="false" customHeight="false" outlineLevel="0" collapsed="false">
      <c r="A292" s="429"/>
      <c r="B292" s="429"/>
      <c r="C292" s="430"/>
      <c r="D292" s="436" t="s">
        <v>503</v>
      </c>
      <c r="E292" s="437" t="n">
        <v>82.3</v>
      </c>
      <c r="F292" s="438" t="n">
        <v>5237.7</v>
      </c>
      <c r="G292" s="437" t="n">
        <v>368.8</v>
      </c>
      <c r="H292" s="437" t="n">
        <v>16.6</v>
      </c>
      <c r="I292" s="438" t="n">
        <v>1677.4</v>
      </c>
      <c r="J292" s="437" t="n">
        <v>38.1</v>
      </c>
      <c r="K292" s="437" t="n">
        <v>1.2</v>
      </c>
      <c r="L292" s="437" t="n">
        <v>4.1</v>
      </c>
      <c r="M292" s="439" t="n">
        <v>8.7</v>
      </c>
    </row>
    <row r="293" customFormat="false" ht="23" hidden="false" customHeight="false" outlineLevel="0" collapsed="false">
      <c r="A293" s="429"/>
      <c r="B293" s="429"/>
      <c r="C293" s="430"/>
      <c r="D293" s="436" t="s">
        <v>506</v>
      </c>
      <c r="E293" s="437" t="n">
        <v>82.3</v>
      </c>
      <c r="F293" s="438" t="n">
        <v>4809.4</v>
      </c>
      <c r="G293" s="437" t="n">
        <v>368.8</v>
      </c>
      <c r="H293" s="437" t="n">
        <v>16.6</v>
      </c>
      <c r="I293" s="438" t="n">
        <v>1677.4</v>
      </c>
      <c r="J293" s="437" t="n">
        <v>38.1</v>
      </c>
      <c r="K293" s="437" t="n">
        <v>1.2</v>
      </c>
      <c r="L293" s="437" t="n">
        <v>4.1</v>
      </c>
      <c r="M293" s="439" t="n">
        <v>8.7</v>
      </c>
    </row>
    <row r="294" customFormat="false" ht="23" hidden="false" customHeight="false" outlineLevel="0" collapsed="false">
      <c r="A294" s="429"/>
      <c r="B294" s="429"/>
      <c r="C294" s="430"/>
      <c r="D294" s="436" t="s">
        <v>508</v>
      </c>
      <c r="E294" s="437" t="n">
        <v>82.3</v>
      </c>
      <c r="F294" s="438" t="n">
        <v>5146.6</v>
      </c>
      <c r="G294" s="437" t="n">
        <v>368.8</v>
      </c>
      <c r="H294" s="437" t="n">
        <v>16.6</v>
      </c>
      <c r="I294" s="438" t="n">
        <v>1677.4</v>
      </c>
      <c r="J294" s="437" t="n">
        <v>38.1</v>
      </c>
      <c r="K294" s="437" t="n">
        <v>1.2</v>
      </c>
      <c r="L294" s="437" t="n">
        <v>4.1</v>
      </c>
      <c r="M294" s="439" t="n">
        <v>8.7</v>
      </c>
    </row>
    <row r="295" customFormat="false" ht="23" hidden="false" customHeight="false" outlineLevel="0" collapsed="false">
      <c r="A295" s="429"/>
      <c r="B295" s="429"/>
      <c r="C295" s="430"/>
      <c r="D295" s="436" t="s">
        <v>510</v>
      </c>
      <c r="E295" s="437" t="n">
        <v>84.1</v>
      </c>
      <c r="F295" s="438" t="n">
        <v>5397.7</v>
      </c>
      <c r="G295" s="437" t="n">
        <v>369.6</v>
      </c>
      <c r="H295" s="437" t="n">
        <v>17</v>
      </c>
      <c r="I295" s="438" t="n">
        <v>1679.4</v>
      </c>
      <c r="J295" s="437" t="n">
        <v>38.5</v>
      </c>
      <c r="K295" s="437" t="n">
        <v>1.2</v>
      </c>
      <c r="L295" s="437" t="n">
        <v>4.2</v>
      </c>
      <c r="M295" s="439" t="n">
        <v>8.7</v>
      </c>
    </row>
    <row r="296" customFormat="false" ht="23" hidden="false" customHeight="false" outlineLevel="0" collapsed="false">
      <c r="A296" s="429"/>
      <c r="B296" s="429"/>
      <c r="C296" s="430"/>
      <c r="D296" s="443" t="s">
        <v>512</v>
      </c>
      <c r="E296" s="437" t="n">
        <v>88.7</v>
      </c>
      <c r="F296" s="438" t="n">
        <v>5892.5</v>
      </c>
      <c r="G296" s="437" t="n">
        <v>371.5</v>
      </c>
      <c r="H296" s="437" t="n">
        <v>18.1</v>
      </c>
      <c r="I296" s="438" t="n">
        <v>1684.5</v>
      </c>
      <c r="J296" s="437" t="n">
        <v>39.3</v>
      </c>
      <c r="K296" s="437" t="n">
        <v>1.2</v>
      </c>
      <c r="L296" s="437" t="n">
        <v>4.5</v>
      </c>
      <c r="M296" s="439" t="n">
        <v>8.7</v>
      </c>
    </row>
    <row r="297" customFormat="false" ht="23" hidden="false" customHeight="false" outlineLevel="0" collapsed="false">
      <c r="A297" s="429"/>
      <c r="B297" s="429"/>
      <c r="C297" s="430"/>
      <c r="D297" s="443" t="s">
        <v>515</v>
      </c>
      <c r="E297" s="437" t="n">
        <v>93.3</v>
      </c>
      <c r="F297" s="438" t="n">
        <v>7609.2</v>
      </c>
      <c r="G297" s="437" t="n">
        <v>373.4</v>
      </c>
      <c r="H297" s="437" t="n">
        <v>19.1</v>
      </c>
      <c r="I297" s="438" t="n">
        <v>1689.5</v>
      </c>
      <c r="J297" s="437" t="n">
        <v>40.2</v>
      </c>
      <c r="K297" s="437" t="n">
        <v>1.2</v>
      </c>
      <c r="L297" s="437" t="n">
        <v>4.7</v>
      </c>
      <c r="M297" s="439" t="n">
        <v>8.7</v>
      </c>
    </row>
    <row r="298" customFormat="false" ht="23" hidden="false" customHeight="false" outlineLevel="0" collapsed="false">
      <c r="A298" s="429"/>
      <c r="B298" s="429"/>
      <c r="C298" s="430"/>
      <c r="D298" s="443" t="s">
        <v>517</v>
      </c>
      <c r="E298" s="437" t="n">
        <v>97.9</v>
      </c>
      <c r="F298" s="438" t="n">
        <v>8771.1</v>
      </c>
      <c r="G298" s="437" t="n">
        <v>375.3</v>
      </c>
      <c r="H298" s="437" t="n">
        <v>20.2</v>
      </c>
      <c r="I298" s="438" t="n">
        <v>1694.5</v>
      </c>
      <c r="J298" s="437" t="n">
        <v>41.1</v>
      </c>
      <c r="K298" s="437" t="n">
        <v>1.2</v>
      </c>
      <c r="L298" s="437" t="n">
        <v>5</v>
      </c>
      <c r="M298" s="439" t="n">
        <v>8.7</v>
      </c>
    </row>
    <row r="299" customFormat="false" ht="23" hidden="false" customHeight="false" outlineLevel="0" collapsed="false">
      <c r="A299" s="429"/>
      <c r="B299" s="429"/>
      <c r="C299" s="430"/>
      <c r="D299" s="443" t="s">
        <v>519</v>
      </c>
      <c r="E299" s="437" t="n">
        <v>107.1</v>
      </c>
      <c r="F299" s="438" t="n">
        <v>9101.8</v>
      </c>
      <c r="G299" s="437" t="n">
        <v>379.2</v>
      </c>
      <c r="H299" s="437" t="n">
        <v>22.3</v>
      </c>
      <c r="I299" s="438" t="n">
        <v>1704.5</v>
      </c>
      <c r="J299" s="437" t="n">
        <v>42.8</v>
      </c>
      <c r="K299" s="437" t="n">
        <v>1.2</v>
      </c>
      <c r="L299" s="437" t="n">
        <v>5.5</v>
      </c>
      <c r="M299" s="439" t="n">
        <v>8.7</v>
      </c>
    </row>
    <row r="300" customFormat="false" ht="23" hidden="false" customHeight="false" outlineLevel="0" collapsed="false">
      <c r="A300" s="429"/>
      <c r="B300" s="429"/>
      <c r="C300" s="430"/>
      <c r="D300" s="443" t="s">
        <v>521</v>
      </c>
      <c r="E300" s="437" t="n">
        <v>117.2</v>
      </c>
      <c r="F300" s="438" t="n">
        <v>9246.5</v>
      </c>
      <c r="G300" s="437" t="n">
        <v>383.4</v>
      </c>
      <c r="H300" s="437" t="n">
        <v>24.7</v>
      </c>
      <c r="I300" s="438" t="n">
        <v>1715.5</v>
      </c>
      <c r="J300" s="437" t="n">
        <v>44.7</v>
      </c>
      <c r="K300" s="437" t="n">
        <v>1.2</v>
      </c>
      <c r="L300" s="437" t="n">
        <v>6</v>
      </c>
      <c r="M300" s="439" t="n">
        <v>8.7</v>
      </c>
    </row>
    <row r="301" customFormat="false" ht="23" hidden="false" customHeight="false" outlineLevel="0" collapsed="false">
      <c r="A301" s="429"/>
      <c r="B301" s="429"/>
      <c r="C301" s="430"/>
      <c r="D301" s="443" t="s">
        <v>524</v>
      </c>
      <c r="E301" s="437" t="n">
        <v>128.3</v>
      </c>
      <c r="F301" s="438" t="n">
        <v>10507</v>
      </c>
      <c r="G301" s="437" t="n">
        <v>388</v>
      </c>
      <c r="H301" s="437" t="n">
        <v>27.2</v>
      </c>
      <c r="I301" s="438" t="n">
        <v>1727.6</v>
      </c>
      <c r="J301" s="437" t="n">
        <v>46.8</v>
      </c>
      <c r="K301" s="437" t="n">
        <v>1.2</v>
      </c>
      <c r="L301" s="437" t="n">
        <v>6.6</v>
      </c>
      <c r="M301" s="439" t="n">
        <v>8.7</v>
      </c>
    </row>
    <row r="302" customFormat="false" ht="23" hidden="false" customHeight="false" outlineLevel="0" collapsed="false">
      <c r="A302" s="429"/>
      <c r="B302" s="429"/>
      <c r="C302" s="430"/>
      <c r="D302" s="443" t="s">
        <v>539</v>
      </c>
      <c r="E302" s="437" t="n">
        <v>132</v>
      </c>
      <c r="F302" s="438" t="n">
        <v>10999.2</v>
      </c>
      <c r="G302" s="437" t="n">
        <v>389.5</v>
      </c>
      <c r="H302" s="437" t="n">
        <v>28.1</v>
      </c>
      <c r="I302" s="453" t="n">
        <v>1740.3</v>
      </c>
      <c r="J302" s="437" t="n">
        <v>47.5</v>
      </c>
      <c r="K302" s="437" t="n">
        <v>1.2</v>
      </c>
      <c r="L302" s="437" t="n">
        <v>6.8</v>
      </c>
      <c r="M302" s="439" t="n">
        <v>8.7</v>
      </c>
    </row>
    <row r="303" customFormat="false" ht="23" hidden="false" customHeight="false" outlineLevel="0" collapsed="false">
      <c r="A303" s="429"/>
      <c r="B303" s="429"/>
      <c r="C303" s="430"/>
      <c r="D303" s="446" t="s">
        <v>540</v>
      </c>
      <c r="E303" s="450" t="n">
        <v>143</v>
      </c>
      <c r="F303" s="448" t="n">
        <v>11845</v>
      </c>
      <c r="G303" s="447" t="n">
        <v>394.1</v>
      </c>
      <c r="H303" s="447" t="n">
        <v>30.6</v>
      </c>
      <c r="I303" s="448" t="n">
        <v>1752.3</v>
      </c>
      <c r="J303" s="447" t="n">
        <v>49.6</v>
      </c>
      <c r="K303" s="437" t="n">
        <v>1.2</v>
      </c>
      <c r="L303" s="447" t="n">
        <v>7.4</v>
      </c>
      <c r="M303" s="439" t="n">
        <v>8.7</v>
      </c>
    </row>
    <row r="304" customFormat="false" ht="23" hidden="false" customHeight="false" outlineLevel="0" collapsed="false">
      <c r="A304" s="429"/>
      <c r="B304" s="429"/>
      <c r="C304" s="430" t="n">
        <v>4</v>
      </c>
      <c r="D304" s="455" t="s">
        <v>501</v>
      </c>
      <c r="E304" s="454" t="n">
        <v>106.7</v>
      </c>
      <c r="F304" s="456" t="n">
        <v>7237.3</v>
      </c>
      <c r="G304" s="455" t="n">
        <v>470</v>
      </c>
      <c r="H304" s="455" t="n">
        <v>20.1</v>
      </c>
      <c r="I304" s="455" t="n">
        <v>2019.8</v>
      </c>
      <c r="J304" s="455" t="n">
        <v>39.7</v>
      </c>
      <c r="K304" s="455" t="n">
        <v>1.6</v>
      </c>
      <c r="L304" s="455" t="n">
        <v>4.9</v>
      </c>
      <c r="M304" s="457" t="n">
        <v>11.6</v>
      </c>
    </row>
    <row r="305" customFormat="false" ht="23" hidden="false" customHeight="false" outlineLevel="0" collapsed="false">
      <c r="A305" s="429"/>
      <c r="B305" s="429"/>
      <c r="C305" s="430"/>
      <c r="D305" s="458" t="s">
        <v>503</v>
      </c>
      <c r="E305" s="454" t="n">
        <v>106.7</v>
      </c>
      <c r="F305" s="459" t="n">
        <v>6971.9</v>
      </c>
      <c r="G305" s="459" t="n">
        <v>470</v>
      </c>
      <c r="H305" s="454" t="n">
        <v>20.1</v>
      </c>
      <c r="I305" s="459" t="n">
        <v>2019.8</v>
      </c>
      <c r="J305" s="454" t="n">
        <v>39.7</v>
      </c>
      <c r="K305" s="454" t="n">
        <v>1.6</v>
      </c>
      <c r="L305" s="454" t="n">
        <v>4.9</v>
      </c>
      <c r="M305" s="460" t="n">
        <v>11.6</v>
      </c>
    </row>
    <row r="306" customFormat="false" ht="23" hidden="false" customHeight="false" outlineLevel="0" collapsed="false">
      <c r="A306" s="429"/>
      <c r="B306" s="429"/>
      <c r="C306" s="430"/>
      <c r="D306" s="436" t="s">
        <v>506</v>
      </c>
      <c r="E306" s="437" t="n">
        <v>106.7</v>
      </c>
      <c r="F306" s="438" t="n">
        <v>6379.5</v>
      </c>
      <c r="G306" s="438" t="n">
        <v>470</v>
      </c>
      <c r="H306" s="437" t="n">
        <v>20.1</v>
      </c>
      <c r="I306" s="438" t="n">
        <v>2019.8</v>
      </c>
      <c r="J306" s="437" t="n">
        <v>39.7</v>
      </c>
      <c r="K306" s="437" t="n">
        <v>1.6</v>
      </c>
      <c r="L306" s="437" t="n">
        <v>4.9</v>
      </c>
      <c r="M306" s="439" t="n">
        <v>11.6</v>
      </c>
    </row>
    <row r="307" customFormat="false" ht="23" hidden="false" customHeight="false" outlineLevel="0" collapsed="false">
      <c r="A307" s="429"/>
      <c r="B307" s="429"/>
      <c r="C307" s="430"/>
      <c r="D307" s="436" t="s">
        <v>508</v>
      </c>
      <c r="E307" s="437" t="n">
        <v>106.7</v>
      </c>
      <c r="F307" s="438" t="n">
        <v>6852.7</v>
      </c>
      <c r="G307" s="438" t="n">
        <v>470</v>
      </c>
      <c r="H307" s="437" t="n">
        <v>20.1</v>
      </c>
      <c r="I307" s="438" t="n">
        <v>2019.8</v>
      </c>
      <c r="J307" s="437" t="n">
        <v>39.7</v>
      </c>
      <c r="K307" s="437" t="n">
        <v>1.6</v>
      </c>
      <c r="L307" s="437" t="n">
        <v>4.9</v>
      </c>
      <c r="M307" s="439" t="n">
        <v>11.6</v>
      </c>
    </row>
    <row r="308" customFormat="false" ht="23" hidden="false" customHeight="false" outlineLevel="0" collapsed="false">
      <c r="A308" s="429"/>
      <c r="B308" s="429"/>
      <c r="C308" s="430"/>
      <c r="D308" s="436" t="s">
        <v>510</v>
      </c>
      <c r="E308" s="437" t="n">
        <v>109.2</v>
      </c>
      <c r="F308" s="438" t="n">
        <v>7181.2</v>
      </c>
      <c r="G308" s="438" t="n">
        <v>470.9</v>
      </c>
      <c r="H308" s="437" t="n">
        <v>20.7</v>
      </c>
      <c r="I308" s="438" t="n">
        <v>2021.9</v>
      </c>
      <c r="J308" s="437" t="n">
        <v>40.1</v>
      </c>
      <c r="K308" s="437" t="n">
        <v>1.6</v>
      </c>
      <c r="L308" s="437" t="n">
        <v>5.1</v>
      </c>
      <c r="M308" s="439" t="n">
        <v>11.6</v>
      </c>
    </row>
    <row r="309" customFormat="false" ht="23" hidden="false" customHeight="false" outlineLevel="0" collapsed="false">
      <c r="A309" s="429"/>
      <c r="B309" s="429"/>
      <c r="C309" s="430"/>
      <c r="D309" s="443" t="s">
        <v>512</v>
      </c>
      <c r="E309" s="437" t="n">
        <v>115.3</v>
      </c>
      <c r="F309" s="438" t="n">
        <v>7865.5</v>
      </c>
      <c r="G309" s="438" t="n">
        <v>473.1</v>
      </c>
      <c r="H309" s="437" t="n">
        <v>22</v>
      </c>
      <c r="I309" s="438" t="n">
        <v>2027.3</v>
      </c>
      <c r="J309" s="437" t="n">
        <v>41.1</v>
      </c>
      <c r="K309" s="437" t="n">
        <v>1.6</v>
      </c>
      <c r="L309" s="437" t="n">
        <v>5.4</v>
      </c>
      <c r="M309" s="439" t="n">
        <v>11.6</v>
      </c>
    </row>
    <row r="310" customFormat="false" ht="23" hidden="false" customHeight="false" outlineLevel="0" collapsed="false">
      <c r="A310" s="429"/>
      <c r="B310" s="429"/>
      <c r="C310" s="430"/>
      <c r="D310" s="443" t="s">
        <v>515</v>
      </c>
      <c r="E310" s="437" t="n">
        <v>121.4</v>
      </c>
      <c r="F310" s="438" t="n">
        <v>10050.9</v>
      </c>
      <c r="G310" s="438" t="n">
        <v>475.3</v>
      </c>
      <c r="H310" s="437" t="n">
        <v>23.4</v>
      </c>
      <c r="I310" s="438" t="n">
        <v>2032.6</v>
      </c>
      <c r="J310" s="437" t="n">
        <v>42.1</v>
      </c>
      <c r="K310" s="437" t="n">
        <v>1.6</v>
      </c>
      <c r="L310" s="437" t="n">
        <v>5.7</v>
      </c>
      <c r="M310" s="439" t="n">
        <v>11.6</v>
      </c>
    </row>
    <row r="311" customFormat="false" ht="23" hidden="false" customHeight="false" outlineLevel="0" collapsed="false">
      <c r="A311" s="429"/>
      <c r="B311" s="429"/>
      <c r="C311" s="430"/>
      <c r="D311" s="443" t="s">
        <v>517</v>
      </c>
      <c r="E311" s="437" t="n">
        <v>127.4</v>
      </c>
      <c r="F311" s="438" t="n">
        <v>11606.1</v>
      </c>
      <c r="G311" s="438" t="n">
        <v>477.5</v>
      </c>
      <c r="H311" s="437" t="n">
        <v>24.8</v>
      </c>
      <c r="I311" s="438" t="n">
        <v>2038</v>
      </c>
      <c r="J311" s="437" t="n">
        <v>43.2</v>
      </c>
      <c r="K311" s="437" t="n">
        <v>1.6</v>
      </c>
      <c r="L311" s="437" t="n">
        <v>6</v>
      </c>
      <c r="M311" s="439" t="n">
        <v>11.6</v>
      </c>
    </row>
    <row r="312" customFormat="false" ht="23" hidden="false" customHeight="false" outlineLevel="0" collapsed="false">
      <c r="A312" s="429"/>
      <c r="B312" s="429"/>
      <c r="C312" s="430"/>
      <c r="D312" s="443" t="s">
        <v>519</v>
      </c>
      <c r="E312" s="437" t="n">
        <v>139.6</v>
      </c>
      <c r="F312" s="438" t="n">
        <v>12085</v>
      </c>
      <c r="G312" s="438" t="n">
        <v>482</v>
      </c>
      <c r="H312" s="437" t="n">
        <v>27.5</v>
      </c>
      <c r="I312" s="438" t="n">
        <v>2048.7</v>
      </c>
      <c r="J312" s="437" t="n">
        <v>45.2</v>
      </c>
      <c r="K312" s="437" t="n">
        <v>1.6</v>
      </c>
      <c r="L312" s="437" t="n">
        <v>6.6</v>
      </c>
      <c r="M312" s="439" t="n">
        <v>11.6</v>
      </c>
    </row>
    <row r="313" customFormat="false" ht="23" hidden="false" customHeight="false" outlineLevel="0" collapsed="false">
      <c r="A313" s="429"/>
      <c r="B313" s="429"/>
      <c r="C313" s="430"/>
      <c r="D313" s="443" t="s">
        <v>521</v>
      </c>
      <c r="E313" s="437" t="n">
        <v>153</v>
      </c>
      <c r="F313" s="438" t="n">
        <v>12286.2</v>
      </c>
      <c r="G313" s="438" t="n">
        <v>486.9</v>
      </c>
      <c r="H313" s="437" t="n">
        <v>30.5</v>
      </c>
      <c r="I313" s="438" t="n">
        <v>2060.4</v>
      </c>
      <c r="J313" s="437" t="n">
        <v>47.5</v>
      </c>
      <c r="K313" s="437" t="n">
        <v>1.6</v>
      </c>
      <c r="L313" s="437" t="n">
        <v>7.3</v>
      </c>
      <c r="M313" s="439" t="n">
        <v>11.6</v>
      </c>
    </row>
    <row r="314" customFormat="false" ht="23" hidden="false" customHeight="false" outlineLevel="0" collapsed="false">
      <c r="A314" s="429"/>
      <c r="B314" s="429"/>
      <c r="C314" s="430"/>
      <c r="D314" s="443" t="s">
        <v>524</v>
      </c>
      <c r="E314" s="437" t="n">
        <v>167.6</v>
      </c>
      <c r="F314" s="438" t="n">
        <v>13987</v>
      </c>
      <c r="G314" s="438" t="n">
        <v>492.2</v>
      </c>
      <c r="H314" s="437" t="n">
        <v>33.8</v>
      </c>
      <c r="I314" s="438" t="n">
        <v>2073.3</v>
      </c>
      <c r="J314" s="437" t="n">
        <v>49.9</v>
      </c>
      <c r="K314" s="437" t="n">
        <v>1.6</v>
      </c>
      <c r="L314" s="437" t="n">
        <v>8.1</v>
      </c>
      <c r="M314" s="439" t="n">
        <v>11.6</v>
      </c>
    </row>
    <row r="315" customFormat="false" ht="23" hidden="false" customHeight="false" outlineLevel="0" collapsed="false">
      <c r="A315" s="429"/>
      <c r="B315" s="429"/>
      <c r="C315" s="430"/>
      <c r="D315" s="443" t="s">
        <v>526</v>
      </c>
      <c r="E315" s="437" t="n">
        <v>172.5</v>
      </c>
      <c r="F315" s="438" t="n">
        <v>14672.3</v>
      </c>
      <c r="G315" s="438" t="n">
        <v>494</v>
      </c>
      <c r="H315" s="437" t="n">
        <v>34.9</v>
      </c>
      <c r="I315" s="438" t="n">
        <v>2086.2</v>
      </c>
      <c r="J315" s="437" t="n">
        <v>50.7</v>
      </c>
      <c r="K315" s="437" t="n">
        <v>1.6</v>
      </c>
      <c r="L315" s="437" t="n">
        <v>8.4</v>
      </c>
      <c r="M315" s="439" t="n">
        <v>11.6</v>
      </c>
    </row>
    <row r="316" customFormat="false" ht="23" hidden="false" customHeight="false" outlineLevel="0" collapsed="false">
      <c r="A316" s="429"/>
      <c r="B316" s="429"/>
      <c r="C316" s="430"/>
      <c r="D316" s="449" t="s">
        <v>528</v>
      </c>
      <c r="E316" s="450" t="n">
        <v>187.1</v>
      </c>
      <c r="F316" s="451" t="n">
        <v>15850</v>
      </c>
      <c r="G316" s="451" t="n">
        <v>499.3</v>
      </c>
      <c r="H316" s="450" t="n">
        <v>38.1</v>
      </c>
      <c r="I316" s="451" t="n">
        <v>2099.1</v>
      </c>
      <c r="J316" s="450" t="n">
        <v>53.2</v>
      </c>
      <c r="K316" s="450" t="n">
        <v>1.6</v>
      </c>
      <c r="L316" s="450" t="n">
        <v>9.1</v>
      </c>
      <c r="M316" s="452" t="n">
        <v>11.6</v>
      </c>
    </row>
    <row r="317" customFormat="false" ht="23" hidden="false" customHeight="false" outlineLevel="0" collapsed="false">
      <c r="A317" s="429" t="n">
        <v>3</v>
      </c>
      <c r="B317" s="429" t="n">
        <v>2.7</v>
      </c>
      <c r="C317" s="430" t="n">
        <v>1</v>
      </c>
      <c r="D317" s="431" t="s">
        <v>501</v>
      </c>
      <c r="E317" s="432" t="n">
        <v>35.6</v>
      </c>
      <c r="F317" s="433" t="n">
        <v>2345.6</v>
      </c>
      <c r="G317" s="432" t="n">
        <v>171.1</v>
      </c>
      <c r="H317" s="432" t="n">
        <v>10</v>
      </c>
      <c r="I317" s="433" t="n">
        <v>1044.3</v>
      </c>
      <c r="J317" s="432" t="n">
        <v>35.4</v>
      </c>
      <c r="K317" s="432" t="n">
        <v>0.6</v>
      </c>
      <c r="L317" s="432" t="n">
        <v>2.7</v>
      </c>
      <c r="M317" s="432" t="n">
        <v>3</v>
      </c>
    </row>
    <row r="318" customFormat="false" ht="23" hidden="false" customHeight="false" outlineLevel="0" collapsed="false">
      <c r="A318" s="429"/>
      <c r="B318" s="429"/>
      <c r="C318" s="430"/>
      <c r="D318" s="436" t="s">
        <v>503</v>
      </c>
      <c r="E318" s="437" t="n">
        <v>35.6</v>
      </c>
      <c r="F318" s="438" t="n">
        <v>2251</v>
      </c>
      <c r="G318" s="437" t="n">
        <v>171.1</v>
      </c>
      <c r="H318" s="437" t="n">
        <v>10</v>
      </c>
      <c r="I318" s="438" t="n">
        <v>1044.3</v>
      </c>
      <c r="J318" s="437" t="n">
        <v>35.4</v>
      </c>
      <c r="K318" s="437" t="n">
        <v>0.6</v>
      </c>
      <c r="L318" s="437" t="n">
        <v>2.7</v>
      </c>
      <c r="M318" s="437" t="n">
        <v>3</v>
      </c>
    </row>
    <row r="319" customFormat="false" ht="23" hidden="false" customHeight="false" outlineLevel="0" collapsed="false">
      <c r="A319" s="429"/>
      <c r="B319" s="429"/>
      <c r="C319" s="430"/>
      <c r="D319" s="436" t="s">
        <v>506</v>
      </c>
      <c r="E319" s="437" t="n">
        <v>35.6</v>
      </c>
      <c r="F319" s="438" t="n">
        <v>2745.9</v>
      </c>
      <c r="G319" s="437" t="n">
        <v>171.1</v>
      </c>
      <c r="H319" s="437" t="n">
        <v>10</v>
      </c>
      <c r="I319" s="438" t="n">
        <v>1044.3</v>
      </c>
      <c r="J319" s="437" t="n">
        <v>35.4</v>
      </c>
      <c r="K319" s="437" t="n">
        <v>0.6</v>
      </c>
      <c r="L319" s="437" t="n">
        <v>2.7</v>
      </c>
      <c r="M319" s="437" t="n">
        <v>3</v>
      </c>
    </row>
    <row r="320" customFormat="false" ht="23" hidden="false" customHeight="false" outlineLevel="0" collapsed="false">
      <c r="A320" s="429"/>
      <c r="B320" s="429"/>
      <c r="C320" s="430"/>
      <c r="D320" s="436" t="s">
        <v>508</v>
      </c>
      <c r="E320" s="437" t="n">
        <v>35.6</v>
      </c>
      <c r="F320" s="438" t="n">
        <v>2794.7</v>
      </c>
      <c r="G320" s="437" t="n">
        <v>171.1</v>
      </c>
      <c r="H320" s="437" t="n">
        <v>10</v>
      </c>
      <c r="I320" s="438" t="n">
        <v>1044.3</v>
      </c>
      <c r="J320" s="437" t="n">
        <v>35.4</v>
      </c>
      <c r="K320" s="437" t="n">
        <v>0.6</v>
      </c>
      <c r="L320" s="437" t="n">
        <v>2.7</v>
      </c>
      <c r="M320" s="437" t="n">
        <v>3</v>
      </c>
    </row>
    <row r="321" customFormat="false" ht="23" hidden="false" customHeight="false" outlineLevel="0" collapsed="false">
      <c r="A321" s="429"/>
      <c r="B321" s="429"/>
      <c r="C321" s="430"/>
      <c r="D321" s="436" t="s">
        <v>510</v>
      </c>
      <c r="E321" s="437" t="n">
        <v>36.7</v>
      </c>
      <c r="F321" s="438" t="n">
        <v>2932.7</v>
      </c>
      <c r="G321" s="437" t="n">
        <v>172</v>
      </c>
      <c r="H321" s="437" t="n">
        <v>10.3</v>
      </c>
      <c r="I321" s="438" t="n">
        <v>1046.9</v>
      </c>
      <c r="J321" s="437" t="n">
        <v>35.7</v>
      </c>
      <c r="K321" s="437" t="n">
        <v>0.6</v>
      </c>
      <c r="L321" s="437" t="n">
        <v>2.7</v>
      </c>
      <c r="M321" s="437" t="n">
        <v>3</v>
      </c>
    </row>
    <row r="322" customFormat="false" ht="23" hidden="false" customHeight="false" outlineLevel="0" collapsed="false">
      <c r="A322" s="429"/>
      <c r="B322" s="429"/>
      <c r="C322" s="430"/>
      <c r="D322" s="443" t="s">
        <v>512</v>
      </c>
      <c r="E322" s="437" t="n">
        <v>38.5</v>
      </c>
      <c r="F322" s="438" t="n">
        <v>3156.2</v>
      </c>
      <c r="G322" s="437" t="n">
        <v>173.3</v>
      </c>
      <c r="H322" s="437" t="n">
        <v>10.8</v>
      </c>
      <c r="I322" s="438" t="n">
        <v>1051.3</v>
      </c>
      <c r="J322" s="437" t="n">
        <v>36.3</v>
      </c>
      <c r="K322" s="437" t="n">
        <v>0.6</v>
      </c>
      <c r="L322" s="437" t="n">
        <v>2.8</v>
      </c>
      <c r="M322" s="437" t="n">
        <v>3</v>
      </c>
    </row>
    <row r="323" customFormat="false" ht="23" hidden="false" customHeight="false" outlineLevel="0" collapsed="false">
      <c r="A323" s="429"/>
      <c r="B323" s="429"/>
      <c r="C323" s="430"/>
      <c r="D323" s="443" t="s">
        <v>515</v>
      </c>
      <c r="E323" s="437" t="n">
        <v>39.9</v>
      </c>
      <c r="F323" s="438" t="n">
        <v>3625.9</v>
      </c>
      <c r="G323" s="437" t="n">
        <v>174.4</v>
      </c>
      <c r="H323" s="437" t="n">
        <v>11.2</v>
      </c>
      <c r="I323" s="438" t="n">
        <v>1054.8</v>
      </c>
      <c r="J323" s="437" t="n">
        <v>36.8</v>
      </c>
      <c r="K323" s="437" t="n">
        <v>0.6</v>
      </c>
      <c r="L323" s="437" t="n">
        <v>2.9</v>
      </c>
      <c r="M323" s="437" t="n">
        <v>3</v>
      </c>
    </row>
    <row r="324" customFormat="false" ht="23" hidden="false" customHeight="false" outlineLevel="0" collapsed="false">
      <c r="A324" s="429"/>
      <c r="B324" s="429"/>
      <c r="C324" s="430"/>
      <c r="D324" s="443" t="s">
        <v>517</v>
      </c>
      <c r="E324" s="437" t="n">
        <v>42.7</v>
      </c>
      <c r="F324" s="438" t="n">
        <v>3797.7</v>
      </c>
      <c r="G324" s="437" t="n">
        <v>176.6</v>
      </c>
      <c r="H324" s="437" t="n">
        <v>12</v>
      </c>
      <c r="I324" s="438" t="n">
        <v>1061.8</v>
      </c>
      <c r="J324" s="437" t="n">
        <v>37.7</v>
      </c>
      <c r="K324" s="437" t="n">
        <v>0.6</v>
      </c>
      <c r="L324" s="437" t="n">
        <v>3.1</v>
      </c>
      <c r="M324" s="437" t="n">
        <v>3</v>
      </c>
    </row>
    <row r="325" customFormat="false" ht="23" hidden="false" customHeight="false" outlineLevel="0" collapsed="false">
      <c r="A325" s="429"/>
      <c r="B325" s="429"/>
      <c r="C325" s="430"/>
      <c r="D325" s="443" t="s">
        <v>519</v>
      </c>
      <c r="E325" s="437" t="n">
        <v>47</v>
      </c>
      <c r="F325" s="438" t="n">
        <v>4170.7</v>
      </c>
      <c r="G325" s="437" t="n">
        <v>179.8</v>
      </c>
      <c r="H325" s="437" t="n">
        <v>13.2</v>
      </c>
      <c r="I325" s="438" t="n">
        <v>1072.3</v>
      </c>
      <c r="J325" s="437" t="n">
        <v>39.1</v>
      </c>
      <c r="K325" s="437" t="n">
        <v>0.6</v>
      </c>
      <c r="L325" s="437" t="n">
        <v>3.3</v>
      </c>
      <c r="M325" s="437" t="n">
        <v>3</v>
      </c>
    </row>
    <row r="326" customFormat="false" ht="23" hidden="false" customHeight="false" outlineLevel="0" collapsed="false">
      <c r="A326" s="429"/>
      <c r="B326" s="429"/>
      <c r="C326" s="430"/>
      <c r="D326" s="443" t="s">
        <v>521</v>
      </c>
      <c r="E326" s="437" t="n">
        <v>51.6</v>
      </c>
      <c r="F326" s="438" t="n">
        <v>4172.8</v>
      </c>
      <c r="G326" s="437" t="n">
        <v>183.3</v>
      </c>
      <c r="H326" s="437" t="n">
        <v>14.5</v>
      </c>
      <c r="I326" s="438" t="n">
        <v>1083.7</v>
      </c>
      <c r="J326" s="437" t="n">
        <v>40.7</v>
      </c>
      <c r="K326" s="437" t="n">
        <v>0.6</v>
      </c>
      <c r="L326" s="437" t="n">
        <v>3.6</v>
      </c>
      <c r="M326" s="437" t="n">
        <v>3</v>
      </c>
    </row>
    <row r="327" customFormat="false" ht="23" hidden="false" customHeight="false" outlineLevel="0" collapsed="false">
      <c r="A327" s="429"/>
      <c r="B327" s="429"/>
      <c r="C327" s="430"/>
      <c r="D327" s="443" t="s">
        <v>524</v>
      </c>
      <c r="E327" s="437" t="n">
        <v>55.5</v>
      </c>
      <c r="F327" s="438" t="n">
        <v>4540.8</v>
      </c>
      <c r="G327" s="437" t="n">
        <v>186.3</v>
      </c>
      <c r="H327" s="437" t="n">
        <v>15.5</v>
      </c>
      <c r="I327" s="438" t="n">
        <v>1102.1</v>
      </c>
      <c r="J327" s="437" t="n">
        <v>42</v>
      </c>
      <c r="K327" s="437" t="n">
        <v>0.6</v>
      </c>
      <c r="L327" s="437" t="n">
        <v>3.8</v>
      </c>
      <c r="M327" s="437" t="n">
        <v>3</v>
      </c>
    </row>
    <row r="328" customFormat="false" ht="23" hidden="false" customHeight="false" outlineLevel="0" collapsed="false">
      <c r="A328" s="429"/>
      <c r="B328" s="429"/>
      <c r="C328" s="430"/>
      <c r="D328" s="443" t="s">
        <v>539</v>
      </c>
      <c r="E328" s="437" t="n">
        <v>57.6</v>
      </c>
      <c r="F328" s="438" t="n">
        <v>4988</v>
      </c>
      <c r="G328" s="437" t="n">
        <v>187.9</v>
      </c>
      <c r="H328" s="437" t="n">
        <v>16.1</v>
      </c>
      <c r="I328" s="453" t="n">
        <v>1107.3</v>
      </c>
      <c r="J328" s="437" t="n">
        <v>42.7</v>
      </c>
      <c r="K328" s="437" t="n">
        <v>0.6</v>
      </c>
      <c r="L328" s="437" t="n">
        <v>4</v>
      </c>
      <c r="M328" s="437" t="n">
        <v>3</v>
      </c>
    </row>
    <row r="329" customFormat="false" ht="23" hidden="false" customHeight="false" outlineLevel="0" collapsed="false">
      <c r="A329" s="429"/>
      <c r="B329" s="429"/>
      <c r="C329" s="430"/>
      <c r="D329" s="446" t="s">
        <v>540</v>
      </c>
      <c r="E329" s="447" t="n">
        <v>60.5</v>
      </c>
      <c r="F329" s="448" t="n">
        <v>5334.7</v>
      </c>
      <c r="G329" s="447" t="n">
        <v>190.1</v>
      </c>
      <c r="H329" s="447" t="n">
        <v>16.9</v>
      </c>
      <c r="I329" s="448" t="n">
        <v>1114.3</v>
      </c>
      <c r="J329" s="447" t="n">
        <v>43.6</v>
      </c>
      <c r="K329" s="437" t="n">
        <v>0.6</v>
      </c>
      <c r="L329" s="447" t="n">
        <v>4.1</v>
      </c>
      <c r="M329" s="437" t="n">
        <v>3</v>
      </c>
    </row>
    <row r="330" customFormat="false" ht="23" hidden="false" customHeight="false" outlineLevel="0" collapsed="false">
      <c r="A330" s="429"/>
      <c r="B330" s="429"/>
      <c r="C330" s="430" t="n">
        <v>2</v>
      </c>
      <c r="D330" s="431" t="s">
        <v>501</v>
      </c>
      <c r="E330" s="432" t="n">
        <v>62.3</v>
      </c>
      <c r="F330" s="433" t="n">
        <v>4241.8</v>
      </c>
      <c r="G330" s="433" t="n">
        <v>276.7</v>
      </c>
      <c r="H330" s="432" t="n">
        <v>14.1</v>
      </c>
      <c r="I330" s="438" t="n">
        <v>1408.8</v>
      </c>
      <c r="J330" s="432" t="n">
        <v>37.2</v>
      </c>
      <c r="K330" s="432" t="n">
        <v>1</v>
      </c>
      <c r="L330" s="432" t="n">
        <v>3.6</v>
      </c>
      <c r="M330" s="434" t="n">
        <v>6.3</v>
      </c>
    </row>
    <row r="331" customFormat="false" ht="23" hidden="false" customHeight="false" outlineLevel="0" collapsed="false">
      <c r="A331" s="429"/>
      <c r="B331" s="429"/>
      <c r="C331" s="430"/>
      <c r="D331" s="436" t="s">
        <v>503</v>
      </c>
      <c r="E331" s="437" t="n">
        <v>62.3</v>
      </c>
      <c r="F331" s="438" t="n">
        <v>4073.7</v>
      </c>
      <c r="G331" s="438" t="n">
        <v>276.7</v>
      </c>
      <c r="H331" s="437" t="n">
        <v>14.1</v>
      </c>
      <c r="I331" s="438" t="n">
        <v>1408.8</v>
      </c>
      <c r="J331" s="437" t="n">
        <v>37.2</v>
      </c>
      <c r="K331" s="437" t="n">
        <v>1</v>
      </c>
      <c r="L331" s="437" t="n">
        <v>3.6</v>
      </c>
      <c r="M331" s="439" t="n">
        <v>6.3</v>
      </c>
    </row>
    <row r="332" customFormat="false" ht="23" hidden="false" customHeight="false" outlineLevel="0" collapsed="false">
      <c r="A332" s="429"/>
      <c r="B332" s="429"/>
      <c r="C332" s="430"/>
      <c r="D332" s="436" t="s">
        <v>506</v>
      </c>
      <c r="E332" s="437" t="n">
        <v>62.3</v>
      </c>
      <c r="F332" s="438" t="n">
        <v>4752</v>
      </c>
      <c r="G332" s="438" t="n">
        <v>276.7</v>
      </c>
      <c r="H332" s="437" t="n">
        <v>14.1</v>
      </c>
      <c r="I332" s="438" t="n">
        <v>1408.8</v>
      </c>
      <c r="J332" s="437" t="n">
        <v>37.2</v>
      </c>
      <c r="K332" s="437" t="n">
        <v>1</v>
      </c>
      <c r="L332" s="437" t="n">
        <v>3.6</v>
      </c>
      <c r="M332" s="439" t="n">
        <v>6.3</v>
      </c>
    </row>
    <row r="333" customFormat="false" ht="23" hidden="false" customHeight="false" outlineLevel="0" collapsed="false">
      <c r="A333" s="429"/>
      <c r="B333" s="429"/>
      <c r="C333" s="430"/>
      <c r="D333" s="436" t="s">
        <v>508</v>
      </c>
      <c r="E333" s="437" t="n">
        <v>62.3</v>
      </c>
      <c r="F333" s="438" t="n">
        <v>4861.1</v>
      </c>
      <c r="G333" s="438" t="n">
        <v>276.7</v>
      </c>
      <c r="H333" s="437" t="n">
        <v>14.1</v>
      </c>
      <c r="I333" s="438" t="n">
        <v>1408.8</v>
      </c>
      <c r="J333" s="437" t="n">
        <v>37.2</v>
      </c>
      <c r="K333" s="437" t="n">
        <v>1</v>
      </c>
      <c r="L333" s="437" t="n">
        <v>3.6</v>
      </c>
      <c r="M333" s="439" t="n">
        <v>6.3</v>
      </c>
    </row>
    <row r="334" customFormat="false" ht="23" hidden="false" customHeight="false" outlineLevel="0" collapsed="false">
      <c r="A334" s="429"/>
      <c r="B334" s="429"/>
      <c r="C334" s="430"/>
      <c r="D334" s="436" t="s">
        <v>510</v>
      </c>
      <c r="E334" s="437" t="n">
        <v>64.4</v>
      </c>
      <c r="F334" s="438" t="n">
        <v>5105.5</v>
      </c>
      <c r="G334" s="438" t="n">
        <v>277.7</v>
      </c>
      <c r="H334" s="437" t="n">
        <v>14.6</v>
      </c>
      <c r="I334" s="438" t="n">
        <v>1411.7</v>
      </c>
      <c r="J334" s="437" t="n">
        <v>37.6</v>
      </c>
      <c r="K334" s="437" t="n">
        <v>1</v>
      </c>
      <c r="L334" s="437" t="n">
        <v>3.7</v>
      </c>
      <c r="M334" s="439" t="n">
        <v>6.3</v>
      </c>
    </row>
    <row r="335" customFormat="false" ht="23" hidden="false" customHeight="false" outlineLevel="0" collapsed="false">
      <c r="A335" s="429"/>
      <c r="B335" s="429"/>
      <c r="C335" s="430"/>
      <c r="D335" s="443" t="s">
        <v>512</v>
      </c>
      <c r="E335" s="437" t="n">
        <v>67.8</v>
      </c>
      <c r="F335" s="438" t="n">
        <v>5551.7</v>
      </c>
      <c r="G335" s="438" t="n">
        <v>279.4</v>
      </c>
      <c r="H335" s="437" t="n">
        <v>15.4</v>
      </c>
      <c r="I335" s="438" t="n">
        <v>1416.4</v>
      </c>
      <c r="J335" s="437" t="n">
        <v>38.4</v>
      </c>
      <c r="K335" s="437" t="n">
        <v>1</v>
      </c>
      <c r="L335" s="437" t="n">
        <v>3.9</v>
      </c>
      <c r="M335" s="439" t="n">
        <v>6.3</v>
      </c>
    </row>
    <row r="336" customFormat="false" ht="23" hidden="false" customHeight="false" outlineLevel="0" collapsed="false">
      <c r="A336" s="429"/>
      <c r="B336" s="429"/>
      <c r="C336" s="430"/>
      <c r="D336" s="443" t="s">
        <v>515</v>
      </c>
      <c r="E336" s="437" t="n">
        <v>70.5</v>
      </c>
      <c r="F336" s="438" t="n">
        <v>6410.7</v>
      </c>
      <c r="G336" s="438" t="n">
        <v>280.7</v>
      </c>
      <c r="H336" s="437" t="n">
        <v>16</v>
      </c>
      <c r="I336" s="438" t="n">
        <v>1420.2</v>
      </c>
      <c r="J336" s="437" t="n">
        <v>39</v>
      </c>
      <c r="K336" s="437" t="n">
        <v>1</v>
      </c>
      <c r="L336" s="437" t="n">
        <v>4</v>
      </c>
      <c r="M336" s="439" t="n">
        <v>6.3</v>
      </c>
    </row>
    <row r="337" customFormat="false" ht="23" hidden="false" customHeight="false" outlineLevel="0" collapsed="false">
      <c r="A337" s="429"/>
      <c r="B337" s="429"/>
      <c r="C337" s="430"/>
      <c r="D337" s="443" t="s">
        <v>517</v>
      </c>
      <c r="E337" s="437" t="n">
        <v>76</v>
      </c>
      <c r="F337" s="438" t="n">
        <v>6649.4</v>
      </c>
      <c r="G337" s="438" t="n">
        <v>283.4</v>
      </c>
      <c r="H337" s="437" t="n">
        <v>17.4</v>
      </c>
      <c r="I337" s="438" t="n">
        <v>1427.8</v>
      </c>
      <c r="J337" s="437" t="n">
        <v>40.2</v>
      </c>
      <c r="K337" s="437" t="n">
        <v>1</v>
      </c>
      <c r="L337" s="437" t="n">
        <v>4.3</v>
      </c>
      <c r="M337" s="439" t="n">
        <v>6.3</v>
      </c>
    </row>
    <row r="338" customFormat="false" ht="23" hidden="false" customHeight="false" outlineLevel="0" collapsed="false">
      <c r="A338" s="429"/>
      <c r="B338" s="429"/>
      <c r="C338" s="430"/>
      <c r="D338" s="443" t="s">
        <v>519</v>
      </c>
      <c r="E338" s="437" t="n">
        <v>84.2</v>
      </c>
      <c r="F338" s="438" t="n">
        <v>7376.8</v>
      </c>
      <c r="G338" s="438" t="n">
        <v>287.4</v>
      </c>
      <c r="H338" s="437" t="n">
        <v>19.3</v>
      </c>
      <c r="I338" s="438" t="n">
        <v>1439.2</v>
      </c>
      <c r="J338" s="437" t="n">
        <v>42</v>
      </c>
      <c r="K338" s="437" t="n">
        <v>1</v>
      </c>
      <c r="L338" s="437" t="n">
        <v>4.8</v>
      </c>
      <c r="M338" s="439" t="n">
        <v>6.3</v>
      </c>
    </row>
    <row r="339" customFormat="false" ht="23" hidden="false" customHeight="false" outlineLevel="0" collapsed="false">
      <c r="A339" s="429"/>
      <c r="B339" s="429"/>
      <c r="C339" s="430"/>
      <c r="D339" s="443" t="s">
        <v>521</v>
      </c>
      <c r="E339" s="437" t="n">
        <v>93.1</v>
      </c>
      <c r="F339" s="438" t="n">
        <v>7380.8</v>
      </c>
      <c r="G339" s="438" t="n">
        <v>291.8</v>
      </c>
      <c r="H339" s="437" t="n">
        <v>21.5</v>
      </c>
      <c r="I339" s="438" t="n">
        <v>1451.5</v>
      </c>
      <c r="J339" s="437" t="n">
        <v>43.9</v>
      </c>
      <c r="K339" s="437" t="n">
        <v>1</v>
      </c>
      <c r="L339" s="437" t="n">
        <v>5.2</v>
      </c>
      <c r="M339" s="439" t="n">
        <v>6.3</v>
      </c>
    </row>
    <row r="340" customFormat="false" ht="23" hidden="false" customHeight="false" outlineLevel="0" collapsed="false">
      <c r="A340" s="429"/>
      <c r="B340" s="429"/>
      <c r="C340" s="430"/>
      <c r="D340" s="443" t="s">
        <v>524</v>
      </c>
      <c r="E340" s="437" t="n">
        <v>100.6</v>
      </c>
      <c r="F340" s="438" t="n">
        <v>8010.6</v>
      </c>
      <c r="G340" s="438" t="n">
        <v>295.5</v>
      </c>
      <c r="H340" s="437" t="n">
        <v>23.3</v>
      </c>
      <c r="I340" s="438" t="n">
        <v>1481.2</v>
      </c>
      <c r="J340" s="437" t="n">
        <v>45.6</v>
      </c>
      <c r="K340" s="437" t="n">
        <v>1</v>
      </c>
      <c r="L340" s="437" t="n">
        <v>5.6</v>
      </c>
      <c r="M340" s="439" t="n">
        <v>6.3</v>
      </c>
    </row>
    <row r="341" customFormat="false" ht="23" hidden="false" customHeight="false" outlineLevel="0" collapsed="false">
      <c r="A341" s="429"/>
      <c r="B341" s="429"/>
      <c r="C341" s="430"/>
      <c r="D341" s="443" t="s">
        <v>526</v>
      </c>
      <c r="E341" s="437" t="n">
        <v>104.7</v>
      </c>
      <c r="F341" s="438" t="n">
        <v>8883.2</v>
      </c>
      <c r="G341" s="438" t="n">
        <v>297.5</v>
      </c>
      <c r="H341" s="437" t="n">
        <v>24.3</v>
      </c>
      <c r="I341" s="438" t="n">
        <v>1486.9</v>
      </c>
      <c r="J341" s="437" t="n">
        <v>46.5</v>
      </c>
      <c r="K341" s="437" t="n">
        <v>1</v>
      </c>
      <c r="L341" s="437" t="n">
        <v>5.9</v>
      </c>
      <c r="M341" s="439" t="n">
        <v>6.3</v>
      </c>
    </row>
    <row r="342" customFormat="false" ht="23" hidden="false" customHeight="false" outlineLevel="0" collapsed="false">
      <c r="A342" s="429"/>
      <c r="B342" s="429"/>
      <c r="C342" s="430"/>
      <c r="D342" s="449" t="s">
        <v>528</v>
      </c>
      <c r="E342" s="450" t="n">
        <v>110.1</v>
      </c>
      <c r="F342" s="451" t="n">
        <v>9558.9</v>
      </c>
      <c r="G342" s="451" t="n">
        <v>300.2</v>
      </c>
      <c r="H342" s="450" t="n">
        <v>25.6</v>
      </c>
      <c r="I342" s="451" t="n">
        <v>1494.5</v>
      </c>
      <c r="J342" s="450" t="n">
        <v>47.7</v>
      </c>
      <c r="K342" s="450" t="n">
        <v>1</v>
      </c>
      <c r="L342" s="450" t="n">
        <v>6.2</v>
      </c>
      <c r="M342" s="452" t="n">
        <v>6.3</v>
      </c>
    </row>
    <row r="343" customFormat="false" ht="23" hidden="false" customHeight="false" outlineLevel="0" collapsed="false">
      <c r="A343" s="429"/>
      <c r="B343" s="429"/>
      <c r="C343" s="430" t="n">
        <v>3</v>
      </c>
      <c r="D343" s="431" t="s">
        <v>501</v>
      </c>
      <c r="E343" s="432" t="n">
        <v>89</v>
      </c>
      <c r="F343" s="433" t="n">
        <v>6129.3</v>
      </c>
      <c r="G343" s="432" t="n">
        <v>382.2</v>
      </c>
      <c r="H343" s="432" t="n">
        <v>18.1</v>
      </c>
      <c r="I343" s="433" t="n">
        <v>1795.1</v>
      </c>
      <c r="J343" s="432" t="n">
        <v>39</v>
      </c>
      <c r="K343" s="432" t="n">
        <v>1.4</v>
      </c>
      <c r="L343" s="432" t="n">
        <v>4.5</v>
      </c>
      <c r="M343" s="434" t="n">
        <v>9.6</v>
      </c>
    </row>
    <row r="344" customFormat="false" ht="23" hidden="false" customHeight="false" outlineLevel="0" collapsed="false">
      <c r="A344" s="429"/>
      <c r="B344" s="429"/>
      <c r="C344" s="430"/>
      <c r="D344" s="436" t="s">
        <v>503</v>
      </c>
      <c r="E344" s="437" t="n">
        <v>89</v>
      </c>
      <c r="F344" s="438" t="n">
        <v>5878.8</v>
      </c>
      <c r="G344" s="437" t="n">
        <v>382.2</v>
      </c>
      <c r="H344" s="437" t="n">
        <v>18.1</v>
      </c>
      <c r="I344" s="438" t="n">
        <v>1795.1</v>
      </c>
      <c r="J344" s="437" t="n">
        <v>39</v>
      </c>
      <c r="K344" s="437" t="n">
        <v>1.4</v>
      </c>
      <c r="L344" s="437" t="n">
        <v>4.5</v>
      </c>
      <c r="M344" s="439" t="n">
        <v>9.6</v>
      </c>
    </row>
    <row r="345" customFormat="false" ht="23" hidden="false" customHeight="false" outlineLevel="0" collapsed="false">
      <c r="A345" s="429"/>
      <c r="B345" s="429"/>
      <c r="C345" s="430"/>
      <c r="D345" s="436" t="s">
        <v>506</v>
      </c>
      <c r="E345" s="437" t="n">
        <v>89</v>
      </c>
      <c r="F345" s="438" t="n">
        <v>6749.2</v>
      </c>
      <c r="G345" s="437" t="n">
        <v>382.2</v>
      </c>
      <c r="H345" s="437" t="n">
        <v>18.1</v>
      </c>
      <c r="I345" s="438" t="n">
        <v>1795.1</v>
      </c>
      <c r="J345" s="437" t="n">
        <v>39</v>
      </c>
      <c r="K345" s="437" t="n">
        <v>1.4</v>
      </c>
      <c r="L345" s="437" t="n">
        <v>4.5</v>
      </c>
      <c r="M345" s="439" t="n">
        <v>9.6</v>
      </c>
    </row>
    <row r="346" customFormat="false" ht="23" hidden="false" customHeight="false" outlineLevel="0" collapsed="false">
      <c r="A346" s="429"/>
      <c r="B346" s="429"/>
      <c r="C346" s="430"/>
      <c r="D346" s="436" t="s">
        <v>508</v>
      </c>
      <c r="E346" s="437" t="n">
        <v>89</v>
      </c>
      <c r="F346" s="438" t="n">
        <v>6910</v>
      </c>
      <c r="G346" s="437" t="n">
        <v>382.2</v>
      </c>
      <c r="H346" s="437" t="n">
        <v>18.1</v>
      </c>
      <c r="I346" s="438" t="n">
        <v>1795.1</v>
      </c>
      <c r="J346" s="437" t="n">
        <v>39</v>
      </c>
      <c r="K346" s="437" t="n">
        <v>1.4</v>
      </c>
      <c r="L346" s="437" t="n">
        <v>4.5</v>
      </c>
      <c r="M346" s="439" t="n">
        <v>9.6</v>
      </c>
    </row>
    <row r="347" customFormat="false" ht="23" hidden="false" customHeight="false" outlineLevel="0" collapsed="false">
      <c r="A347" s="429"/>
      <c r="B347" s="429"/>
      <c r="C347" s="430"/>
      <c r="D347" s="436" t="s">
        <v>510</v>
      </c>
      <c r="E347" s="437" t="n">
        <v>92.1</v>
      </c>
      <c r="F347" s="438" t="n">
        <v>7278.2</v>
      </c>
      <c r="G347" s="437" t="n">
        <v>383.4</v>
      </c>
      <c r="H347" s="437" t="n">
        <v>18.8</v>
      </c>
      <c r="I347" s="438" t="n">
        <v>1798.2</v>
      </c>
      <c r="J347" s="437" t="n">
        <v>39.5</v>
      </c>
      <c r="K347" s="437" t="n">
        <v>1.4</v>
      </c>
      <c r="L347" s="437" t="n">
        <v>4.6</v>
      </c>
      <c r="M347" s="439" t="n">
        <v>9.6</v>
      </c>
    </row>
    <row r="348" customFormat="false" ht="23" hidden="false" customHeight="false" outlineLevel="0" collapsed="false">
      <c r="A348" s="429"/>
      <c r="B348" s="429"/>
      <c r="C348" s="430"/>
      <c r="D348" s="443" t="s">
        <v>512</v>
      </c>
      <c r="E348" s="437" t="n">
        <v>97.1</v>
      </c>
      <c r="F348" s="438" t="n">
        <v>7938.4</v>
      </c>
      <c r="G348" s="437" t="n">
        <v>385.4</v>
      </c>
      <c r="H348" s="437" t="n">
        <v>20</v>
      </c>
      <c r="I348" s="438" t="n">
        <v>1803.3</v>
      </c>
      <c r="J348" s="437" t="n">
        <v>40.4</v>
      </c>
      <c r="K348" s="437" t="n">
        <v>1.4</v>
      </c>
      <c r="L348" s="437" t="n">
        <v>4.9</v>
      </c>
      <c r="M348" s="439" t="n">
        <v>9.6</v>
      </c>
    </row>
    <row r="349" customFormat="false" ht="23" hidden="false" customHeight="false" outlineLevel="0" collapsed="false">
      <c r="A349" s="429"/>
      <c r="B349" s="429"/>
      <c r="C349" s="430"/>
      <c r="D349" s="443" t="s">
        <v>515</v>
      </c>
      <c r="E349" s="437" t="n">
        <v>101.2</v>
      </c>
      <c r="F349" s="438" t="n">
        <v>9186.8</v>
      </c>
      <c r="G349" s="437" t="n">
        <v>387</v>
      </c>
      <c r="H349" s="437" t="n">
        <v>20.9</v>
      </c>
      <c r="I349" s="438" t="n">
        <v>1807.4</v>
      </c>
      <c r="J349" s="437" t="n">
        <v>41.2</v>
      </c>
      <c r="K349" s="437" t="n">
        <v>1.4</v>
      </c>
      <c r="L349" s="437" t="n">
        <v>5.1</v>
      </c>
      <c r="M349" s="439" t="n">
        <v>9.6</v>
      </c>
    </row>
    <row r="350" customFormat="false" ht="23" hidden="false" customHeight="false" outlineLevel="0" collapsed="false">
      <c r="A350" s="429"/>
      <c r="B350" s="429"/>
      <c r="C350" s="430"/>
      <c r="D350" s="443" t="s">
        <v>517</v>
      </c>
      <c r="E350" s="437" t="n">
        <v>109.2</v>
      </c>
      <c r="F350" s="438" t="n">
        <v>9492.3</v>
      </c>
      <c r="G350" s="437" t="n">
        <v>390.3</v>
      </c>
      <c r="H350" s="437" t="n">
        <v>22.7</v>
      </c>
      <c r="I350" s="438" t="n">
        <v>1815.6</v>
      </c>
      <c r="J350" s="437" t="n">
        <v>42.6</v>
      </c>
      <c r="K350" s="437" t="n">
        <v>1.4</v>
      </c>
      <c r="L350" s="437" t="n">
        <v>5.5</v>
      </c>
      <c r="M350" s="439" t="n">
        <v>9.6</v>
      </c>
    </row>
    <row r="351" customFormat="false" ht="23" hidden="false" customHeight="false" outlineLevel="0" collapsed="false">
      <c r="A351" s="429"/>
      <c r="B351" s="429"/>
      <c r="C351" s="430"/>
      <c r="D351" s="443" t="s">
        <v>519</v>
      </c>
      <c r="E351" s="437" t="n">
        <v>121.4</v>
      </c>
      <c r="F351" s="438" t="n">
        <v>10574.2</v>
      </c>
      <c r="G351" s="437" t="n">
        <v>395.1</v>
      </c>
      <c r="H351" s="437" t="n">
        <v>25.5</v>
      </c>
      <c r="I351" s="438" t="n">
        <v>1827.9</v>
      </c>
      <c r="J351" s="437" t="n">
        <v>44.8</v>
      </c>
      <c r="K351" s="437" t="n">
        <v>1.4</v>
      </c>
      <c r="L351" s="437" t="n">
        <v>6.2</v>
      </c>
      <c r="M351" s="439" t="n">
        <v>9.6</v>
      </c>
    </row>
    <row r="352" customFormat="false" ht="23" hidden="false" customHeight="false" outlineLevel="0" collapsed="false">
      <c r="A352" s="429"/>
      <c r="B352" s="429"/>
      <c r="C352" s="430"/>
      <c r="D352" s="443" t="s">
        <v>521</v>
      </c>
      <c r="E352" s="437" t="n">
        <v>134.5</v>
      </c>
      <c r="F352" s="438" t="n">
        <v>10580</v>
      </c>
      <c r="G352" s="437" t="n">
        <v>400.3</v>
      </c>
      <c r="H352" s="437" t="n">
        <v>28.5</v>
      </c>
      <c r="I352" s="438" t="n">
        <v>1841.2</v>
      </c>
      <c r="J352" s="437" t="n">
        <v>47.2</v>
      </c>
      <c r="K352" s="437" t="n">
        <v>1.4</v>
      </c>
      <c r="L352" s="437" t="n">
        <v>6.9</v>
      </c>
      <c r="M352" s="439" t="n">
        <v>9.6</v>
      </c>
    </row>
    <row r="353" customFormat="false" ht="23" hidden="false" customHeight="false" outlineLevel="0" collapsed="false">
      <c r="A353" s="429"/>
      <c r="B353" s="429"/>
      <c r="C353" s="430"/>
      <c r="D353" s="443" t="s">
        <v>524</v>
      </c>
      <c r="E353" s="437" t="n">
        <v>145.6</v>
      </c>
      <c r="F353" s="438" t="n">
        <v>11471.6</v>
      </c>
      <c r="G353" s="437" t="n">
        <v>404.7</v>
      </c>
      <c r="H353" s="437" t="n">
        <v>31</v>
      </c>
      <c r="I353" s="438" t="n">
        <v>1861.1</v>
      </c>
      <c r="J353" s="437" t="n">
        <v>49.2</v>
      </c>
      <c r="K353" s="437" t="n">
        <v>1.4</v>
      </c>
      <c r="L353" s="437" t="n">
        <v>7.5</v>
      </c>
      <c r="M353" s="439" t="n">
        <v>9.6</v>
      </c>
    </row>
    <row r="354" customFormat="false" ht="23" hidden="false" customHeight="false" outlineLevel="0" collapsed="false">
      <c r="A354" s="429"/>
      <c r="B354" s="429"/>
      <c r="C354" s="430"/>
      <c r="D354" s="443" t="s">
        <v>539</v>
      </c>
      <c r="E354" s="437" t="n">
        <v>151.7</v>
      </c>
      <c r="F354" s="438" t="n">
        <v>12769.6</v>
      </c>
      <c r="G354" s="437" t="n">
        <v>407.1</v>
      </c>
      <c r="H354" s="437" t="n">
        <v>32.4</v>
      </c>
      <c r="I354" s="453" t="n">
        <v>1867.2</v>
      </c>
      <c r="J354" s="437" t="n">
        <v>50.3</v>
      </c>
      <c r="K354" s="437" t="n">
        <v>1.4</v>
      </c>
      <c r="L354" s="437" t="n">
        <v>7.8</v>
      </c>
      <c r="M354" s="439" t="n">
        <v>9.6</v>
      </c>
    </row>
    <row r="355" customFormat="false" ht="23" hidden="false" customHeight="false" outlineLevel="0" collapsed="false">
      <c r="A355" s="429"/>
      <c r="B355" s="429"/>
      <c r="C355" s="430"/>
      <c r="D355" s="446" t="s">
        <v>540</v>
      </c>
      <c r="E355" s="447" t="n">
        <v>159.7</v>
      </c>
      <c r="F355" s="448" t="n">
        <v>13774.2</v>
      </c>
      <c r="G355" s="447" t="n">
        <v>410.4</v>
      </c>
      <c r="H355" s="447" t="n">
        <v>34.3</v>
      </c>
      <c r="I355" s="448" t="n">
        <v>1875.4</v>
      </c>
      <c r="J355" s="447" t="n">
        <v>51.8</v>
      </c>
      <c r="K355" s="437" t="n">
        <v>1.4</v>
      </c>
      <c r="L355" s="447" t="n">
        <v>8.2</v>
      </c>
      <c r="M355" s="439" t="n">
        <v>9.6</v>
      </c>
    </row>
    <row r="356" customFormat="false" ht="23" hidden="false" customHeight="false" outlineLevel="0" collapsed="false">
      <c r="A356" s="429"/>
      <c r="B356" s="429"/>
      <c r="C356" s="430" t="n">
        <v>4</v>
      </c>
      <c r="D356" s="431" t="s">
        <v>501</v>
      </c>
      <c r="E356" s="432" t="n">
        <v>115.8</v>
      </c>
      <c r="F356" s="433" t="n">
        <v>8167.1</v>
      </c>
      <c r="G356" s="433" t="n">
        <v>487.7</v>
      </c>
      <c r="H356" s="432" t="n">
        <v>22.2</v>
      </c>
      <c r="I356" s="438" t="n">
        <v>2159.7</v>
      </c>
      <c r="J356" s="432" t="n">
        <v>40.8</v>
      </c>
      <c r="K356" s="432" t="n">
        <v>1.8</v>
      </c>
      <c r="L356" s="432" t="n">
        <v>5.4</v>
      </c>
      <c r="M356" s="434" t="n">
        <v>12.8</v>
      </c>
    </row>
    <row r="357" customFormat="false" ht="23" hidden="false" customHeight="false" outlineLevel="0" collapsed="false">
      <c r="A357" s="429"/>
      <c r="B357" s="429"/>
      <c r="C357" s="430"/>
      <c r="D357" s="436" t="s">
        <v>503</v>
      </c>
      <c r="E357" s="437" t="n">
        <v>115.8</v>
      </c>
      <c r="F357" s="438" t="n">
        <v>7824.8</v>
      </c>
      <c r="G357" s="438" t="n">
        <v>487.7</v>
      </c>
      <c r="H357" s="437" t="n">
        <v>22.2</v>
      </c>
      <c r="I357" s="438" t="n">
        <v>2159.7</v>
      </c>
      <c r="J357" s="437" t="n">
        <v>40.8</v>
      </c>
      <c r="K357" s="437" t="n">
        <v>1.8</v>
      </c>
      <c r="L357" s="437" t="n">
        <v>5.4</v>
      </c>
      <c r="M357" s="439" t="n">
        <v>12.8</v>
      </c>
    </row>
    <row r="358" customFormat="false" ht="23" hidden="false" customHeight="false" outlineLevel="0" collapsed="false">
      <c r="A358" s="429"/>
      <c r="B358" s="429"/>
      <c r="C358" s="430"/>
      <c r="D358" s="436" t="s">
        <v>506</v>
      </c>
      <c r="E358" s="437" t="n">
        <v>115.8</v>
      </c>
      <c r="F358" s="438" t="n">
        <v>8878.5</v>
      </c>
      <c r="G358" s="438" t="n">
        <v>487.7</v>
      </c>
      <c r="H358" s="437" t="n">
        <v>22.2</v>
      </c>
      <c r="I358" s="438" t="n">
        <v>2159.7</v>
      </c>
      <c r="J358" s="437" t="n">
        <v>40.8</v>
      </c>
      <c r="K358" s="437" t="n">
        <v>1.8</v>
      </c>
      <c r="L358" s="437" t="n">
        <v>5.4</v>
      </c>
      <c r="M358" s="439" t="n">
        <v>12.8</v>
      </c>
    </row>
    <row r="359" customFormat="false" ht="23" hidden="false" customHeight="false" outlineLevel="0" collapsed="false">
      <c r="A359" s="429"/>
      <c r="B359" s="429"/>
      <c r="C359" s="430"/>
      <c r="D359" s="436" t="s">
        <v>508</v>
      </c>
      <c r="E359" s="437" t="n">
        <v>115.8</v>
      </c>
      <c r="F359" s="438" t="n">
        <v>9107.5</v>
      </c>
      <c r="G359" s="438" t="n">
        <v>487.7</v>
      </c>
      <c r="H359" s="437" t="n">
        <v>22.2</v>
      </c>
      <c r="I359" s="438" t="n">
        <v>2159.7</v>
      </c>
      <c r="J359" s="437" t="n">
        <v>40.8</v>
      </c>
      <c r="K359" s="437" t="n">
        <v>1.8</v>
      </c>
      <c r="L359" s="437" t="n">
        <v>5.4</v>
      </c>
      <c r="M359" s="439" t="n">
        <v>12.8</v>
      </c>
    </row>
    <row r="360" customFormat="false" ht="23" hidden="false" customHeight="false" outlineLevel="0" collapsed="false">
      <c r="A360" s="429"/>
      <c r="B360" s="429"/>
      <c r="C360" s="430"/>
      <c r="D360" s="436" t="s">
        <v>510</v>
      </c>
      <c r="E360" s="437" t="n">
        <v>119.8</v>
      </c>
      <c r="F360" s="438" t="n">
        <v>9613.9</v>
      </c>
      <c r="G360" s="438" t="n">
        <v>489.2</v>
      </c>
      <c r="H360" s="437" t="n">
        <v>23</v>
      </c>
      <c r="I360" s="438" t="n">
        <v>2163</v>
      </c>
      <c r="J360" s="437" t="n">
        <v>41.4</v>
      </c>
      <c r="K360" s="437" t="n">
        <v>1.8</v>
      </c>
      <c r="L360" s="437" t="n">
        <v>5.6</v>
      </c>
      <c r="M360" s="439" t="n">
        <v>12.8</v>
      </c>
    </row>
    <row r="361" customFormat="false" ht="23" hidden="false" customHeight="false" outlineLevel="0" collapsed="false">
      <c r="A361" s="429"/>
      <c r="B361" s="429"/>
      <c r="C361" s="430"/>
      <c r="D361" s="443" t="s">
        <v>512</v>
      </c>
      <c r="E361" s="437" t="n">
        <v>126.5</v>
      </c>
      <c r="F361" s="438" t="n">
        <v>10514.1</v>
      </c>
      <c r="G361" s="438" t="n">
        <v>491.5</v>
      </c>
      <c r="H361" s="437" t="n">
        <v>24.5</v>
      </c>
      <c r="I361" s="438" t="n">
        <v>2168.4</v>
      </c>
      <c r="J361" s="437" t="n">
        <v>42.5</v>
      </c>
      <c r="K361" s="437" t="n">
        <v>1.8</v>
      </c>
      <c r="L361" s="437" t="n">
        <v>5.9</v>
      </c>
      <c r="M361" s="439" t="n">
        <v>12.8</v>
      </c>
    </row>
    <row r="362" customFormat="false" ht="23" hidden="false" customHeight="false" outlineLevel="0" collapsed="false">
      <c r="A362" s="429"/>
      <c r="B362" s="429"/>
      <c r="C362" s="430"/>
      <c r="D362" s="443" t="s">
        <v>515</v>
      </c>
      <c r="E362" s="437" t="n">
        <v>131.8</v>
      </c>
      <c r="F362" s="438" t="n">
        <v>12182.7</v>
      </c>
      <c r="G362" s="438" t="n">
        <v>493.4</v>
      </c>
      <c r="H362" s="437" t="n">
        <v>25.7</v>
      </c>
      <c r="I362" s="438" t="n">
        <v>2172.8</v>
      </c>
      <c r="J362" s="437" t="n">
        <v>43.4</v>
      </c>
      <c r="K362" s="437" t="n">
        <v>1.8</v>
      </c>
      <c r="L362" s="437" t="n">
        <v>6.2</v>
      </c>
      <c r="M362" s="439" t="n">
        <v>12.8</v>
      </c>
    </row>
    <row r="363" customFormat="false" ht="23" hidden="false" customHeight="false" outlineLevel="0" collapsed="false">
      <c r="A363" s="429"/>
      <c r="B363" s="429"/>
      <c r="C363" s="430"/>
      <c r="D363" s="443" t="s">
        <v>517</v>
      </c>
      <c r="E363" s="437" t="n">
        <v>142.5</v>
      </c>
      <c r="F363" s="438" t="n">
        <v>12607.4</v>
      </c>
      <c r="G363" s="438" t="n">
        <v>497.1</v>
      </c>
      <c r="H363" s="437" t="n">
        <v>28.1</v>
      </c>
      <c r="I363" s="438" t="n">
        <v>2181.6</v>
      </c>
      <c r="J363" s="437" t="n">
        <v>45.1</v>
      </c>
      <c r="K363" s="437" t="n">
        <v>1.8</v>
      </c>
      <c r="L363" s="437" t="n">
        <v>6.8</v>
      </c>
      <c r="M363" s="439" t="n">
        <v>12.8</v>
      </c>
    </row>
    <row r="364" customFormat="false" ht="23" hidden="false" customHeight="false" outlineLevel="0" collapsed="false">
      <c r="A364" s="429"/>
      <c r="B364" s="429"/>
      <c r="C364" s="430"/>
      <c r="D364" s="443" t="s">
        <v>519</v>
      </c>
      <c r="E364" s="437" t="n">
        <v>158.6</v>
      </c>
      <c r="F364" s="438" t="n">
        <v>14076.1</v>
      </c>
      <c r="G364" s="438" t="n">
        <v>502.7</v>
      </c>
      <c r="H364" s="437" t="n">
        <v>31.7</v>
      </c>
      <c r="I364" s="438" t="n">
        <v>2194.7</v>
      </c>
      <c r="J364" s="437" t="n">
        <v>47.7</v>
      </c>
      <c r="K364" s="437" t="n">
        <v>1.8</v>
      </c>
      <c r="L364" s="437" t="n">
        <v>7.6</v>
      </c>
      <c r="M364" s="439" t="n">
        <v>12.8</v>
      </c>
    </row>
    <row r="365" customFormat="false" ht="23" hidden="false" customHeight="false" outlineLevel="0" collapsed="false">
      <c r="A365" s="429"/>
      <c r="B365" s="429"/>
      <c r="C365" s="430"/>
      <c r="D365" s="443" t="s">
        <v>521</v>
      </c>
      <c r="E365" s="437" t="n">
        <v>175.9</v>
      </c>
      <c r="F365" s="438" t="n">
        <v>14083.9</v>
      </c>
      <c r="G365" s="438" t="n">
        <v>508.8</v>
      </c>
      <c r="H365" s="437" t="n">
        <v>35.5</v>
      </c>
      <c r="I365" s="438" t="n">
        <v>2209</v>
      </c>
      <c r="J365" s="437" t="n">
        <v>50.5</v>
      </c>
      <c r="K365" s="437" t="n">
        <v>1.8</v>
      </c>
      <c r="L365" s="437" t="n">
        <v>8.5</v>
      </c>
      <c r="M365" s="439" t="n">
        <v>12.8</v>
      </c>
    </row>
    <row r="366" customFormat="false" ht="23" hidden="false" customHeight="false" outlineLevel="0" collapsed="false">
      <c r="A366" s="429"/>
      <c r="B366" s="429"/>
      <c r="C366" s="430"/>
      <c r="D366" s="443" t="s">
        <v>524</v>
      </c>
      <c r="E366" s="437" t="n">
        <v>190.7</v>
      </c>
      <c r="F366" s="438" t="n">
        <v>15269.7</v>
      </c>
      <c r="G366" s="438" t="n">
        <v>513.9</v>
      </c>
      <c r="H366" s="437" t="n">
        <v>38.8</v>
      </c>
      <c r="I366" s="438" t="n">
        <v>2229.7</v>
      </c>
      <c r="J366" s="437" t="n">
        <v>52.9</v>
      </c>
      <c r="K366" s="437" t="n">
        <v>1.8</v>
      </c>
      <c r="L366" s="437" t="n">
        <v>9.3</v>
      </c>
      <c r="M366" s="439" t="n">
        <v>12.8</v>
      </c>
    </row>
    <row r="367" customFormat="false" ht="23" hidden="false" customHeight="false" outlineLevel="0" collapsed="false">
      <c r="A367" s="429"/>
      <c r="B367" s="429"/>
      <c r="C367" s="430"/>
      <c r="D367" s="443" t="s">
        <v>526</v>
      </c>
      <c r="E367" s="437" t="n">
        <v>198.7</v>
      </c>
      <c r="F367" s="438" t="n">
        <v>17020.9</v>
      </c>
      <c r="G367" s="438" t="n">
        <v>516.7</v>
      </c>
      <c r="H367" s="437" t="n">
        <v>40.6</v>
      </c>
      <c r="I367" s="438" t="n">
        <v>2236.3</v>
      </c>
      <c r="J367" s="437" t="n">
        <v>54.2</v>
      </c>
      <c r="K367" s="437" t="n">
        <v>1.8</v>
      </c>
      <c r="L367" s="437" t="n">
        <v>9.7</v>
      </c>
      <c r="M367" s="439" t="n">
        <v>12.8</v>
      </c>
    </row>
    <row r="368" customFormat="false" ht="23" hidden="false" customHeight="false" outlineLevel="0" collapsed="false">
      <c r="A368" s="429"/>
      <c r="B368" s="429"/>
      <c r="C368" s="430"/>
      <c r="D368" s="449" t="s">
        <v>528</v>
      </c>
      <c r="E368" s="450" t="n">
        <v>209.4</v>
      </c>
      <c r="F368" s="451" t="n">
        <v>18414.6</v>
      </c>
      <c r="G368" s="451" t="n">
        <v>520.5</v>
      </c>
      <c r="H368" s="450" t="n">
        <v>43</v>
      </c>
      <c r="I368" s="451" t="n">
        <v>2245.1</v>
      </c>
      <c r="J368" s="450" t="n">
        <v>55.9</v>
      </c>
      <c r="K368" s="450" t="n">
        <v>1.8</v>
      </c>
      <c r="L368" s="450" t="n">
        <v>10.3</v>
      </c>
      <c r="M368" s="452" t="n">
        <v>12.8</v>
      </c>
    </row>
    <row r="369" customFormat="false" ht="23" hidden="false" customHeight="false" outlineLevel="0" collapsed="false">
      <c r="A369" s="429" t="n">
        <v>3</v>
      </c>
      <c r="B369" s="429" t="n">
        <v>3</v>
      </c>
      <c r="C369" s="430" t="n">
        <v>1</v>
      </c>
      <c r="D369" s="431" t="s">
        <v>501</v>
      </c>
      <c r="E369" s="432" t="n">
        <v>39.1</v>
      </c>
      <c r="F369" s="433" t="n">
        <v>2610.9</v>
      </c>
      <c r="G369" s="432" t="n">
        <v>183.4</v>
      </c>
      <c r="H369" s="432" t="n">
        <v>12.4</v>
      </c>
      <c r="I369" s="433" t="n">
        <v>1602.7</v>
      </c>
      <c r="J369" s="432" t="n">
        <v>43.4</v>
      </c>
      <c r="K369" s="432" t="n">
        <v>0.7</v>
      </c>
      <c r="L369" s="432" t="n">
        <v>3</v>
      </c>
      <c r="M369" s="434" t="n">
        <v>3</v>
      </c>
    </row>
    <row r="370" customFormat="false" ht="23" hidden="false" customHeight="false" outlineLevel="0" collapsed="false">
      <c r="A370" s="429"/>
      <c r="B370" s="429"/>
      <c r="C370" s="430"/>
      <c r="D370" s="436" t="s">
        <v>503</v>
      </c>
      <c r="E370" s="437" t="n">
        <v>39.1</v>
      </c>
      <c r="F370" s="438" t="n">
        <v>2463.5</v>
      </c>
      <c r="G370" s="437" t="n">
        <v>183.4</v>
      </c>
      <c r="H370" s="437" t="n">
        <v>12.4</v>
      </c>
      <c r="I370" s="438" t="n">
        <v>1602.7</v>
      </c>
      <c r="J370" s="437" t="n">
        <v>43.4</v>
      </c>
      <c r="K370" s="437" t="n">
        <v>0.7</v>
      </c>
      <c r="L370" s="437" t="n">
        <v>3</v>
      </c>
      <c r="M370" s="439" t="n">
        <v>3</v>
      </c>
    </row>
    <row r="371" customFormat="false" ht="23" hidden="false" customHeight="false" outlineLevel="0" collapsed="false">
      <c r="A371" s="429"/>
      <c r="B371" s="429"/>
      <c r="C371" s="430"/>
      <c r="D371" s="436" t="s">
        <v>506</v>
      </c>
      <c r="E371" s="437" t="n">
        <v>39.1</v>
      </c>
      <c r="F371" s="438" t="n">
        <v>2906.5</v>
      </c>
      <c r="G371" s="437" t="n">
        <v>183.4</v>
      </c>
      <c r="H371" s="437" t="n">
        <v>12.4</v>
      </c>
      <c r="I371" s="438" t="n">
        <v>1602.7</v>
      </c>
      <c r="J371" s="437" t="n">
        <v>43.4</v>
      </c>
      <c r="K371" s="437" t="n">
        <v>0.7</v>
      </c>
      <c r="L371" s="437" t="n">
        <v>3</v>
      </c>
      <c r="M371" s="439" t="n">
        <v>3</v>
      </c>
    </row>
    <row r="372" customFormat="false" ht="23" hidden="false" customHeight="false" outlineLevel="0" collapsed="false">
      <c r="A372" s="429"/>
      <c r="B372" s="429"/>
      <c r="C372" s="430"/>
      <c r="D372" s="436" t="s">
        <v>508</v>
      </c>
      <c r="E372" s="437" t="n">
        <v>39.1</v>
      </c>
      <c r="F372" s="438" t="n">
        <v>3099</v>
      </c>
      <c r="G372" s="437" t="n">
        <v>183.4</v>
      </c>
      <c r="H372" s="437" t="n">
        <v>12.4</v>
      </c>
      <c r="I372" s="438" t="n">
        <v>1602.7</v>
      </c>
      <c r="J372" s="437" t="n">
        <v>43.4</v>
      </c>
      <c r="K372" s="437" t="n">
        <v>0.7</v>
      </c>
      <c r="L372" s="437" t="n">
        <v>3</v>
      </c>
      <c r="M372" s="439" t="n">
        <v>3</v>
      </c>
    </row>
    <row r="373" customFormat="false" ht="23" hidden="false" customHeight="false" outlineLevel="0" collapsed="false">
      <c r="A373" s="429"/>
      <c r="B373" s="429"/>
      <c r="C373" s="430"/>
      <c r="D373" s="436" t="s">
        <v>510</v>
      </c>
      <c r="E373" s="437" t="n">
        <v>40.1</v>
      </c>
      <c r="F373" s="438" t="n">
        <v>3348.7</v>
      </c>
      <c r="G373" s="437" t="n">
        <v>184.2</v>
      </c>
      <c r="H373" s="437" t="n">
        <v>12.8</v>
      </c>
      <c r="I373" s="438" t="n">
        <v>1606.9</v>
      </c>
      <c r="J373" s="437" t="n">
        <v>43.8</v>
      </c>
      <c r="K373" s="437" t="n">
        <v>0.7</v>
      </c>
      <c r="L373" s="437" t="n">
        <v>3.1</v>
      </c>
      <c r="M373" s="439" t="n">
        <v>3</v>
      </c>
    </row>
    <row r="374" customFormat="false" ht="23" hidden="false" customHeight="false" outlineLevel="0" collapsed="false">
      <c r="A374" s="429"/>
      <c r="B374" s="429"/>
      <c r="C374" s="430"/>
      <c r="D374" s="443" t="s">
        <v>512</v>
      </c>
      <c r="E374" s="437" t="n">
        <v>41.9</v>
      </c>
      <c r="F374" s="438" t="n">
        <v>3678.7</v>
      </c>
      <c r="G374" s="437" t="n">
        <v>185.5</v>
      </c>
      <c r="H374" s="437" t="n">
        <v>13.3</v>
      </c>
      <c r="I374" s="438" t="n">
        <v>1613.9</v>
      </c>
      <c r="J374" s="437" t="n">
        <v>44.5</v>
      </c>
      <c r="K374" s="437" t="n">
        <v>0.7</v>
      </c>
      <c r="L374" s="437" t="n">
        <v>3.2</v>
      </c>
      <c r="M374" s="439" t="n">
        <v>3</v>
      </c>
    </row>
    <row r="375" customFormat="false" ht="23" hidden="false" customHeight="false" outlineLevel="0" collapsed="false">
      <c r="A375" s="429"/>
      <c r="B375" s="429"/>
      <c r="C375" s="430"/>
      <c r="D375" s="443" t="s">
        <v>515</v>
      </c>
      <c r="E375" s="437" t="n">
        <v>43.4</v>
      </c>
      <c r="F375" s="438" t="n">
        <v>3942</v>
      </c>
      <c r="G375" s="437" t="n">
        <v>186.6</v>
      </c>
      <c r="H375" s="437" t="n">
        <v>13.8</v>
      </c>
      <c r="I375" s="438" t="n">
        <v>1619.4</v>
      </c>
      <c r="J375" s="437" t="n">
        <v>45</v>
      </c>
      <c r="K375" s="437" t="n">
        <v>0.7</v>
      </c>
      <c r="L375" s="437" t="n">
        <v>3.3</v>
      </c>
      <c r="M375" s="439" t="n">
        <v>3</v>
      </c>
    </row>
    <row r="376" customFormat="false" ht="23" hidden="false" customHeight="false" outlineLevel="0" collapsed="false">
      <c r="A376" s="429"/>
      <c r="B376" s="429"/>
      <c r="C376" s="430"/>
      <c r="D376" s="443" t="s">
        <v>517</v>
      </c>
      <c r="E376" s="437" t="n">
        <v>46.3</v>
      </c>
      <c r="F376" s="438" t="n">
        <v>3967</v>
      </c>
      <c r="G376" s="437" t="n">
        <v>188.8</v>
      </c>
      <c r="H376" s="437" t="n">
        <v>14.7</v>
      </c>
      <c r="I376" s="438" t="n">
        <v>1630.6</v>
      </c>
      <c r="J376" s="437" t="n">
        <v>46</v>
      </c>
      <c r="K376" s="437" t="n">
        <v>0.7</v>
      </c>
      <c r="L376" s="437" t="n">
        <v>3.5</v>
      </c>
      <c r="M376" s="439" t="n">
        <v>3</v>
      </c>
    </row>
    <row r="377" customFormat="false" ht="23" hidden="false" customHeight="false" outlineLevel="0" collapsed="false">
      <c r="A377" s="429"/>
      <c r="B377" s="429"/>
      <c r="C377" s="430"/>
      <c r="D377" s="443" t="s">
        <v>519</v>
      </c>
      <c r="E377" s="437" t="n">
        <v>50.6</v>
      </c>
      <c r="F377" s="438" t="n">
        <v>4342.7</v>
      </c>
      <c r="G377" s="437" t="n">
        <v>192.1</v>
      </c>
      <c r="H377" s="437" t="n">
        <v>16.1</v>
      </c>
      <c r="I377" s="438" t="n">
        <v>1647.4</v>
      </c>
      <c r="J377" s="437" t="n">
        <v>47.6</v>
      </c>
      <c r="K377" s="437" t="n">
        <v>0.7</v>
      </c>
      <c r="L377" s="437" t="n">
        <v>3.7</v>
      </c>
      <c r="M377" s="439" t="n">
        <v>3</v>
      </c>
    </row>
    <row r="378" customFormat="false" ht="23" hidden="false" customHeight="false" outlineLevel="0" collapsed="false">
      <c r="A378" s="429"/>
      <c r="B378" s="429"/>
      <c r="C378" s="430"/>
      <c r="D378" s="443" t="s">
        <v>521</v>
      </c>
      <c r="E378" s="437" t="n">
        <v>55.3</v>
      </c>
      <c r="F378" s="438" t="n">
        <v>4452.6</v>
      </c>
      <c r="G378" s="437" t="n">
        <v>195.6</v>
      </c>
      <c r="H378" s="437" t="n">
        <v>17.6</v>
      </c>
      <c r="I378" s="438" t="n">
        <v>1665.5</v>
      </c>
      <c r="J378" s="437" t="n">
        <v>49.2</v>
      </c>
      <c r="K378" s="437" t="n">
        <v>0.7</v>
      </c>
      <c r="L378" s="437" t="n">
        <v>4</v>
      </c>
      <c r="M378" s="439" t="n">
        <v>3</v>
      </c>
    </row>
    <row r="379" customFormat="false" ht="23" hidden="false" customHeight="false" outlineLevel="0" collapsed="false">
      <c r="A379" s="429"/>
      <c r="B379" s="429"/>
      <c r="C379" s="430"/>
      <c r="D379" s="443" t="s">
        <v>524</v>
      </c>
      <c r="E379" s="437" t="n">
        <v>59.2</v>
      </c>
      <c r="F379" s="438" t="n">
        <v>4823.2</v>
      </c>
      <c r="G379" s="437" t="n">
        <v>198.6</v>
      </c>
      <c r="H379" s="437" t="n">
        <v>18.9</v>
      </c>
      <c r="I379" s="438" t="n">
        <v>1697.3</v>
      </c>
      <c r="J379" s="437" t="n">
        <v>50.6</v>
      </c>
      <c r="K379" s="437" t="n">
        <v>0.7</v>
      </c>
      <c r="L379" s="437" t="n">
        <v>4.2</v>
      </c>
      <c r="M379" s="439" t="n">
        <v>3</v>
      </c>
    </row>
    <row r="380" customFormat="false" ht="23" hidden="false" customHeight="false" outlineLevel="0" collapsed="false">
      <c r="A380" s="429"/>
      <c r="B380" s="429"/>
      <c r="C380" s="430"/>
      <c r="D380" s="443" t="s">
        <v>539</v>
      </c>
      <c r="E380" s="437" t="n">
        <v>61.4</v>
      </c>
      <c r="F380" s="438" t="n">
        <v>5272.8</v>
      </c>
      <c r="G380" s="437" t="n">
        <v>200.2</v>
      </c>
      <c r="H380" s="437" t="n">
        <v>19.5</v>
      </c>
      <c r="I380" s="453" t="n">
        <v>1705.6</v>
      </c>
      <c r="J380" s="437" t="n">
        <v>51.4</v>
      </c>
      <c r="K380" s="437" t="n">
        <v>0.7</v>
      </c>
      <c r="L380" s="437" t="n">
        <v>4.3</v>
      </c>
      <c r="M380" s="439" t="n">
        <v>3</v>
      </c>
    </row>
    <row r="381" customFormat="false" ht="23" hidden="false" customHeight="false" outlineLevel="0" collapsed="false">
      <c r="A381" s="429"/>
      <c r="B381" s="429"/>
      <c r="C381" s="430"/>
      <c r="D381" s="446" t="s">
        <v>540</v>
      </c>
      <c r="E381" s="447" t="n">
        <v>64.3</v>
      </c>
      <c r="F381" s="448" t="n">
        <v>5624.5</v>
      </c>
      <c r="G381" s="447" t="n">
        <v>202.4</v>
      </c>
      <c r="H381" s="447" t="n">
        <v>20.5</v>
      </c>
      <c r="I381" s="448" t="n">
        <v>1716.8</v>
      </c>
      <c r="J381" s="447" t="n">
        <v>52.4</v>
      </c>
      <c r="K381" s="437" t="n">
        <v>0.7</v>
      </c>
      <c r="L381" s="447" t="n">
        <v>4.5</v>
      </c>
      <c r="M381" s="439" t="n">
        <v>3</v>
      </c>
    </row>
    <row r="382" customFormat="false" ht="23" hidden="false" customHeight="false" outlineLevel="0" collapsed="false">
      <c r="A382" s="429"/>
      <c r="B382" s="429"/>
      <c r="C382" s="430" t="n">
        <v>2</v>
      </c>
      <c r="D382" s="431" t="s">
        <v>501</v>
      </c>
      <c r="E382" s="432" t="n">
        <v>67.5</v>
      </c>
      <c r="F382" s="433" t="n">
        <v>4594.1</v>
      </c>
      <c r="G382" s="433" t="n">
        <v>295</v>
      </c>
      <c r="H382" s="432" t="n">
        <v>17</v>
      </c>
      <c r="I382" s="438" t="n">
        <v>2079.6</v>
      </c>
      <c r="J382" s="432" t="n">
        <v>45.3</v>
      </c>
      <c r="K382" s="432" t="n">
        <v>1.1</v>
      </c>
      <c r="L382" s="432" t="n">
        <v>3.9</v>
      </c>
      <c r="M382" s="434" t="n">
        <v>6.3</v>
      </c>
    </row>
    <row r="383" customFormat="false" ht="23" hidden="false" customHeight="false" outlineLevel="0" collapsed="false">
      <c r="A383" s="429"/>
      <c r="B383" s="429"/>
      <c r="C383" s="430"/>
      <c r="D383" s="436" t="s">
        <v>503</v>
      </c>
      <c r="E383" s="437" t="n">
        <v>67.5</v>
      </c>
      <c r="F383" s="438" t="n">
        <v>4323.7</v>
      </c>
      <c r="G383" s="438" t="n">
        <v>295</v>
      </c>
      <c r="H383" s="437" t="n">
        <v>17</v>
      </c>
      <c r="I383" s="438" t="n">
        <v>2079.6</v>
      </c>
      <c r="J383" s="437" t="n">
        <v>45.3</v>
      </c>
      <c r="K383" s="437" t="n">
        <v>1.1</v>
      </c>
      <c r="L383" s="437" t="n">
        <v>3.9</v>
      </c>
      <c r="M383" s="439" t="n">
        <v>6.3</v>
      </c>
    </row>
    <row r="384" customFormat="false" ht="23" hidden="false" customHeight="false" outlineLevel="0" collapsed="false">
      <c r="A384" s="429"/>
      <c r="B384" s="429"/>
      <c r="C384" s="430"/>
      <c r="D384" s="436" t="s">
        <v>506</v>
      </c>
      <c r="E384" s="437" t="n">
        <v>67.5</v>
      </c>
      <c r="F384" s="438" t="n">
        <v>4901.2</v>
      </c>
      <c r="G384" s="438" t="n">
        <v>295</v>
      </c>
      <c r="H384" s="437" t="n">
        <v>17</v>
      </c>
      <c r="I384" s="438" t="n">
        <v>2079.6</v>
      </c>
      <c r="J384" s="437" t="n">
        <v>45.3</v>
      </c>
      <c r="K384" s="437" t="n">
        <v>1.1</v>
      </c>
      <c r="L384" s="437" t="n">
        <v>3.9</v>
      </c>
      <c r="M384" s="439" t="n">
        <v>6.3</v>
      </c>
    </row>
    <row r="385" customFormat="false" ht="23" hidden="false" customHeight="false" outlineLevel="0" collapsed="false">
      <c r="A385" s="429"/>
      <c r="B385" s="429"/>
      <c r="C385" s="430"/>
      <c r="D385" s="436" t="s">
        <v>508</v>
      </c>
      <c r="E385" s="437" t="n">
        <v>67.5</v>
      </c>
      <c r="F385" s="438" t="n">
        <v>5245.7</v>
      </c>
      <c r="G385" s="438" t="n">
        <v>295</v>
      </c>
      <c r="H385" s="437" t="n">
        <v>17</v>
      </c>
      <c r="I385" s="438" t="n">
        <v>2079.6</v>
      </c>
      <c r="J385" s="437" t="n">
        <v>45.3</v>
      </c>
      <c r="K385" s="437" t="n">
        <v>1.1</v>
      </c>
      <c r="L385" s="437" t="n">
        <v>3.9</v>
      </c>
      <c r="M385" s="439" t="n">
        <v>6.3</v>
      </c>
    </row>
    <row r="386" customFormat="false" ht="23" hidden="false" customHeight="false" outlineLevel="0" collapsed="false">
      <c r="A386" s="429"/>
      <c r="B386" s="429"/>
      <c r="C386" s="430"/>
      <c r="D386" s="436" t="s">
        <v>510</v>
      </c>
      <c r="E386" s="437" t="n">
        <v>69.5</v>
      </c>
      <c r="F386" s="438" t="n">
        <v>5628.9</v>
      </c>
      <c r="G386" s="438" t="n">
        <v>296</v>
      </c>
      <c r="H386" s="437" t="n">
        <v>17.5</v>
      </c>
      <c r="I386" s="438" t="n">
        <v>2084</v>
      </c>
      <c r="J386" s="437" t="n">
        <v>45.7</v>
      </c>
      <c r="K386" s="437" t="n">
        <v>1.1</v>
      </c>
      <c r="L386" s="437" t="n">
        <v>4.1</v>
      </c>
      <c r="M386" s="439" t="n">
        <v>6.3</v>
      </c>
    </row>
    <row r="387" customFormat="false" ht="23" hidden="false" customHeight="false" outlineLevel="0" collapsed="false">
      <c r="A387" s="429"/>
      <c r="B387" s="429"/>
      <c r="C387" s="430"/>
      <c r="D387" s="443" t="s">
        <v>512</v>
      </c>
      <c r="E387" s="437" t="n">
        <v>73</v>
      </c>
      <c r="F387" s="438" t="n">
        <v>6280.8</v>
      </c>
      <c r="G387" s="438" t="n">
        <v>297.7</v>
      </c>
      <c r="H387" s="437" t="n">
        <v>18.5</v>
      </c>
      <c r="I387" s="438" t="n">
        <v>2091.4</v>
      </c>
      <c r="J387" s="437" t="n">
        <v>46.5</v>
      </c>
      <c r="K387" s="437" t="n">
        <v>1.1</v>
      </c>
      <c r="L387" s="437" t="n">
        <v>4.2</v>
      </c>
      <c r="M387" s="439" t="n">
        <v>6.3</v>
      </c>
    </row>
    <row r="388" customFormat="false" ht="23" hidden="false" customHeight="false" outlineLevel="0" collapsed="false">
      <c r="A388" s="429"/>
      <c r="B388" s="429"/>
      <c r="C388" s="430"/>
      <c r="D388" s="443" t="s">
        <v>515</v>
      </c>
      <c r="E388" s="437" t="n">
        <v>75.8</v>
      </c>
      <c r="F388" s="438" t="n">
        <v>6779.2</v>
      </c>
      <c r="G388" s="438" t="n">
        <v>299</v>
      </c>
      <c r="H388" s="437" t="n">
        <v>19.2</v>
      </c>
      <c r="I388" s="438" t="n">
        <v>2097.2</v>
      </c>
      <c r="J388" s="437" t="n">
        <v>47.2</v>
      </c>
      <c r="K388" s="437" t="n">
        <v>1.1</v>
      </c>
      <c r="L388" s="437" t="n">
        <v>4.4</v>
      </c>
      <c r="M388" s="439" t="n">
        <v>6.3</v>
      </c>
    </row>
    <row r="389" customFormat="false" ht="23" hidden="false" customHeight="false" outlineLevel="0" collapsed="false">
      <c r="A389" s="429"/>
      <c r="B389" s="429"/>
      <c r="C389" s="430"/>
      <c r="D389" s="443" t="s">
        <v>517</v>
      </c>
      <c r="E389" s="437" t="n">
        <v>81.3</v>
      </c>
      <c r="F389" s="438" t="n">
        <v>6808</v>
      </c>
      <c r="G389" s="438" t="n">
        <v>301.7</v>
      </c>
      <c r="H389" s="437" t="n">
        <v>20.7</v>
      </c>
      <c r="I389" s="438" t="n">
        <v>2109</v>
      </c>
      <c r="J389" s="437" t="n">
        <v>48.5</v>
      </c>
      <c r="K389" s="437" t="n">
        <v>1.1</v>
      </c>
      <c r="L389" s="437" t="n">
        <v>4.7</v>
      </c>
      <c r="M389" s="439" t="n">
        <v>6.3</v>
      </c>
    </row>
    <row r="390" customFormat="false" ht="23" hidden="false" customHeight="false" outlineLevel="0" collapsed="false">
      <c r="A390" s="429"/>
      <c r="B390" s="429"/>
      <c r="C390" s="430"/>
      <c r="D390" s="443" t="s">
        <v>519</v>
      </c>
      <c r="E390" s="437" t="n">
        <v>89.6</v>
      </c>
      <c r="F390" s="438" t="n">
        <v>7539.5</v>
      </c>
      <c r="G390" s="438" t="n">
        <v>305.8</v>
      </c>
      <c r="H390" s="437" t="n">
        <v>23</v>
      </c>
      <c r="I390" s="438" t="n">
        <v>2126.6</v>
      </c>
      <c r="J390" s="437" t="n">
        <v>50.4</v>
      </c>
      <c r="K390" s="437" t="n">
        <v>1.1</v>
      </c>
      <c r="L390" s="437" t="n">
        <v>5.1</v>
      </c>
      <c r="M390" s="439" t="n">
        <v>6.3</v>
      </c>
    </row>
    <row r="391" customFormat="false" ht="23" hidden="false" customHeight="false" outlineLevel="0" collapsed="false">
      <c r="A391" s="429"/>
      <c r="B391" s="429"/>
      <c r="C391" s="430"/>
      <c r="D391" s="443" t="s">
        <v>521</v>
      </c>
      <c r="E391" s="437" t="n">
        <v>98.5</v>
      </c>
      <c r="F391" s="438" t="n">
        <v>7752.9</v>
      </c>
      <c r="G391" s="438" t="n">
        <v>310.2</v>
      </c>
      <c r="H391" s="437" t="n">
        <v>25.5</v>
      </c>
      <c r="I391" s="438" t="n">
        <v>2145.7</v>
      </c>
      <c r="J391" s="437" t="n">
        <v>52.5</v>
      </c>
      <c r="K391" s="437" t="n">
        <v>1.1</v>
      </c>
      <c r="L391" s="437" t="n">
        <v>5.6</v>
      </c>
      <c r="M391" s="439" t="n">
        <v>6.3</v>
      </c>
    </row>
    <row r="392" customFormat="false" ht="23" hidden="false" customHeight="false" outlineLevel="0" collapsed="false">
      <c r="A392" s="429"/>
      <c r="B392" s="429"/>
      <c r="C392" s="430"/>
      <c r="D392" s="443" t="s">
        <v>524</v>
      </c>
      <c r="E392" s="437" t="n">
        <v>106.1</v>
      </c>
      <c r="F392" s="438" t="n">
        <v>8386.7</v>
      </c>
      <c r="G392" s="438" t="n">
        <v>313.9</v>
      </c>
      <c r="H392" s="437" t="n">
        <v>27.6</v>
      </c>
      <c r="I392" s="438" t="n">
        <v>2178.3</v>
      </c>
      <c r="J392" s="437" t="n">
        <v>54.3</v>
      </c>
      <c r="K392" s="437" t="n">
        <v>1.1</v>
      </c>
      <c r="L392" s="437" t="n">
        <v>6</v>
      </c>
      <c r="M392" s="439" t="n">
        <v>6.3</v>
      </c>
    </row>
    <row r="393" customFormat="false" ht="23" hidden="false" customHeight="false" outlineLevel="0" collapsed="false">
      <c r="A393" s="429"/>
      <c r="B393" s="429"/>
      <c r="C393" s="430"/>
      <c r="D393" s="443" t="s">
        <v>526</v>
      </c>
      <c r="E393" s="437" t="n">
        <v>110.3</v>
      </c>
      <c r="F393" s="438" t="n">
        <v>9262.8</v>
      </c>
      <c r="G393" s="438" t="n">
        <v>315.9</v>
      </c>
      <c r="H393" s="437" t="n">
        <v>28.7</v>
      </c>
      <c r="I393" s="438" t="n">
        <v>2187.1</v>
      </c>
      <c r="J393" s="437" t="n">
        <v>55.3</v>
      </c>
      <c r="K393" s="437" t="n">
        <v>1.1</v>
      </c>
      <c r="L393" s="437" t="n">
        <v>6.3</v>
      </c>
      <c r="M393" s="439" t="n">
        <v>6.3</v>
      </c>
    </row>
    <row r="394" customFormat="false" ht="23" hidden="false" customHeight="false" outlineLevel="0" collapsed="false">
      <c r="A394" s="429"/>
      <c r="B394" s="429"/>
      <c r="C394" s="430"/>
      <c r="D394" s="449" t="s">
        <v>528</v>
      </c>
      <c r="E394" s="450" t="n">
        <v>115.8</v>
      </c>
      <c r="F394" s="451" t="n">
        <v>9946</v>
      </c>
      <c r="G394" s="451" t="n">
        <v>318.6</v>
      </c>
      <c r="H394" s="450" t="n">
        <v>30.2</v>
      </c>
      <c r="I394" s="451" t="n">
        <v>2198.9</v>
      </c>
      <c r="J394" s="450" t="n">
        <v>56.6</v>
      </c>
      <c r="K394" s="450" t="n">
        <v>1.1</v>
      </c>
      <c r="L394" s="450" t="n">
        <v>6.6</v>
      </c>
      <c r="M394" s="452" t="n">
        <v>6.3</v>
      </c>
    </row>
    <row r="395" customFormat="false" ht="23" hidden="false" customHeight="false" outlineLevel="0" collapsed="false">
      <c r="A395" s="429"/>
      <c r="B395" s="429"/>
      <c r="C395" s="430" t="n">
        <v>3</v>
      </c>
      <c r="D395" s="431" t="s">
        <v>501</v>
      </c>
      <c r="E395" s="432" t="n">
        <v>95.9</v>
      </c>
      <c r="F395" s="433" t="n">
        <v>6508</v>
      </c>
      <c r="G395" s="432" t="n">
        <v>406.6</v>
      </c>
      <c r="H395" s="432" t="n">
        <v>21.5</v>
      </c>
      <c r="I395" s="433" t="n">
        <v>2543.6</v>
      </c>
      <c r="J395" s="432" t="n">
        <v>47.1</v>
      </c>
      <c r="K395" s="432" t="n">
        <v>1.6</v>
      </c>
      <c r="L395" s="432" t="n">
        <v>4.8</v>
      </c>
      <c r="M395" s="434" t="n">
        <v>9.6</v>
      </c>
    </row>
    <row r="396" customFormat="false" ht="23" hidden="false" customHeight="false" outlineLevel="0" collapsed="false">
      <c r="A396" s="429"/>
      <c r="B396" s="429"/>
      <c r="C396" s="430"/>
      <c r="D396" s="436" t="s">
        <v>503</v>
      </c>
      <c r="E396" s="437" t="n">
        <v>95.9</v>
      </c>
      <c r="F396" s="438" t="n">
        <v>6105.8</v>
      </c>
      <c r="G396" s="437" t="n">
        <v>406.6</v>
      </c>
      <c r="H396" s="437" t="n">
        <v>21.5</v>
      </c>
      <c r="I396" s="438" t="n">
        <v>2543.6</v>
      </c>
      <c r="J396" s="437" t="n">
        <v>47.1</v>
      </c>
      <c r="K396" s="437" t="n">
        <v>1.6</v>
      </c>
      <c r="L396" s="437" t="n">
        <v>4.8</v>
      </c>
      <c r="M396" s="439" t="n">
        <v>9.6</v>
      </c>
    </row>
    <row r="397" customFormat="false" ht="23" hidden="false" customHeight="false" outlineLevel="0" collapsed="false">
      <c r="A397" s="429"/>
      <c r="B397" s="429"/>
      <c r="C397" s="430"/>
      <c r="D397" s="436" t="s">
        <v>506</v>
      </c>
      <c r="E397" s="437" t="n">
        <v>95.9</v>
      </c>
      <c r="F397" s="438" t="n">
        <v>6817.7</v>
      </c>
      <c r="G397" s="437" t="n">
        <v>406.6</v>
      </c>
      <c r="H397" s="437" t="n">
        <v>21.5</v>
      </c>
      <c r="I397" s="438" t="n">
        <v>2543.6</v>
      </c>
      <c r="J397" s="437" t="n">
        <v>47.1</v>
      </c>
      <c r="K397" s="437" t="n">
        <v>1.6</v>
      </c>
      <c r="L397" s="437" t="n">
        <v>4.8</v>
      </c>
      <c r="M397" s="439" t="n">
        <v>9.6</v>
      </c>
    </row>
    <row r="398" customFormat="false" ht="23" hidden="false" customHeight="false" outlineLevel="0" collapsed="false">
      <c r="A398" s="429"/>
      <c r="B398" s="429"/>
      <c r="C398" s="430"/>
      <c r="D398" s="436" t="s">
        <v>508</v>
      </c>
      <c r="E398" s="437" t="n">
        <v>95.9</v>
      </c>
      <c r="F398" s="438" t="n">
        <v>7305.4</v>
      </c>
      <c r="G398" s="437" t="n">
        <v>406.6</v>
      </c>
      <c r="H398" s="437" t="n">
        <v>21.5</v>
      </c>
      <c r="I398" s="438" t="n">
        <v>2543.6</v>
      </c>
      <c r="J398" s="437" t="n">
        <v>47.1</v>
      </c>
      <c r="K398" s="437" t="n">
        <v>1.6</v>
      </c>
      <c r="L398" s="437" t="n">
        <v>4.8</v>
      </c>
      <c r="M398" s="439" t="n">
        <v>9.6</v>
      </c>
    </row>
    <row r="399" customFormat="false" ht="23" hidden="false" customHeight="false" outlineLevel="0" collapsed="false">
      <c r="A399" s="429"/>
      <c r="B399" s="429"/>
      <c r="C399" s="430"/>
      <c r="D399" s="436" t="s">
        <v>510</v>
      </c>
      <c r="E399" s="437" t="n">
        <v>99</v>
      </c>
      <c r="F399" s="438" t="n">
        <v>7839.8</v>
      </c>
      <c r="G399" s="437" t="n">
        <v>407.8</v>
      </c>
      <c r="H399" s="437" t="n">
        <v>22.3</v>
      </c>
      <c r="I399" s="438" t="n">
        <v>2548.3</v>
      </c>
      <c r="J399" s="437" t="n">
        <v>47.7</v>
      </c>
      <c r="K399" s="437" t="n">
        <v>1.6</v>
      </c>
      <c r="L399" s="437" t="n">
        <v>5</v>
      </c>
      <c r="M399" s="439" t="n">
        <v>9.6</v>
      </c>
    </row>
    <row r="400" customFormat="false" ht="23" hidden="false" customHeight="false" outlineLevel="0" collapsed="false">
      <c r="A400" s="429"/>
      <c r="B400" s="429"/>
      <c r="C400" s="430"/>
      <c r="D400" s="443" t="s">
        <v>512</v>
      </c>
      <c r="E400" s="437" t="n">
        <v>104.1</v>
      </c>
      <c r="F400" s="438" t="n">
        <v>8804.8</v>
      </c>
      <c r="G400" s="437" t="n">
        <v>409.9</v>
      </c>
      <c r="H400" s="437" t="n">
        <v>23.6</v>
      </c>
      <c r="I400" s="438" t="n">
        <v>2556</v>
      </c>
      <c r="J400" s="437" t="n">
        <v>48.6</v>
      </c>
      <c r="K400" s="437" t="n">
        <v>1.6</v>
      </c>
      <c r="L400" s="437" t="n">
        <v>5.3</v>
      </c>
      <c r="M400" s="439" t="n">
        <v>9.6</v>
      </c>
    </row>
    <row r="401" customFormat="false" ht="23" hidden="false" customHeight="false" outlineLevel="0" collapsed="false">
      <c r="A401" s="429"/>
      <c r="B401" s="429"/>
      <c r="C401" s="430"/>
      <c r="D401" s="443" t="s">
        <v>515</v>
      </c>
      <c r="E401" s="437" t="n">
        <v>108.1</v>
      </c>
      <c r="F401" s="438" t="n">
        <v>9538.2</v>
      </c>
      <c r="G401" s="437" t="n">
        <v>411.5</v>
      </c>
      <c r="H401" s="437" t="n">
        <v>24.7</v>
      </c>
      <c r="I401" s="438" t="n">
        <v>2562.2</v>
      </c>
      <c r="J401" s="437" t="n">
        <v>49.4</v>
      </c>
      <c r="K401" s="437" t="n">
        <v>1.6</v>
      </c>
      <c r="L401" s="437" t="n">
        <v>5.5</v>
      </c>
      <c r="M401" s="439" t="n">
        <v>9.6</v>
      </c>
    </row>
    <row r="402" customFormat="false" ht="23" hidden="false" customHeight="false" outlineLevel="0" collapsed="false">
      <c r="A402" s="429"/>
      <c r="B402" s="429"/>
      <c r="C402" s="430"/>
      <c r="D402" s="443" t="s">
        <v>517</v>
      </c>
      <c r="E402" s="437" t="n">
        <v>116.3</v>
      </c>
      <c r="F402" s="438" t="n">
        <v>9571</v>
      </c>
      <c r="G402" s="437" t="n">
        <v>414.7</v>
      </c>
      <c r="H402" s="437" t="n">
        <v>26.8</v>
      </c>
      <c r="I402" s="438" t="n">
        <v>2574.5</v>
      </c>
      <c r="J402" s="437" t="n">
        <v>51</v>
      </c>
      <c r="K402" s="437" t="n">
        <v>1.6</v>
      </c>
      <c r="L402" s="437" t="n">
        <v>5.9</v>
      </c>
      <c r="M402" s="439" t="n">
        <v>9.6</v>
      </c>
    </row>
    <row r="403" customFormat="false" ht="23" hidden="false" customHeight="false" outlineLevel="0" collapsed="false">
      <c r="A403" s="429"/>
      <c r="B403" s="429"/>
      <c r="C403" s="430"/>
      <c r="D403" s="443" t="s">
        <v>519</v>
      </c>
      <c r="E403" s="437" t="n">
        <v>128.5</v>
      </c>
      <c r="F403" s="438" t="n">
        <v>10658.4</v>
      </c>
      <c r="G403" s="437" t="n">
        <v>419.5</v>
      </c>
      <c r="H403" s="437" t="n">
        <v>30</v>
      </c>
      <c r="I403" s="438" t="n">
        <v>2593</v>
      </c>
      <c r="J403" s="437" t="n">
        <v>53.3</v>
      </c>
      <c r="K403" s="437" t="n">
        <v>1.6</v>
      </c>
      <c r="L403" s="437" t="n">
        <v>6.6</v>
      </c>
      <c r="M403" s="439" t="n">
        <v>9.6</v>
      </c>
    </row>
    <row r="404" customFormat="false" ht="23" hidden="false" customHeight="false" outlineLevel="0" collapsed="false">
      <c r="A404" s="429"/>
      <c r="B404" s="429"/>
      <c r="C404" s="430"/>
      <c r="D404" s="443" t="s">
        <v>521</v>
      </c>
      <c r="E404" s="437" t="n">
        <v>141.8</v>
      </c>
      <c r="F404" s="438" t="n">
        <v>10975.4</v>
      </c>
      <c r="G404" s="437" t="n">
        <v>424.8</v>
      </c>
      <c r="H404" s="437" t="n">
        <v>33.4</v>
      </c>
      <c r="I404" s="438" t="n">
        <v>2613</v>
      </c>
      <c r="J404" s="437" t="n">
        <v>55.8</v>
      </c>
      <c r="K404" s="437" t="n">
        <v>1.6</v>
      </c>
      <c r="L404" s="437" t="n">
        <v>7.3</v>
      </c>
      <c r="M404" s="439" t="n">
        <v>9.6</v>
      </c>
    </row>
    <row r="405" customFormat="false" ht="23" hidden="false" customHeight="false" outlineLevel="0" collapsed="false">
      <c r="A405" s="429"/>
      <c r="B405" s="429"/>
      <c r="C405" s="430"/>
      <c r="D405" s="443" t="s">
        <v>524</v>
      </c>
      <c r="E405" s="437" t="n">
        <v>153</v>
      </c>
      <c r="F405" s="438" t="n">
        <v>11872.4</v>
      </c>
      <c r="G405" s="437" t="n">
        <v>429.2</v>
      </c>
      <c r="H405" s="437" t="n">
        <v>36.3</v>
      </c>
      <c r="I405" s="438" t="n">
        <v>2646.4</v>
      </c>
      <c r="J405" s="437" t="n">
        <v>58</v>
      </c>
      <c r="K405" s="437" t="n">
        <v>1.6</v>
      </c>
      <c r="L405" s="437" t="n">
        <v>7.9</v>
      </c>
      <c r="M405" s="439" t="n">
        <v>9.6</v>
      </c>
    </row>
    <row r="406" customFormat="false" ht="23" hidden="false" customHeight="false" outlineLevel="0" collapsed="false">
      <c r="A406" s="429"/>
      <c r="B406" s="429"/>
      <c r="C406" s="430"/>
      <c r="D406" s="443" t="s">
        <v>539</v>
      </c>
      <c r="E406" s="437" t="n">
        <v>159.1</v>
      </c>
      <c r="F406" s="438" t="n">
        <v>13175.2</v>
      </c>
      <c r="G406" s="437" t="n">
        <v>431.7</v>
      </c>
      <c r="H406" s="437" t="n">
        <v>37.9</v>
      </c>
      <c r="I406" s="453" t="n">
        <v>2655.7</v>
      </c>
      <c r="J406" s="437" t="n">
        <v>59.1</v>
      </c>
      <c r="K406" s="437" t="n">
        <v>1.6</v>
      </c>
      <c r="L406" s="437" t="n">
        <v>8.2</v>
      </c>
      <c r="M406" s="439" t="n">
        <v>9.6</v>
      </c>
    </row>
    <row r="407" customFormat="false" ht="23" hidden="false" customHeight="false" outlineLevel="0" collapsed="false">
      <c r="A407" s="429"/>
      <c r="B407" s="429"/>
      <c r="C407" s="430"/>
      <c r="D407" s="446" t="s">
        <v>540</v>
      </c>
      <c r="E407" s="447" t="n">
        <v>167.3</v>
      </c>
      <c r="F407" s="448" t="n">
        <v>14189.8</v>
      </c>
      <c r="G407" s="447" t="n">
        <v>434.9</v>
      </c>
      <c r="H407" s="447" t="n">
        <v>40</v>
      </c>
      <c r="I407" s="448" t="n">
        <v>2668</v>
      </c>
      <c r="J407" s="447" t="n">
        <v>60.7</v>
      </c>
      <c r="K407" s="437" t="n">
        <v>1.6</v>
      </c>
      <c r="L407" s="447" t="n">
        <v>8.6</v>
      </c>
      <c r="M407" s="439" t="n">
        <v>9.6</v>
      </c>
    </row>
    <row r="408" customFormat="false" ht="23" hidden="false" customHeight="false" outlineLevel="0" collapsed="false">
      <c r="A408" s="429"/>
      <c r="B408" s="429"/>
      <c r="C408" s="430" t="n">
        <v>4</v>
      </c>
      <c r="D408" s="431" t="s">
        <v>501</v>
      </c>
      <c r="E408" s="432" t="n">
        <v>124.3</v>
      </c>
      <c r="F408" s="433" t="n">
        <v>8552.3</v>
      </c>
      <c r="G408" s="433" t="n">
        <v>518.3</v>
      </c>
      <c r="H408" s="432" t="n">
        <v>26</v>
      </c>
      <c r="I408" s="438" t="n">
        <v>2996.9</v>
      </c>
      <c r="J408" s="432" t="n">
        <v>48.9</v>
      </c>
      <c r="K408" s="432" t="n">
        <v>2</v>
      </c>
      <c r="L408" s="432" t="n">
        <v>5.8</v>
      </c>
      <c r="M408" s="434" t="n">
        <v>12.9</v>
      </c>
    </row>
    <row r="409" customFormat="false" ht="23" hidden="false" customHeight="false" outlineLevel="0" collapsed="false">
      <c r="A409" s="429"/>
      <c r="B409" s="429"/>
      <c r="C409" s="430"/>
      <c r="D409" s="436" t="s">
        <v>503</v>
      </c>
      <c r="E409" s="437" t="n">
        <v>124.3</v>
      </c>
      <c r="F409" s="438" t="n">
        <v>8001.8</v>
      </c>
      <c r="G409" s="438" t="n">
        <v>518.3</v>
      </c>
      <c r="H409" s="437" t="n">
        <v>26</v>
      </c>
      <c r="I409" s="438" t="n">
        <v>2996.9</v>
      </c>
      <c r="J409" s="437" t="n">
        <v>48.9</v>
      </c>
      <c r="K409" s="437" t="n">
        <v>2</v>
      </c>
      <c r="L409" s="437" t="n">
        <v>5.8</v>
      </c>
      <c r="M409" s="439" t="n">
        <v>12.9</v>
      </c>
    </row>
    <row r="410" customFormat="false" ht="23" hidden="false" customHeight="false" outlineLevel="0" collapsed="false">
      <c r="A410" s="429"/>
      <c r="B410" s="429"/>
      <c r="C410" s="430"/>
      <c r="D410" s="436" t="s">
        <v>506</v>
      </c>
      <c r="E410" s="437" t="n">
        <v>124.3</v>
      </c>
      <c r="F410" s="438" t="n">
        <v>8849.8</v>
      </c>
      <c r="G410" s="438" t="n">
        <v>518.3</v>
      </c>
      <c r="H410" s="437" t="n">
        <v>26</v>
      </c>
      <c r="I410" s="438" t="n">
        <v>2996.9</v>
      </c>
      <c r="J410" s="437" t="n">
        <v>48.9</v>
      </c>
      <c r="K410" s="437" t="n">
        <v>2</v>
      </c>
      <c r="L410" s="437" t="n">
        <v>5.8</v>
      </c>
      <c r="M410" s="439" t="n">
        <v>12.9</v>
      </c>
    </row>
    <row r="411" customFormat="false" ht="23" hidden="false" customHeight="false" outlineLevel="0" collapsed="false">
      <c r="A411" s="429"/>
      <c r="B411" s="429"/>
      <c r="C411" s="430"/>
      <c r="D411" s="436" t="s">
        <v>508</v>
      </c>
      <c r="E411" s="437" t="n">
        <v>124.3</v>
      </c>
      <c r="F411" s="438" t="n">
        <v>9504.5</v>
      </c>
      <c r="G411" s="438" t="n">
        <v>518.3</v>
      </c>
      <c r="H411" s="437" t="n">
        <v>26</v>
      </c>
      <c r="I411" s="438" t="n">
        <v>2996.9</v>
      </c>
      <c r="J411" s="437" t="n">
        <v>48.9</v>
      </c>
      <c r="K411" s="437" t="n">
        <v>2</v>
      </c>
      <c r="L411" s="437" t="n">
        <v>5.8</v>
      </c>
      <c r="M411" s="439" t="n">
        <v>12.9</v>
      </c>
    </row>
    <row r="412" customFormat="false" ht="23" hidden="false" customHeight="false" outlineLevel="0" collapsed="false">
      <c r="A412" s="429"/>
      <c r="B412" s="429"/>
      <c r="C412" s="430"/>
      <c r="D412" s="436" t="s">
        <v>510</v>
      </c>
      <c r="E412" s="437" t="n">
        <v>128.4</v>
      </c>
      <c r="F412" s="438" t="n">
        <v>10197.1</v>
      </c>
      <c r="G412" s="438" t="n">
        <v>519.7</v>
      </c>
      <c r="H412" s="437" t="n">
        <v>27</v>
      </c>
      <c r="I412" s="438" t="n">
        <v>3001.8</v>
      </c>
      <c r="J412" s="437" t="n">
        <v>49.6</v>
      </c>
      <c r="K412" s="437" t="n">
        <v>2</v>
      </c>
      <c r="L412" s="437" t="n">
        <v>6</v>
      </c>
      <c r="M412" s="439" t="n">
        <v>12.9</v>
      </c>
    </row>
    <row r="413" customFormat="false" ht="23" hidden="false" customHeight="false" outlineLevel="0" collapsed="false">
      <c r="A413" s="429"/>
      <c r="B413" s="429"/>
      <c r="C413" s="430"/>
      <c r="D413" s="443" t="s">
        <v>512</v>
      </c>
      <c r="E413" s="437" t="n">
        <v>135.1</v>
      </c>
      <c r="F413" s="438" t="n">
        <v>11515.5</v>
      </c>
      <c r="G413" s="438" t="n">
        <v>522</v>
      </c>
      <c r="H413" s="437" t="n">
        <v>28.7</v>
      </c>
      <c r="I413" s="438" t="n">
        <v>3009.8</v>
      </c>
      <c r="J413" s="437" t="n">
        <v>50.7</v>
      </c>
      <c r="K413" s="437" t="n">
        <v>2</v>
      </c>
      <c r="L413" s="437" t="n">
        <v>6.3</v>
      </c>
      <c r="M413" s="439" t="n">
        <v>12.9</v>
      </c>
    </row>
    <row r="414" customFormat="false" ht="23" hidden="false" customHeight="false" outlineLevel="0" collapsed="false">
      <c r="A414" s="429"/>
      <c r="B414" s="429"/>
      <c r="C414" s="430"/>
      <c r="D414" s="443" t="s">
        <v>515</v>
      </c>
      <c r="E414" s="437" t="n">
        <v>140.5</v>
      </c>
      <c r="F414" s="438" t="n">
        <v>12498.1</v>
      </c>
      <c r="G414" s="438" t="n">
        <v>523.9</v>
      </c>
      <c r="H414" s="437" t="n">
        <v>30.1</v>
      </c>
      <c r="I414" s="438" t="n">
        <v>3016.3</v>
      </c>
      <c r="J414" s="437" t="n">
        <v>51.6</v>
      </c>
      <c r="K414" s="437" t="n">
        <v>2</v>
      </c>
      <c r="L414" s="437" t="n">
        <v>6.6</v>
      </c>
      <c r="M414" s="439" t="n">
        <v>12.9</v>
      </c>
    </row>
    <row r="415" customFormat="false" ht="23" hidden="false" customHeight="false" outlineLevel="0" collapsed="false">
      <c r="A415" s="429"/>
      <c r="B415" s="429"/>
      <c r="C415" s="430"/>
      <c r="D415" s="443" t="s">
        <v>517</v>
      </c>
      <c r="E415" s="437" t="n">
        <v>151.3</v>
      </c>
      <c r="F415" s="438" t="n">
        <v>12585.1</v>
      </c>
      <c r="G415" s="438" t="n">
        <v>527.7</v>
      </c>
      <c r="H415" s="437" t="n">
        <v>32.8</v>
      </c>
      <c r="I415" s="438" t="n">
        <v>3029.2</v>
      </c>
      <c r="J415" s="437" t="n">
        <v>53.4</v>
      </c>
      <c r="K415" s="437" t="n">
        <v>2</v>
      </c>
      <c r="L415" s="437" t="n">
        <v>7.2</v>
      </c>
      <c r="M415" s="439" t="n">
        <v>12.9</v>
      </c>
    </row>
    <row r="416" customFormat="false" ht="23" hidden="false" customHeight="false" outlineLevel="0" collapsed="false">
      <c r="A416" s="429"/>
      <c r="B416" s="429"/>
      <c r="C416" s="430"/>
      <c r="D416" s="443" t="s">
        <v>519</v>
      </c>
      <c r="E416" s="437" t="n">
        <v>167.5</v>
      </c>
      <c r="F416" s="438" t="n">
        <v>14060.6</v>
      </c>
      <c r="G416" s="438" t="n">
        <v>533.3</v>
      </c>
      <c r="H416" s="437" t="n">
        <v>36.9</v>
      </c>
      <c r="I416" s="438" t="n">
        <v>3048.6</v>
      </c>
      <c r="J416" s="437" t="n">
        <v>56.2</v>
      </c>
      <c r="K416" s="437" t="n">
        <v>2</v>
      </c>
      <c r="L416" s="437" t="n">
        <v>8</v>
      </c>
      <c r="M416" s="439" t="n">
        <v>12.9</v>
      </c>
    </row>
    <row r="417" customFormat="false" ht="23" hidden="false" customHeight="false" outlineLevel="0" collapsed="false">
      <c r="A417" s="429"/>
      <c r="B417" s="429"/>
      <c r="C417" s="430"/>
      <c r="D417" s="443" t="s">
        <v>521</v>
      </c>
      <c r="E417" s="437" t="n">
        <v>185.1</v>
      </c>
      <c r="F417" s="438" t="n">
        <v>14499.5</v>
      </c>
      <c r="G417" s="438" t="n">
        <v>539.4</v>
      </c>
      <c r="H417" s="437" t="n">
        <v>41.3</v>
      </c>
      <c r="I417" s="438" t="n">
        <v>3069.6</v>
      </c>
      <c r="J417" s="437" t="n">
        <v>59.1</v>
      </c>
      <c r="K417" s="437" t="n">
        <v>2</v>
      </c>
      <c r="L417" s="437" t="n">
        <v>8.9</v>
      </c>
      <c r="M417" s="439" t="n">
        <v>12.9</v>
      </c>
    </row>
    <row r="418" customFormat="false" ht="23" hidden="false" customHeight="false" outlineLevel="0" collapsed="false">
      <c r="A418" s="429"/>
      <c r="B418" s="429"/>
      <c r="C418" s="430"/>
      <c r="D418" s="443" t="s">
        <v>524</v>
      </c>
      <c r="E418" s="437" t="n">
        <v>199.9</v>
      </c>
      <c r="F418" s="438" t="n">
        <v>15692.1</v>
      </c>
      <c r="G418" s="438" t="n">
        <v>544.6</v>
      </c>
      <c r="H418" s="437" t="n">
        <v>45</v>
      </c>
      <c r="I418" s="438" t="n">
        <v>3103.8</v>
      </c>
      <c r="J418" s="437" t="n">
        <v>61.6</v>
      </c>
      <c r="K418" s="437" t="n">
        <v>2</v>
      </c>
      <c r="L418" s="437" t="n">
        <v>9.7</v>
      </c>
      <c r="M418" s="439" t="n">
        <v>12.9</v>
      </c>
    </row>
    <row r="419" customFormat="false" ht="23" hidden="false" customHeight="false" outlineLevel="0" collapsed="false">
      <c r="A419" s="429"/>
      <c r="B419" s="429"/>
      <c r="C419" s="430"/>
      <c r="D419" s="443" t="s">
        <v>526</v>
      </c>
      <c r="E419" s="437" t="n">
        <v>208</v>
      </c>
      <c r="F419" s="438" t="n">
        <v>17449.1</v>
      </c>
      <c r="G419" s="438" t="n">
        <v>547.4</v>
      </c>
      <c r="H419" s="437" t="n">
        <v>47.1</v>
      </c>
      <c r="I419" s="438" t="n">
        <v>3113.5</v>
      </c>
      <c r="J419" s="437" t="n">
        <v>63</v>
      </c>
      <c r="K419" s="437" t="n">
        <v>2</v>
      </c>
      <c r="L419" s="437" t="n">
        <v>10.1</v>
      </c>
      <c r="M419" s="439" t="n">
        <v>12.9</v>
      </c>
    </row>
    <row r="420" customFormat="false" ht="23" hidden="false" customHeight="false" outlineLevel="0" collapsed="false">
      <c r="A420" s="429"/>
      <c r="B420" s="429"/>
      <c r="C420" s="430"/>
      <c r="D420" s="449" t="s">
        <v>528</v>
      </c>
      <c r="E420" s="450" t="n">
        <v>218.8</v>
      </c>
      <c r="F420" s="451" t="n">
        <v>18855.3</v>
      </c>
      <c r="G420" s="451" t="n">
        <v>551.2</v>
      </c>
      <c r="H420" s="450" t="n">
        <v>49.8</v>
      </c>
      <c r="I420" s="451" t="n">
        <v>3126.4</v>
      </c>
      <c r="J420" s="450" t="n">
        <v>64.8</v>
      </c>
      <c r="K420" s="450" t="n">
        <v>2</v>
      </c>
      <c r="L420" s="450" t="n">
        <v>10.7</v>
      </c>
      <c r="M420" s="452" t="n">
        <v>12.9</v>
      </c>
    </row>
    <row r="421" customFormat="false" ht="23" hidden="false" customHeight="false" outlineLevel="0" collapsed="false">
      <c r="A421" s="429" t="n">
        <v>3.3</v>
      </c>
      <c r="B421" s="429" t="n">
        <v>3</v>
      </c>
      <c r="C421" s="430" t="n">
        <v>1</v>
      </c>
      <c r="D421" s="431" t="s">
        <v>501</v>
      </c>
      <c r="E421" s="432" t="n">
        <v>41.9</v>
      </c>
      <c r="F421" s="433" t="n">
        <v>2975.9</v>
      </c>
      <c r="G421" s="432" t="n">
        <v>188.4</v>
      </c>
      <c r="H421" s="432" t="n">
        <v>13.2</v>
      </c>
      <c r="I421" s="433" t="n">
        <v>1655.7</v>
      </c>
      <c r="J421" s="432" t="n">
        <v>44</v>
      </c>
      <c r="K421" s="432" t="n">
        <v>0.7</v>
      </c>
      <c r="L421" s="432" t="n">
        <v>3.2</v>
      </c>
      <c r="M421" s="434" t="n">
        <v>3.3</v>
      </c>
    </row>
    <row r="422" customFormat="false" ht="23" hidden="false" customHeight="false" outlineLevel="0" collapsed="false">
      <c r="A422" s="429"/>
      <c r="B422" s="429"/>
      <c r="C422" s="430"/>
      <c r="D422" s="436" t="s">
        <v>503</v>
      </c>
      <c r="E422" s="437" t="n">
        <v>41.9</v>
      </c>
      <c r="F422" s="438" t="n">
        <v>2865.5</v>
      </c>
      <c r="G422" s="437" t="n">
        <v>188.4</v>
      </c>
      <c r="H422" s="437" t="n">
        <v>13.2</v>
      </c>
      <c r="I422" s="438" t="n">
        <v>1655.7</v>
      </c>
      <c r="J422" s="437" t="n">
        <v>44</v>
      </c>
      <c r="K422" s="437" t="n">
        <v>0.7</v>
      </c>
      <c r="L422" s="437" t="n">
        <v>3.2</v>
      </c>
      <c r="M422" s="439" t="n">
        <v>3.3</v>
      </c>
    </row>
    <row r="423" customFormat="false" ht="23" hidden="false" customHeight="false" outlineLevel="0" collapsed="false">
      <c r="A423" s="429"/>
      <c r="B423" s="429"/>
      <c r="C423" s="430"/>
      <c r="D423" s="436" t="s">
        <v>506</v>
      </c>
      <c r="E423" s="437" t="n">
        <v>41.9</v>
      </c>
      <c r="F423" s="438" t="n">
        <v>3119.6</v>
      </c>
      <c r="G423" s="437" t="n">
        <v>188.4</v>
      </c>
      <c r="H423" s="437" t="n">
        <v>13.2</v>
      </c>
      <c r="I423" s="438" t="n">
        <v>1655.7</v>
      </c>
      <c r="J423" s="437" t="n">
        <v>44</v>
      </c>
      <c r="K423" s="437" t="n">
        <v>0.7</v>
      </c>
      <c r="L423" s="437" t="n">
        <v>3.2</v>
      </c>
      <c r="M423" s="439" t="n">
        <v>3.3</v>
      </c>
    </row>
    <row r="424" customFormat="false" ht="23" hidden="false" customHeight="false" outlineLevel="0" collapsed="false">
      <c r="A424" s="429"/>
      <c r="B424" s="429"/>
      <c r="C424" s="430"/>
      <c r="D424" s="436" t="s">
        <v>508</v>
      </c>
      <c r="E424" s="437" t="n">
        <v>41.9</v>
      </c>
      <c r="F424" s="438" t="n">
        <v>3774</v>
      </c>
      <c r="G424" s="437" t="n">
        <v>188.4</v>
      </c>
      <c r="H424" s="437" t="n">
        <v>13.2</v>
      </c>
      <c r="I424" s="438" t="n">
        <v>1655.7</v>
      </c>
      <c r="J424" s="437" t="n">
        <v>44</v>
      </c>
      <c r="K424" s="437" t="n">
        <v>0.7</v>
      </c>
      <c r="L424" s="437" t="n">
        <v>3.2</v>
      </c>
      <c r="M424" s="439" t="n">
        <v>3.3</v>
      </c>
    </row>
    <row r="425" customFormat="false" ht="23" hidden="false" customHeight="false" outlineLevel="0" collapsed="false">
      <c r="A425" s="429"/>
      <c r="B425" s="429"/>
      <c r="C425" s="430"/>
      <c r="D425" s="436" t="s">
        <v>510</v>
      </c>
      <c r="E425" s="437" t="n">
        <v>42.7</v>
      </c>
      <c r="F425" s="438" t="n">
        <v>3820.7</v>
      </c>
      <c r="G425" s="437" t="n">
        <v>189</v>
      </c>
      <c r="H425" s="437" t="n">
        <v>13.4</v>
      </c>
      <c r="I425" s="438" t="n">
        <v>1658.5</v>
      </c>
      <c r="J425" s="437" t="n">
        <v>44.3</v>
      </c>
      <c r="K425" s="437" t="n">
        <v>0.7</v>
      </c>
      <c r="L425" s="437" t="n">
        <v>3.2</v>
      </c>
      <c r="M425" s="439" t="n">
        <v>3.3</v>
      </c>
    </row>
    <row r="426" customFormat="false" ht="23" hidden="false" customHeight="false" outlineLevel="0" collapsed="false">
      <c r="A426" s="429"/>
      <c r="B426" s="429"/>
      <c r="C426" s="430"/>
      <c r="D426" s="443" t="s">
        <v>512</v>
      </c>
      <c r="E426" s="437" t="n">
        <v>44.6</v>
      </c>
      <c r="F426" s="438" t="n">
        <v>4090.9</v>
      </c>
      <c r="G426" s="437" t="n">
        <v>190.3</v>
      </c>
      <c r="H426" s="437" t="n">
        <v>14.1</v>
      </c>
      <c r="I426" s="438" t="n">
        <v>1665.5</v>
      </c>
      <c r="J426" s="437" t="n">
        <v>44.9</v>
      </c>
      <c r="K426" s="437" t="n">
        <v>0.7</v>
      </c>
      <c r="L426" s="437" t="n">
        <v>3.3</v>
      </c>
      <c r="M426" s="439" t="n">
        <v>3.3</v>
      </c>
    </row>
    <row r="427" customFormat="false" ht="23" hidden="false" customHeight="false" outlineLevel="0" collapsed="false">
      <c r="A427" s="429"/>
      <c r="B427" s="429"/>
      <c r="C427" s="430"/>
      <c r="D427" s="443" t="s">
        <v>515</v>
      </c>
      <c r="E427" s="437" t="n">
        <v>47.7</v>
      </c>
      <c r="F427" s="438" t="n">
        <v>4374</v>
      </c>
      <c r="G427" s="437" t="n">
        <v>192.6</v>
      </c>
      <c r="H427" s="437" t="n">
        <v>15</v>
      </c>
      <c r="I427" s="438" t="n">
        <v>1676.7</v>
      </c>
      <c r="J427" s="437" t="n">
        <v>46</v>
      </c>
      <c r="K427" s="437" t="n">
        <v>0.7</v>
      </c>
      <c r="L427" s="437" t="n">
        <v>3.5</v>
      </c>
      <c r="M427" s="439" t="n">
        <v>3.3</v>
      </c>
    </row>
    <row r="428" customFormat="false" ht="23" hidden="false" customHeight="false" outlineLevel="0" collapsed="false">
      <c r="A428" s="429"/>
      <c r="B428" s="429"/>
      <c r="C428" s="430"/>
      <c r="D428" s="443" t="s">
        <v>517</v>
      </c>
      <c r="E428" s="437" t="n">
        <v>50.5</v>
      </c>
      <c r="F428" s="438" t="n">
        <v>4510.4</v>
      </c>
      <c r="G428" s="437" t="n">
        <v>194.5</v>
      </c>
      <c r="H428" s="437" t="n">
        <v>15.9</v>
      </c>
      <c r="I428" s="438" t="n">
        <v>1686.5</v>
      </c>
      <c r="J428" s="437" t="n">
        <v>46.9</v>
      </c>
      <c r="K428" s="437" t="n">
        <v>0.7</v>
      </c>
      <c r="L428" s="437" t="n">
        <v>3.7</v>
      </c>
      <c r="M428" s="439" t="n">
        <v>3.3</v>
      </c>
    </row>
    <row r="429" customFormat="false" ht="23" hidden="false" customHeight="false" outlineLevel="0" collapsed="false">
      <c r="A429" s="429"/>
      <c r="B429" s="429"/>
      <c r="C429" s="430"/>
      <c r="D429" s="443" t="s">
        <v>519</v>
      </c>
      <c r="E429" s="437" t="n">
        <v>55.5</v>
      </c>
      <c r="F429" s="438" t="n">
        <v>4911.4</v>
      </c>
      <c r="G429" s="437" t="n">
        <v>198.1</v>
      </c>
      <c r="H429" s="437" t="n">
        <v>17.5</v>
      </c>
      <c r="I429" s="438" t="n">
        <v>1704.8</v>
      </c>
      <c r="J429" s="437" t="n">
        <v>48.6</v>
      </c>
      <c r="K429" s="437" t="n">
        <v>0.7</v>
      </c>
      <c r="L429" s="437" t="n">
        <v>4</v>
      </c>
      <c r="M429" s="439" t="n">
        <v>3.3</v>
      </c>
    </row>
    <row r="430" customFormat="false" ht="23" hidden="false" customHeight="false" outlineLevel="0" collapsed="false">
      <c r="A430" s="429"/>
      <c r="B430" s="429"/>
      <c r="C430" s="430"/>
      <c r="D430" s="443" t="s">
        <v>521</v>
      </c>
      <c r="E430" s="437" t="n">
        <v>61</v>
      </c>
      <c r="F430" s="438" t="n">
        <v>3129</v>
      </c>
      <c r="G430" s="437" t="n">
        <v>202</v>
      </c>
      <c r="H430" s="437" t="n">
        <v>19.2</v>
      </c>
      <c r="I430" s="438" t="n">
        <v>1740.8</v>
      </c>
      <c r="J430" s="437" t="n">
        <v>50.5</v>
      </c>
      <c r="K430" s="437" t="n">
        <v>0.7</v>
      </c>
      <c r="L430" s="437" t="n">
        <v>4.3</v>
      </c>
      <c r="M430" s="439" t="n">
        <v>3.3</v>
      </c>
    </row>
    <row r="431" customFormat="false" ht="23" hidden="false" customHeight="false" outlineLevel="0" collapsed="false">
      <c r="A431" s="429"/>
      <c r="B431" s="429"/>
      <c r="C431" s="430"/>
      <c r="D431" s="443" t="s">
        <v>524</v>
      </c>
      <c r="E431" s="437" t="n">
        <v>64.1</v>
      </c>
      <c r="F431" s="438" t="n">
        <v>5342.1</v>
      </c>
      <c r="G431" s="437" t="n">
        <v>204.2</v>
      </c>
      <c r="H431" s="437" t="n">
        <v>20.1</v>
      </c>
      <c r="I431" s="438" t="n">
        <v>1752</v>
      </c>
      <c r="J431" s="437" t="n">
        <v>51.5</v>
      </c>
      <c r="K431" s="437" t="n">
        <v>0.7</v>
      </c>
      <c r="L431" s="437" t="n">
        <v>4.5</v>
      </c>
      <c r="M431" s="439" t="n">
        <v>3.3</v>
      </c>
    </row>
    <row r="432" customFormat="false" ht="23" hidden="false" customHeight="false" outlineLevel="0" collapsed="false">
      <c r="A432" s="429"/>
      <c r="B432" s="429"/>
      <c r="C432" s="430"/>
      <c r="D432" s="443" t="s">
        <v>539</v>
      </c>
      <c r="E432" s="437" t="n">
        <v>66.4</v>
      </c>
      <c r="F432" s="438" t="n">
        <v>5819.2</v>
      </c>
      <c r="G432" s="437" t="n">
        <v>205.9</v>
      </c>
      <c r="H432" s="437" t="n">
        <v>20.9</v>
      </c>
      <c r="I432" s="453" t="n">
        <v>1760.5</v>
      </c>
      <c r="J432" s="437" t="n">
        <v>52.3</v>
      </c>
      <c r="K432" s="437" t="n">
        <v>0.7</v>
      </c>
      <c r="L432" s="437" t="n">
        <v>4.6</v>
      </c>
      <c r="M432" s="439" t="n">
        <v>3.3</v>
      </c>
    </row>
    <row r="433" customFormat="false" ht="23" hidden="false" customHeight="false" outlineLevel="0" collapsed="false">
      <c r="A433" s="429"/>
      <c r="B433" s="429"/>
      <c r="C433" s="430"/>
      <c r="D433" s="446" t="s">
        <v>540</v>
      </c>
      <c r="E433" s="447" t="n">
        <v>70.3</v>
      </c>
      <c r="F433" s="448" t="n">
        <v>6289.2</v>
      </c>
      <c r="G433" s="447" t="n">
        <v>208.7</v>
      </c>
      <c r="H433" s="447" t="n">
        <v>22.1</v>
      </c>
      <c r="I433" s="448" t="n">
        <v>1774.5</v>
      </c>
      <c r="J433" s="447" t="n">
        <v>53.6</v>
      </c>
      <c r="K433" s="437" t="n">
        <v>0.7</v>
      </c>
      <c r="L433" s="447" t="n">
        <v>4.8</v>
      </c>
      <c r="M433" s="439" t="n">
        <v>3.3</v>
      </c>
    </row>
    <row r="434" customFormat="false" ht="23" hidden="false" customHeight="false" outlineLevel="0" collapsed="false">
      <c r="A434" s="429"/>
      <c r="B434" s="429"/>
      <c r="C434" s="430" t="n">
        <v>2</v>
      </c>
      <c r="D434" s="431" t="s">
        <v>501</v>
      </c>
      <c r="E434" s="432" t="n">
        <v>73</v>
      </c>
      <c r="F434" s="433" t="n">
        <v>5165.3</v>
      </c>
      <c r="G434" s="433" t="n">
        <v>304.5</v>
      </c>
      <c r="H434" s="432" t="n">
        <v>18.4</v>
      </c>
      <c r="I434" s="438" t="n">
        <v>2174.1</v>
      </c>
      <c r="J434" s="432" t="n">
        <v>46.1</v>
      </c>
      <c r="K434" s="432" t="n">
        <v>1.2</v>
      </c>
      <c r="L434" s="432" t="n">
        <v>4.2</v>
      </c>
      <c r="M434" s="434" t="n">
        <v>6.9</v>
      </c>
    </row>
    <row r="435" customFormat="false" ht="23" hidden="false" customHeight="false" outlineLevel="0" collapsed="false">
      <c r="A435" s="429"/>
      <c r="B435" s="429"/>
      <c r="C435" s="430"/>
      <c r="D435" s="436" t="s">
        <v>503</v>
      </c>
      <c r="E435" s="437" t="n">
        <v>73</v>
      </c>
      <c r="F435" s="438" t="n">
        <v>4957.4</v>
      </c>
      <c r="G435" s="438" t="n">
        <v>304.5</v>
      </c>
      <c r="H435" s="437" t="n">
        <v>18.4</v>
      </c>
      <c r="I435" s="438" t="n">
        <v>2174.1</v>
      </c>
      <c r="J435" s="437" t="n">
        <v>46.1</v>
      </c>
      <c r="K435" s="437" t="n">
        <v>1.2</v>
      </c>
      <c r="L435" s="437" t="n">
        <v>4.2</v>
      </c>
      <c r="M435" s="439" t="n">
        <v>6.9</v>
      </c>
    </row>
    <row r="436" customFormat="false" ht="23" hidden="false" customHeight="false" outlineLevel="0" collapsed="false">
      <c r="A436" s="429"/>
      <c r="B436" s="429"/>
      <c r="C436" s="430"/>
      <c r="D436" s="436" t="s">
        <v>506</v>
      </c>
      <c r="E436" s="437" t="n">
        <v>73</v>
      </c>
      <c r="F436" s="438" t="n">
        <v>5350.5</v>
      </c>
      <c r="G436" s="438" t="n">
        <v>304.5</v>
      </c>
      <c r="H436" s="437" t="n">
        <v>18.4</v>
      </c>
      <c r="I436" s="438" t="n">
        <v>2174.1</v>
      </c>
      <c r="J436" s="437" t="n">
        <v>46.1</v>
      </c>
      <c r="K436" s="437" t="n">
        <v>1.2</v>
      </c>
      <c r="L436" s="437" t="n">
        <v>4.2</v>
      </c>
      <c r="M436" s="439" t="n">
        <v>6.9</v>
      </c>
    </row>
    <row r="437" customFormat="false" ht="23" hidden="false" customHeight="false" outlineLevel="0" collapsed="false">
      <c r="A437" s="429"/>
      <c r="B437" s="429"/>
      <c r="C437" s="430"/>
      <c r="D437" s="436" t="s">
        <v>508</v>
      </c>
      <c r="E437" s="437" t="n">
        <v>73</v>
      </c>
      <c r="F437" s="438" t="n">
        <v>6372.1</v>
      </c>
      <c r="G437" s="438" t="n">
        <v>304.5</v>
      </c>
      <c r="H437" s="437" t="n">
        <v>18.4</v>
      </c>
      <c r="I437" s="438" t="n">
        <v>2174.1</v>
      </c>
      <c r="J437" s="437" t="n">
        <v>46.1</v>
      </c>
      <c r="K437" s="437" t="n">
        <v>1.2</v>
      </c>
      <c r="L437" s="437" t="n">
        <v>4.2</v>
      </c>
      <c r="M437" s="439" t="n">
        <v>6.9</v>
      </c>
    </row>
    <row r="438" customFormat="false" ht="23" hidden="false" customHeight="false" outlineLevel="0" collapsed="false">
      <c r="A438" s="429"/>
      <c r="B438" s="429"/>
      <c r="C438" s="430"/>
      <c r="D438" s="436" t="s">
        <v>510</v>
      </c>
      <c r="E438" s="437" t="n">
        <v>74.5</v>
      </c>
      <c r="F438" s="438" t="n">
        <v>6481.1</v>
      </c>
      <c r="G438" s="438" t="n">
        <v>305.2</v>
      </c>
      <c r="H438" s="437" t="s">
        <v>541</v>
      </c>
      <c r="I438" s="438" t="n">
        <v>2177</v>
      </c>
      <c r="J438" s="437" t="n">
        <v>46.4</v>
      </c>
      <c r="K438" s="437" t="n">
        <v>1.2</v>
      </c>
      <c r="L438" s="437" t="n">
        <v>4.3</v>
      </c>
      <c r="M438" s="439" t="n">
        <v>6.9</v>
      </c>
    </row>
    <row r="439" customFormat="false" ht="23" hidden="false" customHeight="false" outlineLevel="0" collapsed="false">
      <c r="A439" s="429"/>
      <c r="B439" s="429"/>
      <c r="C439" s="430"/>
      <c r="D439" s="443" t="s">
        <v>512</v>
      </c>
      <c r="E439" s="437" t="n">
        <v>78.3</v>
      </c>
      <c r="F439" s="438" t="n">
        <v>7000.8</v>
      </c>
      <c r="G439" s="438" t="n">
        <v>306.9</v>
      </c>
      <c r="H439" s="437" t="n">
        <v>19.8</v>
      </c>
      <c r="I439" s="438" t="n">
        <v>2184.4</v>
      </c>
      <c r="J439" s="437" t="n">
        <v>47.3</v>
      </c>
      <c r="K439" s="437" t="n">
        <v>1.2</v>
      </c>
      <c r="L439" s="437" t="n">
        <v>4.5</v>
      </c>
      <c r="M439" s="439" t="n">
        <v>6.9</v>
      </c>
    </row>
    <row r="440" customFormat="false" ht="23" hidden="false" customHeight="false" outlineLevel="0" collapsed="false">
      <c r="A440" s="429"/>
      <c r="B440" s="429"/>
      <c r="C440" s="430"/>
      <c r="D440" s="443" t="s">
        <v>515</v>
      </c>
      <c r="E440" s="437" t="n">
        <v>84.3</v>
      </c>
      <c r="F440" s="438" t="n">
        <v>7559.9</v>
      </c>
      <c r="G440" s="438" t="n">
        <v>309.7</v>
      </c>
      <c r="H440" s="437" t="n">
        <v>21.4</v>
      </c>
      <c r="I440" s="438" t="n">
        <v>2196.3</v>
      </c>
      <c r="J440" s="437" t="n">
        <v>48.6</v>
      </c>
      <c r="K440" s="437" t="n">
        <v>1.2</v>
      </c>
      <c r="L440" s="437" t="n">
        <v>4.8</v>
      </c>
      <c r="M440" s="439" t="n">
        <v>6.9</v>
      </c>
    </row>
    <row r="441" customFormat="false" ht="23" hidden="false" customHeight="false" outlineLevel="0" collapsed="false">
      <c r="A441" s="429"/>
      <c r="B441" s="429"/>
      <c r="C441" s="430"/>
      <c r="D441" s="443" t="s">
        <v>517</v>
      </c>
      <c r="E441" s="437" t="n">
        <v>89.5</v>
      </c>
      <c r="F441" s="438" t="n">
        <v>7825.4</v>
      </c>
      <c r="G441" s="438" t="n">
        <v>312.2</v>
      </c>
      <c r="H441" s="437" t="n">
        <v>22.9</v>
      </c>
      <c r="I441" s="438" t="n">
        <v>2206.7</v>
      </c>
      <c r="J441" s="437" t="n">
        <v>49.8</v>
      </c>
      <c r="K441" s="437" t="n">
        <v>1.2</v>
      </c>
      <c r="L441" s="437" t="n">
        <v>5.1</v>
      </c>
      <c r="M441" s="439" t="n">
        <v>6.9</v>
      </c>
    </row>
    <row r="442" customFormat="false" ht="23" hidden="false" customHeight="false" outlineLevel="0" collapsed="false">
      <c r="A442" s="429"/>
      <c r="B442" s="429"/>
      <c r="C442" s="430"/>
      <c r="D442" s="443" t="s">
        <v>519</v>
      </c>
      <c r="E442" s="437" t="n">
        <v>99.3</v>
      </c>
      <c r="F442" s="438" t="n">
        <v>8616.3</v>
      </c>
      <c r="G442" s="438" t="n">
        <v>316.7</v>
      </c>
      <c r="H442" s="437" t="n">
        <v>25.5</v>
      </c>
      <c r="I442" s="438" t="n">
        <v>2225.9</v>
      </c>
      <c r="J442" s="437" t="n">
        <v>52</v>
      </c>
      <c r="K442" s="437" t="n">
        <v>1.2</v>
      </c>
      <c r="L442" s="437" t="n">
        <v>5.6</v>
      </c>
      <c r="M442" s="439" t="n">
        <v>6.9</v>
      </c>
    </row>
    <row r="443" customFormat="false" ht="23" hidden="false" customHeight="false" outlineLevel="0" collapsed="false">
      <c r="A443" s="429"/>
      <c r="B443" s="429"/>
      <c r="C443" s="430"/>
      <c r="D443" s="443" t="s">
        <v>521</v>
      </c>
      <c r="E443" s="437" t="n">
        <v>109.8</v>
      </c>
      <c r="F443" s="438" t="n">
        <v>5145.2</v>
      </c>
      <c r="G443" s="438" t="n">
        <v>321.6</v>
      </c>
      <c r="H443" s="437" t="n">
        <v>28.4</v>
      </c>
      <c r="I443" s="438" t="n">
        <v>2263.1</v>
      </c>
      <c r="J443" s="437" t="n">
        <v>54.3</v>
      </c>
      <c r="K443" s="437" t="n">
        <v>1.2</v>
      </c>
      <c r="L443" s="437" t="n">
        <v>6.2</v>
      </c>
      <c r="M443" s="439" t="n">
        <v>6.9</v>
      </c>
    </row>
    <row r="444" customFormat="false" ht="23" hidden="false" customHeight="false" outlineLevel="0" collapsed="false">
      <c r="A444" s="429"/>
      <c r="B444" s="429"/>
      <c r="C444" s="430"/>
      <c r="D444" s="443" t="s">
        <v>524</v>
      </c>
      <c r="E444" s="437" t="n">
        <v>115.8</v>
      </c>
      <c r="F444" s="438" t="n">
        <v>9362.3</v>
      </c>
      <c r="G444" s="438" t="n">
        <v>324.4</v>
      </c>
      <c r="H444" s="437" t="n">
        <v>30</v>
      </c>
      <c r="I444" s="438" t="n">
        <v>2275</v>
      </c>
      <c r="J444" s="437" t="n">
        <v>55.6</v>
      </c>
      <c r="K444" s="437" t="n">
        <v>1.2</v>
      </c>
      <c r="L444" s="437" t="n">
        <v>6.5</v>
      </c>
      <c r="M444" s="439" t="n">
        <v>6.9</v>
      </c>
    </row>
    <row r="445" customFormat="false" ht="23" hidden="false" customHeight="false" outlineLevel="0" collapsed="false">
      <c r="A445" s="429"/>
      <c r="B445" s="429"/>
      <c r="C445" s="430"/>
      <c r="D445" s="443" t="s">
        <v>526</v>
      </c>
      <c r="E445" s="437" t="n">
        <v>120.3</v>
      </c>
      <c r="F445" s="438" t="n">
        <v>10307.3</v>
      </c>
      <c r="G445" s="438" t="n">
        <v>326.5</v>
      </c>
      <c r="H445" s="437" t="n">
        <v>31.2</v>
      </c>
      <c r="I445" s="438" t="n">
        <v>2283.9</v>
      </c>
      <c r="J445" s="437" t="n">
        <v>56.7</v>
      </c>
      <c r="K445" s="437" t="n">
        <v>1.2</v>
      </c>
      <c r="L445" s="437" t="n">
        <v>6.8</v>
      </c>
      <c r="M445" s="439" t="n">
        <v>6.9</v>
      </c>
    </row>
    <row r="446" customFormat="false" ht="23" hidden="false" customHeight="false" outlineLevel="0" collapsed="false">
      <c r="A446" s="429"/>
      <c r="B446" s="429"/>
      <c r="C446" s="430"/>
      <c r="D446" s="449" t="s">
        <v>528</v>
      </c>
      <c r="E446" s="450" t="n">
        <v>127.8</v>
      </c>
      <c r="F446" s="451" t="n">
        <v>11222.3</v>
      </c>
      <c r="G446" s="451" t="n">
        <v>330</v>
      </c>
      <c r="H446" s="450" t="n">
        <v>33.2</v>
      </c>
      <c r="I446" s="451" t="n">
        <v>2298.7</v>
      </c>
      <c r="J446" s="450" t="n">
        <v>58.3</v>
      </c>
      <c r="K446" s="437" t="n">
        <v>1.2</v>
      </c>
      <c r="L446" s="450" t="n">
        <v>7.2</v>
      </c>
      <c r="M446" s="439" t="n">
        <v>6.9</v>
      </c>
    </row>
    <row r="447" customFormat="false" ht="23" hidden="false" customHeight="false" outlineLevel="0" collapsed="false">
      <c r="A447" s="429"/>
      <c r="B447" s="429"/>
      <c r="C447" s="430" t="n">
        <v>3</v>
      </c>
      <c r="D447" s="431" t="s">
        <v>501</v>
      </c>
      <c r="E447" s="432" t="n">
        <v>104.2</v>
      </c>
      <c r="F447" s="433" t="n">
        <v>7284.2</v>
      </c>
      <c r="G447" s="432" t="n">
        <v>420.5</v>
      </c>
      <c r="H447" s="432" t="n">
        <v>23.6</v>
      </c>
      <c r="I447" s="433" t="n">
        <v>2679.5</v>
      </c>
      <c r="J447" s="432" t="n">
        <v>48.2</v>
      </c>
      <c r="K447" s="432" t="n">
        <v>1.7</v>
      </c>
      <c r="L447" s="432" t="n">
        <v>5.3</v>
      </c>
      <c r="M447" s="434" t="n">
        <v>10.5</v>
      </c>
    </row>
    <row r="448" customFormat="false" ht="23" hidden="false" customHeight="false" outlineLevel="0" collapsed="false">
      <c r="A448" s="429"/>
      <c r="B448" s="429"/>
      <c r="C448" s="430"/>
      <c r="D448" s="436" t="s">
        <v>503</v>
      </c>
      <c r="E448" s="437" t="n">
        <v>104.2</v>
      </c>
      <c r="F448" s="438" t="n">
        <v>6987.6</v>
      </c>
      <c r="G448" s="437" t="n">
        <v>420.5</v>
      </c>
      <c r="H448" s="437" t="n">
        <v>23.6</v>
      </c>
      <c r="I448" s="438" t="n">
        <v>2679.5</v>
      </c>
      <c r="J448" s="437" t="n">
        <v>48.2</v>
      </c>
      <c r="K448" s="437" t="n">
        <v>1.7</v>
      </c>
      <c r="L448" s="437" t="n">
        <v>5.3</v>
      </c>
      <c r="M448" s="439" t="n">
        <v>10.5</v>
      </c>
    </row>
    <row r="449" customFormat="false" ht="23" hidden="false" customHeight="false" outlineLevel="0" collapsed="false">
      <c r="A449" s="429"/>
      <c r="B449" s="429"/>
      <c r="C449" s="430"/>
      <c r="D449" s="436" t="s">
        <v>506</v>
      </c>
      <c r="E449" s="437" t="n">
        <v>104.2</v>
      </c>
      <c r="F449" s="438" t="n">
        <v>7502.2</v>
      </c>
      <c r="G449" s="437" t="n">
        <v>420.5</v>
      </c>
      <c r="H449" s="437" t="n">
        <v>23.6</v>
      </c>
      <c r="I449" s="438" t="n">
        <v>2679.5</v>
      </c>
      <c r="J449" s="437" t="n">
        <v>48.2</v>
      </c>
      <c r="K449" s="437" t="n">
        <v>1.7</v>
      </c>
      <c r="L449" s="437" t="n">
        <v>5.3</v>
      </c>
      <c r="M449" s="439" t="n">
        <v>10.5</v>
      </c>
    </row>
    <row r="450" customFormat="false" ht="23" hidden="false" customHeight="false" outlineLevel="0" collapsed="false">
      <c r="A450" s="429"/>
      <c r="B450" s="429"/>
      <c r="C450" s="430"/>
      <c r="D450" s="436" t="s">
        <v>508</v>
      </c>
      <c r="E450" s="437" t="n">
        <v>104.2</v>
      </c>
      <c r="F450" s="438" t="n">
        <v>8899.7</v>
      </c>
      <c r="G450" s="437" t="n">
        <v>420.5</v>
      </c>
      <c r="H450" s="454" t="n">
        <v>23.6</v>
      </c>
      <c r="I450" s="438" t="n">
        <v>2679.5</v>
      </c>
      <c r="J450" s="437" t="n">
        <v>48.2</v>
      </c>
      <c r="K450" s="437" t="n">
        <v>1.7</v>
      </c>
      <c r="L450" s="437" t="n">
        <v>5.3</v>
      </c>
      <c r="M450" s="439" t="n">
        <v>10.5</v>
      </c>
    </row>
    <row r="451" customFormat="false" ht="23" hidden="false" customHeight="false" outlineLevel="0" collapsed="false">
      <c r="A451" s="429"/>
      <c r="B451" s="429"/>
      <c r="C451" s="430"/>
      <c r="D451" s="436" t="s">
        <v>510</v>
      </c>
      <c r="E451" s="437" t="n">
        <v>106.4</v>
      </c>
      <c r="F451" s="438" t="n">
        <v>9062.2</v>
      </c>
      <c r="G451" s="437" t="n">
        <v>421.4</v>
      </c>
      <c r="H451" s="437" t="n">
        <v>24.1</v>
      </c>
      <c r="I451" s="438" t="n">
        <v>2682.7</v>
      </c>
      <c r="J451" s="437" t="n">
        <v>48.6</v>
      </c>
      <c r="K451" s="437" t="n">
        <v>1.7</v>
      </c>
      <c r="L451" s="437" t="n">
        <v>5.4</v>
      </c>
      <c r="M451" s="439" t="n">
        <v>10.5</v>
      </c>
    </row>
    <row r="452" customFormat="false" ht="23" hidden="false" customHeight="false" outlineLevel="0" collapsed="false">
      <c r="A452" s="429"/>
      <c r="B452" s="429"/>
      <c r="C452" s="430"/>
      <c r="D452" s="443" t="s">
        <v>512</v>
      </c>
      <c r="E452" s="437" t="n">
        <v>111.9</v>
      </c>
      <c r="F452" s="438" t="n">
        <v>9840.1</v>
      </c>
      <c r="G452" s="437" t="n">
        <v>423.5</v>
      </c>
      <c r="H452" s="437" t="n">
        <v>25.6</v>
      </c>
      <c r="I452" s="438" t="n">
        <v>2690.5</v>
      </c>
      <c r="J452" s="437" t="n">
        <v>49.6</v>
      </c>
      <c r="K452" s="437" t="n">
        <v>1.7</v>
      </c>
      <c r="L452" s="437" t="n">
        <v>5.7</v>
      </c>
      <c r="M452" s="439" t="n">
        <v>10.5</v>
      </c>
    </row>
    <row r="453" customFormat="false" ht="23" hidden="false" customHeight="false" outlineLevel="0" collapsed="false">
      <c r="A453" s="429"/>
      <c r="B453" s="429"/>
      <c r="C453" s="430"/>
      <c r="D453" s="443" t="s">
        <v>515</v>
      </c>
      <c r="E453" s="437" t="n">
        <v>120.8</v>
      </c>
      <c r="F453" s="438" t="s">
        <v>542</v>
      </c>
      <c r="G453" s="437" t="n">
        <v>426.9</v>
      </c>
      <c r="H453" s="437" t="n">
        <v>27.8</v>
      </c>
      <c r="I453" s="438" t="n">
        <v>2703</v>
      </c>
      <c r="J453" s="437" t="n">
        <v>51.2</v>
      </c>
      <c r="K453" s="437" t="n">
        <v>1.7</v>
      </c>
      <c r="L453" s="437" t="n">
        <v>6.1</v>
      </c>
      <c r="M453" s="439" t="n">
        <v>10.5</v>
      </c>
    </row>
    <row r="454" customFormat="false" ht="23" hidden="false" customHeight="false" outlineLevel="0" collapsed="false">
      <c r="A454" s="429"/>
      <c r="B454" s="429"/>
      <c r="C454" s="430"/>
      <c r="D454" s="443" t="s">
        <v>517</v>
      </c>
      <c r="E454" s="437" t="n">
        <v>128.6</v>
      </c>
      <c r="F454" s="438" t="n">
        <v>11069.9</v>
      </c>
      <c r="G454" s="437" t="n">
        <v>429.8</v>
      </c>
      <c r="H454" s="437" t="n">
        <v>29.8</v>
      </c>
      <c r="I454" s="438" t="n">
        <v>2713.9</v>
      </c>
      <c r="J454" s="437" t="n">
        <v>52.7</v>
      </c>
      <c r="K454" s="437" t="n">
        <v>1.7</v>
      </c>
      <c r="L454" s="437" t="n">
        <v>6.6</v>
      </c>
      <c r="M454" s="439" t="n">
        <v>10.5</v>
      </c>
    </row>
    <row r="455" customFormat="false" ht="23" hidden="false" customHeight="false" outlineLevel="0" collapsed="false">
      <c r="A455" s="429"/>
      <c r="B455" s="429"/>
      <c r="C455" s="430"/>
      <c r="D455" s="443" t="s">
        <v>519</v>
      </c>
      <c r="E455" s="437" t="n">
        <v>143</v>
      </c>
      <c r="F455" s="438" t="n">
        <v>12250.7</v>
      </c>
      <c r="G455" s="437" t="n">
        <v>435.3</v>
      </c>
      <c r="H455" s="437" t="n">
        <v>33.6</v>
      </c>
      <c r="I455" s="438" t="n">
        <v>2734.2</v>
      </c>
      <c r="J455" s="437" t="n">
        <v>55.3</v>
      </c>
      <c r="K455" s="437" t="n">
        <v>1.7</v>
      </c>
      <c r="L455" s="437" t="n">
        <v>7.3</v>
      </c>
      <c r="M455" s="439" t="n">
        <v>10.5</v>
      </c>
    </row>
    <row r="456" customFormat="false" ht="23" hidden="false" customHeight="false" outlineLevel="0" collapsed="false">
      <c r="A456" s="429"/>
      <c r="B456" s="429"/>
      <c r="C456" s="430"/>
      <c r="D456" s="443" t="s">
        <v>521</v>
      </c>
      <c r="E456" s="437" t="n">
        <v>158.5</v>
      </c>
      <c r="F456" s="438" t="n">
        <v>7090.9</v>
      </c>
      <c r="G456" s="437" t="n">
        <v>441.2</v>
      </c>
      <c r="H456" s="437" t="n">
        <v>37.6</v>
      </c>
      <c r="I456" s="438" t="n">
        <v>2772.5</v>
      </c>
      <c r="J456" s="437" t="n">
        <v>58.2</v>
      </c>
      <c r="K456" s="437" t="n">
        <v>1.7</v>
      </c>
      <c r="L456" s="437" t="n">
        <v>8.1</v>
      </c>
      <c r="M456" s="439" t="n">
        <v>10.5</v>
      </c>
    </row>
    <row r="457" customFormat="false" ht="23" hidden="false" customHeight="false" outlineLevel="0" collapsed="false">
      <c r="A457" s="429"/>
      <c r="B457" s="429"/>
      <c r="C457" s="430"/>
      <c r="D457" s="443" t="s">
        <v>524</v>
      </c>
      <c r="E457" s="437" t="n">
        <v>167.4</v>
      </c>
      <c r="F457" s="438" t="n">
        <v>13312</v>
      </c>
      <c r="G457" s="437" t="n">
        <v>444.6</v>
      </c>
      <c r="H457" s="437" t="n">
        <v>39.8</v>
      </c>
      <c r="I457" s="438" t="n">
        <v>2785</v>
      </c>
      <c r="J457" s="437" t="n">
        <v>59.8</v>
      </c>
      <c r="K457" s="437" t="n">
        <v>1.7</v>
      </c>
      <c r="L457" s="437" t="n">
        <v>8.6</v>
      </c>
      <c r="M457" s="439" t="n">
        <v>10.5</v>
      </c>
    </row>
    <row r="458" customFormat="false" ht="23" hidden="false" customHeight="false" outlineLevel="0" collapsed="false">
      <c r="A458" s="429"/>
      <c r="B458" s="429"/>
      <c r="C458" s="430"/>
      <c r="D458" s="443" t="s">
        <v>526</v>
      </c>
      <c r="E458" s="437" t="n">
        <v>174.1</v>
      </c>
      <c r="F458" s="438" t="n">
        <v>14724.9</v>
      </c>
      <c r="G458" s="437" t="n">
        <v>447.1</v>
      </c>
      <c r="H458" s="437" t="n">
        <v>41.6</v>
      </c>
      <c r="I458" s="453" t="n">
        <v>2794.4</v>
      </c>
      <c r="J458" s="437" t="n">
        <v>61</v>
      </c>
      <c r="K458" s="437" t="n">
        <v>1.7</v>
      </c>
      <c r="L458" s="437" t="n">
        <v>9</v>
      </c>
      <c r="M458" s="439" t="n">
        <v>10.5</v>
      </c>
    </row>
    <row r="459" customFormat="false" ht="23" hidden="false" customHeight="false" outlineLevel="0" collapsed="false">
      <c r="A459" s="429"/>
      <c r="B459" s="429"/>
      <c r="C459" s="430"/>
      <c r="D459" s="446" t="s">
        <v>528</v>
      </c>
      <c r="E459" s="447" t="n">
        <v>185.2</v>
      </c>
      <c r="F459" s="448" t="n">
        <v>16085</v>
      </c>
      <c r="G459" s="447" t="n">
        <v>451.3</v>
      </c>
      <c r="H459" s="447" t="n">
        <v>44.4</v>
      </c>
      <c r="I459" s="448" t="n">
        <v>2810</v>
      </c>
      <c r="J459" s="447" t="n">
        <v>63</v>
      </c>
      <c r="K459" s="437" t="n">
        <v>1.7</v>
      </c>
      <c r="L459" s="447" t="n">
        <v>9.5</v>
      </c>
      <c r="M459" s="439" t="n">
        <v>10.5</v>
      </c>
    </row>
    <row r="460" customFormat="false" ht="23" hidden="false" customHeight="false" outlineLevel="0" collapsed="false">
      <c r="A460" s="429"/>
      <c r="B460" s="429"/>
      <c r="C460" s="430" t="n">
        <v>4</v>
      </c>
      <c r="D460" s="431" t="s">
        <v>501</v>
      </c>
      <c r="E460" s="433" t="n">
        <v>135.3</v>
      </c>
      <c r="F460" s="461" t="n">
        <v>9543.6</v>
      </c>
      <c r="G460" s="433" t="n">
        <v>536.6</v>
      </c>
      <c r="H460" s="432" t="n">
        <v>28.7</v>
      </c>
      <c r="I460" s="438" t="n">
        <v>3174.2</v>
      </c>
      <c r="J460" s="432" t="n">
        <v>50.3</v>
      </c>
      <c r="K460" s="432" t="n">
        <v>2.2</v>
      </c>
      <c r="L460" s="432" t="n">
        <v>6.3</v>
      </c>
      <c r="M460" s="434" t="n">
        <v>14.1</v>
      </c>
    </row>
    <row r="461" customFormat="false" ht="23" hidden="false" customHeight="false" outlineLevel="0" collapsed="false">
      <c r="A461" s="429"/>
      <c r="B461" s="429"/>
      <c r="C461" s="430"/>
      <c r="D461" s="436" t="s">
        <v>503</v>
      </c>
      <c r="E461" s="438" t="n">
        <v>135.3</v>
      </c>
      <c r="F461" s="462" t="n">
        <v>9139.9</v>
      </c>
      <c r="G461" s="438" t="n">
        <v>536.6</v>
      </c>
      <c r="H461" s="437" t="n">
        <v>28.7</v>
      </c>
      <c r="I461" s="438" t="n">
        <v>3174.2</v>
      </c>
      <c r="J461" s="437" t="n">
        <v>50.3</v>
      </c>
      <c r="K461" s="437" t="n">
        <v>2.2</v>
      </c>
      <c r="L461" s="437" t="n">
        <v>6.3</v>
      </c>
      <c r="M461" s="439" t="n">
        <v>14.1</v>
      </c>
    </row>
    <row r="462" customFormat="false" ht="23" hidden="false" customHeight="false" outlineLevel="0" collapsed="false">
      <c r="A462" s="429"/>
      <c r="B462" s="429"/>
      <c r="C462" s="430"/>
      <c r="D462" s="436" t="s">
        <v>506</v>
      </c>
      <c r="E462" s="438" t="n">
        <v>135.3</v>
      </c>
      <c r="F462" s="462" t="n">
        <v>9803.1</v>
      </c>
      <c r="G462" s="438" t="n">
        <v>536.6</v>
      </c>
      <c r="H462" s="437" t="n">
        <v>28.7</v>
      </c>
      <c r="I462" s="438" t="n">
        <v>3174.2</v>
      </c>
      <c r="J462" s="437" t="n">
        <v>50.3</v>
      </c>
      <c r="K462" s="437" t="n">
        <v>2.2</v>
      </c>
      <c r="L462" s="437" t="n">
        <v>6.3</v>
      </c>
      <c r="M462" s="439" t="n">
        <v>14.1</v>
      </c>
    </row>
    <row r="463" customFormat="false" ht="23" hidden="false" customHeight="false" outlineLevel="0" collapsed="false">
      <c r="A463" s="429"/>
      <c r="B463" s="429"/>
      <c r="C463" s="430"/>
      <c r="D463" s="436" t="s">
        <v>508</v>
      </c>
      <c r="E463" s="438" t="n">
        <v>135.3</v>
      </c>
      <c r="F463" s="462" t="n">
        <v>11596.1</v>
      </c>
      <c r="G463" s="438" t="n">
        <v>536.6</v>
      </c>
      <c r="H463" s="437" t="n">
        <v>28.7</v>
      </c>
      <c r="I463" s="438" t="n">
        <v>3174.2</v>
      </c>
      <c r="J463" s="437" t="n">
        <v>50.3</v>
      </c>
      <c r="K463" s="437" t="n">
        <v>2.2</v>
      </c>
      <c r="L463" s="437" t="n">
        <v>6.3</v>
      </c>
      <c r="M463" s="439" t="n">
        <v>14.1</v>
      </c>
    </row>
    <row r="464" customFormat="false" ht="23" hidden="false" customHeight="false" outlineLevel="0" collapsed="false">
      <c r="A464" s="429"/>
      <c r="B464" s="429"/>
      <c r="C464" s="430"/>
      <c r="D464" s="436" t="s">
        <v>510</v>
      </c>
      <c r="E464" s="438" t="n">
        <v>138.2</v>
      </c>
      <c r="F464" s="462" t="n">
        <v>11825.7</v>
      </c>
      <c r="G464" s="438" t="n">
        <v>537.6</v>
      </c>
      <c r="H464" s="437" t="n">
        <v>29.5</v>
      </c>
      <c r="I464" s="438" t="n">
        <v>3177.5</v>
      </c>
      <c r="J464" s="437" t="n">
        <v>50.7</v>
      </c>
      <c r="K464" s="437" t="n">
        <v>2.2</v>
      </c>
      <c r="L464" s="437" t="n">
        <v>6.5</v>
      </c>
      <c r="M464" s="439" t="n">
        <v>14.1</v>
      </c>
    </row>
    <row r="465" customFormat="false" ht="23" hidden="false" customHeight="false" outlineLevel="0" collapsed="false">
      <c r="A465" s="429"/>
      <c r="B465" s="429"/>
      <c r="C465" s="430"/>
      <c r="D465" s="443" t="s">
        <v>512</v>
      </c>
      <c r="E465" s="438" t="n">
        <v>145.6</v>
      </c>
      <c r="F465" s="462" t="n">
        <v>12881.5</v>
      </c>
      <c r="G465" s="438" t="n">
        <v>540.1</v>
      </c>
      <c r="H465" s="437" t="n">
        <v>31.3</v>
      </c>
      <c r="I465" s="438" t="n">
        <v>3185.7</v>
      </c>
      <c r="J465" s="437" t="n">
        <v>51.9</v>
      </c>
      <c r="K465" s="437" t="n">
        <v>2.2</v>
      </c>
      <c r="L465" s="437" t="n">
        <v>6.8</v>
      </c>
      <c r="M465" s="439" t="n">
        <v>14.1</v>
      </c>
    </row>
    <row r="466" customFormat="false" ht="23" hidden="false" customHeight="false" outlineLevel="0" collapsed="false">
      <c r="A466" s="429"/>
      <c r="B466" s="429"/>
      <c r="C466" s="430"/>
      <c r="D466" s="443" t="s">
        <v>515</v>
      </c>
      <c r="E466" s="438" t="n">
        <v>157.3</v>
      </c>
      <c r="F466" s="462" t="n">
        <v>14009.3</v>
      </c>
      <c r="G466" s="438" t="n">
        <v>544</v>
      </c>
      <c r="H466" s="437" t="n">
        <v>34.3</v>
      </c>
      <c r="I466" s="438" t="n">
        <v>3198.9</v>
      </c>
      <c r="J466" s="437" t="n">
        <v>53.9</v>
      </c>
      <c r="K466" s="437" t="n">
        <v>2.2</v>
      </c>
      <c r="L466" s="437" t="n">
        <v>7.5</v>
      </c>
      <c r="M466" s="439" t="n">
        <v>14.1</v>
      </c>
    </row>
    <row r="467" customFormat="false" ht="23" hidden="false" customHeight="false" outlineLevel="0" collapsed="false">
      <c r="A467" s="429"/>
      <c r="B467" s="429"/>
      <c r="C467" s="430"/>
      <c r="D467" s="443" t="s">
        <v>517</v>
      </c>
      <c r="E467" s="438" t="n">
        <v>167.6</v>
      </c>
      <c r="F467" s="462" t="n">
        <v>14608.3</v>
      </c>
      <c r="G467" s="438" t="n">
        <v>547.5</v>
      </c>
      <c r="H467" s="437" t="n">
        <v>36.8</v>
      </c>
      <c r="I467" s="438" t="n">
        <v>3210.4</v>
      </c>
      <c r="J467" s="437" t="n">
        <v>55.5</v>
      </c>
      <c r="K467" s="437" t="n">
        <v>2.2</v>
      </c>
      <c r="L467" s="437" t="n">
        <v>8</v>
      </c>
      <c r="M467" s="439" t="n">
        <v>14.1</v>
      </c>
    </row>
    <row r="468" customFormat="false" ht="23" hidden="false" customHeight="false" outlineLevel="0" collapsed="false">
      <c r="A468" s="429"/>
      <c r="B468" s="429"/>
      <c r="C468" s="430"/>
      <c r="D468" s="443" t="s">
        <v>519</v>
      </c>
      <c r="E468" s="438" t="n">
        <v>186.7</v>
      </c>
      <c r="F468" s="462" t="n">
        <v>16211.4</v>
      </c>
      <c r="G468" s="438" t="n">
        <v>553.9</v>
      </c>
      <c r="H468" s="437" t="n">
        <v>41.6</v>
      </c>
      <c r="I468" s="438" t="n">
        <v>3231.7</v>
      </c>
      <c r="J468" s="437" t="n">
        <v>58.7</v>
      </c>
      <c r="K468" s="437" t="n">
        <v>2.2</v>
      </c>
      <c r="L468" s="437" t="n">
        <v>9</v>
      </c>
      <c r="M468" s="439" t="n">
        <v>14.1</v>
      </c>
    </row>
    <row r="469" customFormat="false" ht="23" hidden="false" customHeight="false" outlineLevel="0" collapsed="false">
      <c r="A469" s="429"/>
      <c r="B469" s="429"/>
      <c r="C469" s="430"/>
      <c r="D469" s="443" t="s">
        <v>521</v>
      </c>
      <c r="E469" s="438" t="n">
        <v>207.3</v>
      </c>
      <c r="F469" s="462" t="n">
        <v>9081.1</v>
      </c>
      <c r="G469" s="438" t="n">
        <v>560.8</v>
      </c>
      <c r="H469" s="437" t="n">
        <v>46.7</v>
      </c>
      <c r="I469" s="438" t="n">
        <v>3271.1</v>
      </c>
      <c r="J469" s="437" t="n">
        <v>62</v>
      </c>
      <c r="K469" s="437" t="n">
        <v>2.2</v>
      </c>
      <c r="L469" s="437" t="n">
        <v>10.1</v>
      </c>
      <c r="M469" s="439" t="n">
        <v>14.1</v>
      </c>
    </row>
    <row r="470" customFormat="false" ht="23" hidden="false" customHeight="false" outlineLevel="0" collapsed="false">
      <c r="A470" s="429"/>
      <c r="B470" s="429"/>
      <c r="C470" s="430"/>
      <c r="D470" s="443" t="s">
        <v>524</v>
      </c>
      <c r="E470" s="438" t="n">
        <v>219.1</v>
      </c>
      <c r="F470" s="462" t="n">
        <v>17625</v>
      </c>
      <c r="G470" s="438" t="n">
        <v>564.8</v>
      </c>
      <c r="H470" s="437" t="n">
        <v>49.7</v>
      </c>
      <c r="I470" s="438" t="n">
        <v>3284.2</v>
      </c>
      <c r="J470" s="437" t="n">
        <v>63.9</v>
      </c>
      <c r="K470" s="437" t="n">
        <v>2.2</v>
      </c>
      <c r="L470" s="437" t="n">
        <v>10.7</v>
      </c>
      <c r="M470" s="439" t="n">
        <v>14.1</v>
      </c>
    </row>
    <row r="471" customFormat="false" ht="23" hidden="false" customHeight="false" outlineLevel="0" collapsed="false">
      <c r="A471" s="429"/>
      <c r="B471" s="429"/>
      <c r="C471" s="430"/>
      <c r="D471" s="443" t="s">
        <v>526</v>
      </c>
      <c r="E471" s="438" t="n">
        <v>227.9</v>
      </c>
      <c r="F471" s="462" t="n">
        <v>19533.4</v>
      </c>
      <c r="G471" s="438" t="n">
        <v>567.7</v>
      </c>
      <c r="H471" s="437" t="n">
        <v>51.9</v>
      </c>
      <c r="I471" s="438" t="n">
        <v>3294.1</v>
      </c>
      <c r="J471" s="437" t="n">
        <v>65.4</v>
      </c>
      <c r="K471" s="437" t="n">
        <v>2.2</v>
      </c>
      <c r="L471" s="437" t="n">
        <v>11.1</v>
      </c>
      <c r="M471" s="439" t="n">
        <v>14.1</v>
      </c>
    </row>
    <row r="472" customFormat="false" ht="23" hidden="false" customHeight="false" outlineLevel="0" collapsed="false">
      <c r="A472" s="429"/>
      <c r="B472" s="429"/>
      <c r="C472" s="430"/>
      <c r="D472" s="449" t="s">
        <v>528</v>
      </c>
      <c r="E472" s="451" t="n">
        <v>242.6</v>
      </c>
      <c r="F472" s="463" t="n">
        <v>21412.6</v>
      </c>
      <c r="G472" s="451" t="n">
        <v>572.7</v>
      </c>
      <c r="H472" s="450" t="n">
        <v>55.6</v>
      </c>
      <c r="I472" s="451" t="n">
        <v>3310.5</v>
      </c>
      <c r="J472" s="450" t="n">
        <v>67.8</v>
      </c>
      <c r="K472" s="437" t="n">
        <v>2.2</v>
      </c>
      <c r="L472" s="450" t="n">
        <v>11.9</v>
      </c>
      <c r="M472" s="439" t="n">
        <v>14.1</v>
      </c>
    </row>
    <row r="473" customFormat="false" ht="23" hidden="false" customHeight="false" outlineLevel="0" collapsed="false">
      <c r="A473" s="429" t="n">
        <v>3.3</v>
      </c>
      <c r="B473" s="429" t="n">
        <v>3.3</v>
      </c>
      <c r="C473" s="430" t="n">
        <v>1</v>
      </c>
      <c r="D473" s="431" t="s">
        <v>501</v>
      </c>
      <c r="E473" s="432" t="n">
        <v>45.6</v>
      </c>
      <c r="F473" s="433" t="n">
        <v>3049.4</v>
      </c>
      <c r="G473" s="432" t="n">
        <v>200.6</v>
      </c>
      <c r="H473" s="432" t="n">
        <v>15.8</v>
      </c>
      <c r="I473" s="433" t="n">
        <v>2194.6</v>
      </c>
      <c r="J473" s="432" t="n">
        <v>51.5</v>
      </c>
      <c r="K473" s="432" t="n">
        <v>0.8</v>
      </c>
      <c r="L473" s="432" t="n">
        <v>3.6</v>
      </c>
      <c r="M473" s="434" t="n">
        <v>3.3</v>
      </c>
    </row>
    <row r="474" customFormat="false" ht="23" hidden="false" customHeight="false" outlineLevel="0" collapsed="false">
      <c r="A474" s="429"/>
      <c r="B474" s="429"/>
      <c r="C474" s="430"/>
      <c r="D474" s="436" t="s">
        <v>503</v>
      </c>
      <c r="E474" s="437" t="n">
        <v>45.6</v>
      </c>
      <c r="F474" s="438" t="n">
        <v>2938.1</v>
      </c>
      <c r="G474" s="437" t="n">
        <v>200.6</v>
      </c>
      <c r="H474" s="437" t="n">
        <v>15.8</v>
      </c>
      <c r="I474" s="438" t="n">
        <v>2194.6</v>
      </c>
      <c r="J474" s="437" t="n">
        <v>51.5</v>
      </c>
      <c r="K474" s="437" t="n">
        <v>0.8</v>
      </c>
      <c r="L474" s="437" t="n">
        <v>3.6</v>
      </c>
      <c r="M474" s="439" t="n">
        <v>3.3</v>
      </c>
    </row>
    <row r="475" customFormat="false" ht="23" hidden="false" customHeight="false" outlineLevel="0" collapsed="false">
      <c r="A475" s="429"/>
      <c r="B475" s="429"/>
      <c r="C475" s="430"/>
      <c r="D475" s="436" t="s">
        <v>506</v>
      </c>
      <c r="E475" s="437" t="n">
        <v>45.6</v>
      </c>
      <c r="F475" s="438" t="n">
        <v>3244.7</v>
      </c>
      <c r="G475" s="437" t="n">
        <v>200.6</v>
      </c>
      <c r="H475" s="437" t="n">
        <v>15.8</v>
      </c>
      <c r="I475" s="438" t="n">
        <v>2194.6</v>
      </c>
      <c r="J475" s="437" t="n">
        <v>51.5</v>
      </c>
      <c r="K475" s="437" t="n">
        <v>0.8</v>
      </c>
      <c r="L475" s="437" t="n">
        <v>3.6</v>
      </c>
      <c r="M475" s="439" t="n">
        <v>3.3</v>
      </c>
    </row>
    <row r="476" customFormat="false" ht="23" hidden="false" customHeight="false" outlineLevel="0" collapsed="false">
      <c r="A476" s="429"/>
      <c r="B476" s="429"/>
      <c r="C476" s="430"/>
      <c r="D476" s="436" t="s">
        <v>508</v>
      </c>
      <c r="E476" s="437" t="n">
        <v>45.6</v>
      </c>
      <c r="F476" s="438" t="n">
        <v>3939.1</v>
      </c>
      <c r="G476" s="437" t="n">
        <v>200.6</v>
      </c>
      <c r="H476" s="437" t="n">
        <v>15.8</v>
      </c>
      <c r="I476" s="438" t="n">
        <v>2194.6</v>
      </c>
      <c r="J476" s="437" t="n">
        <v>51.5</v>
      </c>
      <c r="K476" s="437" t="n">
        <v>0.8</v>
      </c>
      <c r="L476" s="437" t="n">
        <v>3.6</v>
      </c>
      <c r="M476" s="439" t="n">
        <v>3.3</v>
      </c>
    </row>
    <row r="477" customFormat="false" ht="23" hidden="false" customHeight="false" outlineLevel="0" collapsed="false">
      <c r="A477" s="429"/>
      <c r="B477" s="429"/>
      <c r="C477" s="430"/>
      <c r="D477" s="436" t="s">
        <v>510</v>
      </c>
      <c r="E477" s="437" t="n">
        <v>46.4</v>
      </c>
      <c r="F477" s="438" t="n">
        <v>4081.4</v>
      </c>
      <c r="G477" s="437" t="n">
        <v>201.2</v>
      </c>
      <c r="H477" s="437" t="n">
        <v>16.1</v>
      </c>
      <c r="I477" s="438" t="n">
        <v>2198.2</v>
      </c>
      <c r="J477" s="437" t="n">
        <v>51.8</v>
      </c>
      <c r="K477" s="437" t="n">
        <v>0.8</v>
      </c>
      <c r="L477" s="437" t="n">
        <v>3.6</v>
      </c>
      <c r="M477" s="439" t="n">
        <v>3.3</v>
      </c>
    </row>
    <row r="478" customFormat="false" ht="23" hidden="false" customHeight="false" outlineLevel="0" collapsed="false">
      <c r="A478" s="429"/>
      <c r="B478" s="429"/>
      <c r="C478" s="430"/>
      <c r="D478" s="443" t="s">
        <v>512</v>
      </c>
      <c r="E478" s="437" t="n">
        <v>48.4</v>
      </c>
      <c r="F478" s="438" t="n">
        <v>4278.5</v>
      </c>
      <c r="G478" s="437" t="n">
        <v>202.6</v>
      </c>
      <c r="H478" s="437" t="n">
        <v>16.8</v>
      </c>
      <c r="I478" s="438" t="n">
        <v>2207.3</v>
      </c>
      <c r="J478" s="437" t="n">
        <v>52.5</v>
      </c>
      <c r="K478" s="437" t="n">
        <v>0.8</v>
      </c>
      <c r="L478" s="437" t="n">
        <v>3.7</v>
      </c>
      <c r="M478" s="439" t="n">
        <v>3.3</v>
      </c>
    </row>
    <row r="479" customFormat="false" ht="23" hidden="false" customHeight="false" outlineLevel="0" collapsed="false">
      <c r="A479" s="429"/>
      <c r="B479" s="429"/>
      <c r="C479" s="430"/>
      <c r="D479" s="443" t="s">
        <v>515</v>
      </c>
      <c r="E479" s="437" t="n">
        <v>51.5</v>
      </c>
      <c r="F479" s="438" t="n">
        <v>4677.6</v>
      </c>
      <c r="G479" s="437" t="n">
        <v>204.8</v>
      </c>
      <c r="H479" s="437" t="n">
        <v>17.9</v>
      </c>
      <c r="I479" s="438" t="n">
        <v>2221.8</v>
      </c>
      <c r="J479" s="437" t="n">
        <v>53.6</v>
      </c>
      <c r="K479" s="437" t="n">
        <v>0.8</v>
      </c>
      <c r="L479" s="437" t="n">
        <v>3.9</v>
      </c>
      <c r="M479" s="439" t="n">
        <v>3.3</v>
      </c>
    </row>
    <row r="480" customFormat="false" ht="23" hidden="false" customHeight="false" outlineLevel="0" collapsed="false">
      <c r="A480" s="429"/>
      <c r="B480" s="429"/>
      <c r="C480" s="430"/>
      <c r="D480" s="443" t="s">
        <v>517</v>
      </c>
      <c r="E480" s="437" t="n">
        <v>54.3</v>
      </c>
      <c r="F480" s="438" t="n">
        <v>4756.5</v>
      </c>
      <c r="G480" s="437" t="n">
        <v>206.7</v>
      </c>
      <c r="H480" s="437" t="n">
        <v>18.9</v>
      </c>
      <c r="I480" s="438" t="n">
        <v>2234.5</v>
      </c>
      <c r="J480" s="437" t="n">
        <v>54.6</v>
      </c>
      <c r="K480" s="437" t="n">
        <v>0.8</v>
      </c>
      <c r="L480" s="437" t="n">
        <v>4.1</v>
      </c>
      <c r="M480" s="439" t="n">
        <v>3.3</v>
      </c>
    </row>
    <row r="481" customFormat="false" ht="23" hidden="false" customHeight="false" outlineLevel="0" collapsed="false">
      <c r="A481" s="429"/>
      <c r="B481" s="429"/>
      <c r="C481" s="430"/>
      <c r="D481" s="443" t="s">
        <v>519</v>
      </c>
      <c r="E481" s="437" t="n">
        <v>59.4</v>
      </c>
      <c r="F481" s="438" t="n">
        <v>5219.5</v>
      </c>
      <c r="G481" s="437" t="n">
        <v>210.4</v>
      </c>
      <c r="H481" s="437" t="n">
        <v>20.7</v>
      </c>
      <c r="I481" s="438" t="n">
        <v>2258</v>
      </c>
      <c r="J481" s="437" t="n">
        <v>56.5</v>
      </c>
      <c r="K481" s="437" t="n">
        <v>0.8</v>
      </c>
      <c r="L481" s="437" t="n">
        <v>4.4</v>
      </c>
      <c r="M481" s="439" t="n">
        <v>3.3</v>
      </c>
    </row>
    <row r="482" customFormat="false" ht="23" hidden="false" customHeight="false" outlineLevel="0" collapsed="false">
      <c r="A482" s="429"/>
      <c r="B482" s="429"/>
      <c r="C482" s="430"/>
      <c r="D482" s="443" t="s">
        <v>521</v>
      </c>
      <c r="E482" s="437" t="n">
        <v>65</v>
      </c>
      <c r="F482" s="438" t="n">
        <v>5222.1</v>
      </c>
      <c r="G482" s="437" t="n">
        <v>214.3</v>
      </c>
      <c r="H482" s="437" t="n">
        <v>22.7</v>
      </c>
      <c r="I482" s="438" t="n">
        <v>2301.6</v>
      </c>
      <c r="J482" s="437" t="n">
        <v>58.5</v>
      </c>
      <c r="K482" s="437" t="n">
        <v>0.8</v>
      </c>
      <c r="L482" s="437" t="n">
        <v>4.7</v>
      </c>
      <c r="M482" s="439" t="n">
        <v>3.3</v>
      </c>
    </row>
    <row r="483" customFormat="false" ht="23" hidden="false" customHeight="false" outlineLevel="0" collapsed="false">
      <c r="A483" s="429"/>
      <c r="B483" s="429"/>
      <c r="C483" s="430"/>
      <c r="D483" s="443" t="s">
        <v>524</v>
      </c>
      <c r="E483" s="437" t="n">
        <v>68.1</v>
      </c>
      <c r="F483" s="438" t="n">
        <v>5460.7</v>
      </c>
      <c r="G483" s="437" t="n">
        <v>216.5</v>
      </c>
      <c r="H483" s="437" t="n">
        <v>23.8</v>
      </c>
      <c r="I483" s="438" t="n">
        <v>2316.1</v>
      </c>
      <c r="J483" s="437" t="n">
        <v>59.6</v>
      </c>
      <c r="K483" s="437" t="n">
        <v>0.8</v>
      </c>
      <c r="L483" s="437" t="n">
        <v>4.9</v>
      </c>
      <c r="M483" s="439" t="n">
        <v>3.3</v>
      </c>
    </row>
    <row r="484" customFormat="false" ht="23" hidden="false" customHeight="false" outlineLevel="0" collapsed="false">
      <c r="A484" s="429"/>
      <c r="B484" s="429"/>
      <c r="C484" s="430"/>
      <c r="D484" s="443" t="s">
        <v>526</v>
      </c>
      <c r="E484" s="437" t="n">
        <v>70.5</v>
      </c>
      <c r="F484" s="438" t="n">
        <v>5940.3</v>
      </c>
      <c r="G484" s="437" t="n">
        <v>218.2</v>
      </c>
      <c r="H484" s="437" t="n">
        <v>24.7</v>
      </c>
      <c r="I484" s="453" t="n">
        <v>2327</v>
      </c>
      <c r="J484" s="437" t="n">
        <v>60.5</v>
      </c>
      <c r="K484" s="437" t="n">
        <v>0.8</v>
      </c>
      <c r="L484" s="437" t="n">
        <v>5</v>
      </c>
      <c r="M484" s="439" t="n">
        <v>3.3</v>
      </c>
    </row>
    <row r="485" customFormat="false" ht="23" hidden="false" customHeight="false" outlineLevel="0" collapsed="false">
      <c r="A485" s="429"/>
      <c r="B485" s="429"/>
      <c r="C485" s="430"/>
      <c r="D485" s="446" t="s">
        <v>528</v>
      </c>
      <c r="E485" s="447" t="n">
        <v>74.4</v>
      </c>
      <c r="F485" s="448" t="n">
        <v>6416.4</v>
      </c>
      <c r="G485" s="447" t="n">
        <v>221</v>
      </c>
      <c r="H485" s="447" t="n">
        <v>26.1</v>
      </c>
      <c r="I485" s="448" t="n">
        <v>2345.1</v>
      </c>
      <c r="J485" s="447" t="n">
        <v>61.9</v>
      </c>
      <c r="K485" s="437" t="n">
        <v>0.8</v>
      </c>
      <c r="L485" s="447" t="n">
        <v>5.2</v>
      </c>
      <c r="M485" s="439" t="n">
        <v>3.3</v>
      </c>
    </row>
    <row r="486" customFormat="false" ht="23" hidden="false" customHeight="false" outlineLevel="0" collapsed="false">
      <c r="A486" s="429"/>
      <c r="B486" s="429"/>
      <c r="C486" s="430" t="n">
        <v>2</v>
      </c>
      <c r="D486" s="431" t="s">
        <v>501</v>
      </c>
      <c r="E486" s="432" t="n">
        <v>78.6</v>
      </c>
      <c r="F486" s="433" t="n">
        <v>5290.5</v>
      </c>
      <c r="G486" s="433" t="n">
        <v>322.8</v>
      </c>
      <c r="H486" s="432" t="n">
        <v>21.6</v>
      </c>
      <c r="I486" s="438" t="n">
        <v>2840.8</v>
      </c>
      <c r="J486" s="432" t="n">
        <v>53.6</v>
      </c>
      <c r="K486" s="432" t="n">
        <v>1.4</v>
      </c>
      <c r="L486" s="432" t="n">
        <v>4.6</v>
      </c>
      <c r="M486" s="434" t="n">
        <v>6.9</v>
      </c>
    </row>
    <row r="487" customFormat="false" ht="23" hidden="false" customHeight="false" outlineLevel="0" collapsed="false">
      <c r="A487" s="429"/>
      <c r="B487" s="429"/>
      <c r="C487" s="430"/>
      <c r="D487" s="436" t="s">
        <v>503</v>
      </c>
      <c r="E487" s="437" t="n">
        <v>78.6</v>
      </c>
      <c r="F487" s="438" t="n">
        <v>5090</v>
      </c>
      <c r="G487" s="438" t="n">
        <v>322.8</v>
      </c>
      <c r="H487" s="437" t="n">
        <v>21.6</v>
      </c>
      <c r="I487" s="438" t="n">
        <v>2840.8</v>
      </c>
      <c r="J487" s="437" t="n">
        <v>53.6</v>
      </c>
      <c r="K487" s="437" t="n">
        <v>1.4</v>
      </c>
      <c r="L487" s="437" t="n">
        <v>4.6</v>
      </c>
      <c r="M487" s="439" t="n">
        <v>6.9</v>
      </c>
    </row>
    <row r="488" customFormat="false" ht="23" hidden="false" customHeight="false" outlineLevel="0" collapsed="false">
      <c r="A488" s="429"/>
      <c r="B488" s="429"/>
      <c r="C488" s="430"/>
      <c r="D488" s="436" t="s">
        <v>506</v>
      </c>
      <c r="E488" s="437" t="n">
        <v>78.6</v>
      </c>
      <c r="F488" s="438" t="n">
        <v>5509.8</v>
      </c>
      <c r="G488" s="438" t="n">
        <v>322.8</v>
      </c>
      <c r="H488" s="437" t="n">
        <v>21.6</v>
      </c>
      <c r="I488" s="438" t="n">
        <v>2840.8</v>
      </c>
      <c r="J488" s="437" t="n">
        <v>53.6</v>
      </c>
      <c r="K488" s="437" t="n">
        <v>1.4</v>
      </c>
      <c r="L488" s="437" t="n">
        <v>4.6</v>
      </c>
      <c r="M488" s="439" t="n">
        <v>6.9</v>
      </c>
    </row>
    <row r="489" customFormat="false" ht="23" hidden="false" customHeight="false" outlineLevel="0" collapsed="false">
      <c r="A489" s="429"/>
      <c r="B489" s="429"/>
      <c r="C489" s="430"/>
      <c r="D489" s="436" t="s">
        <v>508</v>
      </c>
      <c r="E489" s="437" t="n">
        <v>78.6</v>
      </c>
      <c r="F489" s="438" t="n">
        <v>6555</v>
      </c>
      <c r="G489" s="438" t="n">
        <v>322.8</v>
      </c>
      <c r="H489" s="437" t="n">
        <v>21.6</v>
      </c>
      <c r="I489" s="438" t="n">
        <v>2840.8</v>
      </c>
      <c r="J489" s="437" t="n">
        <v>53.6</v>
      </c>
      <c r="K489" s="437" t="n">
        <v>1.4</v>
      </c>
      <c r="L489" s="437" t="n">
        <v>4.6</v>
      </c>
      <c r="M489" s="439" t="n">
        <v>6.9</v>
      </c>
    </row>
    <row r="490" customFormat="false" ht="23" hidden="false" customHeight="false" outlineLevel="0" collapsed="false">
      <c r="A490" s="429"/>
      <c r="B490" s="429"/>
      <c r="C490" s="430"/>
      <c r="D490" s="436" t="s">
        <v>510</v>
      </c>
      <c r="E490" s="437" t="n">
        <v>80.1</v>
      </c>
      <c r="F490" s="438" t="n">
        <v>6849.5</v>
      </c>
      <c r="G490" s="438" t="n">
        <v>323.5</v>
      </c>
      <c r="H490" s="437" t="n">
        <v>22</v>
      </c>
      <c r="I490" s="438" t="n">
        <v>2844.6</v>
      </c>
      <c r="J490" s="437" t="n">
        <v>54</v>
      </c>
      <c r="K490" s="437" t="n">
        <v>1.4</v>
      </c>
      <c r="L490" s="437" t="n">
        <v>4.7</v>
      </c>
      <c r="M490" s="439" t="n">
        <v>6.9</v>
      </c>
    </row>
    <row r="491" customFormat="false" ht="23" hidden="false" customHeight="false" outlineLevel="0" collapsed="false">
      <c r="A491" s="429"/>
      <c r="B491" s="429"/>
      <c r="C491" s="430"/>
      <c r="D491" s="443" t="s">
        <v>512</v>
      </c>
      <c r="E491" s="437" t="n">
        <v>83.9</v>
      </c>
      <c r="F491" s="438" t="n">
        <v>7225.9</v>
      </c>
      <c r="G491" s="438" t="n">
        <v>325.2</v>
      </c>
      <c r="H491" s="437" t="n">
        <v>23.2</v>
      </c>
      <c r="I491" s="438" t="n">
        <v>2854.1</v>
      </c>
      <c r="J491" s="437" t="n">
        <v>54.9</v>
      </c>
      <c r="K491" s="437" t="n">
        <v>1.4</v>
      </c>
      <c r="L491" s="437" t="n">
        <v>4.9</v>
      </c>
      <c r="M491" s="439" t="n">
        <v>6.9</v>
      </c>
    </row>
    <row r="492" customFormat="false" ht="23" hidden="false" customHeight="false" outlineLevel="0" collapsed="false">
      <c r="A492" s="429"/>
      <c r="B492" s="429"/>
      <c r="C492" s="430"/>
      <c r="D492" s="443" t="s">
        <v>515</v>
      </c>
      <c r="E492" s="437" t="n">
        <v>90</v>
      </c>
      <c r="F492" s="438" t="n">
        <v>8009.2</v>
      </c>
      <c r="G492" s="438" t="n">
        <v>328</v>
      </c>
      <c r="H492" s="437" t="n">
        <v>25.1</v>
      </c>
      <c r="I492" s="438" t="n">
        <v>2869.2</v>
      </c>
      <c r="J492" s="437" t="n">
        <v>56.3</v>
      </c>
      <c r="K492" s="437" t="n">
        <v>1.4</v>
      </c>
      <c r="L492" s="437" t="n">
        <v>5.2</v>
      </c>
      <c r="M492" s="439" t="n">
        <v>6.9</v>
      </c>
    </row>
    <row r="493" customFormat="false" ht="23" hidden="false" customHeight="false" outlineLevel="0" collapsed="false">
      <c r="A493" s="429"/>
      <c r="B493" s="429"/>
      <c r="C493" s="430"/>
      <c r="D493" s="443" t="s">
        <v>517</v>
      </c>
      <c r="E493" s="437" t="n">
        <v>95.3</v>
      </c>
      <c r="F493" s="438" t="n">
        <v>8162.3</v>
      </c>
      <c r="G493" s="438" t="n">
        <v>330.5</v>
      </c>
      <c r="H493" s="437" t="n">
        <v>26.7</v>
      </c>
      <c r="I493" s="438" t="n">
        <v>2882.5</v>
      </c>
      <c r="J493" s="437" t="n">
        <v>57.5</v>
      </c>
      <c r="K493" s="437" t="n">
        <v>1.4</v>
      </c>
      <c r="L493" s="437" t="n">
        <v>5.5</v>
      </c>
      <c r="M493" s="439" t="n">
        <v>6.9</v>
      </c>
    </row>
    <row r="494" customFormat="false" ht="23" hidden="false" customHeight="false" outlineLevel="0" collapsed="false">
      <c r="A494" s="429"/>
      <c r="B494" s="429"/>
      <c r="C494" s="430"/>
      <c r="D494" s="443" t="s">
        <v>519</v>
      </c>
      <c r="E494" s="437" t="n">
        <v>105.1</v>
      </c>
      <c r="F494" s="438" t="n">
        <v>9072.5</v>
      </c>
      <c r="G494" s="438" t="n">
        <v>335.1</v>
      </c>
      <c r="H494" s="437" t="n">
        <v>29.7</v>
      </c>
      <c r="I494" s="438" t="n">
        <v>2907.1</v>
      </c>
      <c r="J494" s="437" t="n">
        <v>59.9</v>
      </c>
      <c r="K494" s="437" t="n">
        <v>1.4</v>
      </c>
      <c r="L494" s="437" t="n">
        <v>6.1</v>
      </c>
      <c r="M494" s="439" t="n">
        <v>6.9</v>
      </c>
    </row>
    <row r="495" customFormat="false" ht="23" hidden="false" customHeight="false" outlineLevel="0" collapsed="false">
      <c r="A495" s="429"/>
      <c r="B495" s="429"/>
      <c r="C495" s="430"/>
      <c r="D495" s="443" t="s">
        <v>521</v>
      </c>
      <c r="E495" s="437" t="n">
        <v>115.7</v>
      </c>
      <c r="F495" s="438" t="n">
        <v>9077.3</v>
      </c>
      <c r="G495" s="438" t="n">
        <v>340</v>
      </c>
      <c r="H495" s="437" t="n">
        <v>32.9</v>
      </c>
      <c r="I495" s="438" t="n">
        <v>2951.8</v>
      </c>
      <c r="J495" s="437" t="n">
        <v>62.4</v>
      </c>
      <c r="K495" s="437" t="n">
        <v>1.4</v>
      </c>
      <c r="L495" s="437" t="n">
        <v>6.6</v>
      </c>
      <c r="M495" s="439" t="n">
        <v>6.9</v>
      </c>
    </row>
    <row r="496" customFormat="false" ht="23" hidden="false" customHeight="false" outlineLevel="0" collapsed="false">
      <c r="A496" s="429"/>
      <c r="B496" s="429"/>
      <c r="C496" s="430"/>
      <c r="D496" s="443" t="s">
        <v>524</v>
      </c>
      <c r="E496" s="437" t="n">
        <v>121.8</v>
      </c>
      <c r="F496" s="438" t="n">
        <v>9540.5</v>
      </c>
      <c r="G496" s="438" t="n">
        <v>342.8</v>
      </c>
      <c r="H496" s="437" t="n">
        <v>34.8</v>
      </c>
      <c r="I496" s="438" t="n">
        <v>2966.9</v>
      </c>
      <c r="J496" s="437" t="n">
        <v>63.8</v>
      </c>
      <c r="K496" s="437" t="n">
        <v>1.4</v>
      </c>
      <c r="L496" s="437" t="n">
        <v>7</v>
      </c>
      <c r="M496" s="439" t="n">
        <v>6.9</v>
      </c>
    </row>
    <row r="497" customFormat="false" ht="23" hidden="false" customHeight="false" outlineLevel="0" collapsed="false">
      <c r="A497" s="429"/>
      <c r="B497" s="429"/>
      <c r="C497" s="430"/>
      <c r="D497" s="443" t="s">
        <v>526</v>
      </c>
      <c r="E497" s="437" t="n">
        <v>126.3</v>
      </c>
      <c r="F497" s="438" t="n">
        <v>10489</v>
      </c>
      <c r="G497" s="438" t="n">
        <v>344.9</v>
      </c>
      <c r="H497" s="437" t="n">
        <v>36.2</v>
      </c>
      <c r="I497" s="438" t="n">
        <v>2978.3</v>
      </c>
      <c r="J497" s="437" t="n">
        <v>64.9</v>
      </c>
      <c r="K497" s="437" t="n">
        <v>1.4</v>
      </c>
      <c r="L497" s="437" t="n">
        <v>7.2</v>
      </c>
      <c r="M497" s="439" t="n">
        <v>6.9</v>
      </c>
    </row>
    <row r="498" customFormat="false" ht="23" hidden="false" customHeight="false" outlineLevel="0" collapsed="false">
      <c r="A498" s="429"/>
      <c r="B498" s="429"/>
      <c r="C498" s="430"/>
      <c r="D498" s="449" t="s">
        <v>528</v>
      </c>
      <c r="E498" s="450" t="n">
        <v>133.9</v>
      </c>
      <c r="F498" s="451" t="n">
        <v>11413.4</v>
      </c>
      <c r="G498" s="451" t="n">
        <v>348.4</v>
      </c>
      <c r="H498" s="450" t="n">
        <v>38.5</v>
      </c>
      <c r="I498" s="451" t="n">
        <v>2997.2</v>
      </c>
      <c r="J498" s="450" t="n">
        <v>66.6</v>
      </c>
      <c r="K498" s="450" t="n">
        <v>1.4</v>
      </c>
      <c r="L498" s="450" t="n">
        <v>7.6</v>
      </c>
      <c r="M498" s="452" t="n">
        <v>6.9</v>
      </c>
    </row>
    <row r="499" customFormat="false" ht="23" hidden="false" customHeight="false" outlineLevel="0" collapsed="false">
      <c r="A499" s="429"/>
      <c r="B499" s="429"/>
      <c r="C499" s="430" t="n">
        <v>3</v>
      </c>
      <c r="D499" s="431" t="s">
        <v>501</v>
      </c>
      <c r="E499" s="432" t="n">
        <v>111.6</v>
      </c>
      <c r="F499" s="433" t="n">
        <v>7443.5</v>
      </c>
      <c r="G499" s="432" t="n">
        <v>444.9</v>
      </c>
      <c r="H499" s="432" t="n">
        <v>27.3</v>
      </c>
      <c r="I499" s="433" t="n">
        <v>3470</v>
      </c>
      <c r="J499" s="432" t="n">
        <v>55.7</v>
      </c>
      <c r="K499" s="432" t="n">
        <v>1.9</v>
      </c>
      <c r="L499" s="432" t="n">
        <v>5.7</v>
      </c>
      <c r="M499" s="434" t="n">
        <v>10.6</v>
      </c>
    </row>
    <row r="500" customFormat="false" ht="23" hidden="false" customHeight="false" outlineLevel="0" collapsed="false">
      <c r="A500" s="429"/>
      <c r="B500" s="429"/>
      <c r="C500" s="430"/>
      <c r="D500" s="436" t="s">
        <v>503</v>
      </c>
      <c r="E500" s="437" t="n">
        <v>111.6</v>
      </c>
      <c r="F500" s="438" t="n">
        <v>7144.9</v>
      </c>
      <c r="G500" s="437" t="n">
        <v>444.9</v>
      </c>
      <c r="H500" s="437" t="n">
        <v>27.3</v>
      </c>
      <c r="I500" s="438" t="n">
        <v>3470</v>
      </c>
      <c r="J500" s="437" t="n">
        <v>55.7</v>
      </c>
      <c r="K500" s="437" t="n">
        <v>1.9</v>
      </c>
      <c r="L500" s="437" t="n">
        <v>5.7</v>
      </c>
      <c r="M500" s="439" t="n">
        <v>10.6</v>
      </c>
    </row>
    <row r="501" customFormat="false" ht="23" hidden="false" customHeight="false" outlineLevel="0" collapsed="false">
      <c r="A501" s="429"/>
      <c r="B501" s="429"/>
      <c r="C501" s="430"/>
      <c r="D501" s="436" t="s">
        <v>506</v>
      </c>
      <c r="E501" s="437" t="n">
        <v>111.6</v>
      </c>
      <c r="F501" s="438" t="n">
        <v>7686.7</v>
      </c>
      <c r="G501" s="437" t="n">
        <v>444.9</v>
      </c>
      <c r="H501" s="437" t="n">
        <v>27.3</v>
      </c>
      <c r="I501" s="438" t="n">
        <v>3470</v>
      </c>
      <c r="J501" s="437" t="n">
        <v>55.7</v>
      </c>
      <c r="K501" s="437" t="n">
        <v>1.9</v>
      </c>
      <c r="L501" s="437" t="n">
        <v>5.7</v>
      </c>
      <c r="M501" s="439" t="n">
        <v>10.6</v>
      </c>
    </row>
    <row r="502" customFormat="false" ht="23" hidden="false" customHeight="false" outlineLevel="0" collapsed="false">
      <c r="A502" s="429"/>
      <c r="B502" s="429"/>
      <c r="C502" s="430"/>
      <c r="D502" s="436" t="s">
        <v>508</v>
      </c>
      <c r="E502" s="437" t="n">
        <v>111.6</v>
      </c>
      <c r="F502" s="438" t="n">
        <v>9082.9</v>
      </c>
      <c r="G502" s="437" t="n">
        <v>444.9</v>
      </c>
      <c r="H502" s="437" t="n">
        <v>27.3</v>
      </c>
      <c r="I502" s="438" t="n">
        <v>3470</v>
      </c>
      <c r="J502" s="437" t="n">
        <v>55.7</v>
      </c>
      <c r="K502" s="437" t="n">
        <v>1.9</v>
      </c>
      <c r="L502" s="437" t="n">
        <v>5.7</v>
      </c>
      <c r="M502" s="439" t="n">
        <v>10.6</v>
      </c>
    </row>
    <row r="503" customFormat="false" ht="23" hidden="false" customHeight="false" outlineLevel="0" collapsed="false">
      <c r="A503" s="429"/>
      <c r="B503" s="429"/>
      <c r="C503" s="430"/>
      <c r="D503" s="436" t="s">
        <v>510</v>
      </c>
      <c r="E503" s="437" t="n">
        <v>113.9</v>
      </c>
      <c r="F503" s="438" t="n">
        <v>9529.4</v>
      </c>
      <c r="G503" s="437" t="n">
        <v>445.8</v>
      </c>
      <c r="H503" s="437" t="n">
        <v>28</v>
      </c>
      <c r="I503" s="438" t="n">
        <v>3473.9</v>
      </c>
      <c r="J503" s="437" t="n">
        <v>56.1</v>
      </c>
      <c r="K503" s="437" t="n">
        <v>1.9</v>
      </c>
      <c r="L503" s="437" t="n">
        <v>5.8</v>
      </c>
      <c r="M503" s="439" t="n">
        <v>10.6</v>
      </c>
    </row>
    <row r="504" customFormat="false" ht="23" hidden="false" customHeight="false" outlineLevel="0" collapsed="false">
      <c r="A504" s="429"/>
      <c r="B504" s="429"/>
      <c r="C504" s="430"/>
      <c r="D504" s="443" t="s">
        <v>512</v>
      </c>
      <c r="E504" s="437" t="n">
        <v>119.5</v>
      </c>
      <c r="F504" s="438" t="n">
        <v>10085.1</v>
      </c>
      <c r="G504" s="437" t="n">
        <v>447.9</v>
      </c>
      <c r="H504" s="437" t="n">
        <v>29.6</v>
      </c>
      <c r="I504" s="438" t="n">
        <v>3483.8</v>
      </c>
      <c r="J504" s="437" t="n">
        <v>57.2</v>
      </c>
      <c r="K504" s="437" t="n">
        <v>1.9</v>
      </c>
      <c r="L504" s="437" t="n">
        <v>6.1</v>
      </c>
      <c r="M504" s="439" t="n">
        <v>10.6</v>
      </c>
    </row>
    <row r="505" customFormat="false" ht="23" hidden="false" customHeight="false" outlineLevel="0" collapsed="false">
      <c r="A505" s="429"/>
      <c r="B505" s="429"/>
      <c r="C505" s="430"/>
      <c r="D505" s="443" t="s">
        <v>515</v>
      </c>
      <c r="E505" s="437" t="n">
        <v>128.4</v>
      </c>
      <c r="F505" s="438" t="n">
        <v>11252.8</v>
      </c>
      <c r="G505" s="437" t="n">
        <v>451.3</v>
      </c>
      <c r="H505" s="437" t="n">
        <v>32.2</v>
      </c>
      <c r="I505" s="438" t="n">
        <v>3499.6</v>
      </c>
      <c r="J505" s="437" t="n">
        <v>58.9</v>
      </c>
      <c r="K505" s="437" t="n">
        <v>1.9</v>
      </c>
      <c r="L505" s="437" t="n">
        <v>6.6</v>
      </c>
      <c r="M505" s="439" t="n">
        <v>10.6</v>
      </c>
    </row>
    <row r="506" customFormat="false" ht="23" hidden="false" customHeight="false" outlineLevel="0" collapsed="false">
      <c r="A506" s="429"/>
      <c r="B506" s="429"/>
      <c r="C506" s="430"/>
      <c r="D506" s="443" t="s">
        <v>517</v>
      </c>
      <c r="E506" s="437" t="n">
        <v>136.3</v>
      </c>
      <c r="F506" s="438" t="n">
        <v>11480.1</v>
      </c>
      <c r="G506" s="437" t="n">
        <v>454.3</v>
      </c>
      <c r="H506" s="437" t="n">
        <v>34.4</v>
      </c>
      <c r="I506" s="438" t="n">
        <v>3513.4</v>
      </c>
      <c r="J506" s="437" t="n">
        <v>60.4</v>
      </c>
      <c r="K506" s="437" t="n">
        <v>1.9</v>
      </c>
      <c r="L506" s="437" t="n">
        <v>7</v>
      </c>
      <c r="M506" s="439" t="n">
        <v>10.6</v>
      </c>
    </row>
    <row r="507" customFormat="false" ht="23" hidden="false" customHeight="false" outlineLevel="0" collapsed="false">
      <c r="A507" s="429"/>
      <c r="B507" s="429"/>
      <c r="C507" s="430"/>
      <c r="D507" s="443" t="s">
        <v>519</v>
      </c>
      <c r="E507" s="437" t="n">
        <v>150.8</v>
      </c>
      <c r="F507" s="438" t="n">
        <v>12837.4</v>
      </c>
      <c r="G507" s="437" t="n">
        <v>459.8</v>
      </c>
      <c r="H507" s="437" t="n">
        <v>38.6</v>
      </c>
      <c r="I507" s="438" t="n">
        <v>3539</v>
      </c>
      <c r="J507" s="437" t="n">
        <v>63.2</v>
      </c>
      <c r="K507" s="437" t="n">
        <v>1.9</v>
      </c>
      <c r="L507" s="437" t="n">
        <v>7.7</v>
      </c>
      <c r="M507" s="439" t="n">
        <v>10.6</v>
      </c>
    </row>
    <row r="508" customFormat="false" ht="23" hidden="false" customHeight="false" outlineLevel="0" collapsed="false">
      <c r="A508" s="429"/>
      <c r="B508" s="429"/>
      <c r="C508" s="430"/>
      <c r="D508" s="443" t="s">
        <v>521</v>
      </c>
      <c r="E508" s="437" t="n">
        <v>166.5</v>
      </c>
      <c r="F508" s="438" t="n">
        <v>12844.4</v>
      </c>
      <c r="G508" s="437" t="n">
        <v>465.7</v>
      </c>
      <c r="H508" s="437" t="n">
        <v>43.2</v>
      </c>
      <c r="I508" s="438" t="n">
        <v>3584.9</v>
      </c>
      <c r="J508" s="437" t="n">
        <v>66.2</v>
      </c>
      <c r="K508" s="437" t="n">
        <v>1.9</v>
      </c>
      <c r="L508" s="437" t="n">
        <v>8.6</v>
      </c>
      <c r="M508" s="439" t="n">
        <v>10.6</v>
      </c>
    </row>
    <row r="509" customFormat="false" ht="23" hidden="false" customHeight="false" outlineLevel="0" collapsed="false">
      <c r="A509" s="429"/>
      <c r="B509" s="429"/>
      <c r="C509" s="430"/>
      <c r="D509" s="443" t="s">
        <v>524</v>
      </c>
      <c r="E509" s="437" t="n">
        <v>175.5</v>
      </c>
      <c r="F509" s="438" t="n">
        <v>13532.2</v>
      </c>
      <c r="G509" s="437" t="n">
        <v>469.1</v>
      </c>
      <c r="H509" s="437" t="n">
        <v>45.7</v>
      </c>
      <c r="I509" s="438" t="n">
        <v>3600.6</v>
      </c>
      <c r="J509" s="437" t="n">
        <v>68</v>
      </c>
      <c r="K509" s="437" t="n">
        <v>1.9</v>
      </c>
      <c r="L509" s="437" t="n">
        <v>9</v>
      </c>
      <c r="M509" s="439" t="n">
        <v>10.6</v>
      </c>
    </row>
    <row r="510" customFormat="false" ht="23" hidden="false" customHeight="false" outlineLevel="0" collapsed="false">
      <c r="A510" s="429"/>
      <c r="B510" s="429"/>
      <c r="C510" s="430"/>
      <c r="D510" s="443" t="s">
        <v>526</v>
      </c>
      <c r="E510" s="437" t="n">
        <v>182.2</v>
      </c>
      <c r="F510" s="438" t="s">
        <v>543</v>
      </c>
      <c r="G510" s="437" t="n">
        <v>471.7</v>
      </c>
      <c r="H510" s="437" t="n">
        <v>47.7</v>
      </c>
      <c r="I510" s="453" t="n">
        <v>3612.5</v>
      </c>
      <c r="J510" s="437" t="n">
        <v>69.2</v>
      </c>
      <c r="K510" s="437" t="n">
        <v>1.9</v>
      </c>
      <c r="L510" s="437" t="n">
        <v>9.4</v>
      </c>
      <c r="M510" s="439" t="n">
        <v>10.6</v>
      </c>
    </row>
    <row r="511" customFormat="false" ht="23" hidden="false" customHeight="false" outlineLevel="0" collapsed="false">
      <c r="A511" s="429"/>
      <c r="B511" s="429"/>
      <c r="C511" s="430"/>
      <c r="D511" s="446" t="s">
        <v>528</v>
      </c>
      <c r="E511" s="447" t="n">
        <v>193.4</v>
      </c>
      <c r="F511" s="448" t="n">
        <v>16322.2</v>
      </c>
      <c r="G511" s="447" t="n">
        <v>475.9</v>
      </c>
      <c r="H511" s="447" t="n">
        <v>50.9</v>
      </c>
      <c r="I511" s="448" t="n">
        <v>3632.2</v>
      </c>
      <c r="J511" s="447" t="n">
        <v>71.4</v>
      </c>
      <c r="K511" s="437" t="n">
        <v>1.9</v>
      </c>
      <c r="L511" s="447" t="n">
        <v>10</v>
      </c>
      <c r="M511" s="439" t="n">
        <v>10.6</v>
      </c>
    </row>
    <row r="512" customFormat="false" ht="23" hidden="false" customHeight="false" outlineLevel="0" collapsed="false">
      <c r="A512" s="429"/>
      <c r="B512" s="429"/>
      <c r="C512" s="430" t="n">
        <v>4</v>
      </c>
      <c r="D512" s="431" t="s">
        <v>501</v>
      </c>
      <c r="E512" s="432" t="n">
        <v>144.6</v>
      </c>
      <c r="F512" s="433" t="n">
        <v>9737</v>
      </c>
      <c r="G512" s="433" t="n">
        <v>567.1</v>
      </c>
      <c r="H512" s="432" t="n">
        <v>33.1</v>
      </c>
      <c r="I512" s="438" t="n">
        <v>4085.3</v>
      </c>
      <c r="J512" s="432" t="n">
        <v>57.8</v>
      </c>
      <c r="K512" s="432" t="n">
        <v>2.5</v>
      </c>
      <c r="L512" s="432" t="n">
        <v>6.7</v>
      </c>
      <c r="M512" s="432" t="n">
        <v>14.2</v>
      </c>
    </row>
    <row r="513" customFormat="false" ht="23" hidden="false" customHeight="false" outlineLevel="0" collapsed="false">
      <c r="A513" s="429"/>
      <c r="B513" s="429"/>
      <c r="C513" s="430"/>
      <c r="D513" s="436" t="s">
        <v>503</v>
      </c>
      <c r="E513" s="437" t="n">
        <v>144.6</v>
      </c>
      <c r="F513" s="438" t="n">
        <v>9339.6</v>
      </c>
      <c r="G513" s="438" t="n">
        <v>567.1</v>
      </c>
      <c r="H513" s="437" t="n">
        <v>33.1</v>
      </c>
      <c r="I513" s="438" t="n">
        <v>4085.3</v>
      </c>
      <c r="J513" s="437" t="n">
        <v>57.8</v>
      </c>
      <c r="K513" s="437" t="n">
        <v>2.5</v>
      </c>
      <c r="L513" s="437" t="n">
        <v>6.7</v>
      </c>
      <c r="M513" s="437" t="n">
        <v>14.2</v>
      </c>
    </row>
    <row r="514" customFormat="false" ht="23" hidden="false" customHeight="false" outlineLevel="0" collapsed="false">
      <c r="A514" s="429"/>
      <c r="B514" s="429"/>
      <c r="C514" s="430"/>
      <c r="D514" s="436" t="s">
        <v>506</v>
      </c>
      <c r="E514" s="437" t="n">
        <v>144.6</v>
      </c>
      <c r="F514" s="438" t="n">
        <v>9985.8</v>
      </c>
      <c r="G514" s="438" t="n">
        <v>567.1</v>
      </c>
      <c r="H514" s="437" t="n">
        <v>33.1</v>
      </c>
      <c r="I514" s="438" t="n">
        <v>4085.3</v>
      </c>
      <c r="J514" s="437" t="n">
        <v>57.8</v>
      </c>
      <c r="K514" s="437" t="n">
        <v>2.5</v>
      </c>
      <c r="L514" s="437" t="n">
        <v>6.7</v>
      </c>
      <c r="M514" s="437" t="n">
        <v>14.2</v>
      </c>
    </row>
    <row r="515" customFormat="false" ht="23" hidden="false" customHeight="false" outlineLevel="0" collapsed="false">
      <c r="A515" s="429"/>
      <c r="B515" s="429"/>
      <c r="C515" s="430"/>
      <c r="D515" s="436" t="s">
        <v>508</v>
      </c>
      <c r="E515" s="437" t="n">
        <v>144.6</v>
      </c>
      <c r="F515" s="438" t="n">
        <v>11763</v>
      </c>
      <c r="G515" s="438" t="n">
        <v>567.1</v>
      </c>
      <c r="H515" s="437" t="n">
        <v>33.1</v>
      </c>
      <c r="I515" s="438" t="n">
        <v>4085.3</v>
      </c>
      <c r="J515" s="437" t="n">
        <v>57.8</v>
      </c>
      <c r="K515" s="437" t="n">
        <v>2.5</v>
      </c>
      <c r="L515" s="437" t="n">
        <v>6.7</v>
      </c>
      <c r="M515" s="437" t="n">
        <v>14.2</v>
      </c>
    </row>
    <row r="516" customFormat="false" ht="23" hidden="false" customHeight="false" outlineLevel="0" collapsed="false">
      <c r="A516" s="429"/>
      <c r="B516" s="429"/>
      <c r="C516" s="430"/>
      <c r="D516" s="436" t="s">
        <v>510</v>
      </c>
      <c r="E516" s="437" t="n">
        <v>147.6</v>
      </c>
      <c r="F516" s="438" t="n">
        <v>12369.4</v>
      </c>
      <c r="G516" s="438" t="n">
        <v>568.1</v>
      </c>
      <c r="H516" s="437" t="n">
        <v>33.9</v>
      </c>
      <c r="I516" s="438" t="n">
        <v>4089.4</v>
      </c>
      <c r="J516" s="437" t="n">
        <v>58.3</v>
      </c>
      <c r="K516" s="437" t="n">
        <v>2.5</v>
      </c>
      <c r="L516" s="437" t="n">
        <v>6.9</v>
      </c>
      <c r="M516" s="437" t="n">
        <v>14.2</v>
      </c>
    </row>
    <row r="517" customFormat="false" ht="23" hidden="false" customHeight="false" outlineLevel="0" collapsed="false">
      <c r="A517" s="429"/>
      <c r="B517" s="429"/>
      <c r="C517" s="430"/>
      <c r="D517" s="443" t="s">
        <v>512</v>
      </c>
      <c r="E517" s="437" t="n">
        <v>155</v>
      </c>
      <c r="F517" s="438" t="n">
        <v>13132.2</v>
      </c>
      <c r="G517" s="438" t="n">
        <v>570.6</v>
      </c>
      <c r="H517" s="437" t="n">
        <v>36</v>
      </c>
      <c r="I517" s="438" t="n">
        <v>4099.7</v>
      </c>
      <c r="J517" s="437" t="n">
        <v>59.6</v>
      </c>
      <c r="K517" s="437" t="n">
        <v>2.5</v>
      </c>
      <c r="L517" s="437" t="n">
        <v>7.3</v>
      </c>
      <c r="M517" s="437" t="n">
        <v>14.2</v>
      </c>
    </row>
    <row r="518" customFormat="false" ht="23" hidden="false" customHeight="false" outlineLevel="0" collapsed="false">
      <c r="A518" s="429"/>
      <c r="B518" s="429"/>
      <c r="C518" s="430"/>
      <c r="D518" s="443" t="s">
        <v>515</v>
      </c>
      <c r="E518" s="437" t="n">
        <v>166.9</v>
      </c>
      <c r="F518" s="438" t="n">
        <v>14715</v>
      </c>
      <c r="G518" s="438" t="n">
        <v>574.6</v>
      </c>
      <c r="H518" s="437" t="n">
        <v>39.3</v>
      </c>
      <c r="I518" s="438" t="n">
        <v>4116.1</v>
      </c>
      <c r="J518" s="437" t="n">
        <v>61.6</v>
      </c>
      <c r="K518" s="437" t="n">
        <v>2.5</v>
      </c>
      <c r="L518" s="437" t="n">
        <v>7.9</v>
      </c>
      <c r="M518" s="437" t="n">
        <v>14.2</v>
      </c>
    </row>
    <row r="519" customFormat="false" ht="23" hidden="false" customHeight="false" outlineLevel="0" collapsed="false">
      <c r="A519" s="429"/>
      <c r="B519" s="429"/>
      <c r="C519" s="430"/>
      <c r="D519" s="443" t="s">
        <v>517</v>
      </c>
      <c r="E519" s="437" t="n">
        <v>177.3</v>
      </c>
      <c r="F519" s="438" t="n">
        <v>15082.6</v>
      </c>
      <c r="G519" s="438" t="n">
        <v>578</v>
      </c>
      <c r="H519" s="437" t="n">
        <v>42.2</v>
      </c>
      <c r="I519" s="438" t="n">
        <v>4130.4</v>
      </c>
      <c r="J519" s="437" t="n">
        <v>63.3</v>
      </c>
      <c r="K519" s="437" t="n">
        <v>2.5</v>
      </c>
      <c r="L519" s="437" t="n">
        <v>8.4</v>
      </c>
      <c r="M519" s="437" t="n">
        <v>14.2</v>
      </c>
    </row>
    <row r="520" customFormat="false" ht="23" hidden="false" customHeight="false" outlineLevel="0" collapsed="false">
      <c r="A520" s="429"/>
      <c r="B520" s="429"/>
      <c r="C520" s="430"/>
      <c r="D520" s="443" t="s">
        <v>519</v>
      </c>
      <c r="E520" s="437" t="n">
        <v>196.5</v>
      </c>
      <c r="F520" s="438" t="n">
        <v>16928.5</v>
      </c>
      <c r="G520" s="438" t="n">
        <v>584.5</v>
      </c>
      <c r="H520" s="437" t="n">
        <v>47.6</v>
      </c>
      <c r="I520" s="438" t="n">
        <v>4157.1</v>
      </c>
      <c r="J520" s="437" t="n">
        <v>66.6</v>
      </c>
      <c r="K520" s="437" t="n">
        <v>2.5</v>
      </c>
      <c r="L520" s="437" t="n">
        <v>9.4</v>
      </c>
      <c r="M520" s="437" t="n">
        <v>14.2</v>
      </c>
    </row>
    <row r="521" customFormat="false" ht="23" hidden="false" customHeight="false" outlineLevel="0" collapsed="false">
      <c r="A521" s="429"/>
      <c r="B521" s="429"/>
      <c r="C521" s="430"/>
      <c r="D521" s="443" t="s">
        <v>521</v>
      </c>
      <c r="E521" s="437" t="n">
        <v>217.3</v>
      </c>
      <c r="F521" s="438" t="n">
        <v>16937.8</v>
      </c>
      <c r="G521" s="438" t="n">
        <v>591.4</v>
      </c>
      <c r="H521" s="437" t="n">
        <v>53.4</v>
      </c>
      <c r="I521" s="438" t="n">
        <v>4204.1</v>
      </c>
      <c r="J521" s="437" t="n">
        <v>70.1</v>
      </c>
      <c r="K521" s="437" t="n">
        <v>2.5</v>
      </c>
      <c r="L521" s="437" t="n">
        <v>10.5</v>
      </c>
      <c r="M521" s="437" t="n">
        <v>14.2</v>
      </c>
    </row>
    <row r="522" customFormat="false" ht="23" hidden="false" customHeight="false" outlineLevel="0" collapsed="false">
      <c r="A522" s="429"/>
      <c r="B522" s="429"/>
      <c r="C522" s="430"/>
      <c r="D522" s="443" t="s">
        <v>524</v>
      </c>
      <c r="E522" s="437" t="n">
        <v>229.1</v>
      </c>
      <c r="F522" s="438" t="n">
        <v>17887.1</v>
      </c>
      <c r="G522" s="438" t="n">
        <v>595.4</v>
      </c>
      <c r="H522" s="437" t="n">
        <v>56.7</v>
      </c>
      <c r="I522" s="438" t="n">
        <v>4220.5</v>
      </c>
      <c r="J522" s="437" t="n">
        <v>72.1</v>
      </c>
      <c r="K522" s="437" t="n">
        <v>2.5</v>
      </c>
      <c r="L522" s="437" t="n">
        <v>11.1</v>
      </c>
      <c r="M522" s="437" t="n">
        <v>14.2</v>
      </c>
    </row>
    <row r="523" customFormat="false" ht="23" hidden="false" customHeight="false" outlineLevel="0" collapsed="false">
      <c r="A523" s="429"/>
      <c r="B523" s="429"/>
      <c r="C523" s="430"/>
      <c r="D523" s="443" t="s">
        <v>526</v>
      </c>
      <c r="E523" s="437" t="n">
        <v>238</v>
      </c>
      <c r="F523" s="438" t="n">
        <v>19801.3</v>
      </c>
      <c r="G523" s="438" t="n">
        <v>598.4</v>
      </c>
      <c r="H523" s="437" t="n">
        <v>59.2</v>
      </c>
      <c r="I523" s="438" t="n">
        <v>4232.8</v>
      </c>
      <c r="J523" s="437" t="n">
        <v>73.6</v>
      </c>
      <c r="K523" s="437" t="n">
        <v>2.5</v>
      </c>
      <c r="L523" s="437" t="n">
        <v>11.6</v>
      </c>
      <c r="M523" s="437" t="n">
        <v>14.2</v>
      </c>
    </row>
    <row r="524" customFormat="false" ht="23" hidden="false" customHeight="false" outlineLevel="0" collapsed="false">
      <c r="A524" s="429"/>
      <c r="B524" s="429"/>
      <c r="C524" s="430"/>
      <c r="D524" s="449" t="s">
        <v>528</v>
      </c>
      <c r="E524" s="450" t="n">
        <v>252.9</v>
      </c>
      <c r="F524" s="451" t="n">
        <v>21695.9</v>
      </c>
      <c r="G524" s="451" t="n">
        <v>603.4</v>
      </c>
      <c r="H524" s="450" t="n">
        <v>63.3</v>
      </c>
      <c r="I524" s="451" t="n">
        <v>4253.3</v>
      </c>
      <c r="J524" s="450" t="n">
        <v>76.1</v>
      </c>
      <c r="K524" s="450" t="n">
        <v>2.5</v>
      </c>
      <c r="L524" s="450" t="n">
        <v>12.4</v>
      </c>
      <c r="M524" s="450" t="n">
        <v>14.2</v>
      </c>
    </row>
    <row r="525" customFormat="false" ht="23" hidden="false" customHeight="false" outlineLevel="0" collapsed="false">
      <c r="A525" s="429" t="n">
        <v>3.6</v>
      </c>
      <c r="B525" s="429" t="n">
        <v>3.3</v>
      </c>
      <c r="C525" s="430" t="n">
        <v>1</v>
      </c>
      <c r="D525" s="431" t="s">
        <v>501</v>
      </c>
      <c r="E525" s="432" t="n">
        <v>48.2</v>
      </c>
      <c r="F525" s="433" t="n">
        <v>3629.3</v>
      </c>
      <c r="G525" s="432" t="n">
        <v>205.4</v>
      </c>
      <c r="H525" s="432" t="n">
        <v>16.6</v>
      </c>
      <c r="I525" s="433" t="n">
        <v>2259.3</v>
      </c>
      <c r="J525" s="432" t="n">
        <v>52</v>
      </c>
      <c r="K525" s="432" t="n">
        <v>0.8</v>
      </c>
      <c r="L525" s="432" t="n">
        <v>3.7</v>
      </c>
      <c r="M525" s="434" t="n">
        <v>3.6</v>
      </c>
    </row>
    <row r="526" customFormat="false" ht="23" hidden="false" customHeight="false" outlineLevel="0" collapsed="false">
      <c r="A526" s="429"/>
      <c r="B526" s="429"/>
      <c r="C526" s="430"/>
      <c r="D526" s="436" t="s">
        <v>503</v>
      </c>
      <c r="E526" s="437" t="n">
        <v>48.2</v>
      </c>
      <c r="F526" s="438" t="n">
        <v>3620.5</v>
      </c>
      <c r="G526" s="437" t="n">
        <v>205.4</v>
      </c>
      <c r="H526" s="437" t="n">
        <v>16.6</v>
      </c>
      <c r="I526" s="438" t="n">
        <v>2259.3</v>
      </c>
      <c r="J526" s="437" t="n">
        <v>52</v>
      </c>
      <c r="K526" s="437" t="n">
        <v>0.8</v>
      </c>
      <c r="L526" s="437" t="n">
        <v>3.7</v>
      </c>
      <c r="M526" s="439" t="n">
        <v>3.6</v>
      </c>
    </row>
    <row r="527" customFormat="false" ht="23" hidden="false" customHeight="false" outlineLevel="0" collapsed="false">
      <c r="A527" s="429"/>
      <c r="B527" s="429"/>
      <c r="C527" s="430"/>
      <c r="D527" s="436" t="s">
        <v>506</v>
      </c>
      <c r="E527" s="437" t="n">
        <v>48.2</v>
      </c>
      <c r="F527" s="438" t="n">
        <v>3758</v>
      </c>
      <c r="G527" s="437" t="n">
        <v>205.4</v>
      </c>
      <c r="H527" s="437" t="n">
        <v>16.6</v>
      </c>
      <c r="I527" s="438" t="n">
        <v>2259.3</v>
      </c>
      <c r="J527" s="437" t="n">
        <v>52</v>
      </c>
      <c r="K527" s="437" t="n">
        <v>0.8</v>
      </c>
      <c r="L527" s="437" t="n">
        <v>3.7</v>
      </c>
      <c r="M527" s="439" t="n">
        <v>3.6</v>
      </c>
    </row>
    <row r="528" customFormat="false" ht="23" hidden="false" customHeight="false" outlineLevel="0" collapsed="false">
      <c r="A528" s="429"/>
      <c r="B528" s="429"/>
      <c r="C528" s="430"/>
      <c r="D528" s="436" t="s">
        <v>508</v>
      </c>
      <c r="E528" s="437" t="n">
        <v>49.5</v>
      </c>
      <c r="F528" s="438" t="n">
        <v>4244.6</v>
      </c>
      <c r="G528" s="437" t="n">
        <v>206.3</v>
      </c>
      <c r="H528" s="437" t="n">
        <v>17</v>
      </c>
      <c r="I528" s="438" t="n">
        <v>2264.7</v>
      </c>
      <c r="J528" s="437" t="n">
        <v>52.4</v>
      </c>
      <c r="K528" s="437" t="n">
        <v>0.8</v>
      </c>
      <c r="L528" s="437" t="n">
        <v>3.8</v>
      </c>
      <c r="M528" s="439" t="n">
        <v>3.6</v>
      </c>
    </row>
    <row r="529" customFormat="false" ht="23" hidden="false" customHeight="false" outlineLevel="0" collapsed="false">
      <c r="A529" s="429"/>
      <c r="B529" s="429"/>
      <c r="C529" s="430"/>
      <c r="D529" s="436" t="s">
        <v>510</v>
      </c>
      <c r="E529" s="437" t="n">
        <v>50.3</v>
      </c>
      <c r="F529" s="438" t="n">
        <v>4271.4</v>
      </c>
      <c r="G529" s="437" t="n">
        <v>206.8</v>
      </c>
      <c r="H529" s="437" t="n">
        <v>17.3</v>
      </c>
      <c r="I529" s="438" t="n">
        <v>2268.4</v>
      </c>
      <c r="J529" s="437" t="n">
        <v>52.7</v>
      </c>
      <c r="K529" s="437" t="n">
        <v>0.8</v>
      </c>
      <c r="L529" s="437" t="n">
        <v>3.8</v>
      </c>
      <c r="M529" s="439" t="n">
        <v>3.6</v>
      </c>
    </row>
    <row r="530" customFormat="false" ht="23" hidden="false" customHeight="false" outlineLevel="0" collapsed="false">
      <c r="A530" s="429"/>
      <c r="B530" s="429"/>
      <c r="C530" s="430"/>
      <c r="D530" s="443" t="s">
        <v>512</v>
      </c>
      <c r="E530" s="437" t="n">
        <v>52.4</v>
      </c>
      <c r="F530" s="438" t="n">
        <v>4347.1</v>
      </c>
      <c r="G530" s="437" t="n">
        <v>208.3</v>
      </c>
      <c r="H530" s="437" t="n">
        <v>18.1</v>
      </c>
      <c r="I530" s="438" t="n">
        <v>2277.5</v>
      </c>
      <c r="J530" s="437" t="n">
        <v>53.4</v>
      </c>
      <c r="K530" s="437" t="n">
        <v>0.8</v>
      </c>
      <c r="L530" s="437" t="n">
        <v>3.9</v>
      </c>
      <c r="M530" s="439" t="n">
        <v>3.6</v>
      </c>
    </row>
    <row r="531" customFormat="false" ht="23" hidden="false" customHeight="false" outlineLevel="0" collapsed="false">
      <c r="A531" s="429"/>
      <c r="B531" s="429"/>
      <c r="C531" s="430"/>
      <c r="D531" s="443" t="s">
        <v>515</v>
      </c>
      <c r="E531" s="437" t="n">
        <v>54.6</v>
      </c>
      <c r="F531" s="438" t="n">
        <v>4742.5</v>
      </c>
      <c r="G531" s="437" t="n">
        <v>209.7</v>
      </c>
      <c r="H531" s="437" t="n">
        <v>18.8</v>
      </c>
      <c r="I531" s="438" t="n">
        <v>2286.6</v>
      </c>
      <c r="J531" s="437" t="n">
        <v>54.1</v>
      </c>
      <c r="K531" s="437" t="n">
        <v>0.8</v>
      </c>
      <c r="L531" s="437" t="n">
        <v>4.1</v>
      </c>
      <c r="M531" s="439" t="n">
        <v>3.6</v>
      </c>
    </row>
    <row r="532" customFormat="false" ht="23" hidden="false" customHeight="false" outlineLevel="0" collapsed="false">
      <c r="A532" s="429"/>
      <c r="B532" s="429"/>
      <c r="C532" s="430"/>
      <c r="D532" s="443" t="s">
        <v>517</v>
      </c>
      <c r="E532" s="437" t="n">
        <v>58.8</v>
      </c>
      <c r="F532" s="438" t="n">
        <v>5127.9</v>
      </c>
      <c r="G532" s="437" t="n">
        <v>212.5</v>
      </c>
      <c r="H532" s="437" t="n">
        <v>20.3</v>
      </c>
      <c r="I532" s="438" t="n">
        <v>2304.8</v>
      </c>
      <c r="J532" s="437" t="n">
        <v>55.6</v>
      </c>
      <c r="K532" s="437" t="n">
        <v>0.8</v>
      </c>
      <c r="L532" s="437" t="n">
        <v>4.3</v>
      </c>
      <c r="M532" s="439" t="n">
        <v>3.6</v>
      </c>
    </row>
    <row r="533" customFormat="false" ht="23" hidden="false" customHeight="false" outlineLevel="0" collapsed="false">
      <c r="A533" s="429"/>
      <c r="B533" s="429"/>
      <c r="C533" s="430"/>
      <c r="D533" s="443" t="s">
        <v>519</v>
      </c>
      <c r="E533" s="437" t="n">
        <v>65.2</v>
      </c>
      <c r="F533" s="438" t="n">
        <v>5606.7</v>
      </c>
      <c r="G533" s="437" t="n">
        <v>216.8</v>
      </c>
      <c r="H533" s="437" t="n">
        <v>22.5</v>
      </c>
      <c r="I533" s="438" t="n">
        <v>2332</v>
      </c>
      <c r="J533" s="437" t="n">
        <v>57.8</v>
      </c>
      <c r="K533" s="437" t="n">
        <v>0.8</v>
      </c>
      <c r="L533" s="437" t="n">
        <v>4.7</v>
      </c>
      <c r="M533" s="439" t="n">
        <v>3.6</v>
      </c>
    </row>
    <row r="534" customFormat="false" ht="23" hidden="false" customHeight="false" outlineLevel="0" collapsed="false">
      <c r="A534" s="429"/>
      <c r="B534" s="429"/>
      <c r="C534" s="430"/>
      <c r="D534" s="443" t="s">
        <v>521</v>
      </c>
      <c r="E534" s="437" t="n">
        <v>71.6</v>
      </c>
      <c r="F534" s="438" t="n">
        <v>5801.3</v>
      </c>
      <c r="G534" s="437" t="n">
        <v>221.1</v>
      </c>
      <c r="H534" s="437" t="n">
        <v>24.7</v>
      </c>
      <c r="I534" s="438" t="n">
        <v>2377.6</v>
      </c>
      <c r="J534" s="437" t="n">
        <v>60</v>
      </c>
      <c r="K534" s="437" t="n">
        <v>0.8</v>
      </c>
      <c r="L534" s="437" t="n">
        <v>5</v>
      </c>
      <c r="M534" s="439" t="n">
        <v>3.6</v>
      </c>
    </row>
    <row r="535" customFormat="false" ht="23" hidden="false" customHeight="false" outlineLevel="0" collapsed="false">
      <c r="A535" s="429"/>
      <c r="B535" s="429"/>
      <c r="C535" s="430"/>
      <c r="D535" s="443" t="s">
        <v>524</v>
      </c>
      <c r="E535" s="437" t="n">
        <v>75</v>
      </c>
      <c r="F535" s="438" t="n">
        <v>6260.9</v>
      </c>
      <c r="G535" s="437" t="n">
        <v>223.4</v>
      </c>
      <c r="H535" s="437" t="n">
        <v>25.9</v>
      </c>
      <c r="I535" s="438" t="n">
        <v>2392.1</v>
      </c>
      <c r="J535" s="437" t="n">
        <v>61.1</v>
      </c>
      <c r="K535" s="437" t="n">
        <v>0.8</v>
      </c>
      <c r="L535" s="437" t="n">
        <v>5.2</v>
      </c>
      <c r="M535" s="439" t="n">
        <v>3.6</v>
      </c>
    </row>
    <row r="536" customFormat="false" ht="23" hidden="false" customHeight="false" outlineLevel="0" collapsed="false">
      <c r="A536" s="429"/>
      <c r="B536" s="429"/>
      <c r="C536" s="430"/>
      <c r="D536" s="443" t="s">
        <v>526</v>
      </c>
      <c r="E536" s="437" t="n">
        <v>78.4</v>
      </c>
      <c r="F536" s="438" t="n">
        <v>6891.6</v>
      </c>
      <c r="G536" s="437" t="n">
        <v>225.6</v>
      </c>
      <c r="H536" s="437" t="n">
        <v>27.1</v>
      </c>
      <c r="I536" s="453" t="n">
        <v>2406.7</v>
      </c>
      <c r="J536" s="437" t="n">
        <v>62.3</v>
      </c>
      <c r="K536" s="437" t="n">
        <v>0.8</v>
      </c>
      <c r="L536" s="437" t="n">
        <v>5.4</v>
      </c>
      <c r="M536" s="439" t="n">
        <v>3.6</v>
      </c>
    </row>
    <row r="537" customFormat="false" ht="23" hidden="false" customHeight="false" outlineLevel="0" collapsed="false">
      <c r="A537" s="429"/>
      <c r="B537" s="429"/>
      <c r="C537" s="430"/>
      <c r="D537" s="446" t="s">
        <v>528</v>
      </c>
      <c r="E537" s="447" t="n">
        <v>84.3</v>
      </c>
      <c r="F537" s="448" t="n">
        <v>7693.2</v>
      </c>
      <c r="G537" s="447" t="n">
        <v>229.6</v>
      </c>
      <c r="H537" s="447" t="n">
        <v>29.2</v>
      </c>
      <c r="I537" s="448" t="n">
        <v>2432.1</v>
      </c>
      <c r="J537" s="447" t="n">
        <v>64.3</v>
      </c>
      <c r="K537" s="437" t="n">
        <v>0.8</v>
      </c>
      <c r="L537" s="447" t="n">
        <v>5.8</v>
      </c>
      <c r="M537" s="439" t="n">
        <v>3.6</v>
      </c>
    </row>
    <row r="538" customFormat="false" ht="23" hidden="false" customHeight="false" outlineLevel="0" collapsed="false">
      <c r="A538" s="429"/>
      <c r="B538" s="429"/>
      <c r="C538" s="430" t="n">
        <v>2</v>
      </c>
      <c r="D538" s="431" t="s">
        <v>501</v>
      </c>
      <c r="E538" s="432" t="n">
        <v>83.7</v>
      </c>
      <c r="F538" s="433" t="n">
        <v>6215.7</v>
      </c>
      <c r="G538" s="433" t="n">
        <v>332</v>
      </c>
      <c r="H538" s="432" t="n">
        <v>23</v>
      </c>
      <c r="I538" s="438" t="n">
        <v>2956.7</v>
      </c>
      <c r="J538" s="432" t="n">
        <v>54.3</v>
      </c>
      <c r="K538" s="432" t="n">
        <v>1.4</v>
      </c>
      <c r="L538" s="432" t="n">
        <v>4.9</v>
      </c>
      <c r="M538" s="434" t="n">
        <v>7.5</v>
      </c>
    </row>
    <row r="539" customFormat="false" ht="23" hidden="false" customHeight="false" outlineLevel="0" collapsed="false">
      <c r="A539" s="429"/>
      <c r="B539" s="429"/>
      <c r="C539" s="430"/>
      <c r="D539" s="436" t="s">
        <v>503</v>
      </c>
      <c r="E539" s="437" t="n">
        <v>83.7</v>
      </c>
      <c r="F539" s="438" t="n">
        <v>6189.2</v>
      </c>
      <c r="G539" s="438" t="n">
        <v>332</v>
      </c>
      <c r="H539" s="437" t="n">
        <v>23</v>
      </c>
      <c r="I539" s="438" t="n">
        <v>2956.7</v>
      </c>
      <c r="J539" s="437" t="n">
        <v>54.3</v>
      </c>
      <c r="K539" s="437" t="n">
        <v>1.4</v>
      </c>
      <c r="L539" s="437" t="n">
        <v>4.9</v>
      </c>
      <c r="M539" s="439" t="n">
        <v>7.5</v>
      </c>
    </row>
    <row r="540" customFormat="false" ht="23" hidden="false" customHeight="false" outlineLevel="0" collapsed="false">
      <c r="A540" s="429"/>
      <c r="B540" s="429"/>
      <c r="C540" s="430"/>
      <c r="D540" s="436" t="s">
        <v>506</v>
      </c>
      <c r="E540" s="437" t="n">
        <v>83.7</v>
      </c>
      <c r="F540" s="438" t="n">
        <v>6389</v>
      </c>
      <c r="G540" s="438" t="n">
        <v>332</v>
      </c>
      <c r="H540" s="437" t="n">
        <v>23</v>
      </c>
      <c r="I540" s="438" t="n">
        <v>2956.7</v>
      </c>
      <c r="J540" s="437" t="n">
        <v>54.3</v>
      </c>
      <c r="K540" s="437" t="n">
        <v>1.4</v>
      </c>
      <c r="L540" s="437" t="n">
        <v>4.9</v>
      </c>
      <c r="M540" s="439" t="n">
        <v>7.5</v>
      </c>
    </row>
    <row r="541" customFormat="false" ht="23" hidden="false" customHeight="false" outlineLevel="0" collapsed="false">
      <c r="A541" s="429"/>
      <c r="B541" s="429"/>
      <c r="C541" s="430"/>
      <c r="D541" s="436" t="s">
        <v>508</v>
      </c>
      <c r="E541" s="437" t="n">
        <v>86.2</v>
      </c>
      <c r="F541" s="438" t="n">
        <v>7213.2</v>
      </c>
      <c r="G541" s="438" t="n">
        <v>333.1</v>
      </c>
      <c r="H541" s="437" t="n">
        <v>23.8</v>
      </c>
      <c r="I541" s="438" t="n">
        <v>2962.4</v>
      </c>
      <c r="J541" s="437" t="n">
        <v>54.9</v>
      </c>
      <c r="K541" s="437" t="n">
        <v>1.4</v>
      </c>
      <c r="L541" s="437" t="n">
        <v>5</v>
      </c>
      <c r="M541" s="439" t="n">
        <v>7.5</v>
      </c>
    </row>
    <row r="542" customFormat="false" ht="23" hidden="false" customHeight="false" outlineLevel="0" collapsed="false">
      <c r="A542" s="429"/>
      <c r="B542" s="429"/>
      <c r="C542" s="430"/>
      <c r="D542" s="436" t="s">
        <v>510</v>
      </c>
      <c r="E542" s="437" t="n">
        <v>87.8</v>
      </c>
      <c r="F542" s="438" t="n">
        <v>7284.5</v>
      </c>
      <c r="G542" s="438" t="n">
        <v>333.8</v>
      </c>
      <c r="H542" s="437" t="n">
        <v>24.3</v>
      </c>
      <c r="I542" s="438" t="n">
        <v>2966.2</v>
      </c>
      <c r="J542" s="437" t="n">
        <v>55.2</v>
      </c>
      <c r="K542" s="437" t="n">
        <v>1.4</v>
      </c>
      <c r="L542" s="437" t="n">
        <v>5.1</v>
      </c>
      <c r="M542" s="439" t="n">
        <v>7.5</v>
      </c>
    </row>
    <row r="543" customFormat="false" ht="23" hidden="false" customHeight="false" outlineLevel="0" collapsed="false">
      <c r="A543" s="429"/>
      <c r="B543" s="429"/>
      <c r="C543" s="430"/>
      <c r="D543" s="443" t="s">
        <v>512</v>
      </c>
      <c r="E543" s="437" t="n">
        <v>91.9</v>
      </c>
      <c r="F543" s="438" t="n">
        <v>7425.2</v>
      </c>
      <c r="G543" s="438" t="n">
        <v>335.6</v>
      </c>
      <c r="H543" s="437" t="n">
        <v>25.5</v>
      </c>
      <c r="I543" s="438" t="n">
        <v>2975.8</v>
      </c>
      <c r="J543" s="437" t="n">
        <v>56.2</v>
      </c>
      <c r="K543" s="437" t="n">
        <v>1.4</v>
      </c>
      <c r="L543" s="437" t="n">
        <v>5.3</v>
      </c>
      <c r="M543" s="439" t="n">
        <v>7.5</v>
      </c>
    </row>
    <row r="544" customFormat="false" ht="23" hidden="false" customHeight="false" outlineLevel="0" collapsed="false">
      <c r="A544" s="429"/>
      <c r="B544" s="429"/>
      <c r="C544" s="430"/>
      <c r="D544" s="443" t="s">
        <v>515</v>
      </c>
      <c r="E544" s="437" t="n">
        <v>96</v>
      </c>
      <c r="F544" s="438" t="n">
        <v>8197</v>
      </c>
      <c r="G544" s="438" t="n">
        <v>337.4</v>
      </c>
      <c r="H544" s="437" t="n">
        <v>26.7</v>
      </c>
      <c r="I544" s="438" t="n">
        <v>2985.3</v>
      </c>
      <c r="J544" s="437" t="n">
        <v>57.1</v>
      </c>
      <c r="K544" s="437" t="n">
        <v>1.4</v>
      </c>
      <c r="L544" s="437" t="n">
        <v>5.5</v>
      </c>
      <c r="M544" s="439" t="n">
        <v>7.5</v>
      </c>
    </row>
    <row r="545" customFormat="false" ht="23" hidden="false" customHeight="false" outlineLevel="0" collapsed="false">
      <c r="A545" s="429"/>
      <c r="B545" s="429"/>
      <c r="C545" s="430"/>
      <c r="D545" s="443" t="s">
        <v>517</v>
      </c>
      <c r="E545" s="437" t="n">
        <v>104.2</v>
      </c>
      <c r="F545" s="438" t="n">
        <v>8946.8</v>
      </c>
      <c r="G545" s="438" t="n">
        <v>341.1</v>
      </c>
      <c r="H545" s="437" t="n">
        <v>29.2</v>
      </c>
      <c r="I545" s="438" t="n">
        <v>3004.3</v>
      </c>
      <c r="J545" s="437" t="n">
        <v>58.9</v>
      </c>
      <c r="K545" s="437" t="n">
        <v>1.4</v>
      </c>
      <c r="L545" s="437" t="n">
        <v>6</v>
      </c>
      <c r="M545" s="439" t="n">
        <v>7.5</v>
      </c>
    </row>
    <row r="546" customFormat="false" ht="23" hidden="false" customHeight="false" outlineLevel="0" collapsed="false">
      <c r="A546" s="429"/>
      <c r="B546" s="429"/>
      <c r="C546" s="430"/>
      <c r="D546" s="443" t="s">
        <v>519</v>
      </c>
      <c r="E546" s="437" t="n">
        <v>116.4</v>
      </c>
      <c r="F546" s="438" t="n">
        <v>9881.5</v>
      </c>
      <c r="G546" s="438" t="n">
        <v>346.5</v>
      </c>
      <c r="H546" s="437" t="n">
        <v>32.9</v>
      </c>
      <c r="I546" s="438" t="n">
        <v>3032.9</v>
      </c>
      <c r="J546" s="437" t="n">
        <v>61.7</v>
      </c>
      <c r="K546" s="437" t="n">
        <v>1.4</v>
      </c>
      <c r="L546" s="437" t="n">
        <v>6.6</v>
      </c>
      <c r="M546" s="439" t="n">
        <v>7.5</v>
      </c>
    </row>
    <row r="547" customFormat="false" ht="23" hidden="false" customHeight="false" outlineLevel="0" collapsed="false">
      <c r="A547" s="429"/>
      <c r="B547" s="429"/>
      <c r="C547" s="430"/>
      <c r="D547" s="443" t="s">
        <v>521</v>
      </c>
      <c r="E547" s="437" t="n">
        <v>128.7</v>
      </c>
      <c r="F547" s="438" t="n">
        <v>10260.2</v>
      </c>
      <c r="G547" s="438" t="n">
        <v>352</v>
      </c>
      <c r="H547" s="437" t="n">
        <v>36.6</v>
      </c>
      <c r="I547" s="438" t="n">
        <v>3079.8</v>
      </c>
      <c r="J547" s="437" t="n">
        <v>64.5</v>
      </c>
      <c r="K547" s="437" t="n">
        <v>1.4</v>
      </c>
      <c r="L547" s="437" t="n">
        <v>7.3</v>
      </c>
      <c r="M547" s="439" t="n">
        <v>7.5</v>
      </c>
    </row>
    <row r="548" customFormat="false" ht="23" hidden="false" customHeight="false" outlineLevel="0" collapsed="false">
      <c r="A548" s="429"/>
      <c r="B548" s="429"/>
      <c r="C548" s="430"/>
      <c r="D548" s="443" t="s">
        <v>524</v>
      </c>
      <c r="E548" s="437" t="n">
        <v>135.2</v>
      </c>
      <c r="F548" s="438" t="n">
        <v>11029.1</v>
      </c>
      <c r="G548" s="438" t="n">
        <v>354.9</v>
      </c>
      <c r="H548" s="437" t="n">
        <v>38.6</v>
      </c>
      <c r="I548" s="438" t="n">
        <v>3095</v>
      </c>
      <c r="J548" s="437" t="n">
        <v>66</v>
      </c>
      <c r="K548" s="437" t="n">
        <v>1.4</v>
      </c>
      <c r="L548" s="437" t="n">
        <v>7.7</v>
      </c>
      <c r="M548" s="439" t="n">
        <v>7.5</v>
      </c>
    </row>
    <row r="549" customFormat="false" ht="23" hidden="false" customHeight="false" outlineLevel="0" collapsed="false">
      <c r="A549" s="429"/>
      <c r="B549" s="429"/>
      <c r="C549" s="430"/>
      <c r="D549" s="443" t="s">
        <v>526</v>
      </c>
      <c r="E549" s="437" t="n">
        <v>141.8</v>
      </c>
      <c r="F549" s="438" t="n">
        <v>12261</v>
      </c>
      <c r="G549" s="438" t="n">
        <v>357.8</v>
      </c>
      <c r="H549" s="437" t="n">
        <v>40.5</v>
      </c>
      <c r="I549" s="438" t="n">
        <v>3110.2</v>
      </c>
      <c r="J549" s="437" t="n">
        <v>67.4</v>
      </c>
      <c r="K549" s="437" t="n">
        <v>1.4</v>
      </c>
      <c r="L549" s="437" t="n">
        <v>8</v>
      </c>
      <c r="M549" s="439" t="n">
        <v>7.5</v>
      </c>
    </row>
    <row r="550" customFormat="false" ht="23" hidden="false" customHeight="false" outlineLevel="0" collapsed="false">
      <c r="A550" s="429"/>
      <c r="B550" s="429"/>
      <c r="C550" s="430"/>
      <c r="D550" s="449" t="s">
        <v>528</v>
      </c>
      <c r="E550" s="450" t="n">
        <v>153.2</v>
      </c>
      <c r="F550" s="451" t="n">
        <v>13820.7</v>
      </c>
      <c r="G550" s="451" t="n">
        <v>362.9</v>
      </c>
      <c r="H550" s="450" t="n">
        <v>44</v>
      </c>
      <c r="I550" s="451" t="n">
        <v>3136.9</v>
      </c>
      <c r="J550" s="450" t="n">
        <v>70</v>
      </c>
      <c r="K550" s="450" t="n">
        <v>1.4</v>
      </c>
      <c r="L550" s="450" t="n">
        <v>8.6</v>
      </c>
      <c r="M550" s="452" t="n">
        <v>7.5</v>
      </c>
    </row>
    <row r="551" customFormat="false" ht="23" hidden="false" customHeight="false" outlineLevel="0" collapsed="false">
      <c r="A551" s="429"/>
      <c r="B551" s="429"/>
      <c r="C551" s="430" t="n">
        <v>3</v>
      </c>
      <c r="D551" s="431" t="s">
        <v>501</v>
      </c>
      <c r="E551" s="432" t="n">
        <v>119.2</v>
      </c>
      <c r="F551" s="433" t="n">
        <v>8733.3</v>
      </c>
      <c r="G551" s="432" t="n">
        <v>458.5</v>
      </c>
      <c r="H551" s="432" t="n">
        <v>29.4</v>
      </c>
      <c r="I551" s="433" t="n">
        <v>3637.1</v>
      </c>
      <c r="J551" s="432" t="n">
        <v>56.7</v>
      </c>
      <c r="K551" s="432" t="n">
        <v>2</v>
      </c>
      <c r="L551" s="432" t="n">
        <v>6.1</v>
      </c>
      <c r="M551" s="434" t="n">
        <v>11.5</v>
      </c>
    </row>
    <row r="552" customFormat="false" ht="23" hidden="false" customHeight="false" outlineLevel="0" collapsed="false">
      <c r="A552" s="429"/>
      <c r="B552" s="429"/>
      <c r="C552" s="430"/>
      <c r="D552" s="436" t="s">
        <v>503</v>
      </c>
      <c r="E552" s="437" t="n">
        <v>119.2</v>
      </c>
      <c r="F552" s="438" t="n">
        <v>8689.2</v>
      </c>
      <c r="G552" s="437" t="n">
        <v>458.5</v>
      </c>
      <c r="H552" s="437" t="n">
        <v>29.4</v>
      </c>
      <c r="I552" s="438" t="n">
        <v>3637.1</v>
      </c>
      <c r="J552" s="437" t="n">
        <v>56.7</v>
      </c>
      <c r="K552" s="437" t="n">
        <v>2</v>
      </c>
      <c r="L552" s="437" t="n">
        <v>6.1</v>
      </c>
      <c r="M552" s="439" t="n">
        <v>11.5</v>
      </c>
    </row>
    <row r="553" customFormat="false" ht="23" hidden="false" customHeight="false" outlineLevel="0" collapsed="false">
      <c r="A553" s="429"/>
      <c r="B553" s="429"/>
      <c r="C553" s="430"/>
      <c r="D553" s="436" t="s">
        <v>506</v>
      </c>
      <c r="E553" s="437" t="n">
        <v>119.2</v>
      </c>
      <c r="F553" s="438" t="n">
        <v>8942.5</v>
      </c>
      <c r="G553" s="437" t="n">
        <v>458.5</v>
      </c>
      <c r="H553" s="437" t="n">
        <v>29.4</v>
      </c>
      <c r="I553" s="438" t="n">
        <v>3637.1</v>
      </c>
      <c r="J553" s="437" t="n">
        <v>56.7</v>
      </c>
      <c r="K553" s="437" t="n">
        <v>2</v>
      </c>
      <c r="L553" s="437" t="n">
        <v>6.1</v>
      </c>
      <c r="M553" s="439" t="n">
        <v>11.5</v>
      </c>
    </row>
    <row r="554" customFormat="false" ht="23" hidden="false" customHeight="false" outlineLevel="0" collapsed="false">
      <c r="A554" s="429"/>
      <c r="B554" s="429"/>
      <c r="C554" s="430"/>
      <c r="D554" s="436" t="s">
        <v>508</v>
      </c>
      <c r="E554" s="437" t="n">
        <v>122.9</v>
      </c>
      <c r="F554" s="438" t="n">
        <v>10113.1</v>
      </c>
      <c r="G554" s="437" t="n">
        <v>459.9</v>
      </c>
      <c r="H554" s="437" t="n">
        <v>30.5</v>
      </c>
      <c r="I554" s="438" t="n">
        <v>3643</v>
      </c>
      <c r="J554" s="437" t="n">
        <v>57.3</v>
      </c>
      <c r="K554" s="437" t="n">
        <v>2</v>
      </c>
      <c r="L554" s="437" t="n">
        <v>6.2</v>
      </c>
      <c r="M554" s="439" t="n">
        <v>11.5</v>
      </c>
    </row>
    <row r="555" customFormat="false" ht="23" hidden="false" customHeight="false" outlineLevel="0" collapsed="false">
      <c r="A555" s="429"/>
      <c r="B555" s="429"/>
      <c r="C555" s="430"/>
      <c r="D555" s="436" t="s">
        <v>510</v>
      </c>
      <c r="E555" s="437" t="n">
        <v>125.3</v>
      </c>
      <c r="F555" s="438" t="n">
        <v>10211.1</v>
      </c>
      <c r="G555" s="437" t="n">
        <v>460.7</v>
      </c>
      <c r="H555" s="437" t="n">
        <v>31.2</v>
      </c>
      <c r="I555" s="438" t="n">
        <v>3647</v>
      </c>
      <c r="J555" s="437" t="n">
        <v>57.8</v>
      </c>
      <c r="K555" s="437" t="n">
        <v>2</v>
      </c>
      <c r="L555" s="437" t="n">
        <v>6.4</v>
      </c>
      <c r="M555" s="439" t="n">
        <v>11.5</v>
      </c>
    </row>
    <row r="556" customFormat="false" ht="23" hidden="false" customHeight="false" outlineLevel="0" collapsed="false">
      <c r="A556" s="429"/>
      <c r="B556" s="429"/>
      <c r="C556" s="430"/>
      <c r="D556" s="443" t="s">
        <v>512</v>
      </c>
      <c r="E556" s="437" t="n">
        <v>131.3</v>
      </c>
      <c r="F556" s="438" t="n">
        <v>10425.7</v>
      </c>
      <c r="G556" s="437" t="n">
        <v>462.9</v>
      </c>
      <c r="H556" s="437" t="n">
        <v>32.9</v>
      </c>
      <c r="I556" s="438" t="n">
        <v>3657</v>
      </c>
      <c r="J556" s="437" t="n">
        <v>58.9</v>
      </c>
      <c r="K556" s="437" t="n">
        <v>2</v>
      </c>
      <c r="L556" s="437" t="n">
        <v>6.7</v>
      </c>
      <c r="M556" s="439" t="n">
        <v>11.5</v>
      </c>
    </row>
    <row r="557" customFormat="false" ht="23" hidden="false" customHeight="false" outlineLevel="0" collapsed="false">
      <c r="A557" s="429"/>
      <c r="B557" s="429"/>
      <c r="C557" s="430"/>
      <c r="D557" s="443" t="s">
        <v>515</v>
      </c>
      <c r="E557" s="437" t="n">
        <v>137.4</v>
      </c>
      <c r="F557" s="438" t="n">
        <v>11573.8</v>
      </c>
      <c r="G557" s="437" t="n">
        <v>465.2</v>
      </c>
      <c r="H557" s="437" t="n">
        <v>34.6</v>
      </c>
      <c r="I557" s="438" t="n">
        <v>3666.9</v>
      </c>
      <c r="J557" s="437" t="n">
        <v>60</v>
      </c>
      <c r="K557" s="437" t="n">
        <v>2</v>
      </c>
      <c r="L557" s="437" t="n">
        <v>7</v>
      </c>
      <c r="M557" s="439" t="n">
        <v>11.5</v>
      </c>
    </row>
    <row r="558" customFormat="false" ht="23" hidden="false" customHeight="false" outlineLevel="0" collapsed="false">
      <c r="A558" s="429"/>
      <c r="B558" s="429"/>
      <c r="C558" s="430"/>
      <c r="D558" s="443" t="s">
        <v>517</v>
      </c>
      <c r="E558" s="437" t="n">
        <v>149.5</v>
      </c>
      <c r="F558" s="438" t="n">
        <v>12688</v>
      </c>
      <c r="G558" s="437" t="n">
        <v>469.6</v>
      </c>
      <c r="H558" s="437" t="n">
        <v>38.1</v>
      </c>
      <c r="I558" s="438" t="n">
        <v>3686.8</v>
      </c>
      <c r="J558" s="437" t="n">
        <v>62.3</v>
      </c>
      <c r="K558" s="437" t="n">
        <v>2</v>
      </c>
      <c r="L558" s="437" t="n">
        <v>7.6</v>
      </c>
      <c r="M558" s="439" t="n">
        <v>11.5</v>
      </c>
    </row>
    <row r="559" customFormat="false" ht="23" hidden="false" customHeight="false" outlineLevel="0" collapsed="false">
      <c r="A559" s="429"/>
      <c r="B559" s="429"/>
      <c r="C559" s="430"/>
      <c r="D559" s="443" t="s">
        <v>519</v>
      </c>
      <c r="E559" s="437" t="n">
        <v>167.6</v>
      </c>
      <c r="F559" s="438" t="n">
        <v>14078.4</v>
      </c>
      <c r="G559" s="437" t="n">
        <v>476.2</v>
      </c>
      <c r="H559" s="437" t="n">
        <v>43.3</v>
      </c>
      <c r="I559" s="438" t="n">
        <v>3716.7</v>
      </c>
      <c r="J559" s="437" t="n">
        <v>65.6</v>
      </c>
      <c r="K559" s="437" t="n">
        <v>2</v>
      </c>
      <c r="L559" s="437" t="n">
        <v>8.6</v>
      </c>
      <c r="M559" s="439" t="n">
        <v>11.5</v>
      </c>
    </row>
    <row r="560" customFormat="false" ht="23" hidden="false" customHeight="false" outlineLevel="0" collapsed="false">
      <c r="A560" s="429"/>
      <c r="B560" s="429"/>
      <c r="C560" s="430"/>
      <c r="D560" s="443" t="s">
        <v>521</v>
      </c>
      <c r="E560" s="437" t="n">
        <v>185.8</v>
      </c>
      <c r="F560" s="438" t="n">
        <v>14640.9</v>
      </c>
      <c r="G560" s="437" t="n">
        <v>482.8</v>
      </c>
      <c r="H560" s="437" t="n">
        <v>48.5</v>
      </c>
      <c r="I560" s="438" t="n">
        <v>3764.8</v>
      </c>
      <c r="J560" s="437" t="n">
        <v>69</v>
      </c>
      <c r="K560" s="437" t="n">
        <v>2</v>
      </c>
      <c r="L560" s="437" t="n">
        <v>9.6</v>
      </c>
      <c r="M560" s="439" t="n">
        <v>11.5</v>
      </c>
    </row>
    <row r="561" customFormat="false" ht="23" hidden="false" customHeight="false" outlineLevel="0" collapsed="false">
      <c r="A561" s="429"/>
      <c r="B561" s="429"/>
      <c r="C561" s="430"/>
      <c r="D561" s="443" t="s">
        <v>524</v>
      </c>
      <c r="E561" s="437" t="n">
        <v>195.5</v>
      </c>
      <c r="F561" s="438" t="n">
        <v>15719.1</v>
      </c>
      <c r="G561" s="437" t="n">
        <v>486.4</v>
      </c>
      <c r="H561" s="437" t="n">
        <v>51.2</v>
      </c>
      <c r="I561" s="438" t="n">
        <v>3780.8</v>
      </c>
      <c r="J561" s="437" t="n">
        <v>70.8</v>
      </c>
      <c r="K561" s="437" t="n">
        <v>2</v>
      </c>
      <c r="L561" s="437" t="n">
        <v>10.1</v>
      </c>
      <c r="M561" s="439" t="n">
        <v>11.5</v>
      </c>
    </row>
    <row r="562" customFormat="false" ht="23" hidden="false" customHeight="false" outlineLevel="0" collapsed="false">
      <c r="A562" s="429"/>
      <c r="B562" s="429"/>
      <c r="C562" s="430"/>
      <c r="D562" s="443" t="s">
        <v>526</v>
      </c>
      <c r="E562" s="437" t="n">
        <v>205.2</v>
      </c>
      <c r="F562" s="438" t="n">
        <v>17552.3</v>
      </c>
      <c r="G562" s="437" t="n">
        <v>489.9</v>
      </c>
      <c r="H562" s="437" t="n">
        <v>54</v>
      </c>
      <c r="I562" s="453" t="n">
        <v>3796.7</v>
      </c>
      <c r="J562" s="437" t="n">
        <v>72.6</v>
      </c>
      <c r="K562" s="437" t="n">
        <v>2</v>
      </c>
      <c r="L562" s="437" t="n">
        <v>10.6</v>
      </c>
      <c r="M562" s="439" t="n">
        <v>11.5</v>
      </c>
    </row>
    <row r="563" customFormat="false" ht="23" hidden="false" customHeight="false" outlineLevel="0" collapsed="false">
      <c r="A563" s="429"/>
      <c r="B563" s="429"/>
      <c r="C563" s="430"/>
      <c r="D563" s="446" t="s">
        <v>528</v>
      </c>
      <c r="E563" s="447" t="n">
        <v>222.1</v>
      </c>
      <c r="F563" s="448" t="n">
        <v>19869.8</v>
      </c>
      <c r="G563" s="447" t="n">
        <v>496.1</v>
      </c>
      <c r="H563" s="447" t="n">
        <v>58.8</v>
      </c>
      <c r="I563" s="448" t="n">
        <v>3824.6</v>
      </c>
      <c r="J563" s="447" t="n">
        <v>75.7</v>
      </c>
      <c r="K563" s="437" t="n">
        <v>2</v>
      </c>
      <c r="L563" s="447" t="n">
        <v>11.5</v>
      </c>
      <c r="M563" s="439" t="n">
        <v>11.5</v>
      </c>
    </row>
    <row r="564" customFormat="false" ht="23" hidden="false" customHeight="false" outlineLevel="0" collapsed="false">
      <c r="A564" s="429"/>
      <c r="B564" s="429"/>
      <c r="C564" s="430" t="n">
        <v>4</v>
      </c>
      <c r="D564" s="431" t="s">
        <v>501</v>
      </c>
      <c r="E564" s="432" t="n">
        <v>154.8</v>
      </c>
      <c r="F564" s="433" t="n">
        <v>11377.8</v>
      </c>
      <c r="G564" s="433" t="n">
        <v>585.1</v>
      </c>
      <c r="H564" s="432" t="n">
        <v>35.9</v>
      </c>
      <c r="I564" s="438" t="n">
        <v>4303.5</v>
      </c>
      <c r="J564" s="432" t="n">
        <v>59</v>
      </c>
      <c r="K564" s="432" t="n">
        <v>2.6</v>
      </c>
      <c r="L564" s="432" t="n">
        <v>7.2</v>
      </c>
      <c r="M564" s="434" t="n">
        <v>15.4</v>
      </c>
    </row>
    <row r="565" customFormat="false" ht="23" hidden="false" customHeight="false" outlineLevel="0" collapsed="false">
      <c r="A565" s="429"/>
      <c r="B565" s="429"/>
      <c r="C565" s="430"/>
      <c r="D565" s="436" t="s">
        <v>503</v>
      </c>
      <c r="E565" s="437" t="n">
        <v>154.8</v>
      </c>
      <c r="F565" s="438" t="n">
        <v>11316.2</v>
      </c>
      <c r="G565" s="438" t="n">
        <v>585.1</v>
      </c>
      <c r="H565" s="437" t="n">
        <v>35.9</v>
      </c>
      <c r="I565" s="438" t="n">
        <v>4303.5</v>
      </c>
      <c r="J565" s="437" t="n">
        <v>59</v>
      </c>
      <c r="K565" s="437" t="n">
        <v>2.6</v>
      </c>
      <c r="L565" s="437" t="n">
        <v>7.2</v>
      </c>
      <c r="M565" s="439" t="n">
        <v>15.4</v>
      </c>
    </row>
    <row r="566" customFormat="false" ht="23" hidden="false" customHeight="false" outlineLevel="0" collapsed="false">
      <c r="A566" s="429"/>
      <c r="B566" s="429"/>
      <c r="C566" s="430"/>
      <c r="D566" s="436" t="s">
        <v>506</v>
      </c>
      <c r="E566" s="437" t="n">
        <v>154.8</v>
      </c>
      <c r="F566" s="438" t="n">
        <v>11638.9</v>
      </c>
      <c r="G566" s="438" t="n">
        <v>585.1</v>
      </c>
      <c r="H566" s="437" t="n">
        <v>35.9</v>
      </c>
      <c r="I566" s="438" t="n">
        <v>4303.5</v>
      </c>
      <c r="J566" s="437" t="n">
        <v>59</v>
      </c>
      <c r="K566" s="437" t="n">
        <v>2.6</v>
      </c>
      <c r="L566" s="437" t="n">
        <v>7.2</v>
      </c>
      <c r="M566" s="439" t="n">
        <v>15.4</v>
      </c>
    </row>
    <row r="567" customFormat="false" ht="23" hidden="false" customHeight="false" outlineLevel="0" collapsed="false">
      <c r="A567" s="429"/>
      <c r="B567" s="429"/>
      <c r="C567" s="430"/>
      <c r="D567" s="436" t="s">
        <v>508</v>
      </c>
      <c r="E567" s="437" t="n">
        <v>159.6</v>
      </c>
      <c r="F567" s="438" t="n">
        <v>13196.2</v>
      </c>
      <c r="G567" s="438" t="n">
        <v>586.6</v>
      </c>
      <c r="H567" s="437" t="n">
        <v>37.2</v>
      </c>
      <c r="I567" s="438" t="n">
        <v>4309.8</v>
      </c>
      <c r="J567" s="437" t="n">
        <v>59.8</v>
      </c>
      <c r="K567" s="437" t="n">
        <v>2.6</v>
      </c>
      <c r="L567" s="437" t="n">
        <v>7.5</v>
      </c>
      <c r="M567" s="439" t="n">
        <v>15.4</v>
      </c>
    </row>
    <row r="568" customFormat="false" ht="23" hidden="false" customHeight="false" outlineLevel="0" collapsed="false">
      <c r="A568" s="429"/>
      <c r="B568" s="429"/>
      <c r="C568" s="430"/>
      <c r="D568" s="436" t="s">
        <v>510</v>
      </c>
      <c r="E568" s="437" t="n">
        <v>162.8</v>
      </c>
      <c r="F568" s="438" t="n">
        <v>13321</v>
      </c>
      <c r="G568" s="438" t="n">
        <v>587.7</v>
      </c>
      <c r="H568" s="437" t="n">
        <v>38.1</v>
      </c>
      <c r="I568" s="438" t="n">
        <v>4313.9</v>
      </c>
      <c r="J568" s="437" t="n">
        <v>60.3</v>
      </c>
      <c r="K568" s="437" t="n">
        <v>2.6</v>
      </c>
      <c r="L568" s="437" t="n">
        <v>7.6</v>
      </c>
      <c r="M568" s="439" t="n">
        <v>15.4</v>
      </c>
    </row>
    <row r="569" customFormat="false" ht="23" hidden="false" customHeight="false" outlineLevel="0" collapsed="false">
      <c r="A569" s="429"/>
      <c r="B569" s="429"/>
      <c r="C569" s="430"/>
      <c r="D569" s="443" t="s">
        <v>512</v>
      </c>
      <c r="E569" s="437" t="n">
        <v>170.8</v>
      </c>
      <c r="F569" s="438" t="n">
        <v>13660.1</v>
      </c>
      <c r="G569" s="438" t="n">
        <v>590.3</v>
      </c>
      <c r="H569" s="437" t="n">
        <v>40.3</v>
      </c>
      <c r="I569" s="438" t="n">
        <v>4324.3</v>
      </c>
      <c r="J569" s="437" t="n">
        <v>61.7</v>
      </c>
      <c r="K569" s="437" t="n">
        <v>2.6</v>
      </c>
      <c r="L569" s="437" t="n">
        <v>8.1</v>
      </c>
      <c r="M569" s="439" t="n">
        <v>15.4</v>
      </c>
    </row>
    <row r="570" customFormat="false" ht="23" hidden="false" customHeight="false" outlineLevel="0" collapsed="false">
      <c r="A570" s="429"/>
      <c r="B570" s="429"/>
      <c r="C570" s="430"/>
      <c r="D570" s="443" t="s">
        <v>515</v>
      </c>
      <c r="E570" s="437" t="n">
        <v>178.8</v>
      </c>
      <c r="F570" s="438" t="n">
        <v>15217</v>
      </c>
      <c r="G570" s="438" t="n">
        <v>592.9</v>
      </c>
      <c r="H570" s="437" t="n">
        <v>42.5</v>
      </c>
      <c r="I570" s="438" t="n">
        <v>4334.7</v>
      </c>
      <c r="J570" s="437" t="n">
        <v>63</v>
      </c>
      <c r="K570" s="437" t="n">
        <v>2.6</v>
      </c>
      <c r="L570" s="437" t="n">
        <v>8.5</v>
      </c>
      <c r="M570" s="439" t="n">
        <v>15.4</v>
      </c>
    </row>
    <row r="571" customFormat="false" ht="23" hidden="false" customHeight="false" outlineLevel="0" collapsed="false">
      <c r="A571" s="429"/>
      <c r="B571" s="429"/>
      <c r="C571" s="430"/>
      <c r="D571" s="443" t="s">
        <v>517</v>
      </c>
      <c r="E571" s="437" t="n">
        <v>194.8</v>
      </c>
      <c r="F571" s="438" t="n">
        <v>16751</v>
      </c>
      <c r="G571" s="438" t="n">
        <v>598.1</v>
      </c>
      <c r="H571" s="437" t="n">
        <v>47</v>
      </c>
      <c r="I571" s="438" t="n">
        <v>4355.5</v>
      </c>
      <c r="J571" s="437" t="n">
        <v>65.6</v>
      </c>
      <c r="K571" s="437" t="n">
        <v>2.6</v>
      </c>
      <c r="L571" s="437" t="n">
        <v>9.3</v>
      </c>
      <c r="M571" s="439" t="n">
        <v>15.4</v>
      </c>
    </row>
    <row r="572" customFormat="false" ht="23" hidden="false" customHeight="false" outlineLevel="0" collapsed="false">
      <c r="A572" s="429"/>
      <c r="B572" s="429"/>
      <c r="C572" s="430"/>
      <c r="D572" s="443" t="s">
        <v>519</v>
      </c>
      <c r="E572" s="437" t="n">
        <v>218.9</v>
      </c>
      <c r="F572" s="438" t="n">
        <v>18634.3</v>
      </c>
      <c r="G572" s="438" t="n">
        <v>605.9</v>
      </c>
      <c r="H572" s="437" t="n">
        <v>53.7</v>
      </c>
      <c r="I572" s="438" t="n">
        <v>4386.7</v>
      </c>
      <c r="J572" s="437" t="n">
        <v>69.6</v>
      </c>
      <c r="K572" s="437" t="n">
        <v>2.6</v>
      </c>
      <c r="L572" s="437" t="n">
        <v>10.6</v>
      </c>
      <c r="M572" s="439" t="n">
        <v>15.4</v>
      </c>
    </row>
    <row r="573" customFormat="false" ht="23" hidden="false" customHeight="false" outlineLevel="0" collapsed="false">
      <c r="A573" s="429"/>
      <c r="B573" s="429"/>
      <c r="C573" s="430"/>
      <c r="D573" s="443" t="s">
        <v>521</v>
      </c>
      <c r="E573" s="437" t="n">
        <v>242.9</v>
      </c>
      <c r="F573" s="438" t="n">
        <v>19408.5</v>
      </c>
      <c r="G573" s="438" t="n">
        <v>613.7</v>
      </c>
      <c r="H573" s="437" t="n">
        <v>60.3</v>
      </c>
      <c r="I573" s="438" t="n">
        <v>4436.1</v>
      </c>
      <c r="J573" s="437" t="n">
        <v>73.5</v>
      </c>
      <c r="K573" s="437" t="n">
        <v>2.6</v>
      </c>
      <c r="L573" s="437" t="n">
        <v>11.8</v>
      </c>
      <c r="M573" s="439" t="n">
        <v>15.4</v>
      </c>
    </row>
    <row r="574" customFormat="false" ht="23" hidden="false" customHeight="false" outlineLevel="0" collapsed="false">
      <c r="A574" s="429"/>
      <c r="B574" s="429"/>
      <c r="C574" s="430"/>
      <c r="D574" s="443" t="s">
        <v>524</v>
      </c>
      <c r="E574" s="437" t="n">
        <v>255.7</v>
      </c>
      <c r="F574" s="438" t="n">
        <v>20828.3</v>
      </c>
      <c r="G574" s="438" t="n">
        <v>617.9</v>
      </c>
      <c r="H574" s="437" t="n">
        <v>63.9</v>
      </c>
      <c r="I574" s="438" t="n">
        <v>4452.7</v>
      </c>
      <c r="J574" s="437" t="n">
        <v>75.6</v>
      </c>
      <c r="K574" s="437" t="n">
        <v>2.6</v>
      </c>
      <c r="L574" s="437" t="n">
        <v>12.5</v>
      </c>
      <c r="M574" s="439" t="n">
        <v>15.4</v>
      </c>
    </row>
    <row r="575" customFormat="false" ht="23" hidden="false" customHeight="false" outlineLevel="0" collapsed="false">
      <c r="A575" s="429"/>
      <c r="B575" s="429"/>
      <c r="C575" s="430"/>
      <c r="D575" s="443" t="s">
        <v>526</v>
      </c>
      <c r="E575" s="437" t="n">
        <v>268.6</v>
      </c>
      <c r="F575" s="438" t="n">
        <v>23304.4</v>
      </c>
      <c r="G575" s="438" t="n">
        <v>622</v>
      </c>
      <c r="H575" s="437" t="n">
        <v>67.5</v>
      </c>
      <c r="I575" s="438" t="n">
        <v>4469.3</v>
      </c>
      <c r="J575" s="437" t="n">
        <v>77.7</v>
      </c>
      <c r="K575" s="437" t="n">
        <v>2.6</v>
      </c>
      <c r="L575" s="437" t="n">
        <v>13.1</v>
      </c>
      <c r="M575" s="439" t="n">
        <v>15.4</v>
      </c>
    </row>
    <row r="576" customFormat="false" ht="23" hidden="false" customHeight="false" outlineLevel="0" collapsed="false">
      <c r="A576" s="429"/>
      <c r="B576" s="429"/>
      <c r="C576" s="430"/>
      <c r="D576" s="449" t="s">
        <v>528</v>
      </c>
      <c r="E576" s="450" t="n">
        <v>291</v>
      </c>
      <c r="F576" s="451" t="n">
        <v>26495.5</v>
      </c>
      <c r="G576" s="451" t="n">
        <v>629.3</v>
      </c>
      <c r="H576" s="450" t="n">
        <v>73.7</v>
      </c>
      <c r="I576" s="451" t="n">
        <v>4498.4</v>
      </c>
      <c r="J576" s="450" t="n">
        <v>81.4</v>
      </c>
      <c r="K576" s="450" t="n">
        <v>2.6</v>
      </c>
      <c r="L576" s="450" t="n">
        <v>14.3</v>
      </c>
      <c r="M576" s="452" t="n">
        <v>15.4</v>
      </c>
    </row>
    <row r="577" customFormat="false" ht="23" hidden="false" customHeight="false" outlineLevel="0" collapsed="false">
      <c r="A577" s="429" t="n">
        <v>3.6</v>
      </c>
      <c r="B577" s="429" t="n">
        <v>3.6</v>
      </c>
      <c r="C577" s="430" t="n">
        <v>1</v>
      </c>
      <c r="D577" s="431" t="s">
        <v>501</v>
      </c>
      <c r="E577" s="432" t="n">
        <v>52.2</v>
      </c>
      <c r="F577" s="433" t="n">
        <v>3819.6</v>
      </c>
      <c r="G577" s="432" t="n">
        <v>217.6</v>
      </c>
      <c r="H577" s="432" t="n">
        <v>19.4</v>
      </c>
      <c r="I577" s="433" t="n">
        <v>2995.5</v>
      </c>
      <c r="J577" s="432" t="n">
        <v>59.9</v>
      </c>
      <c r="K577" s="432" t="n">
        <v>0.9</v>
      </c>
      <c r="L577" s="432" t="n">
        <v>4.1</v>
      </c>
      <c r="M577" s="434" t="n">
        <v>3.6</v>
      </c>
    </row>
    <row r="578" customFormat="false" ht="23" hidden="false" customHeight="false" outlineLevel="0" collapsed="false">
      <c r="A578" s="429"/>
      <c r="B578" s="429"/>
      <c r="C578" s="430"/>
      <c r="D578" s="436" t="s">
        <v>503</v>
      </c>
      <c r="E578" s="437" t="n">
        <v>52.2</v>
      </c>
      <c r="F578" s="438" t="n">
        <v>3810.8</v>
      </c>
      <c r="G578" s="437" t="n">
        <v>217.6</v>
      </c>
      <c r="H578" s="437" t="n">
        <v>19.4</v>
      </c>
      <c r="I578" s="438" t="n">
        <v>2995.5</v>
      </c>
      <c r="J578" s="437" t="n">
        <v>59.9</v>
      </c>
      <c r="K578" s="437" t="n">
        <v>0.9</v>
      </c>
      <c r="L578" s="437" t="n">
        <v>4.1</v>
      </c>
      <c r="M578" s="439" t="n">
        <v>3.6</v>
      </c>
    </row>
    <row r="579" customFormat="false" ht="23" hidden="false" customHeight="false" outlineLevel="0" collapsed="false">
      <c r="A579" s="429"/>
      <c r="B579" s="429"/>
      <c r="C579" s="430"/>
      <c r="D579" s="436" t="s">
        <v>506</v>
      </c>
      <c r="E579" s="437" t="n">
        <v>52.2</v>
      </c>
      <c r="F579" s="438" t="n">
        <v>3976.9</v>
      </c>
      <c r="G579" s="437" t="n">
        <v>217.6</v>
      </c>
      <c r="H579" s="437" t="n">
        <v>19.4</v>
      </c>
      <c r="I579" s="438" t="n">
        <v>2995.5</v>
      </c>
      <c r="J579" s="437" t="n">
        <v>59.9</v>
      </c>
      <c r="K579" s="437" t="n">
        <v>0.9</v>
      </c>
      <c r="L579" s="437" t="n">
        <v>4.1</v>
      </c>
      <c r="M579" s="439" t="n">
        <v>3.6</v>
      </c>
    </row>
    <row r="580" customFormat="false" ht="23" hidden="false" customHeight="false" outlineLevel="0" collapsed="false">
      <c r="A580" s="429"/>
      <c r="B580" s="429"/>
      <c r="C580" s="430"/>
      <c r="D580" s="436" t="s">
        <v>508</v>
      </c>
      <c r="E580" s="437" t="n">
        <v>53.5</v>
      </c>
      <c r="F580" s="438" t="n">
        <v>4366.5</v>
      </c>
      <c r="G580" s="437" t="n">
        <v>218.5</v>
      </c>
      <c r="H580" s="437" t="n">
        <v>19.9</v>
      </c>
      <c r="I580" s="438" t="n">
        <v>3003</v>
      </c>
      <c r="J580" s="437" t="n">
        <v>60.4</v>
      </c>
      <c r="K580" s="437" t="n">
        <v>0.9</v>
      </c>
      <c r="L580" s="437" t="n">
        <v>4.2</v>
      </c>
      <c r="M580" s="439" t="n">
        <v>3.6</v>
      </c>
    </row>
    <row r="581" customFormat="false" ht="23" hidden="false" customHeight="false" outlineLevel="0" collapsed="false">
      <c r="A581" s="429"/>
      <c r="B581" s="429"/>
      <c r="C581" s="430"/>
      <c r="D581" s="436" t="s">
        <v>510</v>
      </c>
      <c r="E581" s="437" t="n">
        <v>54.4</v>
      </c>
      <c r="F581" s="438" t="n">
        <v>5422</v>
      </c>
      <c r="G581" s="437" t="n">
        <v>219</v>
      </c>
      <c r="H581" s="437" t="n">
        <v>20.2</v>
      </c>
      <c r="I581" s="438" t="n">
        <v>3008</v>
      </c>
      <c r="J581" s="437" t="n">
        <v>60.7</v>
      </c>
      <c r="K581" s="437" t="n">
        <v>0.9</v>
      </c>
      <c r="L581" s="437" t="n">
        <v>4.2</v>
      </c>
      <c r="M581" s="439" t="n">
        <v>3.6</v>
      </c>
    </row>
    <row r="582" customFormat="false" ht="23" hidden="false" customHeight="false" outlineLevel="0" collapsed="false">
      <c r="A582" s="429"/>
      <c r="B582" s="429"/>
      <c r="C582" s="430"/>
      <c r="D582" s="443" t="s">
        <v>512</v>
      </c>
      <c r="E582" s="437" t="n">
        <v>56.5</v>
      </c>
      <c r="F582" s="438" t="n">
        <v>4452.8</v>
      </c>
      <c r="G582" s="437" t="n">
        <v>220.5</v>
      </c>
      <c r="H582" s="437" t="n">
        <v>21</v>
      </c>
      <c r="I582" s="438" t="n">
        <v>3020.6</v>
      </c>
      <c r="J582" s="437" t="n">
        <v>61.4</v>
      </c>
      <c r="K582" s="437" t="n">
        <v>0.9</v>
      </c>
      <c r="L582" s="437" t="n">
        <v>4.4</v>
      </c>
      <c r="M582" s="439" t="n">
        <v>3.6</v>
      </c>
    </row>
    <row r="583" customFormat="false" ht="23" hidden="false" customHeight="false" outlineLevel="0" collapsed="false">
      <c r="A583" s="429"/>
      <c r="B583" s="429"/>
      <c r="C583" s="430"/>
      <c r="D583" s="443" t="s">
        <v>515</v>
      </c>
      <c r="E583" s="437" t="n">
        <v>58.7</v>
      </c>
      <c r="F583" s="438" t="n">
        <v>5059.9</v>
      </c>
      <c r="G583" s="437" t="n">
        <v>221.9</v>
      </c>
      <c r="H583" s="437" t="n">
        <v>21.8</v>
      </c>
      <c r="I583" s="438" t="n">
        <v>3033.2</v>
      </c>
      <c r="J583" s="437" t="n">
        <v>62.2</v>
      </c>
      <c r="K583" s="437" t="n">
        <v>0.9</v>
      </c>
      <c r="L583" s="437" t="n">
        <v>4.5</v>
      </c>
      <c r="M583" s="439" t="n">
        <v>3.6</v>
      </c>
    </row>
    <row r="584" customFormat="false" ht="23" hidden="false" customHeight="false" outlineLevel="0" collapsed="false">
      <c r="A584" s="429"/>
      <c r="B584" s="429"/>
      <c r="C584" s="430"/>
      <c r="D584" s="443" t="s">
        <v>517</v>
      </c>
      <c r="E584" s="437" t="n">
        <v>63</v>
      </c>
      <c r="F584" s="438" t="n">
        <v>5288.2</v>
      </c>
      <c r="G584" s="437" t="n">
        <v>224.8</v>
      </c>
      <c r="H584" s="437" t="n">
        <v>23.5</v>
      </c>
      <c r="I584" s="438" t="n">
        <v>3058.3</v>
      </c>
      <c r="J584" s="437" t="n">
        <v>63.7</v>
      </c>
      <c r="K584" s="437" t="n">
        <v>0.9</v>
      </c>
      <c r="L584" s="437" t="n">
        <v>4.7</v>
      </c>
      <c r="M584" s="439" t="n">
        <v>3.6</v>
      </c>
    </row>
    <row r="585" customFormat="false" ht="23" hidden="false" customHeight="false" outlineLevel="0" collapsed="false">
      <c r="A585" s="429"/>
      <c r="B585" s="429"/>
      <c r="C585" s="430"/>
      <c r="D585" s="443" t="s">
        <v>519</v>
      </c>
      <c r="E585" s="437" t="n">
        <v>69.4</v>
      </c>
      <c r="F585" s="438" t="n">
        <v>5931.8</v>
      </c>
      <c r="G585" s="437" t="n">
        <v>229.1</v>
      </c>
      <c r="H585" s="437" t="n">
        <v>25.9</v>
      </c>
      <c r="I585" s="438" t="n">
        <v>3096</v>
      </c>
      <c r="J585" s="437" t="n">
        <v>66.1</v>
      </c>
      <c r="K585" s="437" t="n">
        <v>0.9</v>
      </c>
      <c r="L585" s="437" t="n">
        <v>5.1</v>
      </c>
      <c r="M585" s="439" t="n">
        <v>3.6</v>
      </c>
    </row>
    <row r="586" customFormat="false" ht="23" hidden="false" customHeight="false" outlineLevel="0" collapsed="false">
      <c r="A586" s="429"/>
      <c r="B586" s="429"/>
      <c r="C586" s="430"/>
      <c r="D586" s="443" t="s">
        <v>521</v>
      </c>
      <c r="E586" s="437" t="n">
        <v>75.9</v>
      </c>
      <c r="F586" s="438" t="n">
        <v>6128.8</v>
      </c>
      <c r="G586" s="437" t="n">
        <v>233.3</v>
      </c>
      <c r="H586" s="437" t="n">
        <v>28.4</v>
      </c>
      <c r="I586" s="438" t="n">
        <v>3153.4</v>
      </c>
      <c r="J586" s="437" t="n">
        <v>68.4</v>
      </c>
      <c r="K586" s="437" t="n">
        <v>0.9</v>
      </c>
      <c r="L586" s="437" t="n">
        <v>5.5</v>
      </c>
      <c r="M586" s="439" t="n">
        <v>3.6</v>
      </c>
    </row>
    <row r="587" customFormat="false" ht="23" hidden="false" customHeight="false" outlineLevel="0" collapsed="false">
      <c r="A587" s="429"/>
      <c r="B587" s="429"/>
      <c r="C587" s="430"/>
      <c r="D587" s="443" t="s">
        <v>524</v>
      </c>
      <c r="E587" s="437" t="n">
        <v>79.3</v>
      </c>
      <c r="F587" s="438" t="n">
        <v>6356.7</v>
      </c>
      <c r="G587" s="437" t="n">
        <v>235.6</v>
      </c>
      <c r="H587" s="437" t="n">
        <v>29.7</v>
      </c>
      <c r="I587" s="438" t="n">
        <v>3173.5</v>
      </c>
      <c r="J587" s="437" t="n">
        <v>69.6</v>
      </c>
      <c r="K587" s="437" t="n">
        <v>0.9</v>
      </c>
      <c r="L587" s="437" t="n">
        <v>5.7</v>
      </c>
      <c r="M587" s="439" t="n">
        <v>3.6</v>
      </c>
    </row>
    <row r="588" customFormat="false" ht="23" hidden="false" customHeight="false" outlineLevel="0" collapsed="false">
      <c r="A588" s="429"/>
      <c r="B588" s="429"/>
      <c r="C588" s="430"/>
      <c r="D588" s="443" t="s">
        <v>526</v>
      </c>
      <c r="E588" s="437" t="n">
        <v>82.8</v>
      </c>
      <c r="F588" s="438" t="n">
        <v>6990.8</v>
      </c>
      <c r="G588" s="437" t="n">
        <v>237.9</v>
      </c>
      <c r="H588" s="437" t="n">
        <v>31</v>
      </c>
      <c r="I588" s="453" t="n">
        <v>3193.6</v>
      </c>
      <c r="J588" s="437" t="n">
        <v>70.8</v>
      </c>
      <c r="K588" s="437" t="n">
        <v>0.9</v>
      </c>
      <c r="L588" s="437" t="n">
        <v>5.9</v>
      </c>
      <c r="M588" s="439" t="n">
        <v>3.6</v>
      </c>
    </row>
    <row r="589" customFormat="false" ht="23" hidden="false" customHeight="false" outlineLevel="0" collapsed="false">
      <c r="A589" s="429"/>
      <c r="B589" s="429"/>
      <c r="C589" s="430"/>
      <c r="D589" s="446" t="s">
        <v>528</v>
      </c>
      <c r="E589" s="447" t="n">
        <v>88.8</v>
      </c>
      <c r="F589" s="448" t="n">
        <v>7802.1</v>
      </c>
      <c r="G589" s="447" t="n">
        <v>241.9</v>
      </c>
      <c r="H589" s="447" t="n">
        <v>33.3</v>
      </c>
      <c r="I589" s="448" t="n">
        <v>3228.8</v>
      </c>
      <c r="J589" s="447" t="n">
        <v>73</v>
      </c>
      <c r="K589" s="437" t="n">
        <v>0.9</v>
      </c>
      <c r="L589" s="447" t="n">
        <v>6.2</v>
      </c>
      <c r="M589" s="439" t="n">
        <v>3.6</v>
      </c>
    </row>
    <row r="590" customFormat="false" ht="23" hidden="false" customHeight="false" outlineLevel="0" collapsed="false">
      <c r="A590" s="429"/>
      <c r="B590" s="429"/>
      <c r="C590" s="430" t="n">
        <v>2</v>
      </c>
      <c r="D590" s="431" t="s">
        <v>501</v>
      </c>
      <c r="E590" s="432" t="n">
        <v>89.8</v>
      </c>
      <c r="F590" s="433" t="n">
        <v>6488.2</v>
      </c>
      <c r="G590" s="433" t="n">
        <v>350.3</v>
      </c>
      <c r="H590" s="432" t="n">
        <v>26.3</v>
      </c>
      <c r="I590" s="438" t="n">
        <v>3841.9</v>
      </c>
      <c r="J590" s="432" t="n">
        <v>62.3</v>
      </c>
      <c r="K590" s="432" t="n">
        <v>1.6</v>
      </c>
      <c r="L590" s="432" t="n">
        <v>5.3</v>
      </c>
      <c r="M590" s="434" t="n">
        <v>7.6</v>
      </c>
    </row>
    <row r="591" customFormat="false" ht="23" hidden="false" customHeight="false" outlineLevel="0" collapsed="false">
      <c r="A591" s="429"/>
      <c r="B591" s="429"/>
      <c r="C591" s="430"/>
      <c r="D591" s="436" t="s">
        <v>503</v>
      </c>
      <c r="E591" s="437" t="n">
        <v>89.8</v>
      </c>
      <c r="F591" s="438" t="n">
        <v>6461.8</v>
      </c>
      <c r="G591" s="438" t="n">
        <v>350.3</v>
      </c>
      <c r="H591" s="437" t="n">
        <v>26.3</v>
      </c>
      <c r="I591" s="438" t="n">
        <v>3841.9</v>
      </c>
      <c r="J591" s="437" t="n">
        <v>62.3</v>
      </c>
      <c r="K591" s="437" t="n">
        <v>1.6</v>
      </c>
      <c r="L591" s="437" t="n">
        <v>5.3</v>
      </c>
      <c r="M591" s="439" t="n">
        <v>7.6</v>
      </c>
    </row>
    <row r="592" customFormat="false" ht="23" hidden="false" customHeight="false" outlineLevel="0" collapsed="false">
      <c r="A592" s="429"/>
      <c r="B592" s="429"/>
      <c r="C592" s="430"/>
      <c r="D592" s="436" t="s">
        <v>506</v>
      </c>
      <c r="E592" s="437" t="n">
        <v>89.8</v>
      </c>
      <c r="F592" s="438" t="n">
        <v>6670.6</v>
      </c>
      <c r="G592" s="438" t="n">
        <v>350.3</v>
      </c>
      <c r="H592" s="437" t="n">
        <v>26.3</v>
      </c>
      <c r="I592" s="438" t="n">
        <v>3841.9</v>
      </c>
      <c r="J592" s="437" t="n">
        <v>62.3</v>
      </c>
      <c r="K592" s="437" t="n">
        <v>1.6</v>
      </c>
      <c r="L592" s="437" t="n">
        <v>5.3</v>
      </c>
      <c r="M592" s="439" t="n">
        <v>7.6</v>
      </c>
    </row>
    <row r="593" customFormat="false" ht="23" hidden="false" customHeight="false" outlineLevel="0" collapsed="false">
      <c r="A593" s="429"/>
      <c r="B593" s="429"/>
      <c r="C593" s="430"/>
      <c r="D593" s="436" t="s">
        <v>508</v>
      </c>
      <c r="E593" s="437" t="n">
        <v>92.3</v>
      </c>
      <c r="F593" s="438" t="n">
        <v>7322.1</v>
      </c>
      <c r="G593" s="438" t="n">
        <v>351.4</v>
      </c>
      <c r="H593" s="437" t="n">
        <v>27.1</v>
      </c>
      <c r="I593" s="438" t="n">
        <v>3849.7</v>
      </c>
      <c r="J593" s="437" t="n">
        <v>62.8</v>
      </c>
      <c r="K593" s="437" t="n">
        <v>1.6</v>
      </c>
      <c r="L593" s="437" t="n">
        <v>5.4</v>
      </c>
      <c r="M593" s="439" t="n">
        <v>7.6</v>
      </c>
    </row>
    <row r="594" customFormat="false" ht="23" hidden="false" customHeight="false" outlineLevel="0" collapsed="false">
      <c r="A594" s="429"/>
      <c r="B594" s="429"/>
      <c r="C594" s="430"/>
      <c r="D594" s="436" t="s">
        <v>510</v>
      </c>
      <c r="E594" s="437" t="n">
        <v>93.9</v>
      </c>
      <c r="F594" s="438" t="n">
        <v>9389.4</v>
      </c>
      <c r="G594" s="438" t="n">
        <v>352.1</v>
      </c>
      <c r="H594" s="437" t="n">
        <v>27.7</v>
      </c>
      <c r="I594" s="438" t="n">
        <v>3854.9</v>
      </c>
      <c r="J594" s="437" t="n">
        <v>63.2</v>
      </c>
      <c r="K594" s="437" t="n">
        <v>1.6</v>
      </c>
      <c r="L594" s="437" t="n">
        <v>5.5</v>
      </c>
      <c r="M594" s="439" t="n">
        <v>7.6</v>
      </c>
    </row>
    <row r="595" customFormat="false" ht="23" hidden="false" customHeight="false" outlineLevel="0" collapsed="false">
      <c r="A595" s="429"/>
      <c r="B595" s="429"/>
      <c r="C595" s="430"/>
      <c r="D595" s="443" t="s">
        <v>512</v>
      </c>
      <c r="E595" s="437" t="n">
        <v>98</v>
      </c>
      <c r="F595" s="438" t="n">
        <v>7508.6</v>
      </c>
      <c r="G595" s="438" t="n">
        <v>353.9</v>
      </c>
      <c r="H595" s="437" t="n">
        <v>29</v>
      </c>
      <c r="I595" s="438" t="n">
        <v>3867.9</v>
      </c>
      <c r="J595" s="437" t="n">
        <v>64.2</v>
      </c>
      <c r="K595" s="437" t="n">
        <v>1.6</v>
      </c>
      <c r="L595" s="437" t="n">
        <v>5.7</v>
      </c>
      <c r="M595" s="439" t="n">
        <v>7.6</v>
      </c>
    </row>
    <row r="596" customFormat="false" ht="23" hidden="false" customHeight="false" outlineLevel="0" collapsed="false">
      <c r="A596" s="429"/>
      <c r="B596" s="429"/>
      <c r="C596" s="430"/>
      <c r="D596" s="443" t="s">
        <v>515</v>
      </c>
      <c r="E596" s="437" t="n">
        <v>102.2</v>
      </c>
      <c r="F596" s="438" t="n">
        <v>8648.9</v>
      </c>
      <c r="G596" s="438" t="n">
        <v>355.8</v>
      </c>
      <c r="H596" s="437" t="n">
        <v>30.4</v>
      </c>
      <c r="I596" s="438" t="n">
        <v>3880.9</v>
      </c>
      <c r="J596" s="437" t="n">
        <v>65.2</v>
      </c>
      <c r="K596" s="437" t="n">
        <v>1.6</v>
      </c>
      <c r="L596" s="437" t="n">
        <v>6</v>
      </c>
      <c r="M596" s="439" t="n">
        <v>7.6</v>
      </c>
    </row>
    <row r="597" customFormat="false" ht="23" hidden="false" customHeight="false" outlineLevel="0" collapsed="false">
      <c r="A597" s="429"/>
      <c r="B597" s="429"/>
      <c r="C597" s="430"/>
      <c r="D597" s="443" t="s">
        <v>517</v>
      </c>
      <c r="E597" s="437" t="n">
        <v>110.4</v>
      </c>
      <c r="F597" s="438" t="n">
        <v>9091.8</v>
      </c>
      <c r="G597" s="438" t="n">
        <v>359.4</v>
      </c>
      <c r="H597" s="437" t="n">
        <v>33.1</v>
      </c>
      <c r="I597" s="438" t="n">
        <v>3906.9</v>
      </c>
      <c r="J597" s="437" t="n">
        <v>67.1</v>
      </c>
      <c r="K597" s="437" t="n">
        <v>1.6</v>
      </c>
      <c r="L597" s="437" t="n">
        <v>6.4</v>
      </c>
      <c r="M597" s="439" t="n">
        <v>7.6</v>
      </c>
    </row>
    <row r="598" customFormat="false" ht="23" hidden="false" customHeight="false" outlineLevel="0" collapsed="false">
      <c r="A598" s="429"/>
      <c r="B598" s="429"/>
      <c r="C598" s="430"/>
      <c r="D598" s="443" t="s">
        <v>519</v>
      </c>
      <c r="E598" s="437" t="n">
        <v>122.8</v>
      </c>
      <c r="F598" s="438" t="n">
        <v>10344.9</v>
      </c>
      <c r="G598" s="438" t="n">
        <v>364.9</v>
      </c>
      <c r="H598" s="437" t="n">
        <v>37.2</v>
      </c>
      <c r="I598" s="438" t="n">
        <v>3945.9</v>
      </c>
      <c r="J598" s="437" t="n">
        <v>70</v>
      </c>
      <c r="K598" s="437" t="n">
        <v>1.6</v>
      </c>
      <c r="L598" s="437" t="n">
        <v>7.1</v>
      </c>
      <c r="M598" s="439" t="n">
        <v>7.6</v>
      </c>
    </row>
    <row r="599" customFormat="false" ht="23" hidden="false" customHeight="false" outlineLevel="0" collapsed="false">
      <c r="A599" s="429"/>
      <c r="B599" s="429"/>
      <c r="C599" s="430"/>
      <c r="D599" s="443" t="s">
        <v>521</v>
      </c>
      <c r="E599" s="437" t="n">
        <v>135.2</v>
      </c>
      <c r="F599" s="438" t="n">
        <v>10727</v>
      </c>
      <c r="G599" s="438" t="n">
        <v>370.4</v>
      </c>
      <c r="H599" s="437" t="n">
        <v>41.3</v>
      </c>
      <c r="I599" s="438" t="n">
        <v>4004.6</v>
      </c>
      <c r="J599" s="437" t="n">
        <v>72.9</v>
      </c>
      <c r="K599" s="437" t="n">
        <v>1.6</v>
      </c>
      <c r="L599" s="437" t="n">
        <v>7.8</v>
      </c>
      <c r="M599" s="439" t="n">
        <v>7.6</v>
      </c>
    </row>
    <row r="600" customFormat="false" ht="23" hidden="false" customHeight="false" outlineLevel="0" collapsed="false">
      <c r="A600" s="429"/>
      <c r="B600" s="429"/>
      <c r="C600" s="430"/>
      <c r="D600" s="443" t="s">
        <v>524</v>
      </c>
      <c r="E600" s="437" t="n">
        <v>141.8</v>
      </c>
      <c r="F600" s="438" t="n">
        <v>11169.3</v>
      </c>
      <c r="G600" s="438" t="n">
        <v>373.3</v>
      </c>
      <c r="H600" s="437" t="n">
        <v>43.4</v>
      </c>
      <c r="I600" s="438" t="n">
        <v>4025.4</v>
      </c>
      <c r="J600" s="437" t="n">
        <v>74.5</v>
      </c>
      <c r="K600" s="437" t="n">
        <v>1.6</v>
      </c>
      <c r="L600" s="437" t="n">
        <v>8.1</v>
      </c>
      <c r="M600" s="439" t="n">
        <v>7.6</v>
      </c>
    </row>
    <row r="601" customFormat="false" ht="23" hidden="false" customHeight="false" outlineLevel="0" collapsed="false">
      <c r="A601" s="429"/>
      <c r="B601" s="429"/>
      <c r="C601" s="430"/>
      <c r="D601" s="443" t="s">
        <v>526</v>
      </c>
      <c r="E601" s="437" t="n">
        <v>148.4</v>
      </c>
      <c r="F601" s="438" t="n">
        <v>12406.4</v>
      </c>
      <c r="G601" s="438" t="n">
        <v>376.2</v>
      </c>
      <c r="H601" s="437" t="n">
        <v>45.6</v>
      </c>
      <c r="I601" s="438" t="n">
        <v>4046.2</v>
      </c>
      <c r="J601" s="437" t="n">
        <v>76</v>
      </c>
      <c r="K601" s="437" t="n">
        <v>1.6</v>
      </c>
      <c r="L601" s="437" t="n">
        <v>8.5</v>
      </c>
      <c r="M601" s="439" t="n">
        <v>7.6</v>
      </c>
    </row>
    <row r="602" customFormat="false" ht="23" hidden="false" customHeight="false" outlineLevel="0" collapsed="false">
      <c r="A602" s="429"/>
      <c r="B602" s="429"/>
      <c r="C602" s="430"/>
      <c r="D602" s="449" t="s">
        <v>528</v>
      </c>
      <c r="E602" s="450" t="n">
        <v>159.9</v>
      </c>
      <c r="F602" s="451" t="n">
        <v>13980.5</v>
      </c>
      <c r="G602" s="451" t="n">
        <v>381.3</v>
      </c>
      <c r="H602" s="450" t="n">
        <v>49.4</v>
      </c>
      <c r="I602" s="451" t="n">
        <v>4082.6</v>
      </c>
      <c r="J602" s="450" t="n">
        <v>78.7</v>
      </c>
      <c r="K602" s="450" t="n">
        <v>1.6</v>
      </c>
      <c r="L602" s="450" t="n">
        <v>9.1</v>
      </c>
      <c r="M602" s="452" t="n">
        <v>7.6</v>
      </c>
    </row>
    <row r="603" customFormat="false" ht="23" hidden="false" customHeight="false" outlineLevel="0" collapsed="false">
      <c r="A603" s="429"/>
      <c r="B603" s="429"/>
      <c r="C603" s="430" t="n">
        <v>3</v>
      </c>
      <c r="D603" s="431" t="s">
        <v>501</v>
      </c>
      <c r="E603" s="432" t="n">
        <v>127.3</v>
      </c>
      <c r="F603" s="433" t="n">
        <v>9226.8</v>
      </c>
      <c r="G603" s="432" t="n">
        <v>482.9</v>
      </c>
      <c r="H603" s="432" t="n">
        <v>33.2</v>
      </c>
      <c r="I603" s="433" t="n">
        <v>4646.3</v>
      </c>
      <c r="J603" s="432" t="n">
        <v>64.6</v>
      </c>
      <c r="K603" s="432" t="n">
        <v>2.2</v>
      </c>
      <c r="L603" s="432" t="n">
        <v>6.5</v>
      </c>
      <c r="M603" s="434" t="n">
        <v>11.5</v>
      </c>
    </row>
    <row r="604" customFormat="false" ht="23" hidden="false" customHeight="false" outlineLevel="0" collapsed="false">
      <c r="A604" s="429"/>
      <c r="B604" s="429"/>
      <c r="C604" s="430"/>
      <c r="D604" s="436" t="s">
        <v>503</v>
      </c>
      <c r="E604" s="437" t="n">
        <v>127.3</v>
      </c>
      <c r="F604" s="438" t="n">
        <v>9182.7</v>
      </c>
      <c r="G604" s="437" t="n">
        <v>482.9</v>
      </c>
      <c r="H604" s="437" t="n">
        <v>33.2</v>
      </c>
      <c r="I604" s="438" t="n">
        <v>4646.3</v>
      </c>
      <c r="J604" s="437" t="n">
        <v>64.6</v>
      </c>
      <c r="K604" s="437" t="n">
        <v>2.2</v>
      </c>
      <c r="L604" s="437" t="n">
        <v>6.5</v>
      </c>
      <c r="M604" s="439" t="n">
        <v>11.5</v>
      </c>
    </row>
    <row r="605" customFormat="false" ht="23" hidden="false" customHeight="false" outlineLevel="0" collapsed="false">
      <c r="A605" s="429"/>
      <c r="B605" s="429"/>
      <c r="C605" s="430"/>
      <c r="D605" s="436" t="s">
        <v>506</v>
      </c>
      <c r="E605" s="437" t="n">
        <v>127.3</v>
      </c>
      <c r="F605" s="438" t="n">
        <v>9425.4</v>
      </c>
      <c r="G605" s="437" t="n">
        <v>482.9</v>
      </c>
      <c r="H605" s="437" t="n">
        <v>33.2</v>
      </c>
      <c r="I605" s="438" t="n">
        <v>4646.3</v>
      </c>
      <c r="J605" s="437" t="n">
        <v>64.6</v>
      </c>
      <c r="K605" s="437" t="n">
        <v>2.2</v>
      </c>
      <c r="L605" s="437" t="n">
        <v>6.5</v>
      </c>
      <c r="M605" s="439" t="n">
        <v>11.5</v>
      </c>
    </row>
    <row r="606" customFormat="false" ht="23" hidden="false" customHeight="false" outlineLevel="0" collapsed="false">
      <c r="A606" s="429"/>
      <c r="B606" s="429"/>
      <c r="C606" s="430"/>
      <c r="D606" s="436" t="s">
        <v>508</v>
      </c>
      <c r="E606" s="437" t="n">
        <v>131</v>
      </c>
      <c r="F606" s="438" t="n">
        <v>10380.7</v>
      </c>
      <c r="G606" s="437" t="n">
        <v>484.3</v>
      </c>
      <c r="H606" s="437" t="n">
        <v>34.4</v>
      </c>
      <c r="I606" s="438" t="n">
        <v>4654.4</v>
      </c>
      <c r="J606" s="437" t="n">
        <v>65.3</v>
      </c>
      <c r="K606" s="437" t="n">
        <v>2.2</v>
      </c>
      <c r="L606" s="437" t="n">
        <v>6.7</v>
      </c>
      <c r="M606" s="439" t="n">
        <v>11.5</v>
      </c>
    </row>
    <row r="607" customFormat="false" ht="23" hidden="false" customHeight="false" outlineLevel="0" collapsed="false">
      <c r="A607" s="429"/>
      <c r="B607" s="429"/>
      <c r="C607" s="430"/>
      <c r="D607" s="436" t="s">
        <v>510</v>
      </c>
      <c r="E607" s="437" t="n">
        <v>133.4</v>
      </c>
      <c r="F607" s="438" t="n">
        <v>13631.9</v>
      </c>
      <c r="G607" s="437" t="n">
        <v>485.2</v>
      </c>
      <c r="H607" s="437" t="n">
        <v>35.1</v>
      </c>
      <c r="I607" s="438" t="n">
        <v>4659.8</v>
      </c>
      <c r="J607" s="437" t="n">
        <v>65.8</v>
      </c>
      <c r="K607" s="437" t="n">
        <v>2.2</v>
      </c>
      <c r="L607" s="437" t="n">
        <v>6.8</v>
      </c>
      <c r="M607" s="439" t="n">
        <v>11.5</v>
      </c>
    </row>
    <row r="608" customFormat="false" ht="23" hidden="false" customHeight="false" outlineLevel="0" collapsed="false">
      <c r="A608" s="429"/>
      <c r="B608" s="429"/>
      <c r="C608" s="430"/>
      <c r="D608" s="443" t="s">
        <v>512</v>
      </c>
      <c r="E608" s="437" t="n">
        <v>139.5</v>
      </c>
      <c r="F608" s="438" t="n">
        <v>10700.9</v>
      </c>
      <c r="G608" s="437" t="n">
        <v>487.4</v>
      </c>
      <c r="H608" s="437" t="n">
        <v>37</v>
      </c>
      <c r="I608" s="438" t="n">
        <v>4673.2</v>
      </c>
      <c r="J608" s="437" t="n">
        <v>67</v>
      </c>
      <c r="K608" s="437" t="n">
        <v>2.2</v>
      </c>
      <c r="L608" s="437" t="n">
        <v>7.1</v>
      </c>
      <c r="M608" s="439" t="n">
        <v>11.5</v>
      </c>
    </row>
    <row r="609" customFormat="false" ht="23" hidden="false" customHeight="false" outlineLevel="0" collapsed="false">
      <c r="A609" s="429"/>
      <c r="B609" s="429"/>
      <c r="C609" s="430"/>
      <c r="D609" s="443" t="s">
        <v>515</v>
      </c>
      <c r="E609" s="437" t="n">
        <v>145.6</v>
      </c>
      <c r="F609" s="438" t="n">
        <v>12429.4</v>
      </c>
      <c r="G609" s="437" t="n">
        <v>489.6</v>
      </c>
      <c r="H609" s="437" t="n">
        <v>38.9</v>
      </c>
      <c r="I609" s="438" t="n">
        <v>4686.6</v>
      </c>
      <c r="J609" s="437" t="n">
        <v>68.1</v>
      </c>
      <c r="K609" s="437" t="n">
        <v>2.2</v>
      </c>
      <c r="L609" s="437" t="n">
        <v>7.4</v>
      </c>
      <c r="M609" s="439" t="n">
        <v>11.5</v>
      </c>
    </row>
    <row r="610" customFormat="false" ht="23" hidden="false" customHeight="false" outlineLevel="0" collapsed="false">
      <c r="A610" s="429"/>
      <c r="B610" s="429"/>
      <c r="C610" s="430"/>
      <c r="D610" s="443" t="s">
        <v>517</v>
      </c>
      <c r="E610" s="437" t="n">
        <v>157.8</v>
      </c>
      <c r="F610" s="438" t="n">
        <v>13119.3</v>
      </c>
      <c r="G610" s="437" t="n">
        <v>494</v>
      </c>
      <c r="H610" s="437" t="n">
        <v>42.7</v>
      </c>
      <c r="I610" s="438" t="n">
        <v>4713.5</v>
      </c>
      <c r="J610" s="437" t="n">
        <v>70.5</v>
      </c>
      <c r="K610" s="437" t="n">
        <v>2.2</v>
      </c>
      <c r="L610" s="437" t="n">
        <v>8.1</v>
      </c>
      <c r="M610" s="439" t="n">
        <v>11.5</v>
      </c>
    </row>
    <row r="611" customFormat="false" ht="23" hidden="false" customHeight="false" outlineLevel="0" collapsed="false">
      <c r="A611" s="429"/>
      <c r="B611" s="429"/>
      <c r="C611" s="430"/>
      <c r="D611" s="443" t="s">
        <v>519</v>
      </c>
      <c r="E611" s="437" t="n">
        <v>176.1</v>
      </c>
      <c r="F611" s="438" t="n">
        <v>15042</v>
      </c>
      <c r="G611" s="437" t="n">
        <v>500.7</v>
      </c>
      <c r="H611" s="437" t="n">
        <v>48.4</v>
      </c>
      <c r="I611" s="438" t="n">
        <v>4753.8</v>
      </c>
      <c r="J611" s="437" t="n">
        <v>74</v>
      </c>
      <c r="K611" s="437" t="n">
        <v>2.2</v>
      </c>
      <c r="L611" s="437" t="n">
        <v>9.1</v>
      </c>
      <c r="M611" s="439" t="n">
        <v>11.5</v>
      </c>
    </row>
    <row r="612" customFormat="false" ht="23" hidden="false" customHeight="false" outlineLevel="0" collapsed="false">
      <c r="A612" s="429"/>
      <c r="B612" s="429"/>
      <c r="C612" s="430"/>
      <c r="D612" s="443" t="s">
        <v>521</v>
      </c>
      <c r="E612" s="437" t="n">
        <v>194.4</v>
      </c>
      <c r="F612" s="438" t="n">
        <v>15636.9</v>
      </c>
      <c r="G612" s="437" t="n">
        <v>507.4</v>
      </c>
      <c r="H612" s="437" t="n">
        <v>54.1</v>
      </c>
      <c r="I612" s="438" t="n">
        <v>4813.8</v>
      </c>
      <c r="J612" s="437" t="n">
        <v>77.4</v>
      </c>
      <c r="K612" s="437" t="n">
        <v>2.2</v>
      </c>
      <c r="L612" s="437" t="n">
        <v>10</v>
      </c>
      <c r="M612" s="439" t="n">
        <v>11.5</v>
      </c>
    </row>
    <row r="613" customFormat="false" ht="23" hidden="false" customHeight="false" outlineLevel="0" collapsed="false">
      <c r="A613" s="429"/>
      <c r="B613" s="429"/>
      <c r="C613" s="430"/>
      <c r="D613" s="443" t="s">
        <v>524</v>
      </c>
      <c r="E613" s="437" t="n">
        <v>204.2</v>
      </c>
      <c r="F613" s="438" t="n">
        <v>16325.8</v>
      </c>
      <c r="G613" s="437" t="n">
        <v>510.9</v>
      </c>
      <c r="H613" s="437" t="n">
        <v>57.1</v>
      </c>
      <c r="I613" s="438" t="n">
        <v>4835.3</v>
      </c>
      <c r="J613" s="437" t="n">
        <v>79.3</v>
      </c>
      <c r="K613" s="437" t="n">
        <v>2.2</v>
      </c>
      <c r="L613" s="437" t="n">
        <v>10.5</v>
      </c>
      <c r="M613" s="439" t="n">
        <v>11.5</v>
      </c>
    </row>
    <row r="614" customFormat="false" ht="23" hidden="false" customHeight="false" outlineLevel="0" collapsed="false">
      <c r="A614" s="429"/>
      <c r="B614" s="429"/>
      <c r="C614" s="430"/>
      <c r="D614" s="443" t="s">
        <v>526</v>
      </c>
      <c r="E614" s="437" t="n">
        <v>214</v>
      </c>
      <c r="F614" s="438" t="n">
        <v>18207.6</v>
      </c>
      <c r="G614" s="437" t="n">
        <v>514.5</v>
      </c>
      <c r="H614" s="437" t="n">
        <v>60.2</v>
      </c>
      <c r="I614" s="453" t="n">
        <v>4856.8</v>
      </c>
      <c r="J614" s="437" t="n">
        <v>81.2</v>
      </c>
      <c r="K614" s="437" t="n">
        <v>2.2</v>
      </c>
      <c r="L614" s="437" t="n">
        <v>11.1</v>
      </c>
      <c r="M614" s="439" t="n">
        <v>11.5</v>
      </c>
    </row>
    <row r="615" customFormat="false" ht="23" hidden="false" customHeight="false" outlineLevel="0" collapsed="false">
      <c r="A615" s="429"/>
      <c r="B615" s="429"/>
      <c r="C615" s="430"/>
      <c r="D615" s="446" t="s">
        <v>528</v>
      </c>
      <c r="E615" s="447" t="n">
        <v>231</v>
      </c>
      <c r="F615" s="448" t="n">
        <v>20660</v>
      </c>
      <c r="G615" s="447" t="n">
        <v>520.7</v>
      </c>
      <c r="H615" s="447" t="n">
        <v>65.5</v>
      </c>
      <c r="I615" s="448" t="n">
        <v>4894.4</v>
      </c>
      <c r="J615" s="447" t="n">
        <v>84.4</v>
      </c>
      <c r="K615" s="437" t="n">
        <v>2.2</v>
      </c>
      <c r="L615" s="447" t="n">
        <v>12</v>
      </c>
      <c r="M615" s="439" t="n">
        <v>11.5</v>
      </c>
    </row>
    <row r="616" customFormat="false" ht="23" hidden="false" customHeight="false" outlineLevel="0" collapsed="false">
      <c r="A616" s="429"/>
      <c r="B616" s="429"/>
      <c r="C616" s="430" t="n">
        <v>4</v>
      </c>
      <c r="D616" s="431" t="s">
        <v>501</v>
      </c>
      <c r="E616" s="432" t="n">
        <v>164.9</v>
      </c>
      <c r="F616" s="433" t="n">
        <v>11824.9</v>
      </c>
      <c r="G616" s="433" t="n">
        <v>615.6</v>
      </c>
      <c r="H616" s="432" t="n">
        <v>40.2</v>
      </c>
      <c r="I616" s="438" t="n">
        <v>5449.4</v>
      </c>
      <c r="J616" s="432" t="n">
        <v>67</v>
      </c>
      <c r="K616" s="432" t="n">
        <v>2.9</v>
      </c>
      <c r="L616" s="432" t="n">
        <v>7.7</v>
      </c>
      <c r="M616" s="434" t="n">
        <v>15.5</v>
      </c>
    </row>
    <row r="617" customFormat="false" ht="23" hidden="false" customHeight="false" outlineLevel="0" collapsed="false">
      <c r="A617" s="429"/>
      <c r="B617" s="429"/>
      <c r="C617" s="430"/>
      <c r="D617" s="436" t="s">
        <v>503</v>
      </c>
      <c r="E617" s="437" t="n">
        <v>164.9</v>
      </c>
      <c r="F617" s="438" t="n">
        <v>11754.4</v>
      </c>
      <c r="G617" s="438" t="n">
        <v>615.6</v>
      </c>
      <c r="H617" s="437" t="n">
        <v>40.2</v>
      </c>
      <c r="I617" s="438" t="n">
        <v>5449.4</v>
      </c>
      <c r="J617" s="437" t="n">
        <v>67</v>
      </c>
      <c r="K617" s="437" t="n">
        <v>2.9</v>
      </c>
      <c r="L617" s="454" t="n">
        <v>7.7</v>
      </c>
      <c r="M617" s="439" t="n">
        <v>15.5</v>
      </c>
    </row>
    <row r="618" customFormat="false" ht="23" hidden="false" customHeight="false" outlineLevel="0" collapsed="false">
      <c r="A618" s="429"/>
      <c r="B618" s="429"/>
      <c r="C618" s="430"/>
      <c r="D618" s="436" t="s">
        <v>506</v>
      </c>
      <c r="E618" s="437" t="n">
        <v>164.9</v>
      </c>
      <c r="F618" s="438" t="n">
        <v>12039.7</v>
      </c>
      <c r="G618" s="438" t="n">
        <v>615.6</v>
      </c>
      <c r="H618" s="437" t="n">
        <v>40.2</v>
      </c>
      <c r="I618" s="438" t="n">
        <v>5449.4</v>
      </c>
      <c r="J618" s="437" t="n">
        <v>67</v>
      </c>
      <c r="K618" s="437" t="n">
        <v>2.9</v>
      </c>
      <c r="L618" s="454" t="n">
        <v>7.7</v>
      </c>
      <c r="M618" s="439" t="n">
        <v>15.5</v>
      </c>
    </row>
    <row r="619" customFormat="false" ht="23" hidden="false" customHeight="false" outlineLevel="0" collapsed="false">
      <c r="A619" s="429"/>
      <c r="B619" s="429"/>
      <c r="C619" s="430"/>
      <c r="D619" s="436" t="s">
        <v>508</v>
      </c>
      <c r="E619" s="437" t="n">
        <v>169.7</v>
      </c>
      <c r="F619" s="438" t="n">
        <v>13265.8</v>
      </c>
      <c r="G619" s="438" t="n">
        <v>617.2</v>
      </c>
      <c r="H619" s="437" t="n">
        <v>41.6</v>
      </c>
      <c r="I619" s="438" t="n">
        <v>5457.7</v>
      </c>
      <c r="J619" s="437" t="n">
        <v>67.8</v>
      </c>
      <c r="K619" s="437" t="n">
        <v>2.9</v>
      </c>
      <c r="L619" s="437" t="n">
        <v>7.9</v>
      </c>
      <c r="M619" s="439" t="n">
        <v>15.5</v>
      </c>
    </row>
    <row r="620" customFormat="false" ht="23" hidden="false" customHeight="false" outlineLevel="0" collapsed="false">
      <c r="A620" s="429"/>
      <c r="B620" s="429"/>
      <c r="C620" s="430"/>
      <c r="D620" s="436" t="s">
        <v>510</v>
      </c>
      <c r="E620" s="437" t="n">
        <v>173</v>
      </c>
      <c r="F620" s="438" t="n">
        <v>17511.2</v>
      </c>
      <c r="G620" s="438" t="n">
        <v>618.2</v>
      </c>
      <c r="H620" s="437" t="n">
        <v>42.6</v>
      </c>
      <c r="I620" s="438" t="n">
        <v>5463.3</v>
      </c>
      <c r="J620" s="437" t="n">
        <v>68.4</v>
      </c>
      <c r="K620" s="437" t="n">
        <v>2.9</v>
      </c>
      <c r="L620" s="437" t="n">
        <v>8.1</v>
      </c>
      <c r="M620" s="439" t="n">
        <v>15.5</v>
      </c>
    </row>
    <row r="621" customFormat="false" ht="23" hidden="false" customHeight="false" outlineLevel="0" collapsed="false">
      <c r="A621" s="429"/>
      <c r="B621" s="429"/>
      <c r="C621" s="430"/>
      <c r="D621" s="443" t="s">
        <v>512</v>
      </c>
      <c r="E621" s="437" t="n">
        <v>181</v>
      </c>
      <c r="F621" s="438" t="n">
        <v>13668.7</v>
      </c>
      <c r="G621" s="438" t="n">
        <v>620.8</v>
      </c>
      <c r="H621" s="437" t="n">
        <v>45</v>
      </c>
      <c r="I621" s="438" t="n">
        <v>5477.2</v>
      </c>
      <c r="J621" s="437" t="n">
        <v>69.7</v>
      </c>
      <c r="K621" s="437" t="n">
        <v>2.9</v>
      </c>
      <c r="L621" s="437" t="n">
        <v>8.5</v>
      </c>
      <c r="M621" s="439" t="n">
        <v>15.5</v>
      </c>
    </row>
    <row r="622" customFormat="false" ht="23" hidden="false" customHeight="false" outlineLevel="0" collapsed="false">
      <c r="A622" s="429"/>
      <c r="B622" s="429"/>
      <c r="C622" s="430"/>
      <c r="D622" s="443" t="s">
        <v>515</v>
      </c>
      <c r="E622" s="437" t="n">
        <v>189.1</v>
      </c>
      <c r="F622" s="438" t="n">
        <v>15939</v>
      </c>
      <c r="G622" s="438" t="n">
        <v>623.4</v>
      </c>
      <c r="H622" s="437" t="n">
        <v>47.5</v>
      </c>
      <c r="I622" s="438" t="n">
        <v>5491.1</v>
      </c>
      <c r="J622" s="437" t="n">
        <v>71.1</v>
      </c>
      <c r="K622" s="437" t="n">
        <v>2.9</v>
      </c>
      <c r="L622" s="437" t="n">
        <v>8.9</v>
      </c>
      <c r="M622" s="439" t="n">
        <v>15.5</v>
      </c>
    </row>
    <row r="623" customFormat="false" ht="23" hidden="false" customHeight="false" outlineLevel="0" collapsed="false">
      <c r="A623" s="429"/>
      <c r="B623" s="429"/>
      <c r="C623" s="430"/>
      <c r="D623" s="443" t="s">
        <v>517</v>
      </c>
      <c r="E623" s="437" t="n">
        <v>205.3</v>
      </c>
      <c r="F623" s="438" t="n">
        <v>16843.7</v>
      </c>
      <c r="G623" s="438" t="n">
        <v>628.7</v>
      </c>
      <c r="H623" s="437" t="n">
        <v>52.4</v>
      </c>
      <c r="I623" s="438" t="n">
        <v>5518.9</v>
      </c>
      <c r="J623" s="437" t="n">
        <v>73.8</v>
      </c>
      <c r="K623" s="437" t="n">
        <v>2.9</v>
      </c>
      <c r="L623" s="437" t="n">
        <v>9.8</v>
      </c>
      <c r="M623" s="439" t="n">
        <v>15.5</v>
      </c>
    </row>
    <row r="624" customFormat="false" ht="23" hidden="false" customHeight="false" outlineLevel="0" collapsed="false">
      <c r="A624" s="429"/>
      <c r="B624" s="429"/>
      <c r="C624" s="430"/>
      <c r="D624" s="443" t="s">
        <v>519</v>
      </c>
      <c r="E624" s="437" t="n">
        <v>229.5</v>
      </c>
      <c r="F624" s="438" t="n">
        <v>19375.8</v>
      </c>
      <c r="G624" s="438" t="n">
        <v>636.5</v>
      </c>
      <c r="H624" s="437" t="n">
        <v>59.7</v>
      </c>
      <c r="I624" s="438" t="n">
        <v>5560.6</v>
      </c>
      <c r="J624" s="437" t="n">
        <v>77.9</v>
      </c>
      <c r="K624" s="437" t="n">
        <v>2.9</v>
      </c>
      <c r="L624" s="437" t="n">
        <v>11</v>
      </c>
      <c r="M624" s="439" t="n">
        <v>15.5</v>
      </c>
    </row>
    <row r="625" customFormat="false" ht="23" hidden="false" customHeight="false" outlineLevel="0" collapsed="false">
      <c r="A625" s="429"/>
      <c r="B625" s="429"/>
      <c r="C625" s="430"/>
      <c r="D625" s="443" t="s">
        <v>521</v>
      </c>
      <c r="E625" s="437" t="n">
        <v>253.7</v>
      </c>
      <c r="F625" s="438" t="n">
        <v>20155.9</v>
      </c>
      <c r="G625" s="438" t="n">
        <v>644.4</v>
      </c>
      <c r="H625" s="437" t="n">
        <v>67</v>
      </c>
      <c r="I625" s="438" t="n">
        <v>5622</v>
      </c>
      <c r="J625" s="437" t="n">
        <v>82</v>
      </c>
      <c r="K625" s="437" t="n">
        <v>2.9</v>
      </c>
      <c r="L625" s="437" t="n">
        <v>12.3</v>
      </c>
      <c r="M625" s="439" t="n">
        <v>15.5</v>
      </c>
    </row>
    <row r="626" customFormat="false" ht="23" hidden="false" customHeight="false" outlineLevel="0" collapsed="false">
      <c r="A626" s="429"/>
      <c r="B626" s="429"/>
      <c r="C626" s="430"/>
      <c r="D626" s="443" t="s">
        <v>524</v>
      </c>
      <c r="E626" s="437" t="n">
        <v>266.6</v>
      </c>
      <c r="F626" s="438" t="n">
        <v>21059.1</v>
      </c>
      <c r="G626" s="438" t="n">
        <v>648.6</v>
      </c>
      <c r="H626" s="437" t="n">
        <v>70.9</v>
      </c>
      <c r="I626" s="438" t="n">
        <v>5644.2</v>
      </c>
      <c r="J626" s="437" t="n">
        <v>84.2</v>
      </c>
      <c r="K626" s="437" t="n">
        <v>2.9</v>
      </c>
      <c r="L626" s="437" t="n">
        <v>13</v>
      </c>
      <c r="M626" s="439" t="n">
        <v>15.5</v>
      </c>
    </row>
    <row r="627" customFormat="false" ht="23" hidden="false" customHeight="false" outlineLevel="0" collapsed="false">
      <c r="A627" s="429"/>
      <c r="B627" s="429"/>
      <c r="C627" s="430"/>
      <c r="D627" s="443" t="s">
        <v>526</v>
      </c>
      <c r="E627" s="437" t="n">
        <v>279.6</v>
      </c>
      <c r="F627" s="438" t="n">
        <v>23543.9</v>
      </c>
      <c r="G627" s="438" t="n">
        <v>652.7</v>
      </c>
      <c r="H627" s="437" t="n">
        <v>74.8</v>
      </c>
      <c r="I627" s="438" t="n">
        <v>5666.4</v>
      </c>
      <c r="J627" s="437" t="n">
        <v>86.3</v>
      </c>
      <c r="K627" s="437" t="n">
        <v>2.9</v>
      </c>
      <c r="L627" s="437" t="n">
        <v>13.6</v>
      </c>
      <c r="M627" s="439" t="n">
        <v>15.5</v>
      </c>
    </row>
    <row r="628" customFormat="false" ht="23" hidden="false" customHeight="false" outlineLevel="0" collapsed="false">
      <c r="A628" s="429"/>
      <c r="B628" s="429"/>
      <c r="C628" s="430"/>
      <c r="D628" s="449" t="s">
        <v>528</v>
      </c>
      <c r="E628" s="450" t="n">
        <v>302.2</v>
      </c>
      <c r="F628" s="451" t="n">
        <v>26759.1</v>
      </c>
      <c r="G628" s="451" t="n">
        <v>660.1</v>
      </c>
      <c r="H628" s="450" t="n">
        <v>81.6</v>
      </c>
      <c r="I628" s="451" t="n">
        <v>5705.3</v>
      </c>
      <c r="J628" s="450" t="n">
        <v>90.2</v>
      </c>
      <c r="K628" s="450" t="n">
        <v>2.9</v>
      </c>
      <c r="L628" s="450" t="n">
        <v>14.8</v>
      </c>
      <c r="M628" s="452" t="n">
        <v>15.5</v>
      </c>
    </row>
  </sheetData>
  <mergeCells count="79">
    <mergeCell ref="A1:A4"/>
    <mergeCell ref="B1:B4"/>
    <mergeCell ref="C1:C4"/>
    <mergeCell ref="D1:D4"/>
    <mergeCell ref="E1:G1"/>
    <mergeCell ref="H1:M1"/>
    <mergeCell ref="U3:V3"/>
    <mergeCell ref="A5:A56"/>
    <mergeCell ref="B5:B56"/>
    <mergeCell ref="C5:C17"/>
    <mergeCell ref="C18:C30"/>
    <mergeCell ref="C31:C43"/>
    <mergeCell ref="C44:C56"/>
    <mergeCell ref="A57:A108"/>
    <mergeCell ref="B57:B108"/>
    <mergeCell ref="C57:C69"/>
    <mergeCell ref="C70:C82"/>
    <mergeCell ref="C83:C95"/>
    <mergeCell ref="C96:C108"/>
    <mergeCell ref="A109:A160"/>
    <mergeCell ref="B109:B160"/>
    <mergeCell ref="C109:C121"/>
    <mergeCell ref="C122:C134"/>
    <mergeCell ref="C135:C147"/>
    <mergeCell ref="C148:C160"/>
    <mergeCell ref="A161:A212"/>
    <mergeCell ref="B161:B212"/>
    <mergeCell ref="C161:C173"/>
    <mergeCell ref="C174:C186"/>
    <mergeCell ref="C187:C199"/>
    <mergeCell ref="C200:C212"/>
    <mergeCell ref="A213:A264"/>
    <mergeCell ref="B213:B264"/>
    <mergeCell ref="C213:C225"/>
    <mergeCell ref="C226:C238"/>
    <mergeCell ref="C239:C251"/>
    <mergeCell ref="C252:C264"/>
    <mergeCell ref="A265:A316"/>
    <mergeCell ref="B265:B316"/>
    <mergeCell ref="C265:C277"/>
    <mergeCell ref="C278:C290"/>
    <mergeCell ref="C291:C303"/>
    <mergeCell ref="C304:C316"/>
    <mergeCell ref="A317:A368"/>
    <mergeCell ref="B317:B368"/>
    <mergeCell ref="C317:C329"/>
    <mergeCell ref="C330:C342"/>
    <mergeCell ref="C343:C355"/>
    <mergeCell ref="C356:C368"/>
    <mergeCell ref="A369:A420"/>
    <mergeCell ref="B369:B420"/>
    <mergeCell ref="C369:C381"/>
    <mergeCell ref="C382:C394"/>
    <mergeCell ref="C395:C407"/>
    <mergeCell ref="C408:C420"/>
    <mergeCell ref="A421:A472"/>
    <mergeCell ref="B421:B472"/>
    <mergeCell ref="C421:C433"/>
    <mergeCell ref="C434:C446"/>
    <mergeCell ref="C447:C459"/>
    <mergeCell ref="C460:C472"/>
    <mergeCell ref="A473:A524"/>
    <mergeCell ref="B473:B524"/>
    <mergeCell ref="C473:C485"/>
    <mergeCell ref="C486:C498"/>
    <mergeCell ref="C499:C511"/>
    <mergeCell ref="C512:C524"/>
    <mergeCell ref="A525:A576"/>
    <mergeCell ref="B525:B576"/>
    <mergeCell ref="C525:C537"/>
    <mergeCell ref="C538:C550"/>
    <mergeCell ref="C551:C563"/>
    <mergeCell ref="C564:C576"/>
    <mergeCell ref="A577:A628"/>
    <mergeCell ref="B577:B628"/>
    <mergeCell ref="C577:C589"/>
    <mergeCell ref="C590:C602"/>
    <mergeCell ref="C603:C615"/>
    <mergeCell ref="C616:C628"/>
  </mergeCells>
  <printOptions headings="false" gridLines="false" gridLinesSet="true" horizontalCentered="false" verticalCentered="false"/>
  <pageMargins left="0.75" right="0" top="0.5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26" activeCellId="0" sqref="AA26"/>
    </sheetView>
  </sheetViews>
  <sheetFormatPr defaultColWidth="9.171875" defaultRowHeight="21.5" zeroHeight="false" outlineLevelRow="0" outlineLevelCol="0"/>
  <cols>
    <col collapsed="false" customWidth="true" hidden="false" outlineLevel="0" max="1" min="1" style="464" width="1.99"/>
    <col collapsed="false" customWidth="false" hidden="false" outlineLevel="0" max="3" min="2" style="464" width="9.17"/>
    <col collapsed="false" customWidth="true" hidden="false" outlineLevel="0" max="6" min="4" style="464" width="9.53"/>
    <col collapsed="false" customWidth="true" hidden="false" outlineLevel="0" max="7" min="7" style="464" width="30.53"/>
    <col collapsed="false" customWidth="true" hidden="false" outlineLevel="0" max="8" min="8" style="464" width="0.72"/>
    <col collapsed="false" customWidth="true" hidden="false" outlineLevel="0" max="9" min="9" style="464" width="11.44"/>
    <col collapsed="false" customWidth="true" hidden="false" outlineLevel="0" max="11" min="10" style="465" width="11.44"/>
    <col collapsed="false" customWidth="true" hidden="true" outlineLevel="0" max="13" min="12" style="465" width="11.44"/>
    <col collapsed="false" customWidth="true" hidden="true" outlineLevel="0" max="16" min="14" style="464" width="11.44"/>
    <col collapsed="false" customWidth="true" hidden="false" outlineLevel="0" max="17" min="17" style="464" width="9.53"/>
    <col collapsed="false" customWidth="true" hidden="false" outlineLevel="0" max="18" min="18" style="464" width="8.17"/>
    <col collapsed="false" customWidth="true" hidden="false" outlineLevel="0" max="19" min="19" style="464" width="15.72"/>
    <col collapsed="false" customWidth="true" hidden="false" outlineLevel="0" max="20" min="20" style="464" width="7.72"/>
    <col collapsed="false" customWidth="true" hidden="false" outlineLevel="0" max="21" min="21" style="464" width="11.26"/>
    <col collapsed="false" customWidth="true" hidden="true" outlineLevel="0" max="22" min="22" style="464" width="11.44"/>
    <col collapsed="false" customWidth="true" hidden="true" outlineLevel="0" max="23" min="23" style="464" width="6.81"/>
    <col collapsed="false" customWidth="true" hidden="false" outlineLevel="0" max="24" min="24" style="464" width="14.72"/>
    <col collapsed="false" customWidth="true" hidden="false" outlineLevel="0" max="25" min="25" style="464" width="0.72"/>
    <col collapsed="false" customWidth="true" hidden="false" outlineLevel="0" max="26" min="26" style="464" width="12.44"/>
    <col collapsed="false" customWidth="false" hidden="false" outlineLevel="0" max="257" min="27" style="464" width="9.17"/>
  </cols>
  <sheetData>
    <row r="1" customFormat="false" ht="26.5" hidden="false" customHeight="false" outlineLevel="0" collapsed="false">
      <c r="A1" s="335"/>
      <c r="B1" s="336" t="s">
        <v>544</v>
      </c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  <c r="U1" s="336"/>
      <c r="V1" s="336"/>
      <c r="W1" s="336"/>
      <c r="X1" s="466"/>
      <c r="Y1" s="466"/>
    </row>
    <row r="2" customFormat="false" ht="24.5" hidden="false" customHeight="false" outlineLevel="0" collapsed="false">
      <c r="A2" s="335"/>
      <c r="B2" s="335"/>
      <c r="C2" s="335"/>
      <c r="D2" s="335"/>
      <c r="G2" s="153" t="s">
        <v>545</v>
      </c>
      <c r="H2" s="345"/>
      <c r="I2" s="467" t="str">
        <f aca="false">กรอกราคาวัสดุที่แหล่ง!H2</f>
        <v>วางท่อระบายน้ำพร้อมบ่อพัก ขนาด 0.60x1.00 เมตร ความยาว 300 เมตร พร้อมบ่อพัก 17 บ่อ</v>
      </c>
      <c r="J2" s="467"/>
      <c r="K2" s="467"/>
      <c r="L2" s="467"/>
      <c r="M2" s="467"/>
      <c r="N2" s="467"/>
      <c r="O2" s="467"/>
      <c r="P2" s="467"/>
      <c r="Q2" s="468"/>
      <c r="R2" s="469"/>
      <c r="U2" s="470"/>
      <c r="W2" s="335"/>
    </row>
    <row r="3" customFormat="false" ht="24.5" hidden="false" customHeight="true" outlineLevel="0" collapsed="false">
      <c r="A3" s="335"/>
      <c r="B3" s="335"/>
      <c r="C3" s="335"/>
      <c r="D3" s="335"/>
      <c r="G3" s="153" t="s">
        <v>379</v>
      </c>
      <c r="H3" s="345"/>
      <c r="I3" s="271" t="str">
        <f aca="false">กรอกราคาวัสดุที่แหล่ง!G3</f>
        <v>ซาง</v>
      </c>
      <c r="J3" s="471" t="s">
        <v>546</v>
      </c>
      <c r="K3" s="472" t="str">
        <f aca="false">กรอกราคาวัสดุที่แหล่ง!J3</f>
        <v>13  ต.ซาง  อ.เซกา จ.บึงกาฬ</v>
      </c>
      <c r="L3" s="473"/>
      <c r="M3" s="473"/>
      <c r="N3" s="271"/>
      <c r="O3" s="271"/>
      <c r="P3" s="271"/>
      <c r="Q3" s="271"/>
      <c r="R3" s="469"/>
      <c r="S3" s="470"/>
      <c r="T3" s="470"/>
      <c r="U3" s="470"/>
      <c r="W3" s="335"/>
    </row>
    <row r="4" customFormat="false" ht="24.5" hidden="false" customHeight="false" outlineLevel="0" collapsed="false">
      <c r="A4" s="335"/>
      <c r="B4" s="335"/>
      <c r="C4" s="335"/>
      <c r="D4" s="335"/>
      <c r="E4" s="153"/>
      <c r="G4" s="153"/>
      <c r="I4" s="345"/>
      <c r="J4" s="473"/>
      <c r="K4" s="473"/>
      <c r="L4" s="473"/>
      <c r="M4" s="473"/>
      <c r="N4" s="271"/>
      <c r="O4" s="271"/>
      <c r="P4" s="271"/>
      <c r="Q4" s="345"/>
      <c r="R4" s="335"/>
      <c r="S4" s="345"/>
      <c r="T4" s="474"/>
      <c r="X4" s="335"/>
    </row>
    <row r="5" customFormat="false" ht="24.5" hidden="false" customHeight="false" outlineLevel="0" collapsed="false">
      <c r="A5" s="335"/>
      <c r="B5" s="335"/>
      <c r="D5" s="358"/>
      <c r="G5" s="475" t="s">
        <v>547</v>
      </c>
      <c r="H5" s="476" t="str">
        <f aca="false">"  "&amp;FIXED(กรอกราคาวัสดุที่แหล่ง!H5,2)&amp;"   "&amp;"บาท/ลิตร"</f>
        <v>  33.69   บาท/ลิตร</v>
      </c>
      <c r="I5" s="271"/>
      <c r="J5" s="473"/>
      <c r="K5" s="473"/>
      <c r="L5" s="473"/>
      <c r="M5" s="473"/>
      <c r="N5" s="271"/>
      <c r="O5" s="271"/>
      <c r="P5" s="271"/>
      <c r="Q5" s="475" t="s">
        <v>548</v>
      </c>
      <c r="R5" s="477" t="n">
        <f aca="false">กรอกราคาวัสดุที่แหล่ง!J5</f>
        <v>243786</v>
      </c>
      <c r="S5" s="477"/>
      <c r="T5" s="478"/>
      <c r="U5" s="478"/>
      <c r="V5" s="478"/>
      <c r="W5" s="478"/>
      <c r="X5" s="478"/>
    </row>
    <row r="6" customFormat="false" ht="23.5" hidden="false" customHeight="false" outlineLevel="0" collapsed="false">
      <c r="Q6" s="475"/>
      <c r="R6" s="479"/>
      <c r="S6" s="480"/>
      <c r="T6" s="481"/>
      <c r="U6" s="481"/>
      <c r="V6" s="480"/>
      <c r="W6" s="358"/>
      <c r="X6" s="482"/>
    </row>
    <row r="7" customFormat="false" ht="21.5" hidden="false" customHeight="false" outlineLevel="0" collapsed="false">
      <c r="B7" s="483" t="s">
        <v>549</v>
      </c>
      <c r="C7" s="483"/>
      <c r="D7" s="484" t="s">
        <v>550</v>
      </c>
      <c r="E7" s="484"/>
      <c r="F7" s="484"/>
      <c r="G7" s="485" t="s">
        <v>551</v>
      </c>
      <c r="H7" s="486" t="s">
        <v>552</v>
      </c>
      <c r="I7" s="486"/>
      <c r="J7" s="486"/>
      <c r="K7" s="486"/>
      <c r="L7" s="486"/>
      <c r="M7" s="486"/>
      <c r="N7" s="486"/>
      <c r="O7" s="486"/>
      <c r="P7" s="486"/>
      <c r="Q7" s="487" t="s">
        <v>553</v>
      </c>
      <c r="R7" s="487"/>
      <c r="S7" s="487"/>
      <c r="T7" s="487" t="s">
        <v>554</v>
      </c>
      <c r="U7" s="487"/>
      <c r="V7" s="487" t="s">
        <v>555</v>
      </c>
      <c r="W7" s="487"/>
      <c r="X7" s="487" t="s">
        <v>425</v>
      </c>
      <c r="Y7" s="487"/>
    </row>
    <row r="8" customFormat="false" ht="21.5" hidden="false" customHeight="false" outlineLevel="0" collapsed="false">
      <c r="B8" s="483"/>
      <c r="C8" s="483"/>
      <c r="D8" s="488"/>
      <c r="E8" s="489" t="s">
        <v>556</v>
      </c>
      <c r="F8" s="490"/>
      <c r="G8" s="489" t="s">
        <v>556</v>
      </c>
      <c r="H8" s="491"/>
      <c r="I8" s="492" t="str">
        <f aca="false">กรอกราคาวัสดุที่แหล่ง!D19</f>
        <v>    6 มม.</v>
      </c>
      <c r="J8" s="493" t="str">
        <f aca="false">กรอกราคาวัสดุที่แหล่ง!D20</f>
        <v>    9 มม.</v>
      </c>
      <c r="K8" s="493" t="str">
        <f aca="false">กรอกราคาวัสดุที่แหล่ง!D21</f>
        <v>  12 มม.</v>
      </c>
      <c r="L8" s="493" t="str">
        <f aca="false">กรอกราคาวัสดุที่แหล่ง!D22</f>
        <v>  15 มม.</v>
      </c>
      <c r="M8" s="493" t="str">
        <f aca="false">กรอกราคาวัสดุที่แหล่ง!D23</f>
        <v>  19 มม.</v>
      </c>
      <c r="N8" s="494" t="str">
        <f aca="false">กรอกราคาวัสดุที่แหล่ง!D24</f>
        <v>  16 มม.</v>
      </c>
      <c r="O8" s="494" t="str">
        <f aca="false">กรอกราคาวัสดุที่แหล่ง!D25</f>
        <v>  20 มม.</v>
      </c>
      <c r="P8" s="494" t="str">
        <f aca="false">กรอกราคาวัสดุที่แหล่ง!D26</f>
        <v>  25 มม.</v>
      </c>
      <c r="Q8" s="495" t="s">
        <v>557</v>
      </c>
      <c r="R8" s="495"/>
      <c r="S8" s="495"/>
      <c r="T8" s="495" t="s">
        <v>557</v>
      </c>
      <c r="U8" s="495"/>
      <c r="V8" s="495" t="s">
        <v>557</v>
      </c>
      <c r="W8" s="495"/>
      <c r="X8" s="495" t="s">
        <v>558</v>
      </c>
      <c r="Y8" s="495"/>
    </row>
    <row r="9" customFormat="false" ht="21.5" hidden="false" customHeight="false" outlineLevel="0" collapsed="false">
      <c r="B9" s="496" t="s">
        <v>559</v>
      </c>
      <c r="C9" s="497"/>
      <c r="D9" s="498" t="n">
        <f aca="false">กรอกราคาวัสดุที่แหล่ง!I17</f>
        <v>2847.35</v>
      </c>
      <c r="E9" s="498"/>
      <c r="F9" s="498"/>
      <c r="G9" s="499" t="n">
        <f aca="false">กรอกราคาวัสดุที่แหล่ง!I27</f>
        <v>2194</v>
      </c>
      <c r="H9" s="500"/>
      <c r="I9" s="501" t="n">
        <f aca="false">กรอกราคาวัสดุที่แหล่ง!I19</f>
        <v>27759.54</v>
      </c>
      <c r="J9" s="502" t="n">
        <f aca="false">กรอกราคาวัสดุที่แหล่ง!I20</f>
        <v>25747.76</v>
      </c>
      <c r="K9" s="502" t="n">
        <f aca="false">กรอกราคาวัสดุที่แหล่ง!I21</f>
        <v>28416.27</v>
      </c>
      <c r="L9" s="503" t="n">
        <f aca="false">กรอกราคาวัสดุที่แหล่ง!I22</f>
        <v>20560.75</v>
      </c>
      <c r="M9" s="503" t="n">
        <f aca="false">กรอกราคาวัสดุที่แหล่ง!I23</f>
        <v>20560.75</v>
      </c>
      <c r="N9" s="504" t="n">
        <f aca="false">กรอกราคาวัสดุที่แหล่ง!I24</f>
        <v>20560.75</v>
      </c>
      <c r="O9" s="504" t="n">
        <f aca="false">กรอกราคาวัสดุที่แหล่ง!I25</f>
        <v>19626.17</v>
      </c>
      <c r="P9" s="504" t="n">
        <f aca="false">กรอกราคาวัสดุที่แหล่ง!I26</f>
        <v>19626.17</v>
      </c>
      <c r="Q9" s="501" t="n">
        <f aca="false">กรอกราคาวัสดุที่แหล่ง!I37</f>
        <v>373.83</v>
      </c>
      <c r="R9" s="501"/>
      <c r="S9" s="501"/>
      <c r="T9" s="498" t="n">
        <f aca="false">กรอกราคาวัสดุที่แหล่ง!I35</f>
        <v>700</v>
      </c>
      <c r="U9" s="498"/>
      <c r="V9" s="504" t="n">
        <f aca="false">กรอกราคาวัสดุที่แหล่ง!I38</f>
        <v>373.83</v>
      </c>
      <c r="W9" s="504"/>
      <c r="X9" s="498" t="n">
        <f aca="false">กรอกราคาวัสดุที่แหล่ง!I28</f>
        <v>58.18</v>
      </c>
      <c r="Y9" s="498"/>
    </row>
    <row r="10" customFormat="false" ht="21.5" hidden="false" customHeight="false" outlineLevel="0" collapsed="false">
      <c r="B10" s="505" t="s">
        <v>560</v>
      </c>
      <c r="C10" s="506"/>
      <c r="D10" s="507" t="n">
        <v>60</v>
      </c>
      <c r="E10" s="507"/>
      <c r="F10" s="507"/>
      <c r="G10" s="508" t="n">
        <f aca="false">กรอกราคาวัสดุที่แหล่ง!P27</f>
        <v>90</v>
      </c>
      <c r="H10" s="509"/>
      <c r="I10" s="510" t="n">
        <v>60</v>
      </c>
      <c r="J10" s="510" t="n">
        <v>60</v>
      </c>
      <c r="K10" s="510" t="n">
        <v>60</v>
      </c>
      <c r="L10" s="511" t="n">
        <f aca="false">กรอกราคาวัสดุที่แหล่ง!P22</f>
        <v>90</v>
      </c>
      <c r="M10" s="511" t="n">
        <f aca="false">กรอกราคาวัสดุที่แหล่ง!P23</f>
        <v>90</v>
      </c>
      <c r="N10" s="512" t="n">
        <f aca="false">กรอกราคาวัสดุที่แหล่ง!P24</f>
        <v>90</v>
      </c>
      <c r="O10" s="512" t="n">
        <f aca="false">กรอกราคาวัสดุที่แหล่ง!P25</f>
        <v>90</v>
      </c>
      <c r="P10" s="512" t="n">
        <f aca="false">กรอกราคาวัสดุที่แหล่ง!P26</f>
        <v>90</v>
      </c>
      <c r="Q10" s="510" t="n">
        <v>45</v>
      </c>
      <c r="R10" s="510"/>
      <c r="S10" s="510"/>
      <c r="T10" s="513" t="n">
        <f aca="false">กรอกราคาวัสดุที่แหล่ง!P35</f>
        <v>45</v>
      </c>
      <c r="U10" s="513"/>
      <c r="V10" s="514" t="n">
        <f aca="false">กรอกราคาวัสดุที่แหล่ง!P38</f>
        <v>45</v>
      </c>
      <c r="W10" s="514"/>
      <c r="X10" s="515" t="n">
        <v>0</v>
      </c>
      <c r="Y10" s="515"/>
    </row>
    <row r="11" customFormat="false" ht="21.5" hidden="false" customHeight="false" outlineLevel="0" collapsed="false">
      <c r="B11" s="505" t="s">
        <v>561</v>
      </c>
      <c r="C11" s="506"/>
      <c r="D11" s="516" t="n">
        <v>150.92</v>
      </c>
      <c r="E11" s="516"/>
      <c r="F11" s="516"/>
      <c r="G11" s="517" t="e">
        <f aca="false">transport_costperton(TransMethodCementBulk,G10,กรอกราคาวัสดุที่แหล่ง!$O$27,ColumnIndexNo)</f>
        <v>#VALUE!</v>
      </c>
      <c r="H11" s="518"/>
      <c r="I11" s="519" t="n">
        <v>150.92</v>
      </c>
      <c r="J11" s="519" t="n">
        <v>150.92</v>
      </c>
      <c r="K11" s="519" t="n">
        <v>150.92</v>
      </c>
      <c r="L11" s="520" t="e">
        <f aca="false">transport_costperton(TransMethodSteel,L10,กรอกราคาวัสดุที่แหล่ง!O22,ColumnIndexNo)</f>
        <v>#VALUE!</v>
      </c>
      <c r="M11" s="520" t="e">
        <f aca="false">transport_costperton(TransMethodSteel,M10,กรอกราคาวัสดุที่แหล่ง!O23,ColumnIndexNo)</f>
        <v>#VALUE!</v>
      </c>
      <c r="N11" s="520" t="e">
        <f aca="false">transport_costperton(TransMethodSteel,N10,กรอกราคาวัสดุที่แหล่ง!O24,ColumnIndexNo)</f>
        <v>#VALUE!</v>
      </c>
      <c r="O11" s="520" t="e">
        <f aca="false">transport_costperton(TransMethodSteel,O10,กรอกราคาวัสดุที่แหล่ง!O25,ColumnIndexNo)</f>
        <v>#VALUE!</v>
      </c>
      <c r="P11" s="520" t="e">
        <f aca="false">transport_costperton(TransMethodSteel,P10,กรอกราคาวัสดุที่แหล่ง!O26,ColumnIndexNo)</f>
        <v>#VALUE!</v>
      </c>
      <c r="Q11" s="516" t="n">
        <v>100.47</v>
      </c>
      <c r="R11" s="516"/>
      <c r="S11" s="516"/>
      <c r="T11" s="516" t="n">
        <v>100.47</v>
      </c>
      <c r="U11" s="516"/>
      <c r="V11" s="521" t="e">
        <f aca="false">transport_costpercum(Form1!P38,V10,กรอกราคาวัสดุที่แหล่ง!$O$38,ColumnIndexNo)</f>
        <v>#VALUE!</v>
      </c>
      <c r="W11" s="521"/>
      <c r="X11" s="515" t="n">
        <v>0</v>
      </c>
      <c r="Y11" s="515"/>
    </row>
    <row r="12" customFormat="false" ht="21.5" hidden="false" customHeight="false" outlineLevel="0" collapsed="false">
      <c r="B12" s="505" t="s">
        <v>562</v>
      </c>
      <c r="C12" s="506"/>
      <c r="D12" s="522"/>
      <c r="E12" s="522"/>
      <c r="F12" s="522"/>
      <c r="G12" s="523" t="n">
        <v>0</v>
      </c>
      <c r="H12" s="524"/>
      <c r="I12" s="525"/>
      <c r="J12" s="522"/>
      <c r="K12" s="522"/>
      <c r="L12" s="526" t="n">
        <v>80</v>
      </c>
      <c r="M12" s="526" t="n">
        <v>80</v>
      </c>
      <c r="N12" s="526" t="n">
        <v>80</v>
      </c>
      <c r="O12" s="526" t="n">
        <v>80</v>
      </c>
      <c r="P12" s="526" t="n">
        <v>80</v>
      </c>
      <c r="Q12" s="527" t="s">
        <v>563</v>
      </c>
      <c r="R12" s="527"/>
      <c r="S12" s="527"/>
      <c r="T12" s="528" t="s">
        <v>563</v>
      </c>
      <c r="U12" s="528"/>
      <c r="V12" s="529" t="s">
        <v>563</v>
      </c>
      <c r="W12" s="529"/>
      <c r="X12" s="515" t="n">
        <v>0</v>
      </c>
      <c r="Y12" s="515"/>
    </row>
    <row r="13" customFormat="false" ht="21.5" hidden="false" customHeight="false" outlineLevel="0" collapsed="false">
      <c r="B13" s="530" t="s">
        <v>564</v>
      </c>
      <c r="C13" s="531"/>
      <c r="D13" s="532" t="s">
        <v>563</v>
      </c>
      <c r="E13" s="532"/>
      <c r="F13" s="532"/>
      <c r="G13" s="533" t="s">
        <v>563</v>
      </c>
      <c r="H13" s="534"/>
      <c r="I13" s="535" t="n">
        <v>4100</v>
      </c>
      <c r="J13" s="535" t="n">
        <v>4100</v>
      </c>
      <c r="K13" s="535" t="n">
        <v>3300</v>
      </c>
      <c r="L13" s="536" t="n">
        <v>1978</v>
      </c>
      <c r="M13" s="536" t="n">
        <v>1978</v>
      </c>
      <c r="N13" s="536" t="n">
        <v>1978</v>
      </c>
      <c r="O13" s="536" t="n">
        <v>1978</v>
      </c>
      <c r="P13" s="536" t="n">
        <v>1978</v>
      </c>
      <c r="Q13" s="537" t="s">
        <v>563</v>
      </c>
      <c r="R13" s="537"/>
      <c r="S13" s="537"/>
      <c r="T13" s="538" t="s">
        <v>563</v>
      </c>
      <c r="U13" s="538"/>
      <c r="V13" s="539" t="s">
        <v>563</v>
      </c>
      <c r="W13" s="539"/>
      <c r="X13" s="515" t="n">
        <v>0</v>
      </c>
      <c r="Y13" s="515"/>
    </row>
    <row r="14" customFormat="false" ht="21.5" hidden="false" customHeight="false" outlineLevel="0" collapsed="false">
      <c r="B14" s="540" t="s">
        <v>565</v>
      </c>
      <c r="C14" s="540"/>
      <c r="D14" s="541" t="n">
        <f aca="false">D9+D11+D12</f>
        <v>2998.27</v>
      </c>
      <c r="E14" s="541"/>
      <c r="F14" s="541"/>
      <c r="G14" s="542" t="e">
        <f aca="false">G9+G11+G12</f>
        <v>#VALUE!</v>
      </c>
      <c r="H14" s="543"/>
      <c r="I14" s="544" t="n">
        <f aca="false">I9+I11+I12+I13</f>
        <v>32010.46</v>
      </c>
      <c r="J14" s="545" t="n">
        <f aca="false">J9+J11+J12+J13</f>
        <v>29998.68</v>
      </c>
      <c r="K14" s="545" t="n">
        <f aca="false">K9+K11+K12+K13</f>
        <v>31867.19</v>
      </c>
      <c r="L14" s="546" t="e">
        <f aca="false">L9+L11+L12+L13</f>
        <v>#VALUE!</v>
      </c>
      <c r="M14" s="546" t="e">
        <f aca="false">M9+M11+M12+M13</f>
        <v>#VALUE!</v>
      </c>
      <c r="N14" s="546" t="e">
        <f aca="false">N9+N11+N12+N13</f>
        <v>#VALUE!</v>
      </c>
      <c r="O14" s="546" t="e">
        <f aca="false">O9+O11+O12+O13</f>
        <v>#VALUE!</v>
      </c>
      <c r="P14" s="546" t="e">
        <f aca="false">P9+P11+P12+P13</f>
        <v>#VALUE!</v>
      </c>
      <c r="Q14" s="547" t="n">
        <f aca="false">Q9+Q11</f>
        <v>474.3</v>
      </c>
      <c r="R14" s="547"/>
      <c r="S14" s="547"/>
      <c r="T14" s="541" t="n">
        <f aca="false">T9+T11</f>
        <v>800.47</v>
      </c>
      <c r="U14" s="541"/>
      <c r="V14" s="548" t="e">
        <f aca="false">V9+V11</f>
        <v>#VALUE!</v>
      </c>
      <c r="W14" s="548"/>
      <c r="X14" s="541" t="n">
        <f aca="false">X9+X11</f>
        <v>58.18</v>
      </c>
      <c r="Y14" s="541"/>
      <c r="AB14" s="464" t="s">
        <v>416</v>
      </c>
    </row>
    <row r="15" customFormat="false" ht="21.5" hidden="false" customHeight="false" outlineLevel="0" collapsed="false">
      <c r="H15" s="549"/>
      <c r="X15" s="550"/>
    </row>
    <row r="16" customFormat="false" ht="21.5" hidden="false" customHeight="false" outlineLevel="0" collapsed="false">
      <c r="B16" s="551" t="s">
        <v>566</v>
      </c>
      <c r="C16" s="551"/>
      <c r="D16" s="551"/>
      <c r="E16" s="551"/>
      <c r="F16" s="551"/>
      <c r="G16" s="552" t="s">
        <v>567</v>
      </c>
      <c r="I16" s="552" t="s">
        <v>568</v>
      </c>
      <c r="J16" s="552"/>
      <c r="K16" s="552"/>
      <c r="L16" s="552"/>
      <c r="M16" s="552"/>
      <c r="N16" s="552"/>
      <c r="O16" s="552"/>
      <c r="P16" s="552"/>
      <c r="Q16" s="551" t="s">
        <v>569</v>
      </c>
      <c r="R16" s="551"/>
      <c r="S16" s="551"/>
      <c r="T16" s="551" t="s">
        <v>570</v>
      </c>
      <c r="U16" s="551"/>
      <c r="V16" s="553"/>
      <c r="W16" s="554"/>
    </row>
    <row r="17" customFormat="false" ht="21.5" hidden="false" customHeight="false" outlineLevel="0" collapsed="false">
      <c r="B17" s="495" t="s">
        <v>571</v>
      </c>
      <c r="C17" s="495"/>
      <c r="D17" s="495"/>
      <c r="E17" s="495"/>
      <c r="F17" s="495"/>
      <c r="G17" s="555" t="s">
        <v>572</v>
      </c>
      <c r="H17" s="556"/>
      <c r="I17" s="555" t="s">
        <v>573</v>
      </c>
      <c r="J17" s="555"/>
      <c r="K17" s="555"/>
      <c r="L17" s="555"/>
      <c r="M17" s="555"/>
      <c r="N17" s="555"/>
      <c r="O17" s="555"/>
      <c r="P17" s="555"/>
      <c r="Q17" s="557" t="s">
        <v>574</v>
      </c>
      <c r="R17" s="557"/>
      <c r="S17" s="557"/>
      <c r="T17" s="557" t="s">
        <v>575</v>
      </c>
      <c r="U17" s="557"/>
      <c r="V17" s="558"/>
      <c r="W17" s="559"/>
    </row>
    <row r="18" customFormat="false" ht="21.5" hidden="false" customHeight="false" outlineLevel="0" collapsed="false">
      <c r="B18" s="560" t="s">
        <v>576</v>
      </c>
      <c r="C18" s="561"/>
      <c r="D18" s="562" t="s">
        <v>577</v>
      </c>
      <c r="E18" s="563" t="n">
        <f aca="false">$D$14</f>
        <v>2998.27</v>
      </c>
      <c r="F18" s="564" t="n">
        <f aca="false">1.05*E18</f>
        <v>3148.1835</v>
      </c>
      <c r="G18" s="565" t="n">
        <f aca="false">0.4*F18</f>
        <v>1259.27</v>
      </c>
      <c r="H18" s="501"/>
      <c r="I18" s="565" t="n">
        <f aca="false">0.35*F18</f>
        <v>1101.86</v>
      </c>
      <c r="J18" s="565"/>
      <c r="K18" s="565"/>
      <c r="L18" s="565"/>
      <c r="M18" s="565"/>
      <c r="N18" s="565"/>
      <c r="O18" s="565"/>
      <c r="P18" s="565"/>
      <c r="Q18" s="498" t="n">
        <f aca="false">0.32*$F18</f>
        <v>1007.42</v>
      </c>
      <c r="R18" s="498"/>
      <c r="S18" s="498"/>
      <c r="T18" s="498" t="n">
        <f aca="false">0.22*F18</f>
        <v>692.6</v>
      </c>
      <c r="U18" s="498"/>
      <c r="V18" s="566"/>
      <c r="W18" s="567"/>
    </row>
    <row r="19" customFormat="false" ht="21.5" hidden="false" customHeight="false" outlineLevel="0" collapsed="false">
      <c r="B19" s="568" t="s">
        <v>578</v>
      </c>
      <c r="C19" s="569"/>
      <c r="D19" s="570" t="s">
        <v>579</v>
      </c>
      <c r="E19" s="571" t="n">
        <f aca="false">$Q$14</f>
        <v>474.3</v>
      </c>
      <c r="F19" s="572" t="n">
        <f aca="false">1.2*E19</f>
        <v>569.16</v>
      </c>
      <c r="G19" s="573" t="n">
        <f aca="false">0.43*F19</f>
        <v>244.74</v>
      </c>
      <c r="H19" s="574"/>
      <c r="I19" s="573" t="n">
        <f aca="false">0.43*F19</f>
        <v>244.74</v>
      </c>
      <c r="J19" s="573"/>
      <c r="K19" s="573"/>
      <c r="L19" s="573"/>
      <c r="M19" s="573"/>
      <c r="N19" s="573"/>
      <c r="O19" s="573"/>
      <c r="P19" s="573"/>
      <c r="Q19" s="575" t="n">
        <f aca="false">0.43*$F19</f>
        <v>244.74</v>
      </c>
      <c r="R19" s="575"/>
      <c r="S19" s="575"/>
      <c r="T19" s="575" t="n">
        <f aca="false">0.47*F19</f>
        <v>267.51</v>
      </c>
      <c r="U19" s="575"/>
      <c r="V19" s="576"/>
      <c r="W19" s="577"/>
    </row>
    <row r="20" customFormat="false" ht="21.5" hidden="false" customHeight="false" outlineLevel="0" collapsed="false">
      <c r="B20" s="568" t="str">
        <f aca="false">IF(AND(LimeList&lt;&gt;0,GravelList&lt;&gt;0),IF(LimePrice&lt;=GravelPrice,"3.  หิน","3.  กรวด"),IF(LimeList&lt;&gt;0,"3.  หิน","3.  กรวด"))</f>
        <v>3.  หิน</v>
      </c>
      <c r="C20" s="569"/>
      <c r="D20" s="570" t="s">
        <v>580</v>
      </c>
      <c r="E20" s="571" t="n">
        <f aca="false">IF(AND(LimeList&lt;&gt;0,GravelList&lt;&gt;0),IF(LimePrice&lt;=GravelPrice,LimePrice,GravelPrice),IF(LimeList&lt;&gt;0,LimePrice,GravelPrice))</f>
        <v>800.47</v>
      </c>
      <c r="F20" s="572" t="n">
        <f aca="false">1.15*E20</f>
        <v>920.5405</v>
      </c>
      <c r="G20" s="573" t="n">
        <f aca="false">0.86*F20</f>
        <v>791.66</v>
      </c>
      <c r="H20" s="574"/>
      <c r="I20" s="573" t="n">
        <f aca="false">0.86*F20</f>
        <v>791.66</v>
      </c>
      <c r="J20" s="573"/>
      <c r="K20" s="573"/>
      <c r="L20" s="573"/>
      <c r="M20" s="573"/>
      <c r="N20" s="573"/>
      <c r="O20" s="573"/>
      <c r="P20" s="573"/>
      <c r="Q20" s="575" t="n">
        <f aca="false">0.86*$F20</f>
        <v>791.66</v>
      </c>
      <c r="R20" s="575"/>
      <c r="S20" s="575"/>
      <c r="T20" s="575" t="n">
        <f aca="false">0.94*F20</f>
        <v>865.31</v>
      </c>
      <c r="U20" s="575"/>
      <c r="V20" s="576"/>
      <c r="W20" s="577"/>
    </row>
    <row r="21" customFormat="false" ht="21.5" hidden="false" customHeight="false" outlineLevel="0" collapsed="false">
      <c r="B21" s="491" t="s">
        <v>581</v>
      </c>
      <c r="C21" s="556"/>
      <c r="D21" s="556"/>
      <c r="E21" s="556"/>
      <c r="F21" s="531"/>
      <c r="G21" s="578" t="n">
        <v>436</v>
      </c>
      <c r="H21" s="579"/>
      <c r="I21" s="578" t="n">
        <v>436</v>
      </c>
      <c r="J21" s="578"/>
      <c r="K21" s="578"/>
      <c r="L21" s="578"/>
      <c r="M21" s="578"/>
      <c r="N21" s="578"/>
      <c r="O21" s="578"/>
      <c r="P21" s="578"/>
      <c r="Q21" s="580" t="n">
        <v>436</v>
      </c>
      <c r="R21" s="580"/>
      <c r="S21" s="580"/>
      <c r="T21" s="581" t="n">
        <v>398</v>
      </c>
      <c r="U21" s="581"/>
      <c r="V21" s="582"/>
      <c r="W21" s="583"/>
    </row>
    <row r="22" customFormat="false" ht="21.5" hidden="false" customHeight="false" outlineLevel="0" collapsed="false">
      <c r="B22" s="540" t="s">
        <v>565</v>
      </c>
      <c r="C22" s="540"/>
      <c r="D22" s="540"/>
      <c r="E22" s="540"/>
      <c r="F22" s="540"/>
      <c r="G22" s="584" t="n">
        <f aca="false">SUM(G18:G21)</f>
        <v>2731.67</v>
      </c>
      <c r="H22" s="556"/>
      <c r="I22" s="584" t="n">
        <f aca="false">SUM(I18:I21)</f>
        <v>2574.26</v>
      </c>
      <c r="J22" s="584"/>
      <c r="K22" s="584"/>
      <c r="L22" s="584"/>
      <c r="M22" s="584"/>
      <c r="N22" s="584"/>
      <c r="O22" s="584"/>
      <c r="P22" s="584"/>
      <c r="Q22" s="541" t="n">
        <f aca="false">SUM(Q18:Q21)</f>
        <v>2479.82</v>
      </c>
      <c r="R22" s="541"/>
      <c r="S22" s="541"/>
      <c r="T22" s="541" t="n">
        <f aca="false">SUM(T18:T21)</f>
        <v>2223.42</v>
      </c>
      <c r="U22" s="541"/>
      <c r="V22" s="585"/>
      <c r="W22" s="586"/>
    </row>
    <row r="23" customFormat="false" ht="21.5" hidden="false" customHeight="false" outlineLevel="0" collapsed="false">
      <c r="H23" s="556"/>
    </row>
    <row r="24" customFormat="false" ht="21.5" hidden="false" customHeight="false" outlineLevel="0" collapsed="false">
      <c r="B24" s="551" t="s">
        <v>566</v>
      </c>
      <c r="C24" s="551"/>
      <c r="D24" s="551"/>
      <c r="E24" s="551"/>
      <c r="F24" s="551"/>
      <c r="G24" s="552" t="s">
        <v>582</v>
      </c>
      <c r="I24" s="552" t="s">
        <v>583</v>
      </c>
      <c r="J24" s="552"/>
      <c r="K24" s="552"/>
      <c r="L24" s="552"/>
      <c r="M24" s="552"/>
      <c r="N24" s="552"/>
      <c r="O24" s="552"/>
      <c r="P24" s="552"/>
      <c r="Q24" s="551" t="s">
        <v>584</v>
      </c>
      <c r="R24" s="551"/>
      <c r="S24" s="587" t="s">
        <v>585</v>
      </c>
      <c r="U24" s="588"/>
      <c r="V24" s="551" t="s">
        <v>585</v>
      </c>
      <c r="W24" s="551"/>
      <c r="X24" s="589"/>
      <c r="Y24" s="589"/>
    </row>
    <row r="25" customFormat="false" ht="21.5" hidden="false" customHeight="false" outlineLevel="0" collapsed="false">
      <c r="B25" s="495" t="s">
        <v>571</v>
      </c>
      <c r="C25" s="495"/>
      <c r="D25" s="495"/>
      <c r="E25" s="495"/>
      <c r="F25" s="495"/>
      <c r="G25" s="555" t="s">
        <v>574</v>
      </c>
      <c r="H25" s="556"/>
      <c r="I25" s="555" t="s">
        <v>586</v>
      </c>
      <c r="J25" s="555"/>
      <c r="K25" s="555"/>
      <c r="L25" s="555"/>
      <c r="M25" s="555"/>
      <c r="N25" s="555"/>
      <c r="O25" s="555"/>
      <c r="P25" s="555"/>
      <c r="Q25" s="557" t="s">
        <v>587</v>
      </c>
      <c r="R25" s="557"/>
      <c r="S25" s="590" t="s">
        <v>588</v>
      </c>
      <c r="U25" s="588"/>
      <c r="V25" s="557" t="s">
        <v>588</v>
      </c>
      <c r="W25" s="557"/>
      <c r="X25" s="589"/>
      <c r="Y25" s="589"/>
    </row>
    <row r="26" customFormat="false" ht="21.5" hidden="false" customHeight="false" outlineLevel="0" collapsed="false">
      <c r="B26" s="560" t="s">
        <v>576</v>
      </c>
      <c r="C26" s="561"/>
      <c r="D26" s="562" t="s">
        <v>577</v>
      </c>
      <c r="E26" s="563" t="n">
        <f aca="false">$D$14</f>
        <v>2998.27</v>
      </c>
      <c r="F26" s="564" t="n">
        <f aca="false">1.05*E26</f>
        <v>3148.1835</v>
      </c>
      <c r="G26" s="565" t="n">
        <f aca="false">0.32*F26</f>
        <v>1007.42</v>
      </c>
      <c r="H26" s="501"/>
      <c r="I26" s="565" t="n">
        <f aca="false">0.3*F26</f>
        <v>944.46</v>
      </c>
      <c r="J26" s="565"/>
      <c r="K26" s="565"/>
      <c r="L26" s="565"/>
      <c r="M26" s="565"/>
      <c r="N26" s="565"/>
      <c r="O26" s="565"/>
      <c r="P26" s="565"/>
      <c r="Q26" s="498" t="n">
        <f aca="false">0.5*$F$26</f>
        <v>1574.09</v>
      </c>
      <c r="R26" s="498"/>
      <c r="S26" s="591" t="n">
        <f aca="false">0.4*$F$26</f>
        <v>1259.27</v>
      </c>
      <c r="U26" s="592"/>
      <c r="V26" s="498" t="n">
        <f aca="false">0.4*$F$26</f>
        <v>1259.27</v>
      </c>
      <c r="W26" s="498"/>
      <c r="X26" s="593"/>
      <c r="Y26" s="593"/>
    </row>
    <row r="27" customFormat="false" ht="21.5" hidden="false" customHeight="false" outlineLevel="0" collapsed="false">
      <c r="B27" s="568" t="s">
        <v>578</v>
      </c>
      <c r="C27" s="569"/>
      <c r="D27" s="570" t="s">
        <v>579</v>
      </c>
      <c r="E27" s="571" t="n">
        <f aca="false">$Q$14</f>
        <v>474.3</v>
      </c>
      <c r="F27" s="572" t="n">
        <f aca="false">1.2*E27</f>
        <v>569.16</v>
      </c>
      <c r="G27" s="573" t="n">
        <f aca="false">0.43*F27</f>
        <v>244.74</v>
      </c>
      <c r="H27" s="574"/>
      <c r="I27" s="573" t="n">
        <f aca="false">0.43*F27</f>
        <v>244.74</v>
      </c>
      <c r="J27" s="573"/>
      <c r="K27" s="573"/>
      <c r="L27" s="573"/>
      <c r="M27" s="573"/>
      <c r="N27" s="573"/>
      <c r="O27" s="573"/>
      <c r="P27" s="573"/>
      <c r="Q27" s="575" t="n">
        <f aca="false">1.1*$F$27</f>
        <v>626.08</v>
      </c>
      <c r="R27" s="575"/>
      <c r="S27" s="594" t="n">
        <f aca="false">1.2*$F$27</f>
        <v>682.99</v>
      </c>
      <c r="U27" s="592"/>
      <c r="V27" s="575" t="n">
        <f aca="false">1.2*$F$27</f>
        <v>682.99</v>
      </c>
      <c r="W27" s="575"/>
      <c r="X27" s="593"/>
      <c r="Y27" s="593"/>
    </row>
    <row r="28" customFormat="false" ht="21.5" hidden="false" customHeight="false" outlineLevel="0" collapsed="false">
      <c r="B28" s="568" t="str">
        <f aca="false">IF(AND(LimeList&lt;&gt;0,GravelList&lt;&gt;0),IF(LimePrice&lt;=GravelPrice,"3.  หิน","3.  กรวด"),IF(LimeList&lt;&gt;0,"3.  หิน","3.  กรวด"))</f>
        <v>3.  หิน</v>
      </c>
      <c r="C28" s="569"/>
      <c r="D28" s="570" t="s">
        <v>580</v>
      </c>
      <c r="E28" s="571" t="n">
        <f aca="false">IF(AND(LimeList&lt;&gt;0,GravelList&lt;&gt;0),IF(LimePrice&lt;=GravelPrice,LimePrice,GravelPrice),IF(LimeList&lt;&gt;0,LimePrice,GravelPrice))</f>
        <v>800.47</v>
      </c>
      <c r="F28" s="572" t="n">
        <f aca="false">1.15*E28</f>
        <v>920.5405</v>
      </c>
      <c r="G28" s="573" t="n">
        <f aca="false">0.86*F28</f>
        <v>791.66</v>
      </c>
      <c r="H28" s="574"/>
      <c r="I28" s="573" t="n">
        <f aca="false">0.86*F28</f>
        <v>791.66</v>
      </c>
      <c r="J28" s="573"/>
      <c r="K28" s="573"/>
      <c r="L28" s="573"/>
      <c r="M28" s="573"/>
      <c r="N28" s="573"/>
      <c r="O28" s="573"/>
      <c r="P28" s="573"/>
      <c r="Q28" s="575" t="s">
        <v>563</v>
      </c>
      <c r="R28" s="575"/>
      <c r="S28" s="575" t="s">
        <v>563</v>
      </c>
      <c r="U28" s="592"/>
      <c r="V28" s="575" t="s">
        <v>563</v>
      </c>
      <c r="W28" s="575"/>
      <c r="X28" s="592"/>
      <c r="Y28" s="592"/>
    </row>
    <row r="29" customFormat="false" ht="21.5" hidden="false" customHeight="false" outlineLevel="0" collapsed="false">
      <c r="B29" s="491" t="s">
        <v>581</v>
      </c>
      <c r="C29" s="556"/>
      <c r="D29" s="556"/>
      <c r="E29" s="556"/>
      <c r="F29" s="531"/>
      <c r="G29" s="578" t="n">
        <v>436</v>
      </c>
      <c r="H29" s="595"/>
      <c r="I29" s="578" t="n">
        <v>436</v>
      </c>
      <c r="J29" s="578"/>
      <c r="K29" s="578"/>
      <c r="L29" s="578"/>
      <c r="M29" s="578"/>
      <c r="N29" s="578"/>
      <c r="O29" s="578"/>
      <c r="P29" s="578"/>
      <c r="Q29" s="581"/>
      <c r="R29" s="581"/>
      <c r="S29" s="596"/>
      <c r="U29" s="592"/>
      <c r="V29" s="581" t="n">
        <v>114</v>
      </c>
      <c r="W29" s="581"/>
      <c r="X29" s="592"/>
      <c r="Y29" s="592"/>
    </row>
    <row r="30" customFormat="false" ht="21.5" hidden="false" customHeight="false" outlineLevel="0" collapsed="false">
      <c r="B30" s="540" t="s">
        <v>565</v>
      </c>
      <c r="C30" s="540"/>
      <c r="D30" s="540"/>
      <c r="E30" s="540"/>
      <c r="F30" s="540"/>
      <c r="G30" s="584" t="n">
        <f aca="false">SUM(G26:G29)</f>
        <v>2479.82</v>
      </c>
      <c r="H30" s="556"/>
      <c r="I30" s="584" t="n">
        <f aca="false">SUM(I26:I29)</f>
        <v>2416.86</v>
      </c>
      <c r="J30" s="584"/>
      <c r="K30" s="584"/>
      <c r="L30" s="584"/>
      <c r="M30" s="584"/>
      <c r="N30" s="584"/>
      <c r="O30" s="584"/>
      <c r="P30" s="584"/>
      <c r="Q30" s="541" t="n">
        <f aca="false">SUM(Q26:Q29)</f>
        <v>2200.17</v>
      </c>
      <c r="R30" s="541"/>
      <c r="S30" s="597" t="n">
        <f aca="false">SUM(S26:S29)</f>
        <v>1942.26</v>
      </c>
      <c r="U30" s="592"/>
      <c r="V30" s="598" t="n">
        <f aca="false">SUM(V26:W29)</f>
        <v>2056.26</v>
      </c>
      <c r="W30" s="598"/>
      <c r="X30" s="592"/>
      <c r="Y30" s="592"/>
    </row>
  </sheetData>
  <mergeCells count="93">
    <mergeCell ref="B1:W1"/>
    <mergeCell ref="I2:P2"/>
    <mergeCell ref="R5:S5"/>
    <mergeCell ref="B7:C8"/>
    <mergeCell ref="D7:F7"/>
    <mergeCell ref="H7:P7"/>
    <mergeCell ref="Q7:S7"/>
    <mergeCell ref="T7:U7"/>
    <mergeCell ref="V7:W7"/>
    <mergeCell ref="X7:Y7"/>
    <mergeCell ref="Q8:S8"/>
    <mergeCell ref="T8:U8"/>
    <mergeCell ref="V8:W8"/>
    <mergeCell ref="X8:Y8"/>
    <mergeCell ref="D9:F9"/>
    <mergeCell ref="Q9:S9"/>
    <mergeCell ref="T9:U9"/>
    <mergeCell ref="V9:W9"/>
    <mergeCell ref="X9:Y9"/>
    <mergeCell ref="D10:F10"/>
    <mergeCell ref="Q10:S10"/>
    <mergeCell ref="T10:U10"/>
    <mergeCell ref="V10:W10"/>
    <mergeCell ref="X10:Y10"/>
    <mergeCell ref="D11:F11"/>
    <mergeCell ref="Q11:S11"/>
    <mergeCell ref="T11:U11"/>
    <mergeCell ref="V11:W11"/>
    <mergeCell ref="X11:Y11"/>
    <mergeCell ref="D12:F12"/>
    <mergeCell ref="Q12:S12"/>
    <mergeCell ref="T12:U12"/>
    <mergeCell ref="V12:W12"/>
    <mergeCell ref="X12:Y12"/>
    <mergeCell ref="D13:F13"/>
    <mergeCell ref="Q13:S13"/>
    <mergeCell ref="T13:U13"/>
    <mergeCell ref="V13:W13"/>
    <mergeCell ref="X13:Y13"/>
    <mergeCell ref="B14:C14"/>
    <mergeCell ref="D14:F14"/>
    <mergeCell ref="Q14:S14"/>
    <mergeCell ref="T14:U14"/>
    <mergeCell ref="V14:W14"/>
    <mergeCell ref="X14:Y14"/>
    <mergeCell ref="B16:F16"/>
    <mergeCell ref="I16:P16"/>
    <mergeCell ref="Q16:S16"/>
    <mergeCell ref="T16:U16"/>
    <mergeCell ref="B17:F17"/>
    <mergeCell ref="I17:P17"/>
    <mergeCell ref="Q17:S17"/>
    <mergeCell ref="T17:U17"/>
    <mergeCell ref="I18:P18"/>
    <mergeCell ref="Q18:S18"/>
    <mergeCell ref="T18:U18"/>
    <mergeCell ref="I19:P19"/>
    <mergeCell ref="Q19:S19"/>
    <mergeCell ref="T19:U19"/>
    <mergeCell ref="I20:P20"/>
    <mergeCell ref="Q20:S20"/>
    <mergeCell ref="T20:U20"/>
    <mergeCell ref="I21:P21"/>
    <mergeCell ref="Q21:S21"/>
    <mergeCell ref="T21:U21"/>
    <mergeCell ref="B22:F22"/>
    <mergeCell ref="I22:P22"/>
    <mergeCell ref="Q22:S22"/>
    <mergeCell ref="T22:U22"/>
    <mergeCell ref="B24:F24"/>
    <mergeCell ref="I24:P24"/>
    <mergeCell ref="Q24:R24"/>
    <mergeCell ref="V24:W24"/>
    <mergeCell ref="B25:F25"/>
    <mergeCell ref="I25:P25"/>
    <mergeCell ref="Q25:R25"/>
    <mergeCell ref="V25:W25"/>
    <mergeCell ref="I26:P26"/>
    <mergeCell ref="Q26:R26"/>
    <mergeCell ref="V26:W26"/>
    <mergeCell ref="I27:P27"/>
    <mergeCell ref="Q27:R27"/>
    <mergeCell ref="V27:W27"/>
    <mergeCell ref="I28:P28"/>
    <mergeCell ref="Q28:R28"/>
    <mergeCell ref="V28:W28"/>
    <mergeCell ref="I29:P29"/>
    <mergeCell ref="Q29:R29"/>
    <mergeCell ref="V29:W29"/>
    <mergeCell ref="B30:F30"/>
    <mergeCell ref="I30:P30"/>
    <mergeCell ref="Q30:R30"/>
    <mergeCell ref="V30:W30"/>
  </mergeCells>
  <printOptions headings="false" gridLines="false" gridLinesSet="true" horizontalCentered="false" verticalCentered="false"/>
  <pageMargins left="0.229861111111111" right="0.159722222222222" top="0.309722222222222" bottom="0.4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5.Button21_Click">
                <anchor moveWithCells="true" sizeWithCells="false">
                  <from>
                    <xdr:col>1</xdr:col>
                    <xdr:colOff>32040</xdr:colOff>
                    <xdr:row>0</xdr:row>
                    <xdr:rowOff>31680</xdr:rowOff>
                  </from>
                  <to>
                    <xdr:col>3</xdr:col>
                    <xdr:colOff>21204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71875" defaultRowHeight="21.5" zeroHeight="false" outlineLevelRow="0" outlineLevelCol="0"/>
  <cols>
    <col collapsed="false" customWidth="true" hidden="false" outlineLevel="0" max="1" min="1" style="464" width="1.44"/>
    <col collapsed="false" customWidth="true" hidden="false" outlineLevel="0" max="2" min="2" style="464" width="3.53"/>
    <col collapsed="false" customWidth="false" hidden="false" outlineLevel="0" max="4" min="3" style="464" width="9.17"/>
    <col collapsed="false" customWidth="true" hidden="false" outlineLevel="0" max="8" min="5" style="464" width="10.44"/>
    <col collapsed="false" customWidth="true" hidden="false" outlineLevel="0" max="10" min="9" style="465" width="10.44"/>
    <col collapsed="false" customWidth="true" hidden="false" outlineLevel="0" max="11" min="11" style="464" width="10.44"/>
    <col collapsed="false" customWidth="true" hidden="false" outlineLevel="0" max="14" min="12" style="464" width="10.81"/>
    <col collapsed="false" customWidth="true" hidden="false" outlineLevel="0" max="15" min="15" style="464" width="11.72"/>
    <col collapsed="false" customWidth="true" hidden="false" outlineLevel="0" max="16" min="16" style="464" width="10.44"/>
    <col collapsed="false" customWidth="false" hidden="false" outlineLevel="0" max="257" min="17" style="464" width="9.17"/>
  </cols>
  <sheetData>
    <row r="1" customFormat="false" ht="24.5" hidden="false" customHeight="false" outlineLevel="0" collapsed="false">
      <c r="B1" s="599" t="s">
        <v>589</v>
      </c>
      <c r="C1" s="599"/>
      <c r="D1" s="599"/>
      <c r="E1" s="599"/>
      <c r="F1" s="599"/>
      <c r="G1" s="599"/>
      <c r="H1" s="599"/>
      <c r="I1" s="599"/>
      <c r="J1" s="599"/>
      <c r="K1" s="599"/>
      <c r="L1" s="599"/>
      <c r="M1" s="599"/>
      <c r="N1" s="599"/>
      <c r="O1" s="335"/>
    </row>
    <row r="2" customFormat="false" ht="24.5" hidden="false" customHeight="false" outlineLevel="0" collapsed="false">
      <c r="B2" s="335"/>
      <c r="C2" s="335"/>
      <c r="D2" s="335"/>
      <c r="E2" s="335"/>
      <c r="F2" s="153" t="str">
        <f aca="false">IF(กรอกราคาวัสดุที่แหล่ง!H2&lt;&gt;"","รหัสงาน","")</f>
        <v>รหัสงาน</v>
      </c>
      <c r="G2" s="271" t="str">
        <f aca="false">IF(กรอกราคาวัสดุที่แหล่ง!H2&lt;&gt;"",กรอกราคาวัสดุที่แหล่ง!H2,"")</f>
        <v>วางท่อระบายน้ำพร้อมบ่อพัก ขนาด 0.60x1.00 เมตร ความยาว 300 เมตร พร้อมบ่อพัก 17 บ่อ</v>
      </c>
      <c r="H2" s="31" t="s">
        <v>590</v>
      </c>
      <c r="I2" s="472" t="n">
        <f aca="false">กรอกราคาวัสดุที่แหล่ง!J2</f>
        <v>0</v>
      </c>
      <c r="J2" s="600"/>
      <c r="K2" s="335"/>
      <c r="L2" s="335"/>
      <c r="M2" s="335"/>
      <c r="N2" s="335"/>
      <c r="O2" s="335"/>
    </row>
    <row r="3" customFormat="false" ht="24.5" hidden="false" customHeight="false" outlineLevel="0" collapsed="false">
      <c r="B3" s="335"/>
      <c r="C3" s="335"/>
      <c r="D3" s="335"/>
      <c r="E3" s="335"/>
      <c r="F3" s="153" t="s">
        <v>591</v>
      </c>
      <c r="G3" s="271" t="str">
        <f aca="false">กรอกราคาวัสดุที่แหล่ง!G3</f>
        <v>ซาง</v>
      </c>
      <c r="H3" s="271" t="s">
        <v>592</v>
      </c>
      <c r="I3" s="472" t="str">
        <f aca="false">กรอกราคาวัสดุที่แหล่ง!J3</f>
        <v>13  ต.ซาง  อ.เซกา จ.บึงกาฬ</v>
      </c>
      <c r="J3" s="600"/>
      <c r="K3" s="335"/>
      <c r="L3" s="335"/>
      <c r="M3" s="335"/>
      <c r="N3" s="335"/>
      <c r="O3" s="335"/>
    </row>
    <row r="4" customFormat="false" ht="24.5" hidden="false" customHeight="false" outlineLevel="0" collapsed="false">
      <c r="B4" s="335"/>
      <c r="C4" s="335"/>
      <c r="D4" s="245" t="s">
        <v>593</v>
      </c>
      <c r="E4" s="153"/>
      <c r="F4" s="474" t="n">
        <f aca="false">กรอกราคาวัสดุที่แหล่ง!F4</f>
        <v>0</v>
      </c>
      <c r="G4" s="474"/>
      <c r="H4" s="474"/>
      <c r="J4" s="278" t="s">
        <v>594</v>
      </c>
      <c r="K4" s="278"/>
      <c r="L4" s="271" t="n">
        <f aca="false">กรอกราคาวัสดุที่แหล่ง!L4</f>
        <v>0</v>
      </c>
      <c r="M4" s="601" t="s">
        <v>595</v>
      </c>
      <c r="N4" s="601"/>
      <c r="O4" s="601"/>
    </row>
    <row r="5" customFormat="false" ht="24.5" hidden="false" customHeight="false" outlineLevel="0" collapsed="false">
      <c r="B5" s="358"/>
      <c r="C5" s="358"/>
      <c r="D5" s="358"/>
      <c r="E5" s="358"/>
      <c r="F5" s="475" t="s">
        <v>547</v>
      </c>
      <c r="G5" s="602" t="n">
        <f aca="false">กรอกราคาวัสดุที่แหล่ง!H5</f>
        <v>33.69</v>
      </c>
      <c r="H5" s="603" t="s">
        <v>596</v>
      </c>
      <c r="I5" s="604" t="s">
        <v>548</v>
      </c>
      <c r="J5" s="605" t="n">
        <f aca="false">กรอกราคาวัสดุที่แหล่ง!J5</f>
        <v>243786</v>
      </c>
      <c r="K5" s="605"/>
      <c r="L5" s="606" t="s">
        <v>597</v>
      </c>
      <c r="M5" s="607" t="n">
        <f aca="false">กรอกราคาวัสดุที่แหล่ง!M5</f>
        <v>0</v>
      </c>
      <c r="N5" s="603" t="s">
        <v>598</v>
      </c>
      <c r="O5" s="601"/>
    </row>
    <row r="8" customFormat="false" ht="21.5" hidden="false" customHeight="false" outlineLevel="0" collapsed="false">
      <c r="C8" s="608" t="s">
        <v>599</v>
      </c>
      <c r="D8" s="609"/>
      <c r="E8" s="609"/>
      <c r="F8" s="610"/>
      <c r="G8" s="610"/>
      <c r="H8" s="610"/>
      <c r="I8" s="610"/>
      <c r="J8" s="611"/>
      <c r="K8" s="611"/>
      <c r="L8" s="610"/>
      <c r="M8" s="610"/>
      <c r="N8" s="610"/>
      <c r="O8" s="612"/>
    </row>
    <row r="9" customFormat="false" ht="21.5" hidden="false" customHeight="true" outlineLevel="0" collapsed="false">
      <c r="C9" s="613"/>
      <c r="D9" s="614"/>
      <c r="E9" s="615"/>
      <c r="F9" s="616" t="s">
        <v>600</v>
      </c>
      <c r="G9" s="616"/>
      <c r="H9" s="616"/>
      <c r="I9" s="616"/>
      <c r="J9" s="616"/>
      <c r="K9" s="616"/>
      <c r="L9" s="616"/>
      <c r="M9" s="616"/>
      <c r="N9" s="616"/>
      <c r="O9" s="616"/>
      <c r="P9" s="616"/>
    </row>
    <row r="10" customFormat="false" ht="21.75" hidden="false" customHeight="true" outlineLevel="0" collapsed="false">
      <c r="C10" s="617" t="s">
        <v>549</v>
      </c>
      <c r="D10" s="617"/>
      <c r="E10" s="617"/>
      <c r="F10" s="618" t="s">
        <v>601</v>
      </c>
      <c r="G10" s="618" t="s">
        <v>601</v>
      </c>
      <c r="H10" s="618" t="s">
        <v>601</v>
      </c>
      <c r="I10" s="618" t="s">
        <v>601</v>
      </c>
      <c r="J10" s="619" t="s">
        <v>601</v>
      </c>
      <c r="K10" s="619" t="s">
        <v>601</v>
      </c>
      <c r="L10" s="618" t="s">
        <v>601</v>
      </c>
      <c r="M10" s="620" t="s">
        <v>602</v>
      </c>
      <c r="N10" s="618" t="s">
        <v>603</v>
      </c>
      <c r="O10" s="621" t="s">
        <v>604</v>
      </c>
      <c r="P10" s="622"/>
    </row>
    <row r="11" customFormat="false" ht="21.5" hidden="false" customHeight="false" outlineLevel="0" collapsed="false">
      <c r="C11" s="623"/>
      <c r="D11" s="624"/>
      <c r="E11" s="625"/>
      <c r="F11" s="626" t="s">
        <v>605</v>
      </c>
      <c r="G11" s="626" t="s">
        <v>606</v>
      </c>
      <c r="H11" s="626" t="s">
        <v>607</v>
      </c>
      <c r="I11" s="626" t="s">
        <v>608</v>
      </c>
      <c r="J11" s="627" t="s">
        <v>609</v>
      </c>
      <c r="K11" s="627" t="s">
        <v>610</v>
      </c>
      <c r="L11" s="626" t="s">
        <v>611</v>
      </c>
      <c r="M11" s="628"/>
      <c r="N11" s="617" t="s">
        <v>612</v>
      </c>
      <c r="O11" s="618" t="s">
        <v>613</v>
      </c>
      <c r="P11" s="629" t="s">
        <v>614</v>
      </c>
    </row>
    <row r="12" customFormat="false" ht="21.5" hidden="false" customHeight="false" outlineLevel="0" collapsed="false">
      <c r="C12" s="491"/>
      <c r="D12" s="556"/>
      <c r="E12" s="531"/>
      <c r="F12" s="630" t="s">
        <v>615</v>
      </c>
      <c r="G12" s="630" t="s">
        <v>615</v>
      </c>
      <c r="H12" s="630" t="s">
        <v>615</v>
      </c>
      <c r="I12" s="630" t="s">
        <v>615</v>
      </c>
      <c r="J12" s="631" t="s">
        <v>615</v>
      </c>
      <c r="K12" s="631" t="s">
        <v>615</v>
      </c>
      <c r="L12" s="630" t="s">
        <v>615</v>
      </c>
      <c r="M12" s="632" t="s">
        <v>615</v>
      </c>
      <c r="N12" s="632" t="s">
        <v>615</v>
      </c>
      <c r="O12" s="630" t="s">
        <v>616</v>
      </c>
      <c r="P12" s="630" t="s">
        <v>616</v>
      </c>
    </row>
    <row r="13" customFormat="false" ht="21.5" hidden="false" customHeight="false" outlineLevel="0" collapsed="false">
      <c r="C13" s="496" t="s">
        <v>559</v>
      </c>
      <c r="D13" s="561"/>
      <c r="E13" s="497"/>
      <c r="F13" s="633" t="n">
        <f aca="false">กรอกราคาวัสดุที่แหล่ง!I10</f>
        <v>12750</v>
      </c>
      <c r="G13" s="504" t="n">
        <f aca="false">กรอกราคาวัสดุที่แหล่ง!I11</f>
        <v>18500</v>
      </c>
      <c r="H13" s="504" t="n">
        <f aca="false">กรอกราคาวัสดุที่แหล่ง!I12</f>
        <v>15000</v>
      </c>
      <c r="I13" s="504" t="n">
        <f aca="false">กรอกราคาวัสดุที่แหล่ง!I13</f>
        <v>11050</v>
      </c>
      <c r="J13" s="503" t="n">
        <f aca="false">กรอกราคาวัสดุที่แหล่ง!I14</f>
        <v>10995</v>
      </c>
      <c r="K13" s="503" t="n">
        <f aca="false">กรอกราคาวัสดุที่แหล่ง!I15</f>
        <v>0</v>
      </c>
      <c r="L13" s="504" t="n">
        <f aca="false">กรอกราคาวัสดุที่แหล่ง!I16</f>
        <v>9975</v>
      </c>
      <c r="M13" s="504" t="n">
        <f aca="false">กรอกราคาวัสดุที่แหล่ง!I8</f>
        <v>199760</v>
      </c>
      <c r="N13" s="504" t="n">
        <f aca="false">กรอกราคาวัสดุที่แหล่ง!I9</f>
        <v>23000</v>
      </c>
      <c r="O13" s="504" t="n">
        <f aca="false">กรอกราคาวัสดุที่แหล่ง!I34</f>
        <v>240</v>
      </c>
      <c r="P13" s="504" t="n">
        <f aca="false">กรอกราคาวัสดุที่แหล่ง!I36</f>
        <v>250</v>
      </c>
    </row>
    <row r="14" customFormat="false" ht="21.5" hidden="false" customHeight="false" outlineLevel="0" collapsed="false">
      <c r="C14" s="505" t="s">
        <v>560</v>
      </c>
      <c r="D14" s="569"/>
      <c r="E14" s="506"/>
      <c r="F14" s="634" t="n">
        <f aca="false">กรอกราคาวัสดุที่แหล่ง!P10</f>
        <v>560</v>
      </c>
      <c r="G14" s="635" t="n">
        <f aca="false">กรอกราคาวัสดุที่แหล่ง!P11</f>
        <v>560</v>
      </c>
      <c r="H14" s="635" t="n">
        <f aca="false">กรอกราคาวัสดุที่แหล่ง!P12</f>
        <v>560</v>
      </c>
      <c r="I14" s="635" t="n">
        <f aca="false">กรอกราคาวัสดุที่แหล่ง!P13</f>
        <v>200</v>
      </c>
      <c r="J14" s="636" t="n">
        <f aca="false">กรอกราคาวัสดุที่แหล่ง!P14</f>
        <v>200</v>
      </c>
      <c r="K14" s="636" t="n">
        <f aca="false">กรอกราคาวัสดุที่แหล่ง!P15</f>
        <v>200</v>
      </c>
      <c r="L14" s="635" t="n">
        <f aca="false">กรอกราคาวัสดุที่แหล่ง!P16</f>
        <v>560</v>
      </c>
      <c r="M14" s="635" t="n">
        <f aca="false">กรอกราคาวัสดุที่แหล่ง!P8</f>
        <v>200</v>
      </c>
      <c r="N14" s="634" t="n">
        <f aca="false">กรอกราคาวัสดุที่แหล่ง!P9</f>
        <v>200</v>
      </c>
      <c r="O14" s="634" t="n">
        <f aca="false">กรอกราคาวัสดุที่แหล่ง!P34</f>
        <v>203</v>
      </c>
      <c r="P14" s="634" t="n">
        <f aca="false">กรอกราคาวัสดุที่แหล่ง!P36</f>
        <v>45</v>
      </c>
    </row>
    <row r="15" customFormat="false" ht="21.5" hidden="false" customHeight="false" outlineLevel="0" collapsed="false">
      <c r="C15" s="505" t="s">
        <v>561</v>
      </c>
      <c r="D15" s="569"/>
      <c r="E15" s="506"/>
      <c r="F15" s="520" t="e">
        <f aca="false">transport_costperton(TransportMethodAC,F14,กรอกราคาวัสดุที่แหล่ง!$O$10,ColumnIndexNo)</f>
        <v>#VALUE!</v>
      </c>
      <c r="G15" s="520" t="e">
        <f aca="false">transport_costperton(TransportMethodAC,G14,กรอกราคาวัสดุที่แหล่ง!$O$11,ColumnIndexNo)</f>
        <v>#VALUE!</v>
      </c>
      <c r="H15" s="520" t="e">
        <f aca="false">transport_costperton(TransportMethodAC,H14,กรอกราคาวัสดุที่แหล่ง!$O$12,ColumnIndexNo)</f>
        <v>#VALUE!</v>
      </c>
      <c r="I15" s="520" t="e">
        <f aca="false">transport_costperton(TransportMethodAC,I14,กรอกราคาวัสดุที่แหล่ง!$O$13,ColumnIndexNo)</f>
        <v>#VALUE!</v>
      </c>
      <c r="J15" s="521" t="e">
        <f aca="false">transport_costperton(TransportMethodAC,J14,กรอกราคาวัสดุที่แหล่ง!$O$14,ColumnIndexNo)</f>
        <v>#VALUE!</v>
      </c>
      <c r="K15" s="520" t="e">
        <f aca="false">transport_costperton(TransportMethodAC,K14,กรอกราคาวัสดุที่แหล่ง!$O$15,ColumnIndexNo)</f>
        <v>#VALUE!</v>
      </c>
      <c r="L15" s="520" t="e">
        <f aca="false">transport_costperton(TransportMethodAC,L14,กรอกราคาวัสดุที่แหล่ง!$O$16,ColumnIndexNo)</f>
        <v>#VALUE!</v>
      </c>
      <c r="M15" s="520" t="e">
        <f aca="false">transport_costperton(TransportMethodAC,M14,กรอกราคาวัสดุที่แหล่ง!$O$8,ColumnIndexNo)</f>
        <v>#VALUE!</v>
      </c>
      <c r="N15" s="520" t="e">
        <f aca="false">transport_costperton(TransportMethodAC,N14,กรอกราคาวัสดุที่แหล่ง!$O$9,ColumnIndexNo)</f>
        <v>#VALUE!</v>
      </c>
      <c r="O15" s="521" t="e">
        <f aca="false">transport_costpercum(Form1!P34,O14,กรอกราคาวัสดุที่แหล่ง!$O$34,ColumnIndexNo)</f>
        <v>#VALUE!</v>
      </c>
      <c r="P15" s="521" t="e">
        <f aca="false">transport_costpercum(Form1!P36,P14,กรอกราคาวัสดุที่แหล่ง!$O$36,ColumnIndexNo)</f>
        <v>#VALUE!</v>
      </c>
    </row>
    <row r="16" customFormat="false" ht="21.5" hidden="false" customHeight="false" outlineLevel="0" collapsed="false">
      <c r="C16" s="637" t="s">
        <v>617</v>
      </c>
      <c r="D16" s="638"/>
      <c r="E16" s="639"/>
      <c r="F16" s="640" t="n">
        <v>35</v>
      </c>
      <c r="G16" s="641" t="n">
        <v>50</v>
      </c>
      <c r="H16" s="640" t="n">
        <v>25</v>
      </c>
      <c r="I16" s="640" t="n">
        <v>25</v>
      </c>
      <c r="J16" s="640" t="n">
        <v>25</v>
      </c>
      <c r="K16" s="640" t="n">
        <v>25</v>
      </c>
      <c r="L16" s="640" t="n">
        <v>25</v>
      </c>
      <c r="M16" s="640" t="n">
        <v>25</v>
      </c>
      <c r="N16" s="640" t="n">
        <v>25</v>
      </c>
      <c r="O16" s="642" t="n">
        <v>0</v>
      </c>
      <c r="P16" s="642" t="n">
        <v>0</v>
      </c>
    </row>
    <row r="17" customFormat="false" ht="21.5" hidden="false" customHeight="false" outlineLevel="0" collapsed="false">
      <c r="C17" s="643"/>
      <c r="D17" s="549"/>
      <c r="E17" s="644" t="s">
        <v>618</v>
      </c>
      <c r="F17" s="645" t="e">
        <f aca="false">F13+F15+F16</f>
        <v>#VALUE!</v>
      </c>
      <c r="G17" s="645" t="e">
        <f aca="false">G13+G15+G16</f>
        <v>#VALUE!</v>
      </c>
      <c r="H17" s="646" t="e">
        <f aca="false">H13+H15+H16</f>
        <v>#VALUE!</v>
      </c>
      <c r="I17" s="646" t="e">
        <f aca="false">I13+I15+I16</f>
        <v>#VALUE!</v>
      </c>
      <c r="J17" s="647" t="e">
        <f aca="false">J13+J15+J16</f>
        <v>#VALUE!</v>
      </c>
      <c r="K17" s="647" t="e">
        <f aca="false">K13+K15+K16</f>
        <v>#VALUE!</v>
      </c>
      <c r="L17" s="646" t="e">
        <f aca="false">L13+L15+L16</f>
        <v>#VALUE!</v>
      </c>
      <c r="M17" s="646" t="e">
        <f aca="false">M13+M15+M16</f>
        <v>#VALUE!</v>
      </c>
      <c r="N17" s="646" t="e">
        <f aca="false">N13+N15+N16</f>
        <v>#VALUE!</v>
      </c>
      <c r="O17" s="646" t="e">
        <f aca="false">O13+O15+O16</f>
        <v>#VALUE!</v>
      </c>
      <c r="P17" s="646" t="e">
        <f aca="false">P13+P15+P16</f>
        <v>#VALUE!</v>
      </c>
    </row>
    <row r="19" customFormat="false" ht="21.5" hidden="false" customHeight="false" outlineLevel="0" collapsed="false">
      <c r="D19" s="648"/>
      <c r="E19" s="648"/>
    </row>
  </sheetData>
  <mergeCells count="4">
    <mergeCell ref="B1:N1"/>
    <mergeCell ref="J5:K5"/>
    <mergeCell ref="F9:P9"/>
    <mergeCell ref="C10:E10"/>
  </mergeCells>
  <printOptions headings="false" gridLines="false" gridLinesSet="true" horizontalCentered="false" verticalCentered="false"/>
  <pageMargins left="0.420138888888889" right="0.47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5.Button17_Click">
                <anchor moveWithCells="true" sizeWithCells="false">
                  <from>
                    <xdr:col>1</xdr:col>
                    <xdr:colOff>127800</xdr:colOff>
                    <xdr:row>0</xdr:row>
                    <xdr:rowOff>19440</xdr:rowOff>
                  </from>
                  <to>
                    <xdr:col>4</xdr:col>
                    <xdr:colOff>58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9.171875" defaultRowHeight="21.5" zeroHeight="false" outlineLevelRow="0" outlineLevelCol="0"/>
  <cols>
    <col collapsed="false" customWidth="true" hidden="false" outlineLevel="0" max="1" min="1" style="464" width="1.44"/>
    <col collapsed="false" customWidth="true" hidden="false" outlineLevel="0" max="2" min="2" style="464" width="3.53"/>
    <col collapsed="false" customWidth="true" hidden="false" outlineLevel="0" max="5" min="3" style="464" width="9.53"/>
    <col collapsed="false" customWidth="true" hidden="false" outlineLevel="0" max="8" min="6" style="464" width="10.44"/>
    <col collapsed="false" customWidth="true" hidden="false" outlineLevel="0" max="9" min="9" style="465" width="11.81"/>
    <col collapsed="false" customWidth="true" hidden="false" outlineLevel="0" max="10" min="10" style="465" width="10.44"/>
    <col collapsed="false" customWidth="true" hidden="false" outlineLevel="0" max="11" min="11" style="464" width="10.44"/>
    <col collapsed="false" customWidth="true" hidden="false" outlineLevel="0" max="13" min="12" style="464" width="10.81"/>
    <col collapsed="false" customWidth="true" hidden="false" outlineLevel="0" max="14" min="14" style="464" width="3.99"/>
    <col collapsed="false" customWidth="true" hidden="false" outlineLevel="0" max="15" min="15" style="464" width="9.26"/>
    <col collapsed="false" customWidth="true" hidden="false" outlineLevel="0" max="16" min="16" style="464" width="9.99"/>
    <col collapsed="false" customWidth="false" hidden="false" outlineLevel="0" max="257" min="17" style="464" width="9.17"/>
  </cols>
  <sheetData>
    <row r="1" customFormat="false" ht="24.5" hidden="false" customHeight="false" outlineLevel="0" collapsed="false">
      <c r="B1" s="599" t="s">
        <v>619</v>
      </c>
      <c r="C1" s="599"/>
      <c r="D1" s="599"/>
      <c r="E1" s="599"/>
      <c r="F1" s="599"/>
      <c r="G1" s="599"/>
      <c r="H1" s="599"/>
      <c r="I1" s="599"/>
      <c r="J1" s="599"/>
      <c r="K1" s="599"/>
      <c r="L1" s="599"/>
      <c r="M1" s="599"/>
      <c r="N1" s="599"/>
      <c r="O1" s="599"/>
      <c r="P1" s="601"/>
    </row>
    <row r="2" customFormat="false" ht="24.5" hidden="false" customHeight="false" outlineLevel="0" collapsed="false">
      <c r="B2" s="601"/>
      <c r="C2" s="601"/>
      <c r="D2" s="601"/>
      <c r="E2" s="601"/>
      <c r="F2" s="153" t="s">
        <v>545</v>
      </c>
      <c r="G2" s="271"/>
      <c r="H2" s="31" t="str">
        <f aca="false">กรอกราคาวัสดุที่แหล่ง!H2</f>
        <v>วางท่อระบายน้ำพร้อมบ่อพัก ขนาด 0.60x1.00 เมตร ความยาว 300 เมตร พร้อมบ่อพัก 17 บ่อ</v>
      </c>
      <c r="I2" s="472"/>
      <c r="J2" s="278"/>
      <c r="K2" s="601"/>
      <c r="L2" s="601"/>
      <c r="M2" s="601"/>
      <c r="N2" s="601"/>
      <c r="O2" s="601"/>
      <c r="P2" s="601"/>
    </row>
    <row r="3" customFormat="false" ht="24.5" hidden="false" customHeight="false" outlineLevel="0" collapsed="false">
      <c r="B3" s="601"/>
      <c r="C3" s="601"/>
      <c r="D3" s="601"/>
      <c r="E3" s="601"/>
      <c r="F3" s="153" t="s">
        <v>379</v>
      </c>
      <c r="G3" s="271" t="str">
        <f aca="false">กรอกราคาวัสดุที่แหล่ง!G3</f>
        <v>ซาง</v>
      </c>
      <c r="H3" s="153" t="s">
        <v>546</v>
      </c>
      <c r="I3" s="472" t="str">
        <f aca="false">กรอกราคาวัสดุที่แหล่ง!J3</f>
        <v>13  ต.ซาง  อ.เซกา จ.บึงกาฬ</v>
      </c>
      <c r="J3" s="278"/>
      <c r="K3" s="601"/>
      <c r="L3" s="601"/>
      <c r="M3" s="601"/>
      <c r="N3" s="601"/>
      <c r="O3" s="601"/>
      <c r="P3" s="601"/>
    </row>
    <row r="4" customFormat="false" ht="24.5" hidden="false" customHeight="false" outlineLevel="0" collapsed="false">
      <c r="B4" s="601"/>
      <c r="C4" s="601"/>
      <c r="D4" s="601"/>
      <c r="E4" s="153"/>
      <c r="F4" s="474"/>
      <c r="H4" s="474"/>
      <c r="K4" s="601"/>
      <c r="L4" s="601"/>
      <c r="M4" s="271"/>
      <c r="N4" s="601"/>
      <c r="O4" s="601"/>
      <c r="P4" s="601"/>
    </row>
    <row r="5" customFormat="false" ht="24.5" hidden="false" customHeight="false" outlineLevel="0" collapsed="false">
      <c r="B5" s="601"/>
      <c r="C5" s="601"/>
      <c r="D5" s="601"/>
      <c r="E5" s="601"/>
      <c r="F5" s="475" t="s">
        <v>547</v>
      </c>
      <c r="G5" s="602" t="n">
        <f aca="false">กรอกราคาวัสดุที่แหล่ง!H5</f>
        <v>33.69</v>
      </c>
      <c r="H5" s="603" t="s">
        <v>596</v>
      </c>
      <c r="I5" s="604" t="s">
        <v>548</v>
      </c>
      <c r="J5" s="605" t="n">
        <f aca="false">กรอกราคาวัสดุที่แหล่ง!J5</f>
        <v>243786</v>
      </c>
      <c r="K5" s="605"/>
      <c r="L5" s="355"/>
      <c r="M5" s="607"/>
      <c r="N5" s="603"/>
      <c r="O5" s="603"/>
      <c r="P5" s="601"/>
    </row>
    <row r="8" customFormat="false" ht="21.5" hidden="false" customHeight="false" outlineLevel="0" collapsed="false">
      <c r="B8" s="649" t="s">
        <v>620</v>
      </c>
      <c r="C8" s="649"/>
      <c r="D8" s="649"/>
      <c r="E8" s="649"/>
      <c r="F8" s="649"/>
      <c r="G8" s="649"/>
      <c r="H8" s="650" t="s">
        <v>621</v>
      </c>
      <c r="I8" s="651"/>
      <c r="J8" s="651"/>
      <c r="K8" s="650"/>
      <c r="L8" s="650"/>
    </row>
    <row r="9" customFormat="false" ht="21.5" hidden="false" customHeight="false" outlineLevel="0" collapsed="false">
      <c r="B9" s="613"/>
      <c r="C9" s="614"/>
      <c r="D9" s="615"/>
      <c r="E9" s="649" t="s">
        <v>622</v>
      </c>
      <c r="F9" s="649"/>
      <c r="G9" s="649"/>
      <c r="H9" s="650" t="s">
        <v>623</v>
      </c>
      <c r="J9" s="651" t="n">
        <v>1</v>
      </c>
      <c r="K9" s="652" t="s">
        <v>624</v>
      </c>
      <c r="L9" s="624" t="s">
        <v>625</v>
      </c>
      <c r="M9" s="653" t="n">
        <v>504.67</v>
      </c>
      <c r="N9" s="480" t="s">
        <v>626</v>
      </c>
      <c r="O9" s="654" t="n">
        <f aca="false">J9*M9</f>
        <v>504.67</v>
      </c>
      <c r="P9" s="652" t="s">
        <v>627</v>
      </c>
    </row>
    <row r="10" customFormat="false" ht="21.5" hidden="false" customHeight="false" outlineLevel="0" collapsed="false">
      <c r="B10" s="617" t="s">
        <v>549</v>
      </c>
      <c r="C10" s="617"/>
      <c r="D10" s="617"/>
      <c r="E10" s="618" t="s">
        <v>628</v>
      </c>
      <c r="F10" s="618" t="s">
        <v>629</v>
      </c>
      <c r="G10" s="618" t="s">
        <v>630</v>
      </c>
      <c r="H10" s="650" t="s">
        <v>631</v>
      </c>
      <c r="J10" s="655" t="n">
        <v>0.3</v>
      </c>
      <c r="K10" s="652" t="s">
        <v>624</v>
      </c>
      <c r="L10" s="624" t="s">
        <v>625</v>
      </c>
      <c r="M10" s="656" t="n">
        <f aca="false">M9</f>
        <v>504.67</v>
      </c>
      <c r="N10" s="480" t="s">
        <v>626</v>
      </c>
      <c r="O10" s="657" t="n">
        <f aca="false">J10*M10</f>
        <v>151.4</v>
      </c>
      <c r="P10" s="652" t="s">
        <v>627</v>
      </c>
    </row>
    <row r="11" customFormat="false" ht="21.5" hidden="false" customHeight="false" outlineLevel="0" collapsed="false">
      <c r="B11" s="496" t="s">
        <v>559</v>
      </c>
      <c r="C11" s="561"/>
      <c r="D11" s="497"/>
      <c r="E11" s="501" t="n">
        <f aca="false">O14</f>
        <v>670.39</v>
      </c>
      <c r="F11" s="498" t="n">
        <f aca="false">O14</f>
        <v>670.39</v>
      </c>
      <c r="G11" s="504" t="n">
        <f aca="false">O26</f>
        <v>806.89</v>
      </c>
      <c r="H11" s="650" t="s">
        <v>632</v>
      </c>
      <c r="J11" s="655" t="n">
        <v>0.3</v>
      </c>
      <c r="K11" s="652" t="s">
        <v>633</v>
      </c>
      <c r="L11" s="624" t="s">
        <v>625</v>
      </c>
      <c r="M11" s="656" t="n">
        <v>20</v>
      </c>
      <c r="N11" s="480" t="s">
        <v>626</v>
      </c>
      <c r="O11" s="657" t="n">
        <f aca="false">J11*M11</f>
        <v>6</v>
      </c>
      <c r="P11" s="652" t="s">
        <v>627</v>
      </c>
    </row>
    <row r="12" customFormat="false" ht="21.5" hidden="false" customHeight="false" outlineLevel="0" collapsed="false">
      <c r="B12" s="505" t="s">
        <v>634</v>
      </c>
      <c r="C12" s="569"/>
      <c r="D12" s="506"/>
      <c r="E12" s="658" t="n">
        <v>4</v>
      </c>
      <c r="F12" s="659" t="n">
        <v>5</v>
      </c>
      <c r="G12" s="635" t="n">
        <v>3</v>
      </c>
      <c r="H12" s="650" t="s">
        <v>635</v>
      </c>
      <c r="J12" s="655" t="n">
        <v>0.25</v>
      </c>
      <c r="K12" s="652" t="s">
        <v>636</v>
      </c>
      <c r="L12" s="624" t="s">
        <v>625</v>
      </c>
      <c r="M12" s="656" t="n">
        <v>33.28</v>
      </c>
      <c r="N12" s="480" t="s">
        <v>626</v>
      </c>
      <c r="O12" s="657" t="n">
        <f aca="false">J12*M12</f>
        <v>8.32</v>
      </c>
      <c r="P12" s="652" t="s">
        <v>627</v>
      </c>
    </row>
    <row r="13" customFormat="false" ht="21.5" hidden="false" customHeight="false" outlineLevel="0" collapsed="false">
      <c r="B13" s="505" t="s">
        <v>637</v>
      </c>
      <c r="C13" s="569"/>
      <c r="D13" s="506"/>
      <c r="E13" s="660" t="n">
        <f aca="false">E11/E12</f>
        <v>167.6</v>
      </c>
      <c r="F13" s="661" t="n">
        <f aca="false">F11/F12</f>
        <v>134.08</v>
      </c>
      <c r="G13" s="662" t="n">
        <f aca="false">G11/G12</f>
        <v>268.96</v>
      </c>
      <c r="H13" s="650" t="s">
        <v>638</v>
      </c>
      <c r="J13" s="465" t="n">
        <v>1</v>
      </c>
      <c r="K13" s="652" t="s">
        <v>639</v>
      </c>
      <c r="L13" s="624" t="s">
        <v>625</v>
      </c>
      <c r="M13" s="656"/>
      <c r="N13" s="480" t="s">
        <v>626</v>
      </c>
      <c r="O13" s="663" t="n">
        <f aca="false">J13*M13</f>
        <v>0</v>
      </c>
      <c r="P13" s="652" t="s">
        <v>627</v>
      </c>
    </row>
    <row r="14" customFormat="false" ht="22" hidden="false" customHeight="false" outlineLevel="0" collapsed="false">
      <c r="B14" s="637" t="s">
        <v>640</v>
      </c>
      <c r="C14" s="638"/>
      <c r="D14" s="639"/>
      <c r="E14" s="664" t="n">
        <v>133</v>
      </c>
      <c r="F14" s="665" t="n">
        <v>133</v>
      </c>
      <c r="G14" s="666" t="n">
        <v>109</v>
      </c>
      <c r="M14" s="667" t="s">
        <v>641</v>
      </c>
      <c r="N14" s="480" t="s">
        <v>626</v>
      </c>
      <c r="O14" s="668" t="n">
        <f aca="false">SUM(O9:O13)</f>
        <v>670.39</v>
      </c>
      <c r="P14" s="652" t="s">
        <v>627</v>
      </c>
    </row>
    <row r="15" customFormat="false" ht="22" hidden="false" customHeight="false" outlineLevel="0" collapsed="false">
      <c r="B15" s="643"/>
      <c r="C15" s="549"/>
      <c r="D15" s="644" t="s">
        <v>618</v>
      </c>
      <c r="E15" s="669" t="n">
        <f aca="false">E13+E14</f>
        <v>300.6</v>
      </c>
      <c r="F15" s="669" t="n">
        <f aca="false">F13+F14</f>
        <v>267.08</v>
      </c>
      <c r="G15" s="645" t="n">
        <f aca="false">G13+G14</f>
        <v>377.96</v>
      </c>
      <c r="H15" s="650" t="s">
        <v>642</v>
      </c>
      <c r="I15" s="670"/>
      <c r="J15" s="670"/>
      <c r="K15" s="670"/>
      <c r="L15" s="670"/>
      <c r="M15" s="671"/>
      <c r="N15" s="671"/>
      <c r="O15" s="671"/>
    </row>
    <row r="16" customFormat="false" ht="21.5" hidden="false" customHeight="false" outlineLevel="0" collapsed="false">
      <c r="H16" s="650" t="s">
        <v>643</v>
      </c>
      <c r="I16" s="672"/>
      <c r="J16" s="672"/>
      <c r="K16" s="672"/>
      <c r="L16" s="672"/>
      <c r="M16" s="672"/>
      <c r="N16" s="672"/>
      <c r="O16" s="672"/>
    </row>
    <row r="18" customFormat="false" ht="21.5" hidden="false" customHeight="false" outlineLevel="0" collapsed="false">
      <c r="H18" s="650" t="s">
        <v>644</v>
      </c>
      <c r="I18" s="651"/>
      <c r="J18" s="651"/>
      <c r="K18" s="650"/>
      <c r="L18" s="650"/>
    </row>
    <row r="19" customFormat="false" ht="21.5" hidden="false" customHeight="false" outlineLevel="0" collapsed="false">
      <c r="H19" s="650" t="s">
        <v>623</v>
      </c>
      <c r="J19" s="651" t="n">
        <v>1</v>
      </c>
      <c r="K19" s="652" t="s">
        <v>624</v>
      </c>
      <c r="L19" s="624" t="s">
        <v>625</v>
      </c>
      <c r="M19" s="656" t="n">
        <f aca="false">M10</f>
        <v>504.67</v>
      </c>
      <c r="N19" s="480" t="s">
        <v>626</v>
      </c>
      <c r="O19" s="654" t="n">
        <f aca="false">J19*M19</f>
        <v>504.67</v>
      </c>
      <c r="P19" s="652" t="s">
        <v>627</v>
      </c>
    </row>
    <row r="20" customFormat="false" ht="21.5" hidden="false" customHeight="false" outlineLevel="0" collapsed="false">
      <c r="H20" s="650" t="s">
        <v>645</v>
      </c>
      <c r="J20" s="651" t="n">
        <v>1</v>
      </c>
      <c r="K20" s="652" t="s">
        <v>639</v>
      </c>
      <c r="L20" s="624" t="s">
        <v>625</v>
      </c>
      <c r="M20" s="656" t="n">
        <f aca="false">221.96/(1.22*2.44)</f>
        <v>74.56</v>
      </c>
      <c r="N20" s="480" t="s">
        <v>626</v>
      </c>
      <c r="O20" s="654" t="n">
        <f aca="false">J20*M20</f>
        <v>74.56</v>
      </c>
      <c r="P20" s="652" t="s">
        <v>627</v>
      </c>
    </row>
    <row r="21" customFormat="false" ht="21.5" hidden="false" customHeight="false" outlineLevel="0" collapsed="false">
      <c r="H21" s="650" t="s">
        <v>631</v>
      </c>
      <c r="J21" s="655" t="n">
        <v>0.3</v>
      </c>
      <c r="K21" s="652" t="s">
        <v>624</v>
      </c>
      <c r="L21" s="624" t="s">
        <v>625</v>
      </c>
      <c r="M21" s="656" t="n">
        <f aca="false">M19</f>
        <v>504.67</v>
      </c>
      <c r="N21" s="480" t="s">
        <v>626</v>
      </c>
      <c r="O21" s="657" t="n">
        <f aca="false">J21*M21</f>
        <v>151.4</v>
      </c>
      <c r="P21" s="652" t="s">
        <v>627</v>
      </c>
    </row>
    <row r="22" customFormat="false" ht="21.5" hidden="false" customHeight="false" outlineLevel="0" collapsed="false">
      <c r="H22" s="650" t="s">
        <v>635</v>
      </c>
      <c r="J22" s="655" t="n">
        <v>0.25</v>
      </c>
      <c r="K22" s="652" t="s">
        <v>636</v>
      </c>
      <c r="L22" s="624" t="s">
        <v>625</v>
      </c>
      <c r="M22" s="656" t="n">
        <f aca="false">M12</f>
        <v>33.28</v>
      </c>
      <c r="N22" s="480" t="s">
        <v>626</v>
      </c>
      <c r="O22" s="657" t="n">
        <f aca="false">J22*M22</f>
        <v>8.32</v>
      </c>
      <c r="P22" s="652" t="s">
        <v>627</v>
      </c>
    </row>
    <row r="23" customFormat="false" ht="21.5" hidden="false" customHeight="false" outlineLevel="0" collapsed="false">
      <c r="H23" s="650" t="s">
        <v>646</v>
      </c>
      <c r="J23" s="655" t="n">
        <v>1.33</v>
      </c>
      <c r="K23" s="652" t="s">
        <v>647</v>
      </c>
      <c r="L23" s="624" t="s">
        <v>625</v>
      </c>
      <c r="M23" s="656" t="n">
        <v>40</v>
      </c>
      <c r="N23" s="480" t="s">
        <v>626</v>
      </c>
      <c r="O23" s="654" t="n">
        <f aca="false">J23*M23</f>
        <v>53.2</v>
      </c>
      <c r="P23" s="652" t="s">
        <v>627</v>
      </c>
    </row>
    <row r="24" customFormat="false" ht="21.5" hidden="false" customHeight="false" outlineLevel="0" collapsed="false">
      <c r="H24" s="650" t="s">
        <v>648</v>
      </c>
      <c r="J24" s="655" t="n">
        <v>0.67</v>
      </c>
      <c r="K24" s="652" t="s">
        <v>647</v>
      </c>
      <c r="L24" s="624" t="s">
        <v>625</v>
      </c>
      <c r="M24" s="656" t="n">
        <v>22</v>
      </c>
      <c r="N24" s="480" t="s">
        <v>626</v>
      </c>
      <c r="O24" s="657" t="n">
        <f aca="false">J24*M24</f>
        <v>14.74</v>
      </c>
      <c r="P24" s="652" t="s">
        <v>627</v>
      </c>
    </row>
    <row r="25" customFormat="false" ht="21.5" hidden="false" customHeight="false" outlineLevel="0" collapsed="false">
      <c r="H25" s="650" t="s">
        <v>638</v>
      </c>
      <c r="J25" s="465" t="n">
        <v>1</v>
      </c>
      <c r="K25" s="652" t="s">
        <v>639</v>
      </c>
      <c r="L25" s="624" t="s">
        <v>625</v>
      </c>
      <c r="M25" s="656" t="n">
        <f aca="false">M13</f>
        <v>0</v>
      </c>
      <c r="N25" s="480" t="s">
        <v>626</v>
      </c>
      <c r="O25" s="663" t="n">
        <f aca="false">J25*M25</f>
        <v>0</v>
      </c>
      <c r="P25" s="652" t="s">
        <v>627</v>
      </c>
    </row>
    <row r="26" customFormat="false" ht="22" hidden="false" customHeight="false" outlineLevel="0" collapsed="false">
      <c r="M26" s="667" t="s">
        <v>641</v>
      </c>
      <c r="N26" s="480" t="s">
        <v>626</v>
      </c>
      <c r="O26" s="668" t="n">
        <f aca="false">SUM(O19:O25)</f>
        <v>806.89</v>
      </c>
      <c r="P26" s="652" t="s">
        <v>627</v>
      </c>
    </row>
    <row r="27" customFormat="false" ht="22" hidden="false" customHeight="false" outlineLevel="0" collapsed="false"/>
  </sheetData>
  <mergeCells count="5">
    <mergeCell ref="B1:O1"/>
    <mergeCell ref="J5:K5"/>
    <mergeCell ref="B8:G8"/>
    <mergeCell ref="E9:G9"/>
    <mergeCell ref="B10:D10"/>
  </mergeCells>
  <printOptions headings="false" gridLines="false" gridLinesSet="true" horizontalCentered="false" verticalCentered="false"/>
  <pageMargins left="0.329861111111111" right="0.25" top="0.270138888888889" bottom="0.2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5.Button22_Click">
                <anchor moveWithCells="true" sizeWithCells="false">
                  <from>
                    <xdr:col>1</xdr:col>
                    <xdr:colOff>38520</xdr:colOff>
                    <xdr:row>0</xdr:row>
                    <xdr:rowOff>19440</xdr:rowOff>
                  </from>
                  <to>
                    <xdr:col>3</xdr:col>
                    <xdr:colOff>58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9.171875" defaultRowHeight="23" zeroHeight="false" outlineLevelRow="0" outlineLevelCol="0"/>
  <cols>
    <col collapsed="false" customWidth="true" hidden="false" outlineLevel="0" max="1" min="1" style="673" width="57.44"/>
    <col collapsed="false" customWidth="true" hidden="false" outlineLevel="0" max="2" min="2" style="674" width="6.81"/>
    <col collapsed="false" customWidth="true" hidden="false" outlineLevel="0" max="3" min="3" style="673" width="13.17"/>
    <col collapsed="false" customWidth="true" hidden="false" outlineLevel="0" max="4" min="4" style="673" width="8.17"/>
    <col collapsed="false" customWidth="true" hidden="false" outlineLevel="0" max="5" min="5" style="673" width="11.17"/>
    <col collapsed="false" customWidth="true" hidden="false" outlineLevel="0" max="6" min="6" style="673" width="8.99"/>
    <col collapsed="false" customWidth="true" hidden="false" outlineLevel="0" max="7" min="7" style="673" width="6.53"/>
    <col collapsed="false" customWidth="false" hidden="false" outlineLevel="0" max="257" min="8" style="673" width="9.17"/>
  </cols>
  <sheetData>
    <row r="1" customFormat="false" ht="32" hidden="false" customHeight="false" outlineLevel="0" collapsed="false">
      <c r="A1" s="675" t="s">
        <v>649</v>
      </c>
      <c r="B1" s="675"/>
      <c r="C1" s="675"/>
      <c r="D1" s="675"/>
      <c r="E1" s="675"/>
      <c r="F1" s="675"/>
      <c r="G1" s="675"/>
      <c r="H1" s="675"/>
      <c r="I1" s="675"/>
    </row>
    <row r="2" customFormat="false" ht="23" hidden="false" customHeight="false" outlineLevel="0" collapsed="false">
      <c r="A2" s="676" t="s">
        <v>650</v>
      </c>
      <c r="I2" s="677" t="n">
        <v>1</v>
      </c>
    </row>
    <row r="3" customFormat="false" ht="26" hidden="false" customHeight="false" outlineLevel="0" collapsed="false">
      <c r="A3" s="673" t="s">
        <v>651</v>
      </c>
    </row>
    <row r="4" customFormat="false" ht="23" hidden="false" customHeight="false" outlineLevel="0" collapsed="false">
      <c r="A4" s="673" t="s">
        <v>652</v>
      </c>
      <c r="B4" s="674" t="s">
        <v>653</v>
      </c>
      <c r="C4" s="678" t="n">
        <v>34000</v>
      </c>
      <c r="D4" s="676" t="s">
        <v>261</v>
      </c>
      <c r="G4" s="673" t="s">
        <v>653</v>
      </c>
      <c r="H4" s="679" t="n">
        <f aca="false">C4/1000</f>
        <v>34</v>
      </c>
      <c r="I4" s="676" t="s">
        <v>654</v>
      </c>
    </row>
    <row r="5" customFormat="false" ht="23" hidden="false" customHeight="false" outlineLevel="0" collapsed="false">
      <c r="A5" s="673" t="s">
        <v>655</v>
      </c>
      <c r="B5" s="674" t="s">
        <v>653</v>
      </c>
      <c r="C5" s="680" t="n">
        <f aca="false">Form2!J3079</f>
        <v>647</v>
      </c>
      <c r="D5" s="673" t="s">
        <v>656</v>
      </c>
      <c r="E5" s="681" t="n">
        <f aca="false">IF(C5&lt;=200,H5*1000/C5,Trailer_B\TON)</f>
        <v>1.38</v>
      </c>
      <c r="F5" s="676" t="s">
        <v>261</v>
      </c>
      <c r="G5" s="673" t="s">
        <v>653</v>
      </c>
      <c r="H5" s="679" t="e">
        <f aca="false">transport_costperton(2,C5,1,ColumnIndexNo)/1000</f>
        <v>#VALUE!</v>
      </c>
      <c r="I5" s="676" t="s">
        <v>654</v>
      </c>
      <c r="M5" s="682"/>
    </row>
    <row r="6" customFormat="false" ht="23" hidden="false" customHeight="false" outlineLevel="0" collapsed="false">
      <c r="A6" s="673" t="s">
        <v>657</v>
      </c>
      <c r="B6" s="674" t="s">
        <v>653</v>
      </c>
      <c r="C6" s="680" t="n">
        <v>80</v>
      </c>
      <c r="D6" s="676" t="s">
        <v>261</v>
      </c>
      <c r="G6" s="673" t="s">
        <v>653</v>
      </c>
      <c r="H6" s="679" t="n">
        <f aca="false">C6/1000</f>
        <v>0.08</v>
      </c>
      <c r="I6" s="676" t="s">
        <v>654</v>
      </c>
    </row>
    <row r="7" customFormat="false" ht="23" hidden="false" customHeight="false" outlineLevel="0" collapsed="false">
      <c r="D7" s="676" t="s">
        <v>565</v>
      </c>
      <c r="G7" s="673" t="s">
        <v>653</v>
      </c>
      <c r="H7" s="679" t="e">
        <f aca="false">SUM(H4:H6)</f>
        <v>#VALUE!</v>
      </c>
      <c r="I7" s="676" t="s">
        <v>654</v>
      </c>
    </row>
    <row r="8" customFormat="false" ht="23" hidden="false" customHeight="false" outlineLevel="0" collapsed="false">
      <c r="D8" s="676" t="s">
        <v>658</v>
      </c>
      <c r="G8" s="673" t="s">
        <v>653</v>
      </c>
      <c r="H8" s="679" t="e">
        <f aca="false">H7</f>
        <v>#VALUE!</v>
      </c>
      <c r="I8" s="676" t="s">
        <v>654</v>
      </c>
    </row>
    <row r="9" customFormat="false" ht="23" hidden="false" customHeight="false" outlineLevel="0" collapsed="false">
      <c r="A9" s="676" t="s">
        <v>659</v>
      </c>
      <c r="B9" s="674" t="s">
        <v>653</v>
      </c>
      <c r="C9" s="683" t="n">
        <v>5</v>
      </c>
      <c r="D9" s="673" t="e">
        <f aca="false">"kg. @ "&amp;TEXT(H8,"00.00")</f>
        <v>#VALUE!</v>
      </c>
      <c r="F9" s="676" t="s">
        <v>660</v>
      </c>
      <c r="G9" s="673" t="s">
        <v>653</v>
      </c>
      <c r="H9" s="684" t="e">
        <f aca="false">C9*H8</f>
        <v>#VALUE!</v>
      </c>
      <c r="I9" s="676" t="s">
        <v>654</v>
      </c>
    </row>
    <row r="10" customFormat="false" ht="23" hidden="false" customHeight="false" outlineLevel="0" collapsed="false">
      <c r="C10" s="683"/>
      <c r="H10" s="679"/>
    </row>
    <row r="11" customFormat="false" ht="23" hidden="false" customHeight="false" outlineLevel="0" collapsed="false">
      <c r="A11" s="673" t="s">
        <v>661</v>
      </c>
      <c r="B11" s="674" t="s">
        <v>653</v>
      </c>
      <c r="C11" s="678" t="n">
        <v>33000</v>
      </c>
      <c r="D11" s="676" t="s">
        <v>261</v>
      </c>
      <c r="H11" s="679" t="n">
        <f aca="false">C11/1000</f>
        <v>33</v>
      </c>
      <c r="I11" s="676" t="s">
        <v>654</v>
      </c>
    </row>
    <row r="12" customFormat="false" ht="23" hidden="false" customHeight="false" outlineLevel="0" collapsed="false">
      <c r="A12" s="673" t="s">
        <v>655</v>
      </c>
      <c r="B12" s="674" t="s">
        <v>653</v>
      </c>
      <c r="C12" s="680" t="n">
        <f aca="false">C5</f>
        <v>647</v>
      </c>
      <c r="D12" s="673" t="s">
        <v>656</v>
      </c>
      <c r="E12" s="681" t="n">
        <f aca="false">IF(C12&lt;=200,H12*1000/C12,Trailer_B\TON)</f>
        <v>1.38</v>
      </c>
      <c r="F12" s="676" t="s">
        <v>261</v>
      </c>
      <c r="G12" s="673" t="s">
        <v>653</v>
      </c>
      <c r="H12" s="679" t="e">
        <f aca="false">transport_costperton(2,C12,1,ColumnIndexNo)/1000</f>
        <v>#VALUE!</v>
      </c>
      <c r="I12" s="676" t="s">
        <v>654</v>
      </c>
    </row>
    <row r="13" customFormat="false" ht="23" hidden="false" customHeight="false" outlineLevel="0" collapsed="false">
      <c r="A13" s="673" t="s">
        <v>657</v>
      </c>
      <c r="B13" s="674" t="s">
        <v>653</v>
      </c>
      <c r="C13" s="673" t="n">
        <v>80</v>
      </c>
      <c r="D13" s="676" t="s">
        <v>261</v>
      </c>
      <c r="G13" s="673" t="s">
        <v>653</v>
      </c>
      <c r="H13" s="679" t="n">
        <f aca="false">C13/1000</f>
        <v>0.08</v>
      </c>
      <c r="I13" s="676" t="s">
        <v>654</v>
      </c>
    </row>
    <row r="14" customFormat="false" ht="23" hidden="false" customHeight="false" outlineLevel="0" collapsed="false">
      <c r="D14" s="676" t="s">
        <v>565</v>
      </c>
      <c r="G14" s="673" t="s">
        <v>653</v>
      </c>
      <c r="H14" s="679" t="e">
        <f aca="false">SUM(H11:H13)</f>
        <v>#VALUE!</v>
      </c>
      <c r="I14" s="676" t="s">
        <v>654</v>
      </c>
    </row>
    <row r="15" customFormat="false" ht="23" hidden="false" customHeight="false" outlineLevel="0" collapsed="false">
      <c r="D15" s="676" t="s">
        <v>658</v>
      </c>
      <c r="G15" s="673" t="s">
        <v>653</v>
      </c>
      <c r="H15" s="679" t="e">
        <f aca="false">H14</f>
        <v>#VALUE!</v>
      </c>
      <c r="I15" s="676" t="s">
        <v>654</v>
      </c>
    </row>
    <row r="16" customFormat="false" ht="26" hidden="false" customHeight="false" outlineLevel="0" collapsed="false">
      <c r="A16" s="676" t="s">
        <v>662</v>
      </c>
      <c r="B16" s="674" t="s">
        <v>653</v>
      </c>
      <c r="C16" s="683" t="n">
        <v>0.9</v>
      </c>
      <c r="D16" s="673" t="e">
        <f aca="false">"kg. @ "&amp;TEXT(H15,"00.00")</f>
        <v>#VALUE!</v>
      </c>
      <c r="G16" s="673" t="s">
        <v>653</v>
      </c>
      <c r="H16" s="679" t="e">
        <f aca="false">C16*H15</f>
        <v>#VALUE!</v>
      </c>
      <c r="I16" s="676" t="s">
        <v>663</v>
      </c>
    </row>
    <row r="17" customFormat="false" ht="26" hidden="false" customHeight="false" outlineLevel="0" collapsed="false">
      <c r="D17" s="676" t="s">
        <v>658</v>
      </c>
      <c r="G17" s="673" t="s">
        <v>653</v>
      </c>
      <c r="H17" s="684" t="e">
        <f aca="false">H16</f>
        <v>#VALUE!</v>
      </c>
      <c r="I17" s="676" t="s">
        <v>663</v>
      </c>
    </row>
    <row r="19" customFormat="false" ht="23" hidden="false" customHeight="false" outlineLevel="0" collapsed="false">
      <c r="A19" s="673" t="s">
        <v>664</v>
      </c>
      <c r="B19" s="674" t="s">
        <v>653</v>
      </c>
      <c r="C19" s="678" t="n">
        <v>1700</v>
      </c>
      <c r="D19" s="676" t="s">
        <v>665</v>
      </c>
      <c r="F19" s="685" t="n">
        <v>50</v>
      </c>
      <c r="G19" s="673" t="s">
        <v>666</v>
      </c>
    </row>
    <row r="20" customFormat="false" ht="26" hidden="false" customHeight="false" outlineLevel="0" collapsed="false">
      <c r="A20" s="676" t="s">
        <v>667</v>
      </c>
      <c r="B20" s="674" t="s">
        <v>653</v>
      </c>
      <c r="C20" s="686" t="str">
        <f aca="false">TEXT(C19,"0,000.00")&amp;"/"&amp;TEXT(F19,"00")</f>
        <v>1,700.00/50</v>
      </c>
      <c r="D20" s="676" t="s">
        <v>658</v>
      </c>
      <c r="G20" s="673" t="s">
        <v>653</v>
      </c>
      <c r="H20" s="684" t="n">
        <f aca="false">C19/F19</f>
        <v>34</v>
      </c>
      <c r="I20" s="676" t="s">
        <v>663</v>
      </c>
    </row>
    <row r="22" customFormat="false" ht="26" hidden="false" customHeight="false" outlineLevel="0" collapsed="false">
      <c r="A22" s="673" t="s">
        <v>668</v>
      </c>
    </row>
    <row r="23" customFormat="false" ht="23" hidden="false" customHeight="false" outlineLevel="0" collapsed="false">
      <c r="A23" s="673" t="s">
        <v>669</v>
      </c>
    </row>
    <row r="24" customFormat="false" ht="24.5" hidden="false" customHeight="false" outlineLevel="0" collapsed="false">
      <c r="A24" s="673" t="s">
        <v>670</v>
      </c>
      <c r="B24" s="674" t="s">
        <v>653</v>
      </c>
      <c r="C24" s="676" t="s">
        <v>671</v>
      </c>
      <c r="H24" s="687"/>
    </row>
    <row r="25" customFormat="false" ht="23" hidden="false" customHeight="false" outlineLevel="0" collapsed="false">
      <c r="B25" s="674" t="s">
        <v>653</v>
      </c>
      <c r="C25" s="673" t="s">
        <v>672</v>
      </c>
      <c r="G25" s="673" t="s">
        <v>653</v>
      </c>
      <c r="H25" s="687" t="n">
        <f aca="false">1500000/(150*5)</f>
        <v>2000</v>
      </c>
      <c r="I25" s="676" t="s">
        <v>673</v>
      </c>
    </row>
    <row r="26" customFormat="false" ht="23" hidden="false" customHeight="false" outlineLevel="0" collapsed="false">
      <c r="A26" s="673" t="s">
        <v>674</v>
      </c>
      <c r="B26" s="674" t="s">
        <v>653</v>
      </c>
      <c r="C26" s="673" t="s">
        <v>675</v>
      </c>
      <c r="D26" s="688" t="n">
        <f aca="false">กรอกราคาวัสดุที่แหล่ง!$H$5</f>
        <v>33.69</v>
      </c>
      <c r="E26" s="676" t="s">
        <v>660</v>
      </c>
      <c r="G26" s="673" t="s">
        <v>653</v>
      </c>
      <c r="H26" s="673" t="n">
        <f aca="false">40*D26</f>
        <v>1347.6</v>
      </c>
      <c r="I26" s="676" t="s">
        <v>673</v>
      </c>
    </row>
    <row r="27" customFormat="false" ht="23" hidden="false" customHeight="false" outlineLevel="0" collapsed="false">
      <c r="A27" s="673" t="s">
        <v>676</v>
      </c>
      <c r="B27" s="674" t="s">
        <v>653</v>
      </c>
      <c r="C27" s="673" t="s">
        <v>677</v>
      </c>
      <c r="D27" s="685" t="n">
        <v>275</v>
      </c>
      <c r="E27" s="676" t="s">
        <v>660</v>
      </c>
      <c r="G27" s="673" t="s">
        <v>653</v>
      </c>
      <c r="H27" s="673" t="n">
        <f aca="false">D27</f>
        <v>275</v>
      </c>
      <c r="I27" s="676" t="s">
        <v>673</v>
      </c>
    </row>
    <row r="28" customFormat="false" ht="23" hidden="false" customHeight="false" outlineLevel="0" collapsed="false">
      <c r="F28" s="676" t="s">
        <v>565</v>
      </c>
      <c r="G28" s="673" t="s">
        <v>653</v>
      </c>
      <c r="H28" s="689" t="n">
        <f aca="false">SUM(H25:H27)</f>
        <v>3622.6</v>
      </c>
      <c r="I28" s="676" t="s">
        <v>673</v>
      </c>
    </row>
    <row r="30" customFormat="false" ht="23" hidden="false" customHeight="false" outlineLevel="0" collapsed="false">
      <c r="A30" s="673" t="s">
        <v>678</v>
      </c>
    </row>
    <row r="31" customFormat="false" ht="24.5" hidden="false" customHeight="false" outlineLevel="0" collapsed="false">
      <c r="A31" s="673" t="s">
        <v>670</v>
      </c>
      <c r="B31" s="674" t="s">
        <v>653</v>
      </c>
      <c r="C31" s="676" t="s">
        <v>671</v>
      </c>
    </row>
    <row r="32" customFormat="false" ht="23" hidden="false" customHeight="false" outlineLevel="0" collapsed="false">
      <c r="B32" s="674" t="s">
        <v>653</v>
      </c>
      <c r="C32" s="673" t="s">
        <v>679</v>
      </c>
      <c r="G32" s="673" t="s">
        <v>653</v>
      </c>
      <c r="H32" s="673" t="n">
        <v>870</v>
      </c>
      <c r="I32" s="676" t="s">
        <v>673</v>
      </c>
    </row>
    <row r="33" customFormat="false" ht="23" hidden="false" customHeight="false" outlineLevel="0" collapsed="false">
      <c r="A33" s="673" t="s">
        <v>674</v>
      </c>
      <c r="B33" s="674" t="s">
        <v>653</v>
      </c>
      <c r="C33" s="673" t="s">
        <v>680</v>
      </c>
      <c r="D33" s="688" t="n">
        <f aca="false">กรอกราคาวัสดุที่แหล่ง!$H$5</f>
        <v>33.69</v>
      </c>
      <c r="E33" s="676" t="s">
        <v>660</v>
      </c>
      <c r="G33" s="673" t="s">
        <v>653</v>
      </c>
      <c r="H33" s="673" t="n">
        <f aca="false">30*D33</f>
        <v>1010.7</v>
      </c>
      <c r="I33" s="676" t="s">
        <v>673</v>
      </c>
    </row>
    <row r="34" customFormat="false" ht="23" hidden="false" customHeight="false" outlineLevel="0" collapsed="false">
      <c r="F34" s="676" t="s">
        <v>565</v>
      </c>
      <c r="G34" s="673" t="s">
        <v>653</v>
      </c>
      <c r="H34" s="689" t="n">
        <f aca="false">SUM(H32:H33)</f>
        <v>1880.7</v>
      </c>
      <c r="I34" s="676" t="s">
        <v>673</v>
      </c>
    </row>
    <row r="35" customFormat="false" ht="23" hidden="false" customHeight="false" outlineLevel="0" collapsed="false">
      <c r="H35" s="687"/>
    </row>
    <row r="36" customFormat="false" ht="23" hidden="false" customHeight="false" outlineLevel="0" collapsed="false">
      <c r="A36" s="673" t="s">
        <v>681</v>
      </c>
    </row>
    <row r="37" customFormat="false" ht="24.5" hidden="false" customHeight="false" outlineLevel="0" collapsed="false">
      <c r="A37" s="673" t="s">
        <v>682</v>
      </c>
      <c r="B37" s="674" t="s">
        <v>653</v>
      </c>
      <c r="C37" s="676" t="s">
        <v>671</v>
      </c>
    </row>
    <row r="38" customFormat="false" ht="23" hidden="false" customHeight="false" outlineLevel="0" collapsed="false">
      <c r="B38" s="674" t="s">
        <v>653</v>
      </c>
      <c r="C38" s="673" t="s">
        <v>683</v>
      </c>
      <c r="G38" s="673" t="s">
        <v>653</v>
      </c>
      <c r="H38" s="673" t="n">
        <v>230</v>
      </c>
      <c r="I38" s="676" t="s">
        <v>673</v>
      </c>
    </row>
    <row r="39" customFormat="false" ht="23" hidden="false" customHeight="false" outlineLevel="0" collapsed="false">
      <c r="A39" s="673" t="s">
        <v>684</v>
      </c>
      <c r="B39" s="674" t="s">
        <v>653</v>
      </c>
      <c r="C39" s="673" t="s">
        <v>685</v>
      </c>
      <c r="D39" s="688" t="n">
        <f aca="false">กรอกราคาวัสดุที่แหล่ง!$H$5</f>
        <v>33.69</v>
      </c>
      <c r="E39" s="676" t="s">
        <v>660</v>
      </c>
      <c r="G39" s="673" t="s">
        <v>653</v>
      </c>
      <c r="H39" s="679" t="n">
        <f aca="false">15*D39</f>
        <v>505.35</v>
      </c>
      <c r="I39" s="676" t="s">
        <v>673</v>
      </c>
    </row>
    <row r="40" customFormat="false" ht="23" hidden="false" customHeight="false" outlineLevel="0" collapsed="false">
      <c r="F40" s="676" t="s">
        <v>565</v>
      </c>
      <c r="G40" s="673" t="s">
        <v>653</v>
      </c>
      <c r="H40" s="679" t="n">
        <f aca="false">SUM(H38:H39)</f>
        <v>735.35</v>
      </c>
      <c r="I40" s="676" t="s">
        <v>673</v>
      </c>
    </row>
    <row r="42" customFormat="false" ht="26" hidden="false" customHeight="false" outlineLevel="0" collapsed="false">
      <c r="A42" s="673" t="s">
        <v>686</v>
      </c>
      <c r="B42" s="674" t="s">
        <v>653</v>
      </c>
      <c r="C42" s="676" t="s">
        <v>687</v>
      </c>
    </row>
    <row r="43" customFormat="false" ht="26" hidden="false" customHeight="false" outlineLevel="0" collapsed="false">
      <c r="B43" s="674" t="s">
        <v>653</v>
      </c>
      <c r="C43" s="673" t="s">
        <v>688</v>
      </c>
      <c r="G43" s="673" t="s">
        <v>653</v>
      </c>
      <c r="H43" s="679" t="n">
        <f aca="false">38000/12000</f>
        <v>3.17</v>
      </c>
      <c r="I43" s="676" t="s">
        <v>663</v>
      </c>
    </row>
    <row r="44" customFormat="false" ht="26" hidden="false" customHeight="false" outlineLevel="0" collapsed="false">
      <c r="F44" s="676" t="s">
        <v>658</v>
      </c>
      <c r="G44" s="673" t="s">
        <v>653</v>
      </c>
      <c r="H44" s="679" t="n">
        <v>3.5</v>
      </c>
      <c r="I44" s="676" t="s">
        <v>663</v>
      </c>
    </row>
    <row r="46" customFormat="false" ht="23" hidden="false" customHeight="false" outlineLevel="0" collapsed="false">
      <c r="A46" s="673" t="s">
        <v>689</v>
      </c>
      <c r="F46" s="676" t="s">
        <v>658</v>
      </c>
      <c r="G46" s="673" t="s">
        <v>653</v>
      </c>
      <c r="H46" s="673" t="n">
        <v>700</v>
      </c>
      <c r="I46" s="676" t="s">
        <v>673</v>
      </c>
    </row>
    <row r="48" customFormat="false" ht="23" hidden="false" customHeight="false" outlineLevel="0" collapsed="false">
      <c r="A48" s="673" t="s">
        <v>690</v>
      </c>
      <c r="B48" s="674" t="s">
        <v>653</v>
      </c>
      <c r="C48" s="673" t="s">
        <v>691</v>
      </c>
      <c r="F48" s="676" t="s">
        <v>658</v>
      </c>
      <c r="G48" s="673" t="s">
        <v>653</v>
      </c>
      <c r="H48" s="687" t="n">
        <v>2180</v>
      </c>
      <c r="I48" s="676" t="s">
        <v>673</v>
      </c>
    </row>
    <row r="49" customFormat="false" ht="23" hidden="false" customHeight="false" outlineLevel="0" collapsed="false">
      <c r="C49" s="676" t="s">
        <v>692</v>
      </c>
    </row>
    <row r="50" customFormat="false" ht="23" hidden="false" customHeight="false" outlineLevel="0" collapsed="false">
      <c r="B50" s="674" t="s">
        <v>653</v>
      </c>
      <c r="C50" s="673" t="str">
        <f aca="false">IF(I2=2,TEXT(H28,"0,000.00")&amp;"+"&amp;TEXT(H34,"0,000.00")&amp;"+"&amp;FIXED(H40,2)&amp;"+"&amp;FIXED(H46,2)&amp;"+"&amp;TEXT(H48,"0,000.00"),TEXT(H28,"0,000.00")&amp;"+"&amp;TEXT(H34,"0,000.00")&amp;"+"&amp;FIXED(H46,2)&amp;"+"&amp;TEXT(H48,"0,000.00"))</f>
        <v>3,622.60+1,880.70+700.00+2,180.00</v>
      </c>
      <c r="G50" s="673" t="s">
        <v>653</v>
      </c>
      <c r="H50" s="689" t="n">
        <f aca="false">IF(I2=2,H28+H34+H40+H46+H48,H28+H34+H46+H48)</f>
        <v>8383.3</v>
      </c>
      <c r="I50" s="676" t="s">
        <v>673</v>
      </c>
    </row>
    <row r="51" customFormat="false" ht="26" hidden="false" customHeight="false" outlineLevel="0" collapsed="false">
      <c r="C51" s="676" t="s">
        <v>693</v>
      </c>
      <c r="D51" s="673" t="str">
        <f aca="false">IF(I2=2,"("&amp;TEXT(H50,"0,000.00")&amp;" / 600) + "&amp;FIXED(H44,2),"("&amp;TEXT(H50,"0,000.00")&amp;" / 600)")</f>
        <v>(8,383.30 / 600)</v>
      </c>
      <c r="G51" s="673" t="s">
        <v>653</v>
      </c>
      <c r="H51" s="679" t="n">
        <f aca="false">IF(I2=2,H50/600+H44,H50/600)</f>
        <v>13.97</v>
      </c>
      <c r="I51" s="676" t="s">
        <v>663</v>
      </c>
    </row>
    <row r="52" customFormat="false" ht="26" hidden="false" customHeight="false" outlineLevel="0" collapsed="false">
      <c r="F52" s="676" t="s">
        <v>658</v>
      </c>
      <c r="H52" s="684" t="n">
        <f aca="false">H51</f>
        <v>13.97</v>
      </c>
      <c r="I52" s="676" t="s">
        <v>663</v>
      </c>
    </row>
    <row r="54" customFormat="false" ht="26" hidden="false" customHeight="false" outlineLevel="0" collapsed="false">
      <c r="A54" s="673" t="s">
        <v>694</v>
      </c>
    </row>
    <row r="55" customFormat="false" ht="23" hidden="false" customHeight="false" outlineLevel="0" collapsed="false">
      <c r="A55" s="673" t="s">
        <v>695</v>
      </c>
      <c r="B55" s="674" t="s">
        <v>653</v>
      </c>
      <c r="C55" s="673" t="s">
        <v>696</v>
      </c>
      <c r="G55" s="673" t="s">
        <v>653</v>
      </c>
      <c r="H55" s="687" t="n">
        <v>1290</v>
      </c>
      <c r="I55" s="676" t="s">
        <v>673</v>
      </c>
    </row>
    <row r="56" customFormat="false" ht="23" hidden="false" customHeight="false" outlineLevel="0" collapsed="false">
      <c r="A56" s="673" t="s">
        <v>697</v>
      </c>
      <c r="B56" s="674" t="s">
        <v>653</v>
      </c>
      <c r="C56" s="673" t="s">
        <v>698</v>
      </c>
      <c r="G56" s="673" t="s">
        <v>653</v>
      </c>
      <c r="H56" s="687" t="n">
        <v>1200</v>
      </c>
      <c r="I56" s="676" t="s">
        <v>673</v>
      </c>
    </row>
    <row r="57" customFormat="false" ht="23" hidden="false" customHeight="false" outlineLevel="0" collapsed="false">
      <c r="A57" s="673" t="s">
        <v>699</v>
      </c>
      <c r="B57" s="674" t="s">
        <v>653</v>
      </c>
      <c r="C57" s="673" t="s">
        <v>700</v>
      </c>
      <c r="G57" s="673" t="s">
        <v>653</v>
      </c>
      <c r="H57" s="673" t="n">
        <v>660</v>
      </c>
      <c r="I57" s="676" t="s">
        <v>673</v>
      </c>
    </row>
    <row r="58" customFormat="false" ht="23" hidden="false" customHeight="false" outlineLevel="0" collapsed="false">
      <c r="F58" s="676" t="s">
        <v>565</v>
      </c>
      <c r="H58" s="687" t="n">
        <f aca="false">SUM(H55:H57)</f>
        <v>3150</v>
      </c>
      <c r="I58" s="676" t="s">
        <v>673</v>
      </c>
    </row>
    <row r="59" customFormat="false" ht="26" hidden="false" customHeight="false" outlineLevel="0" collapsed="false">
      <c r="C59" s="676" t="s">
        <v>701</v>
      </c>
      <c r="G59" s="673" t="s">
        <v>653</v>
      </c>
      <c r="H59" s="673" t="n">
        <f aca="false">H58/600</f>
        <v>5.25</v>
      </c>
      <c r="I59" s="676" t="s">
        <v>673</v>
      </c>
    </row>
    <row r="60" customFormat="false" ht="23" hidden="false" customHeight="false" outlineLevel="0" collapsed="false">
      <c r="F60" s="676" t="s">
        <v>658</v>
      </c>
      <c r="H60" s="690" t="n">
        <v>5.5</v>
      </c>
      <c r="I60" s="676" t="s">
        <v>673</v>
      </c>
    </row>
    <row r="61" customFormat="false" ht="26" hidden="false" customHeight="false" outlineLevel="0" collapsed="false">
      <c r="A61" s="691" t="s">
        <v>702</v>
      </c>
      <c r="B61" s="686"/>
      <c r="C61" s="686"/>
      <c r="D61" s="686"/>
      <c r="E61" s="686"/>
      <c r="F61" s="686"/>
      <c r="G61" s="686"/>
      <c r="H61" s="686"/>
      <c r="I61" s="686"/>
    </row>
    <row r="62" customFormat="false" ht="26" hidden="false" customHeight="false" outlineLevel="0" collapsed="false">
      <c r="A62" s="673" t="s">
        <v>703</v>
      </c>
      <c r="B62" s="674" t="s">
        <v>653</v>
      </c>
      <c r="C62" s="679" t="e">
        <f aca="false">H9</f>
        <v>#VALUE!</v>
      </c>
      <c r="D62" s="676" t="s">
        <v>663</v>
      </c>
      <c r="E62" s="692" t="str">
        <f aca="false">IF(RumbleStrip=TRUE(),"( RUMBLE STRIP ใช้สี 8.30 กก./ตร.ม.)","")</f>
        <v/>
      </c>
    </row>
    <row r="63" customFormat="false" ht="26" hidden="false" customHeight="false" outlineLevel="0" collapsed="false">
      <c r="A63" s="673" t="s">
        <v>704</v>
      </c>
      <c r="B63" s="674" t="s">
        <v>653</v>
      </c>
      <c r="C63" s="679" t="e">
        <f aca="false">H17</f>
        <v>#VALUE!</v>
      </c>
      <c r="D63" s="676" t="s">
        <v>663</v>
      </c>
    </row>
    <row r="64" customFormat="false" ht="26" hidden="false" customHeight="false" outlineLevel="0" collapsed="false">
      <c r="A64" s="673" t="s">
        <v>705</v>
      </c>
      <c r="B64" s="674" t="s">
        <v>653</v>
      </c>
      <c r="C64" s="679" t="n">
        <f aca="false">H20</f>
        <v>34</v>
      </c>
      <c r="D64" s="676" t="s">
        <v>663</v>
      </c>
    </row>
    <row r="65" customFormat="false" ht="26" hidden="false" customHeight="false" outlineLevel="0" collapsed="false">
      <c r="A65" s="676" t="s">
        <v>706</v>
      </c>
      <c r="B65" s="674" t="s">
        <v>653</v>
      </c>
      <c r="C65" s="679" t="e">
        <f aca="false">SUM(C62:C64)*1.05</f>
        <v>#VALUE!</v>
      </c>
      <c r="D65" s="676" t="s">
        <v>663</v>
      </c>
    </row>
    <row r="66" customFormat="false" ht="26" hidden="false" customHeight="false" outlineLevel="0" collapsed="false">
      <c r="A66" s="673" t="s">
        <v>707</v>
      </c>
      <c r="B66" s="674" t="s">
        <v>653</v>
      </c>
      <c r="C66" s="679" t="n">
        <f aca="false">H60</f>
        <v>5.5</v>
      </c>
      <c r="D66" s="676" t="s">
        <v>663</v>
      </c>
    </row>
    <row r="67" customFormat="false" ht="26" hidden="false" customHeight="false" outlineLevel="0" collapsed="false">
      <c r="A67" s="673" t="s">
        <v>708</v>
      </c>
      <c r="B67" s="674" t="s">
        <v>653</v>
      </c>
      <c r="C67" s="679" t="n">
        <f aca="false">H52</f>
        <v>13.97</v>
      </c>
      <c r="D67" s="676" t="s">
        <v>663</v>
      </c>
    </row>
    <row r="68" customFormat="false" ht="26" hidden="false" customHeight="false" outlineLevel="0" collapsed="false">
      <c r="A68" s="676" t="s">
        <v>565</v>
      </c>
      <c r="B68" s="674" t="s">
        <v>653</v>
      </c>
      <c r="C68" s="693" t="e">
        <f aca="false">C65+C66+C67</f>
        <v>#VALUE!</v>
      </c>
      <c r="D68" s="676" t="s">
        <v>663</v>
      </c>
    </row>
    <row r="69" customFormat="false" ht="26.5" hidden="false" customHeight="false" outlineLevel="0" collapsed="false">
      <c r="A69" s="676" t="s">
        <v>709</v>
      </c>
      <c r="B69" s="674" t="s">
        <v>653</v>
      </c>
      <c r="C69" s="694" t="e">
        <f aca="false">C68</f>
        <v>#VALUE!</v>
      </c>
      <c r="D69" s="676" t="s">
        <v>663</v>
      </c>
    </row>
    <row r="70" customFormat="false" ht="23.5" hidden="false" customHeight="false" outlineLevel="0" collapsed="false"/>
    <row r="71" customFormat="false" ht="26" hidden="false" customHeight="false" outlineLevel="0" collapsed="false">
      <c r="A71" s="691" t="s">
        <v>710</v>
      </c>
      <c r="B71" s="686"/>
      <c r="C71" s="686"/>
      <c r="D71" s="686"/>
      <c r="E71" s="686"/>
      <c r="F71" s="686"/>
      <c r="G71" s="686"/>
      <c r="H71" s="686"/>
      <c r="I71" s="686"/>
    </row>
    <row r="72" customFormat="false" ht="26" hidden="false" customHeight="false" outlineLevel="0" collapsed="false">
      <c r="A72" s="673" t="s">
        <v>703</v>
      </c>
      <c r="B72" s="674" t="s">
        <v>653</v>
      </c>
      <c r="C72" s="679" t="e">
        <f aca="false">C62*1.66</f>
        <v>#VALUE!</v>
      </c>
      <c r="D72" s="676" t="s">
        <v>663</v>
      </c>
    </row>
    <row r="73" customFormat="false" ht="26" hidden="false" customHeight="false" outlineLevel="0" collapsed="false">
      <c r="A73" s="673" t="s">
        <v>704</v>
      </c>
      <c r="B73" s="674" t="s">
        <v>653</v>
      </c>
      <c r="C73" s="679" t="e">
        <f aca="false">C63</f>
        <v>#VALUE!</v>
      </c>
      <c r="D73" s="676" t="s">
        <v>663</v>
      </c>
    </row>
    <row r="74" customFormat="false" ht="26" hidden="false" customHeight="false" outlineLevel="0" collapsed="false">
      <c r="A74" s="673" t="s">
        <v>705</v>
      </c>
      <c r="B74" s="674" t="s">
        <v>653</v>
      </c>
      <c r="C74" s="679" t="n">
        <f aca="false">C64</f>
        <v>34</v>
      </c>
      <c r="D74" s="676" t="s">
        <v>663</v>
      </c>
    </row>
    <row r="75" customFormat="false" ht="26" hidden="false" customHeight="false" outlineLevel="0" collapsed="false">
      <c r="A75" s="676" t="s">
        <v>706</v>
      </c>
      <c r="B75" s="674" t="s">
        <v>653</v>
      </c>
      <c r="C75" s="679" t="e">
        <f aca="false">SUM(C72:C74)*1.05</f>
        <v>#VALUE!</v>
      </c>
      <c r="D75" s="676" t="s">
        <v>663</v>
      </c>
    </row>
    <row r="76" customFormat="false" ht="26" hidden="false" customHeight="false" outlineLevel="0" collapsed="false">
      <c r="A76" s="673" t="s">
        <v>707</v>
      </c>
      <c r="B76" s="674" t="s">
        <v>653</v>
      </c>
      <c r="C76" s="679" t="n">
        <f aca="false">C66</f>
        <v>5.5</v>
      </c>
      <c r="D76" s="676" t="s">
        <v>663</v>
      </c>
    </row>
    <row r="77" customFormat="false" ht="26" hidden="false" customHeight="false" outlineLevel="0" collapsed="false">
      <c r="A77" s="673" t="s">
        <v>708</v>
      </c>
      <c r="B77" s="674" t="s">
        <v>653</v>
      </c>
      <c r="C77" s="679" t="n">
        <f aca="false">C67</f>
        <v>13.97</v>
      </c>
      <c r="D77" s="676" t="s">
        <v>663</v>
      </c>
    </row>
    <row r="78" customFormat="false" ht="26" hidden="false" customHeight="false" outlineLevel="0" collapsed="false">
      <c r="A78" s="676" t="s">
        <v>565</v>
      </c>
      <c r="B78" s="674" t="s">
        <v>653</v>
      </c>
      <c r="C78" s="679" t="e">
        <f aca="false">C75+C76+C77</f>
        <v>#VALUE!</v>
      </c>
      <c r="D78" s="676" t="s">
        <v>663</v>
      </c>
    </row>
    <row r="79" customFormat="false" ht="26.5" hidden="false" customHeight="false" outlineLevel="0" collapsed="false">
      <c r="A79" s="676" t="s">
        <v>709</v>
      </c>
      <c r="B79" s="674" t="s">
        <v>653</v>
      </c>
      <c r="C79" s="694" t="e">
        <f aca="false">C78</f>
        <v>#VALUE!</v>
      </c>
      <c r="D79" s="676" t="s">
        <v>663</v>
      </c>
    </row>
    <row r="80" customFormat="false" ht="2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209722222222222" right="0.220138888888889" top="0.220138888888889" bottom="0.5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5.Button6_Click">
                <anchor moveWithCells="true" sizeWithCells="false">
                  <from>
                    <xdr:col>0</xdr:col>
                    <xdr:colOff>75240</xdr:colOff>
                    <xdr:row>0</xdr:row>
                    <xdr:rowOff>57240</xdr:rowOff>
                  </from>
                  <to>
                    <xdr:col>1</xdr:col>
                    <xdr:colOff>-24951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V35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18" activeCellId="0" sqref="M1118"/>
    </sheetView>
  </sheetViews>
  <sheetFormatPr defaultColWidth="9.171875" defaultRowHeight="24.5" zeroHeight="false" outlineLevelRow="0" outlineLevelCol="0"/>
  <cols>
    <col collapsed="false" customWidth="true" hidden="false" outlineLevel="0" max="1" min="1" style="278" width="7.17"/>
    <col collapsed="false" customWidth="true" hidden="false" outlineLevel="0" max="2" min="2" style="601" width="3.53"/>
    <col collapsed="false" customWidth="true" hidden="false" outlineLevel="0" max="3" min="3" style="601" width="4.72"/>
    <col collapsed="false" customWidth="true" hidden="false" outlineLevel="0" max="4" min="4" style="601" width="6.53"/>
    <col collapsed="false" customWidth="true" hidden="false" outlineLevel="0" max="5" min="5" style="601" width="11.44"/>
    <col collapsed="false" customWidth="true" hidden="false" outlineLevel="0" max="6" min="6" style="601" width="5.99"/>
    <col collapsed="false" customWidth="true" hidden="false" outlineLevel="0" max="7" min="7" style="601" width="9.26"/>
    <col collapsed="false" customWidth="true" hidden="false" outlineLevel="0" max="8" min="8" style="601" width="5.53"/>
    <col collapsed="false" customWidth="true" hidden="false" outlineLevel="0" max="9" min="9" style="601" width="6.53"/>
    <col collapsed="false" customWidth="true" hidden="false" outlineLevel="0" max="10" min="10" style="601" width="6.44"/>
    <col collapsed="false" customWidth="true" hidden="false" outlineLevel="0" max="11" min="11" style="601" width="7.53"/>
    <col collapsed="false" customWidth="true" hidden="false" outlineLevel="0" max="12" min="12" style="601" width="8.17"/>
    <col collapsed="false" customWidth="true" hidden="false" outlineLevel="0" max="13" min="13" style="601" width="6.26"/>
    <col collapsed="false" customWidth="true" hidden="false" outlineLevel="0" max="14" min="14" style="601" width="4.99"/>
    <col collapsed="false" customWidth="true" hidden="false" outlineLevel="0" max="15" min="15" style="601" width="14.99"/>
    <col collapsed="false" customWidth="true" hidden="false" outlineLevel="0" max="16" min="16" style="601" width="11.81"/>
    <col collapsed="false" customWidth="true" hidden="false" outlineLevel="0" max="17" min="17" style="601" width="17.44"/>
    <col collapsed="false" customWidth="true" hidden="false" outlineLevel="0" max="18" min="18" style="601" width="14.81"/>
    <col collapsed="false" customWidth="false" hidden="false" outlineLevel="0" max="257" min="19" style="601" width="9.17"/>
  </cols>
  <sheetData>
    <row r="1" customFormat="false" ht="29.5" hidden="false" customHeight="false" outlineLevel="0" collapsed="false">
      <c r="A1" s="695" t="str">
        <f aca="false">"รายละเอียด  BREAK DOWN COST"&amp;" "&amp;กรอกราคาวัสดุที่แหล่ง!J2</f>
        <v>รายละเอียด  BREAK DOWN COST </v>
      </c>
      <c r="B1" s="695"/>
      <c r="C1" s="695"/>
      <c r="D1" s="695"/>
      <c r="E1" s="695"/>
      <c r="F1" s="695"/>
      <c r="G1" s="695"/>
      <c r="H1" s="695"/>
      <c r="I1" s="695"/>
      <c r="J1" s="695"/>
      <c r="K1" s="695"/>
      <c r="L1" s="695"/>
      <c r="M1" s="695"/>
      <c r="N1" s="695"/>
      <c r="O1" s="695"/>
      <c r="P1" s="695"/>
      <c r="Q1" s="695"/>
      <c r="R1" s="695"/>
    </row>
    <row r="2" customFormat="false" ht="29" hidden="false" customHeight="false" outlineLevel="0" collapsed="false">
      <c r="A2" s="696"/>
      <c r="B2" s="697"/>
      <c r="C2" s="698"/>
      <c r="D2" s="699"/>
      <c r="E2" s="699"/>
      <c r="F2" s="699"/>
      <c r="G2" s="700"/>
      <c r="H2" s="700"/>
      <c r="I2" s="700"/>
      <c r="J2" s="700"/>
      <c r="K2" s="699"/>
      <c r="L2" s="698" t="str">
        <f aca="false">กรอกราคาวัสดุที่แหล่ง!G2&amp;" "&amp;กรอกราคาวัสดุที่แหล่ง!H2&amp;" "&amp;กรอกราคาวัสดุที่แหล่ง!J2&amp;" บ้าน "&amp;กรอกราคาวัสดุที่แหล่ง!G3&amp;" หมู่ที่ "&amp;กรอกราคาวัสดุที่แหล่ง!J3</f>
        <v>โครงการ วางท่อระบายน้ำพร้อมบ่อพัก ขนาด 0.60x1.00 เมตร ความยาว 300 เมตร พร้อมบ่อพัก 17 บ่อ  บ้าน ซาง หมู่ที่ 13  ต.ซาง  อ.เซกา จ.บึงกาฬ</v>
      </c>
      <c r="M2" s="700"/>
      <c r="N2" s="700"/>
      <c r="O2" s="701"/>
      <c r="P2" s="701"/>
      <c r="Q2" s="701"/>
      <c r="R2" s="702"/>
      <c r="S2" s="278"/>
    </row>
    <row r="3" customFormat="false" ht="29" hidden="false" customHeight="false" outlineLevel="0" collapsed="false">
      <c r="A3" s="703"/>
      <c r="B3" s="704"/>
      <c r="C3" s="705"/>
      <c r="D3" s="705"/>
      <c r="E3" s="705"/>
      <c r="F3" s="705"/>
      <c r="G3" s="705"/>
      <c r="H3" s="705"/>
      <c r="I3" s="705"/>
      <c r="J3" s="705"/>
      <c r="K3" s="705"/>
      <c r="L3" s="705" t="str">
        <f aca="false">กรอกราคาวัสดุที่แหล่ง!E4&amp;" "&amp;กรอกราคาวัสดุที่แหล่ง!F4</f>
        <v> </v>
      </c>
      <c r="M3" s="706"/>
      <c r="N3" s="706"/>
      <c r="O3" s="707"/>
      <c r="P3" s="707"/>
      <c r="Q3" s="707"/>
      <c r="R3" s="708"/>
      <c r="S3" s="278"/>
    </row>
    <row r="4" customFormat="false" ht="29.5" hidden="false" customHeight="false" outlineLevel="0" collapsed="false">
      <c r="A4" s="709"/>
      <c r="B4" s="710"/>
      <c r="C4" s="711"/>
      <c r="D4" s="711"/>
      <c r="E4" s="711"/>
      <c r="F4" s="711"/>
      <c r="G4" s="711"/>
      <c r="H4" s="711"/>
      <c r="I4" s="711"/>
      <c r="J4" s="711"/>
      <c r="K4" s="711"/>
      <c r="L4" s="712"/>
      <c r="M4" s="711"/>
      <c r="N4" s="711"/>
      <c r="O4" s="713" t="str">
        <f aca="false">กรอกราคาวัสดุที่แหล่ง!E5&amp;กรอกราคาวัสดุที่แหล่ง!F5&amp;" "&amp;กรอกราคาวัสดุที่แหล่ง!G5&amp;" "&amp;FIXED(กรอกราคาวัสดุที่แหล่ง!H5,2)&amp;"  "&amp;กรอกราคาวัสดุที่แหล่ง!I5&amp;" "</f>
        <v>น้ำมันดีเซล ปตท. อำเภอเมือง จังหวัด บึงกาฬ ราคา 33.69  บาท/ลิตร วันที่ </v>
      </c>
      <c r="P4" s="714" t="n">
        <f aca="false">กรอกราคาวัสดุที่แหล่ง!J5</f>
        <v>243786</v>
      </c>
      <c r="Q4" s="715"/>
      <c r="R4" s="716"/>
      <c r="S4" s="278"/>
    </row>
    <row r="5" customFormat="false" ht="24.5" hidden="true" customHeight="false" outlineLevel="0" collapsed="false">
      <c r="A5" s="717" t="n">
        <f aca="false">Form1!B8</f>
        <v>0</v>
      </c>
      <c r="B5" s="718" t="s">
        <v>711</v>
      </c>
      <c r="G5" s="601" t="str">
        <f aca="false">"( "&amp;IF(Form1!H5=1,"ขนาดเบา","")&amp;IF(Form1!H5=2,"ขนาดกลาง","")&amp;IF(Form1!H5=3,"ขนาดหนัก","")&amp;"  )"</f>
        <v>( ขนาดกลาง  )</v>
      </c>
      <c r="O5" s="719"/>
    </row>
    <row r="6" customFormat="false" ht="24.5" hidden="true" customHeight="false" outlineLevel="0" collapsed="false">
      <c r="B6" s="601" t="s">
        <v>712</v>
      </c>
      <c r="F6" s="720"/>
    </row>
    <row r="7" customFormat="false" ht="24.5" hidden="true" customHeight="false" outlineLevel="0" collapsed="false">
      <c r="B7" s="601" t="s">
        <v>713</v>
      </c>
      <c r="N7" s="338" t="s">
        <v>626</v>
      </c>
      <c r="P7" s="721" t="n">
        <f aca="false">Form1!DR9</f>
        <v>3.31</v>
      </c>
      <c r="Q7" s="601" t="s">
        <v>714</v>
      </c>
    </row>
    <row r="8" customFormat="false" ht="25" hidden="true" customHeight="false" outlineLevel="0" collapsed="false">
      <c r="M8" s="153" t="s">
        <v>715</v>
      </c>
      <c r="N8" s="338" t="s">
        <v>626</v>
      </c>
      <c r="P8" s="722" t="n">
        <f aca="false">P7</f>
        <v>3.31</v>
      </c>
      <c r="Q8" s="601" t="s">
        <v>714</v>
      </c>
    </row>
    <row r="9" customFormat="false" ht="24.5" hidden="true" customHeight="false" outlineLevel="0" collapsed="false">
      <c r="B9" s="723" t="s">
        <v>393</v>
      </c>
      <c r="P9" s="394"/>
    </row>
    <row r="10" customFormat="false" ht="24.5" hidden="true" customHeight="false" outlineLevel="0" collapsed="false">
      <c r="B10" s="601" t="s">
        <v>716</v>
      </c>
      <c r="G10" s="601" t="s">
        <v>717</v>
      </c>
      <c r="P10" s="394"/>
      <c r="R10" s="724"/>
    </row>
    <row r="11" customFormat="false" ht="24.5" hidden="true" customHeight="false" outlineLevel="0" collapsed="false">
      <c r="B11" s="601" t="s">
        <v>718</v>
      </c>
      <c r="G11" s="601" t="s">
        <v>719</v>
      </c>
      <c r="P11" s="394"/>
    </row>
    <row r="12" customFormat="false" ht="24.5" hidden="true" customHeight="false" outlineLevel="0" collapsed="false">
      <c r="B12" s="601" t="s">
        <v>720</v>
      </c>
      <c r="G12" s="601" t="s">
        <v>721</v>
      </c>
      <c r="P12" s="394"/>
    </row>
    <row r="13" customFormat="false" ht="24.5" hidden="true" customHeight="false" outlineLevel="0" collapsed="false">
      <c r="A13" s="725"/>
      <c r="G13" s="601" t="s">
        <v>722</v>
      </c>
      <c r="P13" s="394"/>
    </row>
    <row r="14" customFormat="false" ht="24.5" hidden="true" customHeight="false" outlineLevel="0" collapsed="false">
      <c r="A14" s="726" t="s">
        <v>723</v>
      </c>
      <c r="P14" s="394"/>
    </row>
    <row r="15" customFormat="false" ht="24.5" hidden="true" customHeight="false" outlineLevel="0" collapsed="false">
      <c r="A15" s="717" t="n">
        <f aca="false">Form1!B9</f>
        <v>0</v>
      </c>
      <c r="B15" s="727" t="s">
        <v>724</v>
      </c>
      <c r="P15" s="394"/>
    </row>
    <row r="16" customFormat="false" ht="24.5" hidden="true" customHeight="false" outlineLevel="0" collapsed="false">
      <c r="A16" s="726"/>
      <c r="B16" s="601" t="s">
        <v>713</v>
      </c>
      <c r="N16" s="338" t="s">
        <v>626</v>
      </c>
      <c r="P16" s="721" t="n">
        <f aca="false">Form1!DR34</f>
        <v>9.3</v>
      </c>
      <c r="Q16" s="601" t="s">
        <v>714</v>
      </c>
    </row>
    <row r="17" customFormat="false" ht="25" hidden="true" customHeight="false" outlineLevel="0" collapsed="false">
      <c r="A17" s="726"/>
      <c r="M17" s="153" t="s">
        <v>715</v>
      </c>
      <c r="N17" s="338" t="s">
        <v>626</v>
      </c>
      <c r="P17" s="722" t="n">
        <f aca="false">P16</f>
        <v>9.3</v>
      </c>
      <c r="Q17" s="601" t="s">
        <v>714</v>
      </c>
    </row>
    <row r="18" customFormat="false" ht="24.5" hidden="true" customHeight="false" outlineLevel="0" collapsed="false">
      <c r="A18" s="726" t="s">
        <v>723</v>
      </c>
      <c r="P18" s="394"/>
    </row>
    <row r="19" customFormat="false" ht="24.5" hidden="true" customHeight="false" outlineLevel="0" collapsed="false">
      <c r="A19" s="717" t="n">
        <f aca="false">Form1!B10</f>
        <v>0</v>
      </c>
      <c r="B19" s="727" t="s">
        <v>725</v>
      </c>
      <c r="P19" s="394"/>
    </row>
    <row r="20" customFormat="false" ht="24.5" hidden="true" customHeight="false" outlineLevel="0" collapsed="false">
      <c r="A20" s="726"/>
      <c r="B20" s="601" t="s">
        <v>713</v>
      </c>
      <c r="N20" s="338" t="s">
        <v>626</v>
      </c>
      <c r="P20" s="721" t="n">
        <f aca="false">Form1!DR35</f>
        <v>12.13</v>
      </c>
      <c r="Q20" s="601" t="s">
        <v>714</v>
      </c>
    </row>
    <row r="21" customFormat="false" ht="25" hidden="true" customHeight="false" outlineLevel="0" collapsed="false">
      <c r="A21" s="726"/>
      <c r="M21" s="153" t="s">
        <v>715</v>
      </c>
      <c r="N21" s="338" t="s">
        <v>626</v>
      </c>
      <c r="P21" s="722" t="n">
        <f aca="false">P20</f>
        <v>12.13</v>
      </c>
      <c r="Q21" s="601" t="s">
        <v>714</v>
      </c>
    </row>
    <row r="22" customFormat="false" ht="24.5" hidden="true" customHeight="false" outlineLevel="0" collapsed="false">
      <c r="A22" s="726" t="s">
        <v>723</v>
      </c>
      <c r="P22" s="394"/>
    </row>
    <row r="23" customFormat="false" ht="24.5" hidden="true" customHeight="false" outlineLevel="0" collapsed="false">
      <c r="A23" s="717" t="n">
        <f aca="false">Form1!B11</f>
        <v>0</v>
      </c>
      <c r="B23" s="727" t="s">
        <v>726</v>
      </c>
      <c r="P23" s="394"/>
    </row>
    <row r="24" customFormat="false" ht="24.5" hidden="true" customHeight="false" outlineLevel="0" collapsed="false">
      <c r="A24" s="726"/>
      <c r="B24" s="601" t="s">
        <v>713</v>
      </c>
      <c r="N24" s="338" t="s">
        <v>626</v>
      </c>
      <c r="P24" s="721" t="n">
        <f aca="false">Form1!DR35</f>
        <v>12.13</v>
      </c>
      <c r="Q24" s="601" t="s">
        <v>714</v>
      </c>
    </row>
    <row r="25" customFormat="false" ht="25" hidden="true" customHeight="false" outlineLevel="0" collapsed="false">
      <c r="A25" s="726"/>
      <c r="M25" s="153" t="s">
        <v>715</v>
      </c>
      <c r="N25" s="338" t="s">
        <v>626</v>
      </c>
      <c r="P25" s="722" t="n">
        <f aca="false">P24</f>
        <v>12.13</v>
      </c>
      <c r="Q25" s="601" t="s">
        <v>714</v>
      </c>
    </row>
    <row r="26" customFormat="false" ht="24.5" hidden="true" customHeight="false" outlineLevel="0" collapsed="false">
      <c r="A26" s="726" t="s">
        <v>723</v>
      </c>
      <c r="P26" s="394"/>
    </row>
    <row r="27" customFormat="false" ht="24.5" hidden="true" customHeight="false" outlineLevel="0" collapsed="false">
      <c r="A27" s="717" t="n">
        <f aca="false">Form1!B12</f>
        <v>0</v>
      </c>
      <c r="B27" s="727" t="s">
        <v>727</v>
      </c>
      <c r="P27" s="394"/>
    </row>
    <row r="28" customFormat="false" ht="24.5" hidden="true" customHeight="false" outlineLevel="0" collapsed="false">
      <c r="A28" s="726"/>
      <c r="B28" s="601" t="s">
        <v>713</v>
      </c>
      <c r="N28" s="338" t="s">
        <v>626</v>
      </c>
      <c r="P28" s="721" t="n">
        <f aca="false">Form1!DR36</f>
        <v>9.61</v>
      </c>
      <c r="Q28" s="601" t="s">
        <v>714</v>
      </c>
    </row>
    <row r="29" customFormat="false" ht="25" hidden="true" customHeight="false" outlineLevel="0" collapsed="false">
      <c r="A29" s="726"/>
      <c r="M29" s="153" t="s">
        <v>715</v>
      </c>
      <c r="N29" s="338" t="s">
        <v>626</v>
      </c>
      <c r="P29" s="722" t="n">
        <f aca="false">P28</f>
        <v>9.61</v>
      </c>
      <c r="Q29" s="601" t="s">
        <v>714</v>
      </c>
    </row>
    <row r="30" customFormat="false" ht="24.5" hidden="true" customHeight="false" outlineLevel="0" collapsed="false">
      <c r="A30" s="726" t="s">
        <v>723</v>
      </c>
      <c r="P30" s="394"/>
    </row>
    <row r="31" customFormat="false" ht="24.5" hidden="true" customHeight="false" outlineLevel="0" collapsed="false">
      <c r="A31" s="717" t="n">
        <f aca="false">Form1!B13</f>
        <v>1</v>
      </c>
      <c r="B31" s="728" t="s">
        <v>728</v>
      </c>
      <c r="P31" s="394"/>
    </row>
    <row r="32" customFormat="false" ht="24.5" hidden="true" customHeight="false" outlineLevel="0" collapsed="false">
      <c r="A32" s="726"/>
      <c r="B32" s="601" t="s">
        <v>729</v>
      </c>
      <c r="I32" s="729" t="n">
        <f aca="false">Form1!G13</f>
        <v>5</v>
      </c>
      <c r="J32" s="729"/>
      <c r="K32" s="601" t="s">
        <v>730</v>
      </c>
      <c r="P32" s="394"/>
    </row>
    <row r="33" customFormat="false" ht="24.5" hidden="true" customHeight="false" outlineLevel="0" collapsed="false">
      <c r="A33" s="726"/>
      <c r="B33" s="601" t="str">
        <f aca="false">"ค่าดำเนินการ + ค่าเสื่อม รื้อผิวทางเดิมหนา"&amp;" "&amp;I32&amp;" ซม."</f>
        <v>ค่าดำเนินการ + ค่าเสื่อม รื้อผิวทางเดิมหนา 5 ซม.</v>
      </c>
      <c r="N33" s="338" t="s">
        <v>626</v>
      </c>
      <c r="P33" s="730" t="n">
        <f aca="false">Form1!DR36/5*I32</f>
        <v>9.61</v>
      </c>
      <c r="Q33" s="601" t="s">
        <v>714</v>
      </c>
    </row>
    <row r="34" customFormat="false" ht="24.5" hidden="true" customHeight="false" outlineLevel="0" collapsed="false">
      <c r="A34" s="726"/>
      <c r="B34" s="601" t="s">
        <v>731</v>
      </c>
      <c r="G34" s="338" t="s">
        <v>626</v>
      </c>
      <c r="H34" s="601" t="n">
        <f aca="false">I32/100</f>
        <v>0.05</v>
      </c>
      <c r="I34" s="601" t="s">
        <v>438</v>
      </c>
      <c r="P34" s="394"/>
    </row>
    <row r="35" customFormat="false" ht="24.5" hidden="true" customHeight="false" outlineLevel="0" collapsed="false">
      <c r="A35" s="726"/>
      <c r="B35" s="601" t="s">
        <v>732</v>
      </c>
      <c r="D35" s="601" t="n">
        <f aca="false">H34</f>
        <v>0.05</v>
      </c>
      <c r="E35" s="335" t="s">
        <v>733</v>
      </c>
      <c r="G35" s="338" t="s">
        <v>626</v>
      </c>
      <c r="H35" s="601" t="n">
        <f aca="false">D35*1.6</f>
        <v>0.08</v>
      </c>
      <c r="I35" s="601" t="s">
        <v>438</v>
      </c>
      <c r="P35" s="394"/>
    </row>
    <row r="36" customFormat="false" ht="24.5" hidden="true" customHeight="false" outlineLevel="0" collapsed="false">
      <c r="A36" s="726"/>
      <c r="B36" s="601" t="s">
        <v>734</v>
      </c>
      <c r="G36" s="338" t="s">
        <v>626</v>
      </c>
      <c r="H36" s="601" t="n">
        <f aca="false">H35</f>
        <v>0.08</v>
      </c>
      <c r="I36" s="338" t="s">
        <v>735</v>
      </c>
      <c r="J36" s="731" t="n">
        <f aca="false">Form1!$DR$19</f>
        <v>40.71</v>
      </c>
      <c r="K36" s="731"/>
      <c r="N36" s="338" t="s">
        <v>626</v>
      </c>
      <c r="P36" s="730" t="n">
        <f aca="false">H36*J36</f>
        <v>3.26</v>
      </c>
      <c r="Q36" s="601" t="s">
        <v>714</v>
      </c>
    </row>
    <row r="37" customFormat="false" ht="24.5" hidden="true" customHeight="false" outlineLevel="0" collapsed="false">
      <c r="A37" s="726"/>
      <c r="B37" s="601" t="s">
        <v>736</v>
      </c>
      <c r="C37" s="732" t="n">
        <v>1</v>
      </c>
      <c r="D37" s="732"/>
      <c r="E37" s="601" t="s">
        <v>595</v>
      </c>
      <c r="G37" s="338" t="s">
        <v>626</v>
      </c>
      <c r="H37" s="601" t="n">
        <f aca="false">H36</f>
        <v>0.08</v>
      </c>
      <c r="I37" s="338" t="s">
        <v>735</v>
      </c>
      <c r="J37" s="731" t="e">
        <f aca="false">transport_costpercum(1,C37,1,ColumnIndexNo)</f>
        <v>#VALUE!</v>
      </c>
      <c r="K37" s="731"/>
      <c r="N37" s="338" t="s">
        <v>626</v>
      </c>
      <c r="P37" s="733" t="e">
        <f aca="false">H37*J37</f>
        <v>#VALUE!</v>
      </c>
      <c r="Q37" s="601" t="s">
        <v>714</v>
      </c>
    </row>
    <row r="38" customFormat="false" ht="25" hidden="true" customHeight="false" outlineLevel="0" collapsed="false">
      <c r="A38" s="726"/>
      <c r="M38" s="153" t="s">
        <v>565</v>
      </c>
      <c r="N38" s="338" t="s">
        <v>626</v>
      </c>
      <c r="P38" s="722" t="e">
        <f aca="false">P33+P36+P37</f>
        <v>#VALUE!</v>
      </c>
      <c r="Q38" s="601" t="s">
        <v>714</v>
      </c>
    </row>
    <row r="39" customFormat="false" ht="25" hidden="true" customHeight="false" outlineLevel="0" collapsed="false">
      <c r="A39" s="726"/>
      <c r="M39" s="153" t="s">
        <v>715</v>
      </c>
      <c r="N39" s="338" t="s">
        <v>626</v>
      </c>
      <c r="P39" s="722" t="e">
        <f aca="false">P38</f>
        <v>#VALUE!</v>
      </c>
      <c r="Q39" s="601" t="s">
        <v>714</v>
      </c>
    </row>
    <row r="40" customFormat="false" ht="24.5" hidden="true" customHeight="false" outlineLevel="0" collapsed="false">
      <c r="A40" s="726" t="s">
        <v>723</v>
      </c>
      <c r="P40" s="394"/>
    </row>
    <row r="41" customFormat="false" ht="24.5" hidden="true" customHeight="false" outlineLevel="0" collapsed="false">
      <c r="A41" s="717" t="n">
        <f aca="false">Form1!B14</f>
        <v>0</v>
      </c>
      <c r="B41" s="728" t="s">
        <v>737</v>
      </c>
      <c r="P41" s="394"/>
    </row>
    <row r="42" customFormat="false" ht="24.5" hidden="true" customHeight="false" outlineLevel="0" collapsed="false">
      <c r="A42" s="717"/>
      <c r="B42" s="601" t="s">
        <v>738</v>
      </c>
      <c r="G42" s="338" t="s">
        <v>626</v>
      </c>
      <c r="H42" s="729" t="n">
        <f aca="false">Form1!G14</f>
        <v>20</v>
      </c>
      <c r="I42" s="729"/>
      <c r="J42" s="601" t="s">
        <v>730</v>
      </c>
      <c r="P42" s="394"/>
    </row>
    <row r="43" customFormat="false" ht="24.5" hidden="true" customHeight="false" outlineLevel="0" collapsed="false">
      <c r="A43" s="717"/>
      <c r="B43" s="601" t="s">
        <v>739</v>
      </c>
      <c r="G43" s="338" t="s">
        <v>626</v>
      </c>
      <c r="H43" s="354" t="n">
        <f aca="false">H42/100</f>
        <v>0.2</v>
      </c>
      <c r="I43" s="601" t="s">
        <v>740</v>
      </c>
      <c r="N43" s="31"/>
      <c r="O43" s="394"/>
      <c r="P43" s="734"/>
      <c r="Q43" s="394"/>
    </row>
    <row r="44" customFormat="false" ht="24.5" hidden="true" customHeight="false" outlineLevel="0" collapsed="false">
      <c r="A44" s="717"/>
      <c r="B44" s="601" t="s">
        <v>732</v>
      </c>
      <c r="D44" s="735" t="n">
        <f aca="false">H43</f>
        <v>0.2</v>
      </c>
      <c r="E44" s="335" t="s">
        <v>741</v>
      </c>
      <c r="G44" s="338" t="s">
        <v>626</v>
      </c>
      <c r="H44" s="736" t="n">
        <f aca="false">D44*1.7</f>
        <v>0.34</v>
      </c>
      <c r="I44" s="601" t="s">
        <v>438</v>
      </c>
      <c r="P44" s="394"/>
    </row>
    <row r="45" customFormat="false" ht="24.5" hidden="true" customHeight="false" outlineLevel="0" collapsed="false">
      <c r="A45" s="717"/>
      <c r="B45" s="601" t="s">
        <v>742</v>
      </c>
      <c r="D45" s="735"/>
      <c r="G45" s="338" t="s">
        <v>626</v>
      </c>
      <c r="H45" s="732" t="n">
        <v>400</v>
      </c>
      <c r="I45" s="601" t="s">
        <v>743</v>
      </c>
      <c r="P45" s="394"/>
    </row>
    <row r="46" customFormat="false" ht="24.5" hidden="true" customHeight="false" outlineLevel="0" collapsed="false">
      <c r="A46" s="717"/>
      <c r="B46" s="601" t="s">
        <v>744</v>
      </c>
      <c r="D46" s="735"/>
      <c r="E46" s="737" t="n">
        <f aca="false">H45</f>
        <v>400</v>
      </c>
      <c r="F46" s="338" t="s">
        <v>735</v>
      </c>
      <c r="G46" s="736" t="n">
        <f aca="false">H44</f>
        <v>0.34</v>
      </c>
      <c r="H46" s="271"/>
      <c r="N46" s="338" t="s">
        <v>626</v>
      </c>
      <c r="P46" s="730" t="n">
        <f aca="false">E46*G46</f>
        <v>136</v>
      </c>
      <c r="Q46" s="601" t="s">
        <v>714</v>
      </c>
    </row>
    <row r="47" customFormat="false" ht="24.5" hidden="true" customHeight="false" outlineLevel="0" collapsed="false">
      <c r="A47" s="717"/>
      <c r="B47" s="601" t="s">
        <v>734</v>
      </c>
      <c r="G47" s="338" t="s">
        <v>626</v>
      </c>
      <c r="H47" s="601" t="n">
        <f aca="false">H44</f>
        <v>0.34</v>
      </c>
      <c r="I47" s="338" t="s">
        <v>735</v>
      </c>
      <c r="J47" s="731" t="n">
        <f aca="false">Form1!$DR$19</f>
        <v>40.71</v>
      </c>
      <c r="K47" s="731"/>
      <c r="N47" s="338" t="s">
        <v>626</v>
      </c>
      <c r="P47" s="730" t="n">
        <f aca="false">H47*J47</f>
        <v>13.84</v>
      </c>
      <c r="Q47" s="601" t="s">
        <v>714</v>
      </c>
    </row>
    <row r="48" customFormat="false" ht="24.5" hidden="true" customHeight="false" outlineLevel="0" collapsed="false">
      <c r="A48" s="717"/>
      <c r="B48" s="601" t="s">
        <v>736</v>
      </c>
      <c r="C48" s="732" t="n">
        <v>1</v>
      </c>
      <c r="D48" s="732"/>
      <c r="E48" s="601" t="s">
        <v>595</v>
      </c>
      <c r="G48" s="338" t="s">
        <v>626</v>
      </c>
      <c r="H48" s="601" t="n">
        <f aca="false">H47</f>
        <v>0.34</v>
      </c>
      <c r="I48" s="338" t="s">
        <v>735</v>
      </c>
      <c r="J48" s="731" t="e">
        <f aca="false">transport_costpercum(1,C48,1,ColumnIndexNo)</f>
        <v>#VALUE!</v>
      </c>
      <c r="K48" s="731"/>
      <c r="N48" s="338" t="s">
        <v>626</v>
      </c>
      <c r="P48" s="733" t="e">
        <f aca="false">H48*J48</f>
        <v>#VALUE!</v>
      </c>
      <c r="Q48" s="601" t="s">
        <v>714</v>
      </c>
    </row>
    <row r="49" customFormat="false" ht="25" hidden="true" customHeight="false" outlineLevel="0" collapsed="false">
      <c r="A49" s="717"/>
      <c r="M49" s="153" t="s">
        <v>565</v>
      </c>
      <c r="N49" s="338" t="s">
        <v>626</v>
      </c>
      <c r="P49" s="722" t="e">
        <f aca="false">P46+P47+P48</f>
        <v>#VALUE!</v>
      </c>
      <c r="Q49" s="601" t="s">
        <v>714</v>
      </c>
    </row>
    <row r="50" customFormat="false" ht="25" hidden="true" customHeight="false" outlineLevel="0" collapsed="false">
      <c r="A50" s="717"/>
      <c r="M50" s="153" t="s">
        <v>715</v>
      </c>
      <c r="N50" s="338" t="s">
        <v>626</v>
      </c>
      <c r="P50" s="722" t="e">
        <f aca="false">P49</f>
        <v>#VALUE!</v>
      </c>
      <c r="Q50" s="601" t="s">
        <v>714</v>
      </c>
    </row>
    <row r="51" customFormat="false" ht="24.5" hidden="true" customHeight="false" outlineLevel="0" collapsed="false">
      <c r="A51" s="726" t="s">
        <v>723</v>
      </c>
      <c r="B51" s="728"/>
      <c r="P51" s="394"/>
    </row>
    <row r="52" customFormat="false" ht="24.5" hidden="true" customHeight="false" outlineLevel="0" collapsed="false">
      <c r="A52" s="717" t="n">
        <f aca="false">Form1!B15</f>
        <v>0</v>
      </c>
      <c r="B52" s="728" t="s">
        <v>745</v>
      </c>
      <c r="P52" s="394"/>
    </row>
    <row r="53" customFormat="false" ht="24.5" hidden="true" customHeight="false" outlineLevel="0" collapsed="false">
      <c r="A53" s="717"/>
      <c r="B53" s="601" t="s">
        <v>746</v>
      </c>
      <c r="I53" s="338" t="s">
        <v>626</v>
      </c>
      <c r="J53" s="738" t="n">
        <v>5</v>
      </c>
      <c r="K53" s="738"/>
      <c r="L53" s="601" t="s">
        <v>438</v>
      </c>
      <c r="P53" s="394"/>
    </row>
    <row r="54" customFormat="false" ht="24.5" hidden="true" customHeight="false" outlineLevel="0" collapsed="false">
      <c r="A54" s="717"/>
      <c r="B54" s="601" t="s">
        <v>747</v>
      </c>
      <c r="D54" s="735"/>
      <c r="E54" s="739" t="n">
        <f aca="false">J53</f>
        <v>5</v>
      </c>
      <c r="F54" s="739"/>
      <c r="G54" s="245" t="s">
        <v>748</v>
      </c>
      <c r="H54" s="704"/>
      <c r="N54" s="338" t="s">
        <v>626</v>
      </c>
      <c r="P54" s="740" t="n">
        <f aca="false">E54*1000</f>
        <v>5000</v>
      </c>
      <c r="Q54" s="601" t="s">
        <v>749</v>
      </c>
    </row>
    <row r="55" customFormat="false" ht="24.5" hidden="true" customHeight="false" outlineLevel="0" collapsed="false">
      <c r="A55" s="717"/>
      <c r="B55" s="601" t="s">
        <v>732</v>
      </c>
      <c r="E55" s="731" t="n">
        <f aca="false">E54</f>
        <v>5</v>
      </c>
      <c r="F55" s="731"/>
      <c r="G55" s="335" t="s">
        <v>750</v>
      </c>
      <c r="I55" s="338" t="s">
        <v>626</v>
      </c>
      <c r="J55" s="731" t="n">
        <f aca="false">E55*1.7</f>
        <v>8.5</v>
      </c>
      <c r="K55" s="731"/>
      <c r="L55" s="601" t="s">
        <v>438</v>
      </c>
      <c r="P55" s="394"/>
    </row>
    <row r="56" customFormat="false" ht="24.5" hidden="true" customHeight="false" outlineLevel="0" collapsed="false">
      <c r="A56" s="717"/>
      <c r="B56" s="601" t="s">
        <v>734</v>
      </c>
      <c r="N56" s="338" t="s">
        <v>626</v>
      </c>
      <c r="O56" s="741" t="n">
        <f aca="false">Form1!$DR$19</f>
        <v>40.71</v>
      </c>
      <c r="Q56" s="742" t="s">
        <v>751</v>
      </c>
    </row>
    <row r="57" customFormat="false" ht="24.5" hidden="true" customHeight="false" outlineLevel="0" collapsed="false">
      <c r="A57" s="717"/>
      <c r="B57" s="601" t="s">
        <v>736</v>
      </c>
      <c r="C57" s="732" t="n">
        <v>1</v>
      </c>
      <c r="D57" s="732"/>
      <c r="E57" s="601" t="s">
        <v>595</v>
      </c>
      <c r="J57" s="731"/>
      <c r="K57" s="731"/>
      <c r="N57" s="338" t="s">
        <v>626</v>
      </c>
      <c r="O57" s="743" t="e">
        <f aca="false">transport_costpercum(1,C57,1,ColumnIndexNo)</f>
        <v>#VALUE!</v>
      </c>
      <c r="Q57" s="742" t="s">
        <v>751</v>
      </c>
    </row>
    <row r="58" customFormat="false" ht="24.5" hidden="true" customHeight="false" outlineLevel="0" collapsed="false">
      <c r="A58" s="717"/>
      <c r="C58" s="704"/>
      <c r="D58" s="704"/>
      <c r="M58" s="153" t="s">
        <v>752</v>
      </c>
      <c r="N58" s="338" t="s">
        <v>626</v>
      </c>
      <c r="O58" s="744" t="e">
        <f aca="false">O56+O57</f>
        <v>#VALUE!</v>
      </c>
      <c r="P58" s="394"/>
      <c r="Q58" s="742" t="s">
        <v>751</v>
      </c>
    </row>
    <row r="59" customFormat="false" ht="24.5" hidden="true" customHeight="false" outlineLevel="0" collapsed="false">
      <c r="A59" s="717"/>
      <c r="B59" s="601" t="s">
        <v>753</v>
      </c>
      <c r="C59" s="704"/>
      <c r="D59" s="704"/>
      <c r="F59" s="745" t="n">
        <f aca="false">J53</f>
        <v>5</v>
      </c>
      <c r="G59" s="745"/>
      <c r="H59" s="338" t="s">
        <v>754</v>
      </c>
      <c r="I59" s="745" t="e">
        <f aca="false">O58</f>
        <v>#VALUE!</v>
      </c>
      <c r="J59" s="745"/>
      <c r="N59" s="338" t="s">
        <v>626</v>
      </c>
      <c r="P59" s="746" t="e">
        <f aca="false">F59*I59</f>
        <v>#VALUE!</v>
      </c>
      <c r="Q59" s="601" t="s">
        <v>755</v>
      </c>
    </row>
    <row r="60" customFormat="false" ht="24.5" hidden="true" customHeight="false" outlineLevel="0" collapsed="false">
      <c r="A60" s="717"/>
      <c r="B60" s="601" t="s">
        <v>756</v>
      </c>
      <c r="C60" s="704"/>
      <c r="D60" s="704"/>
      <c r="N60" s="338" t="s">
        <v>626</v>
      </c>
      <c r="P60" s="747" t="e">
        <f aca="false">(P54+P59)</f>
        <v>#VALUE!</v>
      </c>
      <c r="Q60" s="742" t="s">
        <v>660</v>
      </c>
    </row>
    <row r="61" customFormat="false" ht="25" hidden="true" customHeight="false" outlineLevel="0" collapsed="false">
      <c r="A61" s="717"/>
      <c r="C61" s="704"/>
      <c r="D61" s="704"/>
      <c r="M61" s="153" t="s">
        <v>715</v>
      </c>
      <c r="N61" s="338" t="s">
        <v>626</v>
      </c>
      <c r="P61" s="748" t="e">
        <f aca="false">P60</f>
        <v>#VALUE!</v>
      </c>
      <c r="Q61" s="742" t="s">
        <v>660</v>
      </c>
    </row>
    <row r="62" customFormat="false" ht="25" hidden="true" customHeight="false" outlineLevel="0" collapsed="false">
      <c r="A62" s="717"/>
      <c r="C62" s="704"/>
      <c r="D62" s="704"/>
      <c r="M62" s="153" t="s">
        <v>757</v>
      </c>
      <c r="N62" s="338" t="s">
        <v>626</v>
      </c>
      <c r="P62" s="748" t="e">
        <f aca="false">P61/J53</f>
        <v>#VALUE!</v>
      </c>
      <c r="Q62" s="742" t="s">
        <v>751</v>
      </c>
    </row>
    <row r="63" customFormat="false" ht="24.5" hidden="true" customHeight="false" outlineLevel="0" collapsed="false">
      <c r="A63" s="726" t="s">
        <v>723</v>
      </c>
      <c r="P63" s="394"/>
    </row>
    <row r="64" customFormat="false" ht="24.5" hidden="true" customHeight="false" outlineLevel="0" collapsed="false">
      <c r="A64" s="717" t="n">
        <f aca="false">Form1!B16</f>
        <v>0</v>
      </c>
      <c r="B64" s="728" t="s">
        <v>758</v>
      </c>
      <c r="P64" s="394"/>
    </row>
    <row r="65" customFormat="false" ht="24.5" hidden="true" customHeight="false" outlineLevel="0" collapsed="false">
      <c r="A65" s="726"/>
      <c r="B65" s="601" t="s">
        <v>759</v>
      </c>
      <c r="I65" s="338" t="s">
        <v>626</v>
      </c>
      <c r="J65" s="738" t="n">
        <v>5</v>
      </c>
      <c r="K65" s="738"/>
      <c r="L65" s="601" t="s">
        <v>438</v>
      </c>
      <c r="P65" s="394"/>
    </row>
    <row r="66" customFormat="false" ht="24.5" hidden="true" customHeight="false" outlineLevel="0" collapsed="false">
      <c r="A66" s="726"/>
      <c r="B66" s="601" t="s">
        <v>747</v>
      </c>
      <c r="D66" s="735"/>
      <c r="E66" s="739" t="n">
        <f aca="false">J65</f>
        <v>5</v>
      </c>
      <c r="F66" s="739"/>
      <c r="G66" s="245" t="s">
        <v>760</v>
      </c>
      <c r="H66" s="704"/>
      <c r="N66" s="338" t="s">
        <v>626</v>
      </c>
      <c r="P66" s="740" t="n">
        <f aca="false">E66*500</f>
        <v>2500</v>
      </c>
      <c r="Q66" s="601" t="s">
        <v>749</v>
      </c>
    </row>
    <row r="67" customFormat="false" ht="24.5" hidden="true" customHeight="false" outlineLevel="0" collapsed="false">
      <c r="A67" s="726"/>
      <c r="B67" s="601" t="s">
        <v>732</v>
      </c>
      <c r="E67" s="731" t="n">
        <f aca="false">E66</f>
        <v>5</v>
      </c>
      <c r="F67" s="731"/>
      <c r="G67" s="335" t="s">
        <v>750</v>
      </c>
      <c r="I67" s="338" t="s">
        <v>626</v>
      </c>
      <c r="J67" s="731" t="n">
        <f aca="false">E67*1.7</f>
        <v>8.5</v>
      </c>
      <c r="K67" s="731"/>
      <c r="L67" s="601" t="s">
        <v>438</v>
      </c>
      <c r="P67" s="394"/>
    </row>
    <row r="68" customFormat="false" ht="24.5" hidden="true" customHeight="false" outlineLevel="0" collapsed="false">
      <c r="A68" s="726"/>
      <c r="B68" s="601" t="s">
        <v>734</v>
      </c>
      <c r="N68" s="338" t="s">
        <v>626</v>
      </c>
      <c r="O68" s="741" t="n">
        <f aca="false">Form1!$DR$19</f>
        <v>40.71</v>
      </c>
      <c r="Q68" s="742" t="s">
        <v>751</v>
      </c>
    </row>
    <row r="69" customFormat="false" ht="24.5" hidden="true" customHeight="false" outlineLevel="0" collapsed="false">
      <c r="A69" s="726"/>
      <c r="B69" s="601" t="s">
        <v>736</v>
      </c>
      <c r="C69" s="732" t="n">
        <v>1</v>
      </c>
      <c r="D69" s="732"/>
      <c r="E69" s="601" t="s">
        <v>595</v>
      </c>
      <c r="N69" s="338" t="s">
        <v>626</v>
      </c>
      <c r="O69" s="743" t="e">
        <f aca="false">transport_costpercum(1,C69,1,ColumnIndexNo)</f>
        <v>#VALUE!</v>
      </c>
      <c r="Q69" s="742" t="s">
        <v>751</v>
      </c>
    </row>
    <row r="70" customFormat="false" ht="24.5" hidden="true" customHeight="false" outlineLevel="0" collapsed="false">
      <c r="A70" s="726"/>
      <c r="C70" s="704"/>
      <c r="D70" s="704"/>
      <c r="M70" s="153" t="s">
        <v>752</v>
      </c>
      <c r="N70" s="338" t="s">
        <v>626</v>
      </c>
      <c r="O70" s="744" t="e">
        <f aca="false">O68+O69</f>
        <v>#VALUE!</v>
      </c>
      <c r="P70" s="394"/>
      <c r="Q70" s="742" t="s">
        <v>751</v>
      </c>
    </row>
    <row r="71" customFormat="false" ht="24.5" hidden="true" customHeight="false" outlineLevel="0" collapsed="false">
      <c r="A71" s="726"/>
      <c r="B71" s="601" t="s">
        <v>753</v>
      </c>
      <c r="C71" s="704"/>
      <c r="D71" s="704"/>
      <c r="F71" s="745" t="n">
        <f aca="false">J65</f>
        <v>5</v>
      </c>
      <c r="G71" s="745"/>
      <c r="H71" s="338" t="s">
        <v>754</v>
      </c>
      <c r="I71" s="745" t="e">
        <f aca="false">O70</f>
        <v>#VALUE!</v>
      </c>
      <c r="J71" s="745"/>
      <c r="N71" s="338" t="s">
        <v>626</v>
      </c>
      <c r="P71" s="746" t="e">
        <f aca="false">F71*I71</f>
        <v>#VALUE!</v>
      </c>
      <c r="Q71" s="601" t="s">
        <v>755</v>
      </c>
    </row>
    <row r="72" customFormat="false" ht="24.5" hidden="true" customHeight="false" outlineLevel="0" collapsed="false">
      <c r="A72" s="726"/>
      <c r="B72" s="601" t="s">
        <v>756</v>
      </c>
      <c r="C72" s="704"/>
      <c r="D72" s="704"/>
      <c r="N72" s="338" t="s">
        <v>626</v>
      </c>
      <c r="P72" s="747" t="e">
        <f aca="false">P66+P71</f>
        <v>#VALUE!</v>
      </c>
      <c r="Q72" s="742" t="s">
        <v>660</v>
      </c>
    </row>
    <row r="73" customFormat="false" ht="25" hidden="true" customHeight="false" outlineLevel="0" collapsed="false">
      <c r="A73" s="726"/>
      <c r="C73" s="704"/>
      <c r="D73" s="704"/>
      <c r="M73" s="153" t="s">
        <v>715</v>
      </c>
      <c r="N73" s="338" t="s">
        <v>626</v>
      </c>
      <c r="P73" s="748" t="e">
        <f aca="false">P72</f>
        <v>#VALUE!</v>
      </c>
      <c r="Q73" s="742" t="s">
        <v>660</v>
      </c>
    </row>
    <row r="74" customFormat="false" ht="25" hidden="true" customHeight="false" outlineLevel="0" collapsed="false">
      <c r="A74" s="726"/>
      <c r="M74" s="153" t="s">
        <v>757</v>
      </c>
      <c r="N74" s="338" t="s">
        <v>626</v>
      </c>
      <c r="P74" s="748" t="e">
        <f aca="false">P73/J65</f>
        <v>#VALUE!</v>
      </c>
      <c r="Q74" s="742" t="s">
        <v>751</v>
      </c>
    </row>
    <row r="75" customFormat="false" ht="24.5" hidden="true" customHeight="false" outlineLevel="0" collapsed="false">
      <c r="A75" s="726" t="s">
        <v>723</v>
      </c>
      <c r="P75" s="394"/>
    </row>
    <row r="76" customFormat="false" ht="24.5" hidden="false" customHeight="false" outlineLevel="0" collapsed="false">
      <c r="A76" s="717" t="n">
        <f aca="false">Form1!B17</f>
        <v>2</v>
      </c>
      <c r="B76" s="718" t="s">
        <v>761</v>
      </c>
    </row>
    <row r="77" customFormat="false" ht="24.5" hidden="false" customHeight="false" outlineLevel="0" collapsed="false">
      <c r="B77" s="601" t="s">
        <v>762</v>
      </c>
      <c r="N77" s="338" t="s">
        <v>626</v>
      </c>
      <c r="Q77" s="749" t="n">
        <v>22.24</v>
      </c>
      <c r="R77" s="601" t="s">
        <v>743</v>
      </c>
    </row>
    <row r="78" customFormat="false" ht="24.5" hidden="false" customHeight="false" outlineLevel="0" collapsed="false">
      <c r="B78" s="601" t="s">
        <v>763</v>
      </c>
      <c r="N78" s="338" t="s">
        <v>626</v>
      </c>
      <c r="P78" s="750"/>
      <c r="Q78" s="751"/>
      <c r="R78" s="601" t="s">
        <v>743</v>
      </c>
    </row>
    <row r="79" customFormat="false" ht="24.5" hidden="false" customHeight="false" outlineLevel="0" collapsed="false">
      <c r="B79" s="601" t="s">
        <v>764</v>
      </c>
      <c r="D79" s="752" t="n">
        <v>1</v>
      </c>
      <c r="E79" s="752"/>
      <c r="F79" s="601" t="s">
        <v>595</v>
      </c>
      <c r="N79" s="338" t="s">
        <v>626</v>
      </c>
      <c r="P79" s="753" t="n">
        <v>0</v>
      </c>
      <c r="Q79" s="751"/>
      <c r="R79" s="601" t="s">
        <v>743</v>
      </c>
    </row>
    <row r="80" customFormat="false" ht="25" hidden="false" customHeight="false" outlineLevel="0" collapsed="false">
      <c r="B80" s="601" t="s">
        <v>565</v>
      </c>
      <c r="N80" s="338" t="s">
        <v>626</v>
      </c>
      <c r="P80" s="722" t="n">
        <f aca="false">P78+P79</f>
        <v>0</v>
      </c>
      <c r="Q80" s="751"/>
      <c r="R80" s="601" t="s">
        <v>743</v>
      </c>
    </row>
    <row r="81" customFormat="false" ht="25" hidden="false" customHeight="false" outlineLevel="0" collapsed="false">
      <c r="B81" s="601" t="s">
        <v>765</v>
      </c>
      <c r="D81" s="754" t="n">
        <f aca="false">P80</f>
        <v>0</v>
      </c>
      <c r="E81" s="754"/>
      <c r="F81" s="338" t="s">
        <v>735</v>
      </c>
      <c r="G81" s="755" t="n">
        <f aca="false">IF(Form1!$A$17=1,1.25,0)+IF(Form1!$A$17=2,1.6,0)+IF(Form1!$A$17=3,1.7,0)</f>
        <v>1.25</v>
      </c>
      <c r="H81" s="335" t="s">
        <v>766</v>
      </c>
      <c r="N81" s="338" t="s">
        <v>626</v>
      </c>
      <c r="P81" s="394"/>
      <c r="Q81" s="756" t="n">
        <f aca="false">D81*G81</f>
        <v>0</v>
      </c>
      <c r="R81" s="601" t="s">
        <v>743</v>
      </c>
    </row>
    <row r="82" customFormat="false" ht="22.5" hidden="false" customHeight="true" outlineLevel="0" collapsed="false">
      <c r="M82" s="153" t="s">
        <v>715</v>
      </c>
      <c r="N82" s="338" t="s">
        <v>626</v>
      </c>
      <c r="P82" s="394"/>
      <c r="Q82" s="757" t="n">
        <f aca="false">Q77+Q81</f>
        <v>22.24</v>
      </c>
      <c r="R82" s="601" t="s">
        <v>743</v>
      </c>
    </row>
    <row r="83" customFormat="false" ht="25" hidden="false" customHeight="false" outlineLevel="0" collapsed="false">
      <c r="B83" s="723" t="s">
        <v>393</v>
      </c>
      <c r="P83" s="394"/>
      <c r="Q83" s="758"/>
    </row>
    <row r="84" customFormat="false" ht="24.5" hidden="false" customHeight="false" outlineLevel="0" collapsed="false">
      <c r="B84" s="601" t="s">
        <v>767</v>
      </c>
      <c r="G84" s="338" t="s">
        <v>626</v>
      </c>
      <c r="H84" s="601" t="n">
        <v>1.15</v>
      </c>
      <c r="P84" s="394"/>
      <c r="Q84" s="758"/>
    </row>
    <row r="85" customFormat="false" ht="24.5" hidden="false" customHeight="false" outlineLevel="0" collapsed="false">
      <c r="B85" s="601" t="s">
        <v>768</v>
      </c>
      <c r="G85" s="338" t="s">
        <v>626</v>
      </c>
      <c r="H85" s="601" t="n">
        <v>1.25</v>
      </c>
      <c r="P85" s="394"/>
      <c r="Q85" s="758"/>
    </row>
    <row r="86" customFormat="false" ht="24.5" hidden="false" customHeight="false" outlineLevel="0" collapsed="false">
      <c r="A86" s="726" t="s">
        <v>723</v>
      </c>
      <c r="P86" s="394"/>
      <c r="Q86" s="758"/>
    </row>
    <row r="87" customFormat="false" ht="24.5" hidden="true" customHeight="false" outlineLevel="0" collapsed="false">
      <c r="A87" s="717" t="n">
        <f aca="false">Form1!B18</f>
        <v>0</v>
      </c>
      <c r="B87" s="718" t="s">
        <v>769</v>
      </c>
      <c r="P87" s="394"/>
      <c r="Q87" s="751"/>
    </row>
    <row r="88" customFormat="false" ht="24.5" hidden="true" customHeight="false" outlineLevel="0" collapsed="false">
      <c r="B88" s="601" t="s">
        <v>762</v>
      </c>
      <c r="N88" s="338" t="s">
        <v>626</v>
      </c>
      <c r="Q88" s="740" t="n">
        <f aca="false">INDEX(TableEarthExCost,IF(Form1!$A$18=1,1,0)+IF(Form1!$A$18=2,3,0)+IF(Form1!$A$18=3,5,0),1)</f>
        <v>20.11</v>
      </c>
      <c r="R88" s="601" t="s">
        <v>743</v>
      </c>
    </row>
    <row r="89" customFormat="false" ht="24.5" hidden="true" customHeight="false" outlineLevel="0" collapsed="false">
      <c r="B89" s="601" t="s">
        <v>763</v>
      </c>
      <c r="N89" s="338" t="s">
        <v>626</v>
      </c>
      <c r="P89" s="721" t="n">
        <f aca="false">INDEX(TableEarthExCost,IF(Form1!$A$18=1,2,0)+IF(Form1!$A$18=2,4,0)+IF(Form1!$A$18=3,6,0),1)</f>
        <v>8.23</v>
      </c>
      <c r="Q89" s="751"/>
      <c r="R89" s="601" t="s">
        <v>743</v>
      </c>
    </row>
    <row r="90" customFormat="false" ht="24.5" hidden="true" customHeight="true" outlineLevel="0" collapsed="false">
      <c r="B90" s="601" t="s">
        <v>770</v>
      </c>
      <c r="D90" s="752" t="n">
        <v>1</v>
      </c>
      <c r="E90" s="752"/>
      <c r="F90" s="601" t="s">
        <v>595</v>
      </c>
      <c r="N90" s="338" t="s">
        <v>626</v>
      </c>
      <c r="P90" s="759" t="e">
        <f aca="false">transport_costpercum(1,D90,1,ColumnIndexNo)</f>
        <v>#VALUE!</v>
      </c>
      <c r="Q90" s="751"/>
      <c r="R90" s="601" t="s">
        <v>743</v>
      </c>
    </row>
    <row r="91" customFormat="false" ht="25" hidden="true" customHeight="false" outlineLevel="0" collapsed="false">
      <c r="B91" s="601" t="s">
        <v>565</v>
      </c>
      <c r="N91" s="338" t="s">
        <v>626</v>
      </c>
      <c r="P91" s="722" t="e">
        <f aca="false">P89+P90</f>
        <v>#VALUE!</v>
      </c>
      <c r="Q91" s="751"/>
      <c r="R91" s="601" t="s">
        <v>743</v>
      </c>
    </row>
    <row r="92" customFormat="false" ht="24.5" hidden="true" customHeight="true" outlineLevel="0" collapsed="false">
      <c r="B92" s="601" t="s">
        <v>771</v>
      </c>
      <c r="D92" s="754" t="e">
        <f aca="false">P91</f>
        <v>#VALUE!</v>
      </c>
      <c r="E92" s="754"/>
      <c r="F92" s="338" t="s">
        <v>735</v>
      </c>
      <c r="G92" s="760" t="n">
        <v>1.25</v>
      </c>
      <c r="N92" s="338" t="s">
        <v>626</v>
      </c>
      <c r="P92" s="394"/>
      <c r="Q92" s="756" t="e">
        <f aca="false">D92*G92</f>
        <v>#VALUE!</v>
      </c>
      <c r="R92" s="601" t="s">
        <v>743</v>
      </c>
    </row>
    <row r="93" customFormat="false" ht="25" hidden="true" customHeight="false" outlineLevel="0" collapsed="false">
      <c r="M93" s="601" t="s">
        <v>565</v>
      </c>
      <c r="N93" s="338" t="s">
        <v>626</v>
      </c>
      <c r="P93" s="394"/>
      <c r="Q93" s="757" t="e">
        <f aca="false">Q88+Q92</f>
        <v>#VALUE!</v>
      </c>
      <c r="R93" s="601" t="s">
        <v>743</v>
      </c>
    </row>
    <row r="94" customFormat="false" ht="24.5" hidden="true" customHeight="false" outlineLevel="0" collapsed="false">
      <c r="B94" s="601" t="s">
        <v>772</v>
      </c>
      <c r="Q94" s="751"/>
    </row>
    <row r="95" customFormat="false" ht="25" hidden="true" customHeight="false" outlineLevel="0" collapsed="false">
      <c r="G95" s="153"/>
      <c r="H95" s="153" t="s">
        <v>773</v>
      </c>
      <c r="I95" s="338" t="s">
        <v>626</v>
      </c>
      <c r="J95" s="754" t="e">
        <f aca="false">Q93</f>
        <v>#VALUE!</v>
      </c>
      <c r="K95" s="754"/>
      <c r="L95" s="338" t="s">
        <v>735</v>
      </c>
      <c r="M95" s="754" t="n">
        <v>1.1</v>
      </c>
      <c r="N95" s="338" t="s">
        <v>626</v>
      </c>
      <c r="O95" s="394"/>
      <c r="Q95" s="761" t="e">
        <f aca="false">J95*M95</f>
        <v>#VALUE!</v>
      </c>
      <c r="R95" s="601" t="s">
        <v>743</v>
      </c>
    </row>
    <row r="96" customFormat="false" ht="24.5" hidden="true" customHeight="false" outlineLevel="0" collapsed="false">
      <c r="B96" s="723" t="s">
        <v>393</v>
      </c>
      <c r="I96" s="153"/>
      <c r="J96" s="153"/>
      <c r="K96" s="153"/>
      <c r="L96" s="153"/>
      <c r="M96" s="153"/>
      <c r="O96" s="394"/>
      <c r="Q96" s="758"/>
    </row>
    <row r="97" customFormat="false" ht="24.5" hidden="true" customHeight="false" outlineLevel="0" collapsed="false">
      <c r="B97" s="601" t="s">
        <v>767</v>
      </c>
      <c r="G97" s="338" t="s">
        <v>626</v>
      </c>
      <c r="H97" s="601" t="n">
        <v>1.15</v>
      </c>
      <c r="I97" s="153"/>
      <c r="J97" s="153"/>
      <c r="K97" s="153"/>
      <c r="L97" s="153"/>
      <c r="M97" s="153"/>
      <c r="O97" s="394"/>
      <c r="Q97" s="758"/>
    </row>
    <row r="98" customFormat="false" ht="24.5" hidden="true" customHeight="false" outlineLevel="0" collapsed="false">
      <c r="B98" s="601" t="s">
        <v>768</v>
      </c>
      <c r="G98" s="338" t="s">
        <v>626</v>
      </c>
      <c r="H98" s="601" t="n">
        <v>1.25</v>
      </c>
      <c r="I98" s="153"/>
      <c r="J98" s="153"/>
      <c r="K98" s="153"/>
      <c r="L98" s="153"/>
      <c r="M98" s="153"/>
      <c r="O98" s="394"/>
      <c r="Q98" s="758"/>
    </row>
    <row r="99" customFormat="false" ht="24.5" hidden="true" customHeight="false" outlineLevel="0" collapsed="false">
      <c r="A99" s="726" t="s">
        <v>723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O99" s="394"/>
      <c r="Q99" s="758"/>
    </row>
    <row r="100" customFormat="false" ht="24.5" hidden="true" customHeight="false" outlineLevel="0" collapsed="false">
      <c r="A100" s="762" t="n">
        <f aca="false">Form1!B19</f>
        <v>0</v>
      </c>
      <c r="B100" s="718" t="s">
        <v>774</v>
      </c>
      <c r="C100" s="603"/>
      <c r="D100" s="603"/>
      <c r="E100" s="603"/>
      <c r="F100" s="603"/>
      <c r="G100" s="603"/>
      <c r="H100" s="603"/>
      <c r="I100" s="603"/>
      <c r="J100" s="603"/>
      <c r="K100" s="603"/>
      <c r="L100" s="603"/>
      <c r="M100" s="603"/>
      <c r="Q100" s="751"/>
    </row>
    <row r="101" customFormat="false" ht="24.5" hidden="true" customHeight="false" outlineLevel="0" collapsed="false">
      <c r="A101" s="763"/>
      <c r="B101" s="764" t="s">
        <v>775</v>
      </c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Q101" s="751"/>
    </row>
    <row r="102" customFormat="false" ht="24.5" hidden="true" customHeight="false" outlineLevel="0" collapsed="false">
      <c r="B102" s="601" t="s">
        <v>762</v>
      </c>
      <c r="N102" s="338" t="s">
        <v>626</v>
      </c>
      <c r="Q102" s="740" t="n">
        <f aca="false">INDEX(TableEarthExCost,IF(Form1!$A$19=1,1,0)+IF(Form1!$A$19=2,3,0)+IF(Form1!$A$19=3,5,0),1)</f>
        <v>20.11</v>
      </c>
      <c r="R102" s="601" t="s">
        <v>743</v>
      </c>
    </row>
    <row r="103" customFormat="false" ht="24.5" hidden="true" customHeight="false" outlineLevel="0" collapsed="false">
      <c r="B103" s="601" t="s">
        <v>763</v>
      </c>
      <c r="N103" s="338" t="s">
        <v>626</v>
      </c>
      <c r="P103" s="721" t="n">
        <f aca="false">INDEX(TableEarthExCost,IF(Form1!$A$19=1,2,0)+IF(Form1!$A$19=2,4,0)+IF(Form1!$A$19=3,6,0),1)</f>
        <v>8.23</v>
      </c>
      <c r="Q103" s="751"/>
      <c r="R103" s="601" t="s">
        <v>743</v>
      </c>
    </row>
    <row r="104" customFormat="false" ht="24.5" hidden="true" customHeight="true" outlineLevel="0" collapsed="false">
      <c r="B104" s="601" t="s">
        <v>764</v>
      </c>
      <c r="D104" s="752" t="n">
        <v>1</v>
      </c>
      <c r="E104" s="752"/>
      <c r="F104" s="601" t="s">
        <v>595</v>
      </c>
      <c r="N104" s="338" t="s">
        <v>626</v>
      </c>
      <c r="P104" s="759" t="e">
        <f aca="false">transport_costpercum(1,D104,1,ColumnIndexNo)</f>
        <v>#VALUE!</v>
      </c>
      <c r="Q104" s="751"/>
      <c r="R104" s="601" t="s">
        <v>743</v>
      </c>
    </row>
    <row r="105" customFormat="false" ht="25" hidden="true" customHeight="false" outlineLevel="0" collapsed="false">
      <c r="B105" s="601" t="s">
        <v>565</v>
      </c>
      <c r="N105" s="338" t="s">
        <v>626</v>
      </c>
      <c r="P105" s="722" t="e">
        <f aca="false">P103+P104</f>
        <v>#VALUE!</v>
      </c>
      <c r="Q105" s="751"/>
      <c r="R105" s="601" t="s">
        <v>743</v>
      </c>
    </row>
    <row r="106" customFormat="false" ht="24.5" hidden="true" customHeight="true" outlineLevel="0" collapsed="false">
      <c r="B106" s="601" t="s">
        <v>771</v>
      </c>
      <c r="D106" s="754" t="e">
        <f aca="false">P105</f>
        <v>#VALUE!</v>
      </c>
      <c r="E106" s="754"/>
      <c r="F106" s="338" t="s">
        <v>735</v>
      </c>
      <c r="G106" s="760" t="n">
        <v>1.25</v>
      </c>
      <c r="N106" s="338" t="s">
        <v>626</v>
      </c>
      <c r="P106" s="394"/>
      <c r="Q106" s="756" t="e">
        <f aca="false">D106*G106</f>
        <v>#VALUE!</v>
      </c>
      <c r="R106" s="601" t="s">
        <v>743</v>
      </c>
    </row>
    <row r="107" customFormat="false" ht="25" hidden="true" customHeight="false" outlineLevel="0" collapsed="false">
      <c r="M107" s="601" t="s">
        <v>565</v>
      </c>
      <c r="N107" s="338" t="s">
        <v>626</v>
      </c>
      <c r="P107" s="394"/>
      <c r="Q107" s="757" t="e">
        <f aca="false">Q102+Q106</f>
        <v>#VALUE!</v>
      </c>
      <c r="R107" s="601" t="s">
        <v>743</v>
      </c>
    </row>
    <row r="108" customFormat="false" ht="24.5" hidden="true" customHeight="false" outlineLevel="0" collapsed="false">
      <c r="B108" s="601" t="s">
        <v>776</v>
      </c>
      <c r="Q108" s="751"/>
    </row>
    <row r="109" customFormat="false" ht="25" hidden="true" customHeight="false" outlineLevel="0" collapsed="false">
      <c r="B109" s="153"/>
      <c r="C109" s="153"/>
      <c r="D109" s="153"/>
      <c r="E109" s="153"/>
      <c r="F109" s="153"/>
      <c r="G109" s="153" t="s">
        <v>641</v>
      </c>
      <c r="H109" s="153"/>
      <c r="I109" s="338" t="s">
        <v>626</v>
      </c>
      <c r="J109" s="754" t="e">
        <f aca="false">Q107</f>
        <v>#VALUE!</v>
      </c>
      <c r="K109" s="754"/>
      <c r="L109" s="338" t="s">
        <v>735</v>
      </c>
      <c r="M109" s="754" t="n">
        <v>1.1</v>
      </c>
      <c r="N109" s="338" t="s">
        <v>626</v>
      </c>
      <c r="O109" s="394"/>
      <c r="Q109" s="761" t="e">
        <f aca="false">J109*M109</f>
        <v>#VALUE!</v>
      </c>
      <c r="R109" s="601" t="s">
        <v>743</v>
      </c>
    </row>
    <row r="110" customFormat="false" ht="24.5" hidden="true" customHeight="false" outlineLevel="0" collapsed="false">
      <c r="A110" s="726" t="s">
        <v>723</v>
      </c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O110" s="394"/>
      <c r="Q110" s="758"/>
    </row>
    <row r="111" customFormat="false" ht="24.5" hidden="true" customHeight="false" outlineLevel="0" collapsed="false">
      <c r="A111" s="762" t="n">
        <f aca="false">Form1!B20</f>
        <v>0</v>
      </c>
      <c r="B111" s="718" t="s">
        <v>777</v>
      </c>
      <c r="C111" s="603"/>
      <c r="D111" s="603"/>
      <c r="E111" s="603"/>
      <c r="F111" s="603"/>
      <c r="G111" s="603"/>
      <c r="H111" s="603"/>
      <c r="I111" s="603"/>
      <c r="J111" s="603"/>
      <c r="K111" s="603"/>
      <c r="L111" s="603"/>
      <c r="M111" s="603"/>
      <c r="Q111" s="751"/>
    </row>
    <row r="112" customFormat="false" ht="24.5" hidden="true" customHeight="false" outlineLevel="0" collapsed="false">
      <c r="A112" s="763" t="n">
        <f aca="false">+A111+0.1</f>
        <v>0.1</v>
      </c>
      <c r="B112" s="764" t="s">
        <v>775</v>
      </c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Q112" s="751"/>
    </row>
    <row r="113" customFormat="false" ht="24.5" hidden="true" customHeight="false" outlineLevel="0" collapsed="false">
      <c r="B113" s="601" t="s">
        <v>762</v>
      </c>
      <c r="N113" s="338" t="s">
        <v>626</v>
      </c>
      <c r="Q113" s="740" t="n">
        <f aca="false">INDEX(TableEarthExCost,IF(Form1!$A$20=1,1,0)+IF(Form1!$A$20=2,3,0)+IF(Form1!$A$20=3,5,0),1)</f>
        <v>20.11</v>
      </c>
      <c r="R113" s="601" t="s">
        <v>743</v>
      </c>
    </row>
    <row r="114" customFormat="false" ht="24.5" hidden="true" customHeight="false" outlineLevel="0" collapsed="false">
      <c r="B114" s="601" t="s">
        <v>763</v>
      </c>
      <c r="N114" s="338" t="s">
        <v>626</v>
      </c>
      <c r="P114" s="721" t="n">
        <f aca="false">INDEX(TableEarthExCost,IF(Form1!$A$20=1,2,0)+IF(Form1!$A$20=2,4,0)+IF(Form1!$A$20=3,6,0),1)</f>
        <v>8.23</v>
      </c>
      <c r="Q114" s="751"/>
      <c r="R114" s="601" t="s">
        <v>743</v>
      </c>
    </row>
    <row r="115" customFormat="false" ht="24.5" hidden="true" customHeight="true" outlineLevel="0" collapsed="false">
      <c r="B115" s="601" t="s">
        <v>764</v>
      </c>
      <c r="D115" s="752" t="n">
        <v>1</v>
      </c>
      <c r="E115" s="752"/>
      <c r="F115" s="601" t="s">
        <v>595</v>
      </c>
      <c r="N115" s="338" t="s">
        <v>626</v>
      </c>
      <c r="P115" s="759" t="e">
        <f aca="false">transport_costpercum(1,D115,1,ColumnIndexNo)</f>
        <v>#VALUE!</v>
      </c>
      <c r="Q115" s="751"/>
      <c r="R115" s="601" t="s">
        <v>743</v>
      </c>
    </row>
    <row r="116" customFormat="false" ht="25" hidden="true" customHeight="false" outlineLevel="0" collapsed="false">
      <c r="B116" s="601" t="s">
        <v>565</v>
      </c>
      <c r="N116" s="338" t="s">
        <v>626</v>
      </c>
      <c r="P116" s="722" t="e">
        <f aca="false">P114+P115</f>
        <v>#VALUE!</v>
      </c>
      <c r="Q116" s="751"/>
      <c r="R116" s="601" t="s">
        <v>743</v>
      </c>
    </row>
    <row r="117" customFormat="false" ht="24.5" hidden="true" customHeight="true" outlineLevel="0" collapsed="false">
      <c r="B117" s="601" t="s">
        <v>765</v>
      </c>
      <c r="D117" s="754" t="e">
        <f aca="false">P116</f>
        <v>#VALUE!</v>
      </c>
      <c r="E117" s="754"/>
      <c r="F117" s="338" t="s">
        <v>735</v>
      </c>
      <c r="G117" s="760" t="n">
        <v>1.25</v>
      </c>
      <c r="N117" s="338" t="s">
        <v>626</v>
      </c>
      <c r="P117" s="394"/>
      <c r="Q117" s="756" t="e">
        <f aca="false">D117*G117</f>
        <v>#VALUE!</v>
      </c>
      <c r="R117" s="601" t="s">
        <v>743</v>
      </c>
    </row>
    <row r="118" customFormat="false" ht="25" hidden="true" customHeight="false" outlineLevel="0" collapsed="false">
      <c r="M118" s="601" t="s">
        <v>565</v>
      </c>
      <c r="N118" s="338" t="s">
        <v>626</v>
      </c>
      <c r="P118" s="394"/>
      <c r="Q118" s="757" t="e">
        <f aca="false">Q113+Q117</f>
        <v>#VALUE!</v>
      </c>
      <c r="R118" s="601" t="s">
        <v>743</v>
      </c>
    </row>
    <row r="119" customFormat="false" ht="24.5" hidden="true" customHeight="false" outlineLevel="0" collapsed="false">
      <c r="B119" s="601" t="s">
        <v>776</v>
      </c>
      <c r="Q119" s="751"/>
    </row>
    <row r="120" customFormat="false" ht="25" hidden="true" customHeight="false" outlineLevel="0" collapsed="false">
      <c r="B120" s="153"/>
      <c r="C120" s="153"/>
      <c r="D120" s="153"/>
      <c r="E120" s="153"/>
      <c r="F120" s="153"/>
      <c r="G120" s="153" t="s">
        <v>641</v>
      </c>
      <c r="H120" s="153" t="n">
        <f aca="false">A112</f>
        <v>0.1</v>
      </c>
      <c r="I120" s="338" t="s">
        <v>626</v>
      </c>
      <c r="J120" s="754" t="e">
        <f aca="false">Q118</f>
        <v>#VALUE!</v>
      </c>
      <c r="K120" s="754"/>
      <c r="L120" s="338" t="s">
        <v>735</v>
      </c>
      <c r="M120" s="754" t="n">
        <v>1.1</v>
      </c>
      <c r="N120" s="338" t="s">
        <v>626</v>
      </c>
      <c r="O120" s="394"/>
      <c r="Q120" s="761" t="e">
        <f aca="false">J120*M120</f>
        <v>#VALUE!</v>
      </c>
      <c r="R120" s="601" t="s">
        <v>743</v>
      </c>
    </row>
    <row r="121" customFormat="false" ht="24.5" hidden="true" customHeight="false" outlineLevel="0" collapsed="false">
      <c r="A121" s="763" t="n">
        <f aca="false">+A111+0.2</f>
        <v>0.2</v>
      </c>
      <c r="B121" s="765" t="str">
        <f aca="false">IF(SoftMatType=1,"งานดินถมลูกรังแทนที่","งานดินถมหินคลุกแทนที่")</f>
        <v>งานดินถมลูกรังแทนที่</v>
      </c>
      <c r="Q121" s="751"/>
    </row>
    <row r="122" customFormat="false" ht="24.5" hidden="true" customHeight="false" outlineLevel="0" collapsed="false">
      <c r="B122" s="601" t="s">
        <v>778</v>
      </c>
      <c r="N122" s="338" t="s">
        <v>626</v>
      </c>
      <c r="P122" s="730" t="n">
        <f aca="false">IF(SoftMatType=1,กรอกราคาวัสดุที่แหล่ง!$I$40,กรอกราคาวัสดุที่แหล่ง!$I$39)</f>
        <v>373.83</v>
      </c>
      <c r="Q122" s="751"/>
      <c r="R122" s="601" t="s">
        <v>743</v>
      </c>
    </row>
    <row r="123" customFormat="false" ht="24.5" hidden="true" customHeight="false" outlineLevel="0" collapsed="false">
      <c r="B123" s="601" t="s">
        <v>779</v>
      </c>
      <c r="N123" s="338" t="s">
        <v>626</v>
      </c>
      <c r="P123" s="730" t="n">
        <f aca="false">IF(SoftMatType=1,Form1!$DR$23,0)</f>
        <v>31.38</v>
      </c>
      <c r="Q123" s="751"/>
      <c r="R123" s="601" t="s">
        <v>743</v>
      </c>
    </row>
    <row r="124" customFormat="false" ht="24.5" hidden="true" customHeight="false" outlineLevel="0" collapsed="false">
      <c r="B124" s="601" t="s">
        <v>780</v>
      </c>
      <c r="D124" s="766" t="n">
        <f aca="false">IF(SoftMatType=1,กรอกราคาวัสดุที่แหล่ง!$P$40,กรอกราคาวัสดุที่แหล่ง!$P$39)</f>
        <v>45</v>
      </c>
      <c r="E124" s="766"/>
      <c r="F124" s="601" t="s">
        <v>595</v>
      </c>
      <c r="N124" s="338" t="s">
        <v>626</v>
      </c>
      <c r="P124" s="759" t="e">
        <f aca="false">transport_costpercum(IF(SoftMatType=1,Form1!P40,Form1!P39),D124,1,ColumnIndexNo)</f>
        <v>#VALUE!</v>
      </c>
      <c r="Q124" s="751"/>
      <c r="R124" s="601" t="s">
        <v>743</v>
      </c>
    </row>
    <row r="125" customFormat="false" ht="25" hidden="true" customHeight="false" outlineLevel="0" collapsed="false">
      <c r="B125" s="601" t="s">
        <v>565</v>
      </c>
      <c r="N125" s="338" t="s">
        <v>626</v>
      </c>
      <c r="P125" s="767" t="e">
        <f aca="false">SUM(P122:P124)</f>
        <v>#VALUE!</v>
      </c>
      <c r="Q125" s="751"/>
      <c r="R125" s="601" t="s">
        <v>743</v>
      </c>
    </row>
    <row r="126" customFormat="false" ht="24.5" hidden="true" customHeight="false" outlineLevel="0" collapsed="false">
      <c r="B126" s="601" t="s">
        <v>781</v>
      </c>
      <c r="D126" s="754" t="e">
        <f aca="false">P125</f>
        <v>#VALUE!</v>
      </c>
      <c r="E126" s="754"/>
      <c r="F126" s="338" t="s">
        <v>735</v>
      </c>
      <c r="G126" s="754" t="n">
        <f aca="false">IF(SoftMatType=1,1.6,1.5)</f>
        <v>1.6</v>
      </c>
      <c r="N126" s="338" t="s">
        <v>626</v>
      </c>
      <c r="Q126" s="756" t="e">
        <f aca="false">D126*G126</f>
        <v>#VALUE!</v>
      </c>
      <c r="R126" s="601" t="s">
        <v>743</v>
      </c>
    </row>
    <row r="127" customFormat="false" ht="24.5" hidden="true" customHeight="false" outlineLevel="0" collapsed="false">
      <c r="B127" s="601" t="s">
        <v>782</v>
      </c>
      <c r="N127" s="338" t="s">
        <v>626</v>
      </c>
      <c r="Q127" s="756" t="n">
        <f aca="false">IF(SoftMatType=1,Form1!$DR$25,Form1!$DR$31)</f>
        <v>47.73</v>
      </c>
      <c r="R127" s="601" t="s">
        <v>743</v>
      </c>
    </row>
    <row r="128" customFormat="false" ht="25" hidden="true" customHeight="false" outlineLevel="0" collapsed="false"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 t="s">
        <v>641</v>
      </c>
      <c r="M128" s="153" t="n">
        <f aca="false">A121</f>
        <v>0.2</v>
      </c>
      <c r="N128" s="338" t="s">
        <v>626</v>
      </c>
      <c r="Q128" s="757" t="e">
        <f aca="false">Q126+Q127</f>
        <v>#VALUE!</v>
      </c>
      <c r="R128" s="601" t="s">
        <v>743</v>
      </c>
    </row>
    <row r="129" customFormat="false" ht="25" hidden="true" customHeight="false" outlineLevel="0" collapsed="false">
      <c r="B129" s="153"/>
      <c r="C129" s="153"/>
      <c r="D129" s="153"/>
      <c r="E129" s="153"/>
      <c r="F129" s="153"/>
      <c r="G129" s="153"/>
      <c r="H129" s="153"/>
      <c r="I129" s="153"/>
      <c r="J129" s="153" t="s">
        <v>715</v>
      </c>
      <c r="K129" s="153" t="n">
        <f aca="false">A112</f>
        <v>0.1</v>
      </c>
      <c r="L129" s="338" t="s">
        <v>563</v>
      </c>
      <c r="M129" s="153" t="n">
        <f aca="false">A121</f>
        <v>0.2</v>
      </c>
      <c r="N129" s="338" t="s">
        <v>626</v>
      </c>
      <c r="Q129" s="757" t="e">
        <f aca="false">Q120+Q128</f>
        <v>#VALUE!</v>
      </c>
      <c r="R129" s="601" t="s">
        <v>743</v>
      </c>
    </row>
    <row r="130" customFormat="false" ht="24.5" hidden="true" customHeight="false" outlineLevel="0" collapsed="false">
      <c r="A130" s="726" t="s">
        <v>723</v>
      </c>
      <c r="Q130" s="751"/>
    </row>
    <row r="131" customFormat="false" ht="24.5" hidden="true" customHeight="false" outlineLevel="0" collapsed="false">
      <c r="A131" s="762" t="n">
        <f aca="false">Form1!B21</f>
        <v>0</v>
      </c>
      <c r="B131" s="718" t="s">
        <v>783</v>
      </c>
      <c r="C131" s="603"/>
      <c r="D131" s="603"/>
      <c r="E131" s="603"/>
      <c r="F131" s="603"/>
      <c r="G131" s="603"/>
      <c r="H131" s="603"/>
      <c r="I131" s="603"/>
      <c r="J131" s="603"/>
      <c r="K131" s="603"/>
      <c r="L131" s="603"/>
      <c r="M131" s="603"/>
      <c r="Q131" s="751"/>
    </row>
    <row r="132" customFormat="false" ht="24.5" hidden="true" customHeight="false" outlineLevel="0" collapsed="false">
      <c r="B132" s="601" t="s">
        <v>778</v>
      </c>
      <c r="N132" s="338" t="s">
        <v>626</v>
      </c>
      <c r="P132" s="730" t="n">
        <f aca="false">กรอกราคาวัสดุที่แหล่ง!$I$44</f>
        <v>5</v>
      </c>
      <c r="Q132" s="751"/>
      <c r="R132" s="601" t="s">
        <v>743</v>
      </c>
    </row>
    <row r="133" customFormat="false" ht="24.5" hidden="true" customHeight="false" outlineLevel="0" collapsed="false">
      <c r="B133" s="601" t="s">
        <v>779</v>
      </c>
      <c r="N133" s="338" t="s">
        <v>626</v>
      </c>
      <c r="P133" s="730" t="n">
        <f aca="false">Form1!$DR$13</f>
        <v>20.82</v>
      </c>
      <c r="Q133" s="751"/>
      <c r="R133" s="601" t="s">
        <v>743</v>
      </c>
    </row>
    <row r="134" customFormat="false" ht="24.5" hidden="true" customHeight="false" outlineLevel="0" collapsed="false">
      <c r="B134" s="601" t="s">
        <v>784</v>
      </c>
      <c r="D134" s="768" t="n">
        <f aca="false">กรอกราคาวัสดุที่แหล่ง!$P$44</f>
        <v>2</v>
      </c>
      <c r="E134" s="768"/>
      <c r="F134" s="601" t="s">
        <v>595</v>
      </c>
      <c r="N134" s="338" t="s">
        <v>626</v>
      </c>
      <c r="P134" s="759" t="e">
        <f aca="false">transport_costpercum(Form1!P44,D134,1,ColumnIndexNo)</f>
        <v>#VALUE!</v>
      </c>
      <c r="Q134" s="751"/>
      <c r="R134" s="601" t="s">
        <v>743</v>
      </c>
    </row>
    <row r="135" customFormat="false" ht="25" hidden="true" customHeight="false" outlineLevel="0" collapsed="false">
      <c r="B135" s="601" t="s">
        <v>565</v>
      </c>
      <c r="N135" s="338" t="s">
        <v>626</v>
      </c>
      <c r="P135" s="767" t="e">
        <f aca="false">SUM(P132:P134)</f>
        <v>#VALUE!</v>
      </c>
      <c r="Q135" s="751"/>
      <c r="R135" s="601" t="s">
        <v>743</v>
      </c>
    </row>
    <row r="136" customFormat="false" ht="24.5" hidden="true" customHeight="false" outlineLevel="0" collapsed="false">
      <c r="B136" s="601" t="s">
        <v>781</v>
      </c>
      <c r="D136" s="754" t="e">
        <f aca="false">P135</f>
        <v>#VALUE!</v>
      </c>
      <c r="E136" s="754"/>
      <c r="F136" s="338" t="s">
        <v>735</v>
      </c>
      <c r="G136" s="754" t="n">
        <f aca="false">IF(TypeOfWork=1,1.7,1.6)</f>
        <v>1.6</v>
      </c>
      <c r="N136" s="338" t="s">
        <v>626</v>
      </c>
      <c r="Q136" s="740" t="e">
        <f aca="false">D136*G136</f>
        <v>#VALUE!</v>
      </c>
      <c r="R136" s="601" t="s">
        <v>743</v>
      </c>
    </row>
    <row r="137" customFormat="false" ht="24.5" hidden="true" customHeight="false" outlineLevel="0" collapsed="false">
      <c r="B137" s="601" t="s">
        <v>785</v>
      </c>
      <c r="D137" s="31"/>
      <c r="E137" s="769" t="n">
        <f aca="false">Form1!$DR$32</f>
        <v>7.19</v>
      </c>
      <c r="F137" s="769"/>
      <c r="G137" s="601" t="s">
        <v>743</v>
      </c>
      <c r="N137" s="338" t="s">
        <v>626</v>
      </c>
      <c r="Q137" s="770" t="n">
        <f aca="false">E137</f>
        <v>7.19</v>
      </c>
      <c r="R137" s="601" t="s">
        <v>743</v>
      </c>
    </row>
    <row r="138" customFormat="false" ht="24.5" hidden="true" customHeight="false" outlineLevel="0" collapsed="false">
      <c r="B138" s="601" t="s">
        <v>782</v>
      </c>
      <c r="N138" s="338" t="s">
        <v>626</v>
      </c>
      <c r="Q138" s="756" t="n">
        <f aca="false">Form1!$DR$14</f>
        <v>39.77</v>
      </c>
      <c r="R138" s="601" t="s">
        <v>743</v>
      </c>
    </row>
    <row r="139" customFormat="false" ht="25" hidden="true" customHeight="false" outlineLevel="0" collapsed="false"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 t="s">
        <v>715</v>
      </c>
      <c r="N139" s="338" t="s">
        <v>626</v>
      </c>
      <c r="Q139" s="757" t="e">
        <f aca="false">SUM(Q136:Q138)</f>
        <v>#VALUE!</v>
      </c>
      <c r="R139" s="601" t="s">
        <v>743</v>
      </c>
    </row>
    <row r="140" customFormat="false" ht="24.5" hidden="true" customHeight="false" outlineLevel="0" collapsed="false">
      <c r="A140" s="726" t="s">
        <v>723</v>
      </c>
      <c r="Q140" s="751"/>
    </row>
    <row r="141" customFormat="false" ht="24.5" hidden="true" customHeight="false" outlineLevel="0" collapsed="false">
      <c r="A141" s="762" t="n">
        <f aca="false">Form1!B22</f>
        <v>0</v>
      </c>
      <c r="B141" s="718" t="s">
        <v>786</v>
      </c>
      <c r="C141" s="603"/>
      <c r="D141" s="603"/>
      <c r="E141" s="603"/>
      <c r="F141" s="603"/>
      <c r="G141" s="603"/>
      <c r="H141" s="603"/>
      <c r="I141" s="603"/>
      <c r="J141" s="603"/>
      <c r="K141" s="603"/>
      <c r="L141" s="603"/>
      <c r="M141" s="603"/>
      <c r="Q141" s="751"/>
    </row>
    <row r="142" customFormat="false" ht="24.5" hidden="true" customHeight="false" outlineLevel="0" collapsed="false">
      <c r="B142" s="601" t="s">
        <v>778</v>
      </c>
      <c r="N142" s="338" t="s">
        <v>626</v>
      </c>
      <c r="P142" s="730" t="n">
        <f aca="false">กรอกราคาวัสดุที่แหล่ง!$I$43</f>
        <v>373.83</v>
      </c>
      <c r="Q142" s="751"/>
      <c r="R142" s="601" t="s">
        <v>743</v>
      </c>
    </row>
    <row r="143" customFormat="false" ht="24.5" hidden="true" customHeight="false" outlineLevel="0" collapsed="false">
      <c r="B143" s="601" t="s">
        <v>779</v>
      </c>
      <c r="N143" s="338" t="s">
        <v>626</v>
      </c>
      <c r="P143" s="730" t="n">
        <f aca="false">Form1!$DR$13</f>
        <v>20.82</v>
      </c>
      <c r="Q143" s="751"/>
      <c r="R143" s="601" t="s">
        <v>743</v>
      </c>
    </row>
    <row r="144" customFormat="false" ht="24.5" hidden="true" customHeight="false" outlineLevel="0" collapsed="false">
      <c r="B144" s="601" t="s">
        <v>784</v>
      </c>
      <c r="D144" s="754" t="n">
        <f aca="false">กรอกราคาวัสดุที่แหล่ง!P43</f>
        <v>45</v>
      </c>
      <c r="E144" s="754"/>
      <c r="F144" s="601" t="s">
        <v>595</v>
      </c>
      <c r="N144" s="338" t="s">
        <v>626</v>
      </c>
      <c r="P144" s="759" t="e">
        <f aca="false">transport_costpercum(Form1!P43,D144,1,ColumnIndexNo)</f>
        <v>#VALUE!</v>
      </c>
      <c r="Q144" s="751"/>
      <c r="R144" s="601" t="s">
        <v>743</v>
      </c>
    </row>
    <row r="145" customFormat="false" ht="25" hidden="true" customHeight="false" outlineLevel="0" collapsed="false">
      <c r="B145" s="601" t="s">
        <v>565</v>
      </c>
      <c r="N145" s="338" t="s">
        <v>626</v>
      </c>
      <c r="P145" s="767" t="e">
        <f aca="false">SUM(P142:P144)</f>
        <v>#VALUE!</v>
      </c>
      <c r="Q145" s="751"/>
      <c r="R145" s="601" t="s">
        <v>743</v>
      </c>
    </row>
    <row r="146" customFormat="false" ht="24.5" hidden="true" customHeight="false" outlineLevel="0" collapsed="false">
      <c r="B146" s="601" t="s">
        <v>781</v>
      </c>
      <c r="D146" s="754" t="e">
        <f aca="false">P145</f>
        <v>#VALUE!</v>
      </c>
      <c r="E146" s="754"/>
      <c r="F146" s="338" t="s">
        <v>735</v>
      </c>
      <c r="G146" s="754" t="n">
        <v>1.4</v>
      </c>
      <c r="N146" s="338" t="s">
        <v>626</v>
      </c>
      <c r="Q146" s="740" t="e">
        <f aca="false">D146*G146</f>
        <v>#VALUE!</v>
      </c>
      <c r="R146" s="601" t="s">
        <v>743</v>
      </c>
    </row>
    <row r="147" customFormat="false" ht="24.5" hidden="true" customHeight="false" outlineLevel="0" collapsed="false">
      <c r="B147" s="601" t="s">
        <v>785</v>
      </c>
      <c r="D147" s="31"/>
      <c r="E147" s="769" t="n">
        <f aca="false">Form1!$DR$32</f>
        <v>7.19</v>
      </c>
      <c r="F147" s="769"/>
      <c r="G147" s="601" t="s">
        <v>743</v>
      </c>
      <c r="N147" s="338" t="s">
        <v>626</v>
      </c>
      <c r="Q147" s="770" t="n">
        <f aca="false">E147</f>
        <v>7.19</v>
      </c>
      <c r="R147" s="601" t="s">
        <v>743</v>
      </c>
    </row>
    <row r="148" customFormat="false" ht="24.5" hidden="true" customHeight="false" outlineLevel="0" collapsed="false">
      <c r="B148" s="601" t="s">
        <v>782</v>
      </c>
      <c r="N148" s="338" t="s">
        <v>626</v>
      </c>
      <c r="Q148" s="756" t="n">
        <f aca="false">Form1!$DR$14</f>
        <v>39.77</v>
      </c>
      <c r="R148" s="601" t="s">
        <v>743</v>
      </c>
    </row>
    <row r="149" customFormat="false" ht="25" hidden="tru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 t="s">
        <v>715</v>
      </c>
      <c r="N149" s="338" t="s">
        <v>626</v>
      </c>
      <c r="Q149" s="761" t="e">
        <f aca="false">SUM(Q146:Q148)</f>
        <v>#VALUE!</v>
      </c>
      <c r="R149" s="601" t="s">
        <v>743</v>
      </c>
    </row>
    <row r="150" customFormat="false" ht="24.5" hidden="true" customHeight="false" outlineLevel="0" collapsed="false">
      <c r="A150" s="726" t="s">
        <v>723</v>
      </c>
      <c r="Q150" s="751"/>
    </row>
    <row r="151" customFormat="false" ht="24.5" hidden="true" customHeight="false" outlineLevel="0" collapsed="false">
      <c r="A151" s="762" t="n">
        <f aca="false">Form1!B23</f>
        <v>0</v>
      </c>
      <c r="B151" s="718" t="s">
        <v>787</v>
      </c>
      <c r="C151" s="603"/>
      <c r="D151" s="603"/>
      <c r="E151" s="603"/>
      <c r="F151" s="603"/>
      <c r="G151" s="603"/>
      <c r="H151" s="603"/>
      <c r="I151" s="603"/>
      <c r="J151" s="603"/>
      <c r="K151" s="603"/>
      <c r="L151" s="603"/>
      <c r="M151" s="603"/>
      <c r="Q151" s="751"/>
    </row>
    <row r="152" customFormat="false" ht="24.5" hidden="true" customHeight="false" outlineLevel="0" collapsed="false">
      <c r="B152" s="601" t="s">
        <v>778</v>
      </c>
      <c r="N152" s="338" t="s">
        <v>626</v>
      </c>
      <c r="P152" s="730" t="n">
        <f aca="false">กรอกราคาวัสดุที่แหล่ง!$I$44</f>
        <v>5</v>
      </c>
      <c r="Q152" s="751"/>
      <c r="R152" s="601" t="s">
        <v>743</v>
      </c>
    </row>
    <row r="153" customFormat="false" ht="24.5" hidden="true" customHeight="false" outlineLevel="0" collapsed="false">
      <c r="B153" s="601" t="s">
        <v>779</v>
      </c>
      <c r="N153" s="338" t="s">
        <v>626</v>
      </c>
      <c r="P153" s="730" t="n">
        <f aca="false">Form1!$DR$13</f>
        <v>20.82</v>
      </c>
      <c r="Q153" s="751"/>
      <c r="R153" s="601" t="s">
        <v>743</v>
      </c>
    </row>
    <row r="154" customFormat="false" ht="24.5" hidden="true" customHeight="true" outlineLevel="0" collapsed="false">
      <c r="B154" s="601" t="s">
        <v>784</v>
      </c>
      <c r="D154" s="768" t="n">
        <f aca="false">กรอกราคาวัสดุที่แหล่ง!$P$44</f>
        <v>2</v>
      </c>
      <c r="E154" s="768"/>
      <c r="F154" s="601" t="s">
        <v>595</v>
      </c>
      <c r="N154" s="338" t="s">
        <v>626</v>
      </c>
      <c r="P154" s="759" t="e">
        <f aca="false">transport_costpercum(Form1!P44,D154,1,ColumnIndexNo)</f>
        <v>#VALUE!</v>
      </c>
      <c r="Q154" s="751"/>
      <c r="R154" s="601" t="s">
        <v>743</v>
      </c>
    </row>
    <row r="155" customFormat="false" ht="25" hidden="true" customHeight="false" outlineLevel="0" collapsed="false">
      <c r="B155" s="601" t="s">
        <v>565</v>
      </c>
      <c r="N155" s="338" t="s">
        <v>626</v>
      </c>
      <c r="P155" s="767" t="e">
        <f aca="false">SUM(P152:P154)</f>
        <v>#VALUE!</v>
      </c>
      <c r="Q155" s="751"/>
      <c r="R155" s="601" t="s">
        <v>743</v>
      </c>
    </row>
    <row r="156" customFormat="false" ht="24.5" hidden="true" customHeight="true" outlineLevel="0" collapsed="false">
      <c r="B156" s="601" t="s">
        <v>788</v>
      </c>
      <c r="D156" s="754" t="e">
        <f aca="false">P155</f>
        <v>#VALUE!</v>
      </c>
      <c r="E156" s="754"/>
      <c r="F156" s="338" t="s">
        <v>735</v>
      </c>
      <c r="G156" s="754" t="n">
        <v>1.4</v>
      </c>
      <c r="N156" s="338" t="s">
        <v>626</v>
      </c>
      <c r="Q156" s="756" t="e">
        <f aca="false">D156*G156</f>
        <v>#VALUE!</v>
      </c>
      <c r="R156" s="601" t="s">
        <v>743</v>
      </c>
    </row>
    <row r="157" customFormat="false" ht="24.5" hidden="true" customHeight="false" outlineLevel="0" collapsed="false">
      <c r="B157" s="601" t="str">
        <f aca="false">IF(TypeOfWork=2,"ค่าดำเนินการ + ค่าเสื่อมราคา (บดทับ  75 % )","ค่าดำเนินการ + ค่าเสื่อมราคา (บดทับ  70 % )")</f>
        <v>ค่าดำเนินการ + ค่าเสื่อมราคา (บดทับ  75 % )</v>
      </c>
      <c r="N157" s="338" t="s">
        <v>626</v>
      </c>
      <c r="Q157" s="756" t="n">
        <f aca="false">Form1!$DR$14*IF(TypeOfWork=2,0.75,0.7)</f>
        <v>29.83</v>
      </c>
      <c r="R157" s="601" t="s">
        <v>743</v>
      </c>
    </row>
    <row r="158" customFormat="false" ht="25" hidden="true" customHeight="false" outlineLevel="0" collapsed="false">
      <c r="M158" s="153" t="s">
        <v>715</v>
      </c>
      <c r="N158" s="338" t="s">
        <v>626</v>
      </c>
      <c r="Q158" s="757" t="e">
        <f aca="false">Q156+Q157</f>
        <v>#VALUE!</v>
      </c>
      <c r="R158" s="601" t="s">
        <v>743</v>
      </c>
    </row>
    <row r="159" customFormat="false" ht="24.5" hidden="true" customHeight="false" outlineLevel="0" collapsed="false">
      <c r="A159" s="726" t="s">
        <v>723</v>
      </c>
      <c r="Q159" s="751"/>
    </row>
    <row r="160" customFormat="false" ht="24.5" hidden="true" customHeight="false" outlineLevel="0" collapsed="false">
      <c r="A160" s="762" t="n">
        <f aca="false">Form1!B24</f>
        <v>0</v>
      </c>
      <c r="B160" s="718" t="s">
        <v>789</v>
      </c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  <c r="M160" s="603"/>
      <c r="Q160" s="751"/>
    </row>
    <row r="161" customFormat="false" ht="24.5" hidden="true" customHeight="false" outlineLevel="0" collapsed="false">
      <c r="B161" s="601" t="s">
        <v>778</v>
      </c>
      <c r="N161" s="338" t="s">
        <v>626</v>
      </c>
      <c r="P161" s="730" t="n">
        <f aca="false">กรอกราคาวัสดุที่แหล่ง!$I$44</f>
        <v>5</v>
      </c>
      <c r="Q161" s="751"/>
      <c r="R161" s="601" t="s">
        <v>743</v>
      </c>
    </row>
    <row r="162" customFormat="false" ht="24.5" hidden="true" customHeight="false" outlineLevel="0" collapsed="false">
      <c r="B162" s="601" t="s">
        <v>779</v>
      </c>
      <c r="N162" s="338" t="s">
        <v>626</v>
      </c>
      <c r="P162" s="730" t="n">
        <f aca="false">Form1!$DR$13</f>
        <v>20.82</v>
      </c>
      <c r="Q162" s="751"/>
      <c r="R162" s="601" t="s">
        <v>743</v>
      </c>
    </row>
    <row r="163" customFormat="false" ht="24.5" hidden="true" customHeight="false" outlineLevel="0" collapsed="false">
      <c r="B163" s="601" t="s">
        <v>780</v>
      </c>
      <c r="D163" s="768" t="n">
        <f aca="false">กรอกราคาวัสดุที่แหล่ง!$P$44</f>
        <v>2</v>
      </c>
      <c r="E163" s="768"/>
      <c r="F163" s="601" t="s">
        <v>595</v>
      </c>
      <c r="N163" s="338" t="s">
        <v>626</v>
      </c>
      <c r="P163" s="759" t="e">
        <f aca="false">transport_costpercum(Form1!P44,D163,1,ColumnIndexNo)</f>
        <v>#VALUE!</v>
      </c>
      <c r="Q163" s="751"/>
      <c r="R163" s="601" t="s">
        <v>743</v>
      </c>
    </row>
    <row r="164" customFormat="false" ht="25" hidden="true" customHeight="false" outlineLevel="0" collapsed="false">
      <c r="B164" s="601" t="s">
        <v>565</v>
      </c>
      <c r="N164" s="338" t="s">
        <v>626</v>
      </c>
      <c r="P164" s="767" t="e">
        <f aca="false">SUM(P161:P163)</f>
        <v>#VALUE!</v>
      </c>
      <c r="Q164" s="751"/>
      <c r="R164" s="601" t="s">
        <v>743</v>
      </c>
    </row>
    <row r="165" customFormat="false" ht="24.5" hidden="true" customHeight="false" outlineLevel="0" collapsed="false">
      <c r="B165" s="601" t="s">
        <v>781</v>
      </c>
      <c r="D165" s="754" t="e">
        <f aca="false">P164</f>
        <v>#VALUE!</v>
      </c>
      <c r="E165" s="754"/>
      <c r="F165" s="338" t="s">
        <v>735</v>
      </c>
      <c r="G165" s="754" t="n">
        <v>1.6</v>
      </c>
      <c r="N165" s="338" t="s">
        <v>626</v>
      </c>
      <c r="Q165" s="740" t="e">
        <f aca="false">D165*G165</f>
        <v>#VALUE!</v>
      </c>
      <c r="R165" s="601" t="s">
        <v>743</v>
      </c>
    </row>
    <row r="166" customFormat="false" ht="24.5" hidden="true" customHeight="false" outlineLevel="0" collapsed="false">
      <c r="B166" s="601" t="s">
        <v>790</v>
      </c>
      <c r="N166" s="338" t="s">
        <v>626</v>
      </c>
      <c r="Q166" s="756" t="n">
        <f aca="false">Form1!$DR$14</f>
        <v>39.77</v>
      </c>
      <c r="R166" s="601" t="s">
        <v>743</v>
      </c>
    </row>
    <row r="167" customFormat="false" ht="25" hidden="true" customHeight="false" outlineLevel="0" collapsed="false">
      <c r="M167" s="153" t="s">
        <v>715</v>
      </c>
      <c r="N167" s="338" t="s">
        <v>626</v>
      </c>
      <c r="Q167" s="757" t="e">
        <f aca="false">Q165+Q166</f>
        <v>#VALUE!</v>
      </c>
      <c r="R167" s="601" t="s">
        <v>743</v>
      </c>
    </row>
    <row r="168" customFormat="false" ht="24.5" hidden="true" customHeight="false" outlineLevel="0" collapsed="false">
      <c r="A168" s="726" t="s">
        <v>723</v>
      </c>
      <c r="Q168" s="751"/>
    </row>
    <row r="169" customFormat="false" ht="24.5" hidden="true" customHeight="false" outlineLevel="0" collapsed="false">
      <c r="A169" s="762" t="n">
        <f aca="false">Form1!B25</f>
        <v>0</v>
      </c>
      <c r="B169" s="718" t="s">
        <v>791</v>
      </c>
      <c r="Q169" s="751"/>
    </row>
    <row r="170" customFormat="false" ht="24.5" hidden="true" customHeight="false" outlineLevel="0" collapsed="false">
      <c r="A170" s="726"/>
      <c r="B170" s="601" t="s">
        <v>792</v>
      </c>
      <c r="E170" s="755" t="n">
        <v>18</v>
      </c>
      <c r="F170" s="601" t="s">
        <v>793</v>
      </c>
      <c r="Q170" s="751"/>
    </row>
    <row r="171" customFormat="false" ht="24.5" hidden="true" customHeight="false" outlineLevel="0" collapsed="false">
      <c r="A171" s="153"/>
      <c r="B171" s="601" t="s">
        <v>794</v>
      </c>
      <c r="F171" s="755" t="n">
        <v>13</v>
      </c>
      <c r="G171" s="601" t="s">
        <v>795</v>
      </c>
      <c r="H171" s="771" t="n">
        <f aca="false">กรอกราคาวัสดุที่แหล่ง!I29/4*1.5</f>
        <v>131.25</v>
      </c>
      <c r="I171" s="601" t="s">
        <v>660</v>
      </c>
      <c r="N171" s="338" t="s">
        <v>626</v>
      </c>
      <c r="P171" s="740" t="n">
        <f aca="false">F171*H171</f>
        <v>1706.25</v>
      </c>
      <c r="Q171" s="751"/>
      <c r="R171" s="601" t="s">
        <v>660</v>
      </c>
    </row>
    <row r="172" customFormat="false" ht="24.5" hidden="true" customHeight="false" outlineLevel="0" collapsed="false">
      <c r="A172" s="726"/>
      <c r="B172" s="601" t="s">
        <v>796</v>
      </c>
      <c r="H172" s="771" t="n">
        <f aca="false">F171</f>
        <v>13</v>
      </c>
      <c r="I172" s="601" t="s">
        <v>795</v>
      </c>
      <c r="J172" s="755" t="n">
        <v>5</v>
      </c>
      <c r="K172" s="601" t="s">
        <v>660</v>
      </c>
      <c r="N172" s="338" t="s">
        <v>626</v>
      </c>
      <c r="P172" s="770" t="n">
        <f aca="false">H172*J172</f>
        <v>65</v>
      </c>
      <c r="Q172" s="758"/>
      <c r="R172" s="601" t="s">
        <v>660</v>
      </c>
    </row>
    <row r="173" customFormat="false" ht="25" hidden="true" customHeight="false" outlineLevel="0" collapsed="false">
      <c r="A173" s="726"/>
      <c r="B173" s="601" t="s">
        <v>797</v>
      </c>
      <c r="N173" s="338" t="s">
        <v>626</v>
      </c>
      <c r="Q173" s="761" t="n">
        <f aca="false">P171+P172</f>
        <v>1771.25</v>
      </c>
      <c r="R173" s="601" t="s">
        <v>798</v>
      </c>
    </row>
    <row r="174" customFormat="false" ht="24.5" hidden="true" customHeight="false" outlineLevel="0" collapsed="false">
      <c r="A174" s="726"/>
      <c r="L174" s="735"/>
      <c r="Q174" s="751"/>
    </row>
    <row r="175" customFormat="false" ht="24.5" hidden="true" customHeight="false" outlineLevel="0" collapsed="false">
      <c r="A175" s="726"/>
      <c r="B175" s="601" t="s">
        <v>799</v>
      </c>
      <c r="E175" s="771" t="n">
        <f aca="false">กรอกราคาวัสดุที่แหล่ง!J33</f>
        <v>203</v>
      </c>
      <c r="F175" s="601" t="s">
        <v>595</v>
      </c>
      <c r="G175" s="338" t="s">
        <v>626</v>
      </c>
      <c r="H175" s="754" t="e">
        <f aca="false">transport_costpercum(Form1!P33,E175,1,ColumnIndexNo)+กรอกราคาวัสดุที่แหล่ง!I33</f>
        <v>#VALUE!</v>
      </c>
      <c r="I175" s="754"/>
      <c r="J175" s="601" t="s">
        <v>660</v>
      </c>
      <c r="P175" s="394"/>
    </row>
    <row r="176" customFormat="false" ht="24.5" hidden="true" customHeight="false" outlineLevel="0" collapsed="false">
      <c r="A176" s="726"/>
      <c r="B176" s="601" t="s">
        <v>800</v>
      </c>
      <c r="D176" s="601" t="n">
        <v>1.25</v>
      </c>
      <c r="E176" s="338" t="s">
        <v>735</v>
      </c>
      <c r="G176" s="754" t="e">
        <f aca="false">H175</f>
        <v>#VALUE!</v>
      </c>
      <c r="H176" s="754"/>
      <c r="I176" s="601" t="s">
        <v>660</v>
      </c>
      <c r="N176" s="338" t="s">
        <v>626</v>
      </c>
      <c r="P176" s="740" t="e">
        <f aca="false">D176*G176</f>
        <v>#VALUE!</v>
      </c>
      <c r="Q176" s="758"/>
      <c r="R176" s="601" t="s">
        <v>743</v>
      </c>
    </row>
    <row r="177" customFormat="false" ht="24.5" hidden="true" customHeight="false" outlineLevel="0" collapsed="false">
      <c r="A177" s="726"/>
      <c r="B177" s="601" t="s">
        <v>801</v>
      </c>
      <c r="N177" s="338" t="s">
        <v>626</v>
      </c>
      <c r="P177" s="772" t="n">
        <f aca="false">Form1!DR31*0.5</f>
        <v>38.01</v>
      </c>
      <c r="Q177" s="758"/>
      <c r="R177" s="601" t="s">
        <v>743</v>
      </c>
    </row>
    <row r="178" customFormat="false" ht="25" hidden="true" customHeight="false" outlineLevel="0" collapsed="false">
      <c r="A178" s="726"/>
      <c r="B178" s="601" t="s">
        <v>802</v>
      </c>
      <c r="N178" s="338" t="s">
        <v>626</v>
      </c>
      <c r="P178" s="757" t="e">
        <f aca="false">+P176+P177</f>
        <v>#VALUE!</v>
      </c>
      <c r="Q178" s="751"/>
    </row>
    <row r="179" customFormat="false" ht="25" hidden="true" customHeight="false" outlineLevel="0" collapsed="false">
      <c r="A179" s="726"/>
      <c r="B179" s="601" t="s">
        <v>803</v>
      </c>
      <c r="D179" s="773" t="n">
        <v>1.625</v>
      </c>
      <c r="E179" s="601" t="s">
        <v>804</v>
      </c>
      <c r="G179" s="774" t="e">
        <f aca="false">P178</f>
        <v>#VALUE!</v>
      </c>
      <c r="H179" s="774"/>
      <c r="I179" s="601" t="s">
        <v>660</v>
      </c>
      <c r="N179" s="338" t="s">
        <v>626</v>
      </c>
      <c r="Q179" s="761" t="e">
        <f aca="false">D179*G179</f>
        <v>#VALUE!</v>
      </c>
      <c r="R179" s="601" t="s">
        <v>805</v>
      </c>
    </row>
    <row r="180" customFormat="false" ht="24.5" hidden="true" customHeight="false" outlineLevel="0" collapsed="false">
      <c r="A180" s="726"/>
      <c r="Q180" s="751"/>
    </row>
    <row r="181" customFormat="false" ht="24.5" hidden="true" customHeight="false" outlineLevel="0" collapsed="false">
      <c r="A181" s="726"/>
      <c r="B181" s="601" t="s">
        <v>806</v>
      </c>
      <c r="E181" s="771" t="n">
        <f aca="false">กรอกราคาวัสดุที่แหล่ง!J43</f>
        <v>45</v>
      </c>
      <c r="F181" s="601" t="s">
        <v>595</v>
      </c>
      <c r="G181" s="338" t="s">
        <v>626</v>
      </c>
      <c r="H181" s="754" t="e">
        <f aca="false">transport_costpercum(Form1!P43,E181,1,ColumnIndexNo)+กรอกราคาวัสดุที่แหล่ง!I43</f>
        <v>#VALUE!</v>
      </c>
      <c r="I181" s="754"/>
      <c r="J181" s="601" t="s">
        <v>660</v>
      </c>
      <c r="Q181" s="751"/>
    </row>
    <row r="182" customFormat="false" ht="24.5" hidden="true" customHeight="false" outlineLevel="0" collapsed="false">
      <c r="A182" s="726"/>
      <c r="B182" s="601" t="s">
        <v>800</v>
      </c>
      <c r="D182" s="601" t="n">
        <v>1.4</v>
      </c>
      <c r="E182" s="338" t="s">
        <v>735</v>
      </c>
      <c r="G182" s="754" t="e">
        <f aca="false">H181</f>
        <v>#VALUE!</v>
      </c>
      <c r="H182" s="754"/>
      <c r="I182" s="601" t="s">
        <v>660</v>
      </c>
      <c r="N182" s="338" t="s">
        <v>626</v>
      </c>
      <c r="P182" s="740" t="e">
        <f aca="false">D182*G182</f>
        <v>#VALUE!</v>
      </c>
      <c r="Q182" s="758"/>
      <c r="R182" s="601" t="s">
        <v>743</v>
      </c>
    </row>
    <row r="183" customFormat="false" ht="24.5" hidden="true" customHeight="false" outlineLevel="0" collapsed="false">
      <c r="A183" s="726"/>
      <c r="B183" s="601" t="s">
        <v>801</v>
      </c>
      <c r="N183" s="338" t="s">
        <v>626</v>
      </c>
      <c r="P183" s="772" t="n">
        <f aca="false">Form1!DR14*0.5</f>
        <v>19.89</v>
      </c>
      <c r="Q183" s="751"/>
      <c r="R183" s="601" t="s">
        <v>743</v>
      </c>
    </row>
    <row r="184" customFormat="false" ht="25" hidden="true" customHeight="false" outlineLevel="0" collapsed="false">
      <c r="A184" s="726"/>
      <c r="B184" s="601" t="s">
        <v>807</v>
      </c>
      <c r="N184" s="338" t="s">
        <v>626</v>
      </c>
      <c r="P184" s="757" t="e">
        <f aca="false">+P182+P183</f>
        <v>#VALUE!</v>
      </c>
      <c r="Q184" s="751"/>
      <c r="R184" s="601" t="s">
        <v>743</v>
      </c>
    </row>
    <row r="185" customFormat="false" ht="25" hidden="true" customHeight="false" outlineLevel="0" collapsed="false">
      <c r="A185" s="726"/>
      <c r="B185" s="601" t="s">
        <v>808</v>
      </c>
      <c r="D185" s="773" t="n">
        <v>4.625</v>
      </c>
      <c r="E185" s="601" t="s">
        <v>804</v>
      </c>
      <c r="G185" s="774" t="e">
        <f aca="false">P184</f>
        <v>#VALUE!</v>
      </c>
      <c r="H185" s="774"/>
      <c r="I185" s="601" t="s">
        <v>660</v>
      </c>
      <c r="N185" s="338" t="s">
        <v>626</v>
      </c>
      <c r="Q185" s="761" t="e">
        <f aca="false">D185*G185</f>
        <v>#VALUE!</v>
      </c>
      <c r="R185" s="601" t="s">
        <v>809</v>
      </c>
    </row>
    <row r="186" customFormat="false" ht="24.5" hidden="true" customHeight="false" outlineLevel="0" collapsed="false">
      <c r="A186" s="726"/>
      <c r="Q186" s="751"/>
    </row>
    <row r="187" customFormat="false" ht="24.5" hidden="true" customHeight="false" outlineLevel="0" collapsed="false">
      <c r="A187" s="726"/>
      <c r="B187" s="601" t="s">
        <v>810</v>
      </c>
      <c r="N187" s="338" t="s">
        <v>626</v>
      </c>
      <c r="Q187" s="740" t="e">
        <f aca="false">Q173+Q179+Q185</f>
        <v>#VALUE!</v>
      </c>
      <c r="R187" s="601" t="s">
        <v>660</v>
      </c>
    </row>
    <row r="188" customFormat="false" ht="24.5" hidden="true" customHeight="false" outlineLevel="0" collapsed="false">
      <c r="A188" s="726"/>
      <c r="B188" s="601" t="s">
        <v>811</v>
      </c>
      <c r="F188" s="775" t="n">
        <f aca="false">+D179</f>
        <v>1.625</v>
      </c>
      <c r="G188" s="338" t="s">
        <v>812</v>
      </c>
      <c r="H188" s="775" t="n">
        <f aca="false">+D185</f>
        <v>4.625</v>
      </c>
      <c r="N188" s="338" t="s">
        <v>626</v>
      </c>
      <c r="Q188" s="776" t="n">
        <f aca="false">+F188+H188</f>
        <v>6.25</v>
      </c>
      <c r="R188" s="601" t="s">
        <v>438</v>
      </c>
    </row>
    <row r="189" customFormat="false" ht="25" hidden="true" customHeight="false" outlineLevel="0" collapsed="false">
      <c r="A189" s="726"/>
      <c r="B189" s="601" t="s">
        <v>773</v>
      </c>
      <c r="D189" s="774" t="e">
        <f aca="false">Q187</f>
        <v>#VALUE!</v>
      </c>
      <c r="E189" s="774"/>
      <c r="F189" s="338" t="s">
        <v>813</v>
      </c>
      <c r="G189" s="777" t="n">
        <f aca="false">Q188</f>
        <v>6.25</v>
      </c>
      <c r="Q189" s="757" t="e">
        <f aca="false">+Q187/Q188</f>
        <v>#VALUE!</v>
      </c>
      <c r="R189" s="601" t="s">
        <v>743</v>
      </c>
    </row>
    <row r="190" customFormat="false" ht="24.5" hidden="true" customHeight="false" outlineLevel="0" collapsed="false">
      <c r="A190" s="726" t="s">
        <v>723</v>
      </c>
      <c r="Q190" s="751"/>
    </row>
    <row r="191" customFormat="false" ht="24.5" hidden="true" customHeight="false" outlineLevel="0" collapsed="false">
      <c r="A191" s="762" t="n">
        <f aca="false">Form1!B26</f>
        <v>0</v>
      </c>
      <c r="B191" s="718" t="s">
        <v>814</v>
      </c>
      <c r="Q191" s="751"/>
    </row>
    <row r="192" customFormat="false" ht="24.5" hidden="true" customHeight="false" outlineLevel="0" collapsed="false">
      <c r="B192" s="601" t="s">
        <v>778</v>
      </c>
      <c r="N192" s="338" t="s">
        <v>626</v>
      </c>
      <c r="P192" s="730" t="n">
        <f aca="false">กรอกราคาวัสดุที่แหล่ง!$I$41</f>
        <v>373.83</v>
      </c>
      <c r="Q192" s="751"/>
      <c r="R192" s="601" t="s">
        <v>743</v>
      </c>
    </row>
    <row r="193" customFormat="false" ht="24.5" hidden="true" customHeight="false" outlineLevel="0" collapsed="false">
      <c r="B193" s="601" t="s">
        <v>779</v>
      </c>
      <c r="N193" s="338" t="s">
        <v>626</v>
      </c>
      <c r="P193" s="730" t="n">
        <f aca="false">Form1!$DR$23</f>
        <v>31.38</v>
      </c>
      <c r="Q193" s="751"/>
      <c r="R193" s="601" t="s">
        <v>743</v>
      </c>
    </row>
    <row r="194" customFormat="false" ht="24.5" hidden="true" customHeight="false" outlineLevel="0" collapsed="false">
      <c r="B194" s="601" t="s">
        <v>780</v>
      </c>
      <c r="D194" s="768" t="n">
        <f aca="false">กรอกราคาวัสดุที่แหล่ง!$P$41</f>
        <v>45</v>
      </c>
      <c r="E194" s="768"/>
      <c r="F194" s="601" t="s">
        <v>595</v>
      </c>
      <c r="N194" s="338" t="s">
        <v>626</v>
      </c>
      <c r="P194" s="759" t="e">
        <f aca="false">transport_costpercum(Form1!P41,D194,1,ColumnIndexNo)</f>
        <v>#VALUE!</v>
      </c>
      <c r="Q194" s="751"/>
      <c r="R194" s="601" t="s">
        <v>743</v>
      </c>
    </row>
    <row r="195" customFormat="false" ht="25" hidden="true" customHeight="false" outlineLevel="0" collapsed="false">
      <c r="B195" s="601" t="s">
        <v>565</v>
      </c>
      <c r="N195" s="338" t="s">
        <v>626</v>
      </c>
      <c r="P195" s="767" t="e">
        <f aca="false">SUM(P192:P194)</f>
        <v>#VALUE!</v>
      </c>
      <c r="Q195" s="751"/>
      <c r="R195" s="601" t="s">
        <v>743</v>
      </c>
    </row>
    <row r="196" customFormat="false" ht="24.5" hidden="true" customHeight="false" outlineLevel="0" collapsed="false">
      <c r="B196" s="601" t="s">
        <v>781</v>
      </c>
      <c r="D196" s="754" t="e">
        <f aca="false">P195</f>
        <v>#VALUE!</v>
      </c>
      <c r="E196" s="754"/>
      <c r="F196" s="338" t="s">
        <v>735</v>
      </c>
      <c r="G196" s="754" t="n">
        <v>1.6</v>
      </c>
      <c r="N196" s="338" t="s">
        <v>626</v>
      </c>
      <c r="Q196" s="740" t="e">
        <f aca="false">D196*G196</f>
        <v>#VALUE!</v>
      </c>
      <c r="R196" s="601" t="s">
        <v>743</v>
      </c>
    </row>
    <row r="197" customFormat="false" ht="24.5" hidden="true" customHeight="false" outlineLevel="0" collapsed="false">
      <c r="B197" s="601" t="s">
        <v>790</v>
      </c>
      <c r="N197" s="338" t="s">
        <v>626</v>
      </c>
      <c r="Q197" s="756" t="n">
        <f aca="false">Form1!$DR$25</f>
        <v>47.73</v>
      </c>
      <c r="R197" s="601" t="s">
        <v>743</v>
      </c>
    </row>
    <row r="198" customFormat="false" ht="25" hidden="true" customHeight="false" outlineLevel="0" collapsed="false">
      <c r="M198" s="153" t="s">
        <v>715</v>
      </c>
      <c r="N198" s="338" t="s">
        <v>626</v>
      </c>
      <c r="Q198" s="757" t="e">
        <f aca="false">Q196+Q197</f>
        <v>#VALUE!</v>
      </c>
      <c r="R198" s="601" t="s">
        <v>743</v>
      </c>
    </row>
    <row r="199" customFormat="false" ht="24.5" hidden="true" customHeight="false" outlineLevel="0" collapsed="false">
      <c r="A199" s="726" t="s">
        <v>723</v>
      </c>
      <c r="M199" s="153"/>
      <c r="N199" s="271"/>
      <c r="P199" s="394"/>
      <c r="Q199" s="758"/>
    </row>
    <row r="200" customFormat="false" ht="24.5" hidden="true" customHeight="false" outlineLevel="0" collapsed="false">
      <c r="A200" s="762" t="n">
        <f aca="false">Form1!B27</f>
        <v>0</v>
      </c>
      <c r="B200" s="718" t="s">
        <v>815</v>
      </c>
      <c r="Q200" s="751"/>
    </row>
    <row r="201" customFormat="false" ht="24.5" hidden="true" customHeight="false" outlineLevel="0" collapsed="false">
      <c r="B201" s="601" t="s">
        <v>778</v>
      </c>
      <c r="N201" s="338" t="s">
        <v>626</v>
      </c>
      <c r="P201" s="730" t="n">
        <f aca="false">กรอกราคาวัสดุที่แหล่ง!$I$42</f>
        <v>373.83</v>
      </c>
      <c r="Q201" s="751"/>
      <c r="R201" s="601" t="s">
        <v>743</v>
      </c>
    </row>
    <row r="202" customFormat="false" ht="24.5" hidden="true" customHeight="false" outlineLevel="0" collapsed="false">
      <c r="B202" s="601" t="s">
        <v>779</v>
      </c>
      <c r="N202" s="338" t="s">
        <v>626</v>
      </c>
      <c r="P202" s="730" t="n">
        <f aca="false">Form1!$DR$23</f>
        <v>31.38</v>
      </c>
      <c r="Q202" s="751"/>
      <c r="R202" s="601" t="s">
        <v>743</v>
      </c>
    </row>
    <row r="203" customFormat="false" ht="24.5" hidden="true" customHeight="false" outlineLevel="0" collapsed="false">
      <c r="B203" s="601" t="s">
        <v>780</v>
      </c>
      <c r="D203" s="768" t="n">
        <f aca="false">กรอกราคาวัสดุที่แหล่ง!$P$42</f>
        <v>45</v>
      </c>
      <c r="E203" s="768"/>
      <c r="F203" s="601" t="s">
        <v>595</v>
      </c>
      <c r="N203" s="338" t="s">
        <v>626</v>
      </c>
      <c r="P203" s="759" t="e">
        <f aca="false">transport_costpercum(Form1!P42,D203,1,ColumnIndexNo)</f>
        <v>#VALUE!</v>
      </c>
      <c r="Q203" s="751"/>
      <c r="R203" s="601" t="s">
        <v>743</v>
      </c>
    </row>
    <row r="204" customFormat="false" ht="25" hidden="true" customHeight="false" outlineLevel="0" collapsed="false">
      <c r="B204" s="601" t="s">
        <v>565</v>
      </c>
      <c r="N204" s="338" t="s">
        <v>626</v>
      </c>
      <c r="P204" s="767" t="e">
        <f aca="false">SUM(P201:P203)</f>
        <v>#VALUE!</v>
      </c>
      <c r="Q204" s="751"/>
      <c r="R204" s="601" t="s">
        <v>743</v>
      </c>
    </row>
    <row r="205" customFormat="false" ht="24.5" hidden="true" customHeight="false" outlineLevel="0" collapsed="false">
      <c r="B205" s="601" t="s">
        <v>781</v>
      </c>
      <c r="D205" s="754" t="e">
        <f aca="false">P204</f>
        <v>#VALUE!</v>
      </c>
      <c r="E205" s="754"/>
      <c r="F205" s="338" t="s">
        <v>735</v>
      </c>
      <c r="G205" s="754" t="n">
        <v>1.6</v>
      </c>
      <c r="N205" s="338" t="s">
        <v>626</v>
      </c>
      <c r="Q205" s="740" t="e">
        <f aca="false">D205*G205</f>
        <v>#VALUE!</v>
      </c>
      <c r="R205" s="601" t="s">
        <v>743</v>
      </c>
    </row>
    <row r="206" customFormat="false" ht="24.5" hidden="true" customHeight="false" outlineLevel="0" collapsed="false">
      <c r="B206" s="601" t="s">
        <v>790</v>
      </c>
      <c r="N206" s="338" t="s">
        <v>626</v>
      </c>
      <c r="Q206" s="756" t="n">
        <f aca="false">Form1!$DR$25</f>
        <v>47.73</v>
      </c>
      <c r="R206" s="601" t="s">
        <v>743</v>
      </c>
    </row>
    <row r="207" customFormat="false" ht="25" hidden="true" customHeight="false" outlineLevel="0" collapsed="false">
      <c r="M207" s="153" t="s">
        <v>715</v>
      </c>
      <c r="N207" s="338" t="s">
        <v>626</v>
      </c>
      <c r="Q207" s="757" t="e">
        <f aca="false">Q205+Q206</f>
        <v>#VALUE!</v>
      </c>
      <c r="R207" s="601" t="s">
        <v>743</v>
      </c>
    </row>
    <row r="208" customFormat="false" ht="24.5" hidden="true" customHeight="false" outlineLevel="0" collapsed="false">
      <c r="A208" s="726" t="s">
        <v>723</v>
      </c>
      <c r="M208" s="153"/>
      <c r="N208" s="271"/>
      <c r="P208" s="394"/>
      <c r="Q208" s="758"/>
    </row>
    <row r="209" customFormat="false" ht="24.5" hidden="true" customHeight="false" outlineLevel="0" collapsed="false">
      <c r="A209" s="762" t="n">
        <f aca="false">Form1!B28</f>
        <v>0</v>
      </c>
      <c r="B209" s="718" t="s">
        <v>816</v>
      </c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  <c r="M209" s="603"/>
      <c r="Q209" s="751"/>
    </row>
    <row r="210" customFormat="false" ht="24.5" hidden="true" customHeight="false" outlineLevel="0" collapsed="false">
      <c r="B210" s="601" t="s">
        <v>778</v>
      </c>
      <c r="N210" s="338" t="s">
        <v>626</v>
      </c>
      <c r="P210" s="730" t="n">
        <f aca="false">กรอกราคาวัสดุที่แหล่ง!$I$40</f>
        <v>373.83</v>
      </c>
      <c r="Q210" s="751"/>
      <c r="R210" s="601" t="s">
        <v>743</v>
      </c>
    </row>
    <row r="211" customFormat="false" ht="24.5" hidden="true" customHeight="false" outlineLevel="0" collapsed="false">
      <c r="B211" s="601" t="s">
        <v>779</v>
      </c>
      <c r="N211" s="338" t="s">
        <v>626</v>
      </c>
      <c r="P211" s="730" t="n">
        <f aca="false">Form1!$DR$23</f>
        <v>31.38</v>
      </c>
      <c r="Q211" s="751"/>
      <c r="R211" s="601" t="s">
        <v>743</v>
      </c>
    </row>
    <row r="212" customFormat="false" ht="24.5" hidden="true" customHeight="false" outlineLevel="0" collapsed="false">
      <c r="B212" s="601" t="s">
        <v>784</v>
      </c>
      <c r="D212" s="778" t="n">
        <f aca="false">กรอกราคาวัสดุที่แหล่ง!$P$40</f>
        <v>45</v>
      </c>
      <c r="E212" s="778"/>
      <c r="F212" s="601" t="s">
        <v>595</v>
      </c>
      <c r="N212" s="338" t="s">
        <v>626</v>
      </c>
      <c r="P212" s="759" t="e">
        <f aca="false">transport_costpercum(Form1!P40,D212,1,ColumnIndexNo)</f>
        <v>#VALUE!</v>
      </c>
      <c r="Q212" s="751"/>
      <c r="R212" s="601" t="s">
        <v>743</v>
      </c>
    </row>
    <row r="213" customFormat="false" ht="25" hidden="true" customHeight="false" outlineLevel="0" collapsed="false">
      <c r="B213" s="601" t="s">
        <v>565</v>
      </c>
      <c r="N213" s="338" t="s">
        <v>626</v>
      </c>
      <c r="P213" s="722" t="e">
        <f aca="false">SUM(P210:P212)</f>
        <v>#VALUE!</v>
      </c>
      <c r="Q213" s="751"/>
      <c r="R213" s="601" t="s">
        <v>743</v>
      </c>
    </row>
    <row r="214" customFormat="false" ht="24.5" hidden="true" customHeight="false" outlineLevel="0" collapsed="false">
      <c r="B214" s="601" t="s">
        <v>800</v>
      </c>
      <c r="D214" s="754" t="e">
        <f aca="false">P213</f>
        <v>#VALUE!</v>
      </c>
      <c r="E214" s="754"/>
      <c r="F214" s="338" t="s">
        <v>735</v>
      </c>
      <c r="G214" s="754" t="n">
        <v>1.6</v>
      </c>
      <c r="N214" s="338" t="s">
        <v>626</v>
      </c>
      <c r="Q214" s="740" t="e">
        <f aca="false">D214*G214</f>
        <v>#VALUE!</v>
      </c>
      <c r="R214" s="601" t="s">
        <v>743</v>
      </c>
    </row>
    <row r="215" customFormat="false" ht="24.5" hidden="true" customHeight="false" outlineLevel="0" collapsed="false">
      <c r="B215" s="601" t="s">
        <v>790</v>
      </c>
      <c r="N215" s="338" t="s">
        <v>626</v>
      </c>
      <c r="Q215" s="772" t="n">
        <f aca="false">Form1!$DR$25</f>
        <v>47.73</v>
      </c>
      <c r="R215" s="601" t="s">
        <v>743</v>
      </c>
    </row>
    <row r="216" customFormat="false" ht="25" hidden="true" customHeight="false" outlineLevel="0" collapsed="false">
      <c r="M216" s="153" t="s">
        <v>715</v>
      </c>
      <c r="N216" s="338" t="s">
        <v>626</v>
      </c>
      <c r="Q216" s="757" t="e">
        <f aca="false">Q214+Q215</f>
        <v>#VALUE!</v>
      </c>
      <c r="R216" s="601" t="s">
        <v>743</v>
      </c>
    </row>
    <row r="217" customFormat="false" ht="24.5" hidden="true" customHeight="false" outlineLevel="0" collapsed="false">
      <c r="A217" s="726" t="s">
        <v>723</v>
      </c>
      <c r="Q217" s="751"/>
    </row>
    <row r="218" customFormat="false" ht="24.5" hidden="true" customHeight="false" outlineLevel="0" collapsed="false">
      <c r="A218" s="762" t="n">
        <f aca="false">Form1!B29</f>
        <v>0</v>
      </c>
      <c r="B218" s="718" t="s">
        <v>817</v>
      </c>
      <c r="G218" s="358" t="s">
        <v>818</v>
      </c>
      <c r="L218" s="779" t="n">
        <f aca="false">IF(Form3!O31=0,3000,Form3!O31)</f>
        <v>3000</v>
      </c>
      <c r="M218" s="779"/>
      <c r="N218" s="603" t="s">
        <v>819</v>
      </c>
      <c r="Q218" s="751"/>
    </row>
    <row r="219" customFormat="false" ht="24.5" hidden="true" customHeight="false" outlineLevel="0" collapsed="false">
      <c r="B219" s="601" t="s">
        <v>778</v>
      </c>
      <c r="N219" s="338" t="s">
        <v>626</v>
      </c>
      <c r="P219" s="740" t="n">
        <f aca="false">กรอกราคาวัสดุที่แหล่ง!$I$40</f>
        <v>373.83</v>
      </c>
      <c r="Q219" s="751"/>
      <c r="R219" s="601" t="s">
        <v>743</v>
      </c>
    </row>
    <row r="220" customFormat="false" ht="24.5" hidden="true" customHeight="false" outlineLevel="0" collapsed="false">
      <c r="B220" s="601" t="s">
        <v>820</v>
      </c>
      <c r="N220" s="338" t="s">
        <v>626</v>
      </c>
      <c r="P220" s="780" t="n">
        <f aca="false">Form1!$DR$23</f>
        <v>31.38</v>
      </c>
      <c r="Q220" s="751"/>
      <c r="R220" s="601" t="s">
        <v>743</v>
      </c>
    </row>
    <row r="221" customFormat="false" ht="24.5" hidden="true" customHeight="false" outlineLevel="0" collapsed="false">
      <c r="B221" s="601" t="s">
        <v>784</v>
      </c>
      <c r="D221" s="768" t="n">
        <f aca="false">กรอกราคาวัสดุที่แหล่ง!$P$40</f>
        <v>45</v>
      </c>
      <c r="E221" s="768"/>
      <c r="F221" s="601" t="s">
        <v>595</v>
      </c>
      <c r="N221" s="338" t="s">
        <v>626</v>
      </c>
      <c r="P221" s="759" t="e">
        <f aca="false">transport_costpercum(Form1!P40,D221,1,ColumnIndexNo)</f>
        <v>#VALUE!</v>
      </c>
      <c r="Q221" s="751"/>
      <c r="R221" s="601" t="s">
        <v>743</v>
      </c>
    </row>
    <row r="222" customFormat="false" ht="25" hidden="true" customHeight="false" outlineLevel="0" collapsed="false">
      <c r="B222" s="601" t="s">
        <v>565</v>
      </c>
      <c r="N222" s="338" t="s">
        <v>626</v>
      </c>
      <c r="P222" s="722" t="e">
        <f aca="false">SUM(P219:P221)</f>
        <v>#VALUE!</v>
      </c>
      <c r="Q222" s="751"/>
      <c r="R222" s="601" t="s">
        <v>743</v>
      </c>
    </row>
    <row r="223" customFormat="false" ht="24.5" hidden="true" customHeight="false" outlineLevel="0" collapsed="false">
      <c r="B223" s="601" t="s">
        <v>781</v>
      </c>
      <c r="D223" s="754" t="e">
        <f aca="false">P222</f>
        <v>#VALUE!</v>
      </c>
      <c r="E223" s="754"/>
      <c r="F223" s="338" t="s">
        <v>735</v>
      </c>
      <c r="G223" s="754" t="n">
        <v>1.6</v>
      </c>
      <c r="N223" s="338" t="s">
        <v>626</v>
      </c>
      <c r="Q223" s="740" t="e">
        <f aca="false">D223*G223</f>
        <v>#VALUE!</v>
      </c>
      <c r="R223" s="601" t="s">
        <v>743</v>
      </c>
    </row>
    <row r="224" customFormat="false" ht="24.5" hidden="true" customHeight="false" outlineLevel="0" collapsed="false">
      <c r="B224" s="601" t="s">
        <v>821</v>
      </c>
      <c r="E224" s="781" t="n">
        <v>100</v>
      </c>
      <c r="F224" s="340" t="s">
        <v>625</v>
      </c>
      <c r="G224" s="754" t="e">
        <f aca="false">'ได้ราคาคอนกรีต-เหล็กเสริม'!$G$14/1000</f>
        <v>#VALUE!</v>
      </c>
      <c r="H224" s="754"/>
      <c r="I224" s="601" t="s">
        <v>660</v>
      </c>
      <c r="N224" s="338" t="s">
        <v>626</v>
      </c>
      <c r="Q224" s="740" t="e">
        <f aca="false">E224*G224</f>
        <v>#VALUE!</v>
      </c>
      <c r="R224" s="601" t="s">
        <v>743</v>
      </c>
    </row>
    <row r="225" customFormat="false" ht="24.5" hidden="true" customHeight="false" outlineLevel="0" collapsed="false">
      <c r="B225" s="601" t="s">
        <v>822</v>
      </c>
      <c r="E225" s="782" t="n">
        <v>150000</v>
      </c>
      <c r="F225" s="782"/>
      <c r="G225" s="606" t="s">
        <v>813</v>
      </c>
      <c r="H225" s="783" t="n">
        <f aca="false">L218</f>
        <v>3000</v>
      </c>
      <c r="I225" s="783"/>
      <c r="N225" s="338" t="s">
        <v>626</v>
      </c>
      <c r="Q225" s="740" t="n">
        <f aca="false">E225/H225</f>
        <v>50</v>
      </c>
      <c r="R225" s="601" t="s">
        <v>743</v>
      </c>
    </row>
    <row r="226" customFormat="false" ht="24.5" hidden="true" customHeight="false" outlineLevel="0" collapsed="false">
      <c r="B226" s="601" t="s">
        <v>823</v>
      </c>
      <c r="N226" s="338" t="s">
        <v>626</v>
      </c>
      <c r="Q226" s="740" t="n">
        <f aca="false">Form1!$DR$66</f>
        <v>47.72</v>
      </c>
      <c r="R226" s="601" t="s">
        <v>743</v>
      </c>
    </row>
    <row r="227" customFormat="false" ht="24.5" hidden="true" customHeight="false" outlineLevel="0" collapsed="false">
      <c r="B227" s="601" t="s">
        <v>824</v>
      </c>
      <c r="N227" s="338" t="s">
        <v>626</v>
      </c>
      <c r="P227" s="271"/>
      <c r="Q227" s="751" t="n">
        <f aca="false">Form1!$DR$25</f>
        <v>47.73</v>
      </c>
      <c r="R227" s="601" t="s">
        <v>743</v>
      </c>
    </row>
    <row r="228" customFormat="false" ht="24.5" hidden="true" customHeight="false" outlineLevel="0" collapsed="false">
      <c r="B228" s="601" t="s">
        <v>825</v>
      </c>
      <c r="N228" s="338" t="s">
        <v>626</v>
      </c>
      <c r="P228" s="271"/>
      <c r="Q228" s="772" t="n">
        <f aca="false">Form1!$DR$67</f>
        <v>39.94</v>
      </c>
      <c r="R228" s="601" t="s">
        <v>743</v>
      </c>
    </row>
    <row r="229" customFormat="false" ht="25" hidden="true" customHeight="false" outlineLevel="0" collapsed="false">
      <c r="M229" s="153" t="s">
        <v>715</v>
      </c>
      <c r="N229" s="338" t="s">
        <v>626</v>
      </c>
      <c r="P229" s="271"/>
      <c r="Q229" s="761" t="e">
        <f aca="false">SUM(Q223:Q228)</f>
        <v>#VALUE!</v>
      </c>
      <c r="R229" s="601" t="s">
        <v>743</v>
      </c>
    </row>
    <row r="230" customFormat="false" ht="24.5" hidden="true" customHeight="false" outlineLevel="0" collapsed="false">
      <c r="B230" s="784" t="s">
        <v>826</v>
      </c>
      <c r="Q230" s="751"/>
    </row>
    <row r="231" customFormat="false" ht="24.5" hidden="true" customHeight="false" outlineLevel="0" collapsed="false">
      <c r="A231" s="726" t="s">
        <v>723</v>
      </c>
      <c r="Q231" s="751"/>
    </row>
    <row r="232" customFormat="false" ht="24.5" hidden="true" customHeight="false" outlineLevel="0" collapsed="false">
      <c r="A232" s="762" t="n">
        <f aca="false">Form1!B30</f>
        <v>0</v>
      </c>
      <c r="B232" s="718" t="s">
        <v>827</v>
      </c>
      <c r="O232" s="394"/>
      <c r="P232" s="394"/>
      <c r="Q232" s="751"/>
    </row>
    <row r="233" customFormat="false" ht="24.5" hidden="true" customHeight="false" outlineLevel="0" collapsed="false">
      <c r="B233" s="601" t="s">
        <v>828</v>
      </c>
      <c r="N233" s="338" t="s">
        <v>626</v>
      </c>
      <c r="O233" s="394"/>
      <c r="P233" s="730" t="n">
        <f aca="false">กรอกราคาวัสดุที่แหล่ง!$I$39</f>
        <v>373.83</v>
      </c>
      <c r="Q233" s="751"/>
      <c r="R233" s="601" t="s">
        <v>743</v>
      </c>
    </row>
    <row r="234" customFormat="false" ht="24.5" hidden="true" customHeight="false" outlineLevel="0" collapsed="false">
      <c r="B234" s="601" t="s">
        <v>784</v>
      </c>
      <c r="D234" s="768" t="n">
        <f aca="false">กรอกราคาวัสดุที่แหล่ง!$P$39</f>
        <v>45</v>
      </c>
      <c r="E234" s="768"/>
      <c r="F234" s="601" t="s">
        <v>595</v>
      </c>
      <c r="N234" s="338" t="s">
        <v>626</v>
      </c>
      <c r="O234" s="394"/>
      <c r="P234" s="759" t="e">
        <f aca="false">transport_costpercum(Form1!P39,D234,1,ColumnIndexNo)</f>
        <v>#VALUE!</v>
      </c>
      <c r="Q234" s="751"/>
      <c r="R234" s="601" t="s">
        <v>743</v>
      </c>
    </row>
    <row r="235" customFormat="false" ht="25" hidden="true" customHeight="false" outlineLevel="0" collapsed="false">
      <c r="B235" s="601" t="s">
        <v>565</v>
      </c>
      <c r="N235" s="338" t="s">
        <v>626</v>
      </c>
      <c r="O235" s="394"/>
      <c r="P235" s="722" t="e">
        <f aca="false">P233+P234</f>
        <v>#VALUE!</v>
      </c>
      <c r="Q235" s="751"/>
      <c r="R235" s="601" t="s">
        <v>743</v>
      </c>
    </row>
    <row r="236" customFormat="false" ht="24.5" hidden="true" customHeight="false" outlineLevel="0" collapsed="false">
      <c r="B236" s="601" t="s">
        <v>788</v>
      </c>
      <c r="D236" s="754" t="e">
        <f aca="false">P235</f>
        <v>#VALUE!</v>
      </c>
      <c r="E236" s="754"/>
      <c r="F236" s="338" t="s">
        <v>735</v>
      </c>
      <c r="G236" s="754" t="n">
        <v>1.5</v>
      </c>
      <c r="N236" s="338" t="s">
        <v>626</v>
      </c>
      <c r="O236" s="394"/>
      <c r="Q236" s="740" t="e">
        <f aca="false">D236*G236</f>
        <v>#VALUE!</v>
      </c>
      <c r="R236" s="601" t="s">
        <v>743</v>
      </c>
    </row>
    <row r="237" customFormat="false" ht="24.5" hidden="true" customHeight="false" outlineLevel="0" collapsed="false">
      <c r="B237" s="601" t="s">
        <v>829</v>
      </c>
      <c r="N237" s="338" t="s">
        <v>626</v>
      </c>
      <c r="O237" s="394"/>
      <c r="Q237" s="770" t="n">
        <f aca="false">Form1!$DR$30</f>
        <v>18.6</v>
      </c>
      <c r="R237" s="601" t="s">
        <v>743</v>
      </c>
    </row>
    <row r="238" customFormat="false" ht="24.5" hidden="true" customHeight="false" outlineLevel="0" collapsed="false">
      <c r="B238" s="601" t="s">
        <v>790</v>
      </c>
      <c r="N238" s="338" t="s">
        <v>626</v>
      </c>
      <c r="O238" s="394"/>
      <c r="Q238" s="772" t="n">
        <f aca="false">Form1!$DR$31</f>
        <v>76.01</v>
      </c>
      <c r="R238" s="601" t="s">
        <v>743</v>
      </c>
    </row>
    <row r="239" customFormat="false" ht="25" hidden="true" customHeight="false" outlineLevel="0" collapsed="false">
      <c r="M239" s="153" t="s">
        <v>715</v>
      </c>
      <c r="N239" s="338" t="s">
        <v>626</v>
      </c>
      <c r="O239" s="394"/>
      <c r="Q239" s="761" t="e">
        <f aca="false">SUM(Q236:Q238)</f>
        <v>#VALUE!</v>
      </c>
      <c r="R239" s="601" t="s">
        <v>743</v>
      </c>
    </row>
    <row r="240" customFormat="false" ht="24.5" hidden="true" customHeight="false" outlineLevel="0" collapsed="false">
      <c r="A240" s="726" t="s">
        <v>723</v>
      </c>
      <c r="Q240" s="751"/>
    </row>
    <row r="241" customFormat="false" ht="24.5" hidden="true" customHeight="false" outlineLevel="0" collapsed="false">
      <c r="A241" s="762" t="n">
        <f aca="false">Form1!B31</f>
        <v>0</v>
      </c>
      <c r="B241" s="718" t="s">
        <v>830</v>
      </c>
      <c r="O241" s="394"/>
      <c r="Q241" s="751"/>
    </row>
    <row r="242" customFormat="false" ht="24.5" hidden="true" customHeight="false" outlineLevel="0" collapsed="false">
      <c r="B242" s="601" t="s">
        <v>831</v>
      </c>
      <c r="N242" s="338" t="s">
        <v>626</v>
      </c>
      <c r="P242" s="394"/>
      <c r="Q242" s="758" t="n">
        <f aca="false">กรอกราคาวัสดุที่แหล่ง!$I$39</f>
        <v>373.83</v>
      </c>
      <c r="R242" s="601" t="s">
        <v>832</v>
      </c>
    </row>
    <row r="243" customFormat="false" ht="24.5" hidden="true" customHeight="false" outlineLevel="0" collapsed="false">
      <c r="B243" s="601" t="s">
        <v>780</v>
      </c>
      <c r="D243" s="768" t="n">
        <f aca="false">กรอกราคาวัสดุที่แหล่ง!$P$39</f>
        <v>45</v>
      </c>
      <c r="E243" s="768"/>
      <c r="F243" s="601" t="s">
        <v>595</v>
      </c>
      <c r="N243" s="338" t="s">
        <v>626</v>
      </c>
      <c r="P243" s="734"/>
      <c r="Q243" s="759" t="e">
        <f aca="false">transport_costpercum(Form1!P39,D243,1,ColumnIndexNo)</f>
        <v>#VALUE!</v>
      </c>
      <c r="R243" s="601" t="s">
        <v>743</v>
      </c>
    </row>
    <row r="244" customFormat="false" ht="25" hidden="true" customHeight="false" outlineLevel="0" collapsed="false">
      <c r="M244" s="153" t="s">
        <v>715</v>
      </c>
      <c r="N244" s="338" t="s">
        <v>626</v>
      </c>
      <c r="P244" s="394"/>
      <c r="Q244" s="757" t="e">
        <f aca="false">Q242+Q243</f>
        <v>#VALUE!</v>
      </c>
      <c r="R244" s="601" t="s">
        <v>743</v>
      </c>
    </row>
    <row r="245" customFormat="false" ht="24.5" hidden="true" customHeight="false" outlineLevel="0" collapsed="false">
      <c r="A245" s="726" t="s">
        <v>723</v>
      </c>
      <c r="N245" s="271"/>
      <c r="O245" s="394"/>
      <c r="P245" s="394"/>
      <c r="Q245" s="758"/>
    </row>
    <row r="246" customFormat="false" ht="24.5" hidden="true" customHeight="false" outlineLevel="0" collapsed="false">
      <c r="A246" s="762" t="n">
        <f aca="false">Form1!B32</f>
        <v>0</v>
      </c>
      <c r="B246" s="727" t="s">
        <v>833</v>
      </c>
      <c r="N246" s="271"/>
      <c r="O246" s="394"/>
      <c r="P246" s="394"/>
      <c r="Q246" s="758"/>
    </row>
    <row r="247" customFormat="false" ht="24.5" hidden="true" customHeight="false" outlineLevel="0" collapsed="false">
      <c r="A247" s="726"/>
      <c r="B247" s="601" t="s">
        <v>834</v>
      </c>
      <c r="N247" s="338" t="s">
        <v>626</v>
      </c>
      <c r="O247" s="394"/>
      <c r="P247" s="394"/>
      <c r="Q247" s="758" t="n">
        <v>6468</v>
      </c>
      <c r="R247" s="601" t="s">
        <v>835</v>
      </c>
    </row>
    <row r="248" customFormat="false" ht="24.5" hidden="true" customHeight="false" outlineLevel="0" collapsed="false">
      <c r="A248" s="726"/>
      <c r="B248" s="601" t="s">
        <v>836</v>
      </c>
      <c r="N248" s="338" t="s">
        <v>626</v>
      </c>
      <c r="O248" s="394"/>
      <c r="P248" s="394"/>
      <c r="Q248" s="758" t="n">
        <f aca="false">Form1!$DR$81</f>
        <v>10.51</v>
      </c>
      <c r="R248" s="601" t="s">
        <v>837</v>
      </c>
    </row>
    <row r="249" customFormat="false" ht="24.5" hidden="true" customHeight="false" outlineLevel="0" collapsed="false">
      <c r="A249" s="726"/>
      <c r="B249" s="601" t="s">
        <v>838</v>
      </c>
      <c r="N249" s="338" t="s">
        <v>626</v>
      </c>
      <c r="O249" s="394"/>
      <c r="P249" s="394"/>
      <c r="Q249" s="758" t="n">
        <f aca="false">Form1!$DR$82</f>
        <v>2.15</v>
      </c>
      <c r="R249" s="601" t="s">
        <v>837</v>
      </c>
    </row>
    <row r="250" customFormat="false" ht="25" hidden="true" customHeight="false" outlineLevel="0" collapsed="false">
      <c r="A250" s="726"/>
      <c r="M250" s="153" t="s">
        <v>715</v>
      </c>
      <c r="N250" s="338" t="s">
        <v>626</v>
      </c>
      <c r="O250" s="394"/>
      <c r="P250" s="394"/>
      <c r="Q250" s="757" t="n">
        <f aca="false">Q248+Q249</f>
        <v>12.66</v>
      </c>
      <c r="R250" s="601" t="s">
        <v>837</v>
      </c>
    </row>
    <row r="251" customFormat="false" ht="24.5" hidden="true" customHeight="false" outlineLevel="0" collapsed="false">
      <c r="A251" s="726" t="s">
        <v>723</v>
      </c>
      <c r="N251" s="271"/>
      <c r="O251" s="394"/>
      <c r="P251" s="394"/>
      <c r="Q251" s="758"/>
    </row>
    <row r="252" customFormat="false" ht="24.5" hidden="true" customHeight="false" outlineLevel="0" collapsed="false">
      <c r="A252" s="762" t="n">
        <f aca="false">Form1!B33</f>
        <v>0</v>
      </c>
      <c r="B252" s="727" t="s">
        <v>839</v>
      </c>
      <c r="N252" s="271"/>
      <c r="O252" s="394"/>
      <c r="P252" s="394"/>
      <c r="Q252" s="758"/>
    </row>
    <row r="253" customFormat="false" ht="24.5" hidden="true" customHeight="false" outlineLevel="0" collapsed="false">
      <c r="A253" s="726"/>
      <c r="B253" s="601" t="s">
        <v>834</v>
      </c>
      <c r="N253" s="338" t="s">
        <v>626</v>
      </c>
      <c r="O253" s="394"/>
      <c r="P253" s="394"/>
      <c r="Q253" s="758" t="n">
        <v>5544</v>
      </c>
      <c r="R253" s="601" t="s">
        <v>835</v>
      </c>
    </row>
    <row r="254" customFormat="false" ht="24.5" hidden="true" customHeight="false" outlineLevel="0" collapsed="false">
      <c r="A254" s="726"/>
      <c r="B254" s="601" t="s">
        <v>836</v>
      </c>
      <c r="N254" s="338" t="s">
        <v>626</v>
      </c>
      <c r="O254" s="394"/>
      <c r="P254" s="394"/>
      <c r="Q254" s="758" t="n">
        <f aca="false">Form1!$DR$83</f>
        <v>12.26</v>
      </c>
      <c r="R254" s="601" t="s">
        <v>837</v>
      </c>
    </row>
    <row r="255" customFormat="false" ht="24.5" hidden="true" customHeight="false" outlineLevel="0" collapsed="false">
      <c r="A255" s="726"/>
      <c r="B255" s="601" t="s">
        <v>838</v>
      </c>
      <c r="N255" s="338" t="s">
        <v>626</v>
      </c>
      <c r="O255" s="394"/>
      <c r="P255" s="394"/>
      <c r="Q255" s="758" t="n">
        <f aca="false">Form1!$DR$84</f>
        <v>2.5</v>
      </c>
      <c r="R255" s="601" t="s">
        <v>837</v>
      </c>
    </row>
    <row r="256" customFormat="false" ht="25" hidden="true" customHeight="false" outlineLevel="0" collapsed="false">
      <c r="A256" s="726"/>
      <c r="M256" s="153" t="s">
        <v>715</v>
      </c>
      <c r="N256" s="338" t="s">
        <v>626</v>
      </c>
      <c r="O256" s="394"/>
      <c r="P256" s="394"/>
      <c r="Q256" s="757" t="n">
        <f aca="false">Q254+Q255</f>
        <v>14.76</v>
      </c>
      <c r="R256" s="601" t="s">
        <v>837</v>
      </c>
    </row>
    <row r="257" customFormat="false" ht="24.5" hidden="true" customHeight="false" outlineLevel="0" collapsed="false">
      <c r="A257" s="726" t="s">
        <v>723</v>
      </c>
      <c r="N257" s="271"/>
      <c r="O257" s="394"/>
      <c r="P257" s="394"/>
      <c r="Q257" s="758"/>
    </row>
    <row r="258" customFormat="false" ht="24.5" hidden="true" customHeight="false" outlineLevel="0" collapsed="false">
      <c r="A258" s="762" t="n">
        <f aca="false">Form1!B34</f>
        <v>0</v>
      </c>
      <c r="B258" s="718" t="s">
        <v>840</v>
      </c>
      <c r="H258" s="785" t="n">
        <f aca="false">IF(Form1!G5=1,15,0)+IF(Form1!G5=2,20,0)+IF(Form1!G5=3,25,0)</f>
        <v>20</v>
      </c>
      <c r="I258" s="718" t="s">
        <v>149</v>
      </c>
      <c r="N258" s="271"/>
      <c r="O258" s="394"/>
      <c r="P258" s="394"/>
      <c r="Q258" s="758"/>
    </row>
    <row r="259" customFormat="false" ht="24.5" hidden="true" customHeight="false" outlineLevel="0" collapsed="false">
      <c r="A259" s="725"/>
      <c r="B259" s="271" t="s">
        <v>841</v>
      </c>
      <c r="C259" s="786" t="s">
        <v>842</v>
      </c>
      <c r="D259" s="781" t="s">
        <v>626</v>
      </c>
      <c r="E259" s="787" t="str">
        <f aca="false">"[  "&amp;TEXT(O264,"0.00")&amp;"  +  AY  +  SC ]"</f>
        <v>[  46.75  +  AY  +  SC ]</v>
      </c>
      <c r="F259" s="787"/>
      <c r="G259" s="787"/>
      <c r="H259" s="788"/>
      <c r="N259" s="271"/>
      <c r="O259" s="394"/>
      <c r="P259" s="394"/>
      <c r="Q259" s="758"/>
    </row>
    <row r="260" customFormat="false" ht="24.5" hidden="true" customHeight="false" outlineLevel="0" collapsed="false">
      <c r="A260" s="725"/>
      <c r="B260" s="338" t="s">
        <v>842</v>
      </c>
      <c r="C260" s="338" t="s">
        <v>626</v>
      </c>
      <c r="D260" s="601" t="s">
        <v>843</v>
      </c>
      <c r="N260" s="271"/>
      <c r="Q260" s="751"/>
    </row>
    <row r="261" customFormat="false" ht="24.5" hidden="true" customHeight="false" outlineLevel="0" collapsed="false">
      <c r="A261" s="725"/>
      <c r="B261" s="338" t="s">
        <v>844</v>
      </c>
      <c r="C261" s="338" t="s">
        <v>626</v>
      </c>
      <c r="D261" s="601" t="s">
        <v>845</v>
      </c>
      <c r="N261" s="271"/>
      <c r="Q261" s="751"/>
    </row>
    <row r="262" customFormat="false" ht="24.5" hidden="true" customHeight="false" outlineLevel="0" collapsed="false">
      <c r="A262" s="725"/>
      <c r="B262" s="271"/>
      <c r="C262" s="338" t="s">
        <v>626</v>
      </c>
      <c r="D262" s="789" t="n">
        <v>0</v>
      </c>
      <c r="E262" s="789"/>
      <c r="F262" s="601" t="s">
        <v>846</v>
      </c>
      <c r="G262" s="742"/>
      <c r="H262" s="742"/>
      <c r="I262" s="271"/>
      <c r="N262" s="271"/>
      <c r="Q262" s="751"/>
    </row>
    <row r="263" customFormat="false" ht="24.5" hidden="true" customHeight="false" outlineLevel="0" collapsed="false">
      <c r="A263" s="725"/>
      <c r="B263" s="338" t="s">
        <v>847</v>
      </c>
      <c r="C263" s="338" t="s">
        <v>626</v>
      </c>
      <c r="D263" s="601" t="s">
        <v>848</v>
      </c>
      <c r="N263" s="271"/>
      <c r="Q263" s="751"/>
    </row>
    <row r="264" customFormat="false" ht="24.5" hidden="true" customHeight="false" outlineLevel="0" collapsed="false">
      <c r="A264" s="725"/>
      <c r="B264" s="271"/>
      <c r="C264" s="338" t="s">
        <v>626</v>
      </c>
      <c r="D264" s="774" t="e">
        <f aca="false">ได้ราคายาง!F17</f>
        <v>#VALUE!</v>
      </c>
      <c r="E264" s="774"/>
      <c r="F264" s="601" t="s">
        <v>849</v>
      </c>
      <c r="G264" s="790"/>
      <c r="H264" s="790"/>
      <c r="I264" s="271"/>
      <c r="N264" s="271"/>
      <c r="O264" s="791" t="n">
        <f aca="false">IF(Form1!G5=1,Form1!$DR$71,0)+IF(Form1!G5=2,Form1!$DR$72,0)+IF(Form1!G5=3,Form1!$DR$73,0)</f>
        <v>46.75</v>
      </c>
      <c r="P264" s="338" t="s">
        <v>850</v>
      </c>
      <c r="Q264" s="740" t="n">
        <f aca="false">O264</f>
        <v>46.75</v>
      </c>
      <c r="R264" s="601" t="s">
        <v>851</v>
      </c>
    </row>
    <row r="265" customFormat="false" ht="24.5" hidden="true" customHeight="false" outlineLevel="0" collapsed="false">
      <c r="A265" s="725"/>
      <c r="B265" s="338" t="s">
        <v>852</v>
      </c>
      <c r="C265" s="338" t="s">
        <v>626</v>
      </c>
      <c r="D265" s="601" t="s">
        <v>853</v>
      </c>
      <c r="N265" s="271"/>
      <c r="O265" s="792" t="s">
        <v>854</v>
      </c>
      <c r="P265" s="338" t="s">
        <v>850</v>
      </c>
      <c r="Q265" s="770" t="e">
        <f aca="false">D262*D264</f>
        <v>#VALUE!</v>
      </c>
      <c r="R265" s="601" t="s">
        <v>851</v>
      </c>
    </row>
    <row r="266" customFormat="false" ht="24.5" hidden="true" customHeight="false" outlineLevel="0" collapsed="false">
      <c r="A266" s="725"/>
      <c r="B266" s="271"/>
      <c r="C266" s="338" t="s">
        <v>626</v>
      </c>
      <c r="D266" s="793" t="n">
        <f aca="false">IF(H258=15,O274/2+O275/2,0)+IF(H258=20,O275,0)+IF(H258=30,O275/2+O276/2,0)</f>
        <v>0.0144</v>
      </c>
      <c r="E266" s="793"/>
      <c r="F266" s="601" t="s">
        <v>846</v>
      </c>
      <c r="G266" s="742"/>
      <c r="H266" s="742"/>
      <c r="I266" s="271"/>
      <c r="N266" s="271"/>
      <c r="O266" s="792" t="s">
        <v>855</v>
      </c>
      <c r="P266" s="338" t="s">
        <v>850</v>
      </c>
      <c r="Q266" s="770" t="e">
        <f aca="false">D266*D268</f>
        <v>#VALUE!</v>
      </c>
      <c r="R266" s="601" t="s">
        <v>851</v>
      </c>
    </row>
    <row r="267" customFormat="false" ht="24.5" hidden="true" customHeight="false" outlineLevel="0" collapsed="false">
      <c r="A267" s="725"/>
      <c r="B267" s="338" t="s">
        <v>569</v>
      </c>
      <c r="C267" s="338" t="s">
        <v>626</v>
      </c>
      <c r="D267" s="601" t="s">
        <v>856</v>
      </c>
      <c r="N267" s="271"/>
      <c r="O267" s="342" t="s">
        <v>641</v>
      </c>
      <c r="P267" s="338" t="s">
        <v>850</v>
      </c>
      <c r="Q267" s="772" t="e">
        <f aca="false">SUM(Q264:Q266)</f>
        <v>#VALUE!</v>
      </c>
      <c r="R267" s="601" t="s">
        <v>851</v>
      </c>
    </row>
    <row r="268" customFormat="false" ht="24.5" hidden="true" customHeight="false" outlineLevel="0" collapsed="false">
      <c r="A268" s="725"/>
      <c r="B268" s="271"/>
      <c r="C268" s="338" t="s">
        <v>626</v>
      </c>
      <c r="D268" s="774" t="e">
        <f aca="false">'ได้ราคาคอนกรีต-เหล็กเสริม'!G14</f>
        <v>#VALUE!</v>
      </c>
      <c r="E268" s="774"/>
      <c r="F268" s="601" t="s">
        <v>849</v>
      </c>
      <c r="G268" s="742"/>
      <c r="H268" s="742"/>
      <c r="I268" s="271"/>
      <c r="N268" s="271"/>
      <c r="Q268" s="794"/>
    </row>
    <row r="269" customFormat="false" ht="25" hidden="true" customHeight="false" outlineLevel="0" collapsed="false">
      <c r="A269" s="725"/>
      <c r="C269" s="271"/>
      <c r="N269" s="271"/>
      <c r="O269" s="153" t="s">
        <v>715</v>
      </c>
      <c r="P269" s="338" t="s">
        <v>850</v>
      </c>
      <c r="Q269" s="761" t="e">
        <f aca="false">Q267</f>
        <v>#VALUE!</v>
      </c>
      <c r="R269" s="601" t="s">
        <v>851</v>
      </c>
    </row>
    <row r="270" customFormat="false" ht="24.5" hidden="true" customHeight="false" outlineLevel="0" collapsed="false">
      <c r="A270" s="725"/>
      <c r="C270" s="271"/>
      <c r="J270" s="720"/>
      <c r="N270" s="271"/>
      <c r="O270" s="153"/>
      <c r="P270" s="271"/>
      <c r="Q270" s="758"/>
    </row>
    <row r="271" customFormat="false" ht="24.5" hidden="true" customHeight="false" outlineLevel="0" collapsed="false">
      <c r="A271" s="725"/>
      <c r="C271" s="603" t="s">
        <v>857</v>
      </c>
      <c r="N271" s="271"/>
      <c r="O271" s="394"/>
      <c r="P271" s="394"/>
      <c r="Q271" s="758"/>
    </row>
    <row r="272" customFormat="false" ht="24.5" hidden="true" customHeight="false" outlineLevel="0" collapsed="false">
      <c r="A272" s="725"/>
      <c r="C272" s="360" t="s">
        <v>858</v>
      </c>
      <c r="D272" s="360"/>
      <c r="E272" s="360" t="s">
        <v>859</v>
      </c>
      <c r="F272" s="360"/>
      <c r="G272" s="360"/>
      <c r="H272" s="360"/>
      <c r="I272" s="360"/>
      <c r="J272" s="360"/>
      <c r="K272" s="360" t="s">
        <v>860</v>
      </c>
      <c r="L272" s="360"/>
      <c r="M272" s="360"/>
      <c r="N272" s="360"/>
      <c r="O272" s="360"/>
      <c r="P272" s="360"/>
      <c r="Q272" s="758"/>
    </row>
    <row r="273" customFormat="false" ht="24.5" hidden="true" customHeight="false" outlineLevel="0" collapsed="false">
      <c r="A273" s="725"/>
      <c r="C273" s="795" t="s">
        <v>861</v>
      </c>
      <c r="D273" s="795"/>
      <c r="E273" s="796" t="n">
        <v>0.01</v>
      </c>
      <c r="F273" s="796"/>
      <c r="G273" s="796" t="n">
        <v>0.02</v>
      </c>
      <c r="H273" s="796"/>
      <c r="I273" s="796" t="n">
        <v>0.03</v>
      </c>
      <c r="J273" s="796"/>
      <c r="K273" s="796" t="n">
        <v>0.02</v>
      </c>
      <c r="L273" s="796"/>
      <c r="M273" s="796" t="n">
        <v>0.03</v>
      </c>
      <c r="N273" s="796"/>
      <c r="O273" s="796" t="n">
        <v>0.04</v>
      </c>
      <c r="P273" s="796" t="n">
        <v>0.05</v>
      </c>
      <c r="Q273" s="758"/>
    </row>
    <row r="274" customFormat="false" ht="24.5" hidden="true" customHeight="false" outlineLevel="0" collapsed="false">
      <c r="A274" s="725"/>
      <c r="C274" s="795" t="n">
        <v>10</v>
      </c>
      <c r="D274" s="795"/>
      <c r="E274" s="795" t="n">
        <v>0.0018</v>
      </c>
      <c r="F274" s="795"/>
      <c r="G274" s="795" t="n">
        <v>0.0036</v>
      </c>
      <c r="H274" s="795"/>
      <c r="I274" s="795" t="n">
        <v>0.0054</v>
      </c>
      <c r="J274" s="795"/>
      <c r="K274" s="795" t="n">
        <v>0.0036</v>
      </c>
      <c r="L274" s="795"/>
      <c r="M274" s="795" t="n">
        <v>0.0054</v>
      </c>
      <c r="N274" s="795"/>
      <c r="O274" s="795" t="n">
        <v>0.0072</v>
      </c>
      <c r="P274" s="795" t="n">
        <v>0.009</v>
      </c>
      <c r="Q274" s="758"/>
    </row>
    <row r="275" customFormat="false" ht="24.5" hidden="true" customHeight="false" outlineLevel="0" collapsed="false">
      <c r="A275" s="725"/>
      <c r="C275" s="795" t="n">
        <v>20</v>
      </c>
      <c r="D275" s="795"/>
      <c r="E275" s="795" t="n">
        <v>0.0036</v>
      </c>
      <c r="F275" s="795"/>
      <c r="G275" s="795" t="n">
        <v>0.0072</v>
      </c>
      <c r="H275" s="795"/>
      <c r="I275" s="795" t="n">
        <v>0.0108</v>
      </c>
      <c r="J275" s="795"/>
      <c r="K275" s="795" t="n">
        <v>0.0072</v>
      </c>
      <c r="L275" s="795"/>
      <c r="M275" s="795" t="n">
        <v>0.0108</v>
      </c>
      <c r="N275" s="795"/>
      <c r="O275" s="795" t="n">
        <v>0.0144</v>
      </c>
      <c r="P275" s="795" t="n">
        <v>0.018</v>
      </c>
      <c r="Q275" s="758"/>
    </row>
    <row r="276" customFormat="false" ht="24.5" hidden="true" customHeight="false" outlineLevel="0" collapsed="false">
      <c r="A276" s="725"/>
      <c r="C276" s="795" t="n">
        <v>30</v>
      </c>
      <c r="D276" s="795"/>
      <c r="E276" s="795" t="n">
        <v>0.0054</v>
      </c>
      <c r="F276" s="795"/>
      <c r="G276" s="795" t="n">
        <v>0.0108</v>
      </c>
      <c r="H276" s="795"/>
      <c r="I276" s="795" t="n">
        <v>0.0162</v>
      </c>
      <c r="J276" s="795"/>
      <c r="K276" s="795" t="n">
        <v>0.0108</v>
      </c>
      <c r="L276" s="795"/>
      <c r="M276" s="795" t="n">
        <v>0.0162</v>
      </c>
      <c r="N276" s="795"/>
      <c r="O276" s="795" t="n">
        <v>0.0216</v>
      </c>
      <c r="P276" s="795" t="n">
        <v>0.027</v>
      </c>
      <c r="Q276" s="758"/>
    </row>
    <row r="277" customFormat="false" ht="24.5" hidden="true" customHeight="false" outlineLevel="0" collapsed="false">
      <c r="A277" s="726" t="s">
        <v>723</v>
      </c>
      <c r="C277" s="271"/>
      <c r="D277" s="271"/>
      <c r="E277" s="271"/>
      <c r="F277" s="271"/>
      <c r="G277" s="271"/>
      <c r="H277" s="271"/>
      <c r="I277" s="271"/>
      <c r="J277" s="271"/>
      <c r="N277" s="271"/>
      <c r="O277" s="394"/>
      <c r="P277" s="394"/>
      <c r="Q277" s="758"/>
    </row>
    <row r="278" customFormat="false" ht="24.5" hidden="true" customHeight="false" outlineLevel="0" collapsed="false">
      <c r="A278" s="762" t="n">
        <f aca="false">Form1!B35</f>
        <v>0</v>
      </c>
      <c r="B278" s="718" t="s">
        <v>862</v>
      </c>
      <c r="C278" s="271"/>
      <c r="D278" s="271"/>
      <c r="E278" s="271"/>
      <c r="F278" s="271"/>
      <c r="G278" s="271"/>
      <c r="H278" s="271"/>
      <c r="I278" s="271"/>
      <c r="J278" s="271"/>
      <c r="N278" s="271"/>
      <c r="O278" s="394"/>
      <c r="P278" s="394"/>
      <c r="Q278" s="758"/>
    </row>
    <row r="279" customFormat="false" ht="24.5" hidden="true" customHeight="false" outlineLevel="0" collapsed="false">
      <c r="A279" s="726"/>
      <c r="B279" s="601" t="s">
        <v>713</v>
      </c>
      <c r="N279" s="338" t="s">
        <v>626</v>
      </c>
      <c r="P279" s="721" t="n">
        <f aca="false">INDEX(Form1!DR77:DR80,Form1!A35,1)</f>
        <v>57.95</v>
      </c>
      <c r="Q279" s="601" t="s">
        <v>714</v>
      </c>
    </row>
    <row r="280" customFormat="false" ht="25" hidden="true" customHeight="false" outlineLevel="0" collapsed="false">
      <c r="A280" s="726"/>
      <c r="M280" s="153" t="s">
        <v>715</v>
      </c>
      <c r="N280" s="338" t="s">
        <v>626</v>
      </c>
      <c r="P280" s="722" t="n">
        <f aca="false">P279</f>
        <v>57.95</v>
      </c>
      <c r="Q280" s="601" t="s">
        <v>714</v>
      </c>
    </row>
    <row r="281" customFormat="false" ht="24.5" hidden="true" customHeight="false" outlineLevel="0" collapsed="false">
      <c r="A281" s="726" t="s">
        <v>723</v>
      </c>
      <c r="C281" s="271"/>
      <c r="D281" s="271"/>
      <c r="E281" s="271"/>
      <c r="F281" s="271"/>
      <c r="G281" s="271"/>
      <c r="H281" s="271"/>
      <c r="I281" s="271"/>
      <c r="J281" s="271"/>
      <c r="N281" s="271"/>
      <c r="O281" s="394"/>
      <c r="P281" s="394"/>
      <c r="Q281" s="758"/>
    </row>
    <row r="282" customFormat="false" ht="24.5" hidden="true" customHeight="false" outlineLevel="0" collapsed="false">
      <c r="A282" s="762" t="n">
        <f aca="false">Form1!B36</f>
        <v>0</v>
      </c>
      <c r="B282" s="718" t="s">
        <v>863</v>
      </c>
      <c r="C282" s="271"/>
      <c r="D282" s="271"/>
      <c r="E282" s="271"/>
      <c r="F282" s="271"/>
      <c r="G282" s="271"/>
      <c r="H282" s="271"/>
      <c r="I282" s="271"/>
      <c r="J282" s="271"/>
      <c r="N282" s="271"/>
      <c r="O282" s="394"/>
      <c r="P282" s="394"/>
      <c r="Q282" s="758"/>
    </row>
    <row r="283" customFormat="false" ht="24.5" hidden="true" customHeight="false" outlineLevel="0" collapsed="false">
      <c r="A283" s="726"/>
      <c r="B283" s="601" t="s">
        <v>864</v>
      </c>
      <c r="C283" s="271"/>
      <c r="D283" s="271"/>
      <c r="E283" s="271"/>
      <c r="F283" s="271"/>
      <c r="G283" s="271"/>
      <c r="H283" s="271"/>
      <c r="I283" s="271"/>
      <c r="J283" s="271"/>
      <c r="N283" s="338" t="s">
        <v>626</v>
      </c>
      <c r="O283" s="394"/>
      <c r="P283" s="734" t="n">
        <f aca="false">ได้ราคายาง!N13/1000</f>
        <v>23</v>
      </c>
      <c r="Q283" s="601" t="s">
        <v>865</v>
      </c>
    </row>
    <row r="284" customFormat="false" ht="24.5" hidden="true" customHeight="false" outlineLevel="0" collapsed="false">
      <c r="A284" s="726"/>
      <c r="B284" s="601" t="s">
        <v>780</v>
      </c>
      <c r="D284" s="782" t="n">
        <f aca="false">ได้ราคายาง!N14</f>
        <v>200</v>
      </c>
      <c r="E284" s="782"/>
      <c r="F284" s="601" t="s">
        <v>595</v>
      </c>
      <c r="G284" s="335" t="s">
        <v>866</v>
      </c>
      <c r="N284" s="338" t="s">
        <v>626</v>
      </c>
      <c r="P284" s="733" t="e">
        <f aca="false">(ได้ราคายาง!N15+ได้ราคายาง!N16)/1000</f>
        <v>#VALUE!</v>
      </c>
      <c r="Q284" s="601" t="s">
        <v>865</v>
      </c>
    </row>
    <row r="285" customFormat="false" ht="25" hidden="true" customHeight="false" outlineLevel="0" collapsed="false">
      <c r="A285" s="726"/>
      <c r="C285" s="271"/>
      <c r="D285" s="271"/>
      <c r="E285" s="271"/>
      <c r="F285" s="271"/>
      <c r="G285" s="271"/>
      <c r="H285" s="271"/>
      <c r="I285" s="271"/>
      <c r="J285" s="271"/>
      <c r="M285" s="153" t="s">
        <v>867</v>
      </c>
      <c r="N285" s="338" t="s">
        <v>626</v>
      </c>
      <c r="O285" s="394"/>
      <c r="P285" s="722" t="e">
        <f aca="false">P283+P284</f>
        <v>#VALUE!</v>
      </c>
      <c r="Q285" s="601" t="s">
        <v>865</v>
      </c>
    </row>
    <row r="286" customFormat="false" ht="24.5" hidden="true" customHeight="false" outlineLevel="0" collapsed="false">
      <c r="A286" s="726" t="s">
        <v>723</v>
      </c>
      <c r="C286" s="271"/>
      <c r="D286" s="271"/>
      <c r="E286" s="271"/>
      <c r="F286" s="271"/>
      <c r="G286" s="271"/>
      <c r="H286" s="271"/>
      <c r="I286" s="271"/>
      <c r="J286" s="271"/>
      <c r="N286" s="271"/>
      <c r="O286" s="394"/>
      <c r="P286" s="394"/>
      <c r="Q286" s="758"/>
    </row>
    <row r="287" customFormat="false" ht="24.5" hidden="true" customHeight="false" outlineLevel="0" collapsed="false">
      <c r="A287" s="762" t="n">
        <f aca="false">Form1!B37</f>
        <v>0</v>
      </c>
      <c r="B287" s="718" t="s">
        <v>868</v>
      </c>
      <c r="C287" s="271"/>
      <c r="D287" s="271"/>
      <c r="E287" s="271"/>
      <c r="F287" s="271"/>
      <c r="G287" s="271"/>
      <c r="H287" s="271"/>
      <c r="I287" s="271"/>
      <c r="J287" s="271"/>
      <c r="K287" s="797"/>
      <c r="L287" s="798"/>
      <c r="N287" s="271"/>
      <c r="O287" s="394"/>
      <c r="P287" s="394"/>
      <c r="Q287" s="758"/>
    </row>
    <row r="288" customFormat="false" ht="24.5" hidden="true" customHeight="false" outlineLevel="0" collapsed="false">
      <c r="A288" s="726"/>
      <c r="B288" s="799" t="s">
        <v>869</v>
      </c>
      <c r="C288" s="638"/>
      <c r="D288" s="638"/>
      <c r="E288" s="799"/>
      <c r="F288" s="799"/>
      <c r="G288" s="799"/>
      <c r="H288" s="799"/>
      <c r="I288" s="799"/>
      <c r="J288" s="799"/>
      <c r="N288" s="338" t="s">
        <v>626</v>
      </c>
      <c r="O288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288" s="245" t="s">
        <v>155</v>
      </c>
      <c r="Q288" s="758"/>
    </row>
    <row r="289" customFormat="false" ht="24.5" hidden="true" customHeight="false" outlineLevel="0" collapsed="false">
      <c r="A289" s="726"/>
      <c r="B289" s="799" t="s">
        <v>870</v>
      </c>
      <c r="C289" s="638"/>
      <c r="D289" s="638"/>
      <c r="E289" s="799"/>
      <c r="F289" s="801"/>
      <c r="G289" s="801"/>
      <c r="H289" s="31" t="s">
        <v>595</v>
      </c>
      <c r="I289" s="799"/>
      <c r="J289" s="799"/>
      <c r="N289" s="338" t="s">
        <v>626</v>
      </c>
      <c r="O289" s="802" t="e">
        <f aca="false">transport_costperton(1,F289,1,ColumnIndexNo)*80/O288</f>
        <v>#VALUE!</v>
      </c>
      <c r="P289" s="245" t="s">
        <v>849</v>
      </c>
      <c r="Q289" s="758"/>
    </row>
    <row r="290" customFormat="false" ht="24.5" hidden="true" customHeight="false" outlineLevel="0" collapsed="false">
      <c r="A290" s="726"/>
      <c r="B290" s="799" t="s">
        <v>871</v>
      </c>
      <c r="C290" s="638"/>
      <c r="D290" s="638"/>
      <c r="E290" s="803"/>
      <c r="F290" s="803"/>
      <c r="G290" s="340" t="s">
        <v>813</v>
      </c>
      <c r="H290" s="804" t="n">
        <f aca="false">O288</f>
        <v>10000</v>
      </c>
      <c r="I290" s="804"/>
      <c r="J290" s="799"/>
      <c r="N290" s="338" t="s">
        <v>626</v>
      </c>
      <c r="O290" s="802" t="n">
        <f aca="false">E290/H290</f>
        <v>0</v>
      </c>
      <c r="P290" s="245" t="s">
        <v>849</v>
      </c>
      <c r="Q290" s="758"/>
    </row>
    <row r="291" customFormat="false" ht="24.5" hidden="true" customHeight="false" outlineLevel="0" collapsed="false">
      <c r="A291" s="726"/>
      <c r="B291" s="799" t="str">
        <f aca="false">IF(MixType=1,"ค่ายาง  AC","ยาง CMS-2h")</f>
        <v>ค่ายาง  AC</v>
      </c>
      <c r="C291" s="638"/>
      <c r="D291" s="805" t="n">
        <v>0.052</v>
      </c>
      <c r="E291" s="31" t="s">
        <v>872</v>
      </c>
      <c r="F291" s="31"/>
      <c r="G291" s="804" t="e">
        <f aca="false">ได้ราคายาง!$F$17</f>
        <v>#VALUE!</v>
      </c>
      <c r="H291" s="804"/>
      <c r="I291" s="799"/>
      <c r="J291" s="799"/>
      <c r="N291" s="338" t="s">
        <v>626</v>
      </c>
      <c r="O291" s="802" t="e">
        <f aca="false">D291*G291</f>
        <v>#VALUE!</v>
      </c>
      <c r="P291" s="245" t="s">
        <v>849</v>
      </c>
      <c r="Q291" s="758"/>
    </row>
    <row r="292" customFormat="false" ht="24.5" hidden="true" customHeight="false" outlineLevel="0" collapsed="false">
      <c r="A292" s="726"/>
      <c r="B292" s="799" t="s">
        <v>873</v>
      </c>
      <c r="C292" s="638"/>
      <c r="D292" s="657" t="n">
        <v>0.74</v>
      </c>
      <c r="E292" s="31" t="s">
        <v>874</v>
      </c>
      <c r="F292" s="31"/>
      <c r="G292" s="804" t="e">
        <f aca="false">ได้ราคายาง!$O$17</f>
        <v>#VALUE!</v>
      </c>
      <c r="H292" s="804"/>
      <c r="I292" s="799"/>
      <c r="J292" s="799"/>
      <c r="N292" s="338" t="s">
        <v>626</v>
      </c>
      <c r="O292" s="802" t="e">
        <f aca="false">D292*G292</f>
        <v>#VALUE!</v>
      </c>
      <c r="P292" s="245" t="s">
        <v>849</v>
      </c>
      <c r="Q292" s="758"/>
    </row>
    <row r="293" customFormat="false" ht="24.5" hidden="true" customHeight="false" outlineLevel="0" collapsed="false">
      <c r="A293" s="726"/>
      <c r="B293" s="799" t="s">
        <v>875</v>
      </c>
      <c r="C293" s="638"/>
      <c r="D293" s="638"/>
      <c r="E293" s="799"/>
      <c r="F293" s="799"/>
      <c r="G293" s="799"/>
      <c r="H293" s="799"/>
      <c r="I293" s="799"/>
      <c r="J293" s="799"/>
      <c r="N293" s="338" t="s">
        <v>626</v>
      </c>
      <c r="O293" s="806" t="n">
        <f aca="false">Form1!$DR$50</f>
        <v>417.49</v>
      </c>
      <c r="P293" s="245" t="s">
        <v>849</v>
      </c>
      <c r="Q293" s="758"/>
    </row>
    <row r="294" customFormat="false" ht="24.5" hidden="true" customHeight="false" outlineLevel="0" collapsed="false">
      <c r="A294" s="726"/>
      <c r="B294" s="799" t="s">
        <v>780</v>
      </c>
      <c r="C294" s="638"/>
      <c r="D294" s="807" t="n">
        <f aca="false">กรอกราคาวัสดุที่แหล่ง!$L$4/4</f>
        <v>0</v>
      </c>
      <c r="E294" s="807"/>
      <c r="F294" s="31" t="s">
        <v>595</v>
      </c>
      <c r="G294" s="394" t="s">
        <v>876</v>
      </c>
      <c r="H294" s="799"/>
      <c r="I294" s="799"/>
      <c r="J294" s="799"/>
      <c r="N294" s="338" t="s">
        <v>626</v>
      </c>
      <c r="O294" s="802" t="e">
        <f aca="false">transport_costperton(1,D294,1,ColumnIndexNo)</f>
        <v>#VALUE!</v>
      </c>
      <c r="P294" s="245" t="s">
        <v>849</v>
      </c>
      <c r="Q294" s="758"/>
    </row>
    <row r="295" customFormat="false" ht="24.5" hidden="true" customHeight="false" outlineLevel="0" collapsed="false">
      <c r="A295" s="726"/>
      <c r="B295" s="799" t="s">
        <v>877</v>
      </c>
      <c r="C295" s="638"/>
      <c r="D295" s="638"/>
      <c r="E295" s="799"/>
      <c r="F295" s="799"/>
      <c r="G295" s="799"/>
      <c r="H295" s="799"/>
      <c r="I295" s="808" t="n">
        <v>5</v>
      </c>
      <c r="J295" s="808"/>
      <c r="K295" s="271" t="s">
        <v>730</v>
      </c>
      <c r="L295" s="473"/>
      <c r="O295" s="153"/>
      <c r="P295" s="245"/>
      <c r="Q295" s="758"/>
    </row>
    <row r="296" customFormat="false" ht="24.5" hidden="true" customHeight="false" outlineLevel="0" collapsed="false">
      <c r="A296" s="726"/>
      <c r="B296" s="799"/>
      <c r="C296" s="624" t="s">
        <v>626</v>
      </c>
      <c r="D296" s="654" t="n">
        <f aca="false">Form1!$DR$55</f>
        <v>11.24</v>
      </c>
      <c r="E296" s="654"/>
      <c r="F296" s="340" t="s">
        <v>735</v>
      </c>
      <c r="G296" s="654" t="n">
        <v>1</v>
      </c>
      <c r="H296" s="654"/>
      <c r="I296" s="340" t="s">
        <v>735</v>
      </c>
      <c r="J296" s="654" t="n">
        <f aca="false">1/(I295/100*2.4)</f>
        <v>8.33</v>
      </c>
      <c r="K296" s="654"/>
      <c r="N296" s="338" t="s">
        <v>626</v>
      </c>
      <c r="O296" s="809" t="n">
        <f aca="false">D296*G296*J296</f>
        <v>93.63</v>
      </c>
      <c r="P296" s="245" t="s">
        <v>849</v>
      </c>
      <c r="Q296" s="758"/>
    </row>
    <row r="297" customFormat="false" ht="25" hidden="true" customHeight="false" outlineLevel="0" collapsed="false">
      <c r="A297" s="726"/>
      <c r="B297" s="799" t="s">
        <v>878</v>
      </c>
      <c r="C297" s="638"/>
      <c r="D297" s="638"/>
      <c r="E297" s="799"/>
      <c r="F297" s="799"/>
      <c r="G297" s="799"/>
      <c r="H297" s="799"/>
      <c r="I297" s="799"/>
      <c r="J297" s="799"/>
      <c r="M297" s="153" t="s">
        <v>879</v>
      </c>
      <c r="N297" s="338" t="s">
        <v>626</v>
      </c>
      <c r="O297" s="810" t="e">
        <f aca="false">SUM(O289:O296)</f>
        <v>#VALUE!</v>
      </c>
      <c r="P297" s="245" t="s">
        <v>849</v>
      </c>
      <c r="Q297" s="758"/>
    </row>
    <row r="298" customFormat="false" ht="24.5" hidden="true" customHeight="false" outlineLevel="0" collapsed="false">
      <c r="A298" s="726" t="s">
        <v>723</v>
      </c>
      <c r="C298" s="271"/>
      <c r="D298" s="271"/>
      <c r="E298" s="271"/>
      <c r="F298" s="271"/>
      <c r="G298" s="271"/>
      <c r="H298" s="271"/>
      <c r="I298" s="271"/>
      <c r="J298" s="271"/>
      <c r="N298" s="271"/>
      <c r="O298" s="799"/>
      <c r="P298" s="799"/>
      <c r="Q298" s="758"/>
    </row>
    <row r="299" customFormat="false" ht="24.5" hidden="true" customHeight="false" outlineLevel="0" collapsed="false">
      <c r="A299" s="762" t="n">
        <f aca="false">Form1!B38</f>
        <v>0</v>
      </c>
      <c r="B299" s="727" t="s">
        <v>880</v>
      </c>
      <c r="G299" s="358" t="s">
        <v>818</v>
      </c>
      <c r="L299" s="779" t="n">
        <f aca="false">IF(Form3!O40&lt;=3000,3000,Form3!O40)</f>
        <v>3000</v>
      </c>
      <c r="M299" s="779"/>
      <c r="N299" s="603" t="s">
        <v>819</v>
      </c>
      <c r="Q299" s="751"/>
    </row>
    <row r="300" customFormat="false" ht="24.5" hidden="true" customHeight="false" outlineLevel="0" collapsed="false">
      <c r="B300" s="601" t="s">
        <v>778</v>
      </c>
      <c r="N300" s="338" t="s">
        <v>626</v>
      </c>
      <c r="P300" s="740" t="n">
        <f aca="false">กรอกราคาวัสดุที่แหล่ง!$I$40</f>
        <v>373.83</v>
      </c>
      <c r="Q300" s="751"/>
      <c r="R300" s="601" t="s">
        <v>743</v>
      </c>
    </row>
    <row r="301" customFormat="false" ht="24.5" hidden="true" customHeight="false" outlineLevel="0" collapsed="false">
      <c r="B301" s="601" t="s">
        <v>820</v>
      </c>
      <c r="N301" s="338" t="s">
        <v>626</v>
      </c>
      <c r="P301" s="780" t="n">
        <f aca="false">Form1!$DR$23</f>
        <v>31.38</v>
      </c>
      <c r="Q301" s="751"/>
      <c r="R301" s="601" t="s">
        <v>743</v>
      </c>
    </row>
    <row r="302" customFormat="false" ht="24.5" hidden="true" customHeight="false" outlineLevel="0" collapsed="false">
      <c r="B302" s="601" t="s">
        <v>784</v>
      </c>
      <c r="D302" s="768" t="n">
        <f aca="false">กรอกราคาวัสดุที่แหล่ง!$P$40</f>
        <v>45</v>
      </c>
      <c r="E302" s="768"/>
      <c r="F302" s="601" t="s">
        <v>595</v>
      </c>
      <c r="N302" s="338" t="s">
        <v>626</v>
      </c>
      <c r="P302" s="759" t="e">
        <f aca="false">transport_costpercum(Form1!P40,D302,1,ColumnIndexNo)</f>
        <v>#VALUE!</v>
      </c>
      <c r="Q302" s="751"/>
      <c r="R302" s="601" t="s">
        <v>743</v>
      </c>
    </row>
    <row r="303" customFormat="false" ht="25" hidden="true" customHeight="false" outlineLevel="0" collapsed="false">
      <c r="B303" s="601" t="s">
        <v>565</v>
      </c>
      <c r="N303" s="338" t="s">
        <v>626</v>
      </c>
      <c r="P303" s="722" t="e">
        <f aca="false">SUM(P300:P302)</f>
        <v>#VALUE!</v>
      </c>
      <c r="Q303" s="751"/>
      <c r="R303" s="601" t="s">
        <v>743</v>
      </c>
    </row>
    <row r="304" customFormat="false" ht="24.5" hidden="true" customHeight="false" outlineLevel="0" collapsed="false">
      <c r="B304" s="601" t="s">
        <v>781</v>
      </c>
      <c r="D304" s="754" t="e">
        <f aca="false">P303</f>
        <v>#VALUE!</v>
      </c>
      <c r="E304" s="754"/>
      <c r="F304" s="338" t="s">
        <v>735</v>
      </c>
      <c r="G304" s="754" t="n">
        <v>1.6</v>
      </c>
      <c r="N304" s="338" t="s">
        <v>626</v>
      </c>
      <c r="Q304" s="740" t="e">
        <f aca="false">D304*G304</f>
        <v>#VALUE!</v>
      </c>
      <c r="R304" s="601" t="s">
        <v>743</v>
      </c>
    </row>
    <row r="305" customFormat="false" ht="24.5" hidden="true" customHeight="false" outlineLevel="0" collapsed="false">
      <c r="B305" s="601" t="s">
        <v>821</v>
      </c>
      <c r="E305" s="781" t="n">
        <v>100</v>
      </c>
      <c r="F305" s="340" t="s">
        <v>625</v>
      </c>
      <c r="G305" s="754" t="e">
        <f aca="false">'ได้ราคาคอนกรีต-เหล็กเสริม'!$G$14/1000</f>
        <v>#VALUE!</v>
      </c>
      <c r="H305" s="754"/>
      <c r="I305" s="601" t="s">
        <v>660</v>
      </c>
      <c r="N305" s="338" t="s">
        <v>626</v>
      </c>
      <c r="Q305" s="740" t="e">
        <f aca="false">E305*G305</f>
        <v>#VALUE!</v>
      </c>
      <c r="R305" s="601" t="s">
        <v>743</v>
      </c>
    </row>
    <row r="306" customFormat="false" ht="24.5" hidden="true" customHeight="false" outlineLevel="0" collapsed="false">
      <c r="B306" s="601" t="s">
        <v>822</v>
      </c>
      <c r="E306" s="782" t="n">
        <v>150000</v>
      </c>
      <c r="F306" s="782"/>
      <c r="G306" s="606" t="s">
        <v>813</v>
      </c>
      <c r="H306" s="783" t="n">
        <f aca="false">L299</f>
        <v>3000</v>
      </c>
      <c r="I306" s="783"/>
      <c r="N306" s="338" t="s">
        <v>626</v>
      </c>
      <c r="Q306" s="740" t="n">
        <f aca="false">E306/H306</f>
        <v>50</v>
      </c>
      <c r="R306" s="601" t="s">
        <v>743</v>
      </c>
    </row>
    <row r="307" customFormat="false" ht="24.5" hidden="true" customHeight="false" outlineLevel="0" collapsed="false">
      <c r="B307" s="601" t="s">
        <v>823</v>
      </c>
      <c r="N307" s="338" t="s">
        <v>626</v>
      </c>
      <c r="Q307" s="740" t="n">
        <f aca="false">Form1!$DR$66</f>
        <v>47.72</v>
      </c>
      <c r="R307" s="601" t="s">
        <v>743</v>
      </c>
    </row>
    <row r="308" customFormat="false" ht="24.5" hidden="true" customHeight="false" outlineLevel="0" collapsed="false">
      <c r="B308" s="601" t="s">
        <v>824</v>
      </c>
      <c r="N308" s="338" t="s">
        <v>626</v>
      </c>
      <c r="P308" s="271"/>
      <c r="Q308" s="751" t="n">
        <f aca="false">Form1!$DR$25</f>
        <v>47.73</v>
      </c>
      <c r="R308" s="601" t="s">
        <v>743</v>
      </c>
    </row>
    <row r="309" customFormat="false" ht="24.5" hidden="true" customHeight="false" outlineLevel="0" collapsed="false">
      <c r="B309" s="601" t="s">
        <v>825</v>
      </c>
      <c r="N309" s="338" t="s">
        <v>626</v>
      </c>
      <c r="P309" s="271"/>
      <c r="Q309" s="772" t="n">
        <f aca="false">Form1!$DR$67</f>
        <v>39.94</v>
      </c>
      <c r="R309" s="601" t="s">
        <v>743</v>
      </c>
    </row>
    <row r="310" customFormat="false" ht="25" hidden="true" customHeight="false" outlineLevel="0" collapsed="false">
      <c r="M310" s="153" t="s">
        <v>715</v>
      </c>
      <c r="N310" s="338" t="s">
        <v>626</v>
      </c>
      <c r="P310" s="271"/>
      <c r="Q310" s="761" t="e">
        <f aca="false">SUM(Q304:Q309)</f>
        <v>#VALUE!</v>
      </c>
      <c r="R310" s="601" t="s">
        <v>743</v>
      </c>
    </row>
    <row r="311" customFormat="false" ht="24.5" hidden="true" customHeight="false" outlineLevel="0" collapsed="false">
      <c r="B311" s="784" t="s">
        <v>826</v>
      </c>
      <c r="Q311" s="751"/>
    </row>
    <row r="312" customFormat="false" ht="24.5" hidden="true" customHeight="false" outlineLevel="0" collapsed="false">
      <c r="A312" s="726" t="s">
        <v>723</v>
      </c>
      <c r="Q312" s="751"/>
    </row>
    <row r="313" customFormat="false" ht="24.5" hidden="true" customHeight="false" outlineLevel="0" collapsed="false">
      <c r="A313" s="762" t="n">
        <f aca="false">Form1!B39</f>
        <v>0</v>
      </c>
      <c r="B313" s="718" t="s">
        <v>881</v>
      </c>
      <c r="Q313" s="751"/>
    </row>
    <row r="314" customFormat="false" ht="24.5" hidden="true" customHeight="false" outlineLevel="0" collapsed="false">
      <c r="B314" s="601" t="s">
        <v>778</v>
      </c>
      <c r="N314" s="338" t="s">
        <v>626</v>
      </c>
      <c r="P314" s="740" t="n">
        <f aca="false">กรอกราคาวัสดุที่แหล่ง!$I$40</f>
        <v>373.83</v>
      </c>
      <c r="Q314" s="751"/>
      <c r="R314" s="601" t="s">
        <v>743</v>
      </c>
    </row>
    <row r="315" customFormat="false" ht="24.5" hidden="true" customHeight="false" outlineLevel="0" collapsed="false">
      <c r="B315" s="601" t="s">
        <v>820</v>
      </c>
      <c r="N315" s="338" t="s">
        <v>626</v>
      </c>
      <c r="P315" s="730" t="n">
        <f aca="false">Form1!$DR$23</f>
        <v>31.38</v>
      </c>
      <c r="Q315" s="751"/>
      <c r="R315" s="601" t="s">
        <v>743</v>
      </c>
    </row>
    <row r="316" customFormat="false" ht="24.5" hidden="true" customHeight="false" outlineLevel="0" collapsed="false">
      <c r="B316" s="601" t="s">
        <v>882</v>
      </c>
      <c r="D316" s="768" t="n">
        <f aca="false">กรอกราคาวัสดุที่แหล่ง!P40</f>
        <v>45</v>
      </c>
      <c r="E316" s="768"/>
      <c r="F316" s="601" t="s">
        <v>595</v>
      </c>
      <c r="N316" s="338" t="s">
        <v>626</v>
      </c>
      <c r="P316" s="759" t="e">
        <f aca="false">transport_costpercum(Form1!P40,D316,1,ColumnIndexNo)</f>
        <v>#VALUE!</v>
      </c>
      <c r="Q316" s="751"/>
      <c r="R316" s="601" t="s">
        <v>743</v>
      </c>
    </row>
    <row r="317" customFormat="false" ht="25" hidden="true" customHeight="false" outlineLevel="0" collapsed="false">
      <c r="B317" s="601" t="s">
        <v>565</v>
      </c>
      <c r="N317" s="338" t="s">
        <v>626</v>
      </c>
      <c r="P317" s="757" t="e">
        <f aca="false">SUM(P314:P316)</f>
        <v>#VALUE!</v>
      </c>
      <c r="Q317" s="751"/>
      <c r="R317" s="601" t="s">
        <v>743</v>
      </c>
    </row>
    <row r="318" customFormat="false" ht="24.5" hidden="true" customHeight="false" outlineLevel="0" collapsed="false">
      <c r="B318" s="601" t="s">
        <v>781</v>
      </c>
      <c r="D318" s="774" t="e">
        <f aca="false">P317</f>
        <v>#VALUE!</v>
      </c>
      <c r="E318" s="774"/>
      <c r="F318" s="338" t="s">
        <v>735</v>
      </c>
      <c r="G318" s="754" t="n">
        <f aca="false">IF(TypeOfWork=1,1.6,1.75)</f>
        <v>1.75</v>
      </c>
      <c r="Q318" s="751" t="e">
        <f aca="false">D318*G318</f>
        <v>#VALUE!</v>
      </c>
      <c r="R318" s="601" t="s">
        <v>743</v>
      </c>
    </row>
    <row r="319" customFormat="false" ht="24.5" hidden="true" customHeight="false" outlineLevel="0" collapsed="false">
      <c r="B319" s="601" t="s">
        <v>824</v>
      </c>
      <c r="N319" s="338" t="s">
        <v>626</v>
      </c>
      <c r="P319" s="271"/>
      <c r="Q319" s="772" t="n">
        <f aca="false">Form1!DR28</f>
        <v>61.29</v>
      </c>
      <c r="R319" s="601" t="s">
        <v>743</v>
      </c>
    </row>
    <row r="320" customFormat="false" ht="25" hidden="true" customHeight="false" outlineLevel="0" collapsed="false">
      <c r="M320" s="153" t="s">
        <v>715</v>
      </c>
      <c r="N320" s="338" t="s">
        <v>626</v>
      </c>
      <c r="P320" s="271"/>
      <c r="Q320" s="757" t="e">
        <f aca="false">Q318+Q319</f>
        <v>#VALUE!</v>
      </c>
      <c r="R320" s="601" t="s">
        <v>743</v>
      </c>
    </row>
    <row r="321" customFormat="false" ht="24.5" hidden="true" customHeight="false" outlineLevel="0" collapsed="false">
      <c r="A321" s="726" t="s">
        <v>723</v>
      </c>
      <c r="Q321" s="751"/>
    </row>
    <row r="322" customFormat="false" ht="24.5" hidden="true" customHeight="false" outlineLevel="0" collapsed="false">
      <c r="A322" s="762" t="n">
        <f aca="false">Form1!B40</f>
        <v>0</v>
      </c>
      <c r="B322" s="718" t="s">
        <v>883</v>
      </c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  <c r="M322" s="603"/>
      <c r="Q322" s="751"/>
    </row>
    <row r="323" customFormat="false" ht="24.5" hidden="true" customHeight="false" outlineLevel="0" collapsed="false">
      <c r="B323" s="601" t="s">
        <v>778</v>
      </c>
      <c r="N323" s="338" t="s">
        <v>626</v>
      </c>
      <c r="P323" s="740" t="n">
        <f aca="false">กรอกราคาวัสดุที่แหล่ง!$I$43</f>
        <v>373.83</v>
      </c>
      <c r="Q323" s="751"/>
      <c r="R323" s="601" t="s">
        <v>743</v>
      </c>
    </row>
    <row r="324" customFormat="false" ht="24.5" hidden="true" customHeight="false" outlineLevel="0" collapsed="false">
      <c r="B324" s="601" t="s">
        <v>779</v>
      </c>
      <c r="N324" s="338" t="s">
        <v>626</v>
      </c>
      <c r="P324" s="730" t="n">
        <f aca="false">Form1!$DR$13</f>
        <v>20.82</v>
      </c>
      <c r="Q324" s="751"/>
      <c r="R324" s="601" t="s">
        <v>743</v>
      </c>
    </row>
    <row r="325" customFormat="false" ht="24.5" hidden="true" customHeight="false" outlineLevel="0" collapsed="false">
      <c r="B325" s="601" t="s">
        <v>784</v>
      </c>
      <c r="D325" s="754" t="n">
        <f aca="false">กรอกราคาวัสดุที่แหล่ง!$P$43</f>
        <v>45</v>
      </c>
      <c r="E325" s="754"/>
      <c r="F325" s="601" t="s">
        <v>595</v>
      </c>
      <c r="N325" s="338" t="s">
        <v>626</v>
      </c>
      <c r="P325" s="759" t="e">
        <f aca="false">transport_costpercum(Form1!P43,D325,1,ColumnIndexNo)</f>
        <v>#VALUE!</v>
      </c>
      <c r="Q325" s="751"/>
      <c r="R325" s="601" t="s">
        <v>743</v>
      </c>
    </row>
    <row r="326" customFormat="false" ht="25" hidden="true" customHeight="false" outlineLevel="0" collapsed="false">
      <c r="B326" s="601" t="s">
        <v>565</v>
      </c>
      <c r="N326" s="338" t="s">
        <v>626</v>
      </c>
      <c r="P326" s="767" t="e">
        <f aca="false">SUM(P323:P325)</f>
        <v>#VALUE!</v>
      </c>
      <c r="Q326" s="751"/>
      <c r="R326" s="601" t="s">
        <v>743</v>
      </c>
    </row>
    <row r="327" customFormat="false" ht="24.5" hidden="true" customHeight="false" outlineLevel="0" collapsed="false">
      <c r="B327" s="601" t="s">
        <v>788</v>
      </c>
      <c r="D327" s="754" t="e">
        <f aca="false">P326</f>
        <v>#VALUE!</v>
      </c>
      <c r="E327" s="754"/>
      <c r="F327" s="338" t="s">
        <v>735</v>
      </c>
      <c r="G327" s="754" t="n">
        <v>1.4</v>
      </c>
      <c r="N327" s="338" t="s">
        <v>626</v>
      </c>
      <c r="Q327" s="740" t="e">
        <f aca="false">D327*G327</f>
        <v>#VALUE!</v>
      </c>
      <c r="R327" s="601" t="s">
        <v>743</v>
      </c>
    </row>
    <row r="328" customFormat="false" ht="24.5" hidden="true" customHeight="false" outlineLevel="0" collapsed="false">
      <c r="B328" s="601" t="s">
        <v>884</v>
      </c>
      <c r="N328" s="338" t="s">
        <v>626</v>
      </c>
      <c r="Q328" s="756" t="n">
        <f aca="false">Form1!$DR$14*0.75</f>
        <v>29.83</v>
      </c>
      <c r="R328" s="601" t="s">
        <v>743</v>
      </c>
    </row>
    <row r="329" customFormat="false" ht="25" hidden="true" customHeight="false" outlineLevel="0" collapsed="false">
      <c r="M329" s="153" t="s">
        <v>715</v>
      </c>
      <c r="N329" s="338" t="s">
        <v>626</v>
      </c>
      <c r="Q329" s="761" t="e">
        <f aca="false">Q327+Q328</f>
        <v>#VALUE!</v>
      </c>
      <c r="R329" s="601" t="s">
        <v>743</v>
      </c>
    </row>
    <row r="330" customFormat="false" ht="24.5" hidden="true" customHeight="false" outlineLevel="0" collapsed="false">
      <c r="A330" s="726" t="s">
        <v>723</v>
      </c>
      <c r="M330" s="153"/>
      <c r="N330" s="271"/>
      <c r="Q330" s="758"/>
    </row>
    <row r="331" customFormat="false" ht="24.5" hidden="true" customHeight="false" outlineLevel="0" collapsed="false">
      <c r="A331" s="762" t="n">
        <f aca="false">Form1!B41</f>
        <v>0</v>
      </c>
      <c r="B331" s="718" t="s">
        <v>885</v>
      </c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  <c r="M331" s="603"/>
      <c r="Q331" s="751"/>
    </row>
    <row r="332" customFormat="false" ht="24.5" hidden="true" customHeight="false" outlineLevel="0" collapsed="false">
      <c r="B332" s="601" t="s">
        <v>778</v>
      </c>
      <c r="N332" s="338" t="s">
        <v>626</v>
      </c>
      <c r="P332" s="740" t="n">
        <f aca="false">กรอกราคาวัสดุที่แหล่ง!$I$43</f>
        <v>373.83</v>
      </c>
      <c r="Q332" s="751"/>
      <c r="R332" s="601" t="s">
        <v>743</v>
      </c>
    </row>
    <row r="333" customFormat="false" ht="24.5" hidden="true" customHeight="false" outlineLevel="0" collapsed="false">
      <c r="B333" s="601" t="s">
        <v>779</v>
      </c>
      <c r="N333" s="338" t="s">
        <v>626</v>
      </c>
      <c r="P333" s="811" t="n">
        <v>20.04</v>
      </c>
      <c r="Q333" s="751"/>
      <c r="R333" s="601" t="s">
        <v>743</v>
      </c>
    </row>
    <row r="334" customFormat="false" ht="24.5" hidden="true" customHeight="false" outlineLevel="0" collapsed="false">
      <c r="B334" s="601" t="s">
        <v>784</v>
      </c>
      <c r="D334" s="754" t="n">
        <f aca="false">กรอกราคาวัสดุที่แหล่ง!$P$43</f>
        <v>45</v>
      </c>
      <c r="E334" s="754"/>
      <c r="F334" s="601" t="s">
        <v>595</v>
      </c>
      <c r="N334" s="338" t="s">
        <v>626</v>
      </c>
      <c r="P334" s="753" t="n">
        <v>252.94</v>
      </c>
      <c r="Q334" s="751"/>
      <c r="R334" s="601" t="s">
        <v>743</v>
      </c>
    </row>
    <row r="335" customFormat="false" ht="25" hidden="true" customHeight="false" outlineLevel="0" collapsed="false">
      <c r="B335" s="601" t="s">
        <v>565</v>
      </c>
      <c r="N335" s="338" t="s">
        <v>626</v>
      </c>
      <c r="P335" s="767" t="n">
        <f aca="false">SUM(P332:P334)</f>
        <v>646.81</v>
      </c>
      <c r="Q335" s="751"/>
      <c r="R335" s="601" t="s">
        <v>743</v>
      </c>
    </row>
    <row r="336" customFormat="false" ht="24.5" hidden="true" customHeight="false" outlineLevel="0" collapsed="false">
      <c r="B336" s="601" t="s">
        <v>788</v>
      </c>
      <c r="D336" s="754" t="n">
        <f aca="false">P335</f>
        <v>646.81</v>
      </c>
      <c r="E336" s="754"/>
      <c r="F336" s="338" t="s">
        <v>735</v>
      </c>
      <c r="G336" s="754" t="n">
        <v>1.4</v>
      </c>
      <c r="N336" s="338" t="s">
        <v>626</v>
      </c>
      <c r="Q336" s="740" t="n">
        <f aca="false">D336*G336</f>
        <v>905.53</v>
      </c>
      <c r="R336" s="601" t="s">
        <v>743</v>
      </c>
    </row>
    <row r="337" customFormat="false" ht="24.5" hidden="true" customHeight="false" outlineLevel="0" collapsed="false">
      <c r="B337" s="601" t="s">
        <v>884</v>
      </c>
      <c r="N337" s="338" t="s">
        <v>626</v>
      </c>
      <c r="Q337" s="756"/>
      <c r="R337" s="601" t="s">
        <v>743</v>
      </c>
    </row>
    <row r="338" customFormat="false" ht="25" hidden="true" customHeight="false" outlineLevel="0" collapsed="false">
      <c r="M338" s="153" t="s">
        <v>715</v>
      </c>
      <c r="N338" s="338" t="s">
        <v>626</v>
      </c>
      <c r="Q338" s="761" t="n">
        <f aca="false">SUM(Q336,Q337)</f>
        <v>905.53</v>
      </c>
      <c r="R338" s="601" t="s">
        <v>743</v>
      </c>
    </row>
    <row r="339" customFormat="false" ht="24.5" hidden="true" customHeight="false" outlineLevel="0" collapsed="false">
      <c r="A339" s="726" t="s">
        <v>723</v>
      </c>
      <c r="Q339" s="751"/>
    </row>
    <row r="340" customFormat="false" ht="24.5" hidden="true" customHeight="false" outlineLevel="0" collapsed="false">
      <c r="A340" s="762" t="n">
        <f aca="false">Form1!B42</f>
        <v>0</v>
      </c>
      <c r="B340" s="718" t="s">
        <v>886</v>
      </c>
      <c r="Q340" s="758"/>
      <c r="R340" s="799"/>
    </row>
    <row r="341" customFormat="false" ht="24.5" hidden="true" customHeight="false" outlineLevel="0" collapsed="false">
      <c r="B341" s="601" t="str">
        <f aca="false">IF(Form1!H41=1,"ค่ายาง  MC - 70","ค่ายาง CSS - 1")</f>
        <v>ค่ายาง  MC - 70</v>
      </c>
      <c r="E341" s="812" t="n">
        <v>1</v>
      </c>
      <c r="F341" s="799" t="s">
        <v>887</v>
      </c>
      <c r="G341" s="338" t="s">
        <v>625</v>
      </c>
      <c r="H341" s="774" t="n">
        <f aca="false">IF(Form1!$H$41=1,ได้ราคายาง!H13,ได้ราคายาง!I13)/1000</f>
        <v>15</v>
      </c>
      <c r="I341" s="774"/>
      <c r="J341" s="601" t="s">
        <v>660</v>
      </c>
      <c r="N341" s="338" t="s">
        <v>626</v>
      </c>
      <c r="P341" s="730" t="n">
        <f aca="false">E341*H341</f>
        <v>15</v>
      </c>
      <c r="Q341" s="751"/>
      <c r="R341" s="601" t="s">
        <v>865</v>
      </c>
    </row>
    <row r="342" customFormat="false" ht="24.5" hidden="true" customHeight="false" outlineLevel="0" collapsed="false">
      <c r="B342" s="601" t="s">
        <v>780</v>
      </c>
      <c r="D342" s="782" t="n">
        <f aca="false">IF(Form1!$H$41=1,กรอกราคาวัสดุที่แหล่ง!$P$12,กรอกราคาวัสดุที่แหล่ง!$P$13)</f>
        <v>560</v>
      </c>
      <c r="E342" s="782"/>
      <c r="F342" s="601" t="s">
        <v>595</v>
      </c>
      <c r="G342" s="335" t="s">
        <v>866</v>
      </c>
      <c r="N342" s="338" t="s">
        <v>626</v>
      </c>
      <c r="P342" s="733" t="e">
        <f aca="false">IF(Form1!$H$41=1,(ได้ราคายาง!H15+ได้ราคายาง!H16),(ได้ราคายาง!I15+ได้ราคายาง!I16))/1000</f>
        <v>#VALUE!</v>
      </c>
      <c r="Q342" s="751"/>
      <c r="R342" s="601" t="s">
        <v>865</v>
      </c>
    </row>
    <row r="343" customFormat="false" ht="25" hidden="true" customHeight="false" outlineLevel="0" collapsed="false">
      <c r="D343" s="803"/>
      <c r="E343" s="803"/>
      <c r="M343" s="153" t="s">
        <v>888</v>
      </c>
      <c r="N343" s="338" t="s">
        <v>626</v>
      </c>
      <c r="P343" s="722" t="e">
        <f aca="false">P341+P342</f>
        <v>#VALUE!</v>
      </c>
      <c r="Q343" s="751"/>
    </row>
    <row r="344" customFormat="false" ht="24.5" hidden="true" customHeight="false" outlineLevel="0" collapsed="false">
      <c r="B344" s="601" t="s">
        <v>889</v>
      </c>
      <c r="J344" s="271" t="s">
        <v>890</v>
      </c>
      <c r="K344" s="813" t="n">
        <f aca="false">IF(PrimeMat=1,0.8,1)</f>
        <v>0.8</v>
      </c>
      <c r="L344" s="601" t="s">
        <v>891</v>
      </c>
      <c r="N344" s="338" t="s">
        <v>626</v>
      </c>
      <c r="Q344" s="740" t="e">
        <f aca="false">K344*P343</f>
        <v>#VALUE!</v>
      </c>
      <c r="R344" s="601" t="s">
        <v>851</v>
      </c>
    </row>
    <row r="345" customFormat="false" ht="24.5" hidden="true" customHeight="false" outlineLevel="0" collapsed="false">
      <c r="C345" s="814" t="s">
        <v>892</v>
      </c>
      <c r="J345" s="271"/>
      <c r="K345" s="815"/>
      <c r="N345" s="271"/>
      <c r="Q345" s="758"/>
    </row>
    <row r="346" customFormat="false" ht="24.5" hidden="true" customHeight="false" outlineLevel="0" collapsed="false">
      <c r="B346" s="601" t="s">
        <v>893</v>
      </c>
      <c r="N346" s="338" t="s">
        <v>626</v>
      </c>
      <c r="Q346" s="772" t="n">
        <f aca="false">Form1!$DR$37</f>
        <v>7.03</v>
      </c>
      <c r="R346" s="601" t="s">
        <v>851</v>
      </c>
    </row>
    <row r="347" customFormat="false" ht="25" hidden="true" customHeight="false" outlineLevel="0" collapsed="false">
      <c r="M347" s="153" t="s">
        <v>715</v>
      </c>
      <c r="N347" s="338" t="s">
        <v>626</v>
      </c>
      <c r="Q347" s="761" t="e">
        <f aca="false">Q344+Q346</f>
        <v>#VALUE!</v>
      </c>
      <c r="R347" s="601" t="s">
        <v>851</v>
      </c>
    </row>
    <row r="348" customFormat="false" ht="24.5" hidden="true" customHeight="false" outlineLevel="0" collapsed="false">
      <c r="A348" s="726" t="s">
        <v>723</v>
      </c>
      <c r="N348" s="271"/>
      <c r="Q348" s="751"/>
    </row>
    <row r="349" customFormat="false" ht="24.5" hidden="true" customHeight="false" outlineLevel="0" collapsed="false">
      <c r="A349" s="762" t="n">
        <f aca="false">IF(Form1!A5=1,Form1!B43,0)</f>
        <v>0</v>
      </c>
      <c r="B349" s="718" t="s">
        <v>894</v>
      </c>
      <c r="N349" s="271"/>
      <c r="Q349" s="751"/>
    </row>
    <row r="350" customFormat="false" ht="24.5" hidden="true" customHeight="false" outlineLevel="0" collapsed="false">
      <c r="B350" s="601" t="s">
        <v>841</v>
      </c>
      <c r="C350" s="816" t="s">
        <v>895</v>
      </c>
      <c r="D350" s="816"/>
      <c r="E350" s="787" t="s">
        <v>896</v>
      </c>
      <c r="F350" s="787"/>
      <c r="G350" s="781" t="s">
        <v>626</v>
      </c>
      <c r="H350" s="787" t="s">
        <v>897</v>
      </c>
      <c r="I350" s="787"/>
      <c r="J350" s="817" t="n">
        <f aca="false">Form1!DR38</f>
        <v>6.75</v>
      </c>
      <c r="N350" s="271"/>
      <c r="Q350" s="758"/>
    </row>
    <row r="351" customFormat="false" ht="24.5" hidden="true" customHeight="false" outlineLevel="0" collapsed="false">
      <c r="C351" s="338" t="s">
        <v>898</v>
      </c>
      <c r="D351" s="245" t="s">
        <v>899</v>
      </c>
      <c r="E351" s="799"/>
      <c r="Q351" s="751"/>
    </row>
    <row r="352" customFormat="false" ht="24.5" hidden="true" customHeight="false" outlineLevel="0" collapsed="false">
      <c r="C352" s="335" t="s">
        <v>900</v>
      </c>
      <c r="D352" s="818" t="n">
        <f aca="false">IF(Form1!A43=1,ได้ราคายาง!H13,ได้ราคายาง!L13)</f>
        <v>9975</v>
      </c>
      <c r="E352" s="818"/>
      <c r="F352" s="338" t="s">
        <v>812</v>
      </c>
      <c r="G352" s="731" t="e">
        <f aca="false">IF(Form1!A43=1,ได้ราคายาง!H15+ได้ราคายาง!H16,ได้ราคายาง!L15+ได้ราคายาง!L16)</f>
        <v>#VALUE!</v>
      </c>
      <c r="H352" s="731"/>
      <c r="O352" s="819" t="s">
        <v>901</v>
      </c>
      <c r="P352" s="338" t="s">
        <v>850</v>
      </c>
      <c r="Q352" s="740" t="e">
        <f aca="false">0.00021*D353</f>
        <v>#VALUE!</v>
      </c>
      <c r="R352" s="601" t="s">
        <v>851</v>
      </c>
    </row>
    <row r="353" customFormat="false" ht="24.5" hidden="true" customHeight="false" outlineLevel="0" collapsed="false">
      <c r="C353" s="335" t="s">
        <v>900</v>
      </c>
      <c r="D353" s="818" t="e">
        <f aca="false">D352+G352</f>
        <v>#VALUE!</v>
      </c>
      <c r="E353" s="818"/>
      <c r="F353" s="601" t="s">
        <v>849</v>
      </c>
      <c r="O353" s="819" t="n">
        <f aca="false">J350</f>
        <v>6.75</v>
      </c>
      <c r="P353" s="338" t="s">
        <v>850</v>
      </c>
      <c r="Q353" s="756" t="n">
        <f aca="false">O353</f>
        <v>6.75</v>
      </c>
      <c r="R353" s="601" t="s">
        <v>851</v>
      </c>
    </row>
    <row r="354" customFormat="false" ht="25" hidden="true" customHeight="false" outlineLevel="0" collapsed="false">
      <c r="O354" s="153" t="s">
        <v>773</v>
      </c>
      <c r="P354" s="338" t="s">
        <v>850</v>
      </c>
      <c r="Q354" s="761" t="e">
        <f aca="false">Q352+Q353</f>
        <v>#VALUE!</v>
      </c>
      <c r="R354" s="601" t="s">
        <v>851</v>
      </c>
    </row>
    <row r="355" customFormat="false" ht="24.5" hidden="true" customHeight="false" outlineLevel="0" collapsed="false">
      <c r="A355" s="726" t="s">
        <v>723</v>
      </c>
      <c r="Q355" s="758"/>
    </row>
    <row r="356" customFormat="false" ht="24.5" hidden="true" customHeight="false" outlineLevel="0" collapsed="false">
      <c r="A356" s="762" t="n">
        <f aca="false">IF(Form1!A5=2,Form1!B43,0)</f>
        <v>0</v>
      </c>
      <c r="B356" s="718" t="s">
        <v>894</v>
      </c>
      <c r="Q356" s="758"/>
    </row>
    <row r="357" customFormat="false" ht="24.5" hidden="true" customHeight="false" outlineLevel="0" collapsed="false">
      <c r="A357" s="726"/>
      <c r="B357" s="601" t="str">
        <f aca="false">IF(Form1!A43=1,"ค่ายาง  MC","ค่ายาง CRS - 2")</f>
        <v>ค่ายาง CRS - 2</v>
      </c>
      <c r="E357" s="812" t="n">
        <v>1</v>
      </c>
      <c r="F357" s="271" t="s">
        <v>479</v>
      </c>
      <c r="G357" s="338" t="s">
        <v>625</v>
      </c>
      <c r="H357" s="774" t="n">
        <f aca="false">IF(Form1!$A$43=1,ได้ราคายาง!H13,ได้ราคายาง!L13)/1000</f>
        <v>9.98</v>
      </c>
      <c r="I357" s="774"/>
      <c r="J357" s="601" t="s">
        <v>660</v>
      </c>
      <c r="N357" s="338" t="s">
        <v>626</v>
      </c>
      <c r="P357" s="730" t="n">
        <f aca="false">E357*H357</f>
        <v>9.98</v>
      </c>
      <c r="Q357" s="751"/>
      <c r="R357" s="601" t="s">
        <v>865</v>
      </c>
    </row>
    <row r="358" customFormat="false" ht="24.5" hidden="true" customHeight="false" outlineLevel="0" collapsed="false">
      <c r="A358" s="726"/>
      <c r="B358" s="601" t="s">
        <v>780</v>
      </c>
      <c r="D358" s="782" t="n">
        <f aca="false">IF(Form1!$A$43=1,กรอกราคาวัสดุที่แหล่ง!$P$12,กรอกราคาวัสดุที่แหล่ง!$P$16)</f>
        <v>560</v>
      </c>
      <c r="E358" s="782"/>
      <c r="F358" s="601" t="s">
        <v>595</v>
      </c>
      <c r="G358" s="335" t="s">
        <v>866</v>
      </c>
      <c r="N358" s="338" t="s">
        <v>626</v>
      </c>
      <c r="P358" s="733" t="e">
        <f aca="false">IF(Form1!$A$43=1,(ได้ราคายาง!H15+ได้ราคายาง!H16),(ได้ราคายาง!L15+ได้ราคายาง!L16))/1000</f>
        <v>#VALUE!</v>
      </c>
      <c r="Q358" s="751"/>
      <c r="R358" s="601" t="s">
        <v>865</v>
      </c>
    </row>
    <row r="359" customFormat="false" ht="25" hidden="true" customHeight="false" outlineLevel="0" collapsed="false">
      <c r="A359" s="726"/>
      <c r="D359" s="803"/>
      <c r="E359" s="803"/>
      <c r="M359" s="153" t="s">
        <v>888</v>
      </c>
      <c r="N359" s="338" t="s">
        <v>626</v>
      </c>
      <c r="P359" s="722" t="e">
        <f aca="false">P357+P358</f>
        <v>#VALUE!</v>
      </c>
      <c r="Q359" s="751"/>
    </row>
    <row r="360" customFormat="false" ht="24.5" hidden="true" customHeight="false" outlineLevel="0" collapsed="false">
      <c r="A360" s="726"/>
      <c r="B360" s="601" t="str">
        <f aca="false">"อัตราส่วน ("&amp;H360&amp;" ลิตร / ตร.ม.)"</f>
        <v>อัตราส่วน (0.21 ลิตร / ตร.ม.)</v>
      </c>
      <c r="G360" s="271" t="s">
        <v>890</v>
      </c>
      <c r="H360" s="769" t="n">
        <f aca="false">IF(Form1!$A$43=1,0.3,0.21)</f>
        <v>0.21</v>
      </c>
      <c r="I360" s="601" t="s">
        <v>891</v>
      </c>
      <c r="N360" s="338" t="s">
        <v>626</v>
      </c>
      <c r="Q360" s="740" t="e">
        <f aca="false">H360*P359</f>
        <v>#VALUE!</v>
      </c>
      <c r="R360" s="601" t="s">
        <v>851</v>
      </c>
    </row>
    <row r="361" customFormat="false" ht="24.5" hidden="true" customHeight="false" outlineLevel="0" collapsed="false">
      <c r="A361" s="726"/>
      <c r="B361" s="601" t="s">
        <v>893</v>
      </c>
      <c r="N361" s="338" t="s">
        <v>626</v>
      </c>
      <c r="Q361" s="772" t="n">
        <f aca="false">Form1!$DR$38</f>
        <v>6.75</v>
      </c>
      <c r="R361" s="601" t="s">
        <v>851</v>
      </c>
    </row>
    <row r="362" customFormat="false" ht="25" hidden="true" customHeight="false" outlineLevel="0" collapsed="false">
      <c r="A362" s="726"/>
      <c r="M362" s="153" t="s">
        <v>715</v>
      </c>
      <c r="N362" s="338" t="s">
        <v>626</v>
      </c>
      <c r="Q362" s="761" t="e">
        <f aca="false">(Q360+Q361)</f>
        <v>#VALUE!</v>
      </c>
      <c r="R362" s="601" t="s">
        <v>851</v>
      </c>
    </row>
    <row r="363" customFormat="false" ht="24.5" hidden="true" customHeight="false" outlineLevel="0" collapsed="false">
      <c r="A363" s="726" t="s">
        <v>723</v>
      </c>
      <c r="Q363" s="758"/>
    </row>
    <row r="364" customFormat="false" ht="24.5" hidden="true" customHeight="false" outlineLevel="0" collapsed="false">
      <c r="A364" s="762" t="n">
        <f aca="false">IF(Form1!A5&lt;&gt;2,Form1!B44,0)</f>
        <v>0</v>
      </c>
      <c r="B364" s="820" t="s">
        <v>902</v>
      </c>
      <c r="G364" s="821"/>
      <c r="H364" s="822" t="n">
        <f aca="false">Form1!G44</f>
        <v>4</v>
      </c>
      <c r="I364" s="823" t="s">
        <v>142</v>
      </c>
      <c r="M364" s="720"/>
      <c r="Q364" s="758"/>
    </row>
    <row r="365" customFormat="false" ht="24.5" hidden="true" customHeight="false" outlineLevel="0" collapsed="false">
      <c r="B365" s="799" t="s">
        <v>841</v>
      </c>
      <c r="C365" s="824" t="s">
        <v>895</v>
      </c>
      <c r="D365" s="787" t="s">
        <v>903</v>
      </c>
      <c r="E365" s="787"/>
      <c r="F365" s="781" t="s">
        <v>626</v>
      </c>
      <c r="G365" s="787" t="s">
        <v>904</v>
      </c>
      <c r="H365" s="787"/>
      <c r="I365" s="787"/>
      <c r="J365" s="787"/>
      <c r="K365" s="787"/>
      <c r="L365" s="787" t="n">
        <f aca="false">IF(Form1!$P$3=1,48.72,0)+IF(Form1!$P$3=2,50.88,0)</f>
        <v>48.72</v>
      </c>
      <c r="M365" s="787" t="s">
        <v>905</v>
      </c>
      <c r="N365" s="788"/>
      <c r="Q365" s="758"/>
    </row>
    <row r="366" customFormat="false" ht="24.5" hidden="true" customHeight="false" outlineLevel="0" collapsed="false">
      <c r="B366" s="799"/>
      <c r="C366" s="638" t="s">
        <v>906</v>
      </c>
      <c r="D366" s="825" t="s">
        <v>907</v>
      </c>
      <c r="E366" s="799"/>
      <c r="F366" s="799"/>
      <c r="G366" s="799"/>
      <c r="H366" s="799"/>
      <c r="I366" s="799"/>
      <c r="J366" s="799"/>
      <c r="Q366" s="751"/>
    </row>
    <row r="367" customFormat="false" ht="24.5" hidden="true" customHeight="false" outlineLevel="0" collapsed="false">
      <c r="B367" s="799"/>
      <c r="C367" s="638"/>
      <c r="D367" s="825" t="s">
        <v>908</v>
      </c>
      <c r="E367" s="799"/>
      <c r="F367" s="799"/>
      <c r="G367" s="799"/>
      <c r="H367" s="799"/>
      <c r="I367" s="799"/>
      <c r="J367" s="799"/>
      <c r="Q367" s="751"/>
    </row>
    <row r="368" customFormat="false" ht="24.5" hidden="true" customHeight="false" outlineLevel="0" collapsed="false">
      <c r="B368" s="799"/>
      <c r="C368" s="638" t="s">
        <v>909</v>
      </c>
      <c r="D368" s="826" t="e">
        <f aca="false">ได้ราคายาง!$F$17</f>
        <v>#VALUE!</v>
      </c>
      <c r="E368" s="826"/>
      <c r="F368" s="825" t="s">
        <v>615</v>
      </c>
      <c r="G368" s="827"/>
      <c r="H368" s="827"/>
      <c r="I368" s="624"/>
      <c r="J368" s="593"/>
      <c r="K368" s="650"/>
      <c r="L368" s="638"/>
      <c r="Q368" s="751"/>
    </row>
    <row r="369" customFormat="false" ht="24.5" hidden="true" customHeight="false" outlineLevel="0" collapsed="false">
      <c r="B369" s="799"/>
      <c r="C369" s="638" t="s">
        <v>910</v>
      </c>
      <c r="D369" s="825" t="s">
        <v>911</v>
      </c>
      <c r="E369" s="638"/>
      <c r="F369" s="638"/>
      <c r="G369" s="638"/>
      <c r="H369" s="638"/>
      <c r="I369" s="638"/>
      <c r="J369" s="638"/>
      <c r="K369" s="464"/>
      <c r="L369" s="464"/>
      <c r="Q369" s="751"/>
    </row>
    <row r="370" customFormat="false" ht="24.5" hidden="true" customHeight="false" outlineLevel="0" collapsed="false">
      <c r="B370" s="799"/>
      <c r="C370" s="638"/>
      <c r="D370" s="825" t="s">
        <v>912</v>
      </c>
      <c r="E370" s="638"/>
      <c r="F370" s="638"/>
      <c r="G370" s="638"/>
      <c r="H370" s="638"/>
      <c r="I370" s="638"/>
      <c r="J370" s="638"/>
      <c r="K370" s="464"/>
      <c r="L370" s="464"/>
      <c r="O370" s="792" t="s">
        <v>913</v>
      </c>
      <c r="P370" s="338" t="s">
        <v>850</v>
      </c>
      <c r="Q370" s="740" t="e">
        <f aca="false">0.0538*D368</f>
        <v>#VALUE!</v>
      </c>
      <c r="R370" s="601" t="s">
        <v>849</v>
      </c>
    </row>
    <row r="371" customFormat="false" ht="24.5" hidden="true" customHeight="false" outlineLevel="0" collapsed="false">
      <c r="B371" s="799"/>
      <c r="C371" s="638" t="s">
        <v>909</v>
      </c>
      <c r="D371" s="826" t="e">
        <f aca="false">ได้ราคายาง!$O$17</f>
        <v>#VALUE!</v>
      </c>
      <c r="E371" s="826"/>
      <c r="F371" s="825" t="s">
        <v>616</v>
      </c>
      <c r="G371" s="827"/>
      <c r="H371" s="827"/>
      <c r="I371" s="624"/>
      <c r="J371" s="593"/>
      <c r="K371" s="650"/>
      <c r="L371" s="638"/>
      <c r="O371" s="792" t="s">
        <v>914</v>
      </c>
      <c r="P371" s="338" t="s">
        <v>850</v>
      </c>
      <c r="Q371" s="740" t="e">
        <f aca="false">0.7445*D371</f>
        <v>#VALUE!</v>
      </c>
      <c r="R371" s="601" t="s">
        <v>849</v>
      </c>
    </row>
    <row r="372" customFormat="false" ht="24.5" hidden="true" customHeight="false" outlineLevel="0" collapsed="false">
      <c r="B372" s="799"/>
      <c r="C372" s="638" t="s">
        <v>915</v>
      </c>
      <c r="D372" s="825" t="s">
        <v>916</v>
      </c>
      <c r="E372" s="638"/>
      <c r="F372" s="638"/>
      <c r="G372" s="638"/>
      <c r="H372" s="638"/>
      <c r="I372" s="638"/>
      <c r="J372" s="638"/>
      <c r="K372" s="464"/>
      <c r="L372" s="464"/>
      <c r="O372" s="792" t="s">
        <v>569</v>
      </c>
      <c r="P372" s="338" t="s">
        <v>850</v>
      </c>
      <c r="Q372" s="740" t="e">
        <f aca="false">I374</f>
        <v>#VALUE!</v>
      </c>
      <c r="R372" s="601" t="s">
        <v>849</v>
      </c>
    </row>
    <row r="373" customFormat="false" ht="24.5" hidden="true" customHeight="false" outlineLevel="0" collapsed="false">
      <c r="B373" s="799"/>
      <c r="C373" s="638"/>
      <c r="D373" s="825" t="s">
        <v>917</v>
      </c>
      <c r="E373" s="638"/>
      <c r="F373" s="638"/>
      <c r="G373" s="638"/>
      <c r="H373" s="638"/>
      <c r="I373" s="638"/>
      <c r="J373" s="638"/>
      <c r="K373" s="464"/>
      <c r="L373" s="464"/>
      <c r="O373" s="792" t="str">
        <f aca="false">L365&amp;" D"</f>
        <v>48.72 D</v>
      </c>
      <c r="P373" s="338" t="s">
        <v>850</v>
      </c>
      <c r="Q373" s="740" t="n">
        <f aca="false">L365*D377</f>
        <v>43.85</v>
      </c>
      <c r="R373" s="601" t="s">
        <v>849</v>
      </c>
    </row>
    <row r="374" customFormat="false" ht="24.5" hidden="true" customHeight="false" outlineLevel="0" collapsed="false">
      <c r="B374" s="799"/>
      <c r="C374" s="638" t="s">
        <v>909</v>
      </c>
      <c r="D374" s="769" t="n">
        <f aca="false">กรอกราคาวัสดุที่แหล่ง!$L$4/4</f>
        <v>0</v>
      </c>
      <c r="E374" s="769"/>
      <c r="F374" s="601" t="s">
        <v>595</v>
      </c>
      <c r="G374" s="593"/>
      <c r="H374" s="828" t="s">
        <v>915</v>
      </c>
      <c r="I374" s="829" t="e">
        <f aca="false">transport_costperton(1,D374,1,ColumnIndexNo)</f>
        <v>#VALUE!</v>
      </c>
      <c r="J374" s="829"/>
      <c r="K374" s="825" t="s">
        <v>615</v>
      </c>
      <c r="L374" s="638"/>
      <c r="O374" s="792" t="n">
        <v>223.87</v>
      </c>
      <c r="P374" s="338" t="s">
        <v>850</v>
      </c>
      <c r="Q374" s="740" t="n">
        <f aca="false">O374</f>
        <v>223.87</v>
      </c>
      <c r="R374" s="601" t="s">
        <v>849</v>
      </c>
    </row>
    <row r="375" customFormat="false" ht="24.5" hidden="true" customHeight="false" outlineLevel="0" collapsed="false">
      <c r="B375" s="799"/>
      <c r="C375" s="638"/>
      <c r="D375" s="670"/>
      <c r="E375" s="670"/>
      <c r="F375" s="624"/>
      <c r="G375" s="830"/>
      <c r="H375" s="624"/>
      <c r="I375" s="624"/>
      <c r="J375" s="831"/>
      <c r="K375" s="831"/>
      <c r="L375" s="638"/>
      <c r="O375" s="342"/>
      <c r="P375" s="271"/>
      <c r="Q375" s="758"/>
    </row>
    <row r="376" customFormat="false" ht="24.5" hidden="true" customHeight="false" outlineLevel="0" collapsed="false">
      <c r="B376" s="799"/>
      <c r="C376" s="638" t="s">
        <v>918</v>
      </c>
      <c r="D376" s="825" t="s">
        <v>919</v>
      </c>
      <c r="E376" s="638"/>
      <c r="F376" s="638"/>
      <c r="G376" s="638"/>
      <c r="H376" s="638"/>
      <c r="I376" s="638"/>
      <c r="J376" s="638"/>
      <c r="K376" s="464"/>
      <c r="L376" s="464"/>
      <c r="O376" s="153" t="s">
        <v>641</v>
      </c>
      <c r="P376" s="338" t="s">
        <v>850</v>
      </c>
      <c r="Q376" s="756" t="e">
        <f aca="false">SUM(Q370:Q374)</f>
        <v>#VALUE!</v>
      </c>
      <c r="R376" s="601" t="s">
        <v>849</v>
      </c>
    </row>
    <row r="377" customFormat="false" ht="25" hidden="true" customHeight="false" outlineLevel="0" collapsed="false">
      <c r="B377" s="799"/>
      <c r="C377" s="638" t="s">
        <v>909</v>
      </c>
      <c r="D377" s="832" t="n">
        <f aca="false">IF(H364=2.5,0.75)+IF(H364=3,0.8)+IF(H364=4,0.9)+IF(H364=5,1)+IF(H364=6,1.6)+IF(H364=7,1.7)+IF(H364=8,1.8)+IF(H364=9,1.9)+IF(H364=10,2)</f>
        <v>0.9</v>
      </c>
      <c r="E377" s="832"/>
      <c r="F377" s="624"/>
      <c r="G377" s="650"/>
      <c r="H377" s="650"/>
      <c r="I377" s="624"/>
      <c r="J377" s="638"/>
      <c r="K377" s="464"/>
      <c r="L377" s="464"/>
      <c r="O377" s="153" t="s">
        <v>879</v>
      </c>
      <c r="P377" s="338" t="s">
        <v>850</v>
      </c>
      <c r="Q377" s="757" t="e">
        <f aca="false">Q376</f>
        <v>#VALUE!</v>
      </c>
      <c r="R377" s="601" t="s">
        <v>849</v>
      </c>
    </row>
    <row r="378" customFormat="false" ht="24.5" hidden="true" customHeight="false" outlineLevel="0" collapsed="false">
      <c r="A378" s="726" t="s">
        <v>723</v>
      </c>
      <c r="B378" s="799"/>
      <c r="C378" s="638"/>
      <c r="D378" s="638"/>
      <c r="E378" s="799"/>
      <c r="F378" s="799"/>
      <c r="G378" s="799"/>
      <c r="H378" s="799"/>
      <c r="I378" s="799"/>
      <c r="J378" s="799"/>
      <c r="O378" s="153"/>
      <c r="P378" s="271"/>
      <c r="Q378" s="758"/>
    </row>
    <row r="379" customFormat="false" ht="24.5" hidden="true" customHeight="false" outlineLevel="0" collapsed="false">
      <c r="A379" s="762" t="n">
        <f aca="false">IF(Form1!A5=2,Form1!B44,0)</f>
        <v>0</v>
      </c>
      <c r="B379" s="820" t="s">
        <v>920</v>
      </c>
      <c r="C379" s="638"/>
      <c r="D379" s="638"/>
      <c r="E379" s="799"/>
      <c r="F379" s="799"/>
      <c r="G379" s="799"/>
      <c r="H379" s="833" t="n">
        <f aca="false">Form1!G44</f>
        <v>4</v>
      </c>
      <c r="I379" s="718" t="s">
        <v>142</v>
      </c>
      <c r="J379" s="799"/>
      <c r="O379" s="153"/>
      <c r="P379" s="271"/>
      <c r="Q379" s="758"/>
    </row>
    <row r="380" customFormat="false" ht="24.5" hidden="true" customHeight="false" outlineLevel="0" collapsed="false">
      <c r="A380" s="726"/>
      <c r="B380" s="799" t="s">
        <v>869</v>
      </c>
      <c r="C380" s="638"/>
      <c r="D380" s="638"/>
      <c r="E380" s="799"/>
      <c r="F380" s="799"/>
      <c r="G380" s="799"/>
      <c r="H380" s="799"/>
      <c r="I380" s="799"/>
      <c r="J380" s="799"/>
      <c r="N380" s="338" t="s">
        <v>626</v>
      </c>
      <c r="O380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380" s="245" t="s">
        <v>155</v>
      </c>
      <c r="Q380" s="758"/>
    </row>
    <row r="381" customFormat="false" ht="24.5" hidden="true" customHeight="false" outlineLevel="0" collapsed="false">
      <c r="A381" s="726"/>
      <c r="B381" s="799" t="s">
        <v>870</v>
      </c>
      <c r="C381" s="638"/>
      <c r="D381" s="638"/>
      <c r="E381" s="799"/>
      <c r="F381" s="801"/>
      <c r="G381" s="801"/>
      <c r="H381" s="31" t="s">
        <v>595</v>
      </c>
      <c r="I381" s="799"/>
      <c r="J381" s="799"/>
      <c r="N381" s="338" t="s">
        <v>626</v>
      </c>
      <c r="O381" s="802" t="e">
        <f aca="false">transport_costperton(1,F381,1,ColumnIndexNo)*80/O380</f>
        <v>#VALUE!</v>
      </c>
      <c r="P381" s="245" t="s">
        <v>849</v>
      </c>
      <c r="Q381" s="758"/>
    </row>
    <row r="382" customFormat="false" ht="24.5" hidden="true" customHeight="false" outlineLevel="0" collapsed="false">
      <c r="A382" s="726"/>
      <c r="B382" s="799" t="s">
        <v>871</v>
      </c>
      <c r="C382" s="638"/>
      <c r="D382" s="638"/>
      <c r="E382" s="803"/>
      <c r="F382" s="803"/>
      <c r="G382" s="340" t="s">
        <v>813</v>
      </c>
      <c r="H382" s="804" t="n">
        <f aca="false">O380</f>
        <v>10000</v>
      </c>
      <c r="I382" s="804"/>
      <c r="J382" s="799"/>
      <c r="N382" s="338" t="s">
        <v>626</v>
      </c>
      <c r="O382" s="802" t="n">
        <f aca="false">E382/H382</f>
        <v>0</v>
      </c>
      <c r="P382" s="245" t="s">
        <v>849</v>
      </c>
      <c r="Q382" s="758"/>
    </row>
    <row r="383" customFormat="false" ht="24.5" hidden="true" customHeight="false" outlineLevel="0" collapsed="false">
      <c r="A383" s="726"/>
      <c r="B383" s="799" t="s">
        <v>921</v>
      </c>
      <c r="C383" s="638"/>
      <c r="D383" s="805" t="n">
        <v>0.052</v>
      </c>
      <c r="E383" s="31" t="s">
        <v>872</v>
      </c>
      <c r="F383" s="31"/>
      <c r="G383" s="804" t="e">
        <f aca="false">ได้ราคายาง!$F$17</f>
        <v>#VALUE!</v>
      </c>
      <c r="H383" s="804"/>
      <c r="I383" s="799"/>
      <c r="J383" s="799"/>
      <c r="N383" s="338" t="s">
        <v>626</v>
      </c>
      <c r="O383" s="802" t="e">
        <f aca="false">D383*G383</f>
        <v>#VALUE!</v>
      </c>
      <c r="P383" s="245" t="s">
        <v>849</v>
      </c>
      <c r="Q383" s="758"/>
    </row>
    <row r="384" customFormat="false" ht="24.5" hidden="true" customHeight="false" outlineLevel="0" collapsed="false">
      <c r="A384" s="726"/>
      <c r="B384" s="799" t="s">
        <v>873</v>
      </c>
      <c r="C384" s="638"/>
      <c r="D384" s="657" t="n">
        <v>0.74</v>
      </c>
      <c r="E384" s="31" t="s">
        <v>874</v>
      </c>
      <c r="F384" s="31"/>
      <c r="G384" s="804" t="e">
        <f aca="false">ได้ราคายาง!$O$17</f>
        <v>#VALUE!</v>
      </c>
      <c r="H384" s="804"/>
      <c r="I384" s="799"/>
      <c r="J384" s="799"/>
      <c r="N384" s="338" t="s">
        <v>626</v>
      </c>
      <c r="O384" s="802" t="e">
        <f aca="false">D384*G384</f>
        <v>#VALUE!</v>
      </c>
      <c r="P384" s="245" t="s">
        <v>849</v>
      </c>
      <c r="Q384" s="758"/>
    </row>
    <row r="385" customFormat="false" ht="24.5" hidden="true" customHeight="false" outlineLevel="0" collapsed="false">
      <c r="A385" s="726"/>
      <c r="B385" s="799" t="s">
        <v>875</v>
      </c>
      <c r="C385" s="638"/>
      <c r="D385" s="638"/>
      <c r="E385" s="799"/>
      <c r="F385" s="799"/>
      <c r="G385" s="799"/>
      <c r="H385" s="799"/>
      <c r="I385" s="799"/>
      <c r="J385" s="799"/>
      <c r="N385" s="338" t="s">
        <v>626</v>
      </c>
      <c r="O385" s="806" t="n">
        <f aca="false">Form1!$DR$50</f>
        <v>417.49</v>
      </c>
      <c r="P385" s="245" t="s">
        <v>849</v>
      </c>
      <c r="Q385" s="758"/>
    </row>
    <row r="386" customFormat="false" ht="24.5" hidden="true" customHeight="false" outlineLevel="0" collapsed="false">
      <c r="A386" s="726"/>
      <c r="B386" s="799" t="s">
        <v>780</v>
      </c>
      <c r="C386" s="638"/>
      <c r="D386" s="807" t="n">
        <f aca="false">กรอกราคาวัสดุที่แหล่ง!$L$4/4</f>
        <v>0</v>
      </c>
      <c r="E386" s="807"/>
      <c r="F386" s="31" t="s">
        <v>595</v>
      </c>
      <c r="G386" s="394" t="s">
        <v>876</v>
      </c>
      <c r="H386" s="799"/>
      <c r="I386" s="799"/>
      <c r="J386" s="799"/>
      <c r="N386" s="338" t="s">
        <v>626</v>
      </c>
      <c r="O386" s="802" t="e">
        <f aca="false">transport_costperton(1,D386,1,ColumnIndexNo)</f>
        <v>#VALUE!</v>
      </c>
      <c r="P386" s="245" t="s">
        <v>849</v>
      </c>
      <c r="Q386" s="758"/>
    </row>
    <row r="387" customFormat="false" ht="24.5" hidden="true" customHeight="false" outlineLevel="0" collapsed="false">
      <c r="A387" s="726"/>
      <c r="B387" s="799" t="s">
        <v>877</v>
      </c>
      <c r="C387" s="638"/>
      <c r="D387" s="638"/>
      <c r="E387" s="799"/>
      <c r="F387" s="799"/>
      <c r="G387" s="799"/>
      <c r="H387" s="799"/>
      <c r="I387" s="808" t="n">
        <f aca="false">H379</f>
        <v>4</v>
      </c>
      <c r="J387" s="808"/>
      <c r="K387" s="271" t="s">
        <v>730</v>
      </c>
      <c r="L387" s="335" t="s">
        <v>922</v>
      </c>
      <c r="O387" s="153"/>
      <c r="P387" s="245"/>
      <c r="Q387" s="758"/>
    </row>
    <row r="388" customFormat="false" ht="24.5" hidden="true" customHeight="false" outlineLevel="0" collapsed="false">
      <c r="A388" s="726"/>
      <c r="B388" s="799"/>
      <c r="C388" s="624" t="s">
        <v>626</v>
      </c>
      <c r="D388" s="654" t="n">
        <f aca="false">Form1!$DR$55</f>
        <v>11.24</v>
      </c>
      <c r="E388" s="654"/>
      <c r="F388" s="340" t="s">
        <v>735</v>
      </c>
      <c r="G388" s="654" t="n">
        <f aca="false">IF(I387=2.5,0.75)+IF(I387=3,0.8)+IF(I387=4,0.9)+IF(I387=5,1)+IF(I387=6,1.6)+IF(I387=7,1.7)+IF(I387=8,1.8)+IF(I387=9,1.9)+IF(I387=10,2)</f>
        <v>0.9</v>
      </c>
      <c r="H388" s="654"/>
      <c r="I388" s="340" t="s">
        <v>735</v>
      </c>
      <c r="J388" s="654" t="n">
        <f aca="false">1/(I387/100*2.4)</f>
        <v>10.42</v>
      </c>
      <c r="K388" s="654"/>
      <c r="N388" s="338" t="s">
        <v>626</v>
      </c>
      <c r="O388" s="809" t="n">
        <f aca="false">D388*G388*J388</f>
        <v>105.41</v>
      </c>
      <c r="P388" s="245" t="s">
        <v>849</v>
      </c>
      <c r="Q388" s="758"/>
    </row>
    <row r="389" customFormat="false" ht="25" hidden="true" customHeight="false" outlineLevel="0" collapsed="false">
      <c r="A389" s="726"/>
      <c r="B389" s="799" t="s">
        <v>878</v>
      </c>
      <c r="C389" s="638"/>
      <c r="D389" s="638"/>
      <c r="E389" s="799"/>
      <c r="F389" s="799"/>
      <c r="G389" s="799"/>
      <c r="H389" s="799"/>
      <c r="I389" s="799"/>
      <c r="J389" s="799"/>
      <c r="N389" s="338" t="s">
        <v>626</v>
      </c>
      <c r="O389" s="810" t="e">
        <f aca="false">SUM(O381:O388)</f>
        <v>#VALUE!</v>
      </c>
      <c r="P389" s="245" t="s">
        <v>849</v>
      </c>
      <c r="Q389" s="758"/>
    </row>
    <row r="390" customFormat="false" ht="25.5" hidden="true" customHeight="false" outlineLevel="0" collapsed="false">
      <c r="A390" s="726"/>
      <c r="B390" s="799"/>
      <c r="C390" s="638"/>
      <c r="D390" s="624"/>
      <c r="E390" s="834"/>
      <c r="F390" s="834"/>
      <c r="G390" s="31"/>
      <c r="H390" s="827"/>
      <c r="I390" s="827"/>
      <c r="J390" s="799"/>
      <c r="M390" s="153" t="s">
        <v>879</v>
      </c>
      <c r="N390" s="338" t="s">
        <v>626</v>
      </c>
      <c r="O390" s="835" t="e">
        <f aca="false">O389</f>
        <v>#VALUE!</v>
      </c>
      <c r="P390" s="245" t="s">
        <v>849</v>
      </c>
      <c r="Q390" s="758"/>
    </row>
    <row r="391" customFormat="false" ht="24.5" hidden="true" customHeight="false" outlineLevel="0" collapsed="false">
      <c r="A391" s="726" t="s">
        <v>723</v>
      </c>
      <c r="B391" s="799"/>
      <c r="C391" s="638"/>
      <c r="D391" s="638"/>
      <c r="E391" s="799"/>
      <c r="F391" s="799"/>
      <c r="G391" s="799"/>
      <c r="H391" s="799"/>
      <c r="I391" s="799"/>
      <c r="J391" s="799"/>
      <c r="O391" s="153"/>
      <c r="P391" s="271"/>
      <c r="Q391" s="758"/>
    </row>
    <row r="392" customFormat="false" ht="24.5" hidden="true" customHeight="false" outlineLevel="0" collapsed="false">
      <c r="A392" s="762" t="n">
        <f aca="false">IF(Form1!A5&lt;&gt;2,Form1!B45,0)</f>
        <v>0</v>
      </c>
      <c r="B392" s="718" t="s">
        <v>923</v>
      </c>
      <c r="C392" s="718"/>
      <c r="D392" s="718"/>
      <c r="E392" s="718"/>
      <c r="F392" s="718"/>
      <c r="H392" s="833" t="n">
        <f aca="false">Form1!G45</f>
        <v>5</v>
      </c>
      <c r="I392" s="718" t="s">
        <v>142</v>
      </c>
      <c r="Q392" s="758"/>
    </row>
    <row r="393" customFormat="false" ht="24.5" hidden="true" customHeight="false" outlineLevel="0" collapsed="false">
      <c r="B393" s="799" t="s">
        <v>841</v>
      </c>
      <c r="C393" s="824" t="s">
        <v>895</v>
      </c>
      <c r="D393" s="787" t="s">
        <v>903</v>
      </c>
      <c r="E393" s="787"/>
      <c r="F393" s="781" t="s">
        <v>626</v>
      </c>
      <c r="G393" s="787" t="s">
        <v>904</v>
      </c>
      <c r="H393" s="787"/>
      <c r="I393" s="787"/>
      <c r="J393" s="787"/>
      <c r="K393" s="787"/>
      <c r="L393" s="787" t="n">
        <f aca="false">IF(Form1!$P$3=1,48.72,0)+IF(Form1!$P$3=2,50.88,0)</f>
        <v>48.72</v>
      </c>
      <c r="M393" s="787" t="s">
        <v>905</v>
      </c>
      <c r="N393" s="788"/>
      <c r="Q393" s="758"/>
    </row>
    <row r="394" customFormat="false" ht="24.5" hidden="true" customHeight="false" outlineLevel="0" collapsed="false">
      <c r="B394" s="799"/>
      <c r="C394" s="638" t="s">
        <v>906</v>
      </c>
      <c r="D394" s="825" t="s">
        <v>907</v>
      </c>
      <c r="E394" s="799"/>
      <c r="F394" s="799"/>
      <c r="G394" s="799"/>
      <c r="H394" s="799"/>
      <c r="I394" s="799"/>
      <c r="J394" s="799"/>
      <c r="Q394" s="751"/>
    </row>
    <row r="395" customFormat="false" ht="24.5" hidden="true" customHeight="false" outlineLevel="0" collapsed="false">
      <c r="B395" s="799"/>
      <c r="C395" s="638"/>
      <c r="D395" s="825" t="s">
        <v>908</v>
      </c>
      <c r="E395" s="799"/>
      <c r="F395" s="799"/>
      <c r="G395" s="799"/>
      <c r="H395" s="799"/>
      <c r="I395" s="799"/>
      <c r="J395" s="799"/>
      <c r="Q395" s="751"/>
    </row>
    <row r="396" customFormat="false" ht="24.5" hidden="true" customHeight="false" outlineLevel="0" collapsed="false">
      <c r="B396" s="799"/>
      <c r="C396" s="638" t="s">
        <v>909</v>
      </c>
      <c r="D396" s="826" t="e">
        <f aca="false">ได้ราคายาง!$F$17</f>
        <v>#VALUE!</v>
      </c>
      <c r="E396" s="826"/>
      <c r="F396" s="825" t="s">
        <v>615</v>
      </c>
      <c r="G396" s="827"/>
      <c r="H396" s="827"/>
      <c r="I396" s="624"/>
      <c r="Q396" s="751"/>
    </row>
    <row r="397" customFormat="false" ht="24.5" hidden="true" customHeight="false" outlineLevel="0" collapsed="false">
      <c r="B397" s="799"/>
      <c r="C397" s="638" t="s">
        <v>910</v>
      </c>
      <c r="D397" s="825" t="s">
        <v>911</v>
      </c>
      <c r="E397" s="638"/>
      <c r="F397" s="638"/>
      <c r="G397" s="638"/>
      <c r="H397" s="638"/>
      <c r="I397" s="638"/>
      <c r="J397" s="638"/>
      <c r="K397" s="464"/>
      <c r="L397" s="464"/>
      <c r="Q397" s="751"/>
    </row>
    <row r="398" customFormat="false" ht="24.5" hidden="true" customHeight="false" outlineLevel="0" collapsed="false">
      <c r="B398" s="799"/>
      <c r="C398" s="638"/>
      <c r="D398" s="825" t="s">
        <v>912</v>
      </c>
      <c r="E398" s="638"/>
      <c r="F398" s="638"/>
      <c r="G398" s="638"/>
      <c r="H398" s="638"/>
      <c r="I398" s="638"/>
      <c r="J398" s="638"/>
      <c r="K398" s="464"/>
      <c r="L398" s="464"/>
      <c r="O398" s="792" t="s">
        <v>913</v>
      </c>
      <c r="P398" s="338" t="s">
        <v>850</v>
      </c>
      <c r="Q398" s="740" t="e">
        <f aca="false">0.0538*D396</f>
        <v>#VALUE!</v>
      </c>
      <c r="R398" s="601" t="s">
        <v>849</v>
      </c>
    </row>
    <row r="399" customFormat="false" ht="24.5" hidden="true" customHeight="false" outlineLevel="0" collapsed="false">
      <c r="B399" s="799"/>
      <c r="C399" s="638" t="s">
        <v>909</v>
      </c>
      <c r="D399" s="826" t="e">
        <f aca="false">ได้ราคายาง!$O$17</f>
        <v>#VALUE!</v>
      </c>
      <c r="E399" s="826"/>
      <c r="F399" s="825" t="s">
        <v>616</v>
      </c>
      <c r="G399" s="827"/>
      <c r="H399" s="827"/>
      <c r="I399" s="624"/>
      <c r="O399" s="792" t="s">
        <v>914</v>
      </c>
      <c r="P399" s="338" t="s">
        <v>850</v>
      </c>
      <c r="Q399" s="740" t="e">
        <f aca="false">0.7445*D399</f>
        <v>#VALUE!</v>
      </c>
      <c r="R399" s="601" t="s">
        <v>849</v>
      </c>
    </row>
    <row r="400" customFormat="false" ht="24.5" hidden="true" customHeight="false" outlineLevel="0" collapsed="false">
      <c r="B400" s="799"/>
      <c r="C400" s="638" t="s">
        <v>915</v>
      </c>
      <c r="D400" s="825" t="s">
        <v>916</v>
      </c>
      <c r="E400" s="638"/>
      <c r="F400" s="638"/>
      <c r="G400" s="638"/>
      <c r="H400" s="638"/>
      <c r="I400" s="638"/>
      <c r="J400" s="638"/>
      <c r="K400" s="464"/>
      <c r="L400" s="464"/>
      <c r="O400" s="792" t="s">
        <v>569</v>
      </c>
      <c r="P400" s="338" t="s">
        <v>850</v>
      </c>
      <c r="Q400" s="740" t="e">
        <f aca="false">I402</f>
        <v>#VALUE!</v>
      </c>
      <c r="R400" s="601" t="s">
        <v>849</v>
      </c>
    </row>
    <row r="401" customFormat="false" ht="24.5" hidden="true" customHeight="false" outlineLevel="0" collapsed="false">
      <c r="B401" s="799"/>
      <c r="C401" s="638"/>
      <c r="D401" s="825" t="s">
        <v>924</v>
      </c>
      <c r="E401" s="638"/>
      <c r="F401" s="638"/>
      <c r="G401" s="638"/>
      <c r="H401" s="638"/>
      <c r="I401" s="638"/>
      <c r="J401" s="638"/>
      <c r="K401" s="464"/>
      <c r="L401" s="464"/>
      <c r="O401" s="792" t="str">
        <f aca="false">L393&amp;" D"</f>
        <v>48.72 D</v>
      </c>
      <c r="P401" s="338" t="s">
        <v>850</v>
      </c>
      <c r="Q401" s="740" t="n">
        <f aca="false">L393*D405</f>
        <v>48.72</v>
      </c>
      <c r="R401" s="601" t="s">
        <v>849</v>
      </c>
    </row>
    <row r="402" customFormat="false" ht="24.5" hidden="true" customHeight="false" outlineLevel="0" collapsed="false">
      <c r="B402" s="799"/>
      <c r="C402" s="638" t="s">
        <v>909</v>
      </c>
      <c r="D402" s="769" t="n">
        <f aca="false">กรอกราคาวัสดุที่แหล่ง!$L$4/4</f>
        <v>0</v>
      </c>
      <c r="E402" s="769"/>
      <c r="F402" s="601" t="s">
        <v>595</v>
      </c>
      <c r="G402" s="593"/>
      <c r="H402" s="828" t="s">
        <v>915</v>
      </c>
      <c r="I402" s="829" t="e">
        <f aca="false">transport_costperton(1,D402,1,ColumnIndexNo)</f>
        <v>#VALUE!</v>
      </c>
      <c r="J402" s="829"/>
      <c r="K402" s="825" t="s">
        <v>615</v>
      </c>
      <c r="O402" s="792" t="n">
        <v>223.87</v>
      </c>
      <c r="P402" s="338" t="s">
        <v>850</v>
      </c>
      <c r="Q402" s="740" t="n">
        <f aca="false">O402</f>
        <v>223.87</v>
      </c>
      <c r="R402" s="601" t="s">
        <v>849</v>
      </c>
    </row>
    <row r="403" customFormat="false" ht="24.5" hidden="true" customHeight="false" outlineLevel="0" collapsed="false">
      <c r="B403" s="799"/>
      <c r="C403" s="638"/>
      <c r="D403" s="670"/>
      <c r="E403" s="670"/>
      <c r="F403" s="624"/>
      <c r="G403" s="830"/>
      <c r="H403" s="624"/>
      <c r="I403" s="624"/>
      <c r="J403" s="831"/>
      <c r="K403" s="831"/>
      <c r="L403" s="638"/>
      <c r="O403" s="342"/>
      <c r="P403" s="271"/>
      <c r="Q403" s="758"/>
    </row>
    <row r="404" customFormat="false" ht="24.5" hidden="true" customHeight="false" outlineLevel="0" collapsed="false">
      <c r="B404" s="799"/>
      <c r="C404" s="638" t="s">
        <v>918</v>
      </c>
      <c r="D404" s="825" t="s">
        <v>919</v>
      </c>
      <c r="E404" s="638"/>
      <c r="F404" s="638"/>
      <c r="G404" s="638"/>
      <c r="H404" s="638"/>
      <c r="I404" s="638"/>
      <c r="J404" s="638"/>
      <c r="K404" s="464"/>
      <c r="L404" s="464"/>
      <c r="O404" s="153" t="s">
        <v>641</v>
      </c>
      <c r="P404" s="338" t="s">
        <v>850</v>
      </c>
      <c r="Q404" s="756" t="e">
        <f aca="false">SUM(Q398:Q402)</f>
        <v>#VALUE!</v>
      </c>
      <c r="R404" s="601" t="s">
        <v>849</v>
      </c>
    </row>
    <row r="405" customFormat="false" ht="25" hidden="true" customHeight="false" outlineLevel="0" collapsed="false">
      <c r="B405" s="799"/>
      <c r="C405" s="638" t="s">
        <v>909</v>
      </c>
      <c r="D405" s="832" t="n">
        <f aca="false">IF(H392=2.5,0.75)+IF(H392=3,0.8)+IF(H392=4,0.9)+IF(H392=5,1)+IF(H392=6,1.6)+IF(H392=7,1.7)+IF(H392=8,1.8)+IF(H392=9,1.9)+IF(H392=10,2)</f>
        <v>1</v>
      </c>
      <c r="E405" s="832"/>
      <c r="F405" s="624"/>
      <c r="G405" s="650"/>
      <c r="H405" s="650"/>
      <c r="I405" s="624"/>
      <c r="J405" s="638"/>
      <c r="K405" s="464"/>
      <c r="L405" s="464"/>
      <c r="O405" s="153" t="s">
        <v>879</v>
      </c>
      <c r="P405" s="338" t="s">
        <v>850</v>
      </c>
      <c r="Q405" s="757" t="e">
        <f aca="false">Q404*2.4*H392/100</f>
        <v>#VALUE!</v>
      </c>
      <c r="R405" s="601" t="s">
        <v>851</v>
      </c>
    </row>
    <row r="406" customFormat="false" ht="24.5" hidden="true" customHeight="false" outlineLevel="0" collapsed="false">
      <c r="A406" s="726" t="s">
        <v>723</v>
      </c>
      <c r="B406" s="799"/>
      <c r="C406" s="638"/>
      <c r="D406" s="638"/>
      <c r="E406" s="799"/>
      <c r="F406" s="799"/>
      <c r="G406" s="799"/>
      <c r="H406" s="799"/>
      <c r="I406" s="799"/>
      <c r="J406" s="799"/>
      <c r="O406" s="153"/>
      <c r="P406" s="271"/>
      <c r="Q406" s="836"/>
    </row>
    <row r="407" customFormat="false" ht="24.5" hidden="true" customHeight="false" outlineLevel="0" collapsed="false">
      <c r="A407" s="762" t="n">
        <f aca="false">IF(Form1!A5=2,Form1!B45,0)</f>
        <v>0</v>
      </c>
      <c r="B407" s="718" t="s">
        <v>925</v>
      </c>
      <c r="C407" s="718"/>
      <c r="D407" s="718"/>
      <c r="E407" s="718"/>
      <c r="F407" s="718"/>
      <c r="H407" s="833" t="n">
        <f aca="false">Form1!G45</f>
        <v>5</v>
      </c>
      <c r="I407" s="718" t="s">
        <v>926</v>
      </c>
      <c r="J407" s="799"/>
      <c r="O407" s="153"/>
      <c r="P407" s="271"/>
      <c r="Q407" s="758"/>
    </row>
    <row r="408" customFormat="false" ht="24.5" hidden="true" customHeight="false" outlineLevel="0" collapsed="false">
      <c r="A408" s="726"/>
      <c r="B408" s="799" t="s">
        <v>869</v>
      </c>
      <c r="C408" s="638"/>
      <c r="D408" s="638"/>
      <c r="E408" s="799"/>
      <c r="F408" s="799"/>
      <c r="G408" s="799"/>
      <c r="H408" s="799"/>
      <c r="I408" s="799"/>
      <c r="J408" s="799"/>
      <c r="N408" s="338" t="s">
        <v>626</v>
      </c>
      <c r="O408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408" s="245" t="s">
        <v>155</v>
      </c>
      <c r="Q408" s="758"/>
    </row>
    <row r="409" customFormat="false" ht="24.5" hidden="true" customHeight="false" outlineLevel="0" collapsed="false">
      <c r="A409" s="726"/>
      <c r="B409" s="799" t="s">
        <v>870</v>
      </c>
      <c r="C409" s="638"/>
      <c r="D409" s="638"/>
      <c r="E409" s="799"/>
      <c r="F409" s="801"/>
      <c r="G409" s="801"/>
      <c r="H409" s="31" t="s">
        <v>595</v>
      </c>
      <c r="I409" s="799"/>
      <c r="J409" s="799"/>
      <c r="N409" s="338" t="s">
        <v>626</v>
      </c>
      <c r="O409" s="802" t="e">
        <f aca="false">transport_costperton(1,F409,1,ColumnIndexNo)*80/O408</f>
        <v>#VALUE!</v>
      </c>
      <c r="P409" s="245" t="s">
        <v>849</v>
      </c>
      <c r="Q409" s="758"/>
    </row>
    <row r="410" customFormat="false" ht="24.5" hidden="true" customHeight="false" outlineLevel="0" collapsed="false">
      <c r="A410" s="726"/>
      <c r="B410" s="799" t="s">
        <v>871</v>
      </c>
      <c r="C410" s="638"/>
      <c r="D410" s="638"/>
      <c r="E410" s="803"/>
      <c r="F410" s="803"/>
      <c r="G410" s="340" t="s">
        <v>813</v>
      </c>
      <c r="H410" s="804" t="n">
        <f aca="false">O408</f>
        <v>10000</v>
      </c>
      <c r="I410" s="804"/>
      <c r="J410" s="799"/>
      <c r="N410" s="338" t="s">
        <v>626</v>
      </c>
      <c r="O410" s="802" t="n">
        <f aca="false">E410/H410</f>
        <v>0</v>
      </c>
      <c r="P410" s="245" t="s">
        <v>849</v>
      </c>
      <c r="Q410" s="758"/>
    </row>
    <row r="411" customFormat="false" ht="24.5" hidden="true" customHeight="false" outlineLevel="0" collapsed="false">
      <c r="A411" s="726"/>
      <c r="B411" s="799" t="s">
        <v>921</v>
      </c>
      <c r="C411" s="638"/>
      <c r="D411" s="805" t="n">
        <v>0.051</v>
      </c>
      <c r="E411" s="31" t="s">
        <v>872</v>
      </c>
      <c r="F411" s="31"/>
      <c r="G411" s="804" t="e">
        <f aca="false">ได้ราคายาง!$F$17</f>
        <v>#VALUE!</v>
      </c>
      <c r="H411" s="804"/>
      <c r="I411" s="799"/>
      <c r="J411" s="799"/>
      <c r="N411" s="338" t="s">
        <v>626</v>
      </c>
      <c r="O411" s="802" t="e">
        <f aca="false">D411*G411</f>
        <v>#VALUE!</v>
      </c>
      <c r="P411" s="245" t="s">
        <v>849</v>
      </c>
      <c r="Q411" s="758"/>
    </row>
    <row r="412" customFormat="false" ht="24.5" hidden="true" customHeight="false" outlineLevel="0" collapsed="false">
      <c r="A412" s="726"/>
      <c r="B412" s="799" t="s">
        <v>873</v>
      </c>
      <c r="C412" s="638"/>
      <c r="D412" s="657" t="n">
        <v>0.74</v>
      </c>
      <c r="E412" s="31" t="s">
        <v>874</v>
      </c>
      <c r="F412" s="31"/>
      <c r="G412" s="804" t="e">
        <f aca="false">ได้ราคายาง!$O$17</f>
        <v>#VALUE!</v>
      </c>
      <c r="H412" s="804"/>
      <c r="I412" s="799"/>
      <c r="J412" s="799"/>
      <c r="N412" s="338" t="s">
        <v>626</v>
      </c>
      <c r="O412" s="802" t="e">
        <f aca="false">D412*G412</f>
        <v>#VALUE!</v>
      </c>
      <c r="P412" s="245" t="s">
        <v>849</v>
      </c>
      <c r="Q412" s="758"/>
    </row>
    <row r="413" customFormat="false" ht="24.5" hidden="true" customHeight="false" outlineLevel="0" collapsed="false">
      <c r="A413" s="726"/>
      <c r="B413" s="799" t="s">
        <v>875</v>
      </c>
      <c r="C413" s="638"/>
      <c r="D413" s="638"/>
      <c r="E413" s="799"/>
      <c r="F413" s="799"/>
      <c r="G413" s="799"/>
      <c r="H413" s="799"/>
      <c r="I413" s="799"/>
      <c r="J413" s="799"/>
      <c r="N413" s="338" t="s">
        <v>626</v>
      </c>
      <c r="O413" s="806" t="n">
        <f aca="false">Form1!$DR$50</f>
        <v>417.49</v>
      </c>
      <c r="P413" s="245" t="s">
        <v>849</v>
      </c>
      <c r="Q413" s="758"/>
    </row>
    <row r="414" customFormat="false" ht="24.5" hidden="true" customHeight="false" outlineLevel="0" collapsed="false">
      <c r="A414" s="726"/>
      <c r="B414" s="799" t="s">
        <v>780</v>
      </c>
      <c r="C414" s="638"/>
      <c r="D414" s="807" t="n">
        <f aca="false">กรอกราคาวัสดุที่แหล่ง!$L$4/4</f>
        <v>0</v>
      </c>
      <c r="E414" s="807"/>
      <c r="F414" s="31" t="s">
        <v>595</v>
      </c>
      <c r="G414" s="394" t="s">
        <v>876</v>
      </c>
      <c r="H414" s="799"/>
      <c r="I414" s="799"/>
      <c r="J414" s="799"/>
      <c r="N414" s="338" t="s">
        <v>626</v>
      </c>
      <c r="O414" s="802" t="e">
        <f aca="false">transport_costperton(1,D414,1,ColumnIndexNo)</f>
        <v>#VALUE!</v>
      </c>
      <c r="P414" s="245" t="s">
        <v>849</v>
      </c>
      <c r="Q414" s="758"/>
    </row>
    <row r="415" customFormat="false" ht="24.5" hidden="true" customHeight="false" outlineLevel="0" collapsed="false">
      <c r="A415" s="726"/>
      <c r="B415" s="799" t="s">
        <v>877</v>
      </c>
      <c r="C415" s="638"/>
      <c r="D415" s="638"/>
      <c r="E415" s="799"/>
      <c r="F415" s="799"/>
      <c r="G415" s="799"/>
      <c r="H415" s="799"/>
      <c r="I415" s="808" t="n">
        <f aca="false">H407</f>
        <v>5</v>
      </c>
      <c r="J415" s="808"/>
      <c r="K415" s="271" t="s">
        <v>730</v>
      </c>
      <c r="L415" s="353" t="n">
        <v>1</v>
      </c>
      <c r="N415" s="335" t="s">
        <v>927</v>
      </c>
      <c r="O415" s="153"/>
      <c r="P415" s="245"/>
      <c r="Q415" s="758"/>
    </row>
    <row r="416" customFormat="false" ht="24.5" hidden="true" customHeight="false" outlineLevel="0" collapsed="false">
      <c r="A416" s="726"/>
      <c r="B416" s="799"/>
      <c r="C416" s="624" t="s">
        <v>626</v>
      </c>
      <c r="D416" s="654" t="n">
        <f aca="false">IF(L415=1,Form1!$DR$54,Form1!$DR$55)</f>
        <v>14.45</v>
      </c>
      <c r="E416" s="654"/>
      <c r="F416" s="340" t="s">
        <v>735</v>
      </c>
      <c r="G416" s="654" t="n">
        <f aca="false">IF(I415=2.5,0.75)+IF(I415=3,0.8)+IF(I415=4,0.9)+IF(I415=5,1)+IF(I415=6,1.6)+IF(I415=7,1.7)+IF(I415=8,1.8)+IF(I415=9,1.9)+IF(I415=10,2)</f>
        <v>1</v>
      </c>
      <c r="H416" s="654"/>
      <c r="I416" s="340" t="s">
        <v>735</v>
      </c>
      <c r="J416" s="654" t="n">
        <f aca="false">1/(I415/100*2.4)</f>
        <v>8.33</v>
      </c>
      <c r="K416" s="654"/>
      <c r="N416" s="338" t="s">
        <v>626</v>
      </c>
      <c r="O416" s="809" t="n">
        <f aca="false">D416*G416*J416</f>
        <v>120.37</v>
      </c>
      <c r="P416" s="245" t="s">
        <v>849</v>
      </c>
      <c r="Q416" s="758"/>
    </row>
    <row r="417" customFormat="false" ht="25" hidden="true" customHeight="false" outlineLevel="0" collapsed="false">
      <c r="A417" s="726"/>
      <c r="B417" s="799" t="s">
        <v>878</v>
      </c>
      <c r="C417" s="638"/>
      <c r="D417" s="638"/>
      <c r="E417" s="799"/>
      <c r="F417" s="799"/>
      <c r="G417" s="799"/>
      <c r="H417" s="799"/>
      <c r="I417" s="799"/>
      <c r="J417" s="799"/>
      <c r="N417" s="338" t="s">
        <v>626</v>
      </c>
      <c r="O417" s="810" t="e">
        <f aca="false">SUM(O409:O416)</f>
        <v>#VALUE!</v>
      </c>
      <c r="P417" s="245" t="s">
        <v>849</v>
      </c>
      <c r="Q417" s="758"/>
    </row>
    <row r="418" customFormat="false" ht="25.5" hidden="true" customHeight="false" outlineLevel="0" collapsed="false">
      <c r="A418" s="726"/>
      <c r="B418" s="799" t="s">
        <v>773</v>
      </c>
      <c r="C418" s="638"/>
      <c r="D418" s="624" t="s">
        <v>626</v>
      </c>
      <c r="E418" s="837" t="e">
        <f aca="false">O417</f>
        <v>#VALUE!</v>
      </c>
      <c r="F418" s="837"/>
      <c r="G418" s="340" t="s">
        <v>813</v>
      </c>
      <c r="H418" s="654" t="n">
        <f aca="false">(1/2.4)/(I415/100)</f>
        <v>8.33</v>
      </c>
      <c r="I418" s="654"/>
      <c r="J418" s="799"/>
      <c r="N418" s="338" t="s">
        <v>626</v>
      </c>
      <c r="O418" s="835" t="e">
        <f aca="false">E418/H418</f>
        <v>#VALUE!</v>
      </c>
      <c r="P418" s="245" t="s">
        <v>851</v>
      </c>
      <c r="Q418" s="758"/>
    </row>
    <row r="419" customFormat="false" ht="24.5" hidden="true" customHeight="false" outlineLevel="0" collapsed="false">
      <c r="A419" s="726" t="s">
        <v>723</v>
      </c>
      <c r="B419" s="799"/>
      <c r="C419" s="638"/>
      <c r="D419" s="638"/>
      <c r="E419" s="799"/>
      <c r="F419" s="799"/>
      <c r="G419" s="799"/>
      <c r="H419" s="799"/>
      <c r="I419" s="799"/>
      <c r="J419" s="799"/>
      <c r="O419" s="153"/>
      <c r="P419" s="271"/>
      <c r="Q419" s="758"/>
    </row>
    <row r="420" customFormat="false" ht="24.5" hidden="true" customHeight="false" outlineLevel="0" collapsed="false">
      <c r="A420" s="762" t="n">
        <f aca="false">IF(Form1!A5&lt;&gt;2,Form1!B46,0)</f>
        <v>0</v>
      </c>
      <c r="B420" s="718" t="s">
        <v>928</v>
      </c>
      <c r="C420" s="718"/>
      <c r="D420" s="718"/>
      <c r="E420" s="718"/>
      <c r="F420" s="718"/>
      <c r="H420" s="797" t="n">
        <f aca="false">Form1!G46</f>
        <v>5</v>
      </c>
      <c r="I420" s="718" t="str">
        <f aca="false">IF(MixType=1,"cm.Thick","")</f>
        <v>cm.Thick</v>
      </c>
      <c r="K420" s="601" t="str">
        <f aca="false">IF(MixType=2,"( Cold Mix )","")</f>
        <v/>
      </c>
      <c r="Q420" s="758"/>
    </row>
    <row r="421" customFormat="false" ht="24.5" hidden="true" customHeight="false" outlineLevel="0" collapsed="false">
      <c r="B421" s="799" t="s">
        <v>841</v>
      </c>
      <c r="C421" s="824" t="s">
        <v>895</v>
      </c>
      <c r="D421" s="787" t="s">
        <v>903</v>
      </c>
      <c r="E421" s="787"/>
      <c r="F421" s="781" t="s">
        <v>626</v>
      </c>
      <c r="G421" s="787" t="str">
        <f aca="false">IF(MixType=1,"0.0538 A     +     0.7445 B      +      C     +","0.73857 B1   +   0.02183 B2   +   0.06150 H")</f>
        <v>0.0538 A     +     0.7445 B      +      C     +</v>
      </c>
      <c r="H421" s="787"/>
      <c r="I421" s="787"/>
      <c r="J421" s="787"/>
      <c r="K421" s="787"/>
      <c r="L421" s="787"/>
      <c r="M421" s="838" t="n">
        <f aca="false">IF(MixType=1,IF(Form1!$P$3=1,48.72,50.88),"+  P +")</f>
        <v>48.72</v>
      </c>
      <c r="N421" s="839" t="str">
        <f aca="false">IF(MixType=1,"D + 223.87",IF(RainCondition=1,57.5,60.61))</f>
        <v>D + 223.87</v>
      </c>
      <c r="O421" s="839"/>
      <c r="Q421" s="758"/>
    </row>
    <row r="422" customFormat="false" ht="24.5" hidden="true" customHeight="false" outlineLevel="0" collapsed="false">
      <c r="B422" s="799"/>
      <c r="C422" s="638" t="str">
        <f aca="false">IF(MixType=1,"A  =","B1  =")</f>
        <v>A  =</v>
      </c>
      <c r="D422" s="638" t="str">
        <f aca="false">IF(MixType=1,"ราคายาง Asphalt Cement ที่ อ.ศรีราชา จ.ชลบุรี บวกค่าขนส่งถึง",D425)</f>
        <v>ราคายาง Asphalt Cement ที่ อ.ศรีราชา จ.ชลบุรี บวกค่าขนส่งถึง</v>
      </c>
      <c r="E422" s="799"/>
      <c r="F422" s="799"/>
      <c r="G422" s="799"/>
      <c r="H422" s="799"/>
      <c r="I422" s="799"/>
      <c r="J422" s="799"/>
      <c r="Q422" s="751"/>
    </row>
    <row r="423" customFormat="false" ht="24.5" hidden="true" customHeight="false" outlineLevel="0" collapsed="false">
      <c r="B423" s="799"/>
      <c r="C423" s="638"/>
      <c r="D423" s="638" t="str">
        <f aca="false">IF(MixType=1,"ที่จุดกึ่งกลางระยะทางที่จะทำการเสริมผิว",D426)</f>
        <v>ที่จุดกึ่งกลางระยะทางที่จะทำการเสริมผิว</v>
      </c>
      <c r="E423" s="799"/>
      <c r="F423" s="799"/>
      <c r="G423" s="799"/>
      <c r="H423" s="799"/>
      <c r="I423" s="799"/>
      <c r="J423" s="799"/>
      <c r="Q423" s="751"/>
    </row>
    <row r="424" customFormat="false" ht="24.5" hidden="true" customHeight="false" outlineLevel="0" collapsed="false">
      <c r="B424" s="799"/>
      <c r="C424" s="638" t="s">
        <v>909</v>
      </c>
      <c r="D424" s="826" t="e">
        <f aca="false">IF(MixType=1,ได้ราคายาง!$F$17,D427)</f>
        <v>#VALUE!</v>
      </c>
      <c r="E424" s="826"/>
      <c r="F424" s="638" t="str">
        <f aca="false">IF(MixType=1,"บาท/ตัน",F427)</f>
        <v>บาท/ตัน</v>
      </c>
      <c r="G424" s="827"/>
      <c r="H424" s="827"/>
      <c r="I424" s="624"/>
      <c r="Q424" s="751"/>
    </row>
    <row r="425" customFormat="false" ht="24.5" hidden="true" customHeight="false" outlineLevel="0" collapsed="false">
      <c r="B425" s="799"/>
      <c r="C425" s="638" t="str">
        <f aca="false">IF(MixType=1,"B  =","B2 =")</f>
        <v>B  =</v>
      </c>
      <c r="D425" s="825" t="s">
        <v>911</v>
      </c>
      <c r="E425" s="638"/>
      <c r="F425" s="638"/>
      <c r="G425" s="638"/>
      <c r="H425" s="638"/>
      <c r="I425" s="638"/>
      <c r="J425" s="638"/>
      <c r="K425" s="464"/>
      <c r="L425" s="464"/>
      <c r="Q425" s="751"/>
    </row>
    <row r="426" customFormat="false" ht="24.5" hidden="true" customHeight="false" outlineLevel="0" collapsed="false">
      <c r="B426" s="799"/>
      <c r="C426" s="638"/>
      <c r="D426" s="825" t="s">
        <v>912</v>
      </c>
      <c r="E426" s="638"/>
      <c r="F426" s="638"/>
      <c r="G426" s="638"/>
      <c r="H426" s="638"/>
      <c r="I426" s="638"/>
      <c r="J426" s="638"/>
      <c r="K426" s="464"/>
      <c r="L426" s="464"/>
      <c r="O426" s="792" t="str">
        <f aca="false">IF(MixType=1,"0.0538 A","0.73857 B1")</f>
        <v>0.0538 A</v>
      </c>
      <c r="P426" s="338" t="s">
        <v>850</v>
      </c>
      <c r="Q426" s="740" t="e">
        <f aca="false">IF(MixType=1,0.0538*D424,0.73857*D424)</f>
        <v>#VALUE!</v>
      </c>
      <c r="R426" s="601" t="s">
        <v>849</v>
      </c>
    </row>
    <row r="427" customFormat="false" ht="24.5" hidden="true" customHeight="false" outlineLevel="0" collapsed="false">
      <c r="B427" s="799"/>
      <c r="C427" s="638" t="s">
        <v>909</v>
      </c>
      <c r="D427" s="826" t="e">
        <f aca="false">ได้ราคายาง!$O$17</f>
        <v>#VALUE!</v>
      </c>
      <c r="E427" s="826"/>
      <c r="F427" s="825" t="s">
        <v>616</v>
      </c>
      <c r="G427" s="827"/>
      <c r="H427" s="827"/>
      <c r="I427" s="624"/>
      <c r="O427" s="792" t="str">
        <f aca="false">IF(MixType=1,"0.7445 B","0.02183 B2")</f>
        <v>0.7445 B</v>
      </c>
      <c r="P427" s="338" t="s">
        <v>850</v>
      </c>
      <c r="Q427" s="740" t="e">
        <f aca="false">IF(MixType=1,0.7445*D427,0.02183*D427)</f>
        <v>#VALUE!</v>
      </c>
      <c r="R427" s="601" t="s">
        <v>849</v>
      </c>
    </row>
    <row r="428" customFormat="false" ht="24.5" hidden="true" customHeight="false" outlineLevel="0" collapsed="false">
      <c r="B428" s="799"/>
      <c r="C428" s="638" t="str">
        <f aca="false">IF(MixType=1,"C  =","P =")</f>
        <v>C  =</v>
      </c>
      <c r="D428" s="825" t="s">
        <v>916</v>
      </c>
      <c r="E428" s="638"/>
      <c r="F428" s="638"/>
      <c r="G428" s="638"/>
      <c r="H428" s="638"/>
      <c r="I428" s="638"/>
      <c r="J428" s="638"/>
      <c r="K428" s="464"/>
      <c r="L428" s="464"/>
      <c r="O428" s="792" t="str">
        <f aca="false">IF(MixType=1,"C","0.06150 H")</f>
        <v>C</v>
      </c>
      <c r="P428" s="338" t="s">
        <v>850</v>
      </c>
      <c r="Q428" s="740" t="e">
        <f aca="false">IF(MixType=1,I430,0.0615*D433)</f>
        <v>#VALUE!</v>
      </c>
      <c r="R428" s="601" t="s">
        <v>849</v>
      </c>
    </row>
    <row r="429" customFormat="false" ht="24.5" hidden="true" customHeight="false" outlineLevel="0" collapsed="false">
      <c r="B429" s="799"/>
      <c r="C429" s="638"/>
      <c r="D429" s="825" t="s">
        <v>924</v>
      </c>
      <c r="E429" s="638"/>
      <c r="F429" s="638"/>
      <c r="G429" s="638"/>
      <c r="H429" s="638"/>
      <c r="I429" s="638"/>
      <c r="J429" s="638"/>
      <c r="K429" s="464"/>
      <c r="L429" s="464"/>
      <c r="O429" s="792" t="str">
        <f aca="false">IF(MixType=1,M421&amp;" D","P")</f>
        <v>48.72 D</v>
      </c>
      <c r="P429" s="338" t="s">
        <v>850</v>
      </c>
      <c r="Q429" s="740" t="n">
        <f aca="false">IF(MixType=1,M421*D433,I430)</f>
        <v>48.72</v>
      </c>
      <c r="R429" s="601" t="s">
        <v>849</v>
      </c>
    </row>
    <row r="430" customFormat="false" ht="24.5" hidden="true" customHeight="false" outlineLevel="0" collapsed="false">
      <c r="B430" s="799"/>
      <c r="C430" s="638" t="s">
        <v>909</v>
      </c>
      <c r="D430" s="769" t="n">
        <f aca="false">กรอกราคาวัสดุที่แหล่ง!$L$4/4</f>
        <v>0</v>
      </c>
      <c r="E430" s="769"/>
      <c r="F430" s="601" t="s">
        <v>595</v>
      </c>
      <c r="G430" s="593"/>
      <c r="H430" s="828" t="str">
        <f aca="false">IF(MixType=1,"C  =","P =")</f>
        <v>C  =</v>
      </c>
      <c r="I430" s="829" t="e">
        <f aca="false">transport_costperton(1,D430,1,ColumnIndexNo)</f>
        <v>#VALUE!</v>
      </c>
      <c r="J430" s="829"/>
      <c r="K430" s="825" t="s">
        <v>615</v>
      </c>
      <c r="O430" s="840" t="n">
        <f aca="false">IF(MixType=1,223.87,N421)</f>
        <v>223.87</v>
      </c>
      <c r="P430" s="338" t="s">
        <v>850</v>
      </c>
      <c r="Q430" s="740" t="n">
        <f aca="false">O430</f>
        <v>223.87</v>
      </c>
      <c r="R430" s="601" t="s">
        <v>849</v>
      </c>
    </row>
    <row r="431" customFormat="false" ht="24.5" hidden="true" customHeight="false" outlineLevel="0" collapsed="false">
      <c r="B431" s="799"/>
      <c r="C431" s="638"/>
      <c r="D431" s="670"/>
      <c r="E431" s="670"/>
      <c r="F431" s="624"/>
      <c r="G431" s="830"/>
      <c r="H431" s="624"/>
      <c r="I431" s="624"/>
      <c r="J431" s="831"/>
      <c r="K431" s="831"/>
      <c r="L431" s="638"/>
      <c r="O431" s="342"/>
      <c r="P431" s="271"/>
      <c r="Q431" s="758"/>
    </row>
    <row r="432" customFormat="false" ht="24.5" hidden="true" customHeight="false" outlineLevel="0" collapsed="false">
      <c r="B432" s="799"/>
      <c r="C432" s="638" t="str">
        <f aca="false">IF(MixType=1,"D  =","H =")</f>
        <v>D  =</v>
      </c>
      <c r="D432" s="638" t="str">
        <f aca="false">IF(MixType=1,"องค์ประกอบความหนาในการปูและบดอัด","ราคายาง Emulsion CMS-2h ที่ อ.ศรีราชา จ.ชลบุรี บวกค่าขนส่งถึงกึ่งกลางหน้างาน")</f>
        <v>องค์ประกอบความหนาในการปูและบดอัด</v>
      </c>
      <c r="E432" s="638"/>
      <c r="F432" s="638"/>
      <c r="G432" s="638"/>
      <c r="H432" s="638"/>
      <c r="I432" s="638"/>
      <c r="J432" s="638"/>
      <c r="K432" s="464"/>
      <c r="L432" s="464"/>
      <c r="O432" s="153" t="s">
        <v>641</v>
      </c>
      <c r="P432" s="338" t="s">
        <v>850</v>
      </c>
      <c r="Q432" s="756" t="e">
        <f aca="false">SUM(Q426:Q430)</f>
        <v>#VALUE!</v>
      </c>
      <c r="R432" s="601" t="s">
        <v>849</v>
      </c>
    </row>
    <row r="433" customFormat="false" ht="25" hidden="true" customHeight="false" outlineLevel="0" collapsed="false">
      <c r="B433" s="799"/>
      <c r="C433" s="638" t="s">
        <v>909</v>
      </c>
      <c r="D433" s="826" t="n">
        <f aca="false">IF(MixType=1,IF(H420=2.5,0.75)+IF(H420=3,0.8)+IF(H420=4,0.9)+IF(H420=5,1)+IF(H420=6,1.6)+IF(H420=7,1.7)+IF(H420=8,1.8)+IF(H420=9,1.9)+IF(H420=10,2),ได้ราคายาง!J17)</f>
        <v>1</v>
      </c>
      <c r="E433" s="826"/>
      <c r="F433" s="841" t="str">
        <f aca="false">IF(MixType=2,"บาท/ตัน","")</f>
        <v/>
      </c>
      <c r="G433" s="650"/>
      <c r="H433" s="650"/>
      <c r="I433" s="624"/>
      <c r="J433" s="638"/>
      <c r="K433" s="464"/>
      <c r="L433" s="464"/>
      <c r="O433" s="153" t="s">
        <v>879</v>
      </c>
      <c r="P433" s="338" t="s">
        <v>850</v>
      </c>
      <c r="Q433" s="757" t="e">
        <f aca="false">IF(MixType=1,(Q432*2.4*H420/100),Q432)</f>
        <v>#VALUE!</v>
      </c>
      <c r="R433" s="601" t="str">
        <f aca="false">IF(MixType=1,"บาท/ตร.ม.",R432)</f>
        <v>บาท/ตร.ม.</v>
      </c>
    </row>
    <row r="434" customFormat="false" ht="24.5" hidden="true" customHeight="false" outlineLevel="0" collapsed="false">
      <c r="A434" s="726" t="s">
        <v>723</v>
      </c>
      <c r="B434" s="799"/>
      <c r="C434" s="638"/>
      <c r="D434" s="638"/>
      <c r="E434" s="799"/>
      <c r="F434" s="799"/>
      <c r="G434" s="799"/>
      <c r="H434" s="799"/>
      <c r="I434" s="799"/>
      <c r="J434" s="799"/>
      <c r="O434" s="153"/>
      <c r="P434" s="271"/>
      <c r="Q434" s="758"/>
    </row>
    <row r="435" customFormat="false" ht="24.5" hidden="true" customHeight="false" outlineLevel="0" collapsed="false">
      <c r="A435" s="762" t="n">
        <f aca="false">IF(Form1!A5=2,Form1!B46,0)</f>
        <v>0</v>
      </c>
      <c r="B435" s="718" t="s">
        <v>929</v>
      </c>
      <c r="C435" s="718"/>
      <c r="D435" s="718"/>
      <c r="E435" s="718"/>
      <c r="F435" s="718"/>
      <c r="H435" s="797" t="n">
        <f aca="false">IF(MixType=1,Form1!G46,0)</f>
        <v>5</v>
      </c>
      <c r="I435" s="798" t="str">
        <f aca="false">IF(MixType=1,"cm. Thick",0)</f>
        <v>cm. Thick</v>
      </c>
      <c r="K435" s="799" t="str">
        <f aca="false">IF(MixType=2,"(Cold Mix)","")</f>
        <v/>
      </c>
      <c r="O435" s="153"/>
      <c r="P435" s="271"/>
      <c r="Q435" s="758"/>
    </row>
    <row r="436" customFormat="false" ht="24.5" hidden="true" customHeight="false" outlineLevel="0" collapsed="false">
      <c r="A436" s="726"/>
      <c r="B436" s="799" t="s">
        <v>869</v>
      </c>
      <c r="C436" s="638"/>
      <c r="D436" s="638"/>
      <c r="E436" s="799"/>
      <c r="F436" s="799"/>
      <c r="G436" s="799"/>
      <c r="H436" s="799"/>
      <c r="I436" s="799"/>
      <c r="J436" s="799"/>
      <c r="N436" s="338" t="s">
        <v>626</v>
      </c>
      <c r="O436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436" s="245" t="s">
        <v>155</v>
      </c>
      <c r="Q436" s="758"/>
    </row>
    <row r="437" customFormat="false" ht="24.5" hidden="true" customHeight="false" outlineLevel="0" collapsed="false">
      <c r="A437" s="726"/>
      <c r="B437" s="799" t="s">
        <v>870</v>
      </c>
      <c r="C437" s="638"/>
      <c r="D437" s="638"/>
      <c r="E437" s="799"/>
      <c r="F437" s="801"/>
      <c r="G437" s="801"/>
      <c r="H437" s="31" t="s">
        <v>595</v>
      </c>
      <c r="I437" s="799"/>
      <c r="J437" s="799"/>
      <c r="N437" s="338" t="s">
        <v>626</v>
      </c>
      <c r="O437" s="802" t="e">
        <f aca="false">transport_costperton(1,F437,1,ColumnIndexNo)*80/O436</f>
        <v>#VALUE!</v>
      </c>
      <c r="P437" s="245" t="s">
        <v>849</v>
      </c>
      <c r="Q437" s="758"/>
    </row>
    <row r="438" customFormat="false" ht="24.5" hidden="true" customHeight="false" outlineLevel="0" collapsed="false">
      <c r="A438" s="726"/>
      <c r="B438" s="799" t="s">
        <v>871</v>
      </c>
      <c r="C438" s="638"/>
      <c r="D438" s="638"/>
      <c r="E438" s="803"/>
      <c r="F438" s="803"/>
      <c r="G438" s="340" t="s">
        <v>813</v>
      </c>
      <c r="H438" s="804" t="n">
        <f aca="false">O436</f>
        <v>10000</v>
      </c>
      <c r="I438" s="804"/>
      <c r="J438" s="799"/>
      <c r="N438" s="338" t="s">
        <v>626</v>
      </c>
      <c r="O438" s="802" t="n">
        <f aca="false">E438/H438</f>
        <v>0</v>
      </c>
      <c r="P438" s="245" t="s">
        <v>849</v>
      </c>
      <c r="Q438" s="758"/>
    </row>
    <row r="439" customFormat="false" ht="24.5" hidden="true" customHeight="false" outlineLevel="0" collapsed="false">
      <c r="A439" s="726"/>
      <c r="B439" s="799" t="str">
        <f aca="false">IF(MixType=1,"ค่ายาง  AC","ยาง CMS-2h")</f>
        <v>ค่ายาง  AC</v>
      </c>
      <c r="C439" s="638"/>
      <c r="D439" s="805" t="n">
        <v>0.052</v>
      </c>
      <c r="E439" s="31" t="s">
        <v>872</v>
      </c>
      <c r="F439" s="31"/>
      <c r="G439" s="804" t="e">
        <f aca="false">IF(MixType=1,ได้ราคายาง!$F$17,ได้ราคายาง!$J$17)</f>
        <v>#VALUE!</v>
      </c>
      <c r="H439" s="804"/>
      <c r="I439" s="799"/>
      <c r="J439" s="799"/>
      <c r="N439" s="338" t="s">
        <v>626</v>
      </c>
      <c r="O439" s="802" t="e">
        <f aca="false">D439*G439</f>
        <v>#VALUE!</v>
      </c>
      <c r="P439" s="245" t="s">
        <v>849</v>
      </c>
      <c r="Q439" s="758"/>
    </row>
    <row r="440" customFormat="false" ht="24.5" hidden="true" customHeight="false" outlineLevel="0" collapsed="false">
      <c r="A440" s="726"/>
      <c r="B440" s="799" t="s">
        <v>873</v>
      </c>
      <c r="C440" s="638"/>
      <c r="D440" s="657" t="n">
        <v>0.74</v>
      </c>
      <c r="E440" s="31" t="s">
        <v>874</v>
      </c>
      <c r="F440" s="31"/>
      <c r="G440" s="804" t="e">
        <f aca="false">ได้ราคายาง!$O$17</f>
        <v>#VALUE!</v>
      </c>
      <c r="H440" s="804"/>
      <c r="I440" s="799"/>
      <c r="J440" s="799"/>
      <c r="N440" s="338" t="s">
        <v>626</v>
      </c>
      <c r="O440" s="802" t="e">
        <f aca="false">D440*G440</f>
        <v>#VALUE!</v>
      </c>
      <c r="P440" s="245" t="s">
        <v>849</v>
      </c>
      <c r="Q440" s="758"/>
    </row>
    <row r="441" customFormat="false" ht="24.5" hidden="true" customHeight="false" outlineLevel="0" collapsed="false">
      <c r="A441" s="726"/>
      <c r="B441" s="799" t="s">
        <v>875</v>
      </c>
      <c r="C441" s="638"/>
      <c r="D441" s="638"/>
      <c r="E441" s="799"/>
      <c r="F441" s="799"/>
      <c r="G441" s="799"/>
      <c r="H441" s="799"/>
      <c r="I441" s="799"/>
      <c r="J441" s="799"/>
      <c r="N441" s="338" t="s">
        <v>626</v>
      </c>
      <c r="O441" s="806" t="n">
        <f aca="false">Form1!$DR$50</f>
        <v>417.49</v>
      </c>
      <c r="P441" s="245" t="s">
        <v>849</v>
      </c>
      <c r="Q441" s="758"/>
    </row>
    <row r="442" customFormat="false" ht="24.5" hidden="true" customHeight="false" outlineLevel="0" collapsed="false">
      <c r="A442" s="726"/>
      <c r="B442" s="799" t="s">
        <v>780</v>
      </c>
      <c r="C442" s="638"/>
      <c r="D442" s="807" t="n">
        <f aca="false">กรอกราคาวัสดุที่แหล่ง!$L$4/4</f>
        <v>0</v>
      </c>
      <c r="E442" s="807"/>
      <c r="F442" s="31" t="s">
        <v>595</v>
      </c>
      <c r="G442" s="394" t="s">
        <v>876</v>
      </c>
      <c r="H442" s="799"/>
      <c r="I442" s="799"/>
      <c r="J442" s="799"/>
      <c r="N442" s="338" t="s">
        <v>626</v>
      </c>
      <c r="O442" s="802" t="e">
        <f aca="false">transport_costperton(1,D442,1,ColumnIndexNo)</f>
        <v>#VALUE!</v>
      </c>
      <c r="P442" s="245" t="s">
        <v>849</v>
      </c>
      <c r="Q442" s="758"/>
    </row>
    <row r="443" customFormat="false" ht="24.5" hidden="true" customHeight="false" outlineLevel="0" collapsed="false">
      <c r="A443" s="726"/>
      <c r="B443" s="799" t="s">
        <v>877</v>
      </c>
      <c r="C443" s="638"/>
      <c r="D443" s="638"/>
      <c r="E443" s="799"/>
      <c r="F443" s="799"/>
      <c r="G443" s="799"/>
      <c r="H443" s="799"/>
      <c r="I443" s="808" t="n">
        <f aca="false">IF(MixType=1,H435,4)</f>
        <v>5</v>
      </c>
      <c r="J443" s="808"/>
      <c r="K443" s="271" t="s">
        <v>730</v>
      </c>
      <c r="L443" s="353" t="n">
        <v>1</v>
      </c>
      <c r="N443" s="335" t="s">
        <v>927</v>
      </c>
      <c r="O443" s="153"/>
      <c r="P443" s="245"/>
      <c r="Q443" s="758"/>
    </row>
    <row r="444" customFormat="false" ht="24.5" hidden="true" customHeight="false" outlineLevel="0" collapsed="false">
      <c r="A444" s="726"/>
      <c r="B444" s="799"/>
      <c r="C444" s="624" t="s">
        <v>626</v>
      </c>
      <c r="D444" s="654" t="n">
        <f aca="false">IF(L443=1,Form1!$DR$54,Form1!$DR$55)</f>
        <v>14.45</v>
      </c>
      <c r="E444" s="654"/>
      <c r="F444" s="340" t="s">
        <v>735</v>
      </c>
      <c r="G444" s="654" t="n">
        <f aca="false">IF(I443=2.5,0.75)+IF(I443=3,0.8)+IF(I443=4,0.9)+IF(I443=5,1)+IF(I443=6,1.6)+IF(I443=7,1.7)+IF(I443=8,1.8)+IF(I443=9,1.9)+IF(I443=10,2)</f>
        <v>1</v>
      </c>
      <c r="H444" s="654"/>
      <c r="I444" s="340" t="s">
        <v>735</v>
      </c>
      <c r="J444" s="654" t="n">
        <f aca="false">1/(I443/100*2.4)</f>
        <v>8.33</v>
      </c>
      <c r="K444" s="654"/>
      <c r="N444" s="338" t="s">
        <v>626</v>
      </c>
      <c r="O444" s="809" t="n">
        <f aca="false">D444*G444*J444</f>
        <v>120.37</v>
      </c>
      <c r="P444" s="245" t="s">
        <v>849</v>
      </c>
      <c r="Q444" s="758"/>
    </row>
    <row r="445" customFormat="false" ht="25" hidden="true" customHeight="false" outlineLevel="0" collapsed="false">
      <c r="A445" s="726"/>
      <c r="B445" s="799" t="s">
        <v>878</v>
      </c>
      <c r="C445" s="638"/>
      <c r="D445" s="638"/>
      <c r="E445" s="799"/>
      <c r="F445" s="799"/>
      <c r="G445" s="799"/>
      <c r="H445" s="799"/>
      <c r="I445" s="799"/>
      <c r="J445" s="799"/>
      <c r="N445" s="338" t="s">
        <v>626</v>
      </c>
      <c r="O445" s="810" t="e">
        <f aca="false">SUM(O437:O444)</f>
        <v>#VALUE!</v>
      </c>
      <c r="P445" s="245" t="s">
        <v>849</v>
      </c>
      <c r="Q445" s="758"/>
    </row>
    <row r="446" customFormat="false" ht="25.5" hidden="true" customHeight="false" outlineLevel="0" collapsed="false">
      <c r="A446" s="726"/>
      <c r="B446" s="799" t="s">
        <v>773</v>
      </c>
      <c r="C446" s="638"/>
      <c r="D446" s="624" t="s">
        <v>626</v>
      </c>
      <c r="E446" s="842" t="e">
        <f aca="false">IF(MixType=1,O445,"")</f>
        <v>#VALUE!</v>
      </c>
      <c r="F446" s="842"/>
      <c r="G446" s="31" t="str">
        <f aca="false">IF(MixType=1,"/","")</f>
        <v>/</v>
      </c>
      <c r="H446" s="831" t="n">
        <f aca="false">IF(MixType=1,(1/2.4)/(I443/100),"")</f>
        <v>8.33</v>
      </c>
      <c r="I446" s="831"/>
      <c r="J446" s="799"/>
      <c r="N446" s="338" t="s">
        <v>626</v>
      </c>
      <c r="O446" s="835" t="e">
        <f aca="false">IF(MixType=1,E446/H446,O445)</f>
        <v>#VALUE!</v>
      </c>
      <c r="P446" s="245" t="str">
        <f aca="false">IF(MixType=1,"บาท/ตร.ม.",P445)</f>
        <v>บาท/ตร.ม.</v>
      </c>
      <c r="Q446" s="758"/>
    </row>
    <row r="447" customFormat="false" ht="24.5" hidden="true" customHeight="false" outlineLevel="0" collapsed="false">
      <c r="A447" s="726" t="s">
        <v>723</v>
      </c>
      <c r="B447" s="799"/>
      <c r="C447" s="638"/>
      <c r="D447" s="638"/>
      <c r="E447" s="799"/>
      <c r="F447" s="799"/>
      <c r="G447" s="799"/>
      <c r="H447" s="799"/>
      <c r="I447" s="799"/>
      <c r="J447" s="799"/>
      <c r="O447" s="153"/>
      <c r="P447" s="271"/>
      <c r="Q447" s="758"/>
    </row>
    <row r="448" customFormat="false" ht="24.5" hidden="true" customHeight="false" outlineLevel="0" collapsed="false">
      <c r="A448" s="762" t="n">
        <f aca="false">IF(Form1!A5&lt;&gt;2,Form1!B47,0)</f>
        <v>0</v>
      </c>
      <c r="B448" s="718" t="s">
        <v>930</v>
      </c>
      <c r="C448" s="718"/>
      <c r="D448" s="718"/>
      <c r="E448" s="718"/>
      <c r="F448" s="833" t="n">
        <f aca="false">Form1!G47</f>
        <v>5</v>
      </c>
      <c r="G448" s="718" t="s">
        <v>142</v>
      </c>
      <c r="Q448" s="758"/>
    </row>
    <row r="449" customFormat="false" ht="24.5" hidden="true" customHeight="false" outlineLevel="0" collapsed="false">
      <c r="B449" s="799" t="s">
        <v>841</v>
      </c>
      <c r="C449" s="824" t="s">
        <v>895</v>
      </c>
      <c r="D449" s="787" t="s">
        <v>903</v>
      </c>
      <c r="E449" s="787"/>
      <c r="F449" s="781" t="s">
        <v>626</v>
      </c>
      <c r="G449" s="787" t="s">
        <v>904</v>
      </c>
      <c r="H449" s="787"/>
      <c r="I449" s="787"/>
      <c r="J449" s="787"/>
      <c r="K449" s="787"/>
      <c r="L449" s="787" t="n">
        <f aca="false">IF(Form1!$P$3=1,65.71,0)+IF(Form1!$P$3=2,69.57,0)</f>
        <v>65.71</v>
      </c>
      <c r="M449" s="787" t="s">
        <v>931</v>
      </c>
      <c r="N449" s="788"/>
      <c r="Q449" s="758"/>
    </row>
    <row r="450" customFormat="false" ht="24.5" hidden="true" customHeight="false" outlineLevel="0" collapsed="false">
      <c r="B450" s="799"/>
      <c r="C450" s="638" t="s">
        <v>906</v>
      </c>
      <c r="D450" s="825" t="s">
        <v>932</v>
      </c>
      <c r="E450" s="799"/>
      <c r="F450" s="799"/>
      <c r="G450" s="799"/>
      <c r="H450" s="799"/>
      <c r="I450" s="799"/>
      <c r="J450" s="799"/>
      <c r="Q450" s="751"/>
    </row>
    <row r="451" customFormat="false" ht="24.5" hidden="true" customHeight="false" outlineLevel="0" collapsed="false">
      <c r="B451" s="799"/>
      <c r="C451" s="638"/>
      <c r="D451" s="825" t="s">
        <v>908</v>
      </c>
      <c r="E451" s="799"/>
      <c r="F451" s="799"/>
      <c r="G451" s="799"/>
      <c r="H451" s="799"/>
      <c r="I451" s="799"/>
      <c r="J451" s="799"/>
      <c r="Q451" s="751"/>
    </row>
    <row r="452" customFormat="false" ht="24.5" hidden="true" customHeight="false" outlineLevel="0" collapsed="false">
      <c r="B452" s="799"/>
      <c r="C452" s="638" t="s">
        <v>909</v>
      </c>
      <c r="D452" s="826" t="e">
        <f aca="false">ได้ราคายาง!$G$17</f>
        <v>#VALUE!</v>
      </c>
      <c r="E452" s="826"/>
      <c r="F452" s="825" t="s">
        <v>615</v>
      </c>
      <c r="G452" s="827"/>
      <c r="H452" s="827"/>
      <c r="I452" s="624"/>
      <c r="Q452" s="751"/>
    </row>
    <row r="453" customFormat="false" ht="24.5" hidden="true" customHeight="false" outlineLevel="0" collapsed="false">
      <c r="B453" s="799"/>
      <c r="C453" s="638" t="s">
        <v>910</v>
      </c>
      <c r="D453" s="825" t="s">
        <v>911</v>
      </c>
      <c r="E453" s="638"/>
      <c r="F453" s="638"/>
      <c r="G453" s="638"/>
      <c r="H453" s="638"/>
      <c r="I453" s="638"/>
      <c r="J453" s="638"/>
      <c r="K453" s="464"/>
      <c r="L453" s="464"/>
      <c r="Q453" s="751"/>
    </row>
    <row r="454" customFormat="false" ht="24.5" hidden="true" customHeight="false" outlineLevel="0" collapsed="false">
      <c r="B454" s="799"/>
      <c r="C454" s="638"/>
      <c r="D454" s="825" t="s">
        <v>912</v>
      </c>
      <c r="E454" s="638"/>
      <c r="F454" s="638"/>
      <c r="G454" s="638"/>
      <c r="H454" s="638"/>
      <c r="I454" s="638"/>
      <c r="J454" s="638"/>
      <c r="K454" s="464"/>
      <c r="L454" s="464"/>
      <c r="O454" s="792" t="s">
        <v>913</v>
      </c>
      <c r="P454" s="338" t="s">
        <v>850</v>
      </c>
      <c r="Q454" s="740" t="e">
        <f aca="false">0.0538*D452</f>
        <v>#VALUE!</v>
      </c>
      <c r="R454" s="601" t="s">
        <v>849</v>
      </c>
    </row>
    <row r="455" customFormat="false" ht="24.5" hidden="true" customHeight="false" outlineLevel="0" collapsed="false">
      <c r="B455" s="799"/>
      <c r="C455" s="638" t="s">
        <v>909</v>
      </c>
      <c r="D455" s="826" t="e">
        <f aca="false">ได้ราคายาง!$O$17</f>
        <v>#VALUE!</v>
      </c>
      <c r="E455" s="826"/>
      <c r="F455" s="825" t="s">
        <v>616</v>
      </c>
      <c r="G455" s="827"/>
      <c r="H455" s="827"/>
      <c r="I455" s="624"/>
      <c r="O455" s="792" t="s">
        <v>914</v>
      </c>
      <c r="P455" s="338" t="s">
        <v>850</v>
      </c>
      <c r="Q455" s="740" t="e">
        <f aca="false">0.7445*D455</f>
        <v>#VALUE!</v>
      </c>
      <c r="R455" s="601" t="s">
        <v>849</v>
      </c>
    </row>
    <row r="456" customFormat="false" ht="24.5" hidden="true" customHeight="false" outlineLevel="0" collapsed="false">
      <c r="B456" s="799"/>
      <c r="C456" s="638" t="s">
        <v>915</v>
      </c>
      <c r="D456" s="825" t="s">
        <v>916</v>
      </c>
      <c r="E456" s="638"/>
      <c r="F456" s="638"/>
      <c r="G456" s="638"/>
      <c r="H456" s="638"/>
      <c r="I456" s="638"/>
      <c r="J456" s="638"/>
      <c r="K456" s="464"/>
      <c r="L456" s="464"/>
      <c r="O456" s="792" t="s">
        <v>569</v>
      </c>
      <c r="P456" s="338" t="s">
        <v>850</v>
      </c>
      <c r="Q456" s="740" t="e">
        <f aca="false">I458</f>
        <v>#VALUE!</v>
      </c>
      <c r="R456" s="601" t="s">
        <v>849</v>
      </c>
    </row>
    <row r="457" customFormat="false" ht="24.5" hidden="true" customHeight="false" outlineLevel="0" collapsed="false">
      <c r="B457" s="799"/>
      <c r="C457" s="638"/>
      <c r="D457" s="825" t="s">
        <v>924</v>
      </c>
      <c r="E457" s="638"/>
      <c r="F457" s="638"/>
      <c r="G457" s="638"/>
      <c r="H457" s="638"/>
      <c r="I457" s="638"/>
      <c r="J457" s="638"/>
      <c r="K457" s="464"/>
      <c r="L457" s="464"/>
      <c r="O457" s="792" t="str">
        <f aca="false">L449&amp;" D"</f>
        <v>65.71 D</v>
      </c>
      <c r="P457" s="338" t="s">
        <v>850</v>
      </c>
      <c r="Q457" s="740" t="n">
        <f aca="false">L449*D461</f>
        <v>65.71</v>
      </c>
      <c r="R457" s="601" t="s">
        <v>849</v>
      </c>
    </row>
    <row r="458" customFormat="false" ht="24.5" hidden="true" customHeight="false" outlineLevel="0" collapsed="false">
      <c r="B458" s="799"/>
      <c r="C458" s="638" t="s">
        <v>909</v>
      </c>
      <c r="D458" s="769" t="n">
        <f aca="false">กรอกราคาวัสดุที่แหล่ง!$L$4/4</f>
        <v>0</v>
      </c>
      <c r="E458" s="769"/>
      <c r="F458" s="601" t="s">
        <v>595</v>
      </c>
      <c r="G458" s="593"/>
      <c r="H458" s="828" t="s">
        <v>915</v>
      </c>
      <c r="I458" s="829" t="e">
        <f aca="false">transport_costperton(1,D458,1,ColumnIndexNo)</f>
        <v>#VALUE!</v>
      </c>
      <c r="J458" s="829"/>
      <c r="K458" s="825" t="s">
        <v>615</v>
      </c>
      <c r="O458" s="792" t="n">
        <v>224.03</v>
      </c>
      <c r="P458" s="338" t="s">
        <v>850</v>
      </c>
      <c r="Q458" s="740" t="n">
        <f aca="false">O458</f>
        <v>224.03</v>
      </c>
      <c r="R458" s="601" t="s">
        <v>849</v>
      </c>
    </row>
    <row r="459" customFormat="false" ht="24.5" hidden="true" customHeight="false" outlineLevel="0" collapsed="false">
      <c r="B459" s="799"/>
      <c r="C459" s="638"/>
      <c r="D459" s="670"/>
      <c r="E459" s="670"/>
      <c r="F459" s="624"/>
      <c r="G459" s="830"/>
      <c r="H459" s="624"/>
      <c r="I459" s="624"/>
      <c r="J459" s="831"/>
      <c r="K459" s="831"/>
      <c r="L459" s="638"/>
      <c r="O459" s="342"/>
      <c r="P459" s="271"/>
      <c r="Q459" s="758"/>
    </row>
    <row r="460" customFormat="false" ht="24.5" hidden="true" customHeight="false" outlineLevel="0" collapsed="false">
      <c r="B460" s="799"/>
      <c r="C460" s="638" t="s">
        <v>918</v>
      </c>
      <c r="D460" s="825" t="s">
        <v>919</v>
      </c>
      <c r="E460" s="638"/>
      <c r="F460" s="638"/>
      <c r="G460" s="638"/>
      <c r="H460" s="638"/>
      <c r="I460" s="638"/>
      <c r="J460" s="638"/>
      <c r="K460" s="464"/>
      <c r="L460" s="464"/>
      <c r="O460" s="153" t="s">
        <v>641</v>
      </c>
      <c r="P460" s="338" t="s">
        <v>850</v>
      </c>
      <c r="Q460" s="756" t="e">
        <f aca="false">SUM(Q454:Q458)</f>
        <v>#VALUE!</v>
      </c>
      <c r="R460" s="601" t="s">
        <v>849</v>
      </c>
    </row>
    <row r="461" customFormat="false" ht="25" hidden="true" customHeight="false" outlineLevel="0" collapsed="false">
      <c r="B461" s="799"/>
      <c r="C461" s="638" t="s">
        <v>909</v>
      </c>
      <c r="D461" s="832" t="n">
        <f aca="false">IF(F448=2.5,0.75)+IF(F448=3,0.8)+IF(F448=4,0.9)+IF(F448=5,1)+IF(F448=6,1.6)+IF(F448=7,1.7)+IF(F448=8,1.8)+IF(F448=9,1.9)+IF(F448=10,2)</f>
        <v>1</v>
      </c>
      <c r="E461" s="832"/>
      <c r="F461" s="624"/>
      <c r="G461" s="650"/>
      <c r="H461" s="650"/>
      <c r="I461" s="624"/>
      <c r="J461" s="638"/>
      <c r="K461" s="464"/>
      <c r="L461" s="464"/>
      <c r="O461" s="153" t="s">
        <v>879</v>
      </c>
      <c r="P461" s="338" t="s">
        <v>850</v>
      </c>
      <c r="Q461" s="757" t="e">
        <f aca="false">(Q460*2.4*F448/100)</f>
        <v>#VALUE!</v>
      </c>
      <c r="R461" s="601" t="s">
        <v>851</v>
      </c>
    </row>
    <row r="462" customFormat="false" ht="24.5" hidden="true" customHeight="false" outlineLevel="0" collapsed="false">
      <c r="A462" s="726" t="s">
        <v>723</v>
      </c>
      <c r="B462" s="799"/>
      <c r="C462" s="638"/>
      <c r="D462" s="638"/>
      <c r="E462" s="799"/>
      <c r="F462" s="799"/>
      <c r="G462" s="799"/>
      <c r="H462" s="799"/>
      <c r="I462" s="799"/>
      <c r="J462" s="799"/>
      <c r="O462" s="153"/>
      <c r="P462" s="271"/>
      <c r="Q462" s="758"/>
    </row>
    <row r="463" customFormat="false" ht="24.5" hidden="true" customHeight="false" outlineLevel="0" collapsed="false">
      <c r="A463" s="762" t="n">
        <f aca="false">IF(Form1!A5=2,Form1!B47,0)</f>
        <v>0</v>
      </c>
      <c r="B463" s="718" t="s">
        <v>930</v>
      </c>
      <c r="C463" s="718"/>
      <c r="D463" s="718"/>
      <c r="E463" s="718"/>
      <c r="F463" s="833" t="n">
        <f aca="false">Form1!G47</f>
        <v>5</v>
      </c>
      <c r="G463" s="718" t="s">
        <v>926</v>
      </c>
      <c r="J463" s="799"/>
      <c r="O463" s="153"/>
      <c r="P463" s="271"/>
      <c r="Q463" s="751"/>
    </row>
    <row r="464" customFormat="false" ht="24.5" hidden="true" customHeight="false" outlineLevel="0" collapsed="false">
      <c r="A464" s="726"/>
      <c r="B464" s="799" t="s">
        <v>933</v>
      </c>
      <c r="C464" s="638"/>
      <c r="D464" s="638"/>
      <c r="E464" s="799"/>
      <c r="F464" s="799"/>
      <c r="G464" s="799"/>
      <c r="H464" s="799"/>
      <c r="I464" s="799"/>
      <c r="J464" s="799"/>
      <c r="N464" s="338" t="s">
        <v>626</v>
      </c>
      <c r="O464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464" s="245" t="s">
        <v>155</v>
      </c>
      <c r="Q464" s="751"/>
    </row>
    <row r="465" customFormat="false" ht="24.5" hidden="true" customHeight="false" outlineLevel="0" collapsed="false">
      <c r="A465" s="726"/>
      <c r="B465" s="799" t="s">
        <v>870</v>
      </c>
      <c r="C465" s="638"/>
      <c r="D465" s="638"/>
      <c r="E465" s="799"/>
      <c r="F465" s="801"/>
      <c r="G465" s="801"/>
      <c r="H465" s="31" t="s">
        <v>595</v>
      </c>
      <c r="I465" s="799"/>
      <c r="J465" s="799"/>
      <c r="N465" s="338" t="s">
        <v>626</v>
      </c>
      <c r="O465" s="802" t="e">
        <f aca="false">transport_costperton(1,F465,1,ColumnIndexNo)*80/O464</f>
        <v>#VALUE!</v>
      </c>
      <c r="P465" s="245" t="s">
        <v>849</v>
      </c>
      <c r="Q465" s="751"/>
    </row>
    <row r="466" customFormat="false" ht="24.5" hidden="true" customHeight="false" outlineLevel="0" collapsed="false">
      <c r="A466" s="726"/>
      <c r="B466" s="799" t="s">
        <v>871</v>
      </c>
      <c r="C466" s="638"/>
      <c r="D466" s="638"/>
      <c r="E466" s="803"/>
      <c r="F466" s="803"/>
      <c r="G466" s="340" t="s">
        <v>813</v>
      </c>
      <c r="H466" s="804" t="n">
        <f aca="false">O464</f>
        <v>10000</v>
      </c>
      <c r="I466" s="804"/>
      <c r="J466" s="799"/>
      <c r="N466" s="338" t="s">
        <v>626</v>
      </c>
      <c r="O466" s="802" t="n">
        <f aca="false">E466/H466</f>
        <v>0</v>
      </c>
      <c r="P466" s="245" t="s">
        <v>849</v>
      </c>
      <c r="Q466" s="751"/>
    </row>
    <row r="467" customFormat="false" ht="24.5" hidden="true" customHeight="false" outlineLevel="0" collapsed="false">
      <c r="A467" s="726"/>
      <c r="B467" s="799" t="s">
        <v>934</v>
      </c>
      <c r="C467" s="638"/>
      <c r="D467" s="805" t="n">
        <v>0.055</v>
      </c>
      <c r="E467" s="31" t="s">
        <v>872</v>
      </c>
      <c r="F467" s="31"/>
      <c r="G467" s="804" t="e">
        <f aca="false">ได้ราคายาง!$G$17</f>
        <v>#VALUE!</v>
      </c>
      <c r="H467" s="804"/>
      <c r="I467" s="799"/>
      <c r="J467" s="799"/>
      <c r="N467" s="338" t="s">
        <v>626</v>
      </c>
      <c r="O467" s="802" t="e">
        <f aca="false">D467*G467</f>
        <v>#VALUE!</v>
      </c>
      <c r="P467" s="245" t="s">
        <v>849</v>
      </c>
      <c r="Q467" s="751"/>
    </row>
    <row r="468" customFormat="false" ht="24.5" hidden="true" customHeight="false" outlineLevel="0" collapsed="false">
      <c r="A468" s="726"/>
      <c r="B468" s="799" t="s">
        <v>873</v>
      </c>
      <c r="C468" s="638"/>
      <c r="D468" s="657" t="n">
        <v>0.74</v>
      </c>
      <c r="E468" s="31" t="s">
        <v>874</v>
      </c>
      <c r="F468" s="31"/>
      <c r="G468" s="804" t="e">
        <f aca="false">ได้ราคายาง!$P$17</f>
        <v>#VALUE!</v>
      </c>
      <c r="H468" s="804"/>
      <c r="I468" s="799"/>
      <c r="J468" s="799"/>
      <c r="N468" s="338" t="s">
        <v>626</v>
      </c>
      <c r="O468" s="802" t="e">
        <f aca="false">D468*G468</f>
        <v>#VALUE!</v>
      </c>
      <c r="P468" s="245" t="s">
        <v>849</v>
      </c>
      <c r="Q468" s="751"/>
    </row>
    <row r="469" customFormat="false" ht="24.5" hidden="true" customHeight="false" outlineLevel="0" collapsed="false">
      <c r="A469" s="726"/>
      <c r="B469" s="799" t="s">
        <v>875</v>
      </c>
      <c r="C469" s="638"/>
      <c r="D469" s="638"/>
      <c r="E469" s="799"/>
      <c r="F469" s="799"/>
      <c r="G469" s="799"/>
      <c r="H469" s="799"/>
      <c r="I469" s="338" t="s">
        <v>626</v>
      </c>
      <c r="J469" s="843" t="n">
        <f aca="false">Form1!$DR$50</f>
        <v>417.49</v>
      </c>
      <c r="K469" s="843"/>
      <c r="L469" s="340" t="s">
        <v>735</v>
      </c>
      <c r="M469" s="844" t="n">
        <v>1.1</v>
      </c>
      <c r="N469" s="338" t="s">
        <v>626</v>
      </c>
      <c r="O469" s="806" t="n">
        <f aca="false">J469*M469</f>
        <v>459.24</v>
      </c>
      <c r="P469" s="245" t="s">
        <v>849</v>
      </c>
      <c r="Q469" s="751"/>
    </row>
    <row r="470" customFormat="false" ht="24.5" hidden="true" customHeight="false" outlineLevel="0" collapsed="false">
      <c r="A470" s="726"/>
      <c r="B470" s="799" t="s">
        <v>780</v>
      </c>
      <c r="C470" s="638"/>
      <c r="D470" s="807" t="n">
        <f aca="false">กรอกราคาวัสดุที่แหล่ง!$L$4/4</f>
        <v>0</v>
      </c>
      <c r="E470" s="807"/>
      <c r="F470" s="31" t="s">
        <v>595</v>
      </c>
      <c r="G470" s="394" t="s">
        <v>876</v>
      </c>
      <c r="H470" s="799"/>
      <c r="I470" s="799"/>
      <c r="J470" s="799"/>
      <c r="N470" s="338" t="s">
        <v>626</v>
      </c>
      <c r="O470" s="802" t="e">
        <f aca="false">transport_costperton(1,D470,1,ColumnIndexNo)</f>
        <v>#VALUE!</v>
      </c>
      <c r="P470" s="245" t="s">
        <v>849</v>
      </c>
      <c r="Q470" s="751"/>
    </row>
    <row r="471" customFormat="false" ht="24.5" hidden="true" customHeight="false" outlineLevel="0" collapsed="false">
      <c r="A471" s="726"/>
      <c r="B471" s="799" t="s">
        <v>877</v>
      </c>
      <c r="C471" s="638"/>
      <c r="D471" s="638"/>
      <c r="E471" s="799"/>
      <c r="F471" s="799"/>
      <c r="G471" s="799"/>
      <c r="H471" s="799"/>
      <c r="I471" s="808" t="n">
        <f aca="false">F463</f>
        <v>5</v>
      </c>
      <c r="J471" s="808"/>
      <c r="K471" s="271" t="s">
        <v>730</v>
      </c>
      <c r="L471" s="353" t="n">
        <v>1</v>
      </c>
      <c r="N471" s="335" t="s">
        <v>927</v>
      </c>
      <c r="O471" s="153"/>
      <c r="P471" s="245"/>
      <c r="Q471" s="751"/>
    </row>
    <row r="472" customFormat="false" ht="24.5" hidden="true" customHeight="false" outlineLevel="0" collapsed="false">
      <c r="A472" s="726"/>
      <c r="B472" s="799"/>
      <c r="C472" s="624" t="s">
        <v>626</v>
      </c>
      <c r="D472" s="654" t="n">
        <f aca="false">IF(L471=1,Form1!$DR$54,Form1!$DR$55)</f>
        <v>14.45</v>
      </c>
      <c r="E472" s="654"/>
      <c r="F472" s="340" t="s">
        <v>735</v>
      </c>
      <c r="G472" s="654" t="n">
        <f aca="false">IF(I471=2.5,0.75)+IF(I471=3,0.8)+IF(I471=4,0.9)+IF(I471=5,1)+IF(I471=6,1.6)+IF(I471=7,1.7)+IF(I471=8,1.8)+IF(I471=9,1.9)+IF(I471=10,2)</f>
        <v>1</v>
      </c>
      <c r="H472" s="654"/>
      <c r="I472" s="340" t="s">
        <v>735</v>
      </c>
      <c r="J472" s="654" t="n">
        <f aca="false">1/(I471/100*2.4)</f>
        <v>8.33</v>
      </c>
      <c r="K472" s="654"/>
      <c r="L472" s="340" t="s">
        <v>735</v>
      </c>
      <c r="M472" s="844" t="n">
        <v>1.1</v>
      </c>
      <c r="N472" s="338" t="s">
        <v>626</v>
      </c>
      <c r="O472" s="809" t="n">
        <f aca="false">D472*G472*J472*M472</f>
        <v>132.41</v>
      </c>
      <c r="P472" s="245" t="s">
        <v>849</v>
      </c>
      <c r="Q472" s="751"/>
    </row>
    <row r="473" customFormat="false" ht="25" hidden="true" customHeight="false" outlineLevel="0" collapsed="false">
      <c r="A473" s="726"/>
      <c r="B473" s="799" t="s">
        <v>878</v>
      </c>
      <c r="C473" s="638"/>
      <c r="D473" s="638"/>
      <c r="E473" s="799"/>
      <c r="F473" s="799"/>
      <c r="G473" s="799"/>
      <c r="H473" s="799"/>
      <c r="I473" s="799"/>
      <c r="J473" s="799"/>
      <c r="N473" s="338" t="s">
        <v>626</v>
      </c>
      <c r="O473" s="810" t="e">
        <f aca="false">SUM(O465:O472)</f>
        <v>#VALUE!</v>
      </c>
      <c r="P473" s="245" t="s">
        <v>849</v>
      </c>
      <c r="Q473" s="751"/>
    </row>
    <row r="474" customFormat="false" ht="25.5" hidden="true" customHeight="false" outlineLevel="0" collapsed="false">
      <c r="A474" s="726"/>
      <c r="B474" s="799" t="s">
        <v>773</v>
      </c>
      <c r="C474" s="638"/>
      <c r="D474" s="624" t="s">
        <v>626</v>
      </c>
      <c r="E474" s="837" t="e">
        <f aca="false">O473</f>
        <v>#VALUE!</v>
      </c>
      <c r="F474" s="837"/>
      <c r="G474" s="340" t="s">
        <v>813</v>
      </c>
      <c r="H474" s="654" t="n">
        <f aca="false">(1/2.4)/(I471/100)</f>
        <v>8.33</v>
      </c>
      <c r="I474" s="654"/>
      <c r="J474" s="799"/>
      <c r="N474" s="338" t="s">
        <v>626</v>
      </c>
      <c r="O474" s="835" t="e">
        <f aca="false">E474/H474</f>
        <v>#VALUE!</v>
      </c>
      <c r="P474" s="245" t="s">
        <v>851</v>
      </c>
      <c r="Q474" s="751"/>
    </row>
    <row r="475" customFormat="false" ht="24.5" hidden="true" customHeight="false" outlineLevel="0" collapsed="false">
      <c r="A475" s="726" t="s">
        <v>723</v>
      </c>
      <c r="Q475" s="751"/>
    </row>
    <row r="476" customFormat="false" ht="24.5" hidden="true" customHeight="false" outlineLevel="0" collapsed="false">
      <c r="A476" s="762" t="n">
        <f aca="false">IF(Form1!A5&lt;&gt;2,Form1!B48,0)</f>
        <v>0</v>
      </c>
      <c r="B476" s="820" t="str">
        <f aca="false">IF(PMAorAC01=1,"งานเสริมผิวทางด้วย PMA หนา","งานเสริมผิวทางด้วย Asphalt Concrete หนา")</f>
        <v>งานเสริมผิวทางด้วย PMA หนา</v>
      </c>
      <c r="C476" s="638"/>
      <c r="D476" s="638"/>
      <c r="E476" s="799"/>
      <c r="F476" s="799"/>
      <c r="G476" s="799"/>
      <c r="H476" s="728"/>
      <c r="I476" s="833" t="n">
        <f aca="false">Form1!$G$48</f>
        <v>4</v>
      </c>
      <c r="J476" s="718" t="s">
        <v>149</v>
      </c>
      <c r="O476" s="153"/>
      <c r="P476" s="271"/>
      <c r="Q476" s="758"/>
    </row>
    <row r="477" customFormat="false" ht="24.5" hidden="true" customHeight="false" outlineLevel="0" collapsed="false">
      <c r="B477" s="799" t="s">
        <v>841</v>
      </c>
      <c r="C477" s="824" t="s">
        <v>895</v>
      </c>
      <c r="D477" s="787" t="s">
        <v>903</v>
      </c>
      <c r="E477" s="787"/>
      <c r="F477" s="781" t="s">
        <v>626</v>
      </c>
      <c r="G477" s="787" t="s">
        <v>904</v>
      </c>
      <c r="H477" s="787"/>
      <c r="I477" s="787"/>
      <c r="J477" s="787"/>
      <c r="K477" s="787"/>
      <c r="L477" s="787" t="n">
        <f aca="false">IF(Form1!$P$3=1,48.72,0)+IF(Form1!$P$3=2,50.88,0)</f>
        <v>48.72</v>
      </c>
      <c r="M477" s="787" t="s">
        <v>905</v>
      </c>
      <c r="N477" s="788"/>
      <c r="Q477" s="758"/>
    </row>
    <row r="478" customFormat="false" ht="24.5" hidden="true" customHeight="false" outlineLevel="0" collapsed="false">
      <c r="B478" s="799"/>
      <c r="C478" s="638" t="s">
        <v>906</v>
      </c>
      <c r="D478" s="638" t="str">
        <f aca="false">IF(PMAorAC01=1,"ราคายาง PMA จาก  ทางหลวงหมายเลข 2 กม.230+800 บวกค่าขนส่งถึง","ราคายาง Asphalt Cement ที่ อ.ศรีราชา จ.ชลบุรี บวกค่าขนส่งถึง")</f>
        <v>ราคายาง PMA จาก  ทางหลวงหมายเลข 2 กม.230+800 บวกค่าขนส่งถึง</v>
      </c>
      <c r="E478" s="799"/>
      <c r="F478" s="799"/>
      <c r="G478" s="799"/>
      <c r="H478" s="799"/>
      <c r="I478" s="799"/>
      <c r="J478" s="799"/>
      <c r="Q478" s="751"/>
    </row>
    <row r="479" customFormat="false" ht="24.5" hidden="true" customHeight="false" outlineLevel="0" collapsed="false">
      <c r="B479" s="799"/>
      <c r="C479" s="638"/>
      <c r="D479" s="825" t="s">
        <v>908</v>
      </c>
      <c r="E479" s="799"/>
      <c r="F479" s="799"/>
      <c r="G479" s="799"/>
      <c r="H479" s="799"/>
      <c r="I479" s="799"/>
      <c r="J479" s="799"/>
      <c r="Q479" s="751"/>
    </row>
    <row r="480" customFormat="false" ht="24.5" hidden="true" customHeight="false" outlineLevel="0" collapsed="false">
      <c r="B480" s="799"/>
      <c r="C480" s="638" t="s">
        <v>909</v>
      </c>
      <c r="D480" s="826" t="e">
        <f aca="false">IF(PMAorAC01=1,ได้ราคายาง!$G$17,ได้ราคายาง!$F$17)</f>
        <v>#VALUE!</v>
      </c>
      <c r="E480" s="826"/>
      <c r="F480" s="825" t="s">
        <v>615</v>
      </c>
      <c r="G480" s="827"/>
      <c r="H480" s="827"/>
      <c r="I480" s="624"/>
      <c r="J480" s="593"/>
      <c r="K480" s="650"/>
      <c r="L480" s="638"/>
      <c r="Q480" s="751"/>
    </row>
    <row r="481" customFormat="false" ht="24.5" hidden="true" customHeight="false" outlineLevel="0" collapsed="false">
      <c r="B481" s="799"/>
      <c r="C481" s="638" t="s">
        <v>910</v>
      </c>
      <c r="D481" s="825" t="s">
        <v>911</v>
      </c>
      <c r="E481" s="638"/>
      <c r="F481" s="638"/>
      <c r="G481" s="638"/>
      <c r="H481" s="638"/>
      <c r="I481" s="638"/>
      <c r="J481" s="638"/>
      <c r="K481" s="464"/>
      <c r="L481" s="464"/>
      <c r="Q481" s="751"/>
    </row>
    <row r="482" customFormat="false" ht="24.5" hidden="true" customHeight="false" outlineLevel="0" collapsed="false">
      <c r="B482" s="799"/>
      <c r="C482" s="638"/>
      <c r="D482" s="825" t="s">
        <v>912</v>
      </c>
      <c r="E482" s="638"/>
      <c r="F482" s="638"/>
      <c r="G482" s="638"/>
      <c r="H482" s="638"/>
      <c r="I482" s="638"/>
      <c r="J482" s="638"/>
      <c r="K482" s="464"/>
      <c r="L482" s="464"/>
      <c r="O482" s="792" t="s">
        <v>913</v>
      </c>
      <c r="P482" s="338" t="s">
        <v>850</v>
      </c>
      <c r="Q482" s="740" t="e">
        <f aca="false">0.0538*D480</f>
        <v>#VALUE!</v>
      </c>
      <c r="R482" s="601" t="s">
        <v>849</v>
      </c>
    </row>
    <row r="483" customFormat="false" ht="24.5" hidden="true" customHeight="false" outlineLevel="0" collapsed="false">
      <c r="B483" s="799"/>
      <c r="C483" s="638" t="s">
        <v>909</v>
      </c>
      <c r="D483" s="826" t="e">
        <f aca="false">IF(PMAorAC01=1,ได้ราคายาง!$P$17,ได้ราคายาง!$O$17)</f>
        <v>#VALUE!</v>
      </c>
      <c r="E483" s="826"/>
      <c r="F483" s="825" t="s">
        <v>616</v>
      </c>
      <c r="G483" s="827"/>
      <c r="H483" s="827"/>
      <c r="I483" s="624"/>
      <c r="J483" s="593"/>
      <c r="K483" s="650"/>
      <c r="L483" s="638"/>
      <c r="O483" s="792" t="s">
        <v>914</v>
      </c>
      <c r="P483" s="338" t="s">
        <v>850</v>
      </c>
      <c r="Q483" s="740" t="e">
        <f aca="false">0.7445*D483</f>
        <v>#VALUE!</v>
      </c>
      <c r="R483" s="601" t="s">
        <v>849</v>
      </c>
    </row>
    <row r="484" customFormat="false" ht="24.5" hidden="true" customHeight="false" outlineLevel="0" collapsed="false">
      <c r="B484" s="799"/>
      <c r="C484" s="638" t="s">
        <v>915</v>
      </c>
      <c r="D484" s="825" t="s">
        <v>916</v>
      </c>
      <c r="E484" s="638"/>
      <c r="F484" s="638"/>
      <c r="G484" s="638"/>
      <c r="H484" s="638"/>
      <c r="I484" s="638"/>
      <c r="J484" s="638"/>
      <c r="K484" s="464"/>
      <c r="L484" s="464"/>
      <c r="O484" s="792" t="s">
        <v>569</v>
      </c>
      <c r="P484" s="338" t="s">
        <v>850</v>
      </c>
      <c r="Q484" s="740" t="e">
        <f aca="false">I486</f>
        <v>#VALUE!</v>
      </c>
      <c r="R484" s="601" t="s">
        <v>849</v>
      </c>
    </row>
    <row r="485" customFormat="false" ht="24.5" hidden="true" customHeight="false" outlineLevel="0" collapsed="false">
      <c r="B485" s="799"/>
      <c r="C485" s="638"/>
      <c r="D485" s="825" t="s">
        <v>935</v>
      </c>
      <c r="E485" s="638"/>
      <c r="F485" s="638"/>
      <c r="G485" s="638"/>
      <c r="H485" s="638"/>
      <c r="I485" s="638"/>
      <c r="J485" s="638"/>
      <c r="K485" s="464"/>
      <c r="L485" s="464"/>
      <c r="O485" s="792" t="str">
        <f aca="false">L477&amp;" D"</f>
        <v>48.72 D</v>
      </c>
      <c r="P485" s="338" t="s">
        <v>850</v>
      </c>
      <c r="Q485" s="740" t="n">
        <f aca="false">L477*D489</f>
        <v>43.85</v>
      </c>
      <c r="R485" s="601" t="s">
        <v>849</v>
      </c>
    </row>
    <row r="486" customFormat="false" ht="24.5" hidden="true" customHeight="false" outlineLevel="0" collapsed="false">
      <c r="B486" s="799"/>
      <c r="C486" s="638" t="s">
        <v>909</v>
      </c>
      <c r="D486" s="769" t="n">
        <f aca="false">กรอกราคาวัสดุที่แหล่ง!$L$4/4</f>
        <v>0</v>
      </c>
      <c r="E486" s="769"/>
      <c r="F486" s="601" t="s">
        <v>595</v>
      </c>
      <c r="G486" s="593"/>
      <c r="H486" s="828" t="s">
        <v>915</v>
      </c>
      <c r="I486" s="829" t="e">
        <f aca="false">transport_costperton(1,D486,1,ColumnIndexNo)</f>
        <v>#VALUE!</v>
      </c>
      <c r="J486" s="829"/>
      <c r="K486" s="825" t="s">
        <v>615</v>
      </c>
      <c r="L486" s="638"/>
      <c r="O486" s="792" t="n">
        <v>223.87</v>
      </c>
      <c r="P486" s="338" t="s">
        <v>850</v>
      </c>
      <c r="Q486" s="740" t="n">
        <f aca="false">O486</f>
        <v>223.87</v>
      </c>
      <c r="R486" s="601" t="s">
        <v>849</v>
      </c>
    </row>
    <row r="487" customFormat="false" ht="24.5" hidden="true" customHeight="false" outlineLevel="0" collapsed="false">
      <c r="B487" s="799"/>
      <c r="C487" s="638"/>
      <c r="D487" s="670"/>
      <c r="E487" s="670"/>
      <c r="F487" s="624"/>
      <c r="G487" s="830"/>
      <c r="H487" s="624"/>
      <c r="I487" s="624"/>
      <c r="J487" s="831"/>
      <c r="K487" s="831"/>
      <c r="L487" s="638"/>
      <c r="O487" s="342"/>
      <c r="P487" s="271"/>
      <c r="Q487" s="758"/>
    </row>
    <row r="488" customFormat="false" ht="24.5" hidden="true" customHeight="false" outlineLevel="0" collapsed="false">
      <c r="B488" s="799"/>
      <c r="C488" s="638" t="s">
        <v>918</v>
      </c>
      <c r="D488" s="825" t="s">
        <v>919</v>
      </c>
      <c r="E488" s="638"/>
      <c r="F488" s="638"/>
      <c r="G488" s="638"/>
      <c r="H488" s="638"/>
      <c r="I488" s="638"/>
      <c r="J488" s="638"/>
      <c r="K488" s="464"/>
      <c r="L488" s="464"/>
      <c r="O488" s="153" t="s">
        <v>641</v>
      </c>
      <c r="P488" s="338" t="s">
        <v>850</v>
      </c>
      <c r="Q488" s="756" t="e">
        <f aca="false">SUM(Q482:Q486)</f>
        <v>#VALUE!</v>
      </c>
      <c r="R488" s="601" t="s">
        <v>849</v>
      </c>
    </row>
    <row r="489" customFormat="false" ht="25" hidden="true" customHeight="false" outlineLevel="0" collapsed="false">
      <c r="B489" s="799"/>
      <c r="C489" s="638" t="s">
        <v>909</v>
      </c>
      <c r="D489" s="832" t="n">
        <f aca="false">IF(I476=2.5,0.75)+IF(I476=3,0.8)+IF(I476=4,0.9)+IF(I476=5,1)+IF(I476=6,1.6)+IF(I476=7,1.7)+IF(I476=8,1.8)+IF(I476=9,1.9)+IF(I476=10,2)</f>
        <v>0.9</v>
      </c>
      <c r="E489" s="832"/>
      <c r="F489" s="624"/>
      <c r="G489" s="650"/>
      <c r="H489" s="650"/>
      <c r="I489" s="624"/>
      <c r="J489" s="638"/>
      <c r="K489" s="464"/>
      <c r="L489" s="464"/>
      <c r="O489" s="153" t="s">
        <v>879</v>
      </c>
      <c r="P489" s="338" t="s">
        <v>850</v>
      </c>
      <c r="Q489" s="757" t="e">
        <f aca="false">Q488*2.4</f>
        <v>#VALUE!</v>
      </c>
      <c r="R489" s="601" t="s">
        <v>743</v>
      </c>
    </row>
    <row r="490" customFormat="false" ht="24.5" hidden="true" customHeight="false" outlineLevel="0" collapsed="false">
      <c r="A490" s="726" t="s">
        <v>723</v>
      </c>
      <c r="B490" s="799"/>
      <c r="C490" s="638"/>
      <c r="D490" s="638"/>
      <c r="E490" s="799"/>
      <c r="F490" s="799"/>
      <c r="G490" s="799"/>
      <c r="H490" s="799"/>
      <c r="I490" s="799"/>
      <c r="J490" s="799"/>
      <c r="O490" s="153"/>
      <c r="P490" s="271"/>
      <c r="Q490" s="758"/>
    </row>
    <row r="491" customFormat="false" ht="24.5" hidden="true" customHeight="false" outlineLevel="0" collapsed="false">
      <c r="A491" s="762" t="n">
        <f aca="false">IF(Form1!A5=2,Form1!B48,0)</f>
        <v>0</v>
      </c>
      <c r="B491" s="820" t="str">
        <f aca="false">IF(PMAorAC01=1,"งานเสริมผิวทางด้วย Modified Asphalt Concrete หนา","งานเสริมผิวทางด้วย Asphalt Concrete หนา")</f>
        <v>งานเสริมผิวทางด้วย Modified Asphalt Concrete หนา</v>
      </c>
      <c r="C491" s="638"/>
      <c r="D491" s="638"/>
      <c r="E491" s="799"/>
      <c r="F491" s="799"/>
      <c r="G491" s="799"/>
      <c r="H491" s="728"/>
      <c r="J491" s="833" t="n">
        <f aca="false">Form1!$G$48</f>
        <v>4</v>
      </c>
      <c r="K491" s="718" t="s">
        <v>149</v>
      </c>
      <c r="O491" s="153"/>
      <c r="P491" s="271"/>
      <c r="Q491" s="758"/>
    </row>
    <row r="492" customFormat="false" ht="24.5" hidden="true" customHeight="false" outlineLevel="0" collapsed="false">
      <c r="A492" s="726"/>
      <c r="B492" s="799" t="s">
        <v>869</v>
      </c>
      <c r="C492" s="638"/>
      <c r="D492" s="638"/>
      <c r="E492" s="799"/>
      <c r="F492" s="799"/>
      <c r="G492" s="799"/>
      <c r="H492" s="799"/>
      <c r="I492" s="799"/>
      <c r="J492" s="799"/>
      <c r="N492" s="338" t="s">
        <v>626</v>
      </c>
      <c r="O492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492" s="245" t="s">
        <v>155</v>
      </c>
      <c r="Q492" s="758"/>
    </row>
    <row r="493" customFormat="false" ht="24.5" hidden="true" customHeight="false" outlineLevel="0" collapsed="false">
      <c r="A493" s="726"/>
      <c r="B493" s="799" t="s">
        <v>870</v>
      </c>
      <c r="C493" s="638"/>
      <c r="D493" s="638"/>
      <c r="E493" s="799"/>
      <c r="F493" s="801"/>
      <c r="G493" s="801"/>
      <c r="H493" s="31" t="s">
        <v>595</v>
      </c>
      <c r="I493" s="799"/>
      <c r="J493" s="799"/>
      <c r="N493" s="338" t="s">
        <v>626</v>
      </c>
      <c r="O493" s="802" t="e">
        <f aca="false">transport_costperton(1,F493,1,ColumnIndexNo)*80/O492</f>
        <v>#VALUE!</v>
      </c>
      <c r="P493" s="245" t="s">
        <v>849</v>
      </c>
      <c r="Q493" s="758"/>
    </row>
    <row r="494" customFormat="false" ht="24.5" hidden="true" customHeight="false" outlineLevel="0" collapsed="false">
      <c r="A494" s="726"/>
      <c r="B494" s="799" t="s">
        <v>871</v>
      </c>
      <c r="C494" s="638"/>
      <c r="D494" s="638"/>
      <c r="E494" s="803"/>
      <c r="F494" s="803"/>
      <c r="G494" s="340" t="s">
        <v>813</v>
      </c>
      <c r="H494" s="804" t="n">
        <f aca="false">O492</f>
        <v>10000</v>
      </c>
      <c r="I494" s="804"/>
      <c r="J494" s="799"/>
      <c r="N494" s="338" t="s">
        <v>626</v>
      </c>
      <c r="O494" s="802" t="n">
        <f aca="false">E494/H494</f>
        <v>0</v>
      </c>
      <c r="P494" s="245" t="s">
        <v>849</v>
      </c>
      <c r="Q494" s="758"/>
    </row>
    <row r="495" customFormat="false" ht="24.5" hidden="true" customHeight="false" outlineLevel="0" collapsed="false">
      <c r="A495" s="726"/>
      <c r="B495" s="799" t="str">
        <f aca="false">IF(PMAorAC01=1,"ค่ายาง  PMA","ค่ายาง  AC")</f>
        <v>ค่ายาง  PMA</v>
      </c>
      <c r="C495" s="638"/>
      <c r="D495" s="805" t="n">
        <v>0.055</v>
      </c>
      <c r="E495" s="31" t="s">
        <v>872</v>
      </c>
      <c r="F495" s="31"/>
      <c r="G495" s="804" t="e">
        <f aca="false">IF(PMAorAC01=1,ได้ราคายาง!$G$17,ได้ราคายาง!$F$17)</f>
        <v>#VALUE!</v>
      </c>
      <c r="H495" s="804"/>
      <c r="I495" s="799"/>
      <c r="J495" s="799"/>
      <c r="N495" s="338" t="s">
        <v>626</v>
      </c>
      <c r="O495" s="802" t="e">
        <f aca="false">D495*G495</f>
        <v>#VALUE!</v>
      </c>
      <c r="P495" s="245" t="s">
        <v>849</v>
      </c>
      <c r="Q495" s="758"/>
    </row>
    <row r="496" customFormat="false" ht="24.5" hidden="true" customHeight="false" outlineLevel="0" collapsed="false">
      <c r="A496" s="726"/>
      <c r="B496" s="799" t="s">
        <v>873</v>
      </c>
      <c r="C496" s="638"/>
      <c r="D496" s="657" t="n">
        <v>0.74</v>
      </c>
      <c r="E496" s="31" t="s">
        <v>874</v>
      </c>
      <c r="F496" s="31"/>
      <c r="G496" s="804" t="e">
        <f aca="false">IF(PMAorAC01=1,ได้ราคายาง!$P$17,ได้ราคายาง!$O$17)</f>
        <v>#VALUE!</v>
      </c>
      <c r="H496" s="804"/>
      <c r="I496" s="799"/>
      <c r="J496" s="799"/>
      <c r="N496" s="338" t="s">
        <v>626</v>
      </c>
      <c r="O496" s="802" t="e">
        <f aca="false">D496*G496</f>
        <v>#VALUE!</v>
      </c>
      <c r="P496" s="245" t="s">
        <v>849</v>
      </c>
      <c r="Q496" s="758"/>
    </row>
    <row r="497" customFormat="false" ht="24.5" hidden="true" customHeight="false" outlineLevel="0" collapsed="false">
      <c r="A497" s="726"/>
      <c r="B497" s="799" t="s">
        <v>875</v>
      </c>
      <c r="C497" s="638"/>
      <c r="D497" s="638"/>
      <c r="E497" s="799"/>
      <c r="F497" s="799"/>
      <c r="G497" s="799"/>
      <c r="H497" s="799"/>
      <c r="I497" s="338" t="s">
        <v>626</v>
      </c>
      <c r="J497" s="843" t="n">
        <f aca="false">Form1!$DR$50</f>
        <v>417.49</v>
      </c>
      <c r="K497" s="843"/>
      <c r="L497" s="340" t="s">
        <v>735</v>
      </c>
      <c r="M497" s="844" t="n">
        <f aca="false">IF(PMAorAC01=1,1.1,1)</f>
        <v>1.1</v>
      </c>
      <c r="N497" s="338" t="s">
        <v>626</v>
      </c>
      <c r="O497" s="806" t="n">
        <f aca="false">J497*M497</f>
        <v>459.24</v>
      </c>
      <c r="P497" s="245" t="s">
        <v>849</v>
      </c>
      <c r="Q497" s="758"/>
    </row>
    <row r="498" customFormat="false" ht="24.5" hidden="true" customHeight="false" outlineLevel="0" collapsed="false">
      <c r="A498" s="726"/>
      <c r="B498" s="799" t="s">
        <v>780</v>
      </c>
      <c r="C498" s="638"/>
      <c r="D498" s="807" t="n">
        <f aca="false">กรอกราคาวัสดุที่แหล่ง!$L$4/4</f>
        <v>0</v>
      </c>
      <c r="E498" s="807"/>
      <c r="F498" s="31" t="s">
        <v>595</v>
      </c>
      <c r="G498" s="394" t="s">
        <v>876</v>
      </c>
      <c r="H498" s="799"/>
      <c r="I498" s="799"/>
      <c r="J498" s="799"/>
      <c r="N498" s="338" t="s">
        <v>626</v>
      </c>
      <c r="O498" s="802" t="e">
        <f aca="false">transport_costperton(1,D498,1,ColumnIndexNo)</f>
        <v>#VALUE!</v>
      </c>
      <c r="P498" s="245" t="s">
        <v>849</v>
      </c>
      <c r="Q498" s="758"/>
    </row>
    <row r="499" customFormat="false" ht="24.5" hidden="true" customHeight="false" outlineLevel="0" collapsed="false">
      <c r="A499" s="726"/>
      <c r="B499" s="799" t="s">
        <v>877</v>
      </c>
      <c r="C499" s="638"/>
      <c r="D499" s="638"/>
      <c r="E499" s="799"/>
      <c r="F499" s="799"/>
      <c r="G499" s="799"/>
      <c r="H499" s="799"/>
      <c r="I499" s="808" t="n">
        <f aca="false">J491</f>
        <v>4</v>
      </c>
      <c r="J499" s="808"/>
      <c r="K499" s="271" t="s">
        <v>730</v>
      </c>
      <c r="L499" s="335" t="s">
        <v>922</v>
      </c>
      <c r="O499" s="153"/>
      <c r="P499" s="245"/>
      <c r="Q499" s="758"/>
    </row>
    <row r="500" customFormat="false" ht="24.5" hidden="true" customHeight="false" outlineLevel="0" collapsed="false">
      <c r="A500" s="726"/>
      <c r="B500" s="799"/>
      <c r="C500" s="624" t="s">
        <v>626</v>
      </c>
      <c r="D500" s="654" t="n">
        <f aca="false">Form1!$DR$55</f>
        <v>11.24</v>
      </c>
      <c r="E500" s="654"/>
      <c r="F500" s="340" t="s">
        <v>735</v>
      </c>
      <c r="G500" s="654" t="n">
        <f aca="false">IF(I499=2.5,0.75)+IF(I499=3,0.8)+IF(I499=4,0.9)+IF(I499=5,1)+IF(I499=6,1.6)+IF(I499=7,1.7)+IF(I499=8,1.8)+IF(I499=9,1.9)+IF(I499=10,2)</f>
        <v>0.9</v>
      </c>
      <c r="H500" s="654"/>
      <c r="I500" s="340" t="s">
        <v>735</v>
      </c>
      <c r="J500" s="654" t="n">
        <f aca="false">1/(I499/100*2.4)</f>
        <v>10.42</v>
      </c>
      <c r="K500" s="654"/>
      <c r="L500" s="340" t="s">
        <v>735</v>
      </c>
      <c r="M500" s="844" t="n">
        <f aca="false">IF(PMAorAC01=1,1.1,1)</f>
        <v>1.1</v>
      </c>
      <c r="N500" s="338" t="s">
        <v>626</v>
      </c>
      <c r="O500" s="809" t="n">
        <f aca="false">D500*G500*J500*M500</f>
        <v>115.95</v>
      </c>
      <c r="P500" s="245" t="s">
        <v>849</v>
      </c>
      <c r="Q500" s="758"/>
    </row>
    <row r="501" customFormat="false" ht="25" hidden="true" customHeight="false" outlineLevel="0" collapsed="false">
      <c r="A501" s="726"/>
      <c r="B501" s="799" t="s">
        <v>878</v>
      </c>
      <c r="C501" s="638"/>
      <c r="D501" s="638"/>
      <c r="E501" s="799"/>
      <c r="F501" s="799"/>
      <c r="G501" s="799"/>
      <c r="H501" s="799"/>
      <c r="I501" s="799"/>
      <c r="J501" s="799"/>
      <c r="N501" s="338" t="s">
        <v>626</v>
      </c>
      <c r="O501" s="810" t="e">
        <f aca="false">SUM(O493:O500)</f>
        <v>#VALUE!</v>
      </c>
      <c r="P501" s="245" t="s">
        <v>849</v>
      </c>
      <c r="Q501" s="758"/>
    </row>
    <row r="502" customFormat="false" ht="25" hidden="true" customHeight="false" outlineLevel="0" collapsed="false">
      <c r="A502" s="726"/>
      <c r="B502" s="799"/>
      <c r="C502" s="638"/>
      <c r="D502" s="624"/>
      <c r="E502" s="834"/>
      <c r="F502" s="834"/>
      <c r="G502" s="31"/>
      <c r="H502" s="827"/>
      <c r="I502" s="827"/>
      <c r="J502" s="799"/>
      <c r="M502" s="153" t="s">
        <v>879</v>
      </c>
      <c r="N502" s="338" t="s">
        <v>626</v>
      </c>
      <c r="O502" s="757" t="e">
        <f aca="false">O501*2.4</f>
        <v>#VALUE!</v>
      </c>
      <c r="P502" s="601" t="s">
        <v>743</v>
      </c>
      <c r="Q502" s="758"/>
    </row>
    <row r="503" customFormat="false" ht="24.5" hidden="true" customHeight="false" outlineLevel="0" collapsed="false">
      <c r="A503" s="726" t="s">
        <v>723</v>
      </c>
      <c r="B503" s="799"/>
      <c r="C503" s="638"/>
      <c r="D503" s="638"/>
      <c r="E503" s="799"/>
      <c r="F503" s="799"/>
      <c r="G503" s="799"/>
      <c r="H503" s="799"/>
      <c r="I503" s="799"/>
      <c r="J503" s="799"/>
      <c r="O503" s="153"/>
      <c r="P503" s="271"/>
      <c r="Q503" s="758"/>
    </row>
    <row r="504" customFormat="false" ht="24.5" hidden="true" customHeight="false" outlineLevel="0" collapsed="false">
      <c r="A504" s="762" t="n">
        <f aca="false">IF(Form1!$A$5&lt;&gt;2,Form1!$B$49,0)</f>
        <v>0</v>
      </c>
      <c r="B504" s="820" t="str">
        <f aca="false">IF(PMAorAC02=1,"งานปรับระดับผิวทางด้วย PMA หนา","งานปรับระดับผิวทางด้วย Asphalt Concrete หนา")</f>
        <v>งานปรับระดับผิวทางด้วย PMA หนา</v>
      </c>
      <c r="C504" s="638"/>
      <c r="D504" s="638"/>
      <c r="E504" s="799"/>
      <c r="F504" s="799"/>
      <c r="G504" s="799"/>
      <c r="I504" s="833" t="n">
        <f aca="false">Form1!G49</f>
        <v>4</v>
      </c>
      <c r="J504" s="718" t="s">
        <v>149</v>
      </c>
      <c r="O504" s="153"/>
      <c r="P504" s="271"/>
      <c r="Q504" s="758"/>
    </row>
    <row r="505" customFormat="false" ht="24.5" hidden="true" customHeight="false" outlineLevel="0" collapsed="false">
      <c r="B505" s="799" t="s">
        <v>841</v>
      </c>
      <c r="C505" s="824" t="s">
        <v>895</v>
      </c>
      <c r="D505" s="787" t="s">
        <v>903</v>
      </c>
      <c r="E505" s="787"/>
      <c r="F505" s="781" t="s">
        <v>626</v>
      </c>
      <c r="G505" s="787" t="s">
        <v>936</v>
      </c>
      <c r="H505" s="787"/>
      <c r="I505" s="787"/>
      <c r="J505" s="787"/>
      <c r="K505" s="787"/>
      <c r="L505" s="787" t="n">
        <f aca="false">IF(Form1!P3=1,48.72,0)+IF(Form1!P3=2,50.88,0)</f>
        <v>48.72</v>
      </c>
      <c r="M505" s="787" t="s">
        <v>905</v>
      </c>
      <c r="N505" s="788"/>
      <c r="Q505" s="758"/>
    </row>
    <row r="506" customFormat="false" ht="24.5" hidden="true" customHeight="false" outlineLevel="0" collapsed="false">
      <c r="B506" s="799"/>
      <c r="C506" s="638" t="s">
        <v>906</v>
      </c>
      <c r="D506" s="638" t="str">
        <f aca="false">IF(PMAorAC02=1,"ราคายาง PMA จาก  ทางหลวงหมายเลข 2 กม.230+800 บวกค่าขนส่งถึง","ราคายาง Asphalt Cement ที่ อ.ศรีราชา จ.ชลบุรี บวกค่าขนส่งถึง")</f>
        <v>ราคายาง PMA จาก  ทางหลวงหมายเลข 2 กม.230+800 บวกค่าขนส่งถึง</v>
      </c>
      <c r="E506" s="799"/>
      <c r="F506" s="799"/>
      <c r="G506" s="799"/>
      <c r="H506" s="799"/>
      <c r="I506" s="799"/>
      <c r="J506" s="799"/>
      <c r="Q506" s="751"/>
    </row>
    <row r="507" customFormat="false" ht="24.5" hidden="true" customHeight="false" outlineLevel="0" collapsed="false">
      <c r="B507" s="799"/>
      <c r="C507" s="638"/>
      <c r="D507" s="825" t="s">
        <v>908</v>
      </c>
      <c r="E507" s="799"/>
      <c r="F507" s="799"/>
      <c r="G507" s="799"/>
      <c r="H507" s="799"/>
      <c r="I507" s="799"/>
      <c r="J507" s="799"/>
      <c r="Q507" s="751"/>
    </row>
    <row r="508" customFormat="false" ht="24.5" hidden="true" customHeight="false" outlineLevel="0" collapsed="false">
      <c r="B508" s="799"/>
      <c r="C508" s="638" t="s">
        <v>909</v>
      </c>
      <c r="D508" s="826" t="e">
        <f aca="false">IF(PMAorAC02=1,ได้ราคายาง!$G$17,ได้ราคายาง!$F$17)</f>
        <v>#VALUE!</v>
      </c>
      <c r="E508" s="826"/>
      <c r="F508" s="825" t="s">
        <v>615</v>
      </c>
      <c r="G508" s="827"/>
      <c r="H508" s="827"/>
      <c r="I508" s="624"/>
      <c r="J508" s="593"/>
      <c r="K508" s="650"/>
      <c r="L508" s="638"/>
      <c r="Q508" s="751"/>
    </row>
    <row r="509" customFormat="false" ht="24.5" hidden="true" customHeight="false" outlineLevel="0" collapsed="false">
      <c r="B509" s="799"/>
      <c r="C509" s="638" t="s">
        <v>910</v>
      </c>
      <c r="D509" s="825" t="s">
        <v>911</v>
      </c>
      <c r="E509" s="638"/>
      <c r="F509" s="638"/>
      <c r="G509" s="638"/>
      <c r="H509" s="638"/>
      <c r="I509" s="638"/>
      <c r="J509" s="638"/>
      <c r="K509" s="464"/>
      <c r="L509" s="464"/>
      <c r="Q509" s="751"/>
    </row>
    <row r="510" customFormat="false" ht="24.5" hidden="true" customHeight="false" outlineLevel="0" collapsed="false">
      <c r="B510" s="799"/>
      <c r="C510" s="638"/>
      <c r="D510" s="825" t="s">
        <v>912</v>
      </c>
      <c r="E510" s="638"/>
      <c r="F510" s="638"/>
      <c r="G510" s="638"/>
      <c r="H510" s="638"/>
      <c r="I510" s="638"/>
      <c r="J510" s="638"/>
      <c r="K510" s="464"/>
      <c r="L510" s="464"/>
      <c r="O510" s="792" t="s">
        <v>913</v>
      </c>
      <c r="P510" s="338" t="s">
        <v>850</v>
      </c>
      <c r="Q510" s="740" t="e">
        <f aca="false">0.0538*D508</f>
        <v>#VALUE!</v>
      </c>
      <c r="R510" s="601" t="s">
        <v>849</v>
      </c>
    </row>
    <row r="511" customFormat="false" ht="24.5" hidden="true" customHeight="false" outlineLevel="0" collapsed="false">
      <c r="B511" s="799"/>
      <c r="C511" s="638" t="s">
        <v>909</v>
      </c>
      <c r="D511" s="826" t="e">
        <f aca="false">IF(PMAorAC02=1,ได้ราคายาง!$P$17,ได้ราคายาง!$O$17)</f>
        <v>#VALUE!</v>
      </c>
      <c r="E511" s="826"/>
      <c r="F511" s="825" t="s">
        <v>616</v>
      </c>
      <c r="G511" s="827"/>
      <c r="H511" s="827"/>
      <c r="I511" s="624"/>
      <c r="J511" s="593"/>
      <c r="K511" s="650"/>
      <c r="L511" s="638"/>
      <c r="O511" s="792" t="s">
        <v>914</v>
      </c>
      <c r="P511" s="338" t="s">
        <v>850</v>
      </c>
      <c r="Q511" s="740" t="e">
        <f aca="false">0.7445*D511</f>
        <v>#VALUE!</v>
      </c>
      <c r="R511" s="601" t="s">
        <v>849</v>
      </c>
    </row>
    <row r="512" customFormat="false" ht="24.5" hidden="true" customHeight="false" outlineLevel="0" collapsed="false">
      <c r="B512" s="799"/>
      <c r="C512" s="638" t="s">
        <v>915</v>
      </c>
      <c r="D512" s="825" t="s">
        <v>916</v>
      </c>
      <c r="E512" s="638"/>
      <c r="F512" s="638"/>
      <c r="G512" s="638"/>
      <c r="H512" s="638"/>
      <c r="I512" s="638"/>
      <c r="J512" s="638"/>
      <c r="K512" s="464"/>
      <c r="L512" s="464"/>
      <c r="O512" s="792" t="s">
        <v>569</v>
      </c>
      <c r="P512" s="338" t="s">
        <v>850</v>
      </c>
      <c r="Q512" s="740" t="e">
        <f aca="false">I514</f>
        <v>#VALUE!</v>
      </c>
      <c r="R512" s="601" t="s">
        <v>849</v>
      </c>
    </row>
    <row r="513" customFormat="false" ht="24.5" hidden="true" customHeight="false" outlineLevel="0" collapsed="false">
      <c r="B513" s="799"/>
      <c r="C513" s="638"/>
      <c r="D513" s="825" t="s">
        <v>937</v>
      </c>
      <c r="E513" s="638"/>
      <c r="F513" s="638"/>
      <c r="G513" s="638"/>
      <c r="H513" s="638"/>
      <c r="I513" s="638"/>
      <c r="J513" s="638"/>
      <c r="K513" s="464"/>
      <c r="L513" s="464"/>
      <c r="O513" s="792" t="str">
        <f aca="false">L505&amp;" D"</f>
        <v>48.72 D</v>
      </c>
      <c r="P513" s="338" t="s">
        <v>850</v>
      </c>
      <c r="Q513" s="740" t="n">
        <f aca="false">L505*J517</f>
        <v>43.85</v>
      </c>
      <c r="R513" s="601" t="s">
        <v>849</v>
      </c>
    </row>
    <row r="514" customFormat="false" ht="24.5" hidden="true" customHeight="false" outlineLevel="0" collapsed="false">
      <c r="B514" s="799"/>
      <c r="C514" s="638" t="s">
        <v>909</v>
      </c>
      <c r="D514" s="769" t="n">
        <f aca="false">กรอกราคาวัสดุที่แหล่ง!$L$4/4</f>
        <v>0</v>
      </c>
      <c r="E514" s="769"/>
      <c r="F514" s="601" t="s">
        <v>595</v>
      </c>
      <c r="G514" s="593"/>
      <c r="H514" s="828" t="s">
        <v>915</v>
      </c>
      <c r="I514" s="829" t="e">
        <f aca="false">transport_costperton(1,D514,1,ColumnIndexNo)</f>
        <v>#VALUE!</v>
      </c>
      <c r="J514" s="829"/>
      <c r="K514" s="825" t="s">
        <v>615</v>
      </c>
      <c r="L514" s="638"/>
      <c r="O514" s="792" t="n">
        <v>223.87</v>
      </c>
      <c r="P514" s="338" t="s">
        <v>850</v>
      </c>
      <c r="Q514" s="740" t="n">
        <f aca="false">O514</f>
        <v>223.87</v>
      </c>
      <c r="R514" s="601" t="s">
        <v>849</v>
      </c>
    </row>
    <row r="515" customFormat="false" ht="24.5" hidden="true" customHeight="false" outlineLevel="0" collapsed="false">
      <c r="B515" s="799"/>
      <c r="C515" s="638"/>
      <c r="D515" s="670"/>
      <c r="E515" s="670"/>
      <c r="F515" s="624"/>
      <c r="G515" s="830"/>
      <c r="H515" s="624"/>
      <c r="I515" s="624"/>
      <c r="J515" s="831"/>
      <c r="K515" s="831"/>
      <c r="L515" s="638"/>
      <c r="O515" s="342"/>
      <c r="P515" s="271"/>
      <c r="Q515" s="758"/>
    </row>
    <row r="516" customFormat="false" ht="24.5" hidden="true" customHeight="false" outlineLevel="0" collapsed="false">
      <c r="B516" s="799"/>
      <c r="C516" s="638" t="s">
        <v>918</v>
      </c>
      <c r="D516" s="825" t="s">
        <v>919</v>
      </c>
      <c r="E516" s="799"/>
      <c r="F516" s="799"/>
      <c r="G516" s="799"/>
      <c r="H516" s="799"/>
      <c r="I516" s="799"/>
      <c r="J516" s="799"/>
      <c r="O516" s="153" t="s">
        <v>641</v>
      </c>
      <c r="P516" s="338" t="s">
        <v>850</v>
      </c>
      <c r="Q516" s="756" t="e">
        <f aca="false">SUM(Q510:Q514)</f>
        <v>#VALUE!</v>
      </c>
      <c r="R516" s="601" t="s">
        <v>849</v>
      </c>
    </row>
    <row r="517" customFormat="false" ht="25" hidden="true" customHeight="false" outlineLevel="0" collapsed="false">
      <c r="B517" s="799"/>
      <c r="D517" s="828"/>
      <c r="E517" s="828" t="s">
        <v>938</v>
      </c>
      <c r="F517" s="845" t="n">
        <f aca="false">I504</f>
        <v>4</v>
      </c>
      <c r="G517" s="470" t="s">
        <v>939</v>
      </c>
      <c r="I517" s="828" t="s">
        <v>918</v>
      </c>
      <c r="J517" s="832" t="n">
        <f aca="false">IF(F517=2.5,0.75)+IF(F517=3,0.8)+IF(F517=4,0.9)+IF(F517=5,1)+IF(F517=6,1.6)+IF(F517=7,1.7)+IF(F517=8,1.8)+IF(F517=9,1.9)+IF(F517=10,2)</f>
        <v>0.9</v>
      </c>
      <c r="K517" s="831"/>
      <c r="O517" s="153" t="s">
        <v>879</v>
      </c>
      <c r="P517" s="338" t="s">
        <v>850</v>
      </c>
      <c r="Q517" s="757" t="e">
        <f aca="false">Q516*2.4</f>
        <v>#VALUE!</v>
      </c>
      <c r="R517" s="601" t="s">
        <v>743</v>
      </c>
    </row>
    <row r="518" customFormat="false" ht="24.5" hidden="true" customHeight="false" outlineLevel="0" collapsed="false">
      <c r="A518" s="726" t="s">
        <v>723</v>
      </c>
      <c r="Q518" s="751"/>
    </row>
    <row r="519" customFormat="false" ht="24.5" hidden="true" customHeight="false" outlineLevel="0" collapsed="false">
      <c r="A519" s="762" t="n">
        <f aca="false">IF(Form1!$A$5=2,Form1!$B$49,0)</f>
        <v>0</v>
      </c>
      <c r="B519" s="820" t="str">
        <f aca="false">IF(PMAorAC02=1,"งานปรับระดับผิวทางด้วย Modified Asphalt Concrete หนา","งานปรับระดับผิวทางด้วย Asphalt Concrete หนา")</f>
        <v>งานปรับระดับผิวทางด้วย Modified Asphalt Concrete หนา</v>
      </c>
      <c r="C519" s="638"/>
      <c r="D519" s="638"/>
      <c r="E519" s="799"/>
      <c r="F519" s="799"/>
      <c r="G519" s="799"/>
      <c r="H519" s="728"/>
      <c r="J519" s="833" t="n">
        <f aca="false">Form1!$G$49</f>
        <v>4</v>
      </c>
      <c r="K519" s="718" t="s">
        <v>149</v>
      </c>
      <c r="O519" s="153"/>
      <c r="P519" s="271"/>
      <c r="Q519" s="751"/>
    </row>
    <row r="520" customFormat="false" ht="24.5" hidden="true" customHeight="false" outlineLevel="0" collapsed="false">
      <c r="A520" s="726"/>
      <c r="B520" s="799" t="s">
        <v>869</v>
      </c>
      <c r="C520" s="638"/>
      <c r="D520" s="638"/>
      <c r="E520" s="799"/>
      <c r="F520" s="799"/>
      <c r="G520" s="799"/>
      <c r="H520" s="799"/>
      <c r="I520" s="799"/>
      <c r="J520" s="799"/>
      <c r="N520" s="338" t="s">
        <v>626</v>
      </c>
      <c r="O520" s="800" t="n">
        <f aca="false">IF((Form3!$O$39+Form3!$O$46+Form3!$O$47*0.05*2.4+Form3!$O$48*0.05*2.4+Form3!$O$49*0.05*2.4+Form3!$O$50*2.4+Form3!$O$51*2.4)&lt;=10000,10000,Form3!$O$39+Form3!$O$46+Form3!$O$47*0.05*2.4+Form3!$O$48*0.05*2.4+Form3!$O$49*0.05*2.4+Form3!$O$50*2.4+Form3!$O$51*2.4)</f>
        <v>10000</v>
      </c>
      <c r="P520" s="245" t="s">
        <v>155</v>
      </c>
      <c r="Q520" s="751"/>
    </row>
    <row r="521" customFormat="false" ht="24.5" hidden="true" customHeight="false" outlineLevel="0" collapsed="false">
      <c r="A521" s="726"/>
      <c r="B521" s="799" t="s">
        <v>870</v>
      </c>
      <c r="C521" s="638"/>
      <c r="D521" s="638"/>
      <c r="E521" s="799"/>
      <c r="F521" s="801"/>
      <c r="G521" s="801"/>
      <c r="H521" s="31" t="s">
        <v>595</v>
      </c>
      <c r="I521" s="799"/>
      <c r="J521" s="799"/>
      <c r="N521" s="338" t="s">
        <v>626</v>
      </c>
      <c r="O521" s="802" t="e">
        <f aca="false">transport_costperton(1,F521,1,ColumnIndexNo)*80/O520</f>
        <v>#VALUE!</v>
      </c>
      <c r="P521" s="245" t="s">
        <v>849</v>
      </c>
      <c r="Q521" s="751"/>
    </row>
    <row r="522" customFormat="false" ht="24.5" hidden="true" customHeight="false" outlineLevel="0" collapsed="false">
      <c r="A522" s="726"/>
      <c r="B522" s="799" t="s">
        <v>871</v>
      </c>
      <c r="C522" s="638"/>
      <c r="D522" s="638"/>
      <c r="E522" s="803"/>
      <c r="F522" s="803"/>
      <c r="G522" s="340" t="s">
        <v>813</v>
      </c>
      <c r="H522" s="804" t="n">
        <f aca="false">O520</f>
        <v>10000</v>
      </c>
      <c r="I522" s="804"/>
      <c r="J522" s="799"/>
      <c r="N522" s="338" t="s">
        <v>626</v>
      </c>
      <c r="O522" s="802" t="n">
        <f aca="false">E522/H522</f>
        <v>0</v>
      </c>
      <c r="P522" s="245" t="s">
        <v>849</v>
      </c>
      <c r="Q522" s="751"/>
    </row>
    <row r="523" customFormat="false" ht="24.5" hidden="true" customHeight="false" outlineLevel="0" collapsed="false">
      <c r="A523" s="726"/>
      <c r="B523" s="799" t="str">
        <f aca="false">IF(PMAorAC02=1,"ค่ายาง  PMA","ค่ายาง  AC")</f>
        <v>ค่ายาง  PMA</v>
      </c>
      <c r="C523" s="638"/>
      <c r="D523" s="805" t="n">
        <v>0.055</v>
      </c>
      <c r="E523" s="31" t="s">
        <v>872</v>
      </c>
      <c r="F523" s="31"/>
      <c r="G523" s="804" t="e">
        <f aca="false">IF(PMAorAC02=1,ได้ราคายาง!$G$17,ได้ราคายาง!$F$17)</f>
        <v>#VALUE!</v>
      </c>
      <c r="H523" s="804"/>
      <c r="I523" s="799"/>
      <c r="J523" s="799"/>
      <c r="N523" s="338" t="s">
        <v>626</v>
      </c>
      <c r="O523" s="802" t="e">
        <f aca="false">D523*G523</f>
        <v>#VALUE!</v>
      </c>
      <c r="P523" s="245" t="s">
        <v>849</v>
      </c>
      <c r="Q523" s="751"/>
    </row>
    <row r="524" customFormat="false" ht="24.5" hidden="true" customHeight="false" outlineLevel="0" collapsed="false">
      <c r="A524" s="726"/>
      <c r="B524" s="799" t="s">
        <v>873</v>
      </c>
      <c r="C524" s="638"/>
      <c r="D524" s="657" t="n">
        <v>0.74</v>
      </c>
      <c r="E524" s="31" t="s">
        <v>874</v>
      </c>
      <c r="F524" s="31"/>
      <c r="G524" s="804" t="e">
        <f aca="false">IF(PMAorAC02=1,ได้ราคายาง!$P$17,ได้ราคายาง!$O$17)</f>
        <v>#VALUE!</v>
      </c>
      <c r="H524" s="804"/>
      <c r="I524" s="799"/>
      <c r="J524" s="799"/>
      <c r="N524" s="338" t="s">
        <v>626</v>
      </c>
      <c r="O524" s="802" t="e">
        <f aca="false">D524*G524</f>
        <v>#VALUE!</v>
      </c>
      <c r="P524" s="245" t="s">
        <v>849</v>
      </c>
      <c r="Q524" s="751"/>
    </row>
    <row r="525" customFormat="false" ht="24.5" hidden="true" customHeight="false" outlineLevel="0" collapsed="false">
      <c r="A525" s="726"/>
      <c r="B525" s="799" t="s">
        <v>875</v>
      </c>
      <c r="C525" s="638"/>
      <c r="D525" s="638"/>
      <c r="E525" s="799"/>
      <c r="F525" s="799"/>
      <c r="G525" s="799"/>
      <c r="H525" s="799"/>
      <c r="I525" s="338" t="s">
        <v>626</v>
      </c>
      <c r="J525" s="843" t="n">
        <f aca="false">Form1!$DR$50</f>
        <v>417.49</v>
      </c>
      <c r="K525" s="843"/>
      <c r="L525" s="340" t="s">
        <v>735</v>
      </c>
      <c r="M525" s="844" t="n">
        <f aca="false">IF(PMAorAC02=1,1.1,1)</f>
        <v>1.1</v>
      </c>
      <c r="N525" s="338" t="s">
        <v>626</v>
      </c>
      <c r="O525" s="806" t="n">
        <f aca="false">J525*M525</f>
        <v>459.24</v>
      </c>
      <c r="P525" s="245" t="s">
        <v>849</v>
      </c>
      <c r="Q525" s="751"/>
    </row>
    <row r="526" customFormat="false" ht="24.5" hidden="true" customHeight="false" outlineLevel="0" collapsed="false">
      <c r="A526" s="726"/>
      <c r="B526" s="799" t="s">
        <v>780</v>
      </c>
      <c r="C526" s="638"/>
      <c r="D526" s="807" t="n">
        <f aca="false">กรอกราคาวัสดุที่แหล่ง!$L$4/4</f>
        <v>0</v>
      </c>
      <c r="E526" s="807"/>
      <c r="F526" s="31" t="s">
        <v>595</v>
      </c>
      <c r="G526" s="394" t="s">
        <v>876</v>
      </c>
      <c r="H526" s="799"/>
      <c r="I526" s="799"/>
      <c r="J526" s="799"/>
      <c r="N526" s="338" t="s">
        <v>626</v>
      </c>
      <c r="O526" s="802" t="e">
        <f aca="false">transport_costperton(1,D526,1,ColumnIndexNo)</f>
        <v>#VALUE!</v>
      </c>
      <c r="P526" s="245" t="s">
        <v>849</v>
      </c>
      <c r="Q526" s="751"/>
    </row>
    <row r="527" customFormat="false" ht="24.5" hidden="true" customHeight="false" outlineLevel="0" collapsed="false">
      <c r="A527" s="726"/>
      <c r="B527" s="799" t="s">
        <v>877</v>
      </c>
      <c r="C527" s="638"/>
      <c r="D527" s="638"/>
      <c r="E527" s="799"/>
      <c r="F527" s="799"/>
      <c r="G527" s="799"/>
      <c r="H527" s="799"/>
      <c r="I527" s="808" t="n">
        <f aca="false">J519</f>
        <v>4</v>
      </c>
      <c r="J527" s="808"/>
      <c r="K527" s="271" t="s">
        <v>730</v>
      </c>
      <c r="L527" s="335" t="s">
        <v>922</v>
      </c>
      <c r="O527" s="153"/>
      <c r="P527" s="245"/>
      <c r="Q527" s="751"/>
    </row>
    <row r="528" customFormat="false" ht="24.5" hidden="true" customHeight="false" outlineLevel="0" collapsed="false">
      <c r="A528" s="726"/>
      <c r="B528" s="799"/>
      <c r="C528" s="624" t="s">
        <v>626</v>
      </c>
      <c r="D528" s="654" t="n">
        <f aca="false">Form1!$DR$55</f>
        <v>11.24</v>
      </c>
      <c r="E528" s="654"/>
      <c r="F528" s="340" t="s">
        <v>735</v>
      </c>
      <c r="G528" s="654" t="n">
        <f aca="false">IF(I527=2.5,0.75)+IF(I527=3,0.8)+IF(I527=4,0.9)+IF(I527=5,1)+IF(I527=6,1.6)+IF(I527=7,1.7)+IF(I527=8,1.8)+IF(I527=9,1.9)+IF(I527=10,2)</f>
        <v>0.9</v>
      </c>
      <c r="H528" s="654"/>
      <c r="I528" s="340" t="s">
        <v>735</v>
      </c>
      <c r="J528" s="654" t="n">
        <f aca="false">1/(I527/100*2.4)</f>
        <v>10.42</v>
      </c>
      <c r="K528" s="654"/>
      <c r="L528" s="340" t="s">
        <v>735</v>
      </c>
      <c r="M528" s="844" t="n">
        <f aca="false">IF(PMAorAC02=1,1.1,1)</f>
        <v>1.1</v>
      </c>
      <c r="N528" s="338" t="s">
        <v>626</v>
      </c>
      <c r="O528" s="809" t="n">
        <f aca="false">D528*G528*J528*M528</f>
        <v>115.95</v>
      </c>
      <c r="P528" s="245" t="s">
        <v>849</v>
      </c>
      <c r="Q528" s="751"/>
    </row>
    <row r="529" customFormat="false" ht="25" hidden="true" customHeight="false" outlineLevel="0" collapsed="false">
      <c r="A529" s="726"/>
      <c r="B529" s="799" t="s">
        <v>878</v>
      </c>
      <c r="C529" s="638"/>
      <c r="D529" s="638"/>
      <c r="E529" s="799"/>
      <c r="F529" s="799"/>
      <c r="G529" s="799"/>
      <c r="H529" s="799"/>
      <c r="I529" s="799"/>
      <c r="J529" s="799"/>
      <c r="N529" s="338" t="s">
        <v>626</v>
      </c>
      <c r="O529" s="810" t="e">
        <f aca="false">SUM(O521:O528)</f>
        <v>#VALUE!</v>
      </c>
      <c r="P529" s="245" t="s">
        <v>849</v>
      </c>
      <c r="Q529" s="751"/>
    </row>
    <row r="530" customFormat="false" ht="25" hidden="true" customHeight="false" outlineLevel="0" collapsed="false">
      <c r="A530" s="726"/>
      <c r="B530" s="799"/>
      <c r="C530" s="638"/>
      <c r="D530" s="624"/>
      <c r="E530" s="834"/>
      <c r="F530" s="834"/>
      <c r="G530" s="31"/>
      <c r="H530" s="827"/>
      <c r="I530" s="827"/>
      <c r="J530" s="799"/>
      <c r="M530" s="153" t="s">
        <v>879</v>
      </c>
      <c r="N530" s="338" t="s">
        <v>626</v>
      </c>
      <c r="O530" s="757" t="e">
        <f aca="false">O529*2.4</f>
        <v>#VALUE!</v>
      </c>
      <c r="P530" s="601" t="s">
        <v>743</v>
      </c>
      <c r="Q530" s="751"/>
    </row>
    <row r="531" customFormat="false" ht="24.5" hidden="true" customHeight="false" outlineLevel="0" collapsed="false">
      <c r="A531" s="726" t="s">
        <v>723</v>
      </c>
      <c r="B531" s="799"/>
      <c r="C531" s="638"/>
      <c r="D531" s="638"/>
      <c r="E531" s="799"/>
      <c r="F531" s="799"/>
      <c r="G531" s="799"/>
      <c r="H531" s="799"/>
      <c r="I531" s="799"/>
      <c r="J531" s="799"/>
      <c r="O531" s="153"/>
      <c r="P531" s="271"/>
      <c r="Q531" s="751"/>
    </row>
    <row r="532" customFormat="false" ht="24.5" hidden="true" customHeight="false" outlineLevel="0" collapsed="false">
      <c r="A532" s="762" t="n">
        <f aca="false">Form1!B50</f>
        <v>0</v>
      </c>
      <c r="B532" s="718" t="s">
        <v>940</v>
      </c>
      <c r="H532" s="833" t="n">
        <f aca="false">IF(Form1!H51=1,23,IF(Form1!H51=2,25,15))</f>
        <v>23</v>
      </c>
      <c r="I532" s="718" t="s">
        <v>142</v>
      </c>
      <c r="Q532" s="751"/>
    </row>
    <row r="533" customFormat="false" ht="24.5" hidden="true" customHeight="false" outlineLevel="0" collapsed="false">
      <c r="A533" s="762"/>
      <c r="B533" s="335" t="s">
        <v>941</v>
      </c>
      <c r="H533" s="846" t="n">
        <f aca="false">Form1!I50</f>
        <v>0</v>
      </c>
      <c r="I533" s="846"/>
      <c r="J533" s="601" t="s">
        <v>942</v>
      </c>
      <c r="Q533" s="751"/>
    </row>
    <row r="534" customFormat="false" ht="24.5" hidden="true" customHeight="false" outlineLevel="0" collapsed="false">
      <c r="B534" s="601" t="s">
        <v>943</v>
      </c>
      <c r="I534" s="718"/>
      <c r="P534" s="271"/>
      <c r="Q534" s="758"/>
    </row>
    <row r="535" customFormat="false" ht="24.5" hidden="true" customHeight="false" outlineLevel="0" collapsed="false">
      <c r="B535" s="601" t="s">
        <v>157</v>
      </c>
      <c r="F535" s="799"/>
      <c r="G535" s="799"/>
      <c r="I535" s="718"/>
      <c r="P535" s="338" t="s">
        <v>850</v>
      </c>
      <c r="Q535" s="847" t="n">
        <f aca="false">IF(H533&lt;=28000,150000/28000,150000/H533)</f>
        <v>5.36</v>
      </c>
      <c r="R535" s="601" t="s">
        <v>851</v>
      </c>
    </row>
    <row r="536" customFormat="false" ht="24.5" hidden="true" customHeight="false" outlineLevel="0" collapsed="false">
      <c r="B536" s="601" t="s">
        <v>944</v>
      </c>
      <c r="E536" s="338" t="s">
        <v>626</v>
      </c>
      <c r="F536" s="774" t="n">
        <f aca="false">'ได้ราคาคอนกรีต-เหล็กเสริม'!I18+'ได้ราคาคอนกรีต-เหล็กเสริม'!I19+'ได้ราคาคอนกรีต-เหล็กเสริม'!I20</f>
        <v>2138.26</v>
      </c>
      <c r="G536" s="774"/>
      <c r="H536" s="338" t="s">
        <v>812</v>
      </c>
      <c r="I536" s="754" t="n">
        <f aca="false">'ได้ราคาคอนกรีต-เหล็กเสริม'!I21</f>
        <v>436</v>
      </c>
      <c r="J536" s="754"/>
      <c r="K536" s="338" t="s">
        <v>626</v>
      </c>
      <c r="L536" s="818" t="n">
        <f aca="false">+F536+I536</f>
        <v>2574.26</v>
      </c>
      <c r="M536" s="818"/>
      <c r="N536" s="601" t="s">
        <v>743</v>
      </c>
      <c r="Q536" s="751"/>
    </row>
    <row r="537" customFormat="false" ht="24.5" hidden="true" customHeight="false" outlineLevel="0" collapsed="false">
      <c r="E537" s="271"/>
      <c r="F537" s="31"/>
      <c r="G537" s="31"/>
      <c r="H537" s="31"/>
      <c r="I537" s="848"/>
      <c r="J537" s="848"/>
      <c r="O537" s="153" t="s">
        <v>945</v>
      </c>
      <c r="P537" s="338" t="s">
        <v>850</v>
      </c>
      <c r="Q537" s="740" t="n">
        <f aca="false">+L536*H532/100</f>
        <v>592.08</v>
      </c>
      <c r="R537" s="601" t="s">
        <v>851</v>
      </c>
    </row>
    <row r="538" customFormat="false" ht="24.5" hidden="true" customHeight="false" outlineLevel="0" collapsed="false">
      <c r="B538" s="601" t="s">
        <v>780</v>
      </c>
      <c r="C538" s="752" t="n">
        <v>5</v>
      </c>
      <c r="D538" s="752"/>
      <c r="E538" s="601" t="s">
        <v>946</v>
      </c>
      <c r="F538" s="849" t="e">
        <f aca="false">transport_costpercum(1,C538,1,ColumnIndexNo)</f>
        <v>#VALUE!</v>
      </c>
      <c r="G538" s="849"/>
      <c r="H538" s="338" t="s">
        <v>754</v>
      </c>
      <c r="I538" s="768" t="n">
        <f aca="false">H532/100</f>
        <v>0.23</v>
      </c>
      <c r="J538" s="768"/>
      <c r="K538" s="271"/>
      <c r="L538" s="850"/>
      <c r="M538" s="850"/>
      <c r="O538" s="731"/>
      <c r="P538" s="338" t="s">
        <v>850</v>
      </c>
      <c r="Q538" s="770" t="e">
        <f aca="false">F538*I538</f>
        <v>#VALUE!</v>
      </c>
      <c r="R538" s="601" t="s">
        <v>851</v>
      </c>
    </row>
    <row r="539" customFormat="false" ht="24.5" hidden="true" customHeight="false" outlineLevel="0" collapsed="false">
      <c r="C539" s="31"/>
      <c r="D539" s="31"/>
      <c r="F539" s="31"/>
      <c r="G539" s="31"/>
      <c r="H539" s="271"/>
      <c r="I539" s="848"/>
      <c r="J539" s="848"/>
      <c r="K539" s="271"/>
      <c r="L539" s="31"/>
      <c r="M539" s="31"/>
      <c r="P539" s="271"/>
      <c r="Q539" s="851"/>
    </row>
    <row r="540" customFormat="false" ht="24.5" hidden="true" customHeight="false" outlineLevel="0" collapsed="false">
      <c r="B540" s="601" t="s">
        <v>947</v>
      </c>
      <c r="D540" s="849" t="n">
        <f aca="false">IF(OR(Form1!H51=1,Form1!H51=3),(105.64/32.5+119.36/35+143.31/40+169.81/45)/4,(124.87/32.5+145.51/35+166.67/40+204.99/45)/4)</f>
        <v>3.5</v>
      </c>
      <c r="E540" s="849"/>
      <c r="F540" s="601" t="s">
        <v>948</v>
      </c>
      <c r="H540" s="335" t="s">
        <v>625</v>
      </c>
      <c r="I540" s="754" t="n">
        <f aca="false">'ได้ราคาคอนกรีต-เหล็กเสริม'!J14/1000</f>
        <v>30</v>
      </c>
      <c r="J540" s="754"/>
      <c r="K540" s="601" t="s">
        <v>949</v>
      </c>
      <c r="P540" s="338" t="s">
        <v>850</v>
      </c>
      <c r="Q540" s="740" t="n">
        <f aca="false">D540*I540</f>
        <v>105</v>
      </c>
      <c r="R540" s="601" t="s">
        <v>851</v>
      </c>
    </row>
    <row r="541" customFormat="false" ht="24.5" hidden="true" customHeight="false" outlineLevel="0" collapsed="false">
      <c r="B541" s="601" t="s">
        <v>425</v>
      </c>
      <c r="D541" s="744" t="n">
        <f aca="false">D540/1000*25</f>
        <v>0.09</v>
      </c>
      <c r="E541" s="744"/>
      <c r="F541" s="601" t="s">
        <v>948</v>
      </c>
      <c r="H541" s="335" t="s">
        <v>625</v>
      </c>
      <c r="I541" s="852" t="n">
        <f aca="false">'ได้ราคาคอนกรีต-เหล็กเสริม'!X14</f>
        <v>58.18</v>
      </c>
      <c r="J541" s="852"/>
      <c r="K541" s="601" t="s">
        <v>949</v>
      </c>
      <c r="P541" s="338" t="s">
        <v>850</v>
      </c>
      <c r="Q541" s="740" t="n">
        <f aca="false">D541*I541</f>
        <v>5.24</v>
      </c>
      <c r="R541" s="601" t="s">
        <v>851</v>
      </c>
    </row>
    <row r="542" customFormat="false" ht="24.5" hidden="true" customHeight="false" outlineLevel="0" collapsed="false">
      <c r="B542" s="601" t="s">
        <v>950</v>
      </c>
      <c r="D542" s="744" t="n">
        <f aca="false">Form1!$DR$60</f>
        <v>12.42</v>
      </c>
      <c r="E542" s="744"/>
      <c r="F542" s="601" t="s">
        <v>951</v>
      </c>
      <c r="H542" s="338" t="s">
        <v>754</v>
      </c>
      <c r="I542" s="744" t="n">
        <f aca="false">1/((3.25+4.5)/2)</f>
        <v>0.26</v>
      </c>
      <c r="J542" s="744"/>
      <c r="M542" s="271"/>
      <c r="N542" s="470"/>
      <c r="O542" s="470"/>
      <c r="P542" s="338" t="s">
        <v>850</v>
      </c>
      <c r="Q542" s="770" t="n">
        <f aca="false">+D542*I542</f>
        <v>3.23</v>
      </c>
      <c r="R542" s="601" t="s">
        <v>851</v>
      </c>
    </row>
    <row r="543" customFormat="false" ht="24.5" hidden="true" customHeight="false" outlineLevel="0" collapsed="false">
      <c r="D543" s="31"/>
      <c r="E543" s="31"/>
      <c r="H543" s="271"/>
      <c r="I543" s="271"/>
      <c r="J543" s="271"/>
      <c r="P543" s="271"/>
      <c r="Q543" s="770"/>
    </row>
    <row r="544" customFormat="false" ht="24.5" hidden="true" customHeight="false" outlineLevel="0" collapsed="false">
      <c r="B544" s="601" t="s">
        <v>952</v>
      </c>
      <c r="D544" s="742"/>
      <c r="E544" s="742"/>
      <c r="G544" s="340"/>
      <c r="H544" s="340"/>
      <c r="P544" s="338" t="s">
        <v>850</v>
      </c>
      <c r="Q544" s="770" t="n">
        <f aca="false">Form1!DR61</f>
        <v>10.17</v>
      </c>
      <c r="R544" s="601" t="s">
        <v>851</v>
      </c>
    </row>
    <row r="545" customFormat="false" ht="24.5" hidden="true" customHeight="false" outlineLevel="0" collapsed="false">
      <c r="B545" s="601" t="s">
        <v>173</v>
      </c>
      <c r="D545" s="742"/>
      <c r="E545" s="742"/>
      <c r="G545" s="340"/>
      <c r="H545" s="340"/>
      <c r="P545" s="338" t="s">
        <v>850</v>
      </c>
      <c r="Q545" s="756" t="n">
        <f aca="false">Form1!DR64</f>
        <v>7.99</v>
      </c>
      <c r="R545" s="601" t="s">
        <v>851</v>
      </c>
    </row>
    <row r="546" customFormat="false" ht="24.5" hidden="true" customHeight="false" outlineLevel="0" collapsed="false">
      <c r="B546" s="601" t="s">
        <v>878</v>
      </c>
      <c r="P546" s="338" t="s">
        <v>850</v>
      </c>
      <c r="Q546" s="756" t="e">
        <f aca="false">SUM(Q535:Q545)</f>
        <v>#VALUE!</v>
      </c>
      <c r="R546" s="601" t="s">
        <v>851</v>
      </c>
    </row>
    <row r="547" customFormat="false" ht="25" hidden="true" customHeight="false" outlineLevel="0" collapsed="false">
      <c r="D547" s="742"/>
      <c r="E547" s="742"/>
      <c r="G547" s="742"/>
      <c r="H547" s="742"/>
      <c r="O547" s="153" t="s">
        <v>773</v>
      </c>
      <c r="P547" s="338" t="s">
        <v>850</v>
      </c>
      <c r="Q547" s="757" t="e">
        <f aca="false">Q546</f>
        <v>#VALUE!</v>
      </c>
      <c r="R547" s="601" t="s">
        <v>851</v>
      </c>
    </row>
    <row r="548" customFormat="false" ht="24.5" hidden="true" customHeight="false" outlineLevel="0" collapsed="false">
      <c r="A548" s="726" t="s">
        <v>723</v>
      </c>
      <c r="Q548" s="751"/>
    </row>
    <row r="549" customFormat="false" ht="24.5" hidden="true" customHeight="false" outlineLevel="0" collapsed="false">
      <c r="A549" s="717" t="n">
        <f aca="false">Form1!B51</f>
        <v>0</v>
      </c>
      <c r="B549" s="718" t="s">
        <v>953</v>
      </c>
      <c r="Q549" s="751"/>
    </row>
    <row r="550" customFormat="false" ht="24.5" hidden="true" customHeight="false" outlineLevel="0" collapsed="false">
      <c r="A550" s="726"/>
      <c r="B550" s="601" t="s">
        <v>954</v>
      </c>
      <c r="Q550" s="751"/>
    </row>
    <row r="551" customFormat="false" ht="24.5" hidden="true" customHeight="false" outlineLevel="0" collapsed="false">
      <c r="A551" s="726"/>
      <c r="B551" s="601" t="s">
        <v>955</v>
      </c>
      <c r="F551" s="745" t="n">
        <f aca="false">(21.18/3.25+23.1/3.5+26.95/4+28.88/4.5)/4</f>
        <v>6.57</v>
      </c>
      <c r="G551" s="745"/>
      <c r="H551" s="271" t="s">
        <v>426</v>
      </c>
      <c r="I551" s="338" t="s">
        <v>625</v>
      </c>
      <c r="J551" s="741" t="e">
        <f aca="false">'ได้ราคาคอนกรีต-เหล็กเสริม'!$P$14/1000</f>
        <v>#VALUE!</v>
      </c>
      <c r="K551" s="741"/>
      <c r="P551" s="338" t="s">
        <v>850</v>
      </c>
      <c r="Q551" s="853" t="e">
        <f aca="false">F551*J551</f>
        <v>#VALUE!</v>
      </c>
      <c r="R551" s="601" t="s">
        <v>951</v>
      </c>
    </row>
    <row r="552" customFormat="false" ht="24.5" hidden="true" customHeight="false" outlineLevel="0" collapsed="false">
      <c r="A552" s="726"/>
      <c r="B552" s="335" t="s">
        <v>956</v>
      </c>
      <c r="F552" s="854" t="n">
        <f aca="false">(11/3.25+12/3.5+14/4+15/4.5)/4</f>
        <v>3.41</v>
      </c>
      <c r="G552" s="854"/>
      <c r="H552" s="271" t="s">
        <v>957</v>
      </c>
      <c r="I552" s="338" t="s">
        <v>625</v>
      </c>
      <c r="J552" s="855" t="n">
        <v>10</v>
      </c>
      <c r="K552" s="855"/>
      <c r="P552" s="338" t="s">
        <v>850</v>
      </c>
      <c r="Q552" s="856" t="n">
        <f aca="false">F552*J552</f>
        <v>34.1</v>
      </c>
      <c r="R552" s="601" t="s">
        <v>951</v>
      </c>
    </row>
    <row r="553" customFormat="false" ht="24.5" hidden="true" customHeight="false" outlineLevel="0" collapsed="false">
      <c r="A553" s="726"/>
      <c r="B553" s="335" t="s">
        <v>958</v>
      </c>
      <c r="F553" s="857" t="n">
        <f aca="false">IF(OR(Form1!$H$51=1,Form1!$H$51=3),IF(Form1!$H$51=3,(0.44/3.25+0.47/3.5+0.54/4+0.61/4.5)/4,(0.67/3.25+0.72/3.5+0.82/4+0.93/4.5)/4),(0.74/3.25+0.79/3.5+0.9/4+1.02/4.5)/4)</f>
        <v>0.21</v>
      </c>
      <c r="G553" s="857"/>
      <c r="H553" s="271" t="s">
        <v>431</v>
      </c>
      <c r="I553" s="338" t="s">
        <v>625</v>
      </c>
      <c r="J553" s="855" t="n">
        <v>400</v>
      </c>
      <c r="K553" s="855"/>
      <c r="P553" s="338" t="s">
        <v>850</v>
      </c>
      <c r="Q553" s="856" t="n">
        <f aca="false">F553*J553</f>
        <v>84</v>
      </c>
      <c r="R553" s="601" t="s">
        <v>951</v>
      </c>
    </row>
    <row r="554" customFormat="false" ht="24.5" hidden="true" customHeight="false" outlineLevel="0" collapsed="false">
      <c r="A554" s="726"/>
      <c r="B554" s="335" t="s">
        <v>959</v>
      </c>
      <c r="F554" s="854" t="n">
        <f aca="false">(2.03/3.25+2.19/3.5+2.5/4+2.81/4.5)/4</f>
        <v>0.62</v>
      </c>
      <c r="G554" s="854"/>
      <c r="H554" s="271" t="s">
        <v>479</v>
      </c>
      <c r="I554" s="338" t="s">
        <v>625</v>
      </c>
      <c r="J554" s="855" t="n">
        <v>45</v>
      </c>
      <c r="K554" s="855"/>
      <c r="P554" s="338" t="s">
        <v>850</v>
      </c>
      <c r="Q554" s="856" t="n">
        <f aca="false">F554*J554</f>
        <v>27.9</v>
      </c>
      <c r="R554" s="601" t="s">
        <v>951</v>
      </c>
    </row>
    <row r="555" customFormat="false" ht="24.5" hidden="true" customHeight="false" outlineLevel="0" collapsed="false">
      <c r="A555" s="726"/>
      <c r="B555" s="601" t="s">
        <v>960</v>
      </c>
      <c r="F555" s="858" t="n">
        <v>1</v>
      </c>
      <c r="G555" s="858"/>
      <c r="H555" s="271" t="s">
        <v>793</v>
      </c>
      <c r="I555" s="338" t="s">
        <v>625</v>
      </c>
      <c r="J555" s="854" t="n">
        <f aca="false">Form1!$DR$63</f>
        <v>14.22</v>
      </c>
      <c r="K555" s="854"/>
      <c r="P555" s="338" t="s">
        <v>850</v>
      </c>
      <c r="Q555" s="856" t="n">
        <f aca="false">F555*J555</f>
        <v>14.22</v>
      </c>
      <c r="R555" s="601" t="s">
        <v>951</v>
      </c>
    </row>
    <row r="556" customFormat="false" ht="24.5" hidden="true" customHeight="false" outlineLevel="0" collapsed="false">
      <c r="A556" s="726"/>
      <c r="B556" s="601" t="s">
        <v>961</v>
      </c>
      <c r="F556" s="859" t="n">
        <v>1</v>
      </c>
      <c r="G556" s="859"/>
      <c r="H556" s="271" t="s">
        <v>793</v>
      </c>
      <c r="I556" s="338" t="s">
        <v>625</v>
      </c>
      <c r="J556" s="855" t="n">
        <v>10</v>
      </c>
      <c r="K556" s="855"/>
      <c r="P556" s="338" t="s">
        <v>850</v>
      </c>
      <c r="Q556" s="856" t="n">
        <f aca="false">F556*J556</f>
        <v>10</v>
      </c>
      <c r="R556" s="601" t="s">
        <v>951</v>
      </c>
    </row>
    <row r="557" customFormat="false" ht="24.5" hidden="true" customHeight="false" outlineLevel="0" collapsed="false">
      <c r="A557" s="726"/>
      <c r="B557" s="601" t="s">
        <v>962</v>
      </c>
      <c r="F557" s="860" t="n">
        <f aca="false">IF(OR(Form1!H51=1,Form1!$H$51=3),IF(Form1!$H$51=3,(0.49/3.25+0.53/3.5+0.6/4+0.68/4.5)/4,(0.75/3.25+0.81/3.5+0.92/4+1.04/4.5)/4),(0.81/3.25+0.88/3.5+1/4+1.13/4.5)/4)</f>
        <v>0.23</v>
      </c>
      <c r="G557" s="860"/>
      <c r="H557" s="271" t="s">
        <v>431</v>
      </c>
      <c r="I557" s="338" t="s">
        <v>625</v>
      </c>
      <c r="J557" s="861" t="n">
        <f aca="false">ได้ราคาไม้แบบ!F15</f>
        <v>267.08</v>
      </c>
      <c r="K557" s="861"/>
      <c r="P557" s="338" t="s">
        <v>850</v>
      </c>
      <c r="Q557" s="772" t="n">
        <f aca="false">F557*J557</f>
        <v>61.43</v>
      </c>
      <c r="R557" s="601" t="s">
        <v>951</v>
      </c>
    </row>
    <row r="558" customFormat="false" ht="24.5" hidden="true" customHeight="false" outlineLevel="0" collapsed="false">
      <c r="A558" s="726"/>
      <c r="B558" s="601" t="s">
        <v>878</v>
      </c>
      <c r="F558" s="862"/>
      <c r="G558" s="862"/>
      <c r="P558" s="338" t="s">
        <v>850</v>
      </c>
      <c r="Q558" s="863" t="e">
        <f aca="false">SUM(Q551:Q557)</f>
        <v>#VALUE!</v>
      </c>
      <c r="R558" s="601" t="s">
        <v>951</v>
      </c>
    </row>
    <row r="559" customFormat="false" ht="25" hidden="true" customHeight="false" outlineLevel="0" collapsed="false">
      <c r="A559" s="726"/>
      <c r="F559" s="790"/>
      <c r="G559" s="790"/>
      <c r="O559" s="153" t="s">
        <v>773</v>
      </c>
      <c r="P559" s="338" t="s">
        <v>850</v>
      </c>
      <c r="Q559" s="757" t="e">
        <f aca="false">Q558</f>
        <v>#VALUE!</v>
      </c>
      <c r="R559" s="601" t="s">
        <v>951</v>
      </c>
    </row>
    <row r="560" customFormat="false" ht="24.5" hidden="true" customHeight="false" outlineLevel="0" collapsed="false">
      <c r="A560" s="726" t="s">
        <v>723</v>
      </c>
      <c r="Q560" s="751"/>
    </row>
    <row r="561" customFormat="false" ht="24.5" hidden="true" customHeight="false" outlineLevel="0" collapsed="false">
      <c r="A561" s="717" t="n">
        <f aca="false">Form1!B52</f>
        <v>0</v>
      </c>
      <c r="B561" s="718" t="s">
        <v>963</v>
      </c>
      <c r="Q561" s="751"/>
    </row>
    <row r="562" customFormat="false" ht="24.5" hidden="true" customHeight="false" outlineLevel="0" collapsed="false">
      <c r="A562" s="726"/>
      <c r="B562" s="601" t="s">
        <v>954</v>
      </c>
      <c r="Q562" s="751"/>
    </row>
    <row r="563" customFormat="false" ht="24.5" hidden="true" customHeight="false" outlineLevel="0" collapsed="false">
      <c r="A563" s="726"/>
      <c r="B563" s="601" t="s">
        <v>955</v>
      </c>
      <c r="F563" s="745" t="n">
        <f aca="false">(21.18/3.25+23.1/3.5+26.95/4+28.88/4.5)/4</f>
        <v>6.57</v>
      </c>
      <c r="G563" s="745"/>
      <c r="H563" s="271" t="s">
        <v>426</v>
      </c>
      <c r="I563" s="338" t="s">
        <v>625</v>
      </c>
      <c r="J563" s="741" t="e">
        <f aca="false">'ได้ราคาคอนกรีต-เหล็กเสริม'!$P$14/1000</f>
        <v>#VALUE!</v>
      </c>
      <c r="K563" s="741"/>
      <c r="P563" s="338" t="s">
        <v>850</v>
      </c>
      <c r="Q563" s="853" t="e">
        <f aca="false">F563*J563</f>
        <v>#VALUE!</v>
      </c>
      <c r="R563" s="601" t="s">
        <v>951</v>
      </c>
    </row>
    <row r="564" customFormat="false" ht="24.5" hidden="true" customHeight="false" outlineLevel="0" collapsed="false">
      <c r="A564" s="726"/>
      <c r="B564" s="601" t="s">
        <v>964</v>
      </c>
      <c r="F564" s="858" t="n">
        <v>1</v>
      </c>
      <c r="G564" s="858"/>
      <c r="H564" s="271" t="s">
        <v>793</v>
      </c>
      <c r="I564" s="338" t="s">
        <v>625</v>
      </c>
      <c r="J564" s="854" t="n">
        <f aca="false">Form1!$DR$62</f>
        <v>23.11</v>
      </c>
      <c r="K564" s="854"/>
      <c r="P564" s="338" t="s">
        <v>850</v>
      </c>
      <c r="Q564" s="856" t="n">
        <f aca="false">F564*J564</f>
        <v>23.11</v>
      </c>
      <c r="R564" s="601" t="s">
        <v>951</v>
      </c>
    </row>
    <row r="565" customFormat="false" ht="24.5" hidden="true" customHeight="false" outlineLevel="0" collapsed="false">
      <c r="A565" s="726"/>
      <c r="B565" s="601" t="s">
        <v>965</v>
      </c>
      <c r="F565" s="854" t="n">
        <f aca="false">(11/3.25+12/3.5+14/4+15/4.5)/4</f>
        <v>3.41</v>
      </c>
      <c r="G565" s="854"/>
      <c r="H565" s="271" t="s">
        <v>957</v>
      </c>
      <c r="I565" s="338" t="s">
        <v>625</v>
      </c>
      <c r="J565" s="855" t="n">
        <v>4</v>
      </c>
      <c r="K565" s="855"/>
      <c r="P565" s="338" t="s">
        <v>850</v>
      </c>
      <c r="Q565" s="856" t="n">
        <f aca="false">F565*J565</f>
        <v>13.64</v>
      </c>
      <c r="R565" s="601" t="s">
        <v>951</v>
      </c>
    </row>
    <row r="566" customFormat="false" ht="24.5" hidden="true" customHeight="false" outlineLevel="0" collapsed="false">
      <c r="A566" s="726"/>
      <c r="B566" s="335" t="s">
        <v>959</v>
      </c>
      <c r="F566" s="854" t="n">
        <f aca="false">IF(Form1!$H$51=1,(1.62/3.25+1.75/3.5+2/4+2.25/4.5)/4,(1.95/3.25+2.1/3.5+2.4/4+2.7/4.5)/4)</f>
        <v>0.5</v>
      </c>
      <c r="G566" s="854"/>
      <c r="H566" s="271" t="s">
        <v>479</v>
      </c>
      <c r="I566" s="338" t="s">
        <v>625</v>
      </c>
      <c r="J566" s="855" t="n">
        <v>45</v>
      </c>
      <c r="K566" s="855"/>
      <c r="P566" s="338" t="s">
        <v>850</v>
      </c>
      <c r="Q566" s="856" t="n">
        <f aca="false">F566*J566</f>
        <v>22.5</v>
      </c>
      <c r="R566" s="601" t="s">
        <v>951</v>
      </c>
    </row>
    <row r="567" customFormat="false" ht="24.5" hidden="true" customHeight="false" outlineLevel="0" collapsed="false">
      <c r="A567" s="726"/>
      <c r="B567" s="601" t="s">
        <v>961</v>
      </c>
      <c r="F567" s="859" t="n">
        <v>1</v>
      </c>
      <c r="G567" s="859"/>
      <c r="H567" s="271" t="s">
        <v>793</v>
      </c>
      <c r="I567" s="338" t="s">
        <v>625</v>
      </c>
      <c r="J567" s="855" t="n">
        <v>10</v>
      </c>
      <c r="K567" s="855"/>
      <c r="P567" s="338" t="s">
        <v>850</v>
      </c>
      <c r="Q567" s="856" t="n">
        <f aca="false">F567*J567</f>
        <v>10</v>
      </c>
      <c r="R567" s="601" t="s">
        <v>951</v>
      </c>
    </row>
    <row r="568" customFormat="false" ht="24.5" hidden="true" customHeight="false" outlineLevel="0" collapsed="false">
      <c r="A568" s="726"/>
      <c r="B568" s="601" t="s">
        <v>878</v>
      </c>
      <c r="F568" s="864"/>
      <c r="G568" s="864"/>
      <c r="P568" s="338" t="s">
        <v>850</v>
      </c>
      <c r="Q568" s="863" t="e">
        <f aca="false">SUM(Q563:Q567)</f>
        <v>#VALUE!</v>
      </c>
      <c r="R568" s="601" t="s">
        <v>951</v>
      </c>
    </row>
    <row r="569" customFormat="false" ht="25" hidden="true" customHeight="false" outlineLevel="0" collapsed="false">
      <c r="A569" s="726"/>
      <c r="F569" s="742"/>
      <c r="G569" s="742"/>
      <c r="O569" s="153" t="s">
        <v>773</v>
      </c>
      <c r="P569" s="338" t="s">
        <v>850</v>
      </c>
      <c r="Q569" s="757" t="e">
        <f aca="false">Q568</f>
        <v>#VALUE!</v>
      </c>
      <c r="R569" s="601" t="s">
        <v>951</v>
      </c>
    </row>
    <row r="570" customFormat="false" ht="24.5" hidden="true" customHeight="false" outlineLevel="0" collapsed="false">
      <c r="A570" s="726" t="s">
        <v>723</v>
      </c>
      <c r="Q570" s="751"/>
    </row>
    <row r="571" customFormat="false" ht="24.5" hidden="true" customHeight="false" outlineLevel="0" collapsed="false">
      <c r="A571" s="717" t="n">
        <f aca="false">Form1!B53</f>
        <v>0</v>
      </c>
      <c r="B571" s="718" t="s">
        <v>966</v>
      </c>
      <c r="Q571" s="751"/>
    </row>
    <row r="572" customFormat="false" ht="24.5" hidden="true" customHeight="false" outlineLevel="0" collapsed="false">
      <c r="A572" s="717"/>
      <c r="B572" s="601" t="s">
        <v>954</v>
      </c>
      <c r="Q572" s="751"/>
    </row>
    <row r="573" customFormat="false" ht="24.5" hidden="true" customHeight="false" outlineLevel="0" collapsed="false">
      <c r="A573" s="717"/>
      <c r="B573" s="601" t="s">
        <v>967</v>
      </c>
      <c r="F573" s="745" t="n">
        <f aca="false">13.43/10</f>
        <v>1.34</v>
      </c>
      <c r="G573" s="745"/>
      <c r="H573" s="271" t="s">
        <v>426</v>
      </c>
      <c r="I573" s="338" t="s">
        <v>625</v>
      </c>
      <c r="J573" s="741" t="e">
        <f aca="false">'ได้ราคาคอนกรีต-เหล็กเสริม'!$N$14/1000</f>
        <v>#VALUE!</v>
      </c>
      <c r="K573" s="741"/>
      <c r="P573" s="338" t="s">
        <v>850</v>
      </c>
      <c r="Q573" s="853" t="e">
        <f aca="false">F573*J573</f>
        <v>#VALUE!</v>
      </c>
      <c r="R573" s="601" t="s">
        <v>951</v>
      </c>
    </row>
    <row r="574" customFormat="false" ht="24.5" hidden="true" customHeight="false" outlineLevel="0" collapsed="false">
      <c r="A574" s="717"/>
      <c r="B574" s="601" t="s">
        <v>964</v>
      </c>
      <c r="F574" s="858" t="n">
        <v>1</v>
      </c>
      <c r="G574" s="858"/>
      <c r="H574" s="271" t="s">
        <v>793</v>
      </c>
      <c r="I574" s="338" t="s">
        <v>625</v>
      </c>
      <c r="J574" s="854" t="n">
        <f aca="false">Form1!$DR$62</f>
        <v>23.11</v>
      </c>
      <c r="K574" s="854"/>
      <c r="P574" s="338" t="s">
        <v>850</v>
      </c>
      <c r="Q574" s="856" t="n">
        <f aca="false">F574*J574</f>
        <v>23.11</v>
      </c>
      <c r="R574" s="601" t="s">
        <v>951</v>
      </c>
    </row>
    <row r="575" customFormat="false" ht="24.5" hidden="true" customHeight="false" outlineLevel="0" collapsed="false">
      <c r="A575" s="717"/>
      <c r="B575" s="335" t="s">
        <v>959</v>
      </c>
      <c r="F575" s="854" t="n">
        <f aca="false">IF(Form1!$H$51=1,5/10,6/10)</f>
        <v>0.5</v>
      </c>
      <c r="G575" s="854"/>
      <c r="H575" s="271" t="s">
        <v>479</v>
      </c>
      <c r="I575" s="338" t="s">
        <v>625</v>
      </c>
      <c r="J575" s="855" t="n">
        <v>45</v>
      </c>
      <c r="K575" s="855"/>
      <c r="P575" s="338" t="s">
        <v>850</v>
      </c>
      <c r="Q575" s="856" t="n">
        <f aca="false">F575*J575</f>
        <v>22.5</v>
      </c>
      <c r="R575" s="601" t="s">
        <v>951</v>
      </c>
    </row>
    <row r="576" customFormat="false" ht="24.5" hidden="true" customHeight="false" outlineLevel="0" collapsed="false">
      <c r="A576" s="717"/>
      <c r="B576" s="601" t="s">
        <v>961</v>
      </c>
      <c r="F576" s="859" t="n">
        <v>1</v>
      </c>
      <c r="G576" s="859"/>
      <c r="H576" s="271" t="s">
        <v>793</v>
      </c>
      <c r="I576" s="338" t="s">
        <v>625</v>
      </c>
      <c r="J576" s="855" t="n">
        <v>10</v>
      </c>
      <c r="K576" s="855"/>
      <c r="P576" s="338" t="s">
        <v>850</v>
      </c>
      <c r="Q576" s="856" t="n">
        <f aca="false">F576*J576</f>
        <v>10</v>
      </c>
      <c r="R576" s="601" t="s">
        <v>951</v>
      </c>
    </row>
    <row r="577" customFormat="false" ht="24.5" hidden="true" customHeight="false" outlineLevel="0" collapsed="false">
      <c r="A577" s="717"/>
      <c r="B577" s="601" t="s">
        <v>878</v>
      </c>
      <c r="P577" s="338" t="s">
        <v>850</v>
      </c>
      <c r="Q577" s="863" t="e">
        <f aca="false">SUM(Q573:Q576)</f>
        <v>#VALUE!</v>
      </c>
      <c r="R577" s="601" t="s">
        <v>951</v>
      </c>
    </row>
    <row r="578" customFormat="false" ht="25" hidden="true" customHeight="false" outlineLevel="0" collapsed="false">
      <c r="A578" s="717"/>
      <c r="O578" s="153" t="s">
        <v>773</v>
      </c>
      <c r="P578" s="338" t="s">
        <v>850</v>
      </c>
      <c r="Q578" s="757" t="e">
        <f aca="false">Q577</f>
        <v>#VALUE!</v>
      </c>
      <c r="R578" s="601" t="s">
        <v>951</v>
      </c>
    </row>
    <row r="579" customFormat="false" ht="24.5" hidden="true" customHeight="false" outlineLevel="0" collapsed="false">
      <c r="A579" s="726" t="s">
        <v>723</v>
      </c>
      <c r="B579" s="718"/>
      <c r="Q579" s="751"/>
    </row>
    <row r="580" customFormat="false" ht="24.5" hidden="true" customHeight="false" outlineLevel="0" collapsed="false">
      <c r="A580" s="717" t="n">
        <f aca="false">Form1!B54</f>
        <v>0</v>
      </c>
      <c r="B580" s="718" t="s">
        <v>968</v>
      </c>
      <c r="M580" s="799"/>
      <c r="Q580" s="751"/>
    </row>
    <row r="581" customFormat="false" ht="24.5" hidden="true" customHeight="false" outlineLevel="0" collapsed="false">
      <c r="A581" s="717"/>
      <c r="B581" s="601" t="s">
        <v>954</v>
      </c>
      <c r="Q581" s="751"/>
    </row>
    <row r="582" customFormat="false" ht="24.5" hidden="true" customHeight="false" outlineLevel="0" collapsed="false">
      <c r="A582" s="717"/>
      <c r="B582" s="601" t="s">
        <v>964</v>
      </c>
      <c r="F582" s="865" t="n">
        <v>1</v>
      </c>
      <c r="G582" s="865"/>
      <c r="H582" s="271" t="s">
        <v>793</v>
      </c>
      <c r="I582" s="338" t="s">
        <v>625</v>
      </c>
      <c r="J582" s="745" t="n">
        <f aca="false">Form1!$DR$62</f>
        <v>23.11</v>
      </c>
      <c r="K582" s="745"/>
      <c r="P582" s="338" t="s">
        <v>850</v>
      </c>
      <c r="Q582" s="856" t="n">
        <f aca="false">F582*J582</f>
        <v>23.11</v>
      </c>
      <c r="R582" s="601" t="s">
        <v>951</v>
      </c>
    </row>
    <row r="583" customFormat="false" ht="24.5" hidden="true" customHeight="false" outlineLevel="0" collapsed="false">
      <c r="A583" s="717"/>
      <c r="B583" s="335" t="s">
        <v>959</v>
      </c>
      <c r="F583" s="854" t="n">
        <f aca="false">IF(Form1!$H$51=1,5/10,6/10)</f>
        <v>0.5</v>
      </c>
      <c r="G583" s="854"/>
      <c r="H583" s="271" t="s">
        <v>479</v>
      </c>
      <c r="I583" s="338" t="s">
        <v>625</v>
      </c>
      <c r="J583" s="855" t="n">
        <v>45</v>
      </c>
      <c r="K583" s="855"/>
      <c r="P583" s="338" t="s">
        <v>850</v>
      </c>
      <c r="Q583" s="856" t="n">
        <f aca="false">F583*J583</f>
        <v>22.5</v>
      </c>
      <c r="R583" s="601" t="s">
        <v>951</v>
      </c>
    </row>
    <row r="584" customFormat="false" ht="24.5" hidden="true" customHeight="false" outlineLevel="0" collapsed="false">
      <c r="A584" s="717"/>
      <c r="B584" s="601" t="s">
        <v>878</v>
      </c>
      <c r="P584" s="338" t="s">
        <v>850</v>
      </c>
      <c r="Q584" s="863" t="n">
        <f aca="false">SUM(Q582:Q583)</f>
        <v>45.61</v>
      </c>
      <c r="R584" s="601" t="s">
        <v>951</v>
      </c>
    </row>
    <row r="585" customFormat="false" ht="25" hidden="true" customHeight="false" outlineLevel="0" collapsed="false">
      <c r="A585" s="717"/>
      <c r="O585" s="153" t="s">
        <v>773</v>
      </c>
      <c r="P585" s="338" t="s">
        <v>850</v>
      </c>
      <c r="Q585" s="757" t="n">
        <f aca="false">Q584</f>
        <v>45.61</v>
      </c>
      <c r="R585" s="601" t="s">
        <v>951</v>
      </c>
    </row>
    <row r="586" customFormat="false" ht="24.5" hidden="true" customHeight="false" outlineLevel="0" collapsed="false">
      <c r="A586" s="726" t="s">
        <v>723</v>
      </c>
      <c r="B586" s="718"/>
      <c r="Q586" s="751"/>
    </row>
    <row r="587" customFormat="false" ht="24.5" hidden="true" customHeight="false" outlineLevel="0" collapsed="false">
      <c r="A587" s="717" t="n">
        <f aca="false">Form1!B55</f>
        <v>0</v>
      </c>
      <c r="B587" s="718" t="s">
        <v>969</v>
      </c>
      <c r="Q587" s="751"/>
    </row>
    <row r="588" customFormat="false" ht="24.5" hidden="true" customHeight="false" outlineLevel="0" collapsed="false">
      <c r="A588" s="717"/>
      <c r="B588" s="601" t="s">
        <v>954</v>
      </c>
      <c r="Q588" s="751"/>
    </row>
    <row r="589" customFormat="false" ht="24.5" hidden="true" customHeight="false" outlineLevel="0" collapsed="false">
      <c r="A589" s="717"/>
      <c r="B589" s="601" t="s">
        <v>964</v>
      </c>
      <c r="F589" s="865" t="n">
        <v>1</v>
      </c>
      <c r="G589" s="865"/>
      <c r="H589" s="271" t="s">
        <v>793</v>
      </c>
      <c r="I589" s="338" t="s">
        <v>625</v>
      </c>
      <c r="J589" s="745" t="n">
        <f aca="false">Form1!$DR$62</f>
        <v>23.11</v>
      </c>
      <c r="K589" s="745"/>
      <c r="P589" s="338" t="s">
        <v>850</v>
      </c>
      <c r="Q589" s="856" t="n">
        <f aca="false">F589*J589</f>
        <v>23.11</v>
      </c>
      <c r="R589" s="601" t="s">
        <v>951</v>
      </c>
    </row>
    <row r="590" customFormat="false" ht="24.5" hidden="true" customHeight="false" outlineLevel="0" collapsed="false">
      <c r="A590" s="717"/>
      <c r="B590" s="335" t="s">
        <v>959</v>
      </c>
      <c r="F590" s="854" t="n">
        <f aca="false">IF(Form1!$H$51=1,5/10,6/10)</f>
        <v>0.5</v>
      </c>
      <c r="G590" s="854"/>
      <c r="H590" s="271" t="s">
        <v>479</v>
      </c>
      <c r="I590" s="338" t="s">
        <v>625</v>
      </c>
      <c r="J590" s="855" t="n">
        <v>45</v>
      </c>
      <c r="K590" s="855"/>
      <c r="P590" s="338" t="s">
        <v>850</v>
      </c>
      <c r="Q590" s="856" t="n">
        <f aca="false">F590*J590</f>
        <v>22.5</v>
      </c>
      <c r="R590" s="601" t="s">
        <v>951</v>
      </c>
    </row>
    <row r="591" customFormat="false" ht="24.5" hidden="true" customHeight="false" outlineLevel="0" collapsed="false">
      <c r="A591" s="717"/>
      <c r="B591" s="601" t="s">
        <v>878</v>
      </c>
      <c r="P591" s="338" t="s">
        <v>850</v>
      </c>
      <c r="Q591" s="863" t="n">
        <f aca="false">SUM(Q589:Q590)</f>
        <v>45.61</v>
      </c>
      <c r="R591" s="601" t="s">
        <v>951</v>
      </c>
    </row>
    <row r="592" customFormat="false" ht="25" hidden="true" customHeight="false" outlineLevel="0" collapsed="false">
      <c r="A592" s="717"/>
      <c r="O592" s="153" t="s">
        <v>773</v>
      </c>
      <c r="P592" s="338" t="s">
        <v>850</v>
      </c>
      <c r="Q592" s="757" t="n">
        <f aca="false">Q591</f>
        <v>45.61</v>
      </c>
      <c r="R592" s="601" t="s">
        <v>951</v>
      </c>
    </row>
    <row r="593" customFormat="false" ht="24.5" hidden="true" customHeight="false" outlineLevel="0" collapsed="false">
      <c r="A593" s="726" t="s">
        <v>723</v>
      </c>
      <c r="B593" s="718"/>
      <c r="Q593" s="751"/>
    </row>
    <row r="594" customFormat="false" ht="24.5" hidden="true" customHeight="false" outlineLevel="0" collapsed="false">
      <c r="A594" s="762" t="n">
        <f aca="false">Form1!B56</f>
        <v>0</v>
      </c>
      <c r="B594" s="727" t="s">
        <v>970</v>
      </c>
      <c r="Q594" s="751"/>
    </row>
    <row r="595" customFormat="false" ht="24.5" hidden="true" customHeight="false" outlineLevel="0" collapsed="false">
      <c r="A595" s="725"/>
      <c r="B595" s="601" t="s">
        <v>971</v>
      </c>
      <c r="C595" s="601" t="s">
        <v>972</v>
      </c>
      <c r="F595" s="338" t="s">
        <v>626</v>
      </c>
      <c r="G595" s="601" t="n">
        <f aca="false">IF(RainIndex=1,5.71,6.03)</f>
        <v>6.03</v>
      </c>
      <c r="H595" s="335" t="s">
        <v>973</v>
      </c>
      <c r="Q595" s="751"/>
    </row>
    <row r="596" customFormat="false" ht="24.5" hidden="true" customHeight="false" outlineLevel="0" collapsed="false">
      <c r="A596" s="725"/>
      <c r="Q596" s="751"/>
    </row>
    <row r="597" customFormat="false" ht="24.5" hidden="true" customHeight="false" outlineLevel="0" collapsed="false">
      <c r="A597" s="725"/>
      <c r="B597" s="338" t="s">
        <v>844</v>
      </c>
      <c r="C597" s="338" t="s">
        <v>626</v>
      </c>
      <c r="D597" s="652" t="s">
        <v>974</v>
      </c>
      <c r="O597" s="792" t="s">
        <v>975</v>
      </c>
      <c r="P597" s="338" t="s">
        <v>850</v>
      </c>
      <c r="Q597" s="740" t="e">
        <f aca="false">0.0025*D599</f>
        <v>#VALUE!</v>
      </c>
      <c r="R597" s="601" t="s">
        <v>849</v>
      </c>
    </row>
    <row r="598" customFormat="false" ht="24.5" hidden="true" customHeight="false" outlineLevel="0" collapsed="false">
      <c r="A598" s="725"/>
      <c r="C598" s="271"/>
      <c r="D598" s="652" t="s">
        <v>976</v>
      </c>
      <c r="Q598" s="751"/>
    </row>
    <row r="599" customFormat="false" ht="24.5" hidden="true" customHeight="false" outlineLevel="0" collapsed="false">
      <c r="A599" s="725"/>
      <c r="C599" s="338" t="s">
        <v>626</v>
      </c>
      <c r="D599" s="826" t="e">
        <f aca="false">ได้ราคายาง!$M$17</f>
        <v>#VALUE!</v>
      </c>
      <c r="E599" s="826"/>
      <c r="F599" s="652" t="s">
        <v>615</v>
      </c>
      <c r="G599" s="742"/>
      <c r="H599" s="742"/>
      <c r="I599" s="271"/>
      <c r="J599" s="742"/>
      <c r="K599" s="742"/>
      <c r="Q599" s="751"/>
    </row>
    <row r="600" customFormat="false" ht="24.5" hidden="true" customHeight="false" outlineLevel="0" collapsed="false">
      <c r="A600" s="725"/>
      <c r="B600" s="338" t="s">
        <v>569</v>
      </c>
      <c r="C600" s="338" t="s">
        <v>626</v>
      </c>
      <c r="D600" s="652" t="s">
        <v>977</v>
      </c>
      <c r="O600" s="792" t="s">
        <v>978</v>
      </c>
      <c r="P600" s="338" t="s">
        <v>850</v>
      </c>
      <c r="Q600" s="740" t="n">
        <f aca="false">0.0145*D602</f>
        <v>43.47</v>
      </c>
      <c r="R600" s="601" t="s">
        <v>849</v>
      </c>
    </row>
    <row r="601" customFormat="false" ht="24.5" hidden="true" customHeight="false" outlineLevel="0" collapsed="false">
      <c r="A601" s="725"/>
      <c r="C601" s="271"/>
      <c r="D601" s="652" t="s">
        <v>979</v>
      </c>
      <c r="Q601" s="751"/>
    </row>
    <row r="602" customFormat="false" ht="24.5" hidden="true" customHeight="false" outlineLevel="0" collapsed="false">
      <c r="A602" s="725"/>
      <c r="C602" s="338" t="s">
        <v>626</v>
      </c>
      <c r="D602" s="826" t="n">
        <f aca="false">'ได้ราคาคอนกรีต-เหล็กเสริม'!$D$14</f>
        <v>2998.27</v>
      </c>
      <c r="E602" s="826"/>
      <c r="F602" s="652" t="s">
        <v>615</v>
      </c>
      <c r="G602" s="742"/>
      <c r="H602" s="742"/>
      <c r="I602" s="271"/>
      <c r="J602" s="742"/>
      <c r="K602" s="742"/>
      <c r="Q602" s="751"/>
    </row>
    <row r="603" customFormat="false" ht="24.5" hidden="true" customHeight="false" outlineLevel="0" collapsed="false">
      <c r="A603" s="725"/>
      <c r="B603" s="338" t="s">
        <v>754</v>
      </c>
      <c r="C603" s="338" t="s">
        <v>626</v>
      </c>
      <c r="D603" s="652" t="s">
        <v>980</v>
      </c>
      <c r="O603" s="792" t="s">
        <v>981</v>
      </c>
      <c r="P603" s="338" t="s">
        <v>850</v>
      </c>
      <c r="Q603" s="740" t="e">
        <f aca="false">1.2155*D605</f>
        <v>#VALUE!</v>
      </c>
      <c r="R603" s="652" t="s">
        <v>616</v>
      </c>
    </row>
    <row r="604" customFormat="false" ht="24.5" hidden="true" customHeight="false" outlineLevel="0" collapsed="false">
      <c r="A604" s="725"/>
      <c r="D604" s="652" t="s">
        <v>982</v>
      </c>
      <c r="Q604" s="751"/>
    </row>
    <row r="605" customFormat="false" ht="24.5" hidden="true" customHeight="false" outlineLevel="0" collapsed="false">
      <c r="A605" s="725"/>
      <c r="C605" s="338" t="s">
        <v>626</v>
      </c>
      <c r="D605" s="826" t="e">
        <f aca="false">ได้ราคายาง!$O$17</f>
        <v>#VALUE!</v>
      </c>
      <c r="E605" s="826"/>
      <c r="F605" s="652" t="s">
        <v>616</v>
      </c>
      <c r="G605" s="742"/>
      <c r="H605" s="742"/>
      <c r="I605" s="271"/>
      <c r="J605" s="742"/>
      <c r="K605" s="742"/>
      <c r="Q605" s="751"/>
    </row>
    <row r="606" customFormat="false" ht="24.5" hidden="true" customHeight="false" outlineLevel="0" collapsed="false">
      <c r="A606" s="725"/>
      <c r="B606" s="338" t="s">
        <v>847</v>
      </c>
      <c r="C606" s="338" t="s">
        <v>626</v>
      </c>
      <c r="D606" s="652" t="s">
        <v>983</v>
      </c>
      <c r="O606" s="792" t="s">
        <v>984</v>
      </c>
      <c r="P606" s="338" t="s">
        <v>850</v>
      </c>
      <c r="Q606" s="740" t="e">
        <f aca="false">0.25779*D608</f>
        <v>#VALUE!</v>
      </c>
      <c r="R606" s="601" t="s">
        <v>849</v>
      </c>
    </row>
    <row r="607" customFormat="false" ht="24.5" hidden="true" customHeight="false" outlineLevel="0" collapsed="false">
      <c r="A607" s="725"/>
      <c r="D607" s="652" t="s">
        <v>979</v>
      </c>
      <c r="Q607" s="751"/>
    </row>
    <row r="608" customFormat="false" ht="24.5" hidden="true" customHeight="false" outlineLevel="0" collapsed="false">
      <c r="A608" s="725"/>
      <c r="C608" s="338" t="s">
        <v>626</v>
      </c>
      <c r="D608" s="826" t="e">
        <f aca="false">ได้ราคายาง!I17</f>
        <v>#VALUE!</v>
      </c>
      <c r="E608" s="826"/>
      <c r="F608" s="652" t="s">
        <v>615</v>
      </c>
      <c r="G608" s="742"/>
      <c r="H608" s="742"/>
      <c r="I608" s="271"/>
      <c r="J608" s="742"/>
      <c r="K608" s="742"/>
      <c r="Q608" s="751"/>
    </row>
    <row r="609" customFormat="false" ht="24.5" hidden="true" customHeight="false" outlineLevel="0" collapsed="false">
      <c r="A609" s="725"/>
      <c r="B609" s="338" t="s">
        <v>289</v>
      </c>
      <c r="C609" s="338" t="s">
        <v>626</v>
      </c>
      <c r="D609" s="652" t="s">
        <v>985</v>
      </c>
      <c r="O609" s="792" t="s">
        <v>986</v>
      </c>
      <c r="P609" s="338" t="s">
        <v>850</v>
      </c>
      <c r="Q609" s="740" t="n">
        <f aca="false">0.15961*D610</f>
        <v>1.2</v>
      </c>
      <c r="R609" s="601" t="s">
        <v>743</v>
      </c>
    </row>
    <row r="610" customFormat="false" ht="24.5" hidden="true" customHeight="false" outlineLevel="0" collapsed="false">
      <c r="A610" s="725"/>
      <c r="B610" s="271"/>
      <c r="C610" s="338" t="s">
        <v>626</v>
      </c>
      <c r="D610" s="866" t="n">
        <v>7.5</v>
      </c>
      <c r="E610" s="866"/>
      <c r="F610" s="652" t="s">
        <v>616</v>
      </c>
      <c r="I610" s="742"/>
      <c r="J610" s="742"/>
      <c r="K610" s="742"/>
      <c r="O610" s="792"/>
      <c r="P610" s="271"/>
      <c r="Q610" s="851"/>
    </row>
    <row r="611" customFormat="false" ht="24.5" hidden="true" customHeight="false" outlineLevel="0" collapsed="false">
      <c r="A611" s="725"/>
      <c r="B611" s="338" t="s">
        <v>987</v>
      </c>
      <c r="C611" s="338" t="s">
        <v>626</v>
      </c>
      <c r="D611" s="652" t="s">
        <v>988</v>
      </c>
      <c r="O611" s="792" t="s">
        <v>989</v>
      </c>
      <c r="P611" s="338" t="s">
        <v>850</v>
      </c>
      <c r="Q611" s="756" t="e">
        <f aca="false">1.85*I613</f>
        <v>#VALUE!</v>
      </c>
      <c r="R611" s="601" t="s">
        <v>743</v>
      </c>
    </row>
    <row r="612" customFormat="false" ht="24.5" hidden="true" customHeight="false" outlineLevel="0" collapsed="false">
      <c r="A612" s="725"/>
      <c r="D612" s="652" t="s">
        <v>990</v>
      </c>
      <c r="Q612" s="794"/>
    </row>
    <row r="613" customFormat="false" ht="24.5" hidden="true" customHeight="false" outlineLevel="0" collapsed="false">
      <c r="A613" s="725"/>
      <c r="C613" s="338" t="s">
        <v>626</v>
      </c>
      <c r="D613" s="769" t="n">
        <f aca="false">กรอกราคาวัสดุที่แหล่ง!L4/4</f>
        <v>0</v>
      </c>
      <c r="E613" s="769"/>
      <c r="F613" s="601" t="s">
        <v>595</v>
      </c>
      <c r="G613" s="593"/>
      <c r="H613" s="828" t="s">
        <v>991</v>
      </c>
      <c r="I613" s="829" t="e">
        <f aca="false">transport_costpercum(1,D613,1,ColumnIndexNo)</f>
        <v>#VALUE!</v>
      </c>
      <c r="J613" s="829"/>
      <c r="K613" s="825" t="s">
        <v>616</v>
      </c>
      <c r="L613" s="638"/>
      <c r="M613" s="867"/>
      <c r="P613" s="734"/>
      <c r="Q613" s="758"/>
    </row>
    <row r="614" customFormat="false" ht="24.5" hidden="true" customHeight="false" outlineLevel="0" collapsed="false">
      <c r="A614" s="725"/>
      <c r="C614" s="271"/>
      <c r="D614" s="480"/>
      <c r="E614" s="480"/>
      <c r="F614" s="271"/>
      <c r="G614" s="271"/>
      <c r="H614" s="271"/>
      <c r="I614" s="271"/>
      <c r="J614" s="271"/>
      <c r="K614" s="271"/>
      <c r="L614" s="464"/>
      <c r="Q614" s="758"/>
    </row>
    <row r="615" customFormat="false" ht="25" hidden="true" customHeight="false" outlineLevel="0" collapsed="false">
      <c r="A615" s="725"/>
      <c r="F615" s="739"/>
      <c r="G615" s="739"/>
      <c r="J615" s="153" t="s">
        <v>773</v>
      </c>
      <c r="K615" s="338" t="s">
        <v>626</v>
      </c>
      <c r="L615" s="271" t="n">
        <f aca="false">G595</f>
        <v>6.03</v>
      </c>
      <c r="M615" s="338" t="s">
        <v>812</v>
      </c>
      <c r="N615" s="345" t="s">
        <v>992</v>
      </c>
      <c r="O615" s="340" t="s">
        <v>993</v>
      </c>
      <c r="P615" s="338" t="s">
        <v>850</v>
      </c>
      <c r="Q615" s="761" t="e">
        <f aca="false">(L615+1/182*(Q597+Q600+Q603+Q606+Q609+Q611))</f>
        <v>#VALUE!</v>
      </c>
      <c r="R615" s="601" t="s">
        <v>851</v>
      </c>
    </row>
    <row r="616" customFormat="false" ht="24.5" hidden="true" customHeight="false" outlineLevel="0" collapsed="false">
      <c r="A616" s="725"/>
      <c r="D616" s="799"/>
      <c r="E616" s="799"/>
      <c r="F616" s="799"/>
      <c r="G616" s="799"/>
      <c r="H616" s="799"/>
      <c r="I616" s="868"/>
      <c r="J616" s="868"/>
      <c r="Q616" s="751"/>
    </row>
    <row r="617" customFormat="false" ht="24.5" hidden="true" customHeight="false" outlineLevel="0" collapsed="false">
      <c r="A617" s="726" t="s">
        <v>723</v>
      </c>
      <c r="Q617" s="751"/>
    </row>
    <row r="618" customFormat="false" ht="24.5" hidden="true" customHeight="false" outlineLevel="0" collapsed="false">
      <c r="A618" s="762" t="n">
        <f aca="false">Form1!B57</f>
        <v>0</v>
      </c>
      <c r="B618" s="727" t="s">
        <v>994</v>
      </c>
      <c r="Q618" s="751"/>
    </row>
    <row r="619" customFormat="false" ht="24.5" hidden="true" customHeight="false" outlineLevel="0" collapsed="false">
      <c r="A619" s="725"/>
      <c r="B619" s="727" t="s">
        <v>995</v>
      </c>
      <c r="Q619" s="751"/>
    </row>
    <row r="620" customFormat="false" ht="24.5" hidden="true" customHeight="false" outlineLevel="0" collapsed="false">
      <c r="A620" s="725"/>
      <c r="B620" s="824" t="s">
        <v>996</v>
      </c>
      <c r="C620" s="787"/>
      <c r="D620" s="787"/>
      <c r="E620" s="787"/>
      <c r="F620" s="787"/>
      <c r="G620" s="788"/>
      <c r="H620" s="795" t="n">
        <v>0.944</v>
      </c>
      <c r="I620" s="795"/>
      <c r="J620" s="869" t="s">
        <v>997</v>
      </c>
      <c r="K620" s="795" t="s">
        <v>844</v>
      </c>
      <c r="L620" s="795"/>
      <c r="M620" s="870" t="s">
        <v>626</v>
      </c>
      <c r="N620" s="870"/>
      <c r="O620" s="871" t="e">
        <f aca="false">H620*$F$655</f>
        <v>#VALUE!</v>
      </c>
      <c r="P620" s="601" t="s">
        <v>851</v>
      </c>
      <c r="Q620" s="751"/>
    </row>
    <row r="621" customFormat="false" ht="24.5" hidden="true" customHeight="false" outlineLevel="0" collapsed="false">
      <c r="A621" s="725"/>
      <c r="B621" s="824" t="s">
        <v>998</v>
      </c>
      <c r="C621" s="787"/>
      <c r="D621" s="787"/>
      <c r="E621" s="787"/>
      <c r="F621" s="787"/>
      <c r="G621" s="788"/>
      <c r="H621" s="795" t="n">
        <v>0.03</v>
      </c>
      <c r="I621" s="795"/>
      <c r="J621" s="870" t="s">
        <v>997</v>
      </c>
      <c r="K621" s="795" t="s">
        <v>569</v>
      </c>
      <c r="L621" s="795"/>
      <c r="M621" s="870" t="s">
        <v>626</v>
      </c>
      <c r="N621" s="870"/>
      <c r="O621" s="872" t="n">
        <f aca="false">H621*$F$657</f>
        <v>0.09</v>
      </c>
      <c r="P621" s="601" t="s">
        <v>851</v>
      </c>
      <c r="Q621" s="751"/>
    </row>
    <row r="622" customFormat="false" ht="24.5" hidden="true" customHeight="false" outlineLevel="0" collapsed="false">
      <c r="A622" s="725"/>
      <c r="B622" s="824" t="s">
        <v>604</v>
      </c>
      <c r="C622" s="787"/>
      <c r="D622" s="787"/>
      <c r="E622" s="787"/>
      <c r="F622" s="787"/>
      <c r="G622" s="788"/>
      <c r="H622" s="795" t="n">
        <v>0.0037</v>
      </c>
      <c r="I622" s="795"/>
      <c r="J622" s="870" t="s">
        <v>997</v>
      </c>
      <c r="K622" s="795" t="s">
        <v>999</v>
      </c>
      <c r="L622" s="795"/>
      <c r="M622" s="870" t="s">
        <v>626</v>
      </c>
      <c r="N622" s="870"/>
      <c r="O622" s="872" t="e">
        <f aca="false">H622*$F$659</f>
        <v>#VALUE!</v>
      </c>
      <c r="P622" s="601" t="s">
        <v>851</v>
      </c>
      <c r="Q622" s="751"/>
    </row>
    <row r="623" customFormat="false" ht="24.5" hidden="true" customHeight="false" outlineLevel="0" collapsed="false">
      <c r="A623" s="725"/>
      <c r="B623" s="824" t="s">
        <v>1000</v>
      </c>
      <c r="C623" s="787"/>
      <c r="D623" s="787"/>
      <c r="E623" s="787"/>
      <c r="F623" s="787"/>
      <c r="G623" s="788"/>
      <c r="H623" s="795" t="n">
        <v>0.0017</v>
      </c>
      <c r="I623" s="795"/>
      <c r="J623" s="870" t="s">
        <v>997</v>
      </c>
      <c r="K623" s="795" t="s">
        <v>289</v>
      </c>
      <c r="L623" s="795"/>
      <c r="M623" s="870" t="s">
        <v>626</v>
      </c>
      <c r="N623" s="870"/>
      <c r="O623" s="873" t="n">
        <f aca="false">H623*$F$661</f>
        <v>0.01275</v>
      </c>
      <c r="P623" s="601" t="s">
        <v>851</v>
      </c>
      <c r="Q623" s="751"/>
    </row>
    <row r="624" customFormat="false" ht="24.5" hidden="true" customHeight="false" outlineLevel="0" collapsed="false">
      <c r="A624" s="725"/>
      <c r="B624" s="824" t="s">
        <v>1001</v>
      </c>
      <c r="C624" s="787"/>
      <c r="D624" s="787"/>
      <c r="E624" s="787"/>
      <c r="F624" s="787"/>
      <c r="G624" s="788"/>
      <c r="H624" s="795" t="n">
        <v>0.0057</v>
      </c>
      <c r="I624" s="795"/>
      <c r="J624" s="870" t="s">
        <v>997</v>
      </c>
      <c r="K624" s="795" t="s">
        <v>1002</v>
      </c>
      <c r="L624" s="795"/>
      <c r="M624" s="870" t="s">
        <v>626</v>
      </c>
      <c r="N624" s="870"/>
      <c r="O624" s="874" t="n">
        <f aca="false">H624*$L$663</f>
        <v>0</v>
      </c>
      <c r="P624" s="601" t="s">
        <v>851</v>
      </c>
      <c r="Q624" s="751"/>
    </row>
    <row r="625" customFormat="false" ht="24.5" hidden="true" customHeight="false" outlineLevel="0" collapsed="false">
      <c r="A625" s="725"/>
      <c r="B625" s="142" t="s">
        <v>836</v>
      </c>
      <c r="C625" s="875"/>
      <c r="D625" s="875"/>
      <c r="E625" s="875"/>
      <c r="F625" s="875"/>
      <c r="G625" s="875"/>
      <c r="H625" s="876"/>
      <c r="I625" s="877"/>
      <c r="J625" s="142"/>
      <c r="K625" s="795"/>
      <c r="L625" s="795"/>
      <c r="M625" s="870" t="s">
        <v>626</v>
      </c>
      <c r="N625" s="870"/>
      <c r="O625" s="795" t="n">
        <v>4.5</v>
      </c>
      <c r="P625" s="601" t="s">
        <v>851</v>
      </c>
      <c r="Q625" s="751"/>
    </row>
    <row r="626" customFormat="false" ht="24.5" hidden="true" customHeight="false" outlineLevel="0" collapsed="false">
      <c r="A626" s="725"/>
      <c r="B626" s="824" t="s">
        <v>1003</v>
      </c>
      <c r="C626" s="787"/>
      <c r="D626" s="787"/>
      <c r="E626" s="787"/>
      <c r="F626" s="787"/>
      <c r="G626" s="787"/>
      <c r="H626" s="838"/>
      <c r="I626" s="838"/>
      <c r="J626" s="787"/>
      <c r="K626" s="787"/>
      <c r="L626" s="788"/>
      <c r="M626" s="878" t="s">
        <v>626</v>
      </c>
      <c r="N626" s="878"/>
      <c r="O626" s="879" t="e">
        <f aca="false">SUM(O620:O625)</f>
        <v>#VALUE!</v>
      </c>
      <c r="P626" s="601" t="s">
        <v>851</v>
      </c>
      <c r="Q626" s="751"/>
    </row>
    <row r="627" customFormat="false" ht="24.5" hidden="true" customHeight="false" outlineLevel="0" collapsed="false">
      <c r="A627" s="725"/>
      <c r="B627" s="824" t="s">
        <v>603</v>
      </c>
      <c r="C627" s="787"/>
      <c r="D627" s="787"/>
      <c r="E627" s="787"/>
      <c r="F627" s="787"/>
      <c r="G627" s="788"/>
      <c r="H627" s="795" t="n">
        <v>0.033</v>
      </c>
      <c r="I627" s="795"/>
      <c r="J627" s="795" t="s">
        <v>997</v>
      </c>
      <c r="K627" s="795" t="s">
        <v>1004</v>
      </c>
      <c r="L627" s="795"/>
      <c r="M627" s="869" t="s">
        <v>626</v>
      </c>
      <c r="N627" s="869"/>
      <c r="O627" s="880" t="e">
        <f aca="false">H627*$F$666</f>
        <v>#VALUE!</v>
      </c>
      <c r="P627" s="601" t="s">
        <v>851</v>
      </c>
      <c r="Q627" s="751"/>
    </row>
    <row r="628" customFormat="false" ht="25" hidden="true" customHeight="false" outlineLevel="0" collapsed="false">
      <c r="A628" s="725"/>
      <c r="B628" s="824" t="s">
        <v>1005</v>
      </c>
      <c r="C628" s="787"/>
      <c r="D628" s="787"/>
      <c r="E628" s="787"/>
      <c r="F628" s="787"/>
      <c r="G628" s="787"/>
      <c r="H628" s="787"/>
      <c r="I628" s="787"/>
      <c r="J628" s="787"/>
      <c r="K628" s="787"/>
      <c r="L628" s="788"/>
      <c r="M628" s="878" t="s">
        <v>626</v>
      </c>
      <c r="N628" s="878"/>
      <c r="O628" s="881" t="e">
        <f aca="false">O626+O627</f>
        <v>#VALUE!</v>
      </c>
      <c r="P628" s="601" t="s">
        <v>851</v>
      </c>
      <c r="Q628" s="751"/>
    </row>
    <row r="629" customFormat="false" ht="24.5" hidden="true" customHeight="false" outlineLevel="0" collapsed="false">
      <c r="A629" s="726" t="s">
        <v>723</v>
      </c>
      <c r="Q629" s="751"/>
    </row>
    <row r="630" customFormat="false" ht="24.5" hidden="true" customHeight="false" outlineLevel="0" collapsed="false">
      <c r="A630" s="762" t="n">
        <f aca="false">Form1!B58</f>
        <v>0</v>
      </c>
      <c r="B630" s="727" t="s">
        <v>1006</v>
      </c>
      <c r="Q630" s="751"/>
    </row>
    <row r="631" customFormat="false" ht="24.5" hidden="true" customHeight="false" outlineLevel="0" collapsed="false">
      <c r="A631" s="725"/>
      <c r="B631" s="727" t="s">
        <v>1007</v>
      </c>
      <c r="Q631" s="751"/>
    </row>
    <row r="632" customFormat="false" ht="24.5" hidden="true" customHeight="false" outlineLevel="0" collapsed="false">
      <c r="A632" s="725"/>
      <c r="B632" s="824" t="s">
        <v>1008</v>
      </c>
      <c r="C632" s="787"/>
      <c r="D632" s="787"/>
      <c r="E632" s="787"/>
      <c r="F632" s="787"/>
      <c r="G632" s="788"/>
      <c r="H632" s="795" t="n">
        <v>1.39</v>
      </c>
      <c r="I632" s="795"/>
      <c r="J632" s="869" t="s">
        <v>997</v>
      </c>
      <c r="K632" s="795" t="s">
        <v>844</v>
      </c>
      <c r="L632" s="795"/>
      <c r="M632" s="870" t="s">
        <v>626</v>
      </c>
      <c r="N632" s="870"/>
      <c r="O632" s="871" t="e">
        <f aca="false">H632*$F$655</f>
        <v>#VALUE!</v>
      </c>
      <c r="P632" s="601" t="s">
        <v>851</v>
      </c>
      <c r="Q632" s="751"/>
    </row>
    <row r="633" customFormat="false" ht="24.5" hidden="true" customHeight="false" outlineLevel="0" collapsed="false">
      <c r="A633" s="725"/>
      <c r="B633" s="824" t="s">
        <v>998</v>
      </c>
      <c r="C633" s="787"/>
      <c r="D633" s="787"/>
      <c r="E633" s="787"/>
      <c r="F633" s="787"/>
      <c r="G633" s="788"/>
      <c r="H633" s="795" t="n">
        <v>0.054</v>
      </c>
      <c r="I633" s="795"/>
      <c r="J633" s="870" t="s">
        <v>997</v>
      </c>
      <c r="K633" s="795" t="s">
        <v>569</v>
      </c>
      <c r="L633" s="795"/>
      <c r="M633" s="870" t="s">
        <v>626</v>
      </c>
      <c r="N633" s="870"/>
      <c r="O633" s="872" t="n">
        <f aca="false">H633*$F$657</f>
        <v>0.16</v>
      </c>
      <c r="P633" s="601" t="s">
        <v>851</v>
      </c>
      <c r="Q633" s="751"/>
    </row>
    <row r="634" customFormat="false" ht="24.5" hidden="true" customHeight="false" outlineLevel="0" collapsed="false">
      <c r="A634" s="725"/>
      <c r="B634" s="824" t="s">
        <v>604</v>
      </c>
      <c r="C634" s="787"/>
      <c r="D634" s="787"/>
      <c r="E634" s="787"/>
      <c r="F634" s="787"/>
      <c r="G634" s="788"/>
      <c r="H634" s="795" t="n">
        <v>0.0067</v>
      </c>
      <c r="I634" s="795"/>
      <c r="J634" s="870" t="s">
        <v>997</v>
      </c>
      <c r="K634" s="795" t="s">
        <v>999</v>
      </c>
      <c r="L634" s="795"/>
      <c r="M634" s="870" t="s">
        <v>626</v>
      </c>
      <c r="N634" s="870"/>
      <c r="O634" s="872" t="e">
        <f aca="false">H634*$F$659</f>
        <v>#VALUE!</v>
      </c>
      <c r="P634" s="601" t="s">
        <v>851</v>
      </c>
      <c r="Q634" s="751"/>
    </row>
    <row r="635" customFormat="false" ht="24.5" hidden="true" customHeight="false" outlineLevel="0" collapsed="false">
      <c r="A635" s="725"/>
      <c r="B635" s="824" t="s">
        <v>1000</v>
      </c>
      <c r="C635" s="787"/>
      <c r="D635" s="787"/>
      <c r="E635" s="787"/>
      <c r="F635" s="787"/>
      <c r="G635" s="788"/>
      <c r="H635" s="795" t="n">
        <v>0.0017</v>
      </c>
      <c r="I635" s="795"/>
      <c r="J635" s="870" t="s">
        <v>997</v>
      </c>
      <c r="K635" s="795" t="s">
        <v>289</v>
      </c>
      <c r="L635" s="795"/>
      <c r="M635" s="870" t="s">
        <v>626</v>
      </c>
      <c r="N635" s="870"/>
      <c r="O635" s="873" t="n">
        <f aca="false">H635*$F$661</f>
        <v>0.01275</v>
      </c>
      <c r="P635" s="601" t="s">
        <v>851</v>
      </c>
      <c r="Q635" s="751"/>
    </row>
    <row r="636" customFormat="false" ht="24.5" hidden="true" customHeight="false" outlineLevel="0" collapsed="false">
      <c r="A636" s="725"/>
      <c r="B636" s="824" t="s">
        <v>1001</v>
      </c>
      <c r="C636" s="787"/>
      <c r="D636" s="787"/>
      <c r="E636" s="787"/>
      <c r="F636" s="787"/>
      <c r="G636" s="788"/>
      <c r="H636" s="795" t="n">
        <v>0.0097</v>
      </c>
      <c r="I636" s="795"/>
      <c r="J636" s="870" t="s">
        <v>997</v>
      </c>
      <c r="K636" s="795" t="s">
        <v>1002</v>
      </c>
      <c r="L636" s="795"/>
      <c r="M636" s="870" t="s">
        <v>626</v>
      </c>
      <c r="N636" s="870"/>
      <c r="O636" s="874" t="n">
        <f aca="false">H636*$L$663</f>
        <v>0</v>
      </c>
      <c r="P636" s="601" t="s">
        <v>851</v>
      </c>
      <c r="Q636" s="751"/>
    </row>
    <row r="637" customFormat="false" ht="24.5" hidden="true" customHeight="false" outlineLevel="0" collapsed="false">
      <c r="A637" s="725"/>
      <c r="B637" s="142" t="s">
        <v>836</v>
      </c>
      <c r="C637" s="875"/>
      <c r="D637" s="875"/>
      <c r="E637" s="875"/>
      <c r="F637" s="875"/>
      <c r="G637" s="875"/>
      <c r="H637" s="876"/>
      <c r="I637" s="877"/>
      <c r="J637" s="142"/>
      <c r="K637" s="795"/>
      <c r="L637" s="795"/>
      <c r="M637" s="870" t="s">
        <v>626</v>
      </c>
      <c r="N637" s="870"/>
      <c r="O637" s="795" t="n">
        <v>8.2</v>
      </c>
      <c r="P637" s="601" t="s">
        <v>851</v>
      </c>
      <c r="Q637" s="751"/>
    </row>
    <row r="638" customFormat="false" ht="24.5" hidden="true" customHeight="false" outlineLevel="0" collapsed="false">
      <c r="A638" s="725"/>
      <c r="B638" s="824" t="s">
        <v>1003</v>
      </c>
      <c r="C638" s="787"/>
      <c r="D638" s="787"/>
      <c r="E638" s="787"/>
      <c r="F638" s="787"/>
      <c r="G638" s="787"/>
      <c r="H638" s="838"/>
      <c r="I638" s="838"/>
      <c r="J638" s="787"/>
      <c r="K638" s="787"/>
      <c r="L638" s="788"/>
      <c r="M638" s="878" t="s">
        <v>626</v>
      </c>
      <c r="N638" s="878"/>
      <c r="O638" s="879" t="e">
        <f aca="false">SUM(O632:O637)</f>
        <v>#VALUE!</v>
      </c>
      <c r="P638" s="601" t="s">
        <v>851</v>
      </c>
      <c r="Q638" s="751"/>
    </row>
    <row r="639" customFormat="false" ht="24.5" hidden="true" customHeight="false" outlineLevel="0" collapsed="false">
      <c r="A639" s="725"/>
      <c r="B639" s="824" t="s">
        <v>603</v>
      </c>
      <c r="C639" s="787"/>
      <c r="D639" s="787"/>
      <c r="E639" s="787"/>
      <c r="F639" s="787"/>
      <c r="G639" s="788"/>
      <c r="H639" s="795" t="n">
        <v>0.049</v>
      </c>
      <c r="I639" s="795"/>
      <c r="J639" s="795" t="s">
        <v>997</v>
      </c>
      <c r="K639" s="795" t="s">
        <v>1004</v>
      </c>
      <c r="L639" s="795"/>
      <c r="M639" s="869" t="s">
        <v>626</v>
      </c>
      <c r="N639" s="869"/>
      <c r="O639" s="880" t="e">
        <f aca="false">H639*$F$666</f>
        <v>#VALUE!</v>
      </c>
      <c r="P639" s="601" t="s">
        <v>851</v>
      </c>
      <c r="Q639" s="751"/>
    </row>
    <row r="640" customFormat="false" ht="25" hidden="true" customHeight="false" outlineLevel="0" collapsed="false">
      <c r="A640" s="725"/>
      <c r="B640" s="824" t="s">
        <v>1005</v>
      </c>
      <c r="C640" s="787"/>
      <c r="D640" s="787"/>
      <c r="E640" s="787"/>
      <c r="F640" s="787"/>
      <c r="G640" s="787"/>
      <c r="H640" s="787"/>
      <c r="I640" s="787"/>
      <c r="J640" s="787"/>
      <c r="K640" s="787"/>
      <c r="L640" s="788"/>
      <c r="M640" s="878" t="s">
        <v>626</v>
      </c>
      <c r="N640" s="878"/>
      <c r="O640" s="881" t="e">
        <f aca="false">O638+O639</f>
        <v>#VALUE!</v>
      </c>
      <c r="P640" s="601" t="s">
        <v>851</v>
      </c>
      <c r="Q640" s="751"/>
    </row>
    <row r="641" customFormat="false" ht="24.5" hidden="true" customHeight="false" outlineLevel="0" collapsed="false">
      <c r="A641" s="726" t="s">
        <v>723</v>
      </c>
      <c r="Q641" s="751"/>
    </row>
    <row r="642" customFormat="false" ht="24.5" hidden="true" customHeight="false" outlineLevel="0" collapsed="false">
      <c r="A642" s="762" t="n">
        <f aca="false">Form1!B59</f>
        <v>0</v>
      </c>
      <c r="B642" s="727" t="s">
        <v>1009</v>
      </c>
      <c r="Q642" s="751"/>
    </row>
    <row r="643" customFormat="false" ht="24.5" hidden="true" customHeight="false" outlineLevel="0" collapsed="false">
      <c r="A643" s="725"/>
      <c r="B643" s="727" t="s">
        <v>1010</v>
      </c>
      <c r="Q643" s="751"/>
    </row>
    <row r="644" customFormat="false" ht="24.5" hidden="true" customHeight="false" outlineLevel="0" collapsed="false">
      <c r="A644" s="725"/>
      <c r="B644" s="824" t="s">
        <v>1008</v>
      </c>
      <c r="C644" s="787"/>
      <c r="D644" s="787"/>
      <c r="E644" s="787"/>
      <c r="F644" s="787"/>
      <c r="G644" s="788"/>
      <c r="H644" s="795" t="n">
        <v>2.054</v>
      </c>
      <c r="I644" s="795"/>
      <c r="J644" s="869" t="s">
        <v>997</v>
      </c>
      <c r="K644" s="795" t="s">
        <v>844</v>
      </c>
      <c r="L644" s="795"/>
      <c r="M644" s="870" t="s">
        <v>626</v>
      </c>
      <c r="N644" s="870"/>
      <c r="O644" s="871" t="e">
        <f aca="false">H644*$F$655</f>
        <v>#VALUE!</v>
      </c>
      <c r="P644" s="601" t="s">
        <v>851</v>
      </c>
      <c r="Q644" s="751"/>
    </row>
    <row r="645" customFormat="false" ht="24.5" hidden="true" customHeight="false" outlineLevel="0" collapsed="false">
      <c r="A645" s="725"/>
      <c r="B645" s="824" t="s">
        <v>998</v>
      </c>
      <c r="C645" s="787"/>
      <c r="D645" s="787"/>
      <c r="E645" s="787"/>
      <c r="F645" s="787"/>
      <c r="G645" s="788"/>
      <c r="H645" s="795" t="n">
        <v>0.091</v>
      </c>
      <c r="I645" s="795"/>
      <c r="J645" s="870" t="s">
        <v>997</v>
      </c>
      <c r="K645" s="795" t="s">
        <v>569</v>
      </c>
      <c r="L645" s="795"/>
      <c r="M645" s="870" t="s">
        <v>626</v>
      </c>
      <c r="N645" s="870"/>
      <c r="O645" s="872" t="n">
        <f aca="false">H645*$F$657</f>
        <v>0.27</v>
      </c>
      <c r="P645" s="601" t="s">
        <v>851</v>
      </c>
      <c r="Q645" s="751"/>
    </row>
    <row r="646" customFormat="false" ht="24.5" hidden="true" customHeight="false" outlineLevel="0" collapsed="false">
      <c r="A646" s="725"/>
      <c r="B646" s="824" t="s">
        <v>604</v>
      </c>
      <c r="C646" s="787"/>
      <c r="D646" s="787"/>
      <c r="E646" s="787"/>
      <c r="F646" s="787"/>
      <c r="G646" s="788"/>
      <c r="H646" s="795" t="n">
        <v>0.0117</v>
      </c>
      <c r="I646" s="795"/>
      <c r="J646" s="870" t="s">
        <v>997</v>
      </c>
      <c r="K646" s="795" t="s">
        <v>999</v>
      </c>
      <c r="L646" s="795"/>
      <c r="M646" s="870" t="s">
        <v>626</v>
      </c>
      <c r="N646" s="870"/>
      <c r="O646" s="872" t="e">
        <f aca="false">H646*$F$659</f>
        <v>#VALUE!</v>
      </c>
      <c r="P646" s="601" t="s">
        <v>851</v>
      </c>
      <c r="Q646" s="751"/>
    </row>
    <row r="647" customFormat="false" ht="24.5" hidden="true" customHeight="false" outlineLevel="0" collapsed="false">
      <c r="A647" s="725"/>
      <c r="B647" s="824" t="s">
        <v>1000</v>
      </c>
      <c r="C647" s="787"/>
      <c r="D647" s="787"/>
      <c r="E647" s="787"/>
      <c r="F647" s="787"/>
      <c r="G647" s="788"/>
      <c r="H647" s="795" t="n">
        <v>0.0027</v>
      </c>
      <c r="I647" s="795"/>
      <c r="J647" s="870" t="s">
        <v>997</v>
      </c>
      <c r="K647" s="795" t="s">
        <v>289</v>
      </c>
      <c r="L647" s="795"/>
      <c r="M647" s="870" t="s">
        <v>626</v>
      </c>
      <c r="N647" s="870"/>
      <c r="O647" s="873" t="n">
        <f aca="false">H647*$F$661</f>
        <v>0.02025</v>
      </c>
      <c r="P647" s="601" t="s">
        <v>851</v>
      </c>
      <c r="Q647" s="751"/>
    </row>
    <row r="648" customFormat="false" ht="24.5" hidden="true" customHeight="false" outlineLevel="0" collapsed="false">
      <c r="A648" s="725"/>
      <c r="B648" s="824" t="s">
        <v>1001</v>
      </c>
      <c r="C648" s="787"/>
      <c r="D648" s="787"/>
      <c r="E648" s="787"/>
      <c r="F648" s="787"/>
      <c r="G648" s="788"/>
      <c r="H648" s="795" t="n">
        <v>0.0157</v>
      </c>
      <c r="I648" s="795"/>
      <c r="J648" s="870" t="s">
        <v>997</v>
      </c>
      <c r="K648" s="795" t="s">
        <v>1002</v>
      </c>
      <c r="L648" s="795"/>
      <c r="M648" s="870" t="s">
        <v>626</v>
      </c>
      <c r="N648" s="870"/>
      <c r="O648" s="874" t="n">
        <f aca="false">H648*$L$663</f>
        <v>0</v>
      </c>
      <c r="P648" s="601" t="s">
        <v>851</v>
      </c>
      <c r="Q648" s="751"/>
    </row>
    <row r="649" customFormat="false" ht="24.5" hidden="true" customHeight="false" outlineLevel="0" collapsed="false">
      <c r="A649" s="725"/>
      <c r="B649" s="142" t="s">
        <v>836</v>
      </c>
      <c r="C649" s="875"/>
      <c r="D649" s="875"/>
      <c r="E649" s="875"/>
      <c r="F649" s="875"/>
      <c r="G649" s="875"/>
      <c r="H649" s="876"/>
      <c r="I649" s="877"/>
      <c r="J649" s="142"/>
      <c r="K649" s="795"/>
      <c r="L649" s="795"/>
      <c r="M649" s="870" t="s">
        <v>626</v>
      </c>
      <c r="N649" s="870"/>
      <c r="O649" s="795" t="n">
        <v>14.76</v>
      </c>
      <c r="P649" s="601" t="s">
        <v>851</v>
      </c>
      <c r="Q649" s="751"/>
    </row>
    <row r="650" customFormat="false" ht="24.5" hidden="true" customHeight="false" outlineLevel="0" collapsed="false">
      <c r="A650" s="725"/>
      <c r="B650" s="824" t="s">
        <v>1003</v>
      </c>
      <c r="C650" s="787"/>
      <c r="D650" s="787"/>
      <c r="E650" s="787"/>
      <c r="F650" s="787"/>
      <c r="G650" s="787"/>
      <c r="H650" s="838"/>
      <c r="I650" s="838"/>
      <c r="J650" s="787"/>
      <c r="K650" s="787"/>
      <c r="L650" s="788"/>
      <c r="M650" s="878" t="s">
        <v>626</v>
      </c>
      <c r="N650" s="878"/>
      <c r="O650" s="879" t="e">
        <f aca="false">SUM(O644:O649)</f>
        <v>#VALUE!</v>
      </c>
      <c r="P650" s="601" t="s">
        <v>851</v>
      </c>
      <c r="Q650" s="751"/>
    </row>
    <row r="651" customFormat="false" ht="24.5" hidden="true" customHeight="false" outlineLevel="0" collapsed="false">
      <c r="A651" s="725"/>
      <c r="B651" s="824" t="s">
        <v>603</v>
      </c>
      <c r="C651" s="787"/>
      <c r="D651" s="787"/>
      <c r="E651" s="787"/>
      <c r="F651" s="787"/>
      <c r="G651" s="788"/>
      <c r="H651" s="795" t="n">
        <v>0.072</v>
      </c>
      <c r="I651" s="795"/>
      <c r="J651" s="795" t="s">
        <v>997</v>
      </c>
      <c r="K651" s="795" t="s">
        <v>1004</v>
      </c>
      <c r="L651" s="795"/>
      <c r="M651" s="869" t="s">
        <v>626</v>
      </c>
      <c r="N651" s="869"/>
      <c r="O651" s="880" t="e">
        <f aca="false">H651*$F$666</f>
        <v>#VALUE!</v>
      </c>
      <c r="P651" s="601" t="s">
        <v>851</v>
      </c>
      <c r="Q651" s="751"/>
    </row>
    <row r="652" customFormat="false" ht="25" hidden="true" customHeight="false" outlineLevel="0" collapsed="false">
      <c r="A652" s="725"/>
      <c r="B652" s="824" t="s">
        <v>1005</v>
      </c>
      <c r="C652" s="787"/>
      <c r="D652" s="787"/>
      <c r="E652" s="787"/>
      <c r="F652" s="787"/>
      <c r="G652" s="787"/>
      <c r="H652" s="787"/>
      <c r="I652" s="787"/>
      <c r="J652" s="787"/>
      <c r="K652" s="787"/>
      <c r="L652" s="788"/>
      <c r="M652" s="878" t="s">
        <v>626</v>
      </c>
      <c r="N652" s="878"/>
      <c r="O652" s="881" t="e">
        <f aca="false">O650+O651</f>
        <v>#VALUE!</v>
      </c>
      <c r="P652" s="601" t="s">
        <v>851</v>
      </c>
      <c r="Q652" s="751"/>
    </row>
    <row r="653" customFormat="false" ht="24.5" hidden="true" customHeight="false" outlineLevel="0" collapsed="false">
      <c r="A653" s="726" t="s">
        <v>723</v>
      </c>
      <c r="Q653" s="751"/>
    </row>
    <row r="654" customFormat="false" ht="24.5" hidden="true" customHeight="false" outlineLevel="0" collapsed="false">
      <c r="A654" s="725"/>
      <c r="B654" s="723" t="s">
        <v>393</v>
      </c>
      <c r="D654" s="338" t="s">
        <v>844</v>
      </c>
      <c r="E654" s="338" t="s">
        <v>626</v>
      </c>
      <c r="F654" s="601" t="s">
        <v>1011</v>
      </c>
      <c r="Q654" s="751"/>
    </row>
    <row r="655" customFormat="false" ht="24.5" hidden="true" customHeight="false" outlineLevel="0" collapsed="false">
      <c r="A655" s="725"/>
      <c r="B655" s="723"/>
      <c r="D655" s="271"/>
      <c r="E655" s="338" t="s">
        <v>626</v>
      </c>
      <c r="F655" s="774" t="e">
        <f aca="false">ได้ราคายาง!$K$17/1000</f>
        <v>#VALUE!</v>
      </c>
      <c r="G655" s="774"/>
      <c r="H655" s="601" t="s">
        <v>865</v>
      </c>
      <c r="I655" s="742"/>
      <c r="J655" s="742"/>
      <c r="K655" s="271"/>
      <c r="Q655" s="751"/>
    </row>
    <row r="656" customFormat="false" ht="24.5" hidden="true" customHeight="false" outlineLevel="0" collapsed="false">
      <c r="A656" s="725"/>
      <c r="D656" s="338" t="s">
        <v>569</v>
      </c>
      <c r="E656" s="338" t="s">
        <v>626</v>
      </c>
      <c r="F656" s="601" t="s">
        <v>1012</v>
      </c>
      <c r="Q656" s="751"/>
    </row>
    <row r="657" customFormat="false" ht="24.5" hidden="true" customHeight="false" outlineLevel="0" collapsed="false">
      <c r="A657" s="725"/>
      <c r="D657" s="271"/>
      <c r="E657" s="338" t="s">
        <v>626</v>
      </c>
      <c r="F657" s="774" t="n">
        <f aca="false">'ได้ราคาคอนกรีต-เหล็กเสริม'!$D$14/1000</f>
        <v>3</v>
      </c>
      <c r="G657" s="774"/>
      <c r="H657" s="601" t="s">
        <v>949</v>
      </c>
      <c r="I657" s="742"/>
      <c r="J657" s="742"/>
      <c r="K657" s="271"/>
      <c r="Q657" s="751"/>
    </row>
    <row r="658" customFormat="false" ht="24.5" hidden="true" customHeight="false" outlineLevel="0" collapsed="false">
      <c r="A658" s="725"/>
      <c r="D658" s="338" t="s">
        <v>999</v>
      </c>
      <c r="E658" s="338" t="s">
        <v>626</v>
      </c>
      <c r="F658" s="601" t="s">
        <v>1013</v>
      </c>
      <c r="Q658" s="751"/>
    </row>
    <row r="659" customFormat="false" ht="24.5" hidden="true" customHeight="false" outlineLevel="0" collapsed="false">
      <c r="A659" s="725"/>
      <c r="D659" s="271"/>
      <c r="E659" s="338" t="s">
        <v>626</v>
      </c>
      <c r="F659" s="774" t="e">
        <f aca="false">ได้ราคายาง!$O$17</f>
        <v>#VALUE!</v>
      </c>
      <c r="G659" s="774"/>
      <c r="H659" s="601" t="s">
        <v>743</v>
      </c>
      <c r="I659" s="742"/>
      <c r="J659" s="742"/>
      <c r="K659" s="271"/>
      <c r="Q659" s="751"/>
    </row>
    <row r="660" customFormat="false" ht="24.5" hidden="true" customHeight="false" outlineLevel="0" collapsed="false">
      <c r="A660" s="725"/>
      <c r="D660" s="338" t="s">
        <v>289</v>
      </c>
      <c r="E660" s="338" t="s">
        <v>626</v>
      </c>
      <c r="F660" s="601" t="s">
        <v>1014</v>
      </c>
      <c r="Q660" s="751"/>
    </row>
    <row r="661" customFormat="false" ht="24.5" hidden="true" customHeight="false" outlineLevel="0" collapsed="false">
      <c r="A661" s="725"/>
      <c r="D661" s="271"/>
      <c r="E661" s="338" t="s">
        <v>626</v>
      </c>
      <c r="F661" s="769" t="n">
        <v>7.5</v>
      </c>
      <c r="G661" s="769"/>
      <c r="H661" s="601" t="s">
        <v>743</v>
      </c>
      <c r="Q661" s="751"/>
    </row>
    <row r="662" customFormat="false" ht="24.5" hidden="true" customHeight="false" outlineLevel="0" collapsed="false">
      <c r="A662" s="725"/>
      <c r="D662" s="338" t="s">
        <v>1002</v>
      </c>
      <c r="E662" s="338" t="s">
        <v>626</v>
      </c>
      <c r="F662" s="601" t="s">
        <v>1015</v>
      </c>
      <c r="Q662" s="751"/>
    </row>
    <row r="663" customFormat="false" ht="24.5" hidden="true" customHeight="false" outlineLevel="0" collapsed="false">
      <c r="A663" s="725"/>
      <c r="D663" s="271"/>
      <c r="E663" s="338" t="s">
        <v>626</v>
      </c>
      <c r="F663" s="769" t="n">
        <f aca="false">กรอกราคาวัสดุที่แหล่ง!L4/4</f>
        <v>0</v>
      </c>
      <c r="G663" s="769"/>
      <c r="H663" s="601" t="s">
        <v>595</v>
      </c>
      <c r="I663" s="593"/>
      <c r="J663" s="828" t="s">
        <v>915</v>
      </c>
      <c r="K663" s="829" t="e">
        <f aca="false">transport_costperton(1,F663,1,ColumnIndexNo)</f>
        <v>#VALUE!</v>
      </c>
      <c r="L663" s="829"/>
      <c r="M663" s="825" t="s">
        <v>615</v>
      </c>
      <c r="N663" s="799"/>
      <c r="O663" s="799"/>
      <c r="Q663" s="751"/>
      <c r="R663" s="734"/>
    </row>
    <row r="664" customFormat="false" ht="24.5" hidden="true" customHeight="false" outlineLevel="0" collapsed="false">
      <c r="A664" s="725"/>
      <c r="D664" s="271"/>
      <c r="E664" s="271"/>
      <c r="F664" s="704"/>
      <c r="G664" s="704"/>
      <c r="I664" s="593"/>
      <c r="J664" s="828"/>
      <c r="K664" s="667"/>
      <c r="L664" s="667"/>
      <c r="M664" s="638"/>
      <c r="N664" s="799"/>
      <c r="O664" s="799"/>
      <c r="Q664" s="751"/>
    </row>
    <row r="665" customFormat="false" ht="24.5" hidden="true" customHeight="false" outlineLevel="0" collapsed="false">
      <c r="A665" s="725"/>
      <c r="D665" s="338" t="s">
        <v>1004</v>
      </c>
      <c r="E665" s="338" t="s">
        <v>626</v>
      </c>
      <c r="F665" s="601" t="s">
        <v>1016</v>
      </c>
      <c r="Q665" s="751"/>
    </row>
    <row r="666" customFormat="false" ht="24.5" hidden="true" customHeight="false" outlineLevel="0" collapsed="false">
      <c r="A666" s="725"/>
      <c r="D666" s="271"/>
      <c r="E666" s="338" t="s">
        <v>626</v>
      </c>
      <c r="F666" s="774" t="e">
        <f aca="false">ได้ราคายาง!$M$17/1000</f>
        <v>#VALUE!</v>
      </c>
      <c r="G666" s="774"/>
      <c r="H666" s="601" t="s">
        <v>865</v>
      </c>
      <c r="I666" s="742"/>
      <c r="J666" s="742"/>
      <c r="K666" s="271"/>
      <c r="L666" s="742"/>
      <c r="M666" s="742"/>
      <c r="Q666" s="751"/>
    </row>
    <row r="667" customFormat="false" ht="24.5" hidden="true" customHeight="false" outlineLevel="0" collapsed="false">
      <c r="A667" s="726" t="s">
        <v>723</v>
      </c>
      <c r="D667" s="271"/>
      <c r="E667" s="271"/>
      <c r="Q667" s="751"/>
    </row>
    <row r="668" customFormat="false" ht="24.5" hidden="true" customHeight="false" outlineLevel="0" collapsed="false">
      <c r="A668" s="762" t="n">
        <f aca="false">Form1!B60</f>
        <v>0</v>
      </c>
      <c r="B668" s="727" t="s">
        <v>1017</v>
      </c>
      <c r="D668" s="271"/>
      <c r="E668" s="271"/>
      <c r="Q668" s="751"/>
    </row>
    <row r="669" customFormat="false" ht="24.5" hidden="true" customHeight="false" outlineLevel="0" collapsed="false">
      <c r="A669" s="725"/>
      <c r="B669" s="271" t="s">
        <v>841</v>
      </c>
      <c r="C669" s="882" t="s">
        <v>1018</v>
      </c>
      <c r="D669" s="882"/>
      <c r="E669" s="882"/>
      <c r="F669" s="882"/>
      <c r="G669" s="882"/>
      <c r="H669" s="882"/>
      <c r="I669" s="882"/>
      <c r="J669" s="882"/>
      <c r="K669" s="882"/>
      <c r="Q669" s="751"/>
    </row>
    <row r="670" customFormat="false" ht="24.5" hidden="true" customHeight="false" outlineLevel="0" collapsed="false">
      <c r="A670" s="725"/>
      <c r="C670" s="338" t="s">
        <v>1019</v>
      </c>
      <c r="D670" s="338" t="s">
        <v>1020</v>
      </c>
      <c r="E670" s="338" t="s">
        <v>1021</v>
      </c>
      <c r="F670" s="735" t="n">
        <f aca="false">IF(RainIndex=1,6.23,6.5)</f>
        <v>6.5</v>
      </c>
      <c r="G670" s="335" t="s">
        <v>1022</v>
      </c>
      <c r="O670" s="335" t="s">
        <v>896</v>
      </c>
      <c r="Q670" s="751"/>
    </row>
    <row r="671" customFormat="false" ht="24.5" hidden="true" customHeight="false" outlineLevel="0" collapsed="false">
      <c r="A671" s="725"/>
      <c r="D671" s="480" t="s">
        <v>1023</v>
      </c>
      <c r="E671" s="652" t="s">
        <v>1024</v>
      </c>
      <c r="F671" s="464"/>
      <c r="G671" s="464"/>
      <c r="H671" s="464"/>
      <c r="I671" s="464"/>
      <c r="J671" s="464"/>
      <c r="K671" s="464"/>
      <c r="M671" s="464"/>
      <c r="N671" s="464"/>
      <c r="Q671" s="751"/>
    </row>
    <row r="672" customFormat="false" ht="24.5" hidden="true" customHeight="false" outlineLevel="0" collapsed="false">
      <c r="A672" s="725"/>
      <c r="D672" s="480"/>
      <c r="E672" s="652" t="s">
        <v>1025</v>
      </c>
      <c r="F672" s="464"/>
      <c r="G672" s="464"/>
      <c r="H672" s="464"/>
      <c r="I672" s="464"/>
      <c r="J672" s="464"/>
      <c r="K672" s="464"/>
      <c r="M672" s="464"/>
      <c r="N672" s="464"/>
      <c r="O672" s="883" t="n">
        <f aca="false">F670</f>
        <v>6.5</v>
      </c>
      <c r="P672" s="338" t="s">
        <v>850</v>
      </c>
      <c r="Q672" s="740" t="n">
        <f aca="false">+O672</f>
        <v>6.5</v>
      </c>
      <c r="R672" s="603" t="s">
        <v>1026</v>
      </c>
    </row>
    <row r="673" customFormat="false" ht="24.5" hidden="true" customHeight="false" outlineLevel="0" collapsed="false">
      <c r="A673" s="725"/>
      <c r="D673" s="480" t="s">
        <v>1027</v>
      </c>
      <c r="E673" s="826" t="e">
        <f aca="false">ได้ราคายาง!$O$17</f>
        <v>#VALUE!</v>
      </c>
      <c r="F673" s="826"/>
      <c r="G673" s="652" t="s">
        <v>616</v>
      </c>
      <c r="H673" s="481"/>
      <c r="I673" s="481"/>
      <c r="J673" s="480"/>
      <c r="K673" s="481"/>
      <c r="L673" s="481"/>
      <c r="N673" s="464"/>
      <c r="O673" s="792" t="s">
        <v>1028</v>
      </c>
      <c r="P673" s="338" t="s">
        <v>850</v>
      </c>
      <c r="Q673" s="770" t="e">
        <f aca="false">0.01286*E673</f>
        <v>#VALUE!</v>
      </c>
      <c r="R673" s="603" t="s">
        <v>1026</v>
      </c>
    </row>
    <row r="674" customFormat="false" ht="24.5" hidden="true" customHeight="false" outlineLevel="0" collapsed="false">
      <c r="A674" s="725"/>
      <c r="D674" s="480" t="s">
        <v>1029</v>
      </c>
      <c r="E674" s="652" t="s">
        <v>1030</v>
      </c>
      <c r="F674" s="464"/>
      <c r="G674" s="464"/>
      <c r="H674" s="464"/>
      <c r="I674" s="464"/>
      <c r="J674" s="464"/>
      <c r="K674" s="464"/>
      <c r="M674" s="464"/>
      <c r="N674" s="464"/>
      <c r="Q674" s="751"/>
    </row>
    <row r="675" customFormat="false" ht="24.5" hidden="true" customHeight="false" outlineLevel="0" collapsed="false">
      <c r="A675" s="725"/>
      <c r="D675" s="271"/>
      <c r="E675" s="884" t="s">
        <v>1031</v>
      </c>
      <c r="F675" s="464"/>
      <c r="G675" s="464"/>
      <c r="H675" s="464"/>
      <c r="I675" s="464"/>
      <c r="J675" s="464"/>
      <c r="K675" s="464"/>
      <c r="L675" s="464"/>
      <c r="M675" s="464"/>
      <c r="N675" s="464"/>
      <c r="Q675" s="758"/>
    </row>
    <row r="676" customFormat="false" ht="24.5" hidden="true" customHeight="false" outlineLevel="0" collapsed="false">
      <c r="A676" s="725"/>
      <c r="D676" s="480" t="s">
        <v>1027</v>
      </c>
      <c r="E676" s="826" t="e">
        <f aca="false">ได้ราคายาง!$L$17</f>
        <v>#VALUE!</v>
      </c>
      <c r="F676" s="826"/>
      <c r="G676" s="652" t="s">
        <v>615</v>
      </c>
      <c r="H676" s="481"/>
      <c r="I676" s="481"/>
      <c r="J676" s="480"/>
      <c r="K676" s="481"/>
      <c r="L676" s="481"/>
      <c r="N676" s="464"/>
      <c r="O676" s="792" t="s">
        <v>1032</v>
      </c>
      <c r="P676" s="338" t="s">
        <v>850</v>
      </c>
      <c r="Q676" s="740" t="e">
        <f aca="false">0.00123*E676</f>
        <v>#VALUE!</v>
      </c>
      <c r="R676" s="603" t="s">
        <v>1026</v>
      </c>
    </row>
    <row r="677" customFormat="false" ht="24.5" hidden="true" customHeight="false" outlineLevel="0" collapsed="false">
      <c r="A677" s="725"/>
      <c r="D677" s="480" t="s">
        <v>918</v>
      </c>
      <c r="E677" s="652" t="s">
        <v>1033</v>
      </c>
      <c r="F677" s="464"/>
      <c r="G677" s="464"/>
      <c r="H677" s="464"/>
      <c r="I677" s="464"/>
      <c r="J677" s="464"/>
      <c r="K677" s="464"/>
      <c r="L677" s="464"/>
      <c r="M677" s="464"/>
      <c r="N677" s="464"/>
      <c r="Q677" s="751"/>
    </row>
    <row r="678" customFormat="false" ht="24.5" hidden="true" customHeight="false" outlineLevel="0" collapsed="false">
      <c r="A678" s="725"/>
      <c r="D678" s="271"/>
      <c r="E678" s="884" t="s">
        <v>1034</v>
      </c>
      <c r="F678" s="464"/>
      <c r="G678" s="464"/>
      <c r="H678" s="464"/>
      <c r="I678" s="464"/>
      <c r="J678" s="464"/>
      <c r="K678" s="464"/>
      <c r="L678" s="464"/>
      <c r="M678" s="464"/>
      <c r="N678" s="464"/>
      <c r="Q678" s="751"/>
    </row>
    <row r="679" customFormat="false" ht="24.5" hidden="true" customHeight="false" outlineLevel="0" collapsed="false">
      <c r="A679" s="725"/>
      <c r="D679" s="480" t="s">
        <v>1027</v>
      </c>
      <c r="E679" s="769" t="n">
        <f aca="false">กรอกราคาวัสดุที่แหล่ง!L4/4</f>
        <v>0</v>
      </c>
      <c r="F679" s="769"/>
      <c r="G679" s="601" t="s">
        <v>595</v>
      </c>
      <c r="H679" s="593"/>
      <c r="I679" s="828" t="s">
        <v>918</v>
      </c>
      <c r="J679" s="829" t="e">
        <f aca="false">transport_costpercum(1,E679,1,ColumnIndexNo)</f>
        <v>#VALUE!</v>
      </c>
      <c r="K679" s="829"/>
      <c r="L679" s="825" t="s">
        <v>616</v>
      </c>
      <c r="M679" s="464"/>
      <c r="N679" s="464"/>
      <c r="O679" s="792" t="s">
        <v>1035</v>
      </c>
      <c r="P679" s="338" t="s">
        <v>850</v>
      </c>
      <c r="Q679" s="756" t="e">
        <f aca="false">0.01222*J679</f>
        <v>#VALUE!</v>
      </c>
      <c r="R679" s="603" t="s">
        <v>1026</v>
      </c>
    </row>
    <row r="680" customFormat="false" ht="25" hidden="true" customHeight="false" outlineLevel="0" collapsed="false">
      <c r="A680" s="725"/>
      <c r="D680" s="271"/>
      <c r="E680" s="480"/>
      <c r="F680" s="464"/>
      <c r="G680" s="464"/>
      <c r="H680" s="464"/>
      <c r="I680" s="464"/>
      <c r="J680" s="464"/>
      <c r="K680" s="464"/>
      <c r="L680" s="464"/>
      <c r="M680" s="464"/>
      <c r="N680" s="464"/>
      <c r="O680" s="475" t="s">
        <v>1036</v>
      </c>
      <c r="P680" s="606" t="s">
        <v>850</v>
      </c>
      <c r="Q680" s="885" t="e">
        <f aca="false">(Q672+Q673+Q676+Q679)</f>
        <v>#VALUE!</v>
      </c>
      <c r="R680" s="603" t="s">
        <v>1026</v>
      </c>
    </row>
    <row r="681" customFormat="false" ht="24.5" hidden="true" customHeight="false" outlineLevel="0" collapsed="false">
      <c r="A681" s="725"/>
      <c r="I681" s="868"/>
      <c r="J681" s="868"/>
      <c r="Q681" s="751"/>
    </row>
    <row r="682" customFormat="false" ht="24.5" hidden="true" customHeight="false" outlineLevel="0" collapsed="false">
      <c r="A682" s="725"/>
      <c r="C682" s="338" t="s">
        <v>1037</v>
      </c>
      <c r="D682" s="469" t="s">
        <v>1038</v>
      </c>
      <c r="E682" s="469"/>
      <c r="F682" s="469"/>
      <c r="G682" s="338" t="s">
        <v>1021</v>
      </c>
      <c r="H682" s="735" t="n">
        <f aca="false">IF(RainIndex=1,2.09,2.19)</f>
        <v>2.19</v>
      </c>
      <c r="I682" s="335" t="s">
        <v>1039</v>
      </c>
      <c r="O682" s="335" t="s">
        <v>896</v>
      </c>
      <c r="Q682" s="751"/>
    </row>
    <row r="683" customFormat="false" ht="24.5" hidden="true" customHeight="false" outlineLevel="0" collapsed="false">
      <c r="A683" s="725"/>
      <c r="D683" s="480" t="s">
        <v>898</v>
      </c>
      <c r="E683" s="652" t="s">
        <v>1030</v>
      </c>
      <c r="Q683" s="751"/>
    </row>
    <row r="684" customFormat="false" ht="24.5" hidden="true" customHeight="false" outlineLevel="0" collapsed="false">
      <c r="A684" s="725"/>
      <c r="D684" s="271"/>
      <c r="E684" s="884" t="s">
        <v>1031</v>
      </c>
      <c r="O684" s="883" t="n">
        <f aca="false">H682</f>
        <v>2.19</v>
      </c>
      <c r="P684" s="338" t="s">
        <v>850</v>
      </c>
      <c r="Q684" s="740" t="n">
        <f aca="false">+O684</f>
        <v>2.19</v>
      </c>
      <c r="R684" s="603" t="s">
        <v>1026</v>
      </c>
    </row>
    <row r="685" customFormat="false" ht="24.5" hidden="true" customHeight="false" outlineLevel="0" collapsed="false">
      <c r="A685" s="725"/>
      <c r="D685" s="480" t="s">
        <v>1027</v>
      </c>
      <c r="E685" s="826" t="e">
        <f aca="false">ได้ราคายาง!I17</f>
        <v>#VALUE!</v>
      </c>
      <c r="F685" s="826"/>
      <c r="G685" s="652" t="s">
        <v>615</v>
      </c>
      <c r="H685" s="481"/>
      <c r="I685" s="481"/>
      <c r="J685" s="480"/>
      <c r="K685" s="481"/>
      <c r="L685" s="481"/>
      <c r="O685" s="792" t="s">
        <v>1040</v>
      </c>
      <c r="P685" s="338" t="s">
        <v>850</v>
      </c>
      <c r="Q685" s="740" t="e">
        <f aca="false">0.00031*E685</f>
        <v>#VALUE!</v>
      </c>
      <c r="R685" s="603" t="s">
        <v>1026</v>
      </c>
    </row>
    <row r="686" customFormat="false" ht="24.5" hidden="true" customHeight="false" outlineLevel="0" collapsed="false">
      <c r="A686" s="725"/>
      <c r="D686" s="480" t="s">
        <v>1041</v>
      </c>
      <c r="E686" s="652" t="s">
        <v>1042</v>
      </c>
      <c r="F686" s="464"/>
      <c r="G686" s="464"/>
      <c r="Q686" s="751"/>
    </row>
    <row r="687" customFormat="false" ht="24.5" hidden="true" customHeight="false" outlineLevel="0" collapsed="false">
      <c r="A687" s="725"/>
      <c r="D687" s="480" t="s">
        <v>1027</v>
      </c>
      <c r="E687" s="866" t="n">
        <v>7.5</v>
      </c>
      <c r="F687" s="866"/>
      <c r="G687" s="652" t="s">
        <v>616</v>
      </c>
      <c r="O687" s="792" t="s">
        <v>1043</v>
      </c>
      <c r="P687" s="338" t="s">
        <v>850</v>
      </c>
      <c r="Q687" s="756" t="n">
        <f aca="false">0.00033*E687</f>
        <v>0</v>
      </c>
      <c r="R687" s="603" t="s">
        <v>1026</v>
      </c>
    </row>
    <row r="688" customFormat="false" ht="25" hidden="true" customHeight="false" outlineLevel="0" collapsed="false">
      <c r="A688" s="725"/>
      <c r="D688" s="271"/>
      <c r="E688" s="271"/>
      <c r="O688" s="475" t="s">
        <v>1044</v>
      </c>
      <c r="P688" s="606" t="s">
        <v>850</v>
      </c>
      <c r="Q688" s="885" t="e">
        <f aca="false">(Q684+Q685+Q687)</f>
        <v>#VALUE!</v>
      </c>
      <c r="R688" s="603" t="s">
        <v>1026</v>
      </c>
    </row>
    <row r="689" customFormat="false" ht="24.5" hidden="true" customHeight="false" outlineLevel="0" collapsed="false">
      <c r="A689" s="725"/>
      <c r="D689" s="271"/>
      <c r="E689" s="271"/>
      <c r="O689" s="475"/>
      <c r="P689" s="355"/>
      <c r="Q689" s="886"/>
      <c r="R689" s="603"/>
    </row>
    <row r="690" customFormat="false" ht="24.5" hidden="true" customHeight="false" outlineLevel="0" collapsed="false">
      <c r="A690" s="725"/>
      <c r="C690" s="338" t="s">
        <v>1045</v>
      </c>
      <c r="D690" s="469" t="s">
        <v>1046</v>
      </c>
      <c r="E690" s="469"/>
      <c r="F690" s="469"/>
      <c r="G690" s="338" t="s">
        <v>1021</v>
      </c>
      <c r="H690" s="601" t="n">
        <f aca="false">IF(RainIndex=1,5.71,6.03)</f>
        <v>6.03</v>
      </c>
      <c r="I690" s="335" t="s">
        <v>1047</v>
      </c>
      <c r="Q690" s="751"/>
      <c r="R690" s="603"/>
    </row>
    <row r="691" customFormat="false" ht="24.5" hidden="true" customHeight="false" outlineLevel="0" collapsed="false">
      <c r="A691" s="725"/>
      <c r="D691" s="271"/>
      <c r="E691" s="271"/>
      <c r="O691" s="475"/>
      <c r="P691" s="355"/>
      <c r="Q691" s="886"/>
      <c r="R691" s="603"/>
    </row>
    <row r="692" customFormat="false" ht="24.5" hidden="true" customHeight="false" outlineLevel="0" collapsed="false">
      <c r="A692" s="725"/>
      <c r="B692" s="346" t="s">
        <v>844</v>
      </c>
      <c r="C692" s="338" t="s">
        <v>626</v>
      </c>
      <c r="D692" s="652" t="s">
        <v>974</v>
      </c>
      <c r="O692" s="792" t="s">
        <v>975</v>
      </c>
      <c r="P692" s="338" t="s">
        <v>850</v>
      </c>
      <c r="Q692" s="740" t="e">
        <f aca="false">0.0025*D694</f>
        <v>#VALUE!</v>
      </c>
      <c r="R692" s="603" t="s">
        <v>1026</v>
      </c>
    </row>
    <row r="693" customFormat="false" ht="24.5" hidden="true" customHeight="false" outlineLevel="0" collapsed="false">
      <c r="A693" s="725"/>
      <c r="B693" s="153"/>
      <c r="C693" s="271"/>
      <c r="D693" s="652" t="s">
        <v>976</v>
      </c>
      <c r="Q693" s="751"/>
    </row>
    <row r="694" customFormat="false" ht="24.5" hidden="true" customHeight="false" outlineLevel="0" collapsed="false">
      <c r="A694" s="725"/>
      <c r="B694" s="153"/>
      <c r="C694" s="338" t="s">
        <v>626</v>
      </c>
      <c r="D694" s="826" t="e">
        <f aca="false">ได้ราคายาง!$M$17</f>
        <v>#VALUE!</v>
      </c>
      <c r="E694" s="826"/>
      <c r="F694" s="652" t="s">
        <v>615</v>
      </c>
      <c r="G694" s="742"/>
      <c r="H694" s="742"/>
      <c r="I694" s="271"/>
      <c r="J694" s="742"/>
      <c r="K694" s="742"/>
      <c r="Q694" s="751"/>
    </row>
    <row r="695" customFormat="false" ht="24.5" hidden="true" customHeight="false" outlineLevel="0" collapsed="false">
      <c r="A695" s="725"/>
      <c r="B695" s="346" t="s">
        <v>569</v>
      </c>
      <c r="C695" s="338" t="s">
        <v>626</v>
      </c>
      <c r="D695" s="652" t="s">
        <v>977</v>
      </c>
      <c r="O695" s="792" t="s">
        <v>978</v>
      </c>
      <c r="P695" s="338" t="s">
        <v>850</v>
      </c>
      <c r="Q695" s="740" t="n">
        <f aca="false">0.0145*D697</f>
        <v>43.47</v>
      </c>
      <c r="R695" s="603" t="s">
        <v>1026</v>
      </c>
    </row>
    <row r="696" customFormat="false" ht="24.5" hidden="true" customHeight="false" outlineLevel="0" collapsed="false">
      <c r="A696" s="725"/>
      <c r="B696" s="153"/>
      <c r="C696" s="271"/>
      <c r="D696" s="652" t="s">
        <v>979</v>
      </c>
      <c r="Q696" s="751"/>
    </row>
    <row r="697" customFormat="false" ht="24.5" hidden="true" customHeight="false" outlineLevel="0" collapsed="false">
      <c r="A697" s="725"/>
      <c r="B697" s="153"/>
      <c r="C697" s="338" t="s">
        <v>626</v>
      </c>
      <c r="D697" s="826" t="n">
        <f aca="false">'ได้ราคาคอนกรีต-เหล็กเสริม'!$D$14</f>
        <v>2998.27</v>
      </c>
      <c r="E697" s="826"/>
      <c r="F697" s="652" t="s">
        <v>615</v>
      </c>
      <c r="G697" s="742"/>
      <c r="H697" s="742"/>
      <c r="I697" s="271"/>
      <c r="J697" s="742"/>
      <c r="K697" s="742"/>
      <c r="Q697" s="751"/>
    </row>
    <row r="698" customFormat="false" ht="24.5" hidden="true" customHeight="false" outlineLevel="0" collapsed="false">
      <c r="A698" s="725"/>
      <c r="B698" s="346" t="s">
        <v>754</v>
      </c>
      <c r="C698" s="338" t="s">
        <v>626</v>
      </c>
      <c r="D698" s="652" t="s">
        <v>980</v>
      </c>
      <c r="O698" s="792" t="s">
        <v>981</v>
      </c>
      <c r="P698" s="338" t="s">
        <v>850</v>
      </c>
      <c r="Q698" s="740" t="e">
        <f aca="false">1.2155*D700</f>
        <v>#VALUE!</v>
      </c>
      <c r="R698" s="603" t="s">
        <v>1026</v>
      </c>
    </row>
    <row r="699" customFormat="false" ht="24.5" hidden="true" customHeight="false" outlineLevel="0" collapsed="false">
      <c r="A699" s="725"/>
      <c r="B699" s="153"/>
      <c r="D699" s="652" t="s">
        <v>979</v>
      </c>
      <c r="Q699" s="751"/>
    </row>
    <row r="700" customFormat="false" ht="24.5" hidden="true" customHeight="false" outlineLevel="0" collapsed="false">
      <c r="A700" s="725"/>
      <c r="B700" s="153"/>
      <c r="C700" s="338" t="s">
        <v>626</v>
      </c>
      <c r="D700" s="826" t="e">
        <f aca="false">ได้ราคายาง!$O$17</f>
        <v>#VALUE!</v>
      </c>
      <c r="E700" s="826"/>
      <c r="F700" s="652" t="s">
        <v>615</v>
      </c>
      <c r="G700" s="742"/>
      <c r="H700" s="742"/>
      <c r="I700" s="271"/>
      <c r="J700" s="742"/>
      <c r="K700" s="742"/>
      <c r="Q700" s="751"/>
    </row>
    <row r="701" customFormat="false" ht="24.5" hidden="true" customHeight="false" outlineLevel="0" collapsed="false">
      <c r="A701" s="725"/>
      <c r="B701" s="346" t="s">
        <v>847</v>
      </c>
      <c r="C701" s="338" t="s">
        <v>626</v>
      </c>
      <c r="D701" s="652" t="s">
        <v>983</v>
      </c>
      <c r="O701" s="792" t="s">
        <v>984</v>
      </c>
      <c r="P701" s="338" t="s">
        <v>850</v>
      </c>
      <c r="Q701" s="740" t="e">
        <f aca="false">0.25779*D703</f>
        <v>#VALUE!</v>
      </c>
      <c r="R701" s="603" t="s">
        <v>1026</v>
      </c>
    </row>
    <row r="702" customFormat="false" ht="24.5" hidden="true" customHeight="false" outlineLevel="0" collapsed="false">
      <c r="A702" s="725"/>
      <c r="B702" s="153"/>
      <c r="D702" s="652" t="s">
        <v>979</v>
      </c>
      <c r="Q702" s="751"/>
    </row>
    <row r="703" customFormat="false" ht="24.5" hidden="true" customHeight="false" outlineLevel="0" collapsed="false">
      <c r="A703" s="725"/>
      <c r="B703" s="153"/>
      <c r="C703" s="338" t="s">
        <v>626</v>
      </c>
      <c r="D703" s="826" t="e">
        <f aca="false">ได้ราคายาง!I17</f>
        <v>#VALUE!</v>
      </c>
      <c r="E703" s="826"/>
      <c r="F703" s="652" t="s">
        <v>615</v>
      </c>
      <c r="G703" s="742"/>
      <c r="H703" s="742"/>
      <c r="I703" s="271"/>
      <c r="J703" s="742"/>
      <c r="K703" s="742"/>
      <c r="Q703" s="751"/>
    </row>
    <row r="704" customFormat="false" ht="24.5" hidden="true" customHeight="false" outlineLevel="0" collapsed="false">
      <c r="A704" s="725"/>
      <c r="B704" s="346" t="s">
        <v>289</v>
      </c>
      <c r="C704" s="338" t="s">
        <v>626</v>
      </c>
      <c r="D704" s="652" t="s">
        <v>985</v>
      </c>
      <c r="O704" s="792" t="s">
        <v>986</v>
      </c>
      <c r="P704" s="338" t="s">
        <v>850</v>
      </c>
      <c r="Q704" s="740" t="n">
        <f aca="false">0.15961*D705</f>
        <v>1.2</v>
      </c>
      <c r="R704" s="603" t="s">
        <v>1026</v>
      </c>
    </row>
    <row r="705" customFormat="false" ht="24.5" hidden="true" customHeight="false" outlineLevel="0" collapsed="false">
      <c r="A705" s="725"/>
      <c r="B705" s="153"/>
      <c r="C705" s="338" t="s">
        <v>626</v>
      </c>
      <c r="D705" s="866" t="n">
        <v>7.5</v>
      </c>
      <c r="E705" s="866"/>
      <c r="F705" s="652" t="s">
        <v>616</v>
      </c>
      <c r="I705" s="742"/>
      <c r="J705" s="742"/>
      <c r="K705" s="742"/>
      <c r="O705" s="792"/>
      <c r="P705" s="271"/>
      <c r="Q705" s="851"/>
    </row>
    <row r="706" customFormat="false" ht="24.5" hidden="true" customHeight="false" outlineLevel="0" collapsed="false">
      <c r="A706" s="725"/>
      <c r="B706" s="346" t="s">
        <v>987</v>
      </c>
      <c r="C706" s="338" t="s">
        <v>626</v>
      </c>
      <c r="D706" s="652" t="s">
        <v>988</v>
      </c>
      <c r="O706" s="792" t="s">
        <v>989</v>
      </c>
      <c r="P706" s="338" t="s">
        <v>850</v>
      </c>
      <c r="Q706" s="756" t="e">
        <f aca="false">1.85*I708</f>
        <v>#VALUE!</v>
      </c>
      <c r="R706" s="603" t="s">
        <v>1026</v>
      </c>
    </row>
    <row r="707" customFormat="false" ht="24.5" hidden="true" customHeight="false" outlineLevel="0" collapsed="false">
      <c r="A707" s="725"/>
      <c r="D707" s="652" t="s">
        <v>990</v>
      </c>
      <c r="Q707" s="794"/>
    </row>
    <row r="708" customFormat="false" ht="24.5" hidden="true" customHeight="false" outlineLevel="0" collapsed="false">
      <c r="A708" s="725"/>
      <c r="C708" s="338" t="s">
        <v>626</v>
      </c>
      <c r="D708" s="769" t="n">
        <f aca="false">กรอกราคาวัสดุที่แหล่ง!L4/4</f>
        <v>0</v>
      </c>
      <c r="E708" s="769"/>
      <c r="F708" s="601" t="s">
        <v>595</v>
      </c>
      <c r="G708" s="593"/>
      <c r="H708" s="828" t="s">
        <v>991</v>
      </c>
      <c r="I708" s="829" t="e">
        <f aca="false">transport_costpercum(1,D708,1,ColumnIndexNo)</f>
        <v>#VALUE!</v>
      </c>
      <c r="J708" s="829"/>
      <c r="K708" s="825" t="s">
        <v>616</v>
      </c>
      <c r="L708" s="464"/>
      <c r="Q708" s="758"/>
    </row>
    <row r="709" customFormat="false" ht="24.5" hidden="true" customHeight="false" outlineLevel="0" collapsed="false">
      <c r="A709" s="725"/>
      <c r="C709" s="271"/>
      <c r="D709" s="480"/>
      <c r="E709" s="480"/>
      <c r="F709" s="271"/>
      <c r="G709" s="271"/>
      <c r="H709" s="271"/>
      <c r="I709" s="271"/>
      <c r="J709" s="271"/>
      <c r="K709" s="271"/>
      <c r="L709" s="464"/>
      <c r="Q709" s="758"/>
    </row>
    <row r="710" customFormat="false" ht="25" hidden="true" customHeight="false" outlineLevel="0" collapsed="false">
      <c r="A710" s="725"/>
      <c r="G710" s="603"/>
      <c r="H710" s="603"/>
      <c r="I710" s="603"/>
      <c r="J710" s="475" t="s">
        <v>1048</v>
      </c>
      <c r="K710" s="606" t="s">
        <v>626</v>
      </c>
      <c r="L710" s="355" t="n">
        <f aca="false">H690</f>
        <v>6.03</v>
      </c>
      <c r="M710" s="606" t="s">
        <v>812</v>
      </c>
      <c r="N710" s="887" t="s">
        <v>1049</v>
      </c>
      <c r="O710" s="888" t="s">
        <v>1050</v>
      </c>
      <c r="P710" s="606" t="s">
        <v>850</v>
      </c>
      <c r="Q710" s="889" t="e">
        <f aca="false">(L710+1/182*(Q692+Q695+Q698+Q701+Q704+Q706))</f>
        <v>#VALUE!</v>
      </c>
      <c r="R710" s="603" t="s">
        <v>1026</v>
      </c>
    </row>
    <row r="711" customFormat="false" ht="25" hidden="true" customHeight="false" outlineLevel="0" collapsed="false">
      <c r="A711" s="725"/>
      <c r="G711" s="603"/>
      <c r="H711" s="603"/>
      <c r="I711" s="603"/>
      <c r="J711" s="603"/>
      <c r="K711" s="603"/>
      <c r="L711" s="603"/>
      <c r="M711" s="603"/>
      <c r="N711" s="603"/>
      <c r="O711" s="603"/>
      <c r="P711" s="603"/>
      <c r="Q711" s="890"/>
      <c r="R711" s="603"/>
    </row>
    <row r="712" customFormat="false" ht="25" hidden="true" customHeight="false" outlineLevel="0" collapsed="false">
      <c r="A712" s="725"/>
      <c r="D712" s="271"/>
      <c r="E712" s="271"/>
      <c r="J712" s="475" t="s">
        <v>1051</v>
      </c>
      <c r="K712" s="606" t="s">
        <v>626</v>
      </c>
      <c r="L712" s="358" t="s">
        <v>1052</v>
      </c>
      <c r="M712" s="603"/>
      <c r="N712" s="603"/>
      <c r="Q712" s="891" t="e">
        <f aca="false">Q680+Q688+Q710</f>
        <v>#VALUE!</v>
      </c>
      <c r="R712" s="603" t="s">
        <v>1026</v>
      </c>
    </row>
    <row r="713" customFormat="false" ht="24.5" hidden="true" customHeight="false" outlineLevel="0" collapsed="false">
      <c r="A713" s="726" t="s">
        <v>723</v>
      </c>
      <c r="D713" s="271"/>
      <c r="E713" s="271"/>
      <c r="Q713" s="751"/>
    </row>
    <row r="714" customFormat="false" ht="24.5" hidden="false" customHeight="false" outlineLevel="0" collapsed="false">
      <c r="A714" s="762"/>
      <c r="B714" s="727" t="s">
        <v>1053</v>
      </c>
      <c r="Q714" s="751"/>
    </row>
    <row r="715" customFormat="false" ht="24.5" hidden="false" customHeight="false" outlineLevel="0" collapsed="false">
      <c r="A715" s="725"/>
      <c r="B715" s="601" t="s">
        <v>1054</v>
      </c>
      <c r="G715" s="892" t="n">
        <v>1</v>
      </c>
      <c r="H715" s="892"/>
      <c r="I715" s="601" t="s">
        <v>428</v>
      </c>
      <c r="J715" s="737" t="s">
        <v>625</v>
      </c>
      <c r="K715" s="741" t="n">
        <f aca="false">กรอกราคาวัสดุที่แหล่ง!I76</f>
        <v>980</v>
      </c>
      <c r="L715" s="741"/>
      <c r="P715" s="338" t="s">
        <v>626</v>
      </c>
      <c r="Q715" s="758" t="n">
        <f aca="false">G715*K715</f>
        <v>980</v>
      </c>
      <c r="R715" s="601" t="s">
        <v>660</v>
      </c>
    </row>
    <row r="716" customFormat="false" ht="24.5" hidden="false" customHeight="false" outlineLevel="0" collapsed="false">
      <c r="A716" s="725"/>
      <c r="B716" s="601" t="s">
        <v>1055</v>
      </c>
      <c r="G716" s="893" t="s">
        <v>1056</v>
      </c>
      <c r="H716" s="893"/>
      <c r="J716" s="737" t="s">
        <v>626</v>
      </c>
      <c r="K716" s="860" t="n">
        <f aca="false">150.9*13+300</f>
        <v>2261.7</v>
      </c>
      <c r="L716" s="860"/>
      <c r="P716" s="271"/>
      <c r="Q716" s="758"/>
      <c r="S716" s="362"/>
    </row>
    <row r="717" customFormat="false" ht="24.5" hidden="false" customHeight="false" outlineLevel="0" collapsed="false">
      <c r="A717" s="725"/>
      <c r="B717" s="601" t="s">
        <v>1057</v>
      </c>
      <c r="G717" s="893" t="n">
        <f aca="false">K716</f>
        <v>2261.7</v>
      </c>
      <c r="H717" s="893"/>
      <c r="J717" s="737"/>
      <c r="K717" s="860" t="n">
        <f aca="false">G717/24</f>
        <v>94.24</v>
      </c>
      <c r="L717" s="860"/>
      <c r="P717" s="338" t="s">
        <v>626</v>
      </c>
      <c r="Q717" s="740" t="n">
        <f aca="false">K717</f>
        <v>94.24</v>
      </c>
      <c r="S717" s="362"/>
    </row>
    <row r="718" customFormat="false" ht="24.5" hidden="false" customHeight="false" outlineLevel="0" collapsed="false">
      <c r="A718" s="725"/>
      <c r="B718" s="601" t="s">
        <v>1058</v>
      </c>
      <c r="G718" s="894" t="n">
        <v>1</v>
      </c>
      <c r="H718" s="894"/>
      <c r="I718" s="601" t="s">
        <v>428</v>
      </c>
      <c r="J718" s="737" t="s">
        <v>625</v>
      </c>
      <c r="K718" s="861" t="n">
        <v>345</v>
      </c>
      <c r="L718" s="861"/>
      <c r="P718" s="338" t="s">
        <v>626</v>
      </c>
      <c r="Q718" s="740" t="n">
        <f aca="false">G718*K718</f>
        <v>345</v>
      </c>
      <c r="R718" s="601" t="s">
        <v>660</v>
      </c>
    </row>
    <row r="719" customFormat="false" ht="25" hidden="false" customHeight="false" outlineLevel="0" collapsed="false">
      <c r="A719" s="725"/>
      <c r="O719" s="271" t="s">
        <v>565</v>
      </c>
      <c r="P719" s="338" t="s">
        <v>850</v>
      </c>
      <c r="Q719" s="757" t="n">
        <f aca="false">SUM(Q715:Q718)</f>
        <v>1419.24</v>
      </c>
      <c r="R719" s="601" t="s">
        <v>660</v>
      </c>
    </row>
    <row r="720" customFormat="false" ht="24.5" hidden="true" customHeight="false" outlineLevel="0" collapsed="false">
      <c r="A720" s="762" t="n">
        <f aca="false">Form1!B62</f>
        <v>0</v>
      </c>
      <c r="B720" s="718" t="s">
        <v>1059</v>
      </c>
      <c r="Q720" s="751"/>
    </row>
    <row r="721" customFormat="false" ht="24.5" hidden="true" customHeight="false" outlineLevel="0" collapsed="false">
      <c r="A721" s="725"/>
      <c r="B721" s="603" t="s">
        <v>1060</v>
      </c>
      <c r="G721" s="745" t="n">
        <v>10</v>
      </c>
      <c r="H721" s="745"/>
      <c r="I721" s="601" t="s">
        <v>793</v>
      </c>
      <c r="J721" s="335" t="s">
        <v>1061</v>
      </c>
      <c r="M721" s="601" t="n">
        <v>0.95</v>
      </c>
      <c r="N721" s="601" t="s">
        <v>793</v>
      </c>
      <c r="Q721" s="751"/>
    </row>
    <row r="722" customFormat="false" ht="24.5" hidden="true" customHeight="false" outlineLevel="0" collapsed="false">
      <c r="A722" s="725"/>
      <c r="B722" s="601" t="s">
        <v>1062</v>
      </c>
      <c r="G722" s="895" t="n">
        <v>3.1</v>
      </c>
      <c r="H722" s="895"/>
      <c r="I722" s="601" t="s">
        <v>438</v>
      </c>
      <c r="J722" s="737" t="s">
        <v>625</v>
      </c>
      <c r="K722" s="741" t="n">
        <f aca="false">'ได้ราคาคอนกรีต-เหล็กเสริม'!$I$22</f>
        <v>2574.26</v>
      </c>
      <c r="L722" s="741"/>
      <c r="P722" s="338" t="s">
        <v>626</v>
      </c>
      <c r="Q722" s="740" t="n">
        <f aca="false">G722*K722</f>
        <v>7980.21</v>
      </c>
      <c r="R722" s="601" t="s">
        <v>660</v>
      </c>
    </row>
    <row r="723" customFormat="false" ht="24.5" hidden="true" customHeight="false" outlineLevel="0" collapsed="false">
      <c r="A723" s="725"/>
      <c r="B723" s="601" t="s">
        <v>274</v>
      </c>
      <c r="G723" s="896" t="n">
        <v>195.4</v>
      </c>
      <c r="H723" s="896"/>
      <c r="I723" s="601" t="s">
        <v>426</v>
      </c>
      <c r="J723" s="737" t="s">
        <v>625</v>
      </c>
      <c r="K723" s="860" t="n">
        <f aca="false">AVERAGE('ได้ราคาคอนกรีต-เหล็กเสริม'!I14,'ได้ราคาคอนกรีต-เหล็กเสริม'!J14)/1000</f>
        <v>31</v>
      </c>
      <c r="L723" s="860"/>
      <c r="P723" s="338" t="s">
        <v>626</v>
      </c>
      <c r="Q723" s="740" t="n">
        <f aca="false">G723*K723</f>
        <v>6057.4</v>
      </c>
      <c r="R723" s="601" t="s">
        <v>660</v>
      </c>
    </row>
    <row r="724" customFormat="false" ht="24.5" hidden="true" customHeight="false" outlineLevel="0" collapsed="false">
      <c r="A724" s="725"/>
      <c r="B724" s="601" t="s">
        <v>425</v>
      </c>
      <c r="G724" s="854" t="n">
        <v>3.4</v>
      </c>
      <c r="H724" s="854"/>
      <c r="I724" s="601" t="s">
        <v>426</v>
      </c>
      <c r="J724" s="737" t="s">
        <v>625</v>
      </c>
      <c r="K724" s="861" t="n">
        <f aca="false">'ได้ราคาคอนกรีต-เหล็กเสริม'!$X$14</f>
        <v>58.18</v>
      </c>
      <c r="L724" s="861"/>
      <c r="P724" s="338" t="s">
        <v>626</v>
      </c>
      <c r="Q724" s="740" t="n">
        <f aca="false">G724*K724</f>
        <v>197.81</v>
      </c>
      <c r="R724" s="601" t="s">
        <v>660</v>
      </c>
    </row>
    <row r="725" customFormat="false" ht="24.5" hidden="true" customHeight="false" outlineLevel="0" collapsed="false">
      <c r="A725" s="725"/>
      <c r="B725" s="601" t="s">
        <v>1063</v>
      </c>
      <c r="G725" s="854" t="n">
        <v>35.5</v>
      </c>
      <c r="H725" s="854"/>
      <c r="I725" s="601" t="s">
        <v>431</v>
      </c>
      <c r="J725" s="737" t="s">
        <v>625</v>
      </c>
      <c r="K725" s="861" t="n">
        <f aca="false">ได้ราคาไม้แบบ!$E$15</f>
        <v>300.6</v>
      </c>
      <c r="L725" s="861"/>
      <c r="P725" s="338" t="s">
        <v>626</v>
      </c>
      <c r="Q725" s="740" t="n">
        <f aca="false">G725*K725</f>
        <v>10671.3</v>
      </c>
      <c r="R725" s="601" t="s">
        <v>660</v>
      </c>
    </row>
    <row r="726" customFormat="false" ht="24.5" hidden="true" customHeight="false" outlineLevel="0" collapsed="false">
      <c r="A726" s="725"/>
      <c r="B726" s="601" t="s">
        <v>1064</v>
      </c>
      <c r="G726" s="854" t="n">
        <v>7</v>
      </c>
      <c r="H726" s="854"/>
      <c r="I726" s="601" t="s">
        <v>438</v>
      </c>
      <c r="J726" s="737" t="s">
        <v>625</v>
      </c>
      <c r="K726" s="860" t="n">
        <f aca="false">$Q$82</f>
        <v>22.24</v>
      </c>
      <c r="L726" s="860"/>
      <c r="P726" s="338" t="s">
        <v>626</v>
      </c>
      <c r="Q726" s="740" t="n">
        <f aca="false">G726*K726</f>
        <v>155.68</v>
      </c>
      <c r="R726" s="601" t="s">
        <v>660</v>
      </c>
    </row>
    <row r="727" customFormat="false" ht="24.5" hidden="true" customHeight="false" outlineLevel="0" collapsed="false">
      <c r="A727" s="725"/>
      <c r="B727" s="601" t="s">
        <v>1065</v>
      </c>
      <c r="G727" s="854" t="n">
        <v>0.95</v>
      </c>
      <c r="H727" s="854"/>
      <c r="I727" s="601" t="s">
        <v>438</v>
      </c>
      <c r="J727" s="737" t="s">
        <v>625</v>
      </c>
      <c r="K727" s="860" t="n">
        <f aca="false">'ได้ราคาคอนกรีต-เหล็กเสริม'!$Q$14*1.4+Form1!$DR$14*0.75</f>
        <v>693.85</v>
      </c>
      <c r="L727" s="860"/>
      <c r="P727" s="338" t="s">
        <v>626</v>
      </c>
      <c r="Q727" s="740" t="n">
        <f aca="false">G727*K727</f>
        <v>659.16</v>
      </c>
      <c r="R727" s="601" t="s">
        <v>660</v>
      </c>
    </row>
    <row r="728" customFormat="false" ht="25" hidden="true" customHeight="false" outlineLevel="0" collapsed="false">
      <c r="A728" s="725"/>
      <c r="O728" s="271" t="s">
        <v>565</v>
      </c>
      <c r="P728" s="338" t="s">
        <v>850</v>
      </c>
      <c r="Q728" s="757" t="n">
        <f aca="false">SUM(Q722:Q727)</f>
        <v>25721.56</v>
      </c>
      <c r="R728" s="601" t="s">
        <v>660</v>
      </c>
    </row>
    <row r="729" customFormat="false" ht="25" hidden="true" customHeight="false" outlineLevel="0" collapsed="false">
      <c r="A729" s="725"/>
      <c r="J729" s="153" t="s">
        <v>1066</v>
      </c>
      <c r="K729" s="338" t="s">
        <v>850</v>
      </c>
      <c r="L729" s="741" t="n">
        <f aca="false">Q728</f>
        <v>25721.56</v>
      </c>
      <c r="M729" s="741"/>
      <c r="N729" s="606" t="s">
        <v>813</v>
      </c>
      <c r="O729" s="745" t="n">
        <f aca="false">G721</f>
        <v>10</v>
      </c>
      <c r="P729" s="338" t="s">
        <v>850</v>
      </c>
      <c r="Q729" s="757" t="n">
        <f aca="false">L729/O729</f>
        <v>2572.16</v>
      </c>
      <c r="R729" s="601" t="s">
        <v>1067</v>
      </c>
    </row>
    <row r="730" customFormat="false" ht="24.5" hidden="true" customHeight="false" outlineLevel="0" collapsed="false">
      <c r="A730" s="725"/>
      <c r="B730" s="358" t="s">
        <v>1068</v>
      </c>
      <c r="Q730" s="751"/>
    </row>
    <row r="731" customFormat="false" ht="24.5" hidden="true" customHeight="false" outlineLevel="0" collapsed="false">
      <c r="A731" s="725"/>
      <c r="B731" s="601" t="s">
        <v>1069</v>
      </c>
      <c r="G731" s="745" t="n">
        <v>1</v>
      </c>
      <c r="H731" s="745"/>
      <c r="I731" s="601" t="s">
        <v>793</v>
      </c>
      <c r="J731" s="737"/>
      <c r="K731" s="742"/>
      <c r="L731" s="742"/>
      <c r="P731" s="31"/>
      <c r="Q731" s="758"/>
      <c r="R731" s="799"/>
    </row>
    <row r="732" customFormat="false" ht="24.5" hidden="true" customHeight="false" outlineLevel="0" collapsed="false">
      <c r="A732" s="725"/>
      <c r="B732" s="601" t="s">
        <v>1062</v>
      </c>
      <c r="G732" s="858" t="n">
        <v>0.06</v>
      </c>
      <c r="H732" s="858"/>
      <c r="I732" s="601" t="s">
        <v>438</v>
      </c>
      <c r="J732" s="737" t="s">
        <v>625</v>
      </c>
      <c r="K732" s="741" t="n">
        <f aca="false">'ได้ราคาคอนกรีต-เหล็กเสริม'!$T$22</f>
        <v>2223.42</v>
      </c>
      <c r="L732" s="741"/>
      <c r="P732" s="338" t="s">
        <v>850</v>
      </c>
      <c r="Q732" s="740" t="n">
        <f aca="false">G732*K732</f>
        <v>133.41</v>
      </c>
      <c r="R732" s="601" t="s">
        <v>660</v>
      </c>
    </row>
    <row r="733" customFormat="false" ht="24.5" hidden="true" customHeight="false" outlineLevel="0" collapsed="false">
      <c r="A733" s="725"/>
      <c r="B733" s="601" t="s">
        <v>274</v>
      </c>
      <c r="G733" s="858" t="n">
        <v>0</v>
      </c>
      <c r="H733" s="858"/>
      <c r="I733" s="601" t="s">
        <v>426</v>
      </c>
      <c r="J733" s="737" t="s">
        <v>625</v>
      </c>
      <c r="K733" s="854" t="e">
        <f aca="false">'ได้ราคาคอนกรีต-เหล็กเสริม'!$N$14/1000</f>
        <v>#VALUE!</v>
      </c>
      <c r="L733" s="854"/>
      <c r="P733" s="338" t="s">
        <v>850</v>
      </c>
      <c r="Q733" s="740" t="e">
        <f aca="false">G733*K733</f>
        <v>#VALUE!</v>
      </c>
      <c r="R733" s="601" t="s">
        <v>660</v>
      </c>
    </row>
    <row r="734" customFormat="false" ht="24.5" hidden="true" customHeight="false" outlineLevel="0" collapsed="false">
      <c r="A734" s="725"/>
      <c r="B734" s="601" t="s">
        <v>425</v>
      </c>
      <c r="G734" s="858" t="n">
        <v>0</v>
      </c>
      <c r="H734" s="858"/>
      <c r="I734" s="601" t="s">
        <v>426</v>
      </c>
      <c r="J734" s="737" t="s">
        <v>625</v>
      </c>
      <c r="K734" s="861" t="n">
        <f aca="false">'ได้ราคาคอนกรีต-เหล็กเสริม'!$X$14</f>
        <v>58.18</v>
      </c>
      <c r="L734" s="861"/>
      <c r="P734" s="338" t="s">
        <v>850</v>
      </c>
      <c r="Q734" s="740" t="n">
        <f aca="false">G734*K734</f>
        <v>0</v>
      </c>
      <c r="R734" s="601" t="s">
        <v>660</v>
      </c>
    </row>
    <row r="735" customFormat="false" ht="24.5" hidden="true" customHeight="false" outlineLevel="0" collapsed="false">
      <c r="A735" s="725"/>
      <c r="B735" s="601" t="s">
        <v>962</v>
      </c>
      <c r="G735" s="854" t="n">
        <v>0</v>
      </c>
      <c r="H735" s="854"/>
      <c r="I735" s="601" t="s">
        <v>431</v>
      </c>
      <c r="J735" s="737" t="s">
        <v>625</v>
      </c>
      <c r="K735" s="861" t="n">
        <f aca="false">ได้ราคาไม้แบบ!$F$15</f>
        <v>267.08</v>
      </c>
      <c r="L735" s="861"/>
      <c r="P735" s="338" t="s">
        <v>850</v>
      </c>
      <c r="Q735" s="740" t="n">
        <f aca="false">G735*K735</f>
        <v>0</v>
      </c>
      <c r="R735" s="601" t="s">
        <v>660</v>
      </c>
    </row>
    <row r="736" customFormat="false" ht="25" hidden="true" customHeight="false" outlineLevel="0" collapsed="false">
      <c r="A736" s="725"/>
      <c r="O736" s="271" t="s">
        <v>565</v>
      </c>
      <c r="P736" s="338" t="s">
        <v>850</v>
      </c>
      <c r="Q736" s="757" t="e">
        <f aca="false">SUM(Q732:Q735)</f>
        <v>#VALUE!</v>
      </c>
      <c r="R736" s="601" t="s">
        <v>660</v>
      </c>
    </row>
    <row r="737" customFormat="false" ht="25" hidden="true" customHeight="false" outlineLevel="0" collapsed="false">
      <c r="A737" s="725"/>
      <c r="J737" s="153" t="s">
        <v>1066</v>
      </c>
      <c r="K737" s="338" t="s">
        <v>850</v>
      </c>
      <c r="L737" s="741" t="e">
        <f aca="false">Q736</f>
        <v>#VALUE!</v>
      </c>
      <c r="M737" s="741"/>
      <c r="N737" s="606" t="s">
        <v>813</v>
      </c>
      <c r="O737" s="745" t="n">
        <f aca="false">G731</f>
        <v>1</v>
      </c>
      <c r="P737" s="338" t="s">
        <v>850</v>
      </c>
      <c r="Q737" s="757" t="e">
        <f aca="false">L737/O737</f>
        <v>#VALUE!</v>
      </c>
      <c r="R737" s="601" t="s">
        <v>1067</v>
      </c>
    </row>
    <row r="738" customFormat="false" ht="24.5" hidden="true" customHeight="false" outlineLevel="0" collapsed="false">
      <c r="A738" s="725"/>
      <c r="Q738" s="751"/>
    </row>
    <row r="739" customFormat="false" ht="24.5" hidden="true" customHeight="false" outlineLevel="0" collapsed="false">
      <c r="A739" s="725"/>
      <c r="J739" s="153" t="s">
        <v>1070</v>
      </c>
      <c r="K739" s="338" t="s">
        <v>850</v>
      </c>
      <c r="L739" s="31" t="s">
        <v>1071</v>
      </c>
      <c r="M739" s="31"/>
      <c r="N739" s="606" t="s">
        <v>812</v>
      </c>
      <c r="O739" s="271" t="s">
        <v>1072</v>
      </c>
      <c r="Q739" s="751"/>
    </row>
    <row r="740" customFormat="false" ht="25" hidden="true" customHeight="false" outlineLevel="0" collapsed="false">
      <c r="A740" s="725"/>
      <c r="K740" s="338" t="s">
        <v>850</v>
      </c>
      <c r="L740" s="741" t="n">
        <f aca="false">Q729</f>
        <v>2572.16</v>
      </c>
      <c r="M740" s="741"/>
      <c r="N740" s="606" t="s">
        <v>812</v>
      </c>
      <c r="O740" s="741" t="e">
        <f aca="false">Q737</f>
        <v>#VALUE!</v>
      </c>
      <c r="P740" s="338" t="s">
        <v>850</v>
      </c>
      <c r="Q740" s="761" t="e">
        <f aca="false">L740+O740</f>
        <v>#VALUE!</v>
      </c>
      <c r="R740" s="601" t="s">
        <v>1067</v>
      </c>
    </row>
    <row r="741" customFormat="false" ht="24.5" hidden="true" customHeight="false" outlineLevel="0" collapsed="false">
      <c r="A741" s="725"/>
      <c r="B741" s="897" t="s">
        <v>393</v>
      </c>
      <c r="D741" s="601" t="s">
        <v>1073</v>
      </c>
      <c r="Q741" s="751"/>
    </row>
    <row r="742" customFormat="false" ht="24.5" hidden="true" customHeight="false" outlineLevel="0" collapsed="false">
      <c r="A742" s="726" t="s">
        <v>723</v>
      </c>
      <c r="Q742" s="751"/>
    </row>
    <row r="743" customFormat="false" ht="24.5" hidden="true" customHeight="false" outlineLevel="0" collapsed="false">
      <c r="A743" s="762" t="n">
        <f aca="false">Form1!B63</f>
        <v>0</v>
      </c>
      <c r="B743" s="718" t="s">
        <v>1074</v>
      </c>
      <c r="Q743" s="751"/>
    </row>
    <row r="744" customFormat="false" ht="24.5" hidden="true" customHeight="false" outlineLevel="0" collapsed="false">
      <c r="A744" s="725"/>
      <c r="B744" s="603" t="s">
        <v>1075</v>
      </c>
      <c r="I744" s="898" t="n">
        <v>2.519</v>
      </c>
      <c r="J744" s="898"/>
      <c r="K744" s="603" t="s">
        <v>1076</v>
      </c>
      <c r="Q744" s="751"/>
    </row>
    <row r="745" customFormat="false" ht="24.5" hidden="true" customHeight="false" outlineLevel="0" collapsed="false">
      <c r="A745" s="725"/>
      <c r="B745" s="601" t="s">
        <v>1077</v>
      </c>
      <c r="I745" s="899" t="n">
        <v>0.116</v>
      </c>
      <c r="J745" s="899"/>
      <c r="K745" s="601" t="s">
        <v>438</v>
      </c>
      <c r="L745" s="338" t="s">
        <v>625</v>
      </c>
      <c r="M745" s="741" t="n">
        <f aca="false">'ได้ราคาคอนกรีต-เหล็กเสริม'!Q22</f>
        <v>2479.82</v>
      </c>
      <c r="N745" s="741"/>
      <c r="O745" s="601" t="s">
        <v>660</v>
      </c>
      <c r="P745" s="338" t="s">
        <v>626</v>
      </c>
      <c r="Q745" s="740" t="n">
        <f aca="false">I745*M745</f>
        <v>287.66</v>
      </c>
      <c r="R745" s="601" t="s">
        <v>660</v>
      </c>
    </row>
    <row r="746" customFormat="false" ht="24.5" hidden="true" customHeight="false" outlineLevel="0" collapsed="false">
      <c r="A746" s="725"/>
      <c r="B746" s="601" t="s">
        <v>1078</v>
      </c>
      <c r="I746" s="900" t="n">
        <v>0.1</v>
      </c>
      <c r="J746" s="900"/>
      <c r="K746" s="601" t="s">
        <v>431</v>
      </c>
      <c r="L746" s="338" t="s">
        <v>625</v>
      </c>
      <c r="M746" s="901" t="n">
        <f aca="false">ได้ราคาไม้แบบ!F15</f>
        <v>267.08</v>
      </c>
      <c r="N746" s="901"/>
      <c r="O746" s="601" t="s">
        <v>660</v>
      </c>
      <c r="P746" s="338" t="s">
        <v>626</v>
      </c>
      <c r="Q746" s="740" t="n">
        <f aca="false">I746*M746</f>
        <v>26.71</v>
      </c>
      <c r="R746" s="601" t="s">
        <v>660</v>
      </c>
    </row>
    <row r="747" customFormat="false" ht="24.5" hidden="true" customHeight="false" outlineLevel="0" collapsed="false">
      <c r="A747" s="725"/>
      <c r="B747" s="601" t="s">
        <v>1079</v>
      </c>
      <c r="I747" s="900" t="n">
        <v>0.116</v>
      </c>
      <c r="J747" s="900"/>
      <c r="K747" s="601" t="s">
        <v>431</v>
      </c>
      <c r="L747" s="338" t="s">
        <v>625</v>
      </c>
      <c r="M747" s="902" t="n">
        <v>65</v>
      </c>
      <c r="N747" s="902"/>
      <c r="O747" s="601" t="s">
        <v>660</v>
      </c>
      <c r="P747" s="338" t="s">
        <v>626</v>
      </c>
      <c r="Q747" s="740" t="n">
        <f aca="false">I747*M747</f>
        <v>7.54</v>
      </c>
      <c r="R747" s="601" t="s">
        <v>660</v>
      </c>
    </row>
    <row r="748" customFormat="false" ht="24.5" hidden="true" customHeight="false" outlineLevel="0" collapsed="false">
      <c r="A748" s="725"/>
      <c r="B748" s="903" t="s">
        <v>1080</v>
      </c>
      <c r="I748" s="900" t="n">
        <v>0.533</v>
      </c>
      <c r="J748" s="900"/>
      <c r="K748" s="601" t="s">
        <v>169</v>
      </c>
      <c r="L748" s="338" t="s">
        <v>625</v>
      </c>
      <c r="M748" s="902" t="n">
        <v>25</v>
      </c>
      <c r="N748" s="902"/>
      <c r="O748" s="601" t="s">
        <v>660</v>
      </c>
      <c r="P748" s="338" t="s">
        <v>626</v>
      </c>
      <c r="Q748" s="740" t="n">
        <f aca="false">I748*M748</f>
        <v>13.33</v>
      </c>
      <c r="R748" s="601" t="s">
        <v>660</v>
      </c>
    </row>
    <row r="749" customFormat="false" ht="24.5" hidden="true" customHeight="false" outlineLevel="0" collapsed="false">
      <c r="A749" s="725"/>
      <c r="B749" s="335" t="s">
        <v>1081</v>
      </c>
      <c r="I749" s="904" t="n">
        <v>2</v>
      </c>
      <c r="J749" s="904"/>
      <c r="K749" s="601" t="s">
        <v>1082</v>
      </c>
      <c r="L749" s="338" t="s">
        <v>625</v>
      </c>
      <c r="M749" s="902" t="n">
        <v>10</v>
      </c>
      <c r="N749" s="902"/>
      <c r="O749" s="601" t="s">
        <v>660</v>
      </c>
      <c r="P749" s="338" t="s">
        <v>626</v>
      </c>
      <c r="Q749" s="740" t="n">
        <f aca="false">I749*M749</f>
        <v>20</v>
      </c>
      <c r="R749" s="601" t="s">
        <v>660</v>
      </c>
    </row>
    <row r="750" customFormat="false" ht="24.5" hidden="true" customHeight="false" outlineLevel="0" collapsed="false">
      <c r="A750" s="725"/>
      <c r="B750" s="601" t="s">
        <v>1083</v>
      </c>
      <c r="I750" s="900" t="n">
        <v>0.081</v>
      </c>
      <c r="J750" s="900"/>
      <c r="K750" s="601" t="s">
        <v>438</v>
      </c>
      <c r="L750" s="338" t="s">
        <v>625</v>
      </c>
      <c r="M750" s="901" t="n">
        <f aca="false">IF(AND(LimeList&lt;&gt;0,GravelList&lt;&gt;0),IF(LimePrice&lt;=GravelPrice,LimePrice,GravelPrice),IF(LimeList&lt;&gt;0,LimePrice,GravelPrice))</f>
        <v>800.47</v>
      </c>
      <c r="N750" s="901"/>
      <c r="O750" s="601" t="s">
        <v>660</v>
      </c>
      <c r="P750" s="338" t="s">
        <v>626</v>
      </c>
      <c r="Q750" s="740" t="n">
        <f aca="false">I750*M750</f>
        <v>64.84</v>
      </c>
      <c r="R750" s="601" t="s">
        <v>660</v>
      </c>
    </row>
    <row r="751" customFormat="false" ht="24.5" hidden="true" customHeight="false" outlineLevel="0" collapsed="false">
      <c r="A751" s="725"/>
      <c r="B751" s="335" t="s">
        <v>1084</v>
      </c>
      <c r="I751" s="904" t="n">
        <v>1</v>
      </c>
      <c r="J751" s="904"/>
      <c r="K751" s="601" t="s">
        <v>479</v>
      </c>
      <c r="L751" s="338" t="s">
        <v>625</v>
      </c>
      <c r="M751" s="902" t="n">
        <v>45</v>
      </c>
      <c r="N751" s="902"/>
      <c r="O751" s="601" t="s">
        <v>660</v>
      </c>
      <c r="P751" s="338" t="s">
        <v>626</v>
      </c>
      <c r="Q751" s="740" t="n">
        <f aca="false">I751*M751</f>
        <v>45</v>
      </c>
      <c r="R751" s="601" t="s">
        <v>660</v>
      </c>
    </row>
    <row r="752" customFormat="false" ht="24.5" hidden="true" customHeight="false" outlineLevel="0" collapsed="false">
      <c r="A752" s="725"/>
      <c r="B752" s="601" t="s">
        <v>1085</v>
      </c>
      <c r="I752" s="900" t="n">
        <f aca="false">I744</f>
        <v>2.519</v>
      </c>
      <c r="J752" s="900"/>
      <c r="K752" s="601" t="s">
        <v>431</v>
      </c>
      <c r="M752" s="901" t="n">
        <f aca="false">Form1!$DR$64</f>
        <v>7.99</v>
      </c>
      <c r="N752" s="901"/>
      <c r="O752" s="601" t="s">
        <v>660</v>
      </c>
      <c r="P752" s="338" t="s">
        <v>626</v>
      </c>
      <c r="Q752" s="740" t="n">
        <f aca="false">I752*M752</f>
        <v>20.13</v>
      </c>
      <c r="R752" s="601" t="s">
        <v>660</v>
      </c>
    </row>
    <row r="753" customFormat="false" ht="25" hidden="true" customHeight="false" outlineLevel="0" collapsed="false">
      <c r="A753" s="725"/>
      <c r="O753" s="153" t="s">
        <v>1086</v>
      </c>
      <c r="P753" s="338" t="s">
        <v>626</v>
      </c>
      <c r="Q753" s="757" t="n">
        <f aca="false">SUM(Q745:Q752)</f>
        <v>485.21</v>
      </c>
      <c r="R753" s="601" t="s">
        <v>660</v>
      </c>
    </row>
    <row r="754" customFormat="false" ht="24.5" hidden="true" customHeight="false" outlineLevel="0" collapsed="false">
      <c r="A754" s="725"/>
      <c r="Q754" s="751"/>
    </row>
    <row r="755" customFormat="false" ht="25" hidden="true" customHeight="false" outlineLevel="0" collapsed="false">
      <c r="A755" s="725"/>
      <c r="J755" s="153" t="s">
        <v>773</v>
      </c>
      <c r="K755" s="338" t="s">
        <v>626</v>
      </c>
      <c r="L755" s="905" t="n">
        <f aca="false">Q753</f>
        <v>485.21</v>
      </c>
      <c r="M755" s="905"/>
      <c r="N755" s="906" t="s">
        <v>1087</v>
      </c>
      <c r="O755" s="907" t="n">
        <f aca="false">I744</f>
        <v>2.519</v>
      </c>
      <c r="P755" s="338" t="s">
        <v>626</v>
      </c>
      <c r="Q755" s="761" t="n">
        <f aca="false">L755/O755</f>
        <v>192.62</v>
      </c>
      <c r="R755" s="601" t="s">
        <v>851</v>
      </c>
    </row>
    <row r="756" customFormat="false" ht="24.5" hidden="true" customHeight="false" outlineLevel="0" collapsed="false">
      <c r="A756" s="725"/>
      <c r="B756" s="908" t="s">
        <v>1088</v>
      </c>
      <c r="D756" s="601" t="s">
        <v>1073</v>
      </c>
      <c r="Q756" s="751"/>
    </row>
    <row r="757" customFormat="false" ht="24.5" hidden="true" customHeight="false" outlineLevel="0" collapsed="false">
      <c r="A757" s="726" t="s">
        <v>723</v>
      </c>
      <c r="Q757" s="751"/>
    </row>
    <row r="758" customFormat="false" ht="24.5" hidden="true" customHeight="false" outlineLevel="0" collapsed="false">
      <c r="A758" s="762" t="n">
        <f aca="false">Form1!B64</f>
        <v>0</v>
      </c>
      <c r="B758" s="718" t="s">
        <v>1089</v>
      </c>
      <c r="Q758" s="751"/>
    </row>
    <row r="759" customFormat="false" ht="24.5" hidden="true" customHeight="false" outlineLevel="0" collapsed="false">
      <c r="A759" s="725"/>
      <c r="B759" s="603" t="s">
        <v>1090</v>
      </c>
      <c r="I759" s="898" t="n">
        <v>7.557</v>
      </c>
      <c r="J759" s="898"/>
      <c r="K759" s="603" t="s">
        <v>1076</v>
      </c>
      <c r="Q759" s="751"/>
    </row>
    <row r="760" customFormat="false" ht="24.5" hidden="true" customHeight="false" outlineLevel="0" collapsed="false">
      <c r="A760" s="725"/>
      <c r="B760" s="601" t="s">
        <v>1091</v>
      </c>
      <c r="I760" s="899" t="n">
        <v>0.498</v>
      </c>
      <c r="J760" s="899"/>
      <c r="K760" s="601" t="s">
        <v>438</v>
      </c>
      <c r="L760" s="335" t="s">
        <v>625</v>
      </c>
      <c r="M760" s="909" t="n">
        <f aca="false">'ได้ราคาคอนกรีต-เหล็กเสริม'!$I$30</f>
        <v>2416.86</v>
      </c>
      <c r="N760" s="909"/>
      <c r="O760" s="601" t="s">
        <v>660</v>
      </c>
      <c r="P760" s="338" t="s">
        <v>626</v>
      </c>
      <c r="Q760" s="740" t="n">
        <f aca="false">I760*M760</f>
        <v>1203.6</v>
      </c>
      <c r="R760" s="601" t="s">
        <v>660</v>
      </c>
    </row>
    <row r="761" customFormat="false" ht="24.5" hidden="true" customHeight="false" outlineLevel="0" collapsed="false">
      <c r="A761" s="725"/>
      <c r="B761" s="601" t="s">
        <v>1092</v>
      </c>
      <c r="I761" s="901" t="n">
        <v>17.72</v>
      </c>
      <c r="J761" s="901"/>
      <c r="K761" s="601" t="s">
        <v>426</v>
      </c>
      <c r="L761" s="335" t="s">
        <v>625</v>
      </c>
      <c r="M761" s="901" t="n">
        <f aca="false">'ได้ราคาคอนกรีต-เหล็กเสริม'!I14/1000</f>
        <v>32.01</v>
      </c>
      <c r="N761" s="901"/>
      <c r="O761" s="601" t="s">
        <v>660</v>
      </c>
      <c r="P761" s="338" t="s">
        <v>626</v>
      </c>
      <c r="Q761" s="740" t="n">
        <f aca="false">I761*M761</f>
        <v>567.22</v>
      </c>
      <c r="R761" s="601" t="s">
        <v>660</v>
      </c>
    </row>
    <row r="762" customFormat="false" ht="24.5" hidden="true" customHeight="false" outlineLevel="0" collapsed="false">
      <c r="A762" s="725"/>
      <c r="B762" s="601" t="s">
        <v>1093</v>
      </c>
      <c r="I762" s="900" t="n">
        <v>0.443</v>
      </c>
      <c r="J762" s="900"/>
      <c r="K762" s="601" t="s">
        <v>426</v>
      </c>
      <c r="L762" s="335" t="s">
        <v>625</v>
      </c>
      <c r="M762" s="901" t="n">
        <f aca="false">'ได้ราคาคอนกรีต-เหล็กเสริม'!X14</f>
        <v>58.18</v>
      </c>
      <c r="N762" s="901"/>
      <c r="O762" s="601" t="s">
        <v>660</v>
      </c>
      <c r="P762" s="338" t="s">
        <v>626</v>
      </c>
      <c r="Q762" s="740" t="n">
        <f aca="false">I762*M762</f>
        <v>25.77</v>
      </c>
      <c r="R762" s="601" t="s">
        <v>660</v>
      </c>
    </row>
    <row r="763" customFormat="false" ht="24.5" hidden="true" customHeight="false" outlineLevel="0" collapsed="false">
      <c r="A763" s="725"/>
      <c r="B763" s="601" t="s">
        <v>1078</v>
      </c>
      <c r="I763" s="900" t="n">
        <v>0.21</v>
      </c>
      <c r="J763" s="900"/>
      <c r="K763" s="601" t="s">
        <v>431</v>
      </c>
      <c r="L763" s="335" t="s">
        <v>625</v>
      </c>
      <c r="M763" s="901" t="n">
        <f aca="false">ได้ราคาไม้แบบ!F15</f>
        <v>267.08</v>
      </c>
      <c r="N763" s="901"/>
      <c r="O763" s="601" t="s">
        <v>660</v>
      </c>
      <c r="P763" s="338" t="s">
        <v>626</v>
      </c>
      <c r="Q763" s="740" t="n">
        <f aca="false">I763*M763</f>
        <v>56.09</v>
      </c>
      <c r="R763" s="601" t="s">
        <v>660</v>
      </c>
    </row>
    <row r="764" customFormat="false" ht="24.5" hidden="true" customHeight="false" outlineLevel="0" collapsed="false">
      <c r="A764" s="725"/>
      <c r="B764" s="601" t="s">
        <v>1079</v>
      </c>
      <c r="I764" s="900" t="n">
        <v>7.557</v>
      </c>
      <c r="J764" s="900"/>
      <c r="K764" s="601" t="s">
        <v>431</v>
      </c>
      <c r="L764" s="335" t="s">
        <v>625</v>
      </c>
      <c r="M764" s="902" t="n">
        <v>65</v>
      </c>
      <c r="N764" s="902"/>
      <c r="O764" s="601" t="s">
        <v>660</v>
      </c>
      <c r="P764" s="338" t="s">
        <v>626</v>
      </c>
      <c r="Q764" s="740" t="n">
        <f aca="false">I764*M764</f>
        <v>491.21</v>
      </c>
      <c r="R764" s="601" t="s">
        <v>660</v>
      </c>
    </row>
    <row r="765" customFormat="false" ht="24.5" hidden="true" customHeight="false" outlineLevel="0" collapsed="false">
      <c r="A765" s="725"/>
      <c r="B765" s="903" t="s">
        <v>1094</v>
      </c>
      <c r="I765" s="900" t="n">
        <v>0.533</v>
      </c>
      <c r="J765" s="900"/>
      <c r="K765" s="601" t="s">
        <v>169</v>
      </c>
      <c r="L765" s="335" t="s">
        <v>625</v>
      </c>
      <c r="M765" s="902" t="n">
        <v>25</v>
      </c>
      <c r="N765" s="902"/>
      <c r="O765" s="601" t="s">
        <v>660</v>
      </c>
      <c r="P765" s="338" t="s">
        <v>626</v>
      </c>
      <c r="Q765" s="740" t="n">
        <f aca="false">I765*M765</f>
        <v>13.33</v>
      </c>
      <c r="R765" s="601" t="s">
        <v>660</v>
      </c>
    </row>
    <row r="766" customFormat="false" ht="24.5" hidden="true" customHeight="false" outlineLevel="0" collapsed="false">
      <c r="A766" s="725"/>
      <c r="B766" s="335" t="s">
        <v>1081</v>
      </c>
      <c r="I766" s="904" t="n">
        <v>2</v>
      </c>
      <c r="J766" s="904"/>
      <c r="K766" s="601" t="s">
        <v>1082</v>
      </c>
      <c r="L766" s="335" t="s">
        <v>625</v>
      </c>
      <c r="M766" s="902" t="n">
        <v>10</v>
      </c>
      <c r="N766" s="902"/>
      <c r="O766" s="601" t="s">
        <v>660</v>
      </c>
      <c r="P766" s="338" t="s">
        <v>626</v>
      </c>
      <c r="Q766" s="740" t="n">
        <f aca="false">I766*M766</f>
        <v>20</v>
      </c>
      <c r="R766" s="601" t="s">
        <v>660</v>
      </c>
    </row>
    <row r="767" customFormat="false" ht="24.5" hidden="true" customHeight="false" outlineLevel="0" collapsed="false">
      <c r="A767" s="725"/>
      <c r="B767" s="601" t="s">
        <v>1083</v>
      </c>
      <c r="I767" s="900" t="n">
        <v>0.081</v>
      </c>
      <c r="J767" s="900"/>
      <c r="K767" s="601" t="s">
        <v>438</v>
      </c>
      <c r="L767" s="335" t="s">
        <v>625</v>
      </c>
      <c r="M767" s="901" t="n">
        <f aca="false">IF(AND(LimeList&lt;&gt;0,GravelList&lt;&gt;0),IF(LimePrice&lt;=GravelPrice,LimePrice,GravelPrice),IF(LimeList&lt;&gt;0,LimePrice,GravelPrice))</f>
        <v>800.47</v>
      </c>
      <c r="N767" s="901"/>
      <c r="O767" s="601" t="s">
        <v>660</v>
      </c>
      <c r="P767" s="338" t="s">
        <v>626</v>
      </c>
      <c r="Q767" s="740" t="n">
        <f aca="false">I767*M767</f>
        <v>64.84</v>
      </c>
      <c r="R767" s="601" t="s">
        <v>660</v>
      </c>
    </row>
    <row r="768" customFormat="false" ht="24.5" hidden="true" customHeight="false" outlineLevel="0" collapsed="false">
      <c r="A768" s="725"/>
      <c r="B768" s="335" t="s">
        <v>1084</v>
      </c>
      <c r="I768" s="904" t="n">
        <v>1</v>
      </c>
      <c r="J768" s="904"/>
      <c r="K768" s="601" t="s">
        <v>479</v>
      </c>
      <c r="L768" s="335" t="s">
        <v>625</v>
      </c>
      <c r="M768" s="902" t="n">
        <v>45</v>
      </c>
      <c r="N768" s="902"/>
      <c r="O768" s="601" t="s">
        <v>660</v>
      </c>
      <c r="P768" s="338" t="s">
        <v>626</v>
      </c>
      <c r="Q768" s="740" t="n">
        <f aca="false">I768*M768</f>
        <v>45</v>
      </c>
      <c r="R768" s="601" t="s">
        <v>660</v>
      </c>
    </row>
    <row r="769" customFormat="false" ht="24.5" hidden="true" customHeight="false" outlineLevel="0" collapsed="false">
      <c r="A769" s="725"/>
      <c r="B769" s="601" t="s">
        <v>1085</v>
      </c>
      <c r="I769" s="900" t="n">
        <v>7.557</v>
      </c>
      <c r="J769" s="900"/>
      <c r="K769" s="601" t="s">
        <v>431</v>
      </c>
      <c r="M769" s="901" t="n">
        <f aca="false">Form1!$DR$64</f>
        <v>7.99</v>
      </c>
      <c r="N769" s="901"/>
      <c r="O769" s="601" t="s">
        <v>660</v>
      </c>
      <c r="P769" s="338" t="s">
        <v>626</v>
      </c>
      <c r="Q769" s="772" t="n">
        <f aca="false">I769*M769</f>
        <v>60.38</v>
      </c>
      <c r="R769" s="601" t="s">
        <v>660</v>
      </c>
    </row>
    <row r="770" customFormat="false" ht="25" hidden="true" customHeight="false" outlineLevel="0" collapsed="false">
      <c r="A770" s="725"/>
      <c r="O770" s="153" t="s">
        <v>1086</v>
      </c>
      <c r="P770" s="338" t="s">
        <v>626</v>
      </c>
      <c r="Q770" s="757" t="n">
        <f aca="false">SUM(Q760:Q769)</f>
        <v>2547.44</v>
      </c>
      <c r="R770" s="601" t="s">
        <v>660</v>
      </c>
    </row>
    <row r="771" customFormat="false" ht="24.5" hidden="true" customHeight="false" outlineLevel="0" collapsed="false">
      <c r="A771" s="725"/>
      <c r="Q771" s="751"/>
    </row>
    <row r="772" customFormat="false" ht="25" hidden="true" customHeight="false" outlineLevel="0" collapsed="false">
      <c r="A772" s="725"/>
      <c r="J772" s="153" t="s">
        <v>773</v>
      </c>
      <c r="K772" s="338" t="s">
        <v>626</v>
      </c>
      <c r="L772" s="741" t="n">
        <f aca="false">Q770</f>
        <v>2547.44</v>
      </c>
      <c r="M772" s="741"/>
      <c r="N772" s="906" t="s">
        <v>1087</v>
      </c>
      <c r="O772" s="910" t="n">
        <f aca="false">I759</f>
        <v>7.557</v>
      </c>
      <c r="P772" s="338" t="s">
        <v>626</v>
      </c>
      <c r="Q772" s="761" t="n">
        <f aca="false">L772/O772</f>
        <v>337.1</v>
      </c>
      <c r="R772" s="601" t="s">
        <v>851</v>
      </c>
    </row>
    <row r="773" customFormat="false" ht="24.5" hidden="true" customHeight="false" outlineLevel="0" collapsed="false">
      <c r="A773" s="725"/>
      <c r="B773" s="908" t="s">
        <v>1088</v>
      </c>
      <c r="D773" s="601" t="s">
        <v>1073</v>
      </c>
      <c r="Q773" s="751"/>
    </row>
    <row r="774" customFormat="false" ht="24.5" hidden="true" customHeight="false" outlineLevel="0" collapsed="false">
      <c r="A774" s="726" t="s">
        <v>723</v>
      </c>
      <c r="B774" s="908"/>
      <c r="Q774" s="751"/>
    </row>
    <row r="775" customFormat="false" ht="24.5" hidden="true" customHeight="false" outlineLevel="0" collapsed="false">
      <c r="A775" s="717" t="n">
        <f aca="false">Form1!B65</f>
        <v>0</v>
      </c>
      <c r="B775" s="718" t="s">
        <v>1095</v>
      </c>
      <c r="C775" s="762"/>
      <c r="D775" s="762"/>
      <c r="E775" s="278"/>
      <c r="F775" s="278"/>
      <c r="G775" s="911"/>
      <c r="H775" s="278"/>
      <c r="I775" s="278"/>
      <c r="J775" s="278"/>
      <c r="K775" s="278"/>
      <c r="L775" s="278"/>
      <c r="M775" s="278"/>
      <c r="N775" s="278"/>
      <c r="O775" s="278"/>
      <c r="P775" s="473"/>
      <c r="Q775" s="912"/>
      <c r="R775" s="278"/>
    </row>
    <row r="776" customFormat="false" ht="24.5" hidden="true" customHeight="false" outlineLevel="0" collapsed="false">
      <c r="A776" s="725"/>
      <c r="B776" s="913" t="s">
        <v>1096</v>
      </c>
      <c r="C776" s="913"/>
      <c r="E776" s="913"/>
      <c r="F776" s="338" t="s">
        <v>1097</v>
      </c>
      <c r="G776" s="340" t="s">
        <v>1098</v>
      </c>
      <c r="H776" s="745" t="n">
        <v>0.5</v>
      </c>
      <c r="I776" s="342" t="s">
        <v>793</v>
      </c>
      <c r="J776" s="913" t="s">
        <v>1099</v>
      </c>
      <c r="K776" s="913"/>
      <c r="L776" s="799"/>
      <c r="M776" s="799"/>
      <c r="N776" s="799"/>
      <c r="O776" s="799"/>
      <c r="P776" s="31"/>
      <c r="Q776" s="758"/>
      <c r="R776" s="799"/>
    </row>
    <row r="777" customFormat="false" ht="24.5" hidden="true" customHeight="false" outlineLevel="0" collapsed="false">
      <c r="A777" s="725"/>
      <c r="B777" s="601" t="s">
        <v>1100</v>
      </c>
      <c r="I777" s="914" t="n">
        <v>3.561</v>
      </c>
      <c r="J777" s="914"/>
      <c r="K777" s="915" t="s">
        <v>1101</v>
      </c>
      <c r="L777" s="480" t="s">
        <v>625</v>
      </c>
      <c r="M777" s="732"/>
      <c r="N777" s="732"/>
      <c r="O777" s="601" t="s">
        <v>660</v>
      </c>
      <c r="P777" s="338" t="s">
        <v>626</v>
      </c>
      <c r="Q777" s="740" t="n">
        <f aca="false">I777*M777</f>
        <v>0</v>
      </c>
      <c r="R777" s="245" t="s">
        <v>660</v>
      </c>
    </row>
    <row r="778" customFormat="false" ht="24.5" hidden="true" customHeight="false" outlineLevel="0" collapsed="false">
      <c r="A778" s="725"/>
      <c r="B778" s="335" t="s">
        <v>1102</v>
      </c>
      <c r="I778" s="914" t="n">
        <f aca="false">2.325*10*0.15*0.3</f>
        <v>1.046</v>
      </c>
      <c r="J778" s="914"/>
      <c r="K778" s="915" t="s">
        <v>1101</v>
      </c>
      <c r="L778" s="480" t="s">
        <v>625</v>
      </c>
      <c r="M778" s="861" t="n">
        <f aca="false">'ได้ราคาคอนกรีต-เหล็กเสริม'!Q30</f>
        <v>2200.17</v>
      </c>
      <c r="N778" s="861"/>
      <c r="O778" s="601" t="s">
        <v>660</v>
      </c>
      <c r="P778" s="338" t="s">
        <v>626</v>
      </c>
      <c r="Q778" s="740" t="n">
        <f aca="false">I778*M778</f>
        <v>2301.38</v>
      </c>
      <c r="R778" s="245" t="s">
        <v>660</v>
      </c>
    </row>
    <row r="779" customFormat="false" ht="24.5" hidden="true" customHeight="false" outlineLevel="0" collapsed="false">
      <c r="A779" s="725"/>
      <c r="B779" s="601" t="s">
        <v>1103</v>
      </c>
      <c r="I779" s="914" t="n">
        <f aca="false">I777</f>
        <v>3.561</v>
      </c>
      <c r="J779" s="914"/>
      <c r="K779" s="915" t="s">
        <v>1101</v>
      </c>
      <c r="L779" s="480" t="s">
        <v>625</v>
      </c>
      <c r="M779" s="916" t="n">
        <v>65</v>
      </c>
      <c r="N779" s="916"/>
      <c r="O779" s="601" t="s">
        <v>660</v>
      </c>
      <c r="P779" s="338" t="s">
        <v>626</v>
      </c>
      <c r="Q779" s="740" t="n">
        <f aca="false">I779*M779</f>
        <v>231.47</v>
      </c>
      <c r="R779" s="245" t="s">
        <v>660</v>
      </c>
    </row>
    <row r="780" customFormat="false" ht="24.5" hidden="true" customHeight="false" outlineLevel="0" collapsed="false">
      <c r="A780" s="725"/>
      <c r="B780" s="601" t="s">
        <v>1104</v>
      </c>
      <c r="I780" s="745" t="n">
        <f aca="false">2.325*10</f>
        <v>23.25</v>
      </c>
      <c r="J780" s="745"/>
      <c r="K780" s="915" t="s">
        <v>639</v>
      </c>
      <c r="L780" s="480" t="s">
        <v>625</v>
      </c>
      <c r="M780" s="916"/>
      <c r="N780" s="916"/>
      <c r="O780" s="601" t="s">
        <v>660</v>
      </c>
      <c r="P780" s="338" t="s">
        <v>626</v>
      </c>
      <c r="Q780" s="740" t="n">
        <f aca="false">I780*M780</f>
        <v>0</v>
      </c>
      <c r="R780" s="245" t="s">
        <v>660</v>
      </c>
    </row>
    <row r="781" customFormat="false" ht="24.5" hidden="true" customHeight="false" outlineLevel="0" collapsed="false">
      <c r="A781" s="725"/>
      <c r="C781" s="799"/>
      <c r="D781" s="601" t="s">
        <v>715</v>
      </c>
      <c r="F781" s="153"/>
      <c r="G781" s="917"/>
      <c r="H781" s="917"/>
      <c r="I781" s="153"/>
      <c r="P781" s="338" t="s">
        <v>626</v>
      </c>
      <c r="Q781" s="751" t="n">
        <f aca="false">SUM(Q777:Q780)</f>
        <v>2532.85</v>
      </c>
      <c r="R781" s="245" t="s">
        <v>660</v>
      </c>
    </row>
    <row r="782" customFormat="false" ht="25" hidden="true" customHeight="false" outlineLevel="0" collapsed="false">
      <c r="A782" s="725"/>
      <c r="C782" s="799"/>
      <c r="G782" s="917"/>
      <c r="H782" s="153"/>
      <c r="I782" s="153"/>
      <c r="J782" s="153" t="s">
        <v>773</v>
      </c>
      <c r="K782" s="338" t="s">
        <v>626</v>
      </c>
      <c r="L782" s="741" t="n">
        <f aca="false">Q781</f>
        <v>2532.85</v>
      </c>
      <c r="M782" s="741"/>
      <c r="N782" s="906" t="s">
        <v>1087</v>
      </c>
      <c r="O782" s="910" t="n">
        <f aca="false">2.325*10</f>
        <v>23.25</v>
      </c>
      <c r="P782" s="338" t="s">
        <v>626</v>
      </c>
      <c r="Q782" s="757" t="n">
        <f aca="false">L782/O782</f>
        <v>108.94</v>
      </c>
      <c r="R782" s="245" t="s">
        <v>851</v>
      </c>
    </row>
    <row r="783" customFormat="false" ht="24.5" hidden="true" customHeight="false" outlineLevel="0" collapsed="false">
      <c r="A783" s="725"/>
      <c r="C783" s="799" t="s">
        <v>1105</v>
      </c>
      <c r="G783" s="917"/>
      <c r="H783" s="153"/>
      <c r="I783" s="153"/>
      <c r="J783" s="31"/>
      <c r="K783" s="31"/>
      <c r="P783" s="271"/>
      <c r="Q783" s="758"/>
      <c r="R783" s="245"/>
    </row>
    <row r="784" customFormat="false" ht="24.5" hidden="true" customHeight="false" outlineLevel="0" collapsed="false">
      <c r="A784" s="726" t="s">
        <v>723</v>
      </c>
      <c r="B784" s="908"/>
      <c r="Q784" s="751"/>
    </row>
    <row r="785" customFormat="false" ht="24.5" hidden="true" customHeight="false" outlineLevel="0" collapsed="false">
      <c r="A785" s="717" t="n">
        <f aca="false">Form1!B66</f>
        <v>0</v>
      </c>
      <c r="B785" s="718" t="s">
        <v>1106</v>
      </c>
      <c r="C785" s="918"/>
      <c r="D785" s="918"/>
      <c r="G785" s="724"/>
      <c r="P785" s="271"/>
      <c r="Q785" s="751"/>
    </row>
    <row r="786" customFormat="false" ht="24.5" hidden="true" customHeight="false" outlineLevel="0" collapsed="false">
      <c r="A786" s="726"/>
      <c r="B786" s="913" t="s">
        <v>1107</v>
      </c>
      <c r="C786" s="913"/>
      <c r="D786" s="913"/>
      <c r="E786" s="913"/>
      <c r="F786" s="31"/>
      <c r="G786" s="919"/>
      <c r="H786" s="342"/>
      <c r="I786" s="913"/>
      <c r="J786" s="913"/>
      <c r="K786" s="913"/>
      <c r="L786" s="799"/>
      <c r="M786" s="799"/>
      <c r="N786" s="799"/>
      <c r="O786" s="799"/>
      <c r="P786" s="31"/>
      <c r="Q786" s="758"/>
      <c r="R786" s="799"/>
    </row>
    <row r="787" customFormat="false" ht="24.5" hidden="true" customHeight="false" outlineLevel="0" collapsed="false">
      <c r="A787" s="726"/>
      <c r="B787" s="913" t="s">
        <v>1108</v>
      </c>
      <c r="C787" s="913"/>
      <c r="D787" s="913"/>
      <c r="E787" s="913"/>
      <c r="F787" s="31"/>
      <c r="I787" s="914" t="n">
        <v>1.27</v>
      </c>
      <c r="J787" s="914"/>
      <c r="K787" s="920" t="s">
        <v>438</v>
      </c>
      <c r="L787" s="480" t="s">
        <v>625</v>
      </c>
      <c r="M787" s="741" t="n">
        <f aca="false">'ได้ราคาคอนกรีต-เหล็กเสริม'!$Q$22</f>
        <v>2479.82</v>
      </c>
      <c r="N787" s="741"/>
      <c r="O787" s="601" t="s">
        <v>660</v>
      </c>
      <c r="P787" s="338" t="s">
        <v>626</v>
      </c>
      <c r="Q787" s="740" t="n">
        <f aca="false">I787*M787</f>
        <v>3149.37</v>
      </c>
      <c r="R787" s="245" t="s">
        <v>660</v>
      </c>
    </row>
    <row r="788" customFormat="false" ht="24.5" hidden="true" customHeight="false" outlineLevel="0" collapsed="false">
      <c r="A788" s="726"/>
      <c r="B788" s="601" t="s">
        <v>274</v>
      </c>
      <c r="I788" s="745" t="n">
        <v>85.15</v>
      </c>
      <c r="J788" s="745"/>
      <c r="K788" s="884" t="s">
        <v>1109</v>
      </c>
      <c r="L788" s="480" t="s">
        <v>625</v>
      </c>
      <c r="M788" s="741" t="n">
        <f aca="false">'ได้ราคาคอนกรีต-เหล็กเสริม'!$I$14/1000</f>
        <v>32.01</v>
      </c>
      <c r="N788" s="741"/>
      <c r="O788" s="601" t="s">
        <v>660</v>
      </c>
      <c r="P788" s="338" t="s">
        <v>626</v>
      </c>
      <c r="Q788" s="740" t="n">
        <f aca="false">I788*M788</f>
        <v>2725.65</v>
      </c>
      <c r="R788" s="245" t="s">
        <v>660</v>
      </c>
    </row>
    <row r="789" customFormat="false" ht="24.5" hidden="true" customHeight="false" outlineLevel="0" collapsed="false">
      <c r="A789" s="726"/>
      <c r="B789" s="601" t="s">
        <v>425</v>
      </c>
      <c r="I789" s="914" t="n">
        <v>2.129</v>
      </c>
      <c r="J789" s="914"/>
      <c r="K789" s="884" t="s">
        <v>1109</v>
      </c>
      <c r="L789" s="480" t="s">
        <v>625</v>
      </c>
      <c r="M789" s="861" t="n">
        <f aca="false">'ได้ราคาคอนกรีต-เหล็กเสริม'!$X$14</f>
        <v>58.18</v>
      </c>
      <c r="N789" s="861"/>
      <c r="O789" s="601" t="s">
        <v>660</v>
      </c>
      <c r="P789" s="338" t="s">
        <v>626</v>
      </c>
      <c r="Q789" s="740" t="n">
        <f aca="false">I789*M789</f>
        <v>123.87</v>
      </c>
      <c r="R789" s="245" t="s">
        <v>660</v>
      </c>
    </row>
    <row r="790" customFormat="false" ht="24.5" hidden="true" customHeight="false" outlineLevel="0" collapsed="false">
      <c r="A790" s="726"/>
      <c r="B790" s="601" t="s">
        <v>962</v>
      </c>
      <c r="I790" s="745" t="n">
        <v>12.37</v>
      </c>
      <c r="J790" s="745"/>
      <c r="K790" s="884" t="s">
        <v>639</v>
      </c>
      <c r="L790" s="480" t="s">
        <v>625</v>
      </c>
      <c r="M790" s="861" t="n">
        <f aca="false">ได้ราคาไม้แบบ!$F$15</f>
        <v>267.08</v>
      </c>
      <c r="N790" s="861"/>
      <c r="O790" s="601" t="s">
        <v>660</v>
      </c>
      <c r="P790" s="338" t="s">
        <v>626</v>
      </c>
      <c r="Q790" s="740" t="n">
        <f aca="false">I790*M790</f>
        <v>3303.78</v>
      </c>
      <c r="R790" s="245" t="s">
        <v>660</v>
      </c>
    </row>
    <row r="791" customFormat="false" ht="24.5" hidden="true" customHeight="false" outlineLevel="0" collapsed="false">
      <c r="A791" s="726"/>
      <c r="B791" s="601" t="s">
        <v>1103</v>
      </c>
      <c r="I791" s="914" t="n">
        <v>2.617</v>
      </c>
      <c r="J791" s="914"/>
      <c r="K791" s="884" t="s">
        <v>1101</v>
      </c>
      <c r="L791" s="480" t="s">
        <v>625</v>
      </c>
      <c r="M791" s="916" t="n">
        <v>65</v>
      </c>
      <c r="N791" s="916"/>
      <c r="O791" s="601" t="s">
        <v>660</v>
      </c>
      <c r="P791" s="338" t="s">
        <v>626</v>
      </c>
      <c r="Q791" s="740" t="n">
        <f aca="false">I791*M791</f>
        <v>170.11</v>
      </c>
      <c r="R791" s="245" t="s">
        <v>660</v>
      </c>
    </row>
    <row r="792" customFormat="false" ht="24.5" hidden="true" customHeight="false" outlineLevel="0" collapsed="false">
      <c r="A792" s="726"/>
      <c r="B792" s="335" t="s">
        <v>1110</v>
      </c>
      <c r="I792" s="914" t="n">
        <v>1.576</v>
      </c>
      <c r="J792" s="914"/>
      <c r="K792" s="884" t="s">
        <v>1111</v>
      </c>
      <c r="L792" s="480" t="s">
        <v>625</v>
      </c>
      <c r="M792" s="921"/>
      <c r="N792" s="921"/>
      <c r="O792" s="601" t="s">
        <v>660</v>
      </c>
      <c r="P792" s="338" t="s">
        <v>626</v>
      </c>
      <c r="Q792" s="740" t="n">
        <f aca="false">I792*M792</f>
        <v>0</v>
      </c>
      <c r="R792" s="245" t="s">
        <v>660</v>
      </c>
    </row>
    <row r="793" customFormat="false" ht="25" hidden="true" customHeight="false" outlineLevel="0" collapsed="false">
      <c r="A793" s="726"/>
      <c r="C793" s="601" t="s">
        <v>878</v>
      </c>
      <c r="G793" s="922"/>
      <c r="H793" s="828"/>
      <c r="I793" s="923"/>
      <c r="J793" s="31"/>
      <c r="K793" s="31"/>
      <c r="P793" s="338" t="s">
        <v>626</v>
      </c>
      <c r="Q793" s="757" t="n">
        <f aca="false">SUM(Q787:Q792)</f>
        <v>9472.78</v>
      </c>
      <c r="R793" s="245" t="s">
        <v>660</v>
      </c>
    </row>
    <row r="794" customFormat="false" ht="25" hidden="true" customHeight="false" outlineLevel="0" collapsed="false">
      <c r="A794" s="726"/>
      <c r="C794" s="799"/>
      <c r="D794" s="601" t="s">
        <v>773</v>
      </c>
      <c r="F794" s="338" t="s">
        <v>850</v>
      </c>
      <c r="G794" s="741" t="n">
        <f aca="false">Q793</f>
        <v>9472.78</v>
      </c>
      <c r="H794" s="741"/>
      <c r="I794" s="606" t="s">
        <v>813</v>
      </c>
      <c r="J794" s="924" t="n">
        <v>10</v>
      </c>
      <c r="K794" s="31"/>
      <c r="P794" s="338" t="s">
        <v>626</v>
      </c>
      <c r="Q794" s="757" t="n">
        <f aca="false">G794/J794</f>
        <v>947.28</v>
      </c>
      <c r="R794" s="245" t="s">
        <v>1067</v>
      </c>
    </row>
    <row r="795" customFormat="false" ht="24.5" hidden="true" customHeight="false" outlineLevel="0" collapsed="false">
      <c r="A795" s="726"/>
      <c r="C795" s="799"/>
      <c r="G795" s="917"/>
      <c r="H795" s="153"/>
      <c r="I795" s="153"/>
      <c r="J795" s="31"/>
      <c r="K795" s="31"/>
      <c r="P795" s="271"/>
      <c r="Q795" s="758"/>
      <c r="R795" s="245"/>
    </row>
    <row r="796" customFormat="false" ht="24.5" hidden="true" customHeight="false" outlineLevel="0" collapsed="false">
      <c r="A796" s="725"/>
      <c r="C796" s="799" t="s">
        <v>1105</v>
      </c>
      <c r="G796" s="917"/>
      <c r="H796" s="153"/>
      <c r="I796" s="153"/>
      <c r="J796" s="31"/>
      <c r="K796" s="31"/>
      <c r="P796" s="271"/>
      <c r="Q796" s="758"/>
      <c r="R796" s="245"/>
    </row>
    <row r="797" customFormat="false" ht="24.5" hidden="true" customHeight="false" outlineLevel="0" collapsed="false">
      <c r="A797" s="726" t="s">
        <v>723</v>
      </c>
      <c r="B797" s="908"/>
      <c r="Q797" s="751"/>
    </row>
    <row r="798" customFormat="false" ht="24.5" hidden="true" customHeight="false" outlineLevel="0" collapsed="false">
      <c r="A798" s="717" t="n">
        <f aca="false">Form1!B67</f>
        <v>0</v>
      </c>
      <c r="B798" s="718" t="s">
        <v>1112</v>
      </c>
      <c r="C798" s="918"/>
      <c r="D798" s="918"/>
      <c r="G798" s="724"/>
      <c r="P798" s="271"/>
      <c r="Q798" s="751"/>
    </row>
    <row r="799" customFormat="false" ht="24.5" hidden="true" customHeight="false" outlineLevel="0" collapsed="false">
      <c r="A799" s="725"/>
      <c r="B799" s="913" t="s">
        <v>1107</v>
      </c>
      <c r="C799" s="913"/>
      <c r="D799" s="913"/>
      <c r="E799" s="913"/>
      <c r="F799" s="31"/>
      <c r="G799" s="919"/>
      <c r="H799" s="342"/>
      <c r="I799" s="913"/>
      <c r="J799" s="913"/>
      <c r="K799" s="913"/>
      <c r="L799" s="799"/>
      <c r="M799" s="799"/>
      <c r="N799" s="799"/>
      <c r="O799" s="799"/>
      <c r="P799" s="31"/>
      <c r="Q799" s="758"/>
      <c r="R799" s="799"/>
    </row>
    <row r="800" customFormat="false" ht="24.5" hidden="true" customHeight="false" outlineLevel="0" collapsed="false">
      <c r="A800" s="725"/>
      <c r="B800" s="913" t="s">
        <v>1108</v>
      </c>
      <c r="C800" s="913"/>
      <c r="D800" s="913"/>
      <c r="E800" s="913"/>
      <c r="F800" s="31"/>
      <c r="I800" s="914" t="n">
        <v>0.691</v>
      </c>
      <c r="J800" s="914"/>
      <c r="K800" s="920" t="s">
        <v>438</v>
      </c>
      <c r="L800" s="480" t="s">
        <v>625</v>
      </c>
      <c r="M800" s="741" t="n">
        <f aca="false">'ได้ราคาคอนกรีต-เหล็กเสริม'!$Q$22</f>
        <v>2479.82</v>
      </c>
      <c r="N800" s="741"/>
      <c r="O800" s="601" t="s">
        <v>660</v>
      </c>
      <c r="P800" s="338" t="s">
        <v>626</v>
      </c>
      <c r="Q800" s="740" t="n">
        <f aca="false">I800*M800</f>
        <v>1713.56</v>
      </c>
      <c r="R800" s="245" t="s">
        <v>660</v>
      </c>
    </row>
    <row r="801" customFormat="false" ht="24.5" hidden="true" customHeight="false" outlineLevel="0" collapsed="false">
      <c r="A801" s="725"/>
      <c r="B801" s="601" t="s">
        <v>274</v>
      </c>
      <c r="I801" s="745" t="n">
        <v>41.83</v>
      </c>
      <c r="J801" s="745"/>
      <c r="K801" s="884" t="s">
        <v>1109</v>
      </c>
      <c r="L801" s="480" t="s">
        <v>625</v>
      </c>
      <c r="M801" s="741" t="n">
        <f aca="false">'ได้ราคาคอนกรีต-เหล็กเสริม'!$I$14/1000</f>
        <v>32.01</v>
      </c>
      <c r="N801" s="741"/>
      <c r="O801" s="601" t="s">
        <v>660</v>
      </c>
      <c r="P801" s="338" t="s">
        <v>626</v>
      </c>
      <c r="Q801" s="740" t="n">
        <f aca="false">I801*M801</f>
        <v>1338.98</v>
      </c>
      <c r="R801" s="245" t="s">
        <v>660</v>
      </c>
    </row>
    <row r="802" customFormat="false" ht="24.5" hidden="true" customHeight="false" outlineLevel="0" collapsed="false">
      <c r="A802" s="725"/>
      <c r="B802" s="601" t="s">
        <v>425</v>
      </c>
      <c r="I802" s="914" t="n">
        <v>1.046</v>
      </c>
      <c r="J802" s="914"/>
      <c r="K802" s="884" t="s">
        <v>1109</v>
      </c>
      <c r="L802" s="480" t="s">
        <v>625</v>
      </c>
      <c r="M802" s="861" t="n">
        <f aca="false">'ได้ราคาคอนกรีต-เหล็กเสริม'!$X$14</f>
        <v>58.18</v>
      </c>
      <c r="N802" s="861"/>
      <c r="O802" s="601" t="s">
        <v>660</v>
      </c>
      <c r="P802" s="338" t="s">
        <v>626</v>
      </c>
      <c r="Q802" s="740" t="n">
        <f aca="false">I802*M802</f>
        <v>60.86</v>
      </c>
      <c r="R802" s="245" t="s">
        <v>660</v>
      </c>
    </row>
    <row r="803" customFormat="false" ht="24.5" hidden="true" customHeight="false" outlineLevel="0" collapsed="false">
      <c r="A803" s="725"/>
      <c r="B803" s="601" t="s">
        <v>962</v>
      </c>
      <c r="I803" s="745" t="n">
        <v>4.8</v>
      </c>
      <c r="J803" s="745"/>
      <c r="K803" s="884" t="s">
        <v>639</v>
      </c>
      <c r="L803" s="480" t="s">
        <v>625</v>
      </c>
      <c r="M803" s="861" t="n">
        <f aca="false">ได้ราคาไม้แบบ!$F$15</f>
        <v>267.08</v>
      </c>
      <c r="N803" s="861"/>
      <c r="O803" s="601" t="s">
        <v>660</v>
      </c>
      <c r="P803" s="338" t="s">
        <v>626</v>
      </c>
      <c r="Q803" s="740" t="n">
        <f aca="false">I803*M803</f>
        <v>1281.98</v>
      </c>
      <c r="R803" s="245" t="s">
        <v>660</v>
      </c>
    </row>
    <row r="804" customFormat="false" ht="24.5" hidden="true" customHeight="false" outlineLevel="0" collapsed="false">
      <c r="A804" s="725"/>
      <c r="B804" s="601" t="s">
        <v>1103</v>
      </c>
      <c r="I804" s="914" t="n">
        <v>0.811</v>
      </c>
      <c r="J804" s="914"/>
      <c r="K804" s="884" t="s">
        <v>1101</v>
      </c>
      <c r="L804" s="480" t="s">
        <v>625</v>
      </c>
      <c r="M804" s="916" t="n">
        <v>65</v>
      </c>
      <c r="N804" s="916"/>
      <c r="O804" s="601" t="s">
        <v>660</v>
      </c>
      <c r="P804" s="338" t="s">
        <v>626</v>
      </c>
      <c r="Q804" s="740" t="n">
        <f aca="false">I804*M804</f>
        <v>52.72</v>
      </c>
      <c r="R804" s="245" t="s">
        <v>660</v>
      </c>
    </row>
    <row r="805" customFormat="false" ht="24.5" hidden="true" customHeight="false" outlineLevel="0" collapsed="false">
      <c r="A805" s="725"/>
      <c r="B805" s="335" t="s">
        <v>1113</v>
      </c>
      <c r="I805" s="914" t="n">
        <v>1.37</v>
      </c>
      <c r="J805" s="914"/>
      <c r="K805" s="884" t="s">
        <v>1111</v>
      </c>
      <c r="L805" s="480" t="s">
        <v>625</v>
      </c>
      <c r="M805" s="921"/>
      <c r="N805" s="921"/>
      <c r="O805" s="601" t="s">
        <v>660</v>
      </c>
      <c r="P805" s="338" t="s">
        <v>626</v>
      </c>
      <c r="Q805" s="740" t="n">
        <f aca="false">I805*M805</f>
        <v>0</v>
      </c>
      <c r="R805" s="245" t="s">
        <v>660</v>
      </c>
    </row>
    <row r="806" customFormat="false" ht="25" hidden="true" customHeight="false" outlineLevel="0" collapsed="false">
      <c r="A806" s="725"/>
      <c r="C806" s="601" t="s">
        <v>1114</v>
      </c>
      <c r="G806" s="922"/>
      <c r="H806" s="828"/>
      <c r="I806" s="923"/>
      <c r="J806" s="31"/>
      <c r="K806" s="31"/>
      <c r="P806" s="338" t="s">
        <v>626</v>
      </c>
      <c r="Q806" s="757" t="n">
        <f aca="false">SUM(Q800:Q805)</f>
        <v>4448.1</v>
      </c>
      <c r="R806" s="245" t="s">
        <v>660</v>
      </c>
    </row>
    <row r="807" customFormat="false" ht="25" hidden="true" customHeight="false" outlineLevel="0" collapsed="false">
      <c r="A807" s="725"/>
      <c r="C807" s="799"/>
      <c r="D807" s="601" t="s">
        <v>773</v>
      </c>
      <c r="F807" s="338" t="s">
        <v>850</v>
      </c>
      <c r="G807" s="741" t="n">
        <f aca="false">Q806</f>
        <v>4448.1</v>
      </c>
      <c r="H807" s="741"/>
      <c r="I807" s="606" t="s">
        <v>1115</v>
      </c>
      <c r="J807" s="731" t="n">
        <v>10</v>
      </c>
      <c r="K807" s="31"/>
      <c r="P807" s="338" t="s">
        <v>626</v>
      </c>
      <c r="Q807" s="757" t="n">
        <f aca="false">G807/J807</f>
        <v>444.81</v>
      </c>
      <c r="R807" s="245" t="s">
        <v>1067</v>
      </c>
    </row>
    <row r="808" customFormat="false" ht="24.5" hidden="true" customHeight="false" outlineLevel="0" collapsed="false">
      <c r="A808" s="725"/>
      <c r="C808" s="799"/>
      <c r="G808" s="917"/>
      <c r="H808" s="153"/>
      <c r="I808" s="153"/>
      <c r="J808" s="31"/>
      <c r="K808" s="31"/>
      <c r="P808" s="271"/>
      <c r="Q808" s="758"/>
      <c r="R808" s="245"/>
    </row>
    <row r="809" customFormat="false" ht="24.5" hidden="true" customHeight="false" outlineLevel="0" collapsed="false">
      <c r="A809" s="725"/>
      <c r="C809" s="799" t="s">
        <v>1105</v>
      </c>
      <c r="G809" s="917"/>
      <c r="H809" s="153"/>
      <c r="I809" s="153"/>
      <c r="J809" s="31"/>
      <c r="K809" s="31"/>
      <c r="P809" s="271"/>
      <c r="Q809" s="758"/>
      <c r="R809" s="245"/>
    </row>
    <row r="810" customFormat="false" ht="24.5" hidden="true" customHeight="false" outlineLevel="0" collapsed="false">
      <c r="A810" s="726" t="s">
        <v>723</v>
      </c>
      <c r="B810" s="908"/>
      <c r="Q810" s="751"/>
    </row>
    <row r="811" customFormat="false" ht="24.5" hidden="true" customHeight="false" outlineLevel="0" collapsed="false">
      <c r="A811" s="762" t="n">
        <f aca="false">Form1!B68</f>
        <v>0</v>
      </c>
      <c r="B811" s="718" t="s">
        <v>1116</v>
      </c>
      <c r="G811" s="731"/>
      <c r="H811" s="728"/>
      <c r="N811" s="271"/>
      <c r="Q811" s="758"/>
    </row>
    <row r="812" customFormat="false" ht="24.5" hidden="true" customHeight="false" outlineLevel="0" collapsed="false">
      <c r="B812" s="601" t="s">
        <v>1117</v>
      </c>
      <c r="C812" s="925" t="n">
        <f aca="false">IF(ExD302,(0.3+0.05*2+0.3*2)*Form1!F68,0)</f>
        <v>0</v>
      </c>
      <c r="D812" s="925"/>
      <c r="E812" s="601" t="s">
        <v>804</v>
      </c>
      <c r="G812" s="769" t="n">
        <f aca="false">$Q$82</f>
        <v>22.24</v>
      </c>
      <c r="H812" s="769"/>
      <c r="P812" s="338" t="s">
        <v>850</v>
      </c>
      <c r="Q812" s="740" t="n">
        <f aca="false">C812*G812</f>
        <v>0</v>
      </c>
      <c r="R812" s="601" t="s">
        <v>1067</v>
      </c>
    </row>
    <row r="813" customFormat="false" ht="24.5" hidden="true" customHeight="false" outlineLevel="0" collapsed="false">
      <c r="B813" s="601" t="s">
        <v>1118</v>
      </c>
      <c r="P813" s="338" t="s">
        <v>850</v>
      </c>
      <c r="Q813" s="926" t="n">
        <f aca="false">กรอกราคาวัสดุที่แหล่ง!$I$45</f>
        <v>420</v>
      </c>
      <c r="R813" s="601" t="s">
        <v>1067</v>
      </c>
    </row>
    <row r="814" customFormat="false" ht="24.5" hidden="true" customHeight="false" outlineLevel="0" collapsed="false">
      <c r="B814" s="601" t="s">
        <v>780</v>
      </c>
      <c r="P814" s="338" t="s">
        <v>850</v>
      </c>
      <c r="Q814" s="926" t="e">
        <f aca="false">O823</f>
        <v>#VALUE!</v>
      </c>
      <c r="R814" s="601" t="s">
        <v>1067</v>
      </c>
    </row>
    <row r="815" customFormat="false" ht="24.5" hidden="true" customHeight="false" outlineLevel="0" collapsed="false">
      <c r="B815" s="601" t="s">
        <v>1119</v>
      </c>
      <c r="P815" s="338" t="s">
        <v>850</v>
      </c>
      <c r="Q815" s="927" t="n">
        <v>140</v>
      </c>
      <c r="R815" s="601" t="s">
        <v>1067</v>
      </c>
    </row>
    <row r="816" customFormat="false" ht="24.5" hidden="true" customHeight="false" outlineLevel="0" collapsed="false">
      <c r="B816" s="601" t="s">
        <v>878</v>
      </c>
      <c r="P816" s="338" t="s">
        <v>850</v>
      </c>
      <c r="Q816" s="928" t="e">
        <f aca="false">SUM(Q812:Q815)</f>
        <v>#VALUE!</v>
      </c>
      <c r="R816" s="601" t="s">
        <v>1067</v>
      </c>
    </row>
    <row r="817" customFormat="false" ht="25" hidden="true" customHeight="false" outlineLevel="0" collapsed="false">
      <c r="D817" s="799"/>
      <c r="E817" s="799"/>
      <c r="F817" s="799"/>
      <c r="O817" s="153" t="s">
        <v>773</v>
      </c>
      <c r="P817" s="338" t="s">
        <v>850</v>
      </c>
      <c r="Q817" s="929" t="e">
        <f aca="false">Q816</f>
        <v>#VALUE!</v>
      </c>
      <c r="R817" s="601" t="s">
        <v>1067</v>
      </c>
    </row>
    <row r="818" customFormat="false" ht="24.5" hidden="true" customHeight="false" outlineLevel="0" collapsed="false">
      <c r="B818" s="784" t="s">
        <v>393</v>
      </c>
      <c r="Q818" s="751"/>
    </row>
    <row r="819" customFormat="false" ht="24.5" hidden="true" customHeight="false" outlineLevel="0" collapsed="false">
      <c r="B819" s="601" t="s">
        <v>1120</v>
      </c>
      <c r="Q819" s="751"/>
    </row>
    <row r="820" customFormat="false" ht="24.5" hidden="true" customHeight="false" outlineLevel="0" collapsed="false">
      <c r="B820" s="601" t="s">
        <v>1121</v>
      </c>
      <c r="Q820" s="751"/>
    </row>
    <row r="821" customFormat="false" ht="24.5" hidden="true" customHeight="false" outlineLevel="0" collapsed="false">
      <c r="B821" s="601" t="s">
        <v>1122</v>
      </c>
      <c r="D821" s="849" t="n">
        <f aca="false">กรอกราคาวัสดุที่แหล่ง!$P$45</f>
        <v>10</v>
      </c>
      <c r="E821" s="849"/>
      <c r="F821" s="31" t="s">
        <v>1123</v>
      </c>
      <c r="G821" s="768" t="e">
        <f aca="false">transport_costperton(1,D821,กรอกราคาวัสดุที่แหล่ง!$O$45,ColumnIndexNo)</f>
        <v>#VALUE!</v>
      </c>
      <c r="H821" s="768"/>
      <c r="I821" s="345" t="s">
        <v>1124</v>
      </c>
      <c r="N821" s="338" t="s">
        <v>850</v>
      </c>
      <c r="O821" s="721" t="e">
        <f aca="false">+G821*13+300</f>
        <v>#VALUE!</v>
      </c>
      <c r="P821" s="601" t="s">
        <v>1125</v>
      </c>
      <c r="Q821" s="751"/>
    </row>
    <row r="822" customFormat="false" ht="24.5" hidden="true" customHeight="false" outlineLevel="0" collapsed="false">
      <c r="D822" s="31"/>
      <c r="E822" s="31"/>
      <c r="F822" s="31"/>
      <c r="G822" s="930"/>
      <c r="H822" s="31"/>
      <c r="I822" s="245"/>
      <c r="N822" s="271"/>
      <c r="Q822" s="751"/>
    </row>
    <row r="823" customFormat="false" ht="24.5" hidden="true" customHeight="false" outlineLevel="0" collapsed="false">
      <c r="B823" s="601" t="s">
        <v>1126</v>
      </c>
      <c r="F823" s="768" t="e">
        <f aca="false">+O821</f>
        <v>#VALUE!</v>
      </c>
      <c r="G823" s="768"/>
      <c r="H823" s="606" t="s">
        <v>813</v>
      </c>
      <c r="I823" s="768" t="n">
        <v>48</v>
      </c>
      <c r="J823" s="768"/>
      <c r="N823" s="338" t="s">
        <v>850</v>
      </c>
      <c r="O823" s="721" t="e">
        <f aca="false">+F823/I823</f>
        <v>#VALUE!</v>
      </c>
      <c r="P823" s="601" t="s">
        <v>1067</v>
      </c>
      <c r="Q823" s="751"/>
    </row>
    <row r="824" customFormat="false" ht="24.5" hidden="true" customHeight="false" outlineLevel="0" collapsed="false">
      <c r="Q824" s="751"/>
    </row>
    <row r="825" customFormat="false" ht="24.5" hidden="true" customHeight="false" outlineLevel="0" collapsed="false">
      <c r="A825" s="726" t="s">
        <v>723</v>
      </c>
      <c r="I825" s="868"/>
      <c r="J825" s="868"/>
      <c r="Q825" s="751"/>
    </row>
    <row r="826" customFormat="false" ht="24.5" hidden="true" customHeight="false" outlineLevel="0" collapsed="false">
      <c r="A826" s="762" t="n">
        <f aca="false">Form1!B69</f>
        <v>0</v>
      </c>
      <c r="B826" s="718" t="s">
        <v>1127</v>
      </c>
      <c r="G826" s="731"/>
      <c r="H826" s="728"/>
      <c r="N826" s="271"/>
      <c r="Q826" s="758"/>
    </row>
    <row r="827" customFormat="false" ht="24.5" hidden="true" customHeight="false" outlineLevel="0" collapsed="false">
      <c r="B827" s="601" t="s">
        <v>1117</v>
      </c>
      <c r="C827" s="925" t="n">
        <f aca="false">IF(ExD303,(0.3+0.05*2+0.3*2)*Form1!F69,0)</f>
        <v>0</v>
      </c>
      <c r="D827" s="925"/>
      <c r="E827" s="601" t="s">
        <v>804</v>
      </c>
      <c r="G827" s="769" t="n">
        <f aca="false">$Q$82</f>
        <v>22.24</v>
      </c>
      <c r="H827" s="769"/>
      <c r="P827" s="338" t="s">
        <v>850</v>
      </c>
      <c r="Q827" s="740" t="n">
        <f aca="false">C827*G827</f>
        <v>0</v>
      </c>
      <c r="R827" s="601" t="s">
        <v>1067</v>
      </c>
    </row>
    <row r="828" customFormat="false" ht="24.5" hidden="true" customHeight="false" outlineLevel="0" collapsed="false">
      <c r="B828" s="601" t="s">
        <v>1128</v>
      </c>
      <c r="P828" s="338" t="s">
        <v>850</v>
      </c>
      <c r="Q828" s="926" t="n">
        <f aca="false">กรอกราคาวัสดุที่แหล่ง!I46</f>
        <v>325</v>
      </c>
      <c r="R828" s="601" t="s">
        <v>1067</v>
      </c>
    </row>
    <row r="829" customFormat="false" ht="24.5" hidden="true" customHeight="false" outlineLevel="0" collapsed="false">
      <c r="B829" s="601" t="s">
        <v>780</v>
      </c>
      <c r="P829" s="338" t="s">
        <v>850</v>
      </c>
      <c r="Q829" s="926" t="e">
        <f aca="false">O838</f>
        <v>#VALUE!</v>
      </c>
      <c r="R829" s="601" t="s">
        <v>1067</v>
      </c>
    </row>
    <row r="830" customFormat="false" ht="24.5" hidden="true" customHeight="false" outlineLevel="0" collapsed="false">
      <c r="B830" s="601" t="s">
        <v>1119</v>
      </c>
      <c r="P830" s="338" t="s">
        <v>850</v>
      </c>
      <c r="Q830" s="927" t="n">
        <v>140</v>
      </c>
      <c r="R830" s="601" t="s">
        <v>1067</v>
      </c>
    </row>
    <row r="831" customFormat="false" ht="24.5" hidden="true" customHeight="false" outlineLevel="0" collapsed="false">
      <c r="B831" s="601" t="s">
        <v>878</v>
      </c>
      <c r="P831" s="338" t="s">
        <v>850</v>
      </c>
      <c r="Q831" s="928" t="e">
        <f aca="false">SUM(Q827:Q830)</f>
        <v>#VALUE!</v>
      </c>
      <c r="R831" s="601" t="s">
        <v>1067</v>
      </c>
    </row>
    <row r="832" customFormat="false" ht="25" hidden="true" customHeight="false" outlineLevel="0" collapsed="false">
      <c r="D832" s="799"/>
      <c r="E832" s="799"/>
      <c r="F832" s="799"/>
      <c r="O832" s="153" t="s">
        <v>773</v>
      </c>
      <c r="P832" s="338" t="s">
        <v>850</v>
      </c>
      <c r="Q832" s="929" t="e">
        <f aca="false">Q831</f>
        <v>#VALUE!</v>
      </c>
      <c r="R832" s="601" t="s">
        <v>1067</v>
      </c>
    </row>
    <row r="833" customFormat="false" ht="24.5" hidden="true" customHeight="false" outlineLevel="0" collapsed="false">
      <c r="B833" s="784" t="s">
        <v>393</v>
      </c>
      <c r="Q833" s="751"/>
    </row>
    <row r="834" customFormat="false" ht="24.5" hidden="true" customHeight="false" outlineLevel="0" collapsed="false">
      <c r="B834" s="601" t="s">
        <v>1120</v>
      </c>
      <c r="Q834" s="751"/>
    </row>
    <row r="835" customFormat="false" ht="24.5" hidden="true" customHeight="false" outlineLevel="0" collapsed="false">
      <c r="B835" s="601" t="s">
        <v>1121</v>
      </c>
      <c r="Q835" s="751"/>
    </row>
    <row r="836" customFormat="false" ht="24.5" hidden="true" customHeight="false" outlineLevel="0" collapsed="false">
      <c r="B836" s="601" t="s">
        <v>1122</v>
      </c>
      <c r="D836" s="849" t="n">
        <f aca="false">กรอกราคาวัสดุที่แหล่ง!P46</f>
        <v>10</v>
      </c>
      <c r="E836" s="849"/>
      <c r="F836" s="31" t="s">
        <v>1123</v>
      </c>
      <c r="G836" s="768" t="e">
        <f aca="false">transport_costperton(1,D836,กรอกราคาวัสดุที่แหล่ง!$O$46,ColumnIndexNo)</f>
        <v>#VALUE!</v>
      </c>
      <c r="H836" s="768"/>
      <c r="I836" s="345" t="s">
        <v>1124</v>
      </c>
      <c r="N836" s="338" t="s">
        <v>850</v>
      </c>
      <c r="O836" s="721" t="e">
        <f aca="false">+G836*13+300</f>
        <v>#VALUE!</v>
      </c>
      <c r="P836" s="601" t="s">
        <v>1125</v>
      </c>
      <c r="Q836" s="751"/>
    </row>
    <row r="837" customFormat="false" ht="24.5" hidden="true" customHeight="false" outlineLevel="0" collapsed="false">
      <c r="D837" s="31"/>
      <c r="E837" s="31"/>
      <c r="F837" s="31"/>
      <c r="G837" s="930"/>
      <c r="H837" s="31"/>
      <c r="I837" s="245"/>
      <c r="N837" s="271"/>
      <c r="Q837" s="751"/>
    </row>
    <row r="838" customFormat="false" ht="24.5" hidden="true" customHeight="false" outlineLevel="0" collapsed="false">
      <c r="B838" s="601" t="s">
        <v>1126</v>
      </c>
      <c r="F838" s="768" t="e">
        <f aca="false">+O836</f>
        <v>#VALUE!</v>
      </c>
      <c r="G838" s="768"/>
      <c r="H838" s="606" t="s">
        <v>813</v>
      </c>
      <c r="I838" s="768" t="n">
        <v>48</v>
      </c>
      <c r="J838" s="768"/>
      <c r="N838" s="338" t="s">
        <v>850</v>
      </c>
      <c r="O838" s="721" t="e">
        <f aca="false">+F838/I838</f>
        <v>#VALUE!</v>
      </c>
      <c r="P838" s="601" t="s">
        <v>1067</v>
      </c>
      <c r="Q838" s="751"/>
    </row>
    <row r="839" customFormat="false" ht="24.5" hidden="true" customHeight="false" outlineLevel="0" collapsed="false">
      <c r="Q839" s="751"/>
    </row>
    <row r="840" customFormat="false" ht="24.5" hidden="true" customHeight="false" outlineLevel="0" collapsed="false">
      <c r="A840" s="726" t="s">
        <v>723</v>
      </c>
      <c r="Q840" s="751"/>
    </row>
    <row r="841" customFormat="false" ht="24.5" hidden="true" customHeight="false" outlineLevel="0" collapsed="false">
      <c r="A841" s="762" t="n">
        <f aca="false">Form1!B70</f>
        <v>0</v>
      </c>
      <c r="B841" s="718" t="s">
        <v>1129</v>
      </c>
      <c r="G841" s="731"/>
      <c r="H841" s="728"/>
      <c r="N841" s="271"/>
      <c r="Q841" s="758"/>
    </row>
    <row r="842" customFormat="false" ht="24.5" hidden="true" customHeight="false" outlineLevel="0" collapsed="false">
      <c r="B842" s="601" t="s">
        <v>1117</v>
      </c>
      <c r="C842" s="925" t="n">
        <f aca="false">IF(ExD402,(0.4+0.06*2+0.3*2)*Form1!F70,0)</f>
        <v>0</v>
      </c>
      <c r="D842" s="925"/>
      <c r="E842" s="601" t="s">
        <v>804</v>
      </c>
      <c r="G842" s="769" t="n">
        <f aca="false">$Q$82</f>
        <v>22.24</v>
      </c>
      <c r="H842" s="769"/>
      <c r="P842" s="338" t="s">
        <v>850</v>
      </c>
      <c r="Q842" s="740" t="n">
        <f aca="false">C842*G842</f>
        <v>0</v>
      </c>
      <c r="R842" s="601" t="s">
        <v>1067</v>
      </c>
    </row>
    <row r="843" customFormat="false" ht="24.5" hidden="true" customHeight="false" outlineLevel="0" collapsed="false">
      <c r="B843" s="601" t="s">
        <v>1130</v>
      </c>
      <c r="P843" s="338" t="s">
        <v>850</v>
      </c>
      <c r="Q843" s="926" t="n">
        <f aca="false">กรอกราคาวัสดุที่แหล่ง!$I$47</f>
        <v>590</v>
      </c>
      <c r="R843" s="601" t="s">
        <v>1067</v>
      </c>
    </row>
    <row r="844" customFormat="false" ht="24.5" hidden="true" customHeight="false" outlineLevel="0" collapsed="false">
      <c r="B844" s="601" t="s">
        <v>780</v>
      </c>
      <c r="P844" s="338" t="s">
        <v>850</v>
      </c>
      <c r="Q844" s="926" t="e">
        <f aca="false">O853</f>
        <v>#VALUE!</v>
      </c>
      <c r="R844" s="601" t="s">
        <v>1067</v>
      </c>
    </row>
    <row r="845" customFormat="false" ht="24.5" hidden="true" customHeight="false" outlineLevel="0" collapsed="false">
      <c r="B845" s="601" t="s">
        <v>1119</v>
      </c>
      <c r="P845" s="338" t="s">
        <v>850</v>
      </c>
      <c r="Q845" s="927" t="n">
        <v>140</v>
      </c>
      <c r="R845" s="601" t="s">
        <v>1067</v>
      </c>
    </row>
    <row r="846" customFormat="false" ht="24.5" hidden="true" customHeight="false" outlineLevel="0" collapsed="false">
      <c r="B846" s="601" t="s">
        <v>878</v>
      </c>
      <c r="P846" s="338" t="s">
        <v>850</v>
      </c>
      <c r="Q846" s="928" t="e">
        <f aca="false">SUM(Q842:Q845)</f>
        <v>#VALUE!</v>
      </c>
      <c r="R846" s="601" t="s">
        <v>1067</v>
      </c>
    </row>
    <row r="847" customFormat="false" ht="25" hidden="true" customHeight="false" outlineLevel="0" collapsed="false">
      <c r="D847" s="799"/>
      <c r="E847" s="799"/>
      <c r="F847" s="799"/>
      <c r="O847" s="153" t="s">
        <v>773</v>
      </c>
      <c r="P847" s="338" t="s">
        <v>850</v>
      </c>
      <c r="Q847" s="929" t="e">
        <f aca="false">Q846</f>
        <v>#VALUE!</v>
      </c>
      <c r="R847" s="601" t="s">
        <v>1067</v>
      </c>
    </row>
    <row r="848" customFormat="false" ht="24.5" hidden="true" customHeight="false" outlineLevel="0" collapsed="false">
      <c r="B848" s="784" t="s">
        <v>393</v>
      </c>
      <c r="Q848" s="751"/>
    </row>
    <row r="849" customFormat="false" ht="24.5" hidden="true" customHeight="false" outlineLevel="0" collapsed="false">
      <c r="B849" s="601" t="s">
        <v>1120</v>
      </c>
      <c r="Q849" s="751"/>
    </row>
    <row r="850" customFormat="false" ht="24.5" hidden="true" customHeight="false" outlineLevel="0" collapsed="false">
      <c r="B850" s="601" t="s">
        <v>1121</v>
      </c>
      <c r="Q850" s="751"/>
    </row>
    <row r="851" customFormat="false" ht="24.5" hidden="true" customHeight="false" outlineLevel="0" collapsed="false">
      <c r="B851" s="601" t="s">
        <v>1122</v>
      </c>
      <c r="D851" s="754" t="n">
        <f aca="false">กรอกราคาวัสดุที่แหล่ง!P47</f>
        <v>10</v>
      </c>
      <c r="E851" s="754"/>
      <c r="F851" s="31" t="s">
        <v>1123</v>
      </c>
      <c r="G851" s="768" t="e">
        <f aca="false">transport_costperton(1,D851,กรอกราคาวัสดุที่แหล่ง!$O$47,ColumnIndexNo)</f>
        <v>#VALUE!</v>
      </c>
      <c r="H851" s="768"/>
      <c r="I851" s="345" t="s">
        <v>1124</v>
      </c>
      <c r="N851" s="338" t="s">
        <v>850</v>
      </c>
      <c r="O851" s="721" t="e">
        <f aca="false">+G851*13+300</f>
        <v>#VALUE!</v>
      </c>
      <c r="P851" s="601" t="s">
        <v>1125</v>
      </c>
      <c r="Q851" s="751"/>
    </row>
    <row r="852" customFormat="false" ht="24.5" hidden="true" customHeight="false" outlineLevel="0" collapsed="false">
      <c r="D852" s="31"/>
      <c r="E852" s="31"/>
      <c r="F852" s="31"/>
      <c r="G852" s="930"/>
      <c r="H852" s="31"/>
      <c r="I852" s="245"/>
      <c r="N852" s="271"/>
      <c r="Q852" s="751"/>
    </row>
    <row r="853" customFormat="false" ht="24.5" hidden="true" customHeight="false" outlineLevel="0" collapsed="false">
      <c r="B853" s="601" t="s">
        <v>1126</v>
      </c>
      <c r="F853" s="768" t="e">
        <f aca="false">+O851</f>
        <v>#VALUE!</v>
      </c>
      <c r="G853" s="768"/>
      <c r="H853" s="606" t="s">
        <v>813</v>
      </c>
      <c r="I853" s="768" t="n">
        <v>32</v>
      </c>
      <c r="J853" s="768"/>
      <c r="N853" s="338" t="s">
        <v>850</v>
      </c>
      <c r="O853" s="721" t="e">
        <f aca="false">+F853/I853</f>
        <v>#VALUE!</v>
      </c>
      <c r="P853" s="601" t="s">
        <v>1067</v>
      </c>
      <c r="Q853" s="751"/>
    </row>
    <row r="854" customFormat="false" ht="24.5" hidden="true" customHeight="false" outlineLevel="0" collapsed="false">
      <c r="Q854" s="751"/>
    </row>
    <row r="855" customFormat="false" ht="24.5" hidden="true" customHeight="false" outlineLevel="0" collapsed="false">
      <c r="A855" s="726" t="s">
        <v>723</v>
      </c>
      <c r="Q855" s="751"/>
    </row>
    <row r="856" customFormat="false" ht="24.5" hidden="true" customHeight="false" outlineLevel="0" collapsed="false">
      <c r="A856" s="762" t="n">
        <f aca="false">Form1!B71</f>
        <v>0</v>
      </c>
      <c r="B856" s="718" t="s">
        <v>1131</v>
      </c>
      <c r="G856" s="731"/>
      <c r="H856" s="728"/>
      <c r="N856" s="271"/>
      <c r="Q856" s="758"/>
    </row>
    <row r="857" customFormat="false" ht="24.5" hidden="true" customHeight="false" outlineLevel="0" collapsed="false">
      <c r="B857" s="601" t="s">
        <v>1117</v>
      </c>
      <c r="C857" s="925" t="n">
        <v>0.58</v>
      </c>
      <c r="D857" s="925"/>
      <c r="E857" s="601" t="s">
        <v>804</v>
      </c>
      <c r="G857" s="769" t="n">
        <f aca="false">$Q$82</f>
        <v>22.24</v>
      </c>
      <c r="H857" s="769"/>
      <c r="P857" s="338" t="s">
        <v>850</v>
      </c>
      <c r="Q857" s="740" t="n">
        <f aca="false">C857*G857</f>
        <v>12.9</v>
      </c>
      <c r="R857" s="601" t="s">
        <v>1067</v>
      </c>
    </row>
    <row r="858" customFormat="false" ht="24.5" hidden="true" customHeight="false" outlineLevel="0" collapsed="false">
      <c r="B858" s="601" t="s">
        <v>1132</v>
      </c>
      <c r="P858" s="338" t="s">
        <v>850</v>
      </c>
      <c r="Q858" s="926" t="n">
        <f aca="false">กรอกราคาวัสดุที่แหล่ง!I48</f>
        <v>387.85</v>
      </c>
      <c r="R858" s="601" t="s">
        <v>1067</v>
      </c>
    </row>
    <row r="859" customFormat="false" ht="24.5" hidden="true" customHeight="false" outlineLevel="0" collapsed="false">
      <c r="B859" s="601" t="s">
        <v>780</v>
      </c>
      <c r="P859" s="338" t="s">
        <v>850</v>
      </c>
      <c r="Q859" s="926" t="n">
        <f aca="false">O868</f>
        <v>82.77</v>
      </c>
      <c r="R859" s="601" t="s">
        <v>1067</v>
      </c>
    </row>
    <row r="860" customFormat="false" ht="24.5" hidden="true" customHeight="false" outlineLevel="0" collapsed="false">
      <c r="B860" s="601" t="s">
        <v>1119</v>
      </c>
      <c r="P860" s="338" t="s">
        <v>850</v>
      </c>
      <c r="Q860" s="927" t="n">
        <v>140</v>
      </c>
      <c r="R860" s="601" t="s">
        <v>1067</v>
      </c>
    </row>
    <row r="861" customFormat="false" ht="24.5" hidden="true" customHeight="false" outlineLevel="0" collapsed="false">
      <c r="B861" s="601" t="s">
        <v>878</v>
      </c>
      <c r="P861" s="338" t="s">
        <v>850</v>
      </c>
      <c r="Q861" s="928" t="n">
        <f aca="false">SUM(Q857:Q860)</f>
        <v>623.52</v>
      </c>
      <c r="R861" s="601" t="s">
        <v>1067</v>
      </c>
    </row>
    <row r="862" customFormat="false" ht="25" hidden="true" customHeight="false" outlineLevel="0" collapsed="false">
      <c r="D862" s="799"/>
      <c r="E862" s="799"/>
      <c r="F862" s="799"/>
      <c r="O862" s="153" t="s">
        <v>773</v>
      </c>
      <c r="P862" s="338" t="s">
        <v>850</v>
      </c>
      <c r="Q862" s="929" t="n">
        <f aca="false">Q861</f>
        <v>623.52</v>
      </c>
      <c r="R862" s="601" t="s">
        <v>1067</v>
      </c>
    </row>
    <row r="863" customFormat="false" ht="24.5" hidden="true" customHeight="false" outlineLevel="0" collapsed="false">
      <c r="B863" s="784" t="s">
        <v>393</v>
      </c>
      <c r="Q863" s="751"/>
    </row>
    <row r="864" customFormat="false" ht="24.5" hidden="true" customHeight="false" outlineLevel="0" collapsed="false">
      <c r="B864" s="601" t="s">
        <v>1120</v>
      </c>
      <c r="Q864" s="751"/>
    </row>
    <row r="865" customFormat="false" ht="24.5" hidden="true" customHeight="false" outlineLevel="0" collapsed="false">
      <c r="B865" s="601" t="s">
        <v>1121</v>
      </c>
      <c r="Q865" s="751"/>
    </row>
    <row r="866" customFormat="false" ht="24.5" hidden="true" customHeight="false" outlineLevel="0" collapsed="false">
      <c r="B866" s="601" t="s">
        <v>1122</v>
      </c>
      <c r="D866" s="754" t="n">
        <f aca="false">กรอกราคาวัสดุที่แหล่ง!P48</f>
        <v>90</v>
      </c>
      <c r="E866" s="754"/>
      <c r="F866" s="31" t="s">
        <v>1123</v>
      </c>
      <c r="G866" s="931" t="n">
        <v>180.67</v>
      </c>
      <c r="H866" s="931"/>
      <c r="I866" s="345" t="s">
        <v>1124</v>
      </c>
      <c r="N866" s="338" t="s">
        <v>850</v>
      </c>
      <c r="O866" s="721" t="n">
        <f aca="false">+G866*13+300</f>
        <v>2648.71</v>
      </c>
      <c r="P866" s="601" t="s">
        <v>1125</v>
      </c>
      <c r="Q866" s="751"/>
    </row>
    <row r="867" customFormat="false" ht="24.5" hidden="true" customHeight="false" outlineLevel="0" collapsed="false">
      <c r="D867" s="31"/>
      <c r="E867" s="31"/>
      <c r="F867" s="31"/>
      <c r="G867" s="930"/>
      <c r="H867" s="31"/>
      <c r="I867" s="245"/>
      <c r="N867" s="271"/>
      <c r="Q867" s="751"/>
    </row>
    <row r="868" customFormat="false" ht="24.5" hidden="true" customHeight="false" outlineLevel="0" collapsed="false">
      <c r="B868" s="601" t="s">
        <v>1126</v>
      </c>
      <c r="F868" s="768" t="n">
        <f aca="false">+O866</f>
        <v>2648.71</v>
      </c>
      <c r="G868" s="768"/>
      <c r="H868" s="606" t="s">
        <v>813</v>
      </c>
      <c r="I868" s="768" t="n">
        <v>32</v>
      </c>
      <c r="J868" s="768"/>
      <c r="N868" s="338" t="s">
        <v>850</v>
      </c>
      <c r="O868" s="721" t="n">
        <f aca="false">+F868/I868</f>
        <v>82.77</v>
      </c>
      <c r="P868" s="601" t="s">
        <v>1067</v>
      </c>
      <c r="Q868" s="751"/>
    </row>
    <row r="869" customFormat="false" ht="24.5" hidden="true" customHeight="false" outlineLevel="0" collapsed="false">
      <c r="Q869" s="751"/>
    </row>
    <row r="870" customFormat="false" ht="24.5" hidden="true" customHeight="false" outlineLevel="0" collapsed="false">
      <c r="A870" s="726" t="s">
        <v>723</v>
      </c>
      <c r="Q870" s="751"/>
    </row>
    <row r="871" customFormat="false" ht="24.5" hidden="true" customHeight="false" outlineLevel="0" collapsed="false">
      <c r="A871" s="762" t="n">
        <f aca="false">Form1!B72</f>
        <v>0</v>
      </c>
      <c r="B871" s="718" t="s">
        <v>1133</v>
      </c>
      <c r="G871" s="731"/>
      <c r="H871" s="728"/>
      <c r="N871" s="271"/>
      <c r="Q871" s="758"/>
    </row>
    <row r="872" customFormat="false" ht="24.5" hidden="true" customHeight="false" outlineLevel="0" collapsed="false">
      <c r="B872" s="601" t="s">
        <v>1117</v>
      </c>
      <c r="C872" s="925" t="n">
        <f aca="false">IF(ExD502,(0.5+0.07*2+0.3*2)*Form1!F72,0)</f>
        <v>0</v>
      </c>
      <c r="D872" s="925"/>
      <c r="E872" s="601" t="s">
        <v>804</v>
      </c>
      <c r="G872" s="769" t="n">
        <f aca="false">$Q$82</f>
        <v>22.24</v>
      </c>
      <c r="H872" s="769"/>
      <c r="P872" s="338" t="s">
        <v>850</v>
      </c>
      <c r="Q872" s="740" t="n">
        <f aca="false">C872*G872</f>
        <v>0</v>
      </c>
      <c r="R872" s="601" t="s">
        <v>1067</v>
      </c>
    </row>
    <row r="873" customFormat="false" ht="24.5" hidden="true" customHeight="false" outlineLevel="0" collapsed="false">
      <c r="B873" s="601" t="s">
        <v>1134</v>
      </c>
      <c r="P873" s="338" t="s">
        <v>850</v>
      </c>
      <c r="Q873" s="926" t="n">
        <f aca="false">กรอกราคาวัสดุที่แหล่ง!I49</f>
        <v>765</v>
      </c>
      <c r="R873" s="601" t="s">
        <v>1067</v>
      </c>
    </row>
    <row r="874" customFormat="false" ht="24.5" hidden="true" customHeight="false" outlineLevel="0" collapsed="false">
      <c r="B874" s="601" t="s">
        <v>780</v>
      </c>
      <c r="P874" s="338" t="s">
        <v>850</v>
      </c>
      <c r="Q874" s="926" t="e">
        <f aca="false">O883</f>
        <v>#VALUE!</v>
      </c>
      <c r="R874" s="601" t="s">
        <v>1067</v>
      </c>
    </row>
    <row r="875" customFormat="false" ht="24.5" hidden="true" customHeight="false" outlineLevel="0" collapsed="false">
      <c r="B875" s="601" t="s">
        <v>1119</v>
      </c>
      <c r="P875" s="338" t="s">
        <v>850</v>
      </c>
      <c r="Q875" s="927" t="n">
        <v>250</v>
      </c>
      <c r="R875" s="601" t="s">
        <v>1067</v>
      </c>
    </row>
    <row r="876" customFormat="false" ht="24.5" hidden="true" customHeight="false" outlineLevel="0" collapsed="false">
      <c r="B876" s="601" t="s">
        <v>878</v>
      </c>
      <c r="P876" s="338" t="s">
        <v>850</v>
      </c>
      <c r="Q876" s="928" t="e">
        <f aca="false">SUM(Q872:Q875)</f>
        <v>#VALUE!</v>
      </c>
      <c r="R876" s="601" t="s">
        <v>1067</v>
      </c>
    </row>
    <row r="877" customFormat="false" ht="25" hidden="true" customHeight="false" outlineLevel="0" collapsed="false">
      <c r="D877" s="799"/>
      <c r="E877" s="799"/>
      <c r="F877" s="799"/>
      <c r="O877" s="153" t="s">
        <v>773</v>
      </c>
      <c r="P877" s="338" t="s">
        <v>850</v>
      </c>
      <c r="Q877" s="929" t="e">
        <f aca="false">Q876</f>
        <v>#VALUE!</v>
      </c>
      <c r="R877" s="601" t="s">
        <v>1067</v>
      </c>
    </row>
    <row r="878" customFormat="false" ht="24.5" hidden="true" customHeight="false" outlineLevel="0" collapsed="false">
      <c r="B878" s="784" t="s">
        <v>393</v>
      </c>
      <c r="Q878" s="751"/>
    </row>
    <row r="879" customFormat="false" ht="24.5" hidden="true" customHeight="false" outlineLevel="0" collapsed="false">
      <c r="B879" s="601" t="s">
        <v>1120</v>
      </c>
      <c r="Q879" s="751"/>
    </row>
    <row r="880" customFormat="false" ht="24.5" hidden="true" customHeight="false" outlineLevel="0" collapsed="false">
      <c r="B880" s="601" t="s">
        <v>1121</v>
      </c>
      <c r="Q880" s="751"/>
    </row>
    <row r="881" customFormat="false" ht="24.5" hidden="true" customHeight="false" outlineLevel="0" collapsed="false">
      <c r="B881" s="601" t="s">
        <v>1122</v>
      </c>
      <c r="D881" s="754" t="n">
        <f aca="false">กรอกราคาวัสดุที่แหล่ง!P49</f>
        <v>10</v>
      </c>
      <c r="E881" s="754"/>
      <c r="F881" s="31" t="s">
        <v>1123</v>
      </c>
      <c r="G881" s="768" t="e">
        <f aca="false">transport_costperton(1,D881,กรอกราคาวัสดุที่แหล่ง!$O$49,ColumnIndexNo)</f>
        <v>#VALUE!</v>
      </c>
      <c r="H881" s="768"/>
      <c r="I881" s="345" t="s">
        <v>1124</v>
      </c>
      <c r="N881" s="338" t="s">
        <v>850</v>
      </c>
      <c r="O881" s="721" t="e">
        <f aca="false">+G881*13+300</f>
        <v>#VALUE!</v>
      </c>
      <c r="P881" s="601" t="s">
        <v>1125</v>
      </c>
      <c r="Q881" s="751"/>
    </row>
    <row r="882" customFormat="false" ht="24.5" hidden="true" customHeight="false" outlineLevel="0" collapsed="false">
      <c r="D882" s="31"/>
      <c r="E882" s="31"/>
      <c r="F882" s="31"/>
      <c r="G882" s="930"/>
      <c r="H882" s="31"/>
      <c r="I882" s="245"/>
      <c r="N882" s="271"/>
      <c r="Q882" s="751"/>
    </row>
    <row r="883" customFormat="false" ht="24.5" hidden="true" customHeight="false" outlineLevel="0" collapsed="false">
      <c r="B883" s="601" t="s">
        <v>1126</v>
      </c>
      <c r="F883" s="768" t="e">
        <f aca="false">+O881</f>
        <v>#VALUE!</v>
      </c>
      <c r="G883" s="768"/>
      <c r="H883" s="606" t="s">
        <v>813</v>
      </c>
      <c r="I883" s="768" t="n">
        <v>24</v>
      </c>
      <c r="J883" s="768"/>
      <c r="N883" s="338" t="s">
        <v>850</v>
      </c>
      <c r="O883" s="721" t="e">
        <f aca="false">+F883/I883</f>
        <v>#VALUE!</v>
      </c>
      <c r="P883" s="601" t="s">
        <v>1067</v>
      </c>
      <c r="Q883" s="751"/>
    </row>
    <row r="884" customFormat="false" ht="24.5" hidden="true" customHeight="false" outlineLevel="0" collapsed="false">
      <c r="Q884" s="751"/>
    </row>
    <row r="885" customFormat="false" ht="24.5" hidden="true" customHeight="false" outlineLevel="0" collapsed="false">
      <c r="A885" s="726" t="s">
        <v>723</v>
      </c>
      <c r="Q885" s="751"/>
    </row>
    <row r="886" customFormat="false" ht="24.5" hidden="true" customHeight="false" outlineLevel="0" collapsed="false">
      <c r="A886" s="762" t="n">
        <f aca="false">Form1!B73</f>
        <v>0</v>
      </c>
      <c r="B886" s="718" t="s">
        <v>1135</v>
      </c>
      <c r="G886" s="731"/>
      <c r="H886" s="728"/>
      <c r="N886" s="271"/>
      <c r="Q886" s="758"/>
    </row>
    <row r="887" customFormat="false" ht="24.5" hidden="true" customHeight="false" outlineLevel="0" collapsed="false">
      <c r="B887" s="601" t="s">
        <v>1117</v>
      </c>
      <c r="C887" s="925" t="n">
        <f aca="false">IF(ExD503,(0.5+0.07*2+0.3*2)*Form1!F73,0)</f>
        <v>0</v>
      </c>
      <c r="D887" s="925"/>
      <c r="E887" s="601" t="s">
        <v>804</v>
      </c>
      <c r="G887" s="769" t="n">
        <f aca="false">$Q$82</f>
        <v>22.24</v>
      </c>
      <c r="H887" s="769"/>
      <c r="P887" s="338" t="s">
        <v>850</v>
      </c>
      <c r="Q887" s="740" t="n">
        <f aca="false">C887*G887</f>
        <v>0</v>
      </c>
      <c r="R887" s="601" t="s">
        <v>1067</v>
      </c>
    </row>
    <row r="888" customFormat="false" ht="24.5" hidden="true" customHeight="false" outlineLevel="0" collapsed="false">
      <c r="B888" s="601" t="s">
        <v>1136</v>
      </c>
      <c r="P888" s="338" t="s">
        <v>850</v>
      </c>
      <c r="Q888" s="926" t="n">
        <f aca="false">กรอกราคาวัสดุที่แหล่ง!I50</f>
        <v>436.92</v>
      </c>
      <c r="R888" s="601" t="s">
        <v>1067</v>
      </c>
    </row>
    <row r="889" customFormat="false" ht="24.5" hidden="true" customHeight="false" outlineLevel="0" collapsed="false">
      <c r="B889" s="601" t="s">
        <v>780</v>
      </c>
      <c r="P889" s="338" t="s">
        <v>850</v>
      </c>
      <c r="Q889" s="926" t="e">
        <f aca="false">O898</f>
        <v>#VALUE!</v>
      </c>
      <c r="R889" s="601" t="s">
        <v>1067</v>
      </c>
    </row>
    <row r="890" customFormat="false" ht="24.5" hidden="true" customHeight="false" outlineLevel="0" collapsed="false">
      <c r="B890" s="601" t="s">
        <v>1119</v>
      </c>
      <c r="P890" s="338" t="s">
        <v>850</v>
      </c>
      <c r="Q890" s="927" t="n">
        <v>250</v>
      </c>
      <c r="R890" s="601" t="s">
        <v>1067</v>
      </c>
    </row>
    <row r="891" customFormat="false" ht="24.5" hidden="true" customHeight="false" outlineLevel="0" collapsed="false">
      <c r="B891" s="601" t="s">
        <v>878</v>
      </c>
      <c r="P891" s="338" t="s">
        <v>850</v>
      </c>
      <c r="Q891" s="928" t="e">
        <f aca="false">SUM(Q887:Q890)</f>
        <v>#VALUE!</v>
      </c>
      <c r="R891" s="601" t="s">
        <v>1067</v>
      </c>
    </row>
    <row r="892" customFormat="false" ht="25" hidden="true" customHeight="false" outlineLevel="0" collapsed="false">
      <c r="D892" s="799"/>
      <c r="E892" s="799"/>
      <c r="F892" s="799"/>
      <c r="O892" s="153" t="s">
        <v>773</v>
      </c>
      <c r="P892" s="338" t="s">
        <v>850</v>
      </c>
      <c r="Q892" s="929" t="e">
        <f aca="false">Q891</f>
        <v>#VALUE!</v>
      </c>
      <c r="R892" s="601" t="s">
        <v>1067</v>
      </c>
    </row>
    <row r="893" customFormat="false" ht="24.5" hidden="true" customHeight="false" outlineLevel="0" collapsed="false">
      <c r="B893" s="784" t="s">
        <v>393</v>
      </c>
      <c r="Q893" s="751"/>
    </row>
    <row r="894" customFormat="false" ht="24.5" hidden="true" customHeight="false" outlineLevel="0" collapsed="false">
      <c r="B894" s="601" t="s">
        <v>1120</v>
      </c>
      <c r="Q894" s="751"/>
    </row>
    <row r="895" customFormat="false" ht="24.5" hidden="true" customHeight="false" outlineLevel="0" collapsed="false">
      <c r="B895" s="601" t="s">
        <v>1121</v>
      </c>
      <c r="Q895" s="751"/>
    </row>
    <row r="896" customFormat="false" ht="24.5" hidden="true" customHeight="false" outlineLevel="0" collapsed="false">
      <c r="B896" s="601" t="s">
        <v>1122</v>
      </c>
      <c r="D896" s="754" t="n">
        <f aca="false">กรอกราคาวัสดุที่แหล่ง!P50</f>
        <v>10</v>
      </c>
      <c r="E896" s="754"/>
      <c r="F896" s="31" t="s">
        <v>1123</v>
      </c>
      <c r="G896" s="768" t="e">
        <f aca="false">transport_costperton(1,D896,กรอกราคาวัสดุที่แหล่ง!$O$50,ColumnIndexNo)</f>
        <v>#VALUE!</v>
      </c>
      <c r="H896" s="768"/>
      <c r="I896" s="345" t="s">
        <v>1124</v>
      </c>
      <c r="N896" s="338" t="s">
        <v>850</v>
      </c>
      <c r="O896" s="721" t="e">
        <f aca="false">+G896*13+300</f>
        <v>#VALUE!</v>
      </c>
      <c r="P896" s="601" t="s">
        <v>1125</v>
      </c>
      <c r="Q896" s="751"/>
    </row>
    <row r="897" customFormat="false" ht="24.5" hidden="true" customHeight="false" outlineLevel="0" collapsed="false">
      <c r="D897" s="31"/>
      <c r="E897" s="31"/>
      <c r="F897" s="31"/>
      <c r="G897" s="930"/>
      <c r="H897" s="31"/>
      <c r="I897" s="245"/>
      <c r="N897" s="271"/>
      <c r="Q897" s="751"/>
    </row>
    <row r="898" customFormat="false" ht="24.5" hidden="true" customHeight="false" outlineLevel="0" collapsed="false">
      <c r="B898" s="601" t="s">
        <v>1126</v>
      </c>
      <c r="F898" s="768" t="e">
        <f aca="false">+O896</f>
        <v>#VALUE!</v>
      </c>
      <c r="G898" s="768"/>
      <c r="H898" s="606" t="s">
        <v>813</v>
      </c>
      <c r="I898" s="768" t="n">
        <v>24</v>
      </c>
      <c r="J898" s="768"/>
      <c r="N898" s="338" t="s">
        <v>850</v>
      </c>
      <c r="O898" s="721" t="e">
        <f aca="false">+F898/I898</f>
        <v>#VALUE!</v>
      </c>
      <c r="P898" s="601" t="s">
        <v>1067</v>
      </c>
      <c r="Q898" s="751"/>
    </row>
    <row r="899" customFormat="false" ht="24.5" hidden="true" customHeight="false" outlineLevel="0" collapsed="false">
      <c r="Q899" s="751"/>
    </row>
    <row r="900" customFormat="false" ht="24.5" hidden="true" customHeight="false" outlineLevel="0" collapsed="false">
      <c r="A900" s="726" t="s">
        <v>723</v>
      </c>
      <c r="Q900" s="751"/>
    </row>
    <row r="901" customFormat="false" ht="24.5" hidden="true" customHeight="false" outlineLevel="0" collapsed="false">
      <c r="A901" s="762" t="n">
        <f aca="false">Form1!B74</f>
        <v>0</v>
      </c>
      <c r="B901" s="718" t="s">
        <v>1137</v>
      </c>
      <c r="G901" s="731"/>
      <c r="H901" s="728"/>
      <c r="N901" s="271"/>
      <c r="Q901" s="758"/>
    </row>
    <row r="902" customFormat="false" ht="24.5" hidden="true" customHeight="false" outlineLevel="0" collapsed="false">
      <c r="B902" s="601" t="s">
        <v>1117</v>
      </c>
      <c r="C902" s="925" t="n">
        <f aca="false">IF(ExD602,(0.6+0.075*2+0.3*2)*Form1!F74,0)</f>
        <v>0</v>
      </c>
      <c r="D902" s="925"/>
      <c r="E902" s="601" t="s">
        <v>804</v>
      </c>
      <c r="G902" s="769" t="n">
        <f aca="false">$Q$82</f>
        <v>22.24</v>
      </c>
      <c r="H902" s="769"/>
      <c r="P902" s="338" t="s">
        <v>850</v>
      </c>
      <c r="Q902" s="740" t="n">
        <f aca="false">C902*G902</f>
        <v>0</v>
      </c>
      <c r="R902" s="601" t="s">
        <v>1067</v>
      </c>
    </row>
    <row r="903" customFormat="false" ht="24.5" hidden="true" customHeight="false" outlineLevel="0" collapsed="false">
      <c r="B903" s="601" t="s">
        <v>1138</v>
      </c>
      <c r="P903" s="338" t="s">
        <v>850</v>
      </c>
      <c r="Q903" s="926" t="n">
        <f aca="false">กรอกราคาวัสดุที่แหล่ง!I51</f>
        <v>940</v>
      </c>
      <c r="R903" s="601" t="s">
        <v>1067</v>
      </c>
    </row>
    <row r="904" customFormat="false" ht="24.5" hidden="true" customHeight="false" outlineLevel="0" collapsed="false">
      <c r="B904" s="601" t="s">
        <v>780</v>
      </c>
      <c r="P904" s="338" t="s">
        <v>850</v>
      </c>
      <c r="Q904" s="926" t="e">
        <f aca="false">O913</f>
        <v>#VALUE!</v>
      </c>
      <c r="R904" s="601" t="s">
        <v>1067</v>
      </c>
    </row>
    <row r="905" customFormat="false" ht="24.5" hidden="true" customHeight="false" outlineLevel="0" collapsed="false">
      <c r="B905" s="601" t="s">
        <v>1119</v>
      </c>
      <c r="P905" s="338" t="s">
        <v>850</v>
      </c>
      <c r="Q905" s="927" t="n">
        <v>345</v>
      </c>
      <c r="R905" s="601" t="s">
        <v>1067</v>
      </c>
    </row>
    <row r="906" customFormat="false" ht="24.5" hidden="true" customHeight="false" outlineLevel="0" collapsed="false">
      <c r="B906" s="601" t="s">
        <v>878</v>
      </c>
      <c r="P906" s="338" t="s">
        <v>850</v>
      </c>
      <c r="Q906" s="928" t="e">
        <f aca="false">SUM(Q902:Q905)</f>
        <v>#VALUE!</v>
      </c>
      <c r="R906" s="601" t="s">
        <v>1067</v>
      </c>
    </row>
    <row r="907" customFormat="false" ht="25" hidden="true" customHeight="false" outlineLevel="0" collapsed="false">
      <c r="D907" s="799"/>
      <c r="E907" s="799"/>
      <c r="F907" s="799"/>
      <c r="O907" s="153" t="s">
        <v>773</v>
      </c>
      <c r="P907" s="338" t="s">
        <v>850</v>
      </c>
      <c r="Q907" s="929" t="e">
        <f aca="false">Q906</f>
        <v>#VALUE!</v>
      </c>
      <c r="R907" s="601" t="s">
        <v>1067</v>
      </c>
    </row>
    <row r="908" customFormat="false" ht="24.5" hidden="true" customHeight="false" outlineLevel="0" collapsed="false">
      <c r="B908" s="784" t="s">
        <v>393</v>
      </c>
      <c r="Q908" s="751"/>
    </row>
    <row r="909" customFormat="false" ht="24.5" hidden="true" customHeight="false" outlineLevel="0" collapsed="false">
      <c r="B909" s="601" t="s">
        <v>1120</v>
      </c>
      <c r="Q909" s="751"/>
    </row>
    <row r="910" customFormat="false" ht="24.5" hidden="true" customHeight="false" outlineLevel="0" collapsed="false">
      <c r="B910" s="601" t="s">
        <v>1121</v>
      </c>
      <c r="Q910" s="751"/>
    </row>
    <row r="911" customFormat="false" ht="24.5" hidden="true" customHeight="false" outlineLevel="0" collapsed="false">
      <c r="B911" s="601" t="s">
        <v>1122</v>
      </c>
      <c r="D911" s="754" t="n">
        <f aca="false">กรอกราคาวัสดุที่แหล่ง!P51</f>
        <v>10</v>
      </c>
      <c r="E911" s="754"/>
      <c r="F911" s="31" t="s">
        <v>1123</v>
      </c>
      <c r="G911" s="768" t="e">
        <f aca="false">transport_costperton(1,D911,กรอกราคาวัสดุที่แหล่ง!$O$51,ColumnIndexNo)</f>
        <v>#VALUE!</v>
      </c>
      <c r="H911" s="768"/>
      <c r="I911" s="345" t="s">
        <v>1124</v>
      </c>
      <c r="N911" s="338" t="s">
        <v>850</v>
      </c>
      <c r="O911" s="721" t="e">
        <f aca="false">+G911*13+300</f>
        <v>#VALUE!</v>
      </c>
      <c r="P911" s="601" t="s">
        <v>1125</v>
      </c>
      <c r="Q911" s="751"/>
    </row>
    <row r="912" customFormat="false" ht="24.5" hidden="true" customHeight="false" outlineLevel="0" collapsed="false">
      <c r="D912" s="31"/>
      <c r="E912" s="31"/>
      <c r="F912" s="31"/>
      <c r="G912" s="930"/>
      <c r="H912" s="31"/>
      <c r="I912" s="245"/>
      <c r="N912" s="271"/>
      <c r="Q912" s="751"/>
    </row>
    <row r="913" customFormat="false" ht="24.5" hidden="true" customHeight="false" outlineLevel="0" collapsed="false">
      <c r="B913" s="601" t="s">
        <v>1126</v>
      </c>
      <c r="F913" s="768" t="e">
        <f aca="false">+O911</f>
        <v>#VALUE!</v>
      </c>
      <c r="G913" s="768"/>
      <c r="H913" s="606" t="s">
        <v>813</v>
      </c>
      <c r="I913" s="768" t="n">
        <v>24</v>
      </c>
      <c r="J913" s="768"/>
      <c r="N913" s="338" t="s">
        <v>850</v>
      </c>
      <c r="O913" s="721" t="e">
        <f aca="false">+F913/I913</f>
        <v>#VALUE!</v>
      </c>
      <c r="P913" s="601" t="s">
        <v>1067</v>
      </c>
      <c r="Q913" s="751"/>
    </row>
    <row r="914" customFormat="false" ht="24.5" hidden="true" customHeight="false" outlineLevel="0" collapsed="false">
      <c r="Q914" s="751"/>
    </row>
    <row r="915" customFormat="false" ht="24.5" hidden="true" customHeight="false" outlineLevel="0" collapsed="false">
      <c r="A915" s="726" t="s">
        <v>723</v>
      </c>
      <c r="Q915" s="751"/>
    </row>
    <row r="916" customFormat="false" ht="24.5" hidden="true" customHeight="false" outlineLevel="0" collapsed="false">
      <c r="A916" s="762" t="n">
        <f aca="false">Form1!B75</f>
        <v>0</v>
      </c>
      <c r="B916" s="718" t="s">
        <v>1139</v>
      </c>
      <c r="G916" s="731"/>
      <c r="H916" s="728"/>
      <c r="N916" s="271"/>
      <c r="Q916" s="758"/>
    </row>
    <row r="917" customFormat="false" ht="24.5" hidden="true" customHeight="false" outlineLevel="0" collapsed="false">
      <c r="B917" s="601" t="s">
        <v>1117</v>
      </c>
      <c r="C917" s="925" t="n">
        <f aca="false">IF(ExD603,(0.6+0.075*2+0.3*2)*Form1!F75,0)</f>
        <v>0</v>
      </c>
      <c r="D917" s="925"/>
      <c r="E917" s="601" t="s">
        <v>804</v>
      </c>
      <c r="G917" s="769" t="n">
        <f aca="false">$Q$82</f>
        <v>22.24</v>
      </c>
      <c r="H917" s="769"/>
      <c r="P917" s="338" t="s">
        <v>850</v>
      </c>
      <c r="Q917" s="740" t="n">
        <f aca="false">C917*G917</f>
        <v>0</v>
      </c>
      <c r="R917" s="601" t="s">
        <v>1067</v>
      </c>
    </row>
    <row r="918" customFormat="false" ht="24.5" hidden="true" customHeight="false" outlineLevel="0" collapsed="false">
      <c r="B918" s="601" t="s">
        <v>1140</v>
      </c>
      <c r="P918" s="338" t="s">
        <v>850</v>
      </c>
      <c r="Q918" s="926" t="n">
        <f aca="false">กรอกราคาวัสดุที่แหล่ง!I52</f>
        <v>485.98</v>
      </c>
      <c r="R918" s="601" t="s">
        <v>1067</v>
      </c>
    </row>
    <row r="919" customFormat="false" ht="24.5" hidden="true" customHeight="false" outlineLevel="0" collapsed="false">
      <c r="B919" s="601" t="s">
        <v>780</v>
      </c>
      <c r="P919" s="338" t="s">
        <v>850</v>
      </c>
      <c r="Q919" s="926" t="n">
        <f aca="false">O928</f>
        <v>117.46</v>
      </c>
      <c r="R919" s="601" t="s">
        <v>1067</v>
      </c>
    </row>
    <row r="920" customFormat="false" ht="24.5" hidden="true" customHeight="false" outlineLevel="0" collapsed="false">
      <c r="B920" s="601" t="s">
        <v>1119</v>
      </c>
      <c r="P920" s="338" t="s">
        <v>850</v>
      </c>
      <c r="Q920" s="927" t="n">
        <v>345</v>
      </c>
      <c r="R920" s="601" t="s">
        <v>1067</v>
      </c>
    </row>
    <row r="921" customFormat="false" ht="24.5" hidden="true" customHeight="false" outlineLevel="0" collapsed="false">
      <c r="B921" s="601" t="s">
        <v>878</v>
      </c>
      <c r="P921" s="338" t="s">
        <v>850</v>
      </c>
      <c r="Q921" s="928" t="n">
        <f aca="false">SUM(Q917:Q920)</f>
        <v>948.44</v>
      </c>
      <c r="R921" s="601" t="s">
        <v>1067</v>
      </c>
    </row>
    <row r="922" customFormat="false" ht="25" hidden="true" customHeight="false" outlineLevel="0" collapsed="false">
      <c r="D922" s="799"/>
      <c r="E922" s="799"/>
      <c r="F922" s="799"/>
      <c r="O922" s="153" t="s">
        <v>773</v>
      </c>
      <c r="P922" s="338" t="s">
        <v>850</v>
      </c>
      <c r="Q922" s="929" t="n">
        <f aca="false">Q921</f>
        <v>948.44</v>
      </c>
      <c r="R922" s="601" t="s">
        <v>1067</v>
      </c>
    </row>
    <row r="923" customFormat="false" ht="24.5" hidden="true" customHeight="false" outlineLevel="0" collapsed="false">
      <c r="B923" s="784" t="s">
        <v>393</v>
      </c>
      <c r="Q923" s="751"/>
    </row>
    <row r="924" customFormat="false" ht="24.5" hidden="true" customHeight="false" outlineLevel="0" collapsed="false">
      <c r="B924" s="601" t="s">
        <v>1120</v>
      </c>
      <c r="Q924" s="751"/>
    </row>
    <row r="925" customFormat="false" ht="24.5" hidden="true" customHeight="false" outlineLevel="0" collapsed="false">
      <c r="B925" s="601" t="s">
        <v>1121</v>
      </c>
      <c r="Q925" s="751"/>
    </row>
    <row r="926" customFormat="false" ht="24.5" hidden="true" customHeight="false" outlineLevel="0" collapsed="false">
      <c r="B926" s="601" t="s">
        <v>1122</v>
      </c>
      <c r="D926" s="754" t="n">
        <f aca="false">กรอกราคาวัสดุที่แหล่ง!P52</f>
        <v>90</v>
      </c>
      <c r="E926" s="754"/>
      <c r="F926" s="31" t="s">
        <v>1123</v>
      </c>
      <c r="G926" s="931" t="n">
        <v>193.78</v>
      </c>
      <c r="H926" s="931"/>
      <c r="I926" s="345" t="s">
        <v>1124</v>
      </c>
      <c r="N926" s="338" t="s">
        <v>850</v>
      </c>
      <c r="O926" s="721" t="n">
        <f aca="false">+G926*13+300</f>
        <v>2819.14</v>
      </c>
      <c r="P926" s="601" t="s">
        <v>1125</v>
      </c>
      <c r="Q926" s="751"/>
    </row>
    <row r="927" customFormat="false" ht="24.5" hidden="true" customHeight="false" outlineLevel="0" collapsed="false">
      <c r="D927" s="31"/>
      <c r="E927" s="31"/>
      <c r="F927" s="31"/>
      <c r="G927" s="930"/>
      <c r="H927" s="31"/>
      <c r="I927" s="245"/>
      <c r="N927" s="271"/>
      <c r="Q927" s="751"/>
    </row>
    <row r="928" customFormat="false" ht="24.5" hidden="true" customHeight="false" outlineLevel="0" collapsed="false">
      <c r="B928" s="601" t="s">
        <v>1126</v>
      </c>
      <c r="F928" s="768" t="n">
        <f aca="false">+O926</f>
        <v>2819.14</v>
      </c>
      <c r="G928" s="768"/>
      <c r="H928" s="606" t="s">
        <v>813</v>
      </c>
      <c r="I928" s="768" t="n">
        <v>24</v>
      </c>
      <c r="J928" s="768"/>
      <c r="N928" s="338" t="s">
        <v>850</v>
      </c>
      <c r="O928" s="721" t="n">
        <f aca="false">+F928/I928</f>
        <v>117.46</v>
      </c>
      <c r="P928" s="601" t="s">
        <v>1067</v>
      </c>
      <c r="Q928" s="751"/>
    </row>
    <row r="929" customFormat="false" ht="24.5" hidden="true" customHeight="false" outlineLevel="0" collapsed="false">
      <c r="Q929" s="751"/>
    </row>
    <row r="930" customFormat="false" ht="24.5" hidden="true" customHeight="false" outlineLevel="0" collapsed="false">
      <c r="A930" s="726" t="s">
        <v>723</v>
      </c>
      <c r="Q930" s="751"/>
    </row>
    <row r="931" customFormat="false" ht="24.5" hidden="true" customHeight="false" outlineLevel="0" collapsed="false">
      <c r="A931" s="762" t="n">
        <f aca="false">Form1!B76</f>
        <v>0</v>
      </c>
      <c r="B931" s="718" t="s">
        <v>1141</v>
      </c>
      <c r="G931" s="731"/>
      <c r="H931" s="728"/>
      <c r="N931" s="271"/>
      <c r="Q931" s="758"/>
    </row>
    <row r="932" customFormat="false" ht="24.5" hidden="true" customHeight="false" outlineLevel="0" collapsed="false">
      <c r="B932" s="601" t="s">
        <v>1117</v>
      </c>
      <c r="C932" s="925" t="n">
        <f aca="false">IF(ExD802,(0.8+0.095*2+0.3*2)*Form1!F76,0)</f>
        <v>0</v>
      </c>
      <c r="D932" s="925"/>
      <c r="E932" s="601" t="s">
        <v>804</v>
      </c>
      <c r="G932" s="769" t="n">
        <f aca="false">$Q$82</f>
        <v>22.24</v>
      </c>
      <c r="H932" s="769"/>
      <c r="P932" s="338" t="s">
        <v>850</v>
      </c>
      <c r="Q932" s="740" t="n">
        <f aca="false">C932*G932</f>
        <v>0</v>
      </c>
      <c r="R932" s="601" t="s">
        <v>1067</v>
      </c>
    </row>
    <row r="933" customFormat="false" ht="24.5" hidden="true" customHeight="false" outlineLevel="0" collapsed="false">
      <c r="B933" s="601" t="s">
        <v>1142</v>
      </c>
      <c r="P933" s="338" t="s">
        <v>850</v>
      </c>
      <c r="Q933" s="926" t="n">
        <f aca="false">กรอกราคาวัสดุที่แหล่ง!I53</f>
        <v>1640</v>
      </c>
      <c r="R933" s="601" t="s">
        <v>1067</v>
      </c>
    </row>
    <row r="934" customFormat="false" ht="24.5" hidden="true" customHeight="false" outlineLevel="0" collapsed="false">
      <c r="B934" s="601" t="s">
        <v>780</v>
      </c>
      <c r="P934" s="338" t="s">
        <v>850</v>
      </c>
      <c r="Q934" s="926" t="e">
        <f aca="false">O943</f>
        <v>#VALUE!</v>
      </c>
      <c r="R934" s="601" t="s">
        <v>1067</v>
      </c>
    </row>
    <row r="935" customFormat="false" ht="24.5" hidden="true" customHeight="false" outlineLevel="0" collapsed="false">
      <c r="B935" s="601" t="s">
        <v>1119</v>
      </c>
      <c r="P935" s="338" t="s">
        <v>850</v>
      </c>
      <c r="Q935" s="927" t="n">
        <v>421</v>
      </c>
      <c r="R935" s="601" t="s">
        <v>1067</v>
      </c>
    </row>
    <row r="936" customFormat="false" ht="24.5" hidden="true" customHeight="false" outlineLevel="0" collapsed="false">
      <c r="B936" s="601" t="s">
        <v>878</v>
      </c>
      <c r="P936" s="338" t="s">
        <v>850</v>
      </c>
      <c r="Q936" s="928" t="e">
        <f aca="false">SUM(Q932:Q935)</f>
        <v>#VALUE!</v>
      </c>
      <c r="R936" s="601" t="s">
        <v>1067</v>
      </c>
    </row>
    <row r="937" customFormat="false" ht="25" hidden="true" customHeight="false" outlineLevel="0" collapsed="false">
      <c r="D937" s="799"/>
      <c r="E937" s="799"/>
      <c r="F937" s="799"/>
      <c r="O937" s="153" t="s">
        <v>773</v>
      </c>
      <c r="P937" s="338" t="s">
        <v>850</v>
      </c>
      <c r="Q937" s="929" t="e">
        <f aca="false">Q936</f>
        <v>#VALUE!</v>
      </c>
      <c r="R937" s="601" t="s">
        <v>1067</v>
      </c>
    </row>
    <row r="938" customFormat="false" ht="24.5" hidden="true" customHeight="false" outlineLevel="0" collapsed="false">
      <c r="B938" s="784" t="s">
        <v>393</v>
      </c>
      <c r="Q938" s="751"/>
    </row>
    <row r="939" customFormat="false" ht="24.5" hidden="true" customHeight="false" outlineLevel="0" collapsed="false">
      <c r="B939" s="601" t="s">
        <v>1120</v>
      </c>
      <c r="Q939" s="751"/>
    </row>
    <row r="940" customFormat="false" ht="24.5" hidden="true" customHeight="false" outlineLevel="0" collapsed="false">
      <c r="B940" s="601" t="s">
        <v>1121</v>
      </c>
      <c r="Q940" s="751"/>
    </row>
    <row r="941" customFormat="false" ht="24.5" hidden="true" customHeight="false" outlineLevel="0" collapsed="false">
      <c r="B941" s="601" t="s">
        <v>1122</v>
      </c>
      <c r="D941" s="754" t="n">
        <f aca="false">กรอกราคาวัสดุที่แหล่ง!P53</f>
        <v>10</v>
      </c>
      <c r="E941" s="754"/>
      <c r="F941" s="31" t="s">
        <v>1123</v>
      </c>
      <c r="G941" s="768" t="e">
        <f aca="false">transport_costperton(1,D941,กรอกราคาวัสดุที่แหล่ง!$O$53,ColumnIndexNo)</f>
        <v>#VALUE!</v>
      </c>
      <c r="H941" s="768"/>
      <c r="I941" s="345" t="s">
        <v>1124</v>
      </c>
      <c r="N941" s="338" t="s">
        <v>850</v>
      </c>
      <c r="O941" s="721" t="e">
        <f aca="false">+G941*13+300</f>
        <v>#VALUE!</v>
      </c>
      <c r="P941" s="601" t="s">
        <v>1125</v>
      </c>
      <c r="Q941" s="751"/>
    </row>
    <row r="942" customFormat="false" ht="24.5" hidden="true" customHeight="false" outlineLevel="0" collapsed="false">
      <c r="D942" s="31"/>
      <c r="E942" s="31"/>
      <c r="F942" s="31"/>
      <c r="G942" s="930"/>
      <c r="H942" s="31"/>
      <c r="I942" s="245"/>
      <c r="N942" s="271"/>
      <c r="Q942" s="751"/>
    </row>
    <row r="943" customFormat="false" ht="24.5" hidden="true" customHeight="false" outlineLevel="0" collapsed="false">
      <c r="B943" s="601" t="s">
        <v>1126</v>
      </c>
      <c r="F943" s="768" t="e">
        <f aca="false">+O941</f>
        <v>#VALUE!</v>
      </c>
      <c r="G943" s="768"/>
      <c r="H943" s="606" t="s">
        <v>813</v>
      </c>
      <c r="I943" s="768" t="n">
        <v>18</v>
      </c>
      <c r="J943" s="768"/>
      <c r="N943" s="338" t="s">
        <v>850</v>
      </c>
      <c r="O943" s="721" t="e">
        <f aca="false">+F943/I943</f>
        <v>#VALUE!</v>
      </c>
      <c r="P943" s="601" t="s">
        <v>1067</v>
      </c>
      <c r="Q943" s="751"/>
    </row>
    <row r="944" customFormat="false" ht="24.5" hidden="true" customHeight="false" outlineLevel="0" collapsed="false">
      <c r="Q944" s="751"/>
    </row>
    <row r="945" customFormat="false" ht="24.5" hidden="true" customHeight="false" outlineLevel="0" collapsed="false">
      <c r="A945" s="726" t="s">
        <v>723</v>
      </c>
      <c r="Q945" s="751"/>
    </row>
    <row r="946" customFormat="false" ht="24.5" hidden="true" customHeight="false" outlineLevel="0" collapsed="false">
      <c r="A946" s="762" t="n">
        <f aca="false">Form1!B77</f>
        <v>0</v>
      </c>
      <c r="B946" s="718" t="s">
        <v>1143</v>
      </c>
      <c r="G946" s="731"/>
      <c r="H946" s="728"/>
      <c r="N946" s="271"/>
      <c r="Q946" s="758"/>
    </row>
    <row r="947" customFormat="false" ht="24.5" hidden="true" customHeight="false" outlineLevel="0" collapsed="false">
      <c r="B947" s="601" t="s">
        <v>1117</v>
      </c>
      <c r="C947" s="925" t="n">
        <f aca="false">IF(ExD803,(0.8+0.095*2+0.3*2)*Form1!F77,0)</f>
        <v>0</v>
      </c>
      <c r="D947" s="925"/>
      <c r="E947" s="601" t="s">
        <v>804</v>
      </c>
      <c r="G947" s="769" t="n">
        <f aca="false">$Q$82</f>
        <v>22.24</v>
      </c>
      <c r="H947" s="769"/>
      <c r="P947" s="338" t="s">
        <v>850</v>
      </c>
      <c r="Q947" s="740" t="n">
        <f aca="false">C947*G947</f>
        <v>0</v>
      </c>
      <c r="R947" s="601" t="s">
        <v>1067</v>
      </c>
    </row>
    <row r="948" customFormat="false" ht="24.5" hidden="true" customHeight="false" outlineLevel="0" collapsed="false">
      <c r="B948" s="601" t="s">
        <v>1144</v>
      </c>
      <c r="P948" s="338" t="s">
        <v>850</v>
      </c>
      <c r="Q948" s="926" t="n">
        <f aca="false">กรอกราคาวัสดุที่แหล่ง!I54</f>
        <v>1260</v>
      </c>
      <c r="R948" s="601" t="s">
        <v>1067</v>
      </c>
    </row>
    <row r="949" customFormat="false" ht="24.5" hidden="true" customHeight="false" outlineLevel="0" collapsed="false">
      <c r="B949" s="601" t="s">
        <v>780</v>
      </c>
      <c r="P949" s="338" t="s">
        <v>850</v>
      </c>
      <c r="Q949" s="926" t="e">
        <f aca="false">O958</f>
        <v>#VALUE!</v>
      </c>
      <c r="R949" s="601" t="s">
        <v>1067</v>
      </c>
    </row>
    <row r="950" customFormat="false" ht="24.5" hidden="true" customHeight="false" outlineLevel="0" collapsed="false">
      <c r="B950" s="601" t="s">
        <v>1119</v>
      </c>
      <c r="P950" s="338" t="s">
        <v>850</v>
      </c>
      <c r="Q950" s="927" t="n">
        <v>421</v>
      </c>
      <c r="R950" s="601" t="s">
        <v>1067</v>
      </c>
    </row>
    <row r="951" customFormat="false" ht="24.5" hidden="true" customHeight="false" outlineLevel="0" collapsed="false">
      <c r="B951" s="601" t="s">
        <v>878</v>
      </c>
      <c r="P951" s="338" t="s">
        <v>850</v>
      </c>
      <c r="Q951" s="928" t="e">
        <f aca="false">SUM(Q947:Q950)</f>
        <v>#VALUE!</v>
      </c>
      <c r="R951" s="601" t="s">
        <v>1067</v>
      </c>
    </row>
    <row r="952" customFormat="false" ht="25" hidden="true" customHeight="false" outlineLevel="0" collapsed="false">
      <c r="D952" s="799"/>
      <c r="E952" s="799"/>
      <c r="F952" s="799"/>
      <c r="O952" s="153" t="s">
        <v>773</v>
      </c>
      <c r="P952" s="338" t="s">
        <v>850</v>
      </c>
      <c r="Q952" s="929" t="e">
        <f aca="false">Q951</f>
        <v>#VALUE!</v>
      </c>
      <c r="R952" s="601" t="s">
        <v>1067</v>
      </c>
    </row>
    <row r="953" customFormat="false" ht="24.5" hidden="true" customHeight="false" outlineLevel="0" collapsed="false">
      <c r="B953" s="784" t="s">
        <v>393</v>
      </c>
      <c r="Q953" s="751"/>
    </row>
    <row r="954" customFormat="false" ht="24.5" hidden="true" customHeight="false" outlineLevel="0" collapsed="false">
      <c r="B954" s="601" t="s">
        <v>1120</v>
      </c>
      <c r="Q954" s="751"/>
    </row>
    <row r="955" customFormat="false" ht="24.5" hidden="true" customHeight="false" outlineLevel="0" collapsed="false">
      <c r="B955" s="601" t="s">
        <v>1121</v>
      </c>
      <c r="Q955" s="751"/>
    </row>
    <row r="956" customFormat="false" ht="24.5" hidden="true" customHeight="false" outlineLevel="0" collapsed="false">
      <c r="B956" s="601" t="s">
        <v>1122</v>
      </c>
      <c r="D956" s="754" t="n">
        <f aca="false">กรอกราคาวัสดุที่แหล่ง!P54</f>
        <v>10</v>
      </c>
      <c r="E956" s="754"/>
      <c r="F956" s="31" t="s">
        <v>1123</v>
      </c>
      <c r="G956" s="768" t="e">
        <f aca="false">transport_costperton(1,D956,กรอกราคาวัสดุที่แหล่ง!$O$54,ColumnIndexNo)</f>
        <v>#VALUE!</v>
      </c>
      <c r="H956" s="768"/>
      <c r="I956" s="345" t="s">
        <v>1124</v>
      </c>
      <c r="N956" s="338" t="s">
        <v>850</v>
      </c>
      <c r="O956" s="721" t="e">
        <f aca="false">+G956*13+300</f>
        <v>#VALUE!</v>
      </c>
      <c r="P956" s="601" t="s">
        <v>1125</v>
      </c>
      <c r="Q956" s="751"/>
    </row>
    <row r="957" customFormat="false" ht="24.5" hidden="true" customHeight="false" outlineLevel="0" collapsed="false">
      <c r="D957" s="31"/>
      <c r="E957" s="31"/>
      <c r="F957" s="31"/>
      <c r="G957" s="930"/>
      <c r="H957" s="31"/>
      <c r="I957" s="245"/>
      <c r="N957" s="271"/>
      <c r="Q957" s="751"/>
    </row>
    <row r="958" customFormat="false" ht="24.5" hidden="true" customHeight="false" outlineLevel="0" collapsed="false">
      <c r="B958" s="601" t="s">
        <v>1126</v>
      </c>
      <c r="F958" s="768" t="e">
        <f aca="false">+O956</f>
        <v>#VALUE!</v>
      </c>
      <c r="G958" s="768"/>
      <c r="H958" s="606" t="s">
        <v>813</v>
      </c>
      <c r="I958" s="768" t="n">
        <v>18</v>
      </c>
      <c r="J958" s="768"/>
      <c r="N958" s="338" t="s">
        <v>850</v>
      </c>
      <c r="O958" s="721" t="e">
        <f aca="false">+F958/I958</f>
        <v>#VALUE!</v>
      </c>
      <c r="P958" s="601" t="s">
        <v>1067</v>
      </c>
      <c r="Q958" s="751"/>
    </row>
    <row r="959" customFormat="false" ht="24.5" hidden="true" customHeight="false" outlineLevel="0" collapsed="false">
      <c r="Q959" s="751"/>
    </row>
    <row r="960" customFormat="false" ht="24.5" hidden="true" customHeight="false" outlineLevel="0" collapsed="false">
      <c r="A960" s="726" t="s">
        <v>723</v>
      </c>
      <c r="Q960" s="751"/>
    </row>
    <row r="961" customFormat="false" ht="24.5" hidden="true" customHeight="false" outlineLevel="0" collapsed="false">
      <c r="A961" s="762" t="n">
        <f aca="false">Form1!B78</f>
        <v>0</v>
      </c>
      <c r="B961" s="718" t="s">
        <v>1145</v>
      </c>
      <c r="G961" s="731"/>
      <c r="H961" s="728"/>
      <c r="N961" s="271"/>
      <c r="Q961" s="758"/>
    </row>
    <row r="962" customFormat="false" ht="24.5" hidden="true" customHeight="false" outlineLevel="0" collapsed="false">
      <c r="B962" s="601" t="s">
        <v>1117</v>
      </c>
      <c r="C962" s="925" t="n">
        <f aca="false">IF(ExD1002,(1+0.11*2+0.3*2)*Form1!F78,0)</f>
        <v>0</v>
      </c>
      <c r="D962" s="925"/>
      <c r="E962" s="601" t="s">
        <v>804</v>
      </c>
      <c r="G962" s="769" t="n">
        <f aca="false">$Q$82</f>
        <v>22.24</v>
      </c>
      <c r="H962" s="769"/>
      <c r="P962" s="338" t="s">
        <v>850</v>
      </c>
      <c r="Q962" s="740" t="n">
        <f aca="false">C962*G962</f>
        <v>0</v>
      </c>
      <c r="R962" s="601" t="s">
        <v>1067</v>
      </c>
    </row>
    <row r="963" customFormat="false" ht="24.5" hidden="true" customHeight="false" outlineLevel="0" collapsed="false">
      <c r="B963" s="601" t="s">
        <v>1146</v>
      </c>
      <c r="P963" s="338" t="s">
        <v>850</v>
      </c>
      <c r="Q963" s="926" t="n">
        <f aca="false">กรอกราคาวัสดุที่แหล่ง!I55</f>
        <v>2340</v>
      </c>
      <c r="R963" s="601" t="s">
        <v>1067</v>
      </c>
    </row>
    <row r="964" customFormat="false" ht="24.5" hidden="true" customHeight="false" outlineLevel="0" collapsed="false">
      <c r="B964" s="601" t="s">
        <v>780</v>
      </c>
      <c r="P964" s="338" t="s">
        <v>850</v>
      </c>
      <c r="Q964" s="926" t="e">
        <f aca="false">O973</f>
        <v>#VALUE!</v>
      </c>
      <c r="R964" s="601" t="s">
        <v>1067</v>
      </c>
    </row>
    <row r="965" customFormat="false" ht="24.5" hidden="true" customHeight="false" outlineLevel="0" collapsed="false">
      <c r="B965" s="601" t="s">
        <v>1119</v>
      </c>
      <c r="P965" s="338" t="s">
        <v>850</v>
      </c>
      <c r="Q965" s="927" t="n">
        <v>510</v>
      </c>
      <c r="R965" s="601" t="s">
        <v>1067</v>
      </c>
    </row>
    <row r="966" customFormat="false" ht="24.5" hidden="true" customHeight="false" outlineLevel="0" collapsed="false">
      <c r="B966" s="601" t="s">
        <v>878</v>
      </c>
      <c r="P966" s="338" t="s">
        <v>850</v>
      </c>
      <c r="Q966" s="928" t="e">
        <f aca="false">SUM(Q962:Q965)</f>
        <v>#VALUE!</v>
      </c>
      <c r="R966" s="601" t="s">
        <v>1067</v>
      </c>
    </row>
    <row r="967" customFormat="false" ht="25" hidden="true" customHeight="false" outlineLevel="0" collapsed="false">
      <c r="D967" s="799"/>
      <c r="E967" s="799"/>
      <c r="F967" s="799"/>
      <c r="O967" s="153" t="s">
        <v>773</v>
      </c>
      <c r="P967" s="338" t="s">
        <v>850</v>
      </c>
      <c r="Q967" s="929" t="e">
        <f aca="false">Q966</f>
        <v>#VALUE!</v>
      </c>
      <c r="R967" s="601" t="s">
        <v>1067</v>
      </c>
    </row>
    <row r="968" customFormat="false" ht="24.5" hidden="true" customHeight="false" outlineLevel="0" collapsed="false">
      <c r="B968" s="784" t="s">
        <v>393</v>
      </c>
      <c r="Q968" s="751"/>
    </row>
    <row r="969" customFormat="false" ht="24.5" hidden="true" customHeight="false" outlineLevel="0" collapsed="false">
      <c r="B969" s="601" t="s">
        <v>1120</v>
      </c>
      <c r="Q969" s="751"/>
    </row>
    <row r="970" customFormat="false" ht="24.5" hidden="true" customHeight="false" outlineLevel="0" collapsed="false">
      <c r="B970" s="601" t="s">
        <v>1121</v>
      </c>
      <c r="Q970" s="751"/>
    </row>
    <row r="971" customFormat="false" ht="24.5" hidden="true" customHeight="false" outlineLevel="0" collapsed="false">
      <c r="B971" s="601" t="s">
        <v>1122</v>
      </c>
      <c r="D971" s="754" t="n">
        <f aca="false">กรอกราคาวัสดุที่แหล่ง!P55</f>
        <v>10</v>
      </c>
      <c r="E971" s="754"/>
      <c r="F971" s="31" t="s">
        <v>1123</v>
      </c>
      <c r="G971" s="768" t="e">
        <f aca="false">transport_costperton(1,D971,กรอกราคาวัสดุที่แหล่ง!$O$55,ColumnIndexNo)</f>
        <v>#VALUE!</v>
      </c>
      <c r="H971" s="768"/>
      <c r="I971" s="345" t="s">
        <v>1124</v>
      </c>
      <c r="N971" s="338" t="s">
        <v>850</v>
      </c>
      <c r="O971" s="721" t="e">
        <f aca="false">+G971*13+300</f>
        <v>#VALUE!</v>
      </c>
      <c r="P971" s="601" t="s">
        <v>1125</v>
      </c>
      <c r="Q971" s="751"/>
    </row>
    <row r="972" customFormat="false" ht="24.5" hidden="true" customHeight="false" outlineLevel="0" collapsed="false">
      <c r="D972" s="31"/>
      <c r="E972" s="31"/>
      <c r="F972" s="31"/>
      <c r="G972" s="930"/>
      <c r="H972" s="31"/>
      <c r="I972" s="245"/>
      <c r="N972" s="271"/>
      <c r="Q972" s="751"/>
    </row>
    <row r="973" customFormat="false" ht="24.5" hidden="true" customHeight="false" outlineLevel="0" collapsed="false">
      <c r="B973" s="601" t="s">
        <v>1126</v>
      </c>
      <c r="F973" s="768" t="e">
        <f aca="false">+O971</f>
        <v>#VALUE!</v>
      </c>
      <c r="G973" s="768"/>
      <c r="H973" s="606" t="s">
        <v>813</v>
      </c>
      <c r="I973" s="768" t="n">
        <v>10</v>
      </c>
      <c r="J973" s="768"/>
      <c r="N973" s="338" t="s">
        <v>850</v>
      </c>
      <c r="O973" s="721" t="e">
        <f aca="false">+F973/I973</f>
        <v>#VALUE!</v>
      </c>
      <c r="P973" s="601" t="s">
        <v>1067</v>
      </c>
      <c r="Q973" s="751"/>
    </row>
    <row r="974" customFormat="false" ht="24.5" hidden="true" customHeight="false" outlineLevel="0" collapsed="false">
      <c r="Q974" s="751"/>
    </row>
    <row r="975" customFormat="false" ht="24.5" hidden="true" customHeight="false" outlineLevel="0" collapsed="false">
      <c r="A975" s="726" t="s">
        <v>723</v>
      </c>
      <c r="Q975" s="751"/>
    </row>
    <row r="976" customFormat="false" ht="24.5" hidden="true" customHeight="false" outlineLevel="0" collapsed="false">
      <c r="A976" s="762" t="n">
        <f aca="false">Form1!B79</f>
        <v>0</v>
      </c>
      <c r="B976" s="718" t="s">
        <v>1147</v>
      </c>
      <c r="G976" s="731"/>
      <c r="H976" s="728"/>
      <c r="N976" s="271"/>
      <c r="Q976" s="758"/>
    </row>
    <row r="977" customFormat="false" ht="24.5" hidden="true" customHeight="false" outlineLevel="0" collapsed="false">
      <c r="B977" s="601" t="s">
        <v>1117</v>
      </c>
      <c r="C977" s="925" t="n">
        <f aca="false">IF(ExD1003,(1+0.11*2+0.3*2)*Form1!F79,0)</f>
        <v>0</v>
      </c>
      <c r="D977" s="925"/>
      <c r="E977" s="601" t="s">
        <v>804</v>
      </c>
      <c r="G977" s="769" t="n">
        <f aca="false">$Q$82</f>
        <v>22.24</v>
      </c>
      <c r="H977" s="769"/>
      <c r="P977" s="338" t="s">
        <v>850</v>
      </c>
      <c r="Q977" s="740" t="n">
        <f aca="false">C977*G977</f>
        <v>0</v>
      </c>
      <c r="R977" s="601" t="s">
        <v>1067</v>
      </c>
    </row>
    <row r="978" customFormat="false" ht="24.5" hidden="true" customHeight="false" outlineLevel="0" collapsed="false">
      <c r="B978" s="601" t="s">
        <v>1148</v>
      </c>
      <c r="P978" s="338" t="s">
        <v>850</v>
      </c>
      <c r="Q978" s="926" t="n">
        <f aca="false">กรอกราคาวัสดุที่แหล่ง!I56</f>
        <v>1800</v>
      </c>
      <c r="R978" s="601" t="s">
        <v>1067</v>
      </c>
    </row>
    <row r="979" customFormat="false" ht="24.5" hidden="true" customHeight="false" outlineLevel="0" collapsed="false">
      <c r="B979" s="601" t="s">
        <v>780</v>
      </c>
      <c r="P979" s="338" t="s">
        <v>850</v>
      </c>
      <c r="Q979" s="926" t="e">
        <f aca="false">O988</f>
        <v>#VALUE!</v>
      </c>
      <c r="R979" s="601" t="s">
        <v>1067</v>
      </c>
    </row>
    <row r="980" customFormat="false" ht="24.5" hidden="true" customHeight="false" outlineLevel="0" collapsed="false">
      <c r="B980" s="601" t="s">
        <v>1119</v>
      </c>
      <c r="P980" s="338" t="s">
        <v>850</v>
      </c>
      <c r="Q980" s="927" t="n">
        <v>510</v>
      </c>
      <c r="R980" s="601" t="s">
        <v>1067</v>
      </c>
    </row>
    <row r="981" customFormat="false" ht="24.5" hidden="true" customHeight="false" outlineLevel="0" collapsed="false">
      <c r="B981" s="601" t="s">
        <v>878</v>
      </c>
      <c r="P981" s="338" t="s">
        <v>850</v>
      </c>
      <c r="Q981" s="928" t="e">
        <f aca="false">SUM(Q977:Q980)</f>
        <v>#VALUE!</v>
      </c>
      <c r="R981" s="601" t="s">
        <v>1067</v>
      </c>
    </row>
    <row r="982" customFormat="false" ht="25" hidden="true" customHeight="false" outlineLevel="0" collapsed="false">
      <c r="D982" s="799"/>
      <c r="E982" s="799"/>
      <c r="F982" s="799"/>
      <c r="O982" s="153" t="s">
        <v>773</v>
      </c>
      <c r="P982" s="338" t="s">
        <v>850</v>
      </c>
      <c r="Q982" s="929" t="e">
        <f aca="false">Q981</f>
        <v>#VALUE!</v>
      </c>
      <c r="R982" s="601" t="s">
        <v>1067</v>
      </c>
    </row>
    <row r="983" customFormat="false" ht="24.5" hidden="true" customHeight="false" outlineLevel="0" collapsed="false">
      <c r="B983" s="784" t="s">
        <v>393</v>
      </c>
      <c r="Q983" s="751"/>
    </row>
    <row r="984" customFormat="false" ht="24.5" hidden="true" customHeight="false" outlineLevel="0" collapsed="false">
      <c r="B984" s="601" t="s">
        <v>1120</v>
      </c>
      <c r="Q984" s="751"/>
    </row>
    <row r="985" customFormat="false" ht="24.5" hidden="true" customHeight="false" outlineLevel="0" collapsed="false">
      <c r="B985" s="601" t="s">
        <v>1121</v>
      </c>
      <c r="Q985" s="751"/>
    </row>
    <row r="986" customFormat="false" ht="24.5" hidden="true" customHeight="false" outlineLevel="0" collapsed="false">
      <c r="B986" s="601" t="s">
        <v>1122</v>
      </c>
      <c r="D986" s="754" t="n">
        <f aca="false">กรอกราคาวัสดุที่แหล่ง!P56</f>
        <v>10</v>
      </c>
      <c r="E986" s="754"/>
      <c r="F986" s="31" t="s">
        <v>1123</v>
      </c>
      <c r="G986" s="768" t="e">
        <f aca="false">transport_costperton(1,D986,กรอกราคาวัสดุที่แหล่ง!$O$56,ColumnIndexNo)</f>
        <v>#VALUE!</v>
      </c>
      <c r="H986" s="768"/>
      <c r="I986" s="345" t="s">
        <v>1124</v>
      </c>
      <c r="N986" s="338" t="s">
        <v>850</v>
      </c>
      <c r="O986" s="721" t="e">
        <f aca="false">+G986*13+300</f>
        <v>#VALUE!</v>
      </c>
      <c r="P986" s="601" t="s">
        <v>1125</v>
      </c>
      <c r="Q986" s="751"/>
    </row>
    <row r="987" customFormat="false" ht="24.5" hidden="true" customHeight="false" outlineLevel="0" collapsed="false">
      <c r="D987" s="31"/>
      <c r="E987" s="31"/>
      <c r="F987" s="31"/>
      <c r="G987" s="930"/>
      <c r="H987" s="31"/>
      <c r="I987" s="245"/>
      <c r="N987" s="271"/>
      <c r="Q987" s="751"/>
    </row>
    <row r="988" customFormat="false" ht="24.5" hidden="true" customHeight="false" outlineLevel="0" collapsed="false">
      <c r="B988" s="601" t="s">
        <v>1126</v>
      </c>
      <c r="F988" s="768" t="e">
        <f aca="false">+O986</f>
        <v>#VALUE!</v>
      </c>
      <c r="G988" s="768"/>
      <c r="H988" s="606" t="s">
        <v>813</v>
      </c>
      <c r="I988" s="768" t="n">
        <v>10</v>
      </c>
      <c r="J988" s="768"/>
      <c r="N988" s="338" t="s">
        <v>850</v>
      </c>
      <c r="O988" s="721" t="e">
        <f aca="false">+F988/I988</f>
        <v>#VALUE!</v>
      </c>
      <c r="P988" s="601" t="s">
        <v>1067</v>
      </c>
      <c r="Q988" s="751"/>
    </row>
    <row r="989" customFormat="false" ht="24.5" hidden="true" customHeight="false" outlineLevel="0" collapsed="false">
      <c r="Q989" s="751"/>
    </row>
    <row r="990" customFormat="false" ht="24.5" hidden="true" customHeight="false" outlineLevel="0" collapsed="false">
      <c r="A990" s="726" t="s">
        <v>723</v>
      </c>
      <c r="Q990" s="751"/>
    </row>
    <row r="991" customFormat="false" ht="24.5" hidden="true" customHeight="false" outlineLevel="0" collapsed="false">
      <c r="A991" s="762" t="n">
        <f aca="false">Form1!B80</f>
        <v>0</v>
      </c>
      <c r="B991" s="718" t="s">
        <v>1149</v>
      </c>
      <c r="G991" s="731"/>
      <c r="H991" s="728"/>
      <c r="N991" s="271"/>
      <c r="Q991" s="758"/>
    </row>
    <row r="992" customFormat="false" ht="24.5" hidden="true" customHeight="false" outlineLevel="0" collapsed="false">
      <c r="B992" s="601" t="s">
        <v>1117</v>
      </c>
      <c r="C992" s="925" t="n">
        <f aca="false">IF(ExD1202,(1.2+0.125*2+0.3*2)*Form1!F80,0)</f>
        <v>0</v>
      </c>
      <c r="D992" s="925"/>
      <c r="E992" s="601" t="s">
        <v>804</v>
      </c>
      <c r="G992" s="769" t="n">
        <f aca="false">$Q$82</f>
        <v>22.24</v>
      </c>
      <c r="H992" s="769"/>
      <c r="P992" s="338" t="s">
        <v>850</v>
      </c>
      <c r="Q992" s="740" t="n">
        <f aca="false">C992*G992</f>
        <v>0</v>
      </c>
      <c r="R992" s="601" t="s">
        <v>1067</v>
      </c>
    </row>
    <row r="993" customFormat="false" ht="24.5" hidden="true" customHeight="false" outlineLevel="0" collapsed="false">
      <c r="B993" s="601" t="s">
        <v>1150</v>
      </c>
      <c r="P993" s="338" t="s">
        <v>850</v>
      </c>
      <c r="Q993" s="926" t="n">
        <f aca="false">กรอกราคาวัสดุที่แหล่ง!I57</f>
        <v>3240</v>
      </c>
      <c r="R993" s="601" t="s">
        <v>1067</v>
      </c>
    </row>
    <row r="994" customFormat="false" ht="24.5" hidden="true" customHeight="false" outlineLevel="0" collapsed="false">
      <c r="B994" s="601" t="s">
        <v>780</v>
      </c>
      <c r="P994" s="338" t="s">
        <v>850</v>
      </c>
      <c r="Q994" s="926" t="e">
        <f aca="false">O1003</f>
        <v>#VALUE!</v>
      </c>
      <c r="R994" s="601" t="s">
        <v>1067</v>
      </c>
    </row>
    <row r="995" customFormat="false" ht="24.5" hidden="true" customHeight="false" outlineLevel="0" collapsed="false">
      <c r="B995" s="601" t="s">
        <v>1119</v>
      </c>
      <c r="P995" s="338" t="s">
        <v>850</v>
      </c>
      <c r="Q995" s="927" t="n">
        <v>575</v>
      </c>
      <c r="R995" s="601" t="s">
        <v>1067</v>
      </c>
    </row>
    <row r="996" customFormat="false" ht="24.5" hidden="true" customHeight="false" outlineLevel="0" collapsed="false">
      <c r="B996" s="601" t="s">
        <v>878</v>
      </c>
      <c r="P996" s="338" t="s">
        <v>850</v>
      </c>
      <c r="Q996" s="928" t="e">
        <f aca="false">SUM(Q992:Q995)</f>
        <v>#VALUE!</v>
      </c>
      <c r="R996" s="601" t="s">
        <v>1067</v>
      </c>
    </row>
    <row r="997" customFormat="false" ht="25" hidden="true" customHeight="false" outlineLevel="0" collapsed="false">
      <c r="D997" s="799"/>
      <c r="E997" s="799"/>
      <c r="F997" s="799"/>
      <c r="O997" s="153" t="s">
        <v>773</v>
      </c>
      <c r="P997" s="338" t="s">
        <v>850</v>
      </c>
      <c r="Q997" s="929" t="e">
        <f aca="false">Q996</f>
        <v>#VALUE!</v>
      </c>
      <c r="R997" s="601" t="s">
        <v>1067</v>
      </c>
    </row>
    <row r="998" customFormat="false" ht="24.5" hidden="true" customHeight="false" outlineLevel="0" collapsed="false">
      <c r="B998" s="784" t="s">
        <v>393</v>
      </c>
      <c r="Q998" s="751"/>
    </row>
    <row r="999" customFormat="false" ht="24.5" hidden="true" customHeight="false" outlineLevel="0" collapsed="false">
      <c r="B999" s="601" t="s">
        <v>1120</v>
      </c>
      <c r="Q999" s="751"/>
    </row>
    <row r="1000" customFormat="false" ht="24.5" hidden="true" customHeight="false" outlineLevel="0" collapsed="false">
      <c r="B1000" s="601" t="s">
        <v>1121</v>
      </c>
      <c r="Q1000" s="751"/>
    </row>
    <row r="1001" customFormat="false" ht="24.5" hidden="true" customHeight="false" outlineLevel="0" collapsed="false">
      <c r="B1001" s="601" t="s">
        <v>1122</v>
      </c>
      <c r="D1001" s="754" t="n">
        <f aca="false">กรอกราคาวัสดุที่แหล่ง!P57</f>
        <v>10</v>
      </c>
      <c r="E1001" s="754"/>
      <c r="F1001" s="31" t="s">
        <v>1123</v>
      </c>
      <c r="G1001" s="768" t="e">
        <f aca="false">transport_costperton(1,D1001,กรอกราคาวัสดุที่แหล่ง!$O$57,ColumnIndexNo)</f>
        <v>#VALUE!</v>
      </c>
      <c r="H1001" s="768"/>
      <c r="I1001" s="345" t="s">
        <v>1124</v>
      </c>
      <c r="N1001" s="338" t="s">
        <v>850</v>
      </c>
      <c r="O1001" s="721" t="e">
        <f aca="false">+G1001*13+300</f>
        <v>#VALUE!</v>
      </c>
      <c r="P1001" s="601" t="s">
        <v>1125</v>
      </c>
      <c r="Q1001" s="751"/>
    </row>
    <row r="1002" customFormat="false" ht="24.5" hidden="true" customHeight="false" outlineLevel="0" collapsed="false">
      <c r="D1002" s="31"/>
      <c r="E1002" s="31"/>
      <c r="F1002" s="31"/>
      <c r="G1002" s="930"/>
      <c r="H1002" s="31"/>
      <c r="I1002" s="245"/>
      <c r="N1002" s="271"/>
      <c r="Q1002" s="751"/>
    </row>
    <row r="1003" customFormat="false" ht="24.5" hidden="true" customHeight="false" outlineLevel="0" collapsed="false">
      <c r="B1003" s="601" t="s">
        <v>1126</v>
      </c>
      <c r="F1003" s="768" t="e">
        <f aca="false">+O1001</f>
        <v>#VALUE!</v>
      </c>
      <c r="G1003" s="768"/>
      <c r="H1003" s="606" t="s">
        <v>813</v>
      </c>
      <c r="I1003" s="768" t="n">
        <v>8</v>
      </c>
      <c r="J1003" s="768"/>
      <c r="N1003" s="338" t="s">
        <v>850</v>
      </c>
      <c r="O1003" s="721" t="e">
        <f aca="false">+F1003/I1003</f>
        <v>#VALUE!</v>
      </c>
      <c r="P1003" s="601" t="s">
        <v>1067</v>
      </c>
      <c r="Q1003" s="751"/>
    </row>
    <row r="1004" customFormat="false" ht="24.5" hidden="true" customHeight="false" outlineLevel="0" collapsed="false">
      <c r="Q1004" s="751"/>
    </row>
    <row r="1005" customFormat="false" ht="24.5" hidden="true" customHeight="false" outlineLevel="0" collapsed="false">
      <c r="A1005" s="726" t="s">
        <v>723</v>
      </c>
      <c r="Q1005" s="751"/>
    </row>
    <row r="1006" customFormat="false" ht="24.5" hidden="true" customHeight="false" outlineLevel="0" collapsed="false">
      <c r="A1006" s="762" t="n">
        <f aca="false">Form1!B81</f>
        <v>0</v>
      </c>
      <c r="B1006" s="718" t="s">
        <v>1151</v>
      </c>
      <c r="G1006" s="731"/>
      <c r="H1006" s="728"/>
      <c r="N1006" s="271"/>
      <c r="Q1006" s="758"/>
    </row>
    <row r="1007" customFormat="false" ht="24.5" hidden="true" customHeight="false" outlineLevel="0" collapsed="false">
      <c r="B1007" s="601" t="s">
        <v>1117</v>
      </c>
      <c r="C1007" s="925" t="n">
        <f aca="false">IF(ExD1203,(1.2+0.125*2+0.3*2)*Form1!F81,0)</f>
        <v>0</v>
      </c>
      <c r="D1007" s="925"/>
      <c r="E1007" s="601" t="s">
        <v>804</v>
      </c>
      <c r="G1007" s="769" t="n">
        <f aca="false">$Q$82</f>
        <v>22.24</v>
      </c>
      <c r="H1007" s="769"/>
      <c r="P1007" s="338" t="s">
        <v>850</v>
      </c>
      <c r="Q1007" s="740" t="n">
        <f aca="false">C1007*G1007</f>
        <v>0</v>
      </c>
      <c r="R1007" s="601" t="s">
        <v>1067</v>
      </c>
    </row>
    <row r="1008" customFormat="false" ht="24.5" hidden="true" customHeight="false" outlineLevel="0" collapsed="false">
      <c r="B1008" s="601" t="s">
        <v>1152</v>
      </c>
      <c r="P1008" s="338" t="s">
        <v>850</v>
      </c>
      <c r="Q1008" s="926" t="n">
        <f aca="false">กรอกราคาวัสดุที่แหล่ง!I58</f>
        <v>2490</v>
      </c>
      <c r="R1008" s="601" t="s">
        <v>1067</v>
      </c>
    </row>
    <row r="1009" customFormat="false" ht="24.5" hidden="true" customHeight="false" outlineLevel="0" collapsed="false">
      <c r="B1009" s="601" t="s">
        <v>780</v>
      </c>
      <c r="P1009" s="338" t="s">
        <v>850</v>
      </c>
      <c r="Q1009" s="926" t="e">
        <f aca="false">O1018</f>
        <v>#VALUE!</v>
      </c>
      <c r="R1009" s="601" t="s">
        <v>1067</v>
      </c>
    </row>
    <row r="1010" customFormat="false" ht="24.5" hidden="true" customHeight="false" outlineLevel="0" collapsed="false">
      <c r="B1010" s="601" t="s">
        <v>1119</v>
      </c>
      <c r="P1010" s="338" t="s">
        <v>850</v>
      </c>
      <c r="Q1010" s="927" t="n">
        <v>575</v>
      </c>
      <c r="R1010" s="601" t="s">
        <v>1067</v>
      </c>
    </row>
    <row r="1011" customFormat="false" ht="24.5" hidden="true" customHeight="false" outlineLevel="0" collapsed="false">
      <c r="B1011" s="601" t="s">
        <v>878</v>
      </c>
      <c r="P1011" s="338" t="s">
        <v>850</v>
      </c>
      <c r="Q1011" s="928" t="e">
        <f aca="false">SUM(Q1007:Q1010)</f>
        <v>#VALUE!</v>
      </c>
      <c r="R1011" s="601" t="s">
        <v>1067</v>
      </c>
    </row>
    <row r="1012" customFormat="false" ht="25" hidden="true" customHeight="false" outlineLevel="0" collapsed="false">
      <c r="D1012" s="799"/>
      <c r="E1012" s="799"/>
      <c r="F1012" s="799"/>
      <c r="O1012" s="153" t="s">
        <v>773</v>
      </c>
      <c r="P1012" s="338" t="s">
        <v>850</v>
      </c>
      <c r="Q1012" s="929" t="e">
        <f aca="false">Q1011</f>
        <v>#VALUE!</v>
      </c>
      <c r="R1012" s="601" t="s">
        <v>1067</v>
      </c>
    </row>
    <row r="1013" customFormat="false" ht="24.5" hidden="true" customHeight="false" outlineLevel="0" collapsed="false">
      <c r="B1013" s="784" t="s">
        <v>393</v>
      </c>
      <c r="Q1013" s="751"/>
    </row>
    <row r="1014" customFormat="false" ht="24.5" hidden="true" customHeight="false" outlineLevel="0" collapsed="false">
      <c r="B1014" s="601" t="s">
        <v>1120</v>
      </c>
      <c r="Q1014" s="751"/>
    </row>
    <row r="1015" customFormat="false" ht="24.5" hidden="true" customHeight="false" outlineLevel="0" collapsed="false">
      <c r="B1015" s="601" t="s">
        <v>1121</v>
      </c>
      <c r="Q1015" s="751"/>
    </row>
    <row r="1016" customFormat="false" ht="24.5" hidden="true" customHeight="false" outlineLevel="0" collapsed="false">
      <c r="B1016" s="601" t="s">
        <v>1122</v>
      </c>
      <c r="D1016" s="754" t="n">
        <f aca="false">กรอกราคาวัสดุที่แหล่ง!P58</f>
        <v>10</v>
      </c>
      <c r="E1016" s="754"/>
      <c r="F1016" s="31" t="s">
        <v>1123</v>
      </c>
      <c r="G1016" s="768" t="e">
        <f aca="false">transport_costperton(1,D1016,กรอกราคาวัสดุที่แหล่ง!$O$58,ColumnIndexNo)</f>
        <v>#VALUE!</v>
      </c>
      <c r="H1016" s="768"/>
      <c r="I1016" s="345" t="s">
        <v>1124</v>
      </c>
      <c r="N1016" s="338" t="s">
        <v>850</v>
      </c>
      <c r="O1016" s="721" t="e">
        <f aca="false">+G1016*13+300</f>
        <v>#VALUE!</v>
      </c>
      <c r="P1016" s="601" t="s">
        <v>1125</v>
      </c>
      <c r="Q1016" s="751"/>
    </row>
    <row r="1017" customFormat="false" ht="24.5" hidden="true" customHeight="false" outlineLevel="0" collapsed="false">
      <c r="D1017" s="31"/>
      <c r="E1017" s="31"/>
      <c r="F1017" s="31"/>
      <c r="G1017" s="930"/>
      <c r="H1017" s="31"/>
      <c r="I1017" s="245"/>
      <c r="N1017" s="271"/>
      <c r="Q1017" s="751"/>
    </row>
    <row r="1018" customFormat="false" ht="24.5" hidden="true" customHeight="false" outlineLevel="0" collapsed="false">
      <c r="B1018" s="601" t="s">
        <v>1126</v>
      </c>
      <c r="F1018" s="768" t="e">
        <f aca="false">+O1016</f>
        <v>#VALUE!</v>
      </c>
      <c r="G1018" s="768"/>
      <c r="H1018" s="606" t="s">
        <v>813</v>
      </c>
      <c r="I1018" s="768" t="n">
        <v>8</v>
      </c>
      <c r="J1018" s="768"/>
      <c r="N1018" s="338" t="s">
        <v>850</v>
      </c>
      <c r="O1018" s="721" t="e">
        <f aca="false">+F1018/I1018</f>
        <v>#VALUE!</v>
      </c>
      <c r="P1018" s="601" t="s">
        <v>1067</v>
      </c>
      <c r="Q1018" s="751"/>
    </row>
    <row r="1019" customFormat="false" ht="24.5" hidden="true" customHeight="false" outlineLevel="0" collapsed="false">
      <c r="Q1019" s="751"/>
    </row>
    <row r="1020" customFormat="false" ht="24.5" hidden="true" customHeight="false" outlineLevel="0" collapsed="false">
      <c r="A1020" s="726" t="s">
        <v>723</v>
      </c>
      <c r="Q1020" s="751"/>
    </row>
    <row r="1021" customFormat="false" ht="24.5" hidden="true" customHeight="false" outlineLevel="0" collapsed="false">
      <c r="A1021" s="762" t="n">
        <f aca="false">Form1!B82</f>
        <v>0</v>
      </c>
      <c r="B1021" s="718" t="s">
        <v>1153</v>
      </c>
      <c r="G1021" s="731"/>
      <c r="H1021" s="728"/>
      <c r="N1021" s="271"/>
      <c r="Q1021" s="758"/>
    </row>
    <row r="1022" customFormat="false" ht="24.5" hidden="true" customHeight="false" outlineLevel="0" collapsed="false">
      <c r="B1022" s="601" t="s">
        <v>1117</v>
      </c>
      <c r="C1022" s="925" t="n">
        <f aca="false">IF(ExD1502,(1.5+0.15*2+0.3*2)*Form1!F82,0)</f>
        <v>0</v>
      </c>
      <c r="D1022" s="925"/>
      <c r="E1022" s="601" t="s">
        <v>804</v>
      </c>
      <c r="G1022" s="769" t="n">
        <f aca="false">$Q$82</f>
        <v>22.24</v>
      </c>
      <c r="H1022" s="769"/>
      <c r="P1022" s="338" t="s">
        <v>850</v>
      </c>
      <c r="Q1022" s="740" t="n">
        <f aca="false">C1022*G1022</f>
        <v>0</v>
      </c>
      <c r="R1022" s="601" t="s">
        <v>1067</v>
      </c>
    </row>
    <row r="1023" customFormat="false" ht="24.5" hidden="true" customHeight="false" outlineLevel="0" collapsed="false">
      <c r="B1023" s="601" t="s">
        <v>1154</v>
      </c>
      <c r="P1023" s="338" t="s">
        <v>850</v>
      </c>
      <c r="Q1023" s="926" t="n">
        <f aca="false">กรอกราคาวัสดุที่แหล่ง!I59</f>
        <v>6300</v>
      </c>
      <c r="R1023" s="601" t="s">
        <v>1067</v>
      </c>
    </row>
    <row r="1024" customFormat="false" ht="24.5" hidden="true" customHeight="false" outlineLevel="0" collapsed="false">
      <c r="B1024" s="601" t="s">
        <v>780</v>
      </c>
      <c r="P1024" s="338" t="s">
        <v>850</v>
      </c>
      <c r="Q1024" s="926" t="e">
        <f aca="false">O1033</f>
        <v>#VALUE!</v>
      </c>
      <c r="R1024" s="601" t="s">
        <v>1067</v>
      </c>
    </row>
    <row r="1025" customFormat="false" ht="24.5" hidden="true" customHeight="false" outlineLevel="0" collapsed="false">
      <c r="B1025" s="601" t="s">
        <v>1119</v>
      </c>
      <c r="P1025" s="338" t="s">
        <v>850</v>
      </c>
      <c r="Q1025" s="927" t="n">
        <v>635</v>
      </c>
      <c r="R1025" s="601" t="s">
        <v>1067</v>
      </c>
    </row>
    <row r="1026" customFormat="false" ht="24.5" hidden="true" customHeight="false" outlineLevel="0" collapsed="false">
      <c r="B1026" s="601" t="s">
        <v>878</v>
      </c>
      <c r="P1026" s="338" t="s">
        <v>850</v>
      </c>
      <c r="Q1026" s="928" t="e">
        <f aca="false">SUM(Q1022:Q1025)</f>
        <v>#VALUE!</v>
      </c>
      <c r="R1026" s="601" t="s">
        <v>1067</v>
      </c>
    </row>
    <row r="1027" customFormat="false" ht="25" hidden="true" customHeight="false" outlineLevel="0" collapsed="false">
      <c r="D1027" s="799"/>
      <c r="E1027" s="799"/>
      <c r="F1027" s="799"/>
      <c r="O1027" s="153" t="s">
        <v>773</v>
      </c>
      <c r="P1027" s="338" t="s">
        <v>850</v>
      </c>
      <c r="Q1027" s="929" t="e">
        <f aca="false">Q1026</f>
        <v>#VALUE!</v>
      </c>
      <c r="R1027" s="601" t="s">
        <v>1067</v>
      </c>
    </row>
    <row r="1028" customFormat="false" ht="24.5" hidden="true" customHeight="false" outlineLevel="0" collapsed="false">
      <c r="B1028" s="784" t="s">
        <v>393</v>
      </c>
      <c r="Q1028" s="751"/>
    </row>
    <row r="1029" customFormat="false" ht="24.5" hidden="true" customHeight="false" outlineLevel="0" collapsed="false">
      <c r="B1029" s="601" t="s">
        <v>1120</v>
      </c>
      <c r="Q1029" s="751"/>
    </row>
    <row r="1030" customFormat="false" ht="24.5" hidden="true" customHeight="false" outlineLevel="0" collapsed="false">
      <c r="B1030" s="601" t="s">
        <v>1121</v>
      </c>
      <c r="Q1030" s="751"/>
    </row>
    <row r="1031" customFormat="false" ht="24.5" hidden="true" customHeight="false" outlineLevel="0" collapsed="false">
      <c r="B1031" s="601" t="s">
        <v>1122</v>
      </c>
      <c r="D1031" s="754" t="n">
        <f aca="false">กรอกราคาวัสดุที่แหล่ง!P59</f>
        <v>10</v>
      </c>
      <c r="E1031" s="754"/>
      <c r="F1031" s="31" t="s">
        <v>1123</v>
      </c>
      <c r="G1031" s="768" t="e">
        <f aca="false">transport_costperton(1,D1031,กรอกราคาวัสดุที่แหล่ง!$O$59,ColumnIndexNo)</f>
        <v>#VALUE!</v>
      </c>
      <c r="H1031" s="768"/>
      <c r="I1031" s="345" t="s">
        <v>1124</v>
      </c>
      <c r="N1031" s="338" t="s">
        <v>850</v>
      </c>
      <c r="O1031" s="875" t="e">
        <f aca="false">+G1031*13+300</f>
        <v>#VALUE!</v>
      </c>
      <c r="P1031" s="601" t="s">
        <v>1125</v>
      </c>
      <c r="Q1031" s="751"/>
    </row>
    <row r="1032" customFormat="false" ht="24.5" hidden="true" customHeight="false" outlineLevel="0" collapsed="false">
      <c r="D1032" s="31"/>
      <c r="E1032" s="31"/>
      <c r="F1032" s="31"/>
      <c r="G1032" s="930"/>
      <c r="H1032" s="31"/>
      <c r="I1032" s="245"/>
      <c r="N1032" s="271"/>
      <c r="Q1032" s="751"/>
    </row>
    <row r="1033" customFormat="false" ht="24.5" hidden="true" customHeight="false" outlineLevel="0" collapsed="false">
      <c r="B1033" s="601" t="s">
        <v>1126</v>
      </c>
      <c r="F1033" s="768" t="e">
        <f aca="false">+O1031</f>
        <v>#VALUE!</v>
      </c>
      <c r="G1033" s="768"/>
      <c r="H1033" s="606" t="s">
        <v>813</v>
      </c>
      <c r="I1033" s="768" t="n">
        <v>5</v>
      </c>
      <c r="J1033" s="768"/>
      <c r="N1033" s="338" t="s">
        <v>850</v>
      </c>
      <c r="O1033" s="721" t="e">
        <f aca="false">+F1033/I1033</f>
        <v>#VALUE!</v>
      </c>
      <c r="P1033" s="601" t="s">
        <v>1067</v>
      </c>
      <c r="Q1033" s="751"/>
    </row>
    <row r="1034" customFormat="false" ht="24.5" hidden="true" customHeight="false" outlineLevel="0" collapsed="false">
      <c r="Q1034" s="751"/>
    </row>
    <row r="1035" customFormat="false" ht="24.5" hidden="true" customHeight="false" outlineLevel="0" collapsed="false">
      <c r="A1035" s="726" t="s">
        <v>723</v>
      </c>
      <c r="Q1035" s="751"/>
    </row>
    <row r="1036" customFormat="false" ht="24.5" hidden="true" customHeight="false" outlineLevel="0" collapsed="false">
      <c r="A1036" s="762" t="n">
        <f aca="false">Form1!B83</f>
        <v>0</v>
      </c>
      <c r="B1036" s="718" t="s">
        <v>1155</v>
      </c>
      <c r="G1036" s="731"/>
      <c r="H1036" s="728"/>
      <c r="N1036" s="271"/>
      <c r="Q1036" s="758"/>
    </row>
    <row r="1037" customFormat="false" ht="24.5" hidden="true" customHeight="false" outlineLevel="0" collapsed="false">
      <c r="B1037" s="601" t="s">
        <v>1117</v>
      </c>
      <c r="C1037" s="925" t="n">
        <f aca="false">IF(ExD1503,(1.5+0.15*2+0.3*2)*Form1!F83,0)</f>
        <v>0</v>
      </c>
      <c r="D1037" s="925"/>
      <c r="E1037" s="601" t="s">
        <v>804</v>
      </c>
      <c r="G1037" s="769" t="n">
        <f aca="false">$Q$82</f>
        <v>22.24</v>
      </c>
      <c r="H1037" s="769"/>
      <c r="P1037" s="338" t="s">
        <v>850</v>
      </c>
      <c r="Q1037" s="740" t="n">
        <f aca="false">C1037*G1037</f>
        <v>0</v>
      </c>
      <c r="R1037" s="601" t="s">
        <v>1067</v>
      </c>
    </row>
    <row r="1038" customFormat="false" ht="24.5" hidden="true" customHeight="false" outlineLevel="0" collapsed="false">
      <c r="B1038" s="601" t="s">
        <v>1156</v>
      </c>
      <c r="P1038" s="338" t="s">
        <v>850</v>
      </c>
      <c r="Q1038" s="926" t="n">
        <f aca="false">กรอกราคาวัสดุที่แหล่ง!I60</f>
        <v>4840</v>
      </c>
      <c r="R1038" s="601" t="s">
        <v>1067</v>
      </c>
    </row>
    <row r="1039" customFormat="false" ht="24.5" hidden="true" customHeight="false" outlineLevel="0" collapsed="false">
      <c r="B1039" s="601" t="s">
        <v>780</v>
      </c>
      <c r="P1039" s="338" t="s">
        <v>850</v>
      </c>
      <c r="Q1039" s="926" t="e">
        <f aca="false">O1048</f>
        <v>#VALUE!</v>
      </c>
      <c r="R1039" s="601" t="s">
        <v>1067</v>
      </c>
    </row>
    <row r="1040" customFormat="false" ht="24.5" hidden="true" customHeight="false" outlineLevel="0" collapsed="false">
      <c r="B1040" s="601" t="s">
        <v>1119</v>
      </c>
      <c r="P1040" s="338" t="s">
        <v>850</v>
      </c>
      <c r="Q1040" s="927" t="n">
        <v>635</v>
      </c>
      <c r="R1040" s="601" t="s">
        <v>1067</v>
      </c>
    </row>
    <row r="1041" customFormat="false" ht="24.5" hidden="true" customHeight="false" outlineLevel="0" collapsed="false">
      <c r="B1041" s="601" t="s">
        <v>878</v>
      </c>
      <c r="P1041" s="338" t="s">
        <v>850</v>
      </c>
      <c r="Q1041" s="928" t="e">
        <f aca="false">SUM(Q1037:Q1040)</f>
        <v>#VALUE!</v>
      </c>
      <c r="R1041" s="601" t="s">
        <v>1067</v>
      </c>
    </row>
    <row r="1042" customFormat="false" ht="25" hidden="true" customHeight="false" outlineLevel="0" collapsed="false">
      <c r="D1042" s="799"/>
      <c r="E1042" s="799"/>
      <c r="F1042" s="799"/>
      <c r="O1042" s="153" t="s">
        <v>773</v>
      </c>
      <c r="P1042" s="338" t="s">
        <v>850</v>
      </c>
      <c r="Q1042" s="929" t="e">
        <f aca="false">Q1041</f>
        <v>#VALUE!</v>
      </c>
      <c r="R1042" s="601" t="s">
        <v>1067</v>
      </c>
    </row>
    <row r="1043" customFormat="false" ht="24.5" hidden="true" customHeight="false" outlineLevel="0" collapsed="false">
      <c r="B1043" s="784" t="s">
        <v>393</v>
      </c>
      <c r="Q1043" s="751"/>
    </row>
    <row r="1044" customFormat="false" ht="24.5" hidden="true" customHeight="false" outlineLevel="0" collapsed="false">
      <c r="B1044" s="601" t="s">
        <v>1120</v>
      </c>
      <c r="Q1044" s="751"/>
    </row>
    <row r="1045" customFormat="false" ht="24.5" hidden="true" customHeight="false" outlineLevel="0" collapsed="false">
      <c r="B1045" s="601" t="s">
        <v>1121</v>
      </c>
      <c r="Q1045" s="751"/>
    </row>
    <row r="1046" customFormat="false" ht="24.5" hidden="true" customHeight="false" outlineLevel="0" collapsed="false">
      <c r="B1046" s="601" t="s">
        <v>1122</v>
      </c>
      <c r="D1046" s="754" t="n">
        <f aca="false">กรอกราคาวัสดุที่แหล่ง!P60</f>
        <v>10</v>
      </c>
      <c r="E1046" s="754"/>
      <c r="F1046" s="31" t="s">
        <v>1123</v>
      </c>
      <c r="G1046" s="768" t="e">
        <f aca="false">transport_costperton(1,D1046,กรอกราคาวัสดุที่แหล่ง!$O$60,ColumnIndexNo)</f>
        <v>#VALUE!</v>
      </c>
      <c r="H1046" s="768"/>
      <c r="I1046" s="345" t="s">
        <v>1124</v>
      </c>
      <c r="N1046" s="338" t="s">
        <v>850</v>
      </c>
      <c r="O1046" s="875" t="e">
        <f aca="false">+G1046*13+300</f>
        <v>#VALUE!</v>
      </c>
      <c r="P1046" s="601" t="s">
        <v>1125</v>
      </c>
      <c r="Q1046" s="751"/>
    </row>
    <row r="1047" customFormat="false" ht="24.5" hidden="true" customHeight="false" outlineLevel="0" collapsed="false">
      <c r="D1047" s="31"/>
      <c r="E1047" s="31"/>
      <c r="F1047" s="31"/>
      <c r="G1047" s="930"/>
      <c r="H1047" s="31"/>
      <c r="I1047" s="245"/>
      <c r="N1047" s="271"/>
      <c r="Q1047" s="751"/>
    </row>
    <row r="1048" customFormat="false" ht="24.5" hidden="true" customHeight="false" outlineLevel="0" collapsed="false">
      <c r="B1048" s="601" t="s">
        <v>1126</v>
      </c>
      <c r="F1048" s="768" t="e">
        <f aca="false">+O1046</f>
        <v>#VALUE!</v>
      </c>
      <c r="G1048" s="768"/>
      <c r="H1048" s="606" t="s">
        <v>813</v>
      </c>
      <c r="I1048" s="768" t="n">
        <v>5</v>
      </c>
      <c r="J1048" s="768"/>
      <c r="N1048" s="338" t="s">
        <v>850</v>
      </c>
      <c r="O1048" s="721" t="e">
        <f aca="false">+F1048/I1048</f>
        <v>#VALUE!</v>
      </c>
      <c r="P1048" s="601" t="s">
        <v>1067</v>
      </c>
      <c r="Q1048" s="751"/>
    </row>
    <row r="1049" customFormat="false" ht="24.5" hidden="true" customHeight="false" outlineLevel="0" collapsed="false">
      <c r="Q1049" s="751"/>
    </row>
    <row r="1050" customFormat="false" ht="24.5" hidden="true" customHeight="false" outlineLevel="0" collapsed="false">
      <c r="A1050" s="726" t="s">
        <v>723</v>
      </c>
      <c r="Q1050" s="751"/>
    </row>
    <row r="1051" customFormat="false" ht="24.5" hidden="true" customHeight="false" outlineLevel="0" collapsed="false">
      <c r="A1051" s="762" t="n">
        <f aca="false">Form1!B84</f>
        <v>0</v>
      </c>
      <c r="B1051" s="718" t="s">
        <v>1157</v>
      </c>
      <c r="Q1051" s="751"/>
    </row>
    <row r="1052" customFormat="false" ht="24.5" hidden="true" customHeight="false" outlineLevel="0" collapsed="false">
      <c r="B1052" s="601" t="s">
        <v>1158</v>
      </c>
      <c r="H1052" s="754" t="n">
        <v>6</v>
      </c>
      <c r="I1052" s="754"/>
      <c r="J1052" s="271" t="s">
        <v>431</v>
      </c>
      <c r="L1052" s="31"/>
      <c r="M1052" s="31"/>
      <c r="Q1052" s="751"/>
    </row>
    <row r="1053" customFormat="false" ht="24.5" hidden="true" customHeight="false" outlineLevel="0" collapsed="false">
      <c r="B1053" s="601" t="s">
        <v>1159</v>
      </c>
      <c r="H1053" s="745" t="n">
        <v>0.63</v>
      </c>
      <c r="I1053" s="745"/>
      <c r="J1053" s="271" t="s">
        <v>438</v>
      </c>
      <c r="K1053" s="338" t="s">
        <v>625</v>
      </c>
      <c r="L1053" s="741" t="n">
        <f aca="false">'ได้ราคาคอนกรีต-เหล็กเสริม'!Q22</f>
        <v>2479.82</v>
      </c>
      <c r="M1053" s="741"/>
      <c r="N1053" s="338" t="s">
        <v>850</v>
      </c>
      <c r="O1053" s="740" t="n">
        <f aca="false">H1053*L1053</f>
        <v>1562.29</v>
      </c>
      <c r="Q1053" s="751"/>
    </row>
    <row r="1054" customFormat="false" ht="24.5" hidden="true" customHeight="false" outlineLevel="0" collapsed="false">
      <c r="B1054" s="601" t="s">
        <v>274</v>
      </c>
      <c r="H1054" s="745" t="n">
        <v>8.79</v>
      </c>
      <c r="I1054" s="745"/>
      <c r="J1054" s="271" t="s">
        <v>426</v>
      </c>
      <c r="K1054" s="338" t="s">
        <v>625</v>
      </c>
      <c r="L1054" s="854" t="n">
        <f aca="false">'ได้ราคาคอนกรีต-เหล็กเสริม'!I14/1000</f>
        <v>32.01</v>
      </c>
      <c r="M1054" s="854"/>
      <c r="N1054" s="338" t="s">
        <v>850</v>
      </c>
      <c r="O1054" s="740" t="n">
        <f aca="false">H1054*L1054</f>
        <v>281.37</v>
      </c>
      <c r="Q1054" s="751"/>
    </row>
    <row r="1055" customFormat="false" ht="24.5" hidden="true" customHeight="false" outlineLevel="0" collapsed="false">
      <c r="B1055" s="601" t="s">
        <v>425</v>
      </c>
      <c r="H1055" s="745" t="n">
        <v>0.22</v>
      </c>
      <c r="I1055" s="745"/>
      <c r="J1055" s="271" t="s">
        <v>426</v>
      </c>
      <c r="K1055" s="338" t="s">
        <v>625</v>
      </c>
      <c r="L1055" s="861" t="n">
        <f aca="false">'ได้ราคาคอนกรีต-เหล็กเสริม'!X14</f>
        <v>58.18</v>
      </c>
      <c r="M1055" s="861"/>
      <c r="N1055" s="338" t="s">
        <v>850</v>
      </c>
      <c r="O1055" s="740" t="n">
        <f aca="false">H1055*L1055</f>
        <v>12.8</v>
      </c>
      <c r="Q1055" s="751"/>
    </row>
    <row r="1056" customFormat="false" ht="24.5" hidden="true" customHeight="false" outlineLevel="0" collapsed="false">
      <c r="B1056" s="601" t="s">
        <v>962</v>
      </c>
      <c r="H1056" s="745" t="n">
        <v>1</v>
      </c>
      <c r="I1056" s="745"/>
      <c r="J1056" s="271" t="s">
        <v>431</v>
      </c>
      <c r="K1056" s="338" t="s">
        <v>625</v>
      </c>
      <c r="L1056" s="861" t="n">
        <f aca="false">ได้ราคาไม้แบบ!F15</f>
        <v>267.08</v>
      </c>
      <c r="M1056" s="861"/>
      <c r="N1056" s="338" t="s">
        <v>850</v>
      </c>
      <c r="O1056" s="740" t="n">
        <f aca="false">H1056*L1056</f>
        <v>267.08</v>
      </c>
      <c r="Q1056" s="751"/>
    </row>
    <row r="1057" customFormat="false" ht="24.5" hidden="true" customHeight="false" outlineLevel="0" collapsed="false">
      <c r="B1057" s="601" t="s">
        <v>1160</v>
      </c>
      <c r="H1057" s="745" t="n">
        <v>0.09</v>
      </c>
      <c r="I1057" s="745"/>
      <c r="J1057" s="271" t="s">
        <v>438</v>
      </c>
      <c r="K1057" s="338" t="s">
        <v>625</v>
      </c>
      <c r="L1057" s="932" t="n">
        <f aca="false">IF(AND(LimeList&lt;&gt;0,GravelList&lt;&gt;0),IF(LimePrice&lt;=GravelPrice,LimePrice,GravelPrice),IF(LimeList&lt;&gt;0,LimePrice,GravelPrice))</f>
        <v>800.47</v>
      </c>
      <c r="M1057" s="932"/>
      <c r="N1057" s="338" t="s">
        <v>850</v>
      </c>
      <c r="O1057" s="740" t="n">
        <f aca="false">H1057*L1057</f>
        <v>72.04</v>
      </c>
      <c r="Q1057" s="751"/>
    </row>
    <row r="1058" customFormat="false" ht="24.5" hidden="true" customHeight="false" outlineLevel="0" collapsed="false">
      <c r="B1058" s="335" t="s">
        <v>1161</v>
      </c>
      <c r="H1058" s="745" t="n">
        <v>0.18</v>
      </c>
      <c r="I1058" s="745"/>
      <c r="J1058" s="271" t="s">
        <v>479</v>
      </c>
      <c r="K1058" s="338" t="s">
        <v>625</v>
      </c>
      <c r="L1058" s="860" t="n">
        <v>45</v>
      </c>
      <c r="M1058" s="860"/>
      <c r="N1058" s="338" t="s">
        <v>850</v>
      </c>
      <c r="O1058" s="740" t="n">
        <f aca="false">H1058*L1058</f>
        <v>8.1</v>
      </c>
      <c r="Q1058" s="751"/>
    </row>
    <row r="1059" customFormat="false" ht="24.5" hidden="true" customHeight="false" outlineLevel="0" collapsed="false">
      <c r="B1059" s="601" t="s">
        <v>1162</v>
      </c>
      <c r="H1059" s="854" t="n">
        <v>6</v>
      </c>
      <c r="I1059" s="854"/>
      <c r="J1059" s="271" t="s">
        <v>431</v>
      </c>
      <c r="K1059" s="338" t="s">
        <v>625</v>
      </c>
      <c r="L1059" s="860" t="n">
        <f aca="false">(35+50)/2</f>
        <v>42.5</v>
      </c>
      <c r="M1059" s="860"/>
      <c r="N1059" s="338" t="s">
        <v>850</v>
      </c>
      <c r="O1059" s="770" t="n">
        <f aca="false">H1059*L1059</f>
        <v>255</v>
      </c>
      <c r="Q1059" s="751"/>
    </row>
    <row r="1060" customFormat="false" ht="24.5" hidden="true" customHeight="false" outlineLevel="0" collapsed="false">
      <c r="B1060" s="335" t="s">
        <v>1163</v>
      </c>
      <c r="N1060" s="338" t="s">
        <v>850</v>
      </c>
      <c r="O1060" s="772" t="n">
        <f aca="false">O1087</f>
        <v>989.5</v>
      </c>
      <c r="Q1060" s="751"/>
    </row>
    <row r="1061" customFormat="false" ht="25" hidden="true" customHeight="false" outlineLevel="0" collapsed="false">
      <c r="M1061" s="153" t="s">
        <v>878</v>
      </c>
      <c r="N1061" s="338" t="s">
        <v>850</v>
      </c>
      <c r="O1061" s="757" t="n">
        <f aca="false">SUM(O1053:O1060)</f>
        <v>3448.18</v>
      </c>
      <c r="Q1061" s="751"/>
    </row>
    <row r="1062" customFormat="false" ht="25.5" hidden="true" customHeight="false" outlineLevel="0" collapsed="false">
      <c r="H1062" s="153" t="s">
        <v>1164</v>
      </c>
      <c r="I1062" s="774" t="n">
        <f aca="false">O1061</f>
        <v>3448.18</v>
      </c>
      <c r="J1062" s="774"/>
      <c r="K1062" s="606" t="s">
        <v>813</v>
      </c>
      <c r="L1062" s="754" t="n">
        <f aca="false">+H1052</f>
        <v>6</v>
      </c>
      <c r="M1062" s="754"/>
      <c r="N1062" s="338" t="s">
        <v>850</v>
      </c>
      <c r="O1062" s="933" t="n">
        <f aca="false">I1062/L1062</f>
        <v>574.7</v>
      </c>
      <c r="Q1062" s="751"/>
    </row>
    <row r="1063" customFormat="false" ht="24.5" hidden="true" customHeight="false" outlineLevel="0" collapsed="false">
      <c r="H1063" s="153"/>
      <c r="I1063" s="31"/>
      <c r="J1063" s="31"/>
      <c r="K1063" s="355"/>
      <c r="L1063" s="31"/>
      <c r="M1063" s="31"/>
      <c r="N1063" s="271"/>
      <c r="O1063" s="799"/>
      <c r="Q1063" s="751"/>
    </row>
    <row r="1064" customFormat="false" ht="24.5" hidden="true" customHeight="false" outlineLevel="0" collapsed="false">
      <c r="B1064" s="784" t="s">
        <v>1165</v>
      </c>
      <c r="D1064" s="346" t="s">
        <v>1166</v>
      </c>
      <c r="E1064" s="601" t="s">
        <v>1073</v>
      </c>
      <c r="Q1064" s="751"/>
    </row>
    <row r="1065" customFormat="false" ht="24.5" hidden="true" customHeight="false" outlineLevel="0" collapsed="false">
      <c r="D1065" s="346" t="s">
        <v>1167</v>
      </c>
      <c r="E1065" s="601" t="s">
        <v>1168</v>
      </c>
      <c r="Q1065" s="751"/>
    </row>
    <row r="1066" customFormat="false" ht="24.5" hidden="true" customHeight="false" outlineLevel="0" collapsed="false">
      <c r="D1066" s="346" t="s">
        <v>1169</v>
      </c>
      <c r="E1066" s="335" t="s">
        <v>1170</v>
      </c>
      <c r="Q1066" s="751"/>
    </row>
    <row r="1067" customFormat="false" ht="24.5" hidden="true" customHeight="false" outlineLevel="0" collapsed="false">
      <c r="E1067" s="601" t="s">
        <v>1171</v>
      </c>
      <c r="G1067" s="601" t="s">
        <v>1172</v>
      </c>
      <c r="Q1067" s="751"/>
    </row>
    <row r="1068" customFormat="false" ht="24.5" hidden="true" customHeight="false" outlineLevel="0" collapsed="false">
      <c r="G1068" s="601" t="s">
        <v>1173</v>
      </c>
      <c r="Q1068" s="751"/>
    </row>
    <row r="1069" customFormat="false" ht="24.5" hidden="true" customHeight="false" outlineLevel="0" collapsed="false">
      <c r="Q1069" s="751"/>
    </row>
    <row r="1070" customFormat="false" ht="24.5" hidden="true" customHeight="false" outlineLevel="0" collapsed="false">
      <c r="C1070" s="718" t="s">
        <v>1174</v>
      </c>
      <c r="Q1070" s="751"/>
    </row>
    <row r="1071" customFormat="false" ht="24.5" hidden="true" customHeight="false" outlineLevel="0" collapsed="false">
      <c r="C1071" s="934" t="s">
        <v>1175</v>
      </c>
      <c r="I1071" s="934" t="s">
        <v>626</v>
      </c>
      <c r="J1071" s="935" t="s">
        <v>1176</v>
      </c>
      <c r="K1071" s="936" t="s">
        <v>1177</v>
      </c>
      <c r="L1071" s="934" t="s">
        <v>625</v>
      </c>
      <c r="M1071" s="937" t="n">
        <f aca="false">'ได้ราคาคอนกรีต-เหล็กเสริม'!$I$22</f>
        <v>2574.26</v>
      </c>
      <c r="N1071" s="937"/>
      <c r="O1071" s="938" t="n">
        <f aca="false">J1071*M1071</f>
        <v>695.05</v>
      </c>
      <c r="P1071" s="939" t="s">
        <v>660</v>
      </c>
      <c r="Q1071" s="751"/>
    </row>
    <row r="1072" customFormat="false" ht="24.5" hidden="true" customHeight="false" outlineLevel="0" collapsed="false">
      <c r="C1072" s="939" t="s">
        <v>1178</v>
      </c>
      <c r="F1072" s="934" t="s">
        <v>626</v>
      </c>
      <c r="G1072" s="934" t="s">
        <v>1179</v>
      </c>
      <c r="I1072" s="934" t="s">
        <v>626</v>
      </c>
      <c r="J1072" s="940" t="s">
        <v>1180</v>
      </c>
      <c r="K1072" s="936" t="s">
        <v>1181</v>
      </c>
      <c r="L1072" s="934" t="s">
        <v>625</v>
      </c>
      <c r="M1072" s="941" t="n">
        <f aca="false">'ได้ราคาคอนกรีต-เหล็กเสริม'!$J$14/1000</f>
        <v>30</v>
      </c>
      <c r="N1072" s="941"/>
      <c r="O1072" s="942" t="n">
        <f aca="false">J1072*M1072</f>
        <v>148.2</v>
      </c>
      <c r="P1072" s="939" t="s">
        <v>660</v>
      </c>
      <c r="Q1072" s="751"/>
    </row>
    <row r="1073" customFormat="false" ht="24.5" hidden="true" customHeight="false" outlineLevel="0" collapsed="false">
      <c r="C1073" s="939" t="s">
        <v>1182</v>
      </c>
      <c r="F1073" s="934" t="s">
        <v>626</v>
      </c>
      <c r="G1073" s="934" t="s">
        <v>1183</v>
      </c>
      <c r="I1073" s="934" t="s">
        <v>626</v>
      </c>
      <c r="J1073" s="940" t="s">
        <v>1184</v>
      </c>
      <c r="K1073" s="936" t="s">
        <v>1181</v>
      </c>
      <c r="L1073" s="934" t="s">
        <v>625</v>
      </c>
      <c r="M1073" s="941" t="n">
        <f aca="false">'ได้ราคาคอนกรีต-เหล็กเสริม'!$I$14/1000</f>
        <v>32.01</v>
      </c>
      <c r="N1073" s="941"/>
      <c r="O1073" s="942" t="n">
        <f aca="false">J1073*M1073</f>
        <v>52.82</v>
      </c>
      <c r="P1073" s="939" t="s">
        <v>660</v>
      </c>
      <c r="Q1073" s="751"/>
    </row>
    <row r="1074" customFormat="false" ht="24.5" hidden="true" customHeight="false" outlineLevel="0" collapsed="false">
      <c r="C1074" s="939" t="s">
        <v>1185</v>
      </c>
      <c r="F1074" s="934" t="s">
        <v>626</v>
      </c>
      <c r="G1074" s="934" t="s">
        <v>1186</v>
      </c>
      <c r="I1074" s="934" t="s">
        <v>626</v>
      </c>
      <c r="J1074" s="940" t="s">
        <v>1187</v>
      </c>
      <c r="K1074" s="936" t="s">
        <v>1188</v>
      </c>
      <c r="L1074" s="934" t="s">
        <v>625</v>
      </c>
      <c r="M1074" s="943" t="n">
        <f aca="false">ได้ราคาไม้แบบ!$F$15</f>
        <v>267.08</v>
      </c>
      <c r="N1074" s="943"/>
      <c r="O1074" s="942" t="n">
        <f aca="false">J1074*M1074</f>
        <v>80.12</v>
      </c>
      <c r="P1074" s="939" t="s">
        <v>660</v>
      </c>
      <c r="Q1074" s="751"/>
    </row>
    <row r="1075" customFormat="false" ht="24.5" hidden="true" customHeight="false" outlineLevel="0" collapsed="false">
      <c r="C1075" s="939" t="s">
        <v>425</v>
      </c>
      <c r="F1075" s="934" t="s">
        <v>626</v>
      </c>
      <c r="G1075" s="934" t="s">
        <v>1189</v>
      </c>
      <c r="I1075" s="934" t="s">
        <v>626</v>
      </c>
      <c r="J1075" s="940" t="s">
        <v>1190</v>
      </c>
      <c r="K1075" s="936" t="s">
        <v>1181</v>
      </c>
      <c r="L1075" s="934" t="s">
        <v>625</v>
      </c>
      <c r="M1075" s="943" t="n">
        <f aca="false">'ได้ราคาคอนกรีต-เหล็กเสริม'!$X$14</f>
        <v>58.18</v>
      </c>
      <c r="N1075" s="943"/>
      <c r="O1075" s="944" t="n">
        <f aca="false">J1075*M1075</f>
        <v>9.31</v>
      </c>
      <c r="P1075" s="939" t="s">
        <v>660</v>
      </c>
      <c r="Q1075" s="751"/>
    </row>
    <row r="1076" customFormat="false" ht="25" hidden="true" customHeight="false" outlineLevel="0" collapsed="false">
      <c r="M1076" s="945" t="s">
        <v>1191</v>
      </c>
      <c r="N1076" s="945"/>
      <c r="O1076" s="946" t="n">
        <f aca="false">SUM(O1071:O1075)</f>
        <v>985.5</v>
      </c>
      <c r="P1076" s="652" t="s">
        <v>660</v>
      </c>
      <c r="Q1076" s="751"/>
    </row>
    <row r="1077" customFormat="false" ht="24.5" hidden="true" customHeight="false" outlineLevel="0" collapsed="false">
      <c r="Q1077" s="751"/>
    </row>
    <row r="1078" customFormat="false" ht="24.5" hidden="true" customHeight="false" outlineLevel="0" collapsed="false">
      <c r="C1078" s="718" t="s">
        <v>1192</v>
      </c>
      <c r="Q1078" s="751"/>
    </row>
    <row r="1079" customFormat="false" ht="24.5" hidden="true" customHeight="false" outlineLevel="0" collapsed="false">
      <c r="C1079" s="934" t="s">
        <v>1193</v>
      </c>
      <c r="I1079" s="934" t="s">
        <v>626</v>
      </c>
      <c r="J1079" s="947" t="n">
        <v>0.614</v>
      </c>
      <c r="K1079" s="948" t="s">
        <v>1177</v>
      </c>
      <c r="L1079" s="934" t="s">
        <v>625</v>
      </c>
      <c r="M1079" s="937" t="n">
        <f aca="false">'ได้ราคาคอนกรีต-เหล็กเสริม'!$I$22</f>
        <v>2574.26</v>
      </c>
      <c r="N1079" s="937"/>
      <c r="O1079" s="938" t="n">
        <f aca="false">J1079*M1079</f>
        <v>1580.6</v>
      </c>
      <c r="P1079" s="939" t="s">
        <v>660</v>
      </c>
      <c r="Q1079" s="751"/>
    </row>
    <row r="1080" customFormat="false" ht="24.5" hidden="true" customHeight="false" outlineLevel="0" collapsed="false">
      <c r="C1080" s="939" t="s">
        <v>1178</v>
      </c>
      <c r="F1080" s="934" t="s">
        <v>626</v>
      </c>
      <c r="G1080" s="934" t="s">
        <v>1179</v>
      </c>
      <c r="I1080" s="934" t="s">
        <v>626</v>
      </c>
      <c r="J1080" s="949" t="n">
        <v>5.99</v>
      </c>
      <c r="K1080" s="948" t="s">
        <v>1181</v>
      </c>
      <c r="L1080" s="934" t="s">
        <v>625</v>
      </c>
      <c r="M1080" s="941" t="n">
        <f aca="false">'ได้ราคาคอนกรีต-เหล็กเสริม'!$J$14/1000</f>
        <v>30</v>
      </c>
      <c r="N1080" s="941"/>
      <c r="O1080" s="942" t="n">
        <f aca="false">J1080*M1080</f>
        <v>179.7</v>
      </c>
      <c r="P1080" s="939" t="s">
        <v>660</v>
      </c>
      <c r="Q1080" s="751"/>
    </row>
    <row r="1081" customFormat="false" ht="24.5" hidden="true" customHeight="false" outlineLevel="0" collapsed="false">
      <c r="C1081" s="939" t="s">
        <v>1182</v>
      </c>
      <c r="F1081" s="934" t="s">
        <v>626</v>
      </c>
      <c r="G1081" s="934" t="s">
        <v>1183</v>
      </c>
      <c r="I1081" s="934" t="s">
        <v>626</v>
      </c>
      <c r="J1081" s="950" t="n">
        <v>4</v>
      </c>
      <c r="K1081" s="948" t="s">
        <v>1181</v>
      </c>
      <c r="L1081" s="934" t="s">
        <v>625</v>
      </c>
      <c r="M1081" s="941" t="n">
        <f aca="false">'ได้ราคาคอนกรีต-เหล็กเสริม'!$I$14/1000</f>
        <v>32.01</v>
      </c>
      <c r="N1081" s="941"/>
      <c r="O1081" s="942" t="n">
        <f aca="false">J1081*M1081</f>
        <v>128.04</v>
      </c>
      <c r="P1081" s="939" t="s">
        <v>660</v>
      </c>
      <c r="Q1081" s="751"/>
    </row>
    <row r="1082" customFormat="false" ht="24.5" hidden="true" customHeight="false" outlineLevel="0" collapsed="false">
      <c r="C1082" s="939" t="s">
        <v>1194</v>
      </c>
      <c r="F1082" s="934" t="s">
        <v>626</v>
      </c>
      <c r="G1082" s="934" t="s">
        <v>1186</v>
      </c>
      <c r="I1082" s="934" t="s">
        <v>626</v>
      </c>
      <c r="J1082" s="950" t="n">
        <v>0.3</v>
      </c>
      <c r="K1082" s="948" t="s">
        <v>1188</v>
      </c>
      <c r="L1082" s="934" t="s">
        <v>625</v>
      </c>
      <c r="M1082" s="943" t="n">
        <f aca="false">ได้ราคาไม้แบบ!$F$15</f>
        <v>267.08</v>
      </c>
      <c r="N1082" s="943"/>
      <c r="O1082" s="942" t="n">
        <f aca="false">J1082*M1082</f>
        <v>80.12</v>
      </c>
      <c r="P1082" s="939" t="s">
        <v>660</v>
      </c>
      <c r="Q1082" s="751"/>
    </row>
    <row r="1083" customFormat="false" ht="24.5" hidden="true" customHeight="false" outlineLevel="0" collapsed="false">
      <c r="C1083" s="939" t="s">
        <v>425</v>
      </c>
      <c r="F1083" s="934" t="s">
        <v>626</v>
      </c>
      <c r="G1083" s="934" t="s">
        <v>1189</v>
      </c>
      <c r="I1083" s="934" t="s">
        <v>626</v>
      </c>
      <c r="J1083" s="949" t="n">
        <v>0.25</v>
      </c>
      <c r="K1083" s="948" t="s">
        <v>1181</v>
      </c>
      <c r="L1083" s="934" t="s">
        <v>625</v>
      </c>
      <c r="M1083" s="943" t="n">
        <f aca="false">'ได้ราคาคอนกรีต-เหล็กเสริม'!$X$14</f>
        <v>58.18</v>
      </c>
      <c r="N1083" s="943"/>
      <c r="O1083" s="944" t="n">
        <f aca="false">J1083*M1083</f>
        <v>14.55</v>
      </c>
      <c r="P1083" s="939" t="s">
        <v>660</v>
      </c>
      <c r="Q1083" s="751"/>
    </row>
    <row r="1084" customFormat="false" ht="24.5" hidden="true" customHeight="false" outlineLevel="0" collapsed="false">
      <c r="K1084" s="799"/>
      <c r="L1084" s="799"/>
      <c r="M1084" s="945" t="s">
        <v>1195</v>
      </c>
      <c r="N1084" s="945"/>
      <c r="O1084" s="951" t="n">
        <f aca="false">SUM(O1079:O1083)</f>
        <v>1983.01</v>
      </c>
      <c r="P1084" s="652" t="s">
        <v>660</v>
      </c>
      <c r="Q1084" s="751"/>
    </row>
    <row r="1085" customFormat="false" ht="25" hidden="true" customHeight="false" outlineLevel="0" collapsed="false">
      <c r="K1085" s="31" t="s">
        <v>1196</v>
      </c>
      <c r="L1085" s="31"/>
      <c r="M1085" s="952" t="s">
        <v>1197</v>
      </c>
      <c r="N1085" s="952"/>
      <c r="O1085" s="757" t="n">
        <f aca="false">O1076+O1084</f>
        <v>2968.51</v>
      </c>
      <c r="P1085" s="601" t="s">
        <v>660</v>
      </c>
      <c r="Q1085" s="751"/>
    </row>
    <row r="1086" customFormat="false" ht="25" hidden="true" customHeight="false" outlineLevel="0" collapsed="false">
      <c r="K1086" s="624"/>
      <c r="L1086" s="624"/>
      <c r="M1086" s="624"/>
      <c r="N1086" s="624"/>
      <c r="O1086" s="953"/>
      <c r="Q1086" s="751"/>
    </row>
    <row r="1087" customFormat="false" ht="25" hidden="true" customHeight="false" outlineLevel="0" collapsed="false">
      <c r="C1087" s="939" t="s">
        <v>1198</v>
      </c>
      <c r="I1087" s="934" t="s">
        <v>626</v>
      </c>
      <c r="J1087" s="934" t="s">
        <v>1199</v>
      </c>
      <c r="O1087" s="757" t="n">
        <f aca="false">O1085/3</f>
        <v>989.5</v>
      </c>
      <c r="P1087" s="939" t="s">
        <v>660</v>
      </c>
      <c r="Q1087" s="751"/>
    </row>
    <row r="1088" customFormat="false" ht="24.5" hidden="true" customHeight="false" outlineLevel="0" collapsed="false">
      <c r="A1088" s="726" t="s">
        <v>723</v>
      </c>
      <c r="Q1088" s="751"/>
    </row>
    <row r="1089" customFormat="false" ht="24.5" hidden="true" customHeight="false" outlineLevel="0" collapsed="false">
      <c r="A1089" s="762" t="n">
        <f aca="false">Form1!B85</f>
        <v>0</v>
      </c>
      <c r="B1089" s="718" t="s">
        <v>1200</v>
      </c>
      <c r="C1089" s="918"/>
      <c r="D1089" s="918"/>
      <c r="P1089" s="271"/>
      <c r="Q1089" s="751"/>
    </row>
    <row r="1090" customFormat="false" ht="24.5" hidden="true" customHeight="false" outlineLevel="0" collapsed="false">
      <c r="A1090" s="726"/>
      <c r="B1090" s="742" t="s">
        <v>1201</v>
      </c>
      <c r="C1090" s="742"/>
      <c r="D1090" s="742"/>
      <c r="E1090" s="742"/>
      <c r="F1090" s="954" t="n">
        <v>1.5</v>
      </c>
      <c r="G1090" s="742" t="s">
        <v>1202</v>
      </c>
      <c r="H1090" s="742"/>
      <c r="I1090" s="742"/>
      <c r="J1090" s="742"/>
      <c r="P1090" s="271"/>
      <c r="Q1090" s="758"/>
    </row>
    <row r="1091" customFormat="false" ht="24.5" hidden="true" customHeight="false" outlineLevel="0" collapsed="false">
      <c r="A1091" s="726"/>
      <c r="B1091" s="335" t="s">
        <v>1203</v>
      </c>
      <c r="G1091" s="624"/>
      <c r="H1091" s="624"/>
      <c r="I1091" s="480"/>
      <c r="P1091" s="271"/>
      <c r="Q1091" s="751"/>
    </row>
    <row r="1092" customFormat="false" ht="24.5" hidden="true" customHeight="false" outlineLevel="0" collapsed="false">
      <c r="A1092" s="726"/>
      <c r="B1092" s="603" t="s">
        <v>1204</v>
      </c>
      <c r="G1092" s="624"/>
      <c r="H1092" s="624"/>
      <c r="I1092" s="480"/>
      <c r="P1092" s="271"/>
      <c r="Q1092" s="751"/>
    </row>
    <row r="1093" customFormat="false" ht="24.5" hidden="true" customHeight="false" outlineLevel="0" collapsed="false">
      <c r="A1093" s="726"/>
      <c r="B1093" s="601" t="s">
        <v>1062</v>
      </c>
      <c r="G1093" s="914" t="n">
        <f aca="false">0.027+F1090*0.362</f>
        <v>0.57</v>
      </c>
      <c r="H1093" s="914"/>
      <c r="I1093" s="884" t="s">
        <v>1101</v>
      </c>
      <c r="J1093" s="480" t="s">
        <v>625</v>
      </c>
      <c r="K1093" s="741" t="n">
        <f aca="false">'ได้ราคาคอนกรีต-เหล็กเสริม'!$I$22</f>
        <v>2574.26</v>
      </c>
      <c r="L1093" s="741"/>
      <c r="P1093" s="338" t="s">
        <v>626</v>
      </c>
      <c r="Q1093" s="955" t="n">
        <f aca="false">G1093*K1093</f>
        <v>1467.33</v>
      </c>
      <c r="R1093" s="245" t="s">
        <v>660</v>
      </c>
    </row>
    <row r="1094" customFormat="false" ht="24.5" hidden="true" customHeight="false" outlineLevel="0" collapsed="false">
      <c r="A1094" s="726"/>
      <c r="B1094" s="601" t="s">
        <v>274</v>
      </c>
      <c r="G1094" s="854" t="n">
        <f aca="false">2.2+F1090*24.6</f>
        <v>39.1</v>
      </c>
      <c r="H1094" s="854"/>
      <c r="I1094" s="884" t="s">
        <v>1109</v>
      </c>
      <c r="J1094" s="480" t="s">
        <v>625</v>
      </c>
      <c r="K1094" s="860" t="n">
        <f aca="false">'ได้ราคาคอนกรีต-เหล็กเสริม'!$J$14/1000</f>
        <v>30</v>
      </c>
      <c r="L1094" s="860"/>
      <c r="P1094" s="338" t="s">
        <v>626</v>
      </c>
      <c r="Q1094" s="955" t="n">
        <f aca="false">G1094*K1094</f>
        <v>1173</v>
      </c>
      <c r="R1094" s="245" t="s">
        <v>660</v>
      </c>
    </row>
    <row r="1095" customFormat="false" ht="24.5" hidden="true" customHeight="false" outlineLevel="0" collapsed="false">
      <c r="A1095" s="726"/>
      <c r="B1095" s="601" t="s">
        <v>425</v>
      </c>
      <c r="G1095" s="895" t="n">
        <f aca="false">G1094*0.025</f>
        <v>0.978</v>
      </c>
      <c r="H1095" s="895"/>
      <c r="I1095" s="884" t="s">
        <v>1109</v>
      </c>
      <c r="J1095" s="480" t="s">
        <v>625</v>
      </c>
      <c r="K1095" s="861" t="n">
        <f aca="false">'ได้ราคาคอนกรีต-เหล็กเสริม'!$X$14</f>
        <v>58.18</v>
      </c>
      <c r="L1095" s="861"/>
      <c r="P1095" s="338" t="s">
        <v>626</v>
      </c>
      <c r="Q1095" s="955" t="n">
        <f aca="false">G1095*K1095</f>
        <v>56.9</v>
      </c>
      <c r="R1095" s="245" t="s">
        <v>660</v>
      </c>
    </row>
    <row r="1096" customFormat="false" ht="24.5" hidden="true" customHeight="false" outlineLevel="0" collapsed="false">
      <c r="A1096" s="726"/>
      <c r="B1096" s="601" t="s">
        <v>1063</v>
      </c>
      <c r="G1096" s="858" t="n">
        <f aca="false">-0.382+F1090*5.8</f>
        <v>8.318</v>
      </c>
      <c r="H1096" s="858"/>
      <c r="I1096" s="884" t="s">
        <v>639</v>
      </c>
      <c r="J1096" s="480" t="s">
        <v>625</v>
      </c>
      <c r="K1096" s="861" t="n">
        <f aca="false">ได้ราคาไม้แบบ!$E$15</f>
        <v>300.6</v>
      </c>
      <c r="L1096" s="861"/>
      <c r="P1096" s="338" t="s">
        <v>626</v>
      </c>
      <c r="Q1096" s="955" t="n">
        <f aca="false">G1096*K1096</f>
        <v>2500.39</v>
      </c>
      <c r="R1096" s="245" t="s">
        <v>660</v>
      </c>
    </row>
    <row r="1097" customFormat="false" ht="24.5" hidden="true" customHeight="false" outlineLevel="0" collapsed="false">
      <c r="A1097" s="726"/>
      <c r="B1097" s="601" t="s">
        <v>470</v>
      </c>
      <c r="G1097" s="854" t="n">
        <v>2.6</v>
      </c>
      <c r="H1097" s="854"/>
      <c r="I1097" s="884" t="s">
        <v>1111</v>
      </c>
      <c r="J1097" s="480" t="s">
        <v>625</v>
      </c>
      <c r="K1097" s="860" t="n">
        <f aca="false">(กรอกราคาวัสดุที่แหล่ง!$I$61+ค_าขนส_งL50x50x4/1000+'ได้ราคาคอนกรีต-เหล็กเสริม'!$I$12/1000+'ได้ราคาคอนกรีต-เหล็กเสริม'!$I$13/1000)*3.06</f>
        <v>87.47</v>
      </c>
      <c r="L1097" s="860"/>
      <c r="P1097" s="338" t="s">
        <v>626</v>
      </c>
      <c r="Q1097" s="955" t="n">
        <f aca="false">G1097*K1097</f>
        <v>227.42</v>
      </c>
      <c r="R1097" s="245" t="s">
        <v>660</v>
      </c>
    </row>
    <row r="1098" customFormat="false" ht="24.5" hidden="true" customHeight="false" outlineLevel="0" collapsed="false">
      <c r="A1098" s="726"/>
      <c r="B1098" s="601" t="s">
        <v>1205</v>
      </c>
      <c r="G1098" s="858" t="n">
        <v>16</v>
      </c>
      <c r="H1098" s="858"/>
      <c r="I1098" s="884" t="s">
        <v>1206</v>
      </c>
      <c r="J1098" s="480" t="s">
        <v>625</v>
      </c>
      <c r="K1098" s="956" t="n">
        <v>5</v>
      </c>
      <c r="L1098" s="956"/>
      <c r="P1098" s="338" t="s">
        <v>626</v>
      </c>
      <c r="Q1098" s="955" t="n">
        <f aca="false">G1098*K1098</f>
        <v>80</v>
      </c>
      <c r="R1098" s="245" t="s">
        <v>660</v>
      </c>
    </row>
    <row r="1099" customFormat="false" ht="24.5" hidden="true" customHeight="false" outlineLevel="0" collapsed="false">
      <c r="A1099" s="726"/>
      <c r="B1099" s="601" t="s">
        <v>1207</v>
      </c>
      <c r="G1099" s="854" t="n">
        <f aca="false">3.42*(F1090+0.25)</f>
        <v>5.99</v>
      </c>
      <c r="H1099" s="854"/>
      <c r="I1099" s="245" t="s">
        <v>438</v>
      </c>
      <c r="J1099" s="338" t="s">
        <v>625</v>
      </c>
      <c r="K1099" s="956" t="n">
        <v>50</v>
      </c>
      <c r="L1099" s="956"/>
      <c r="P1099" s="338" t="s">
        <v>626</v>
      </c>
      <c r="Q1099" s="955" t="n">
        <f aca="false">G1099*K1099</f>
        <v>299.5</v>
      </c>
      <c r="R1099" s="245" t="s">
        <v>660</v>
      </c>
    </row>
    <row r="1100" customFormat="false" ht="24.5" hidden="true" customHeight="false" outlineLevel="0" collapsed="false">
      <c r="A1100" s="726"/>
      <c r="B1100" s="601" t="s">
        <v>1208</v>
      </c>
      <c r="G1100" s="858" t="n">
        <v>0.06</v>
      </c>
      <c r="H1100" s="858"/>
      <c r="I1100" s="245" t="s">
        <v>438</v>
      </c>
      <c r="J1100" s="338" t="s">
        <v>625</v>
      </c>
      <c r="K1100" s="861" t="n">
        <f aca="false">'ได้ราคาคอนกรีต-เหล็กเสริม'!$T$22</f>
        <v>2223.42</v>
      </c>
      <c r="L1100" s="861"/>
      <c r="P1100" s="338" t="s">
        <v>626</v>
      </c>
      <c r="Q1100" s="955" t="n">
        <f aca="false">G1100*K1100</f>
        <v>133.41</v>
      </c>
      <c r="R1100" s="245" t="s">
        <v>660</v>
      </c>
    </row>
    <row r="1101" customFormat="false" ht="24.5" hidden="true" customHeight="false" outlineLevel="0" collapsed="false">
      <c r="A1101" s="726"/>
      <c r="B1101" s="601" t="s">
        <v>1209</v>
      </c>
      <c r="G1101" s="858" t="n">
        <v>0.17</v>
      </c>
      <c r="H1101" s="858"/>
      <c r="I1101" s="245" t="s">
        <v>438</v>
      </c>
      <c r="J1101" s="338" t="s">
        <v>625</v>
      </c>
      <c r="K1101" s="860" t="n">
        <f aca="false">'ได้ราคาคอนกรีต-เหล็กเสริม'!$Q$14*1.4+Form1!$DR$14*0.75</f>
        <v>693.85</v>
      </c>
      <c r="L1101" s="860"/>
      <c r="P1101" s="338" t="s">
        <v>626</v>
      </c>
      <c r="Q1101" s="955" t="n">
        <f aca="false">G1101*K1101</f>
        <v>117.95</v>
      </c>
      <c r="R1101" s="245" t="s">
        <v>660</v>
      </c>
    </row>
    <row r="1102" customFormat="false" ht="25" hidden="true" customHeight="false" outlineLevel="0" collapsed="false">
      <c r="A1102" s="726"/>
      <c r="O1102" s="475" t="s">
        <v>1210</v>
      </c>
      <c r="P1102" s="338" t="s">
        <v>626</v>
      </c>
      <c r="Q1102" s="757" t="n">
        <f aca="false">SUM(Q1093:Q1101)</f>
        <v>6055.9</v>
      </c>
      <c r="R1102" s="245" t="s">
        <v>660</v>
      </c>
    </row>
    <row r="1103" customFormat="false" ht="24.5" hidden="true" customHeight="false" outlineLevel="0" collapsed="false">
      <c r="A1103" s="726"/>
      <c r="P1103" s="271"/>
      <c r="Q1103" s="751"/>
      <c r="R1103" s="245"/>
    </row>
    <row r="1104" customFormat="false" ht="24.5" hidden="true" customHeight="false" outlineLevel="0" collapsed="false">
      <c r="A1104" s="726"/>
      <c r="B1104" s="957" t="s">
        <v>1211</v>
      </c>
      <c r="C1104" s="603"/>
      <c r="D1104" s="603"/>
      <c r="E1104" s="603"/>
      <c r="F1104" s="603"/>
      <c r="G1104" s="603"/>
      <c r="H1104" s="603"/>
      <c r="I1104" s="957"/>
      <c r="J1104" s="355"/>
      <c r="K1104" s="603"/>
      <c r="P1104" s="271"/>
      <c r="Q1104" s="751"/>
      <c r="R1104" s="245"/>
    </row>
    <row r="1105" customFormat="false" ht="24.5" hidden="true" customHeight="false" outlineLevel="0" collapsed="false">
      <c r="A1105" s="726"/>
      <c r="C1105" s="601" t="s">
        <v>1212</v>
      </c>
      <c r="G1105" s="745" t="n">
        <v>99.5</v>
      </c>
      <c r="H1105" s="745"/>
      <c r="I1105" s="245" t="s">
        <v>426</v>
      </c>
      <c r="J1105" s="338" t="s">
        <v>625</v>
      </c>
      <c r="K1105" s="729" t="n">
        <f aca="false">กรอกราคาวัสดุที่แหล่ง!$I$64+ค_าขนส_งเหล_กแผ_น12x7_5/1000+'ได้ราคาคอนกรีต-เหล็กเสริม'!I12/1000+'ได้ราคาคอนกรีต-เหล็กเสริม'!I13/1000</f>
        <v>34.33</v>
      </c>
      <c r="L1105" s="729"/>
      <c r="P1105" s="338" t="s">
        <v>626</v>
      </c>
      <c r="Q1105" s="955" t="n">
        <f aca="false">G1105*K1105</f>
        <v>3415.84</v>
      </c>
      <c r="R1105" s="245" t="s">
        <v>660</v>
      </c>
    </row>
    <row r="1106" customFormat="false" ht="24.5" hidden="true" customHeight="false" outlineLevel="0" collapsed="false">
      <c r="A1106" s="726"/>
      <c r="C1106" s="601" t="s">
        <v>1205</v>
      </c>
      <c r="G1106" s="858" t="n">
        <v>70</v>
      </c>
      <c r="H1106" s="858"/>
      <c r="I1106" s="245" t="s">
        <v>1206</v>
      </c>
      <c r="J1106" s="338" t="s">
        <v>625</v>
      </c>
      <c r="K1106" s="956" t="n">
        <v>5</v>
      </c>
      <c r="L1106" s="956"/>
      <c r="P1106" s="338" t="s">
        <v>626</v>
      </c>
      <c r="Q1106" s="955" t="n">
        <f aca="false">G1106*K1106</f>
        <v>350</v>
      </c>
      <c r="R1106" s="245" t="s">
        <v>660</v>
      </c>
    </row>
    <row r="1107" customFormat="false" ht="24.5" hidden="true" customHeight="false" outlineLevel="0" collapsed="false">
      <c r="A1107" s="726"/>
      <c r="C1107" s="601" t="s">
        <v>1213</v>
      </c>
      <c r="G1107" s="858" t="n">
        <v>2.44</v>
      </c>
      <c r="H1107" s="858"/>
      <c r="I1107" s="245" t="s">
        <v>431</v>
      </c>
      <c r="J1107" s="338" t="s">
        <v>625</v>
      </c>
      <c r="K1107" s="956" t="n">
        <v>20</v>
      </c>
      <c r="L1107" s="956"/>
      <c r="P1107" s="338" t="s">
        <v>626</v>
      </c>
      <c r="Q1107" s="955" t="n">
        <f aca="false">G1107*K1107</f>
        <v>48.8</v>
      </c>
      <c r="R1107" s="245" t="s">
        <v>660</v>
      </c>
    </row>
    <row r="1108" customFormat="false" ht="24.5" hidden="true" customHeight="false" outlineLevel="0" collapsed="false">
      <c r="A1108" s="726"/>
      <c r="C1108" s="601" t="s">
        <v>1214</v>
      </c>
      <c r="G1108" s="858" t="n">
        <v>2.44</v>
      </c>
      <c r="H1108" s="858"/>
      <c r="I1108" s="245" t="s">
        <v>431</v>
      </c>
      <c r="J1108" s="338" t="s">
        <v>625</v>
      </c>
      <c r="K1108" s="956" t="n">
        <v>10</v>
      </c>
      <c r="L1108" s="956"/>
      <c r="P1108" s="338" t="s">
        <v>626</v>
      </c>
      <c r="Q1108" s="955" t="n">
        <f aca="false">G1108*K1108</f>
        <v>24.4</v>
      </c>
      <c r="R1108" s="245" t="s">
        <v>660</v>
      </c>
    </row>
    <row r="1109" customFormat="false" ht="25" hidden="true" customHeight="false" outlineLevel="0" collapsed="false">
      <c r="A1109" s="726"/>
      <c r="O1109" s="475" t="s">
        <v>1215</v>
      </c>
      <c r="P1109" s="338" t="s">
        <v>626</v>
      </c>
      <c r="Q1109" s="757" t="n">
        <f aca="false">SUM(Q1105:Q1108)</f>
        <v>3839.04</v>
      </c>
      <c r="R1109" s="245" t="s">
        <v>660</v>
      </c>
    </row>
    <row r="1110" customFormat="false" ht="24.5" hidden="true" customHeight="false" outlineLevel="0" collapsed="false">
      <c r="A1110" s="726"/>
      <c r="P1110" s="271"/>
      <c r="Q1110" s="751"/>
      <c r="R1110" s="245"/>
    </row>
    <row r="1111" customFormat="false" ht="24.5" hidden="true" customHeight="false" outlineLevel="0" collapsed="false">
      <c r="A1111" s="726"/>
      <c r="C1111" s="603" t="s">
        <v>773</v>
      </c>
      <c r="D1111" s="603"/>
      <c r="E1111" s="606" t="s">
        <v>1098</v>
      </c>
      <c r="F1111" s="603" t="s">
        <v>1216</v>
      </c>
      <c r="G1111" s="603"/>
      <c r="H1111" s="603"/>
      <c r="I1111" s="603"/>
      <c r="J1111" s="603"/>
      <c r="K1111" s="603"/>
      <c r="L1111" s="603"/>
      <c r="M1111" s="603"/>
      <c r="N1111" s="603"/>
      <c r="O1111" s="603"/>
      <c r="P1111" s="355"/>
      <c r="Q1111" s="886"/>
      <c r="R1111" s="603"/>
    </row>
    <row r="1112" customFormat="false" ht="25" hidden="true" customHeight="false" outlineLevel="0" collapsed="false">
      <c r="A1112" s="726"/>
      <c r="C1112" s="603"/>
      <c r="D1112" s="603"/>
      <c r="E1112" s="606" t="s">
        <v>1098</v>
      </c>
      <c r="F1112" s="958" t="n">
        <f aca="false">Q1102</f>
        <v>6055.9</v>
      </c>
      <c r="G1112" s="958"/>
      <c r="H1112" s="606" t="s">
        <v>1217</v>
      </c>
      <c r="I1112" s="958" t="n">
        <f aca="false">Q1109</f>
        <v>3839.04</v>
      </c>
      <c r="J1112" s="958"/>
      <c r="K1112" s="603"/>
      <c r="L1112" s="603"/>
      <c r="M1112" s="603"/>
      <c r="N1112" s="603"/>
      <c r="O1112" s="603"/>
      <c r="P1112" s="606" t="s">
        <v>1098</v>
      </c>
      <c r="Q1112" s="889" t="n">
        <f aca="false">F1112+I1112</f>
        <v>9894.94</v>
      </c>
      <c r="R1112" s="957" t="s">
        <v>1218</v>
      </c>
    </row>
    <row r="1113" customFormat="false" ht="24.5" hidden="true" customHeight="false" outlineLevel="0" collapsed="false">
      <c r="A1113" s="726"/>
      <c r="P1113" s="271"/>
      <c r="Q1113" s="751"/>
    </row>
    <row r="1114" customFormat="false" ht="24.5" hidden="true" customHeight="false" outlineLevel="0" collapsed="false">
      <c r="A1114" s="726"/>
      <c r="C1114" s="908" t="s">
        <v>1219</v>
      </c>
      <c r="P1114" s="271"/>
      <c r="Q1114" s="751"/>
    </row>
    <row r="1115" customFormat="false" ht="24.5" hidden="true" customHeight="false" outlineLevel="0" collapsed="false">
      <c r="A1115" s="726" t="s">
        <v>723</v>
      </c>
      <c r="P1115" s="271"/>
      <c r="Q1115" s="751"/>
    </row>
    <row r="1116" customFormat="false" ht="25" hidden="false" customHeight="false" outlineLevel="0" collapsed="false">
      <c r="A1116" s="762" t="n">
        <f aca="false">Form1!B86</f>
        <v>0</v>
      </c>
      <c r="B1116" s="727" t="s">
        <v>1220</v>
      </c>
      <c r="C1116" s="918"/>
      <c r="D1116" s="918"/>
      <c r="P1116" s="271"/>
      <c r="Q1116" s="751"/>
    </row>
    <row r="1117" customFormat="false" ht="24.5" hidden="false" customHeight="false" outlineLevel="0" collapsed="false">
      <c r="A1117" s="726"/>
      <c r="B1117" s="742" t="s">
        <v>1221</v>
      </c>
      <c r="C1117" s="742"/>
      <c r="D1117" s="742"/>
      <c r="E1117" s="742"/>
      <c r="F1117" s="954" t="n">
        <v>1.14</v>
      </c>
      <c r="G1117" s="742" t="s">
        <v>1222</v>
      </c>
      <c r="H1117" s="742"/>
      <c r="I1117" s="742"/>
      <c r="J1117" s="742"/>
      <c r="P1117" s="271"/>
      <c r="Q1117" s="758"/>
    </row>
    <row r="1118" customFormat="false" ht="24.5" hidden="false" customHeight="false" outlineLevel="0" collapsed="false">
      <c r="A1118" s="726"/>
      <c r="I1118" s="480"/>
      <c r="P1118" s="271"/>
      <c r="Q1118" s="751"/>
    </row>
    <row r="1119" customFormat="false" ht="24.5" hidden="false" customHeight="false" outlineLevel="0" collapsed="false">
      <c r="A1119" s="726"/>
      <c r="B1119" s="603" t="s">
        <v>1204</v>
      </c>
      <c r="G1119" s="481"/>
      <c r="H1119" s="481"/>
      <c r="I1119" s="480"/>
      <c r="P1119" s="271"/>
      <c r="Q1119" s="751"/>
    </row>
    <row r="1120" customFormat="false" ht="24.5" hidden="false" customHeight="false" outlineLevel="0" collapsed="false">
      <c r="A1120" s="726"/>
      <c r="B1120" s="601" t="s">
        <v>1062</v>
      </c>
      <c r="G1120" s="959" t="n">
        <v>0.43</v>
      </c>
      <c r="H1120" s="959"/>
      <c r="I1120" s="884" t="s">
        <v>1101</v>
      </c>
      <c r="J1120" s="480" t="s">
        <v>625</v>
      </c>
      <c r="K1120" s="741" t="n">
        <f aca="false">'ได้ราคาคอนกรีต-เหล็กเสริม'!$I$22</f>
        <v>2574.26</v>
      </c>
      <c r="L1120" s="741"/>
      <c r="P1120" s="338" t="s">
        <v>626</v>
      </c>
      <c r="Q1120" s="955" t="n">
        <f aca="false">G1120*K1120</f>
        <v>1106.93</v>
      </c>
      <c r="R1120" s="245" t="s">
        <v>660</v>
      </c>
    </row>
    <row r="1121" customFormat="false" ht="24.5" hidden="false" customHeight="false" outlineLevel="0" collapsed="false">
      <c r="A1121" s="726"/>
      <c r="B1121" s="601" t="s">
        <v>274</v>
      </c>
      <c r="G1121" s="960" t="n">
        <v>24.79</v>
      </c>
      <c r="H1121" s="960"/>
      <c r="I1121" s="884" t="s">
        <v>1109</v>
      </c>
      <c r="J1121" s="480" t="s">
        <v>625</v>
      </c>
      <c r="K1121" s="860" t="n">
        <f aca="false">'ได้ราคาคอนกรีต-เหล็กเสริม'!$J$14/1000</f>
        <v>30</v>
      </c>
      <c r="L1121" s="860"/>
      <c r="P1121" s="338" t="s">
        <v>626</v>
      </c>
      <c r="Q1121" s="955" t="n">
        <f aca="false">G1121*K1121</f>
        <v>743.7</v>
      </c>
      <c r="R1121" s="245" t="s">
        <v>660</v>
      </c>
    </row>
    <row r="1122" customFormat="false" ht="24.5" hidden="false" customHeight="false" outlineLevel="0" collapsed="false">
      <c r="A1122" s="726"/>
      <c r="B1122" s="601" t="s">
        <v>425</v>
      </c>
      <c r="G1122" s="960" t="n">
        <v>0.62</v>
      </c>
      <c r="H1122" s="960"/>
      <c r="I1122" s="884" t="s">
        <v>1109</v>
      </c>
      <c r="J1122" s="480" t="s">
        <v>625</v>
      </c>
      <c r="K1122" s="861" t="n">
        <f aca="false">'ได้ราคาคอนกรีต-เหล็กเสริม'!$X$14</f>
        <v>58.18</v>
      </c>
      <c r="L1122" s="861"/>
      <c r="P1122" s="338" t="s">
        <v>626</v>
      </c>
      <c r="Q1122" s="955" t="n">
        <f aca="false">G1122*K1122</f>
        <v>36.07</v>
      </c>
      <c r="R1122" s="245" t="s">
        <v>660</v>
      </c>
    </row>
    <row r="1123" customFormat="false" ht="24.5" hidden="false" customHeight="false" outlineLevel="0" collapsed="false">
      <c r="A1123" s="726"/>
      <c r="B1123" s="601" t="s">
        <v>962</v>
      </c>
      <c r="G1123" s="961" t="n">
        <v>5.86</v>
      </c>
      <c r="H1123" s="961"/>
      <c r="I1123" s="884" t="s">
        <v>639</v>
      </c>
      <c r="J1123" s="480" t="s">
        <v>625</v>
      </c>
      <c r="K1123" s="861" t="n">
        <f aca="false">ได้ราคาไม้แบบ!$F$15</f>
        <v>267.08</v>
      </c>
      <c r="L1123" s="861"/>
      <c r="P1123" s="338" t="s">
        <v>626</v>
      </c>
      <c r="Q1123" s="955" t="n">
        <f aca="false">G1123*K1123</f>
        <v>1565.09</v>
      </c>
      <c r="R1123" s="245" t="s">
        <v>660</v>
      </c>
    </row>
    <row r="1124" customFormat="false" ht="24.5" hidden="false" customHeight="false" outlineLevel="0" collapsed="false">
      <c r="A1124" s="726"/>
      <c r="B1124" s="601" t="s">
        <v>472</v>
      </c>
      <c r="G1124" s="960" t="n">
        <v>3.2</v>
      </c>
      <c r="H1124" s="960"/>
      <c r="I1124" s="884" t="s">
        <v>1111</v>
      </c>
      <c r="J1124" s="480" t="s">
        <v>625</v>
      </c>
      <c r="K1124" s="860" t="n">
        <f aca="false">(กรอกราคาวัสดุที่แหล่ง!$I$61)</f>
        <v>24.29</v>
      </c>
      <c r="L1124" s="860"/>
      <c r="P1124" s="338" t="s">
        <v>626</v>
      </c>
      <c r="Q1124" s="955" t="n">
        <f aca="false">G1124*K1124</f>
        <v>77.73</v>
      </c>
      <c r="R1124" s="245" t="s">
        <v>660</v>
      </c>
    </row>
    <row r="1125" customFormat="false" ht="24.5" hidden="false" customHeight="false" outlineLevel="0" collapsed="false">
      <c r="A1125" s="726"/>
      <c r="B1125" s="601" t="s">
        <v>1205</v>
      </c>
      <c r="G1125" s="859" t="n">
        <v>8</v>
      </c>
      <c r="H1125" s="859"/>
      <c r="I1125" s="884" t="s">
        <v>1206</v>
      </c>
      <c r="J1125" s="480" t="s">
        <v>625</v>
      </c>
      <c r="K1125" s="956" t="n">
        <v>5</v>
      </c>
      <c r="L1125" s="956"/>
      <c r="P1125" s="338" t="s">
        <v>626</v>
      </c>
      <c r="Q1125" s="955" t="n">
        <f aca="false">G1125*K1125</f>
        <v>40</v>
      </c>
      <c r="R1125" s="245" t="s">
        <v>660</v>
      </c>
    </row>
    <row r="1126" customFormat="false" ht="24.5" hidden="false" customHeight="false" outlineLevel="0" collapsed="false">
      <c r="A1126" s="726"/>
      <c r="B1126" s="601" t="s">
        <v>1207</v>
      </c>
      <c r="G1126" s="960" t="n">
        <v>2.4</v>
      </c>
      <c r="H1126" s="960"/>
      <c r="I1126" s="245" t="s">
        <v>438</v>
      </c>
      <c r="J1126" s="338" t="s">
        <v>625</v>
      </c>
      <c r="K1126" s="857" t="n">
        <f aca="false">Q82</f>
        <v>22.24</v>
      </c>
      <c r="L1126" s="857"/>
      <c r="P1126" s="338" t="s">
        <v>626</v>
      </c>
      <c r="Q1126" s="955" t="n">
        <f aca="false">G1126*K1126</f>
        <v>53.38</v>
      </c>
      <c r="R1126" s="245" t="s">
        <v>660</v>
      </c>
    </row>
    <row r="1127" customFormat="false" ht="24.5" hidden="false" customHeight="false" outlineLevel="0" collapsed="false">
      <c r="A1127" s="726"/>
      <c r="B1127" s="601" t="s">
        <v>1223</v>
      </c>
      <c r="G1127" s="962" t="n">
        <v>0.18</v>
      </c>
      <c r="H1127" s="962"/>
      <c r="I1127" s="245" t="s">
        <v>438</v>
      </c>
      <c r="J1127" s="338" t="s">
        <v>625</v>
      </c>
      <c r="K1127" s="857" t="n">
        <f aca="false">'ได้ราคาคอนกรีต-เหล็กเสริม'!$T$22</f>
        <v>2223.42</v>
      </c>
      <c r="L1127" s="857"/>
      <c r="P1127" s="338" t="s">
        <v>626</v>
      </c>
      <c r="Q1127" s="955" t="n">
        <f aca="false">G1127*K1127</f>
        <v>400.22</v>
      </c>
      <c r="R1127" s="245" t="s">
        <v>660</v>
      </c>
    </row>
    <row r="1128" customFormat="false" ht="24.5" hidden="false" customHeight="false" outlineLevel="0" collapsed="false">
      <c r="A1128" s="726"/>
      <c r="B1128" s="601" t="s">
        <v>1209</v>
      </c>
      <c r="G1128" s="960" t="n">
        <v>0.18</v>
      </c>
      <c r="H1128" s="960"/>
      <c r="I1128" s="245" t="s">
        <v>438</v>
      </c>
      <c r="J1128" s="338" t="s">
        <v>625</v>
      </c>
      <c r="K1128" s="860" t="n">
        <f aca="false">'ได้ราคาคอนกรีต-เหล็กเสริม'!$Q$14*1.4</f>
        <v>664.02</v>
      </c>
      <c r="L1128" s="860"/>
      <c r="P1128" s="338" t="s">
        <v>626</v>
      </c>
      <c r="Q1128" s="955" t="n">
        <f aca="false">G1128*K1128</f>
        <v>119.52</v>
      </c>
      <c r="R1128" s="245" t="s">
        <v>660</v>
      </c>
    </row>
    <row r="1129" customFormat="false" ht="24.5" hidden="false" customHeight="false" outlineLevel="0" collapsed="false">
      <c r="A1129" s="726"/>
      <c r="B1129" s="601" t="s">
        <v>1224</v>
      </c>
      <c r="G1129" s="960" t="n">
        <v>0.62</v>
      </c>
      <c r="H1129" s="960"/>
      <c r="I1129" s="245" t="s">
        <v>431</v>
      </c>
      <c r="J1129" s="338" t="s">
        <v>625</v>
      </c>
      <c r="K1129" s="956" t="n">
        <v>38</v>
      </c>
      <c r="L1129" s="956"/>
      <c r="P1129" s="338" t="s">
        <v>626</v>
      </c>
      <c r="Q1129" s="955" t="n">
        <f aca="false">G1129*K1129</f>
        <v>23.56</v>
      </c>
      <c r="R1129" s="245" t="s">
        <v>660</v>
      </c>
    </row>
    <row r="1130" customFormat="false" ht="25" hidden="false" customHeight="false" outlineLevel="0" collapsed="false">
      <c r="A1130" s="726"/>
      <c r="O1130" s="475" t="s">
        <v>1210</v>
      </c>
      <c r="P1130" s="338" t="s">
        <v>626</v>
      </c>
      <c r="Q1130" s="757" t="n">
        <f aca="false">SUM(Q1120:Q1129)</f>
        <v>4166.2</v>
      </c>
      <c r="R1130" s="245" t="s">
        <v>660</v>
      </c>
    </row>
    <row r="1131" customFormat="false" ht="25" hidden="false" customHeight="false" outlineLevel="0" collapsed="false">
      <c r="A1131" s="726"/>
      <c r="B1131" s="603" t="s">
        <v>1225</v>
      </c>
      <c r="I1131" s="245"/>
      <c r="J1131" s="271"/>
      <c r="P1131" s="271"/>
      <c r="Q1131" s="751"/>
      <c r="R1131" s="963"/>
    </row>
    <row r="1132" customFormat="false" ht="24.5" hidden="false" customHeight="false" outlineLevel="0" collapsed="false">
      <c r="A1132" s="726"/>
      <c r="C1132" s="601" t="s">
        <v>1226</v>
      </c>
      <c r="G1132" s="959" t="n">
        <v>30.9</v>
      </c>
      <c r="H1132" s="959"/>
      <c r="I1132" s="920" t="s">
        <v>426</v>
      </c>
      <c r="J1132" s="342"/>
      <c r="K1132" s="31"/>
      <c r="L1132" s="31"/>
      <c r="M1132" s="799"/>
      <c r="N1132" s="799"/>
      <c r="O1132" s="799"/>
      <c r="P1132" s="31"/>
      <c r="Q1132" s="758"/>
      <c r="R1132" s="920"/>
    </row>
    <row r="1133" customFormat="false" ht="24.5" hidden="false" customHeight="false" outlineLevel="0" collapsed="false">
      <c r="A1133" s="726"/>
      <c r="C1133" s="601" t="s">
        <v>1227</v>
      </c>
      <c r="G1133" s="961" t="n">
        <v>38.68</v>
      </c>
      <c r="H1133" s="961"/>
      <c r="I1133" s="920" t="s">
        <v>426</v>
      </c>
      <c r="J1133" s="342"/>
      <c r="L1133" s="31"/>
      <c r="M1133" s="799"/>
      <c r="N1133" s="799"/>
      <c r="O1133" s="799"/>
      <c r="P1133" s="31"/>
      <c r="Q1133" s="758"/>
      <c r="R1133" s="920"/>
    </row>
    <row r="1134" customFormat="false" ht="24.5" hidden="false" customHeight="false" outlineLevel="0" collapsed="false">
      <c r="A1134" s="726"/>
      <c r="C1134" s="601" t="s">
        <v>1228</v>
      </c>
      <c r="G1134" s="895"/>
      <c r="H1134" s="895"/>
      <c r="I1134" s="920" t="s">
        <v>426</v>
      </c>
      <c r="J1134" s="342"/>
      <c r="K1134" s="31"/>
      <c r="L1134" s="31"/>
      <c r="M1134" s="799"/>
      <c r="N1134" s="799"/>
      <c r="O1134" s="799"/>
      <c r="P1134" s="31"/>
      <c r="Q1134" s="758"/>
      <c r="R1134" s="920"/>
    </row>
    <row r="1135" customFormat="false" ht="24.5" hidden="false" customHeight="false" outlineLevel="0" collapsed="false">
      <c r="A1135" s="726"/>
      <c r="E1135" s="601" t="s">
        <v>565</v>
      </c>
      <c r="G1135" s="854" t="n">
        <f aca="false">G1132+G1133</f>
        <v>69.58</v>
      </c>
      <c r="H1135" s="854"/>
      <c r="I1135" s="920" t="s">
        <v>426</v>
      </c>
      <c r="J1135" s="338" t="s">
        <v>625</v>
      </c>
      <c r="K1135" s="729" t="n">
        <f aca="false">((กรอกราคาวัสดุที่แหล่ง!$I$65+กรอกราคาวัสดุที่แหล่ง!$I$66)/2)</f>
        <v>36.78</v>
      </c>
      <c r="L1135" s="729"/>
      <c r="M1135" s="799"/>
      <c r="N1135" s="799"/>
      <c r="O1135" s="799"/>
      <c r="P1135" s="340" t="s">
        <v>626</v>
      </c>
      <c r="Q1135" s="955" t="n">
        <f aca="false">G1135*K1135</f>
        <v>2559.15</v>
      </c>
      <c r="R1135" s="920" t="s">
        <v>660</v>
      </c>
    </row>
    <row r="1136" customFormat="false" ht="24.5" hidden="false" customHeight="false" outlineLevel="0" collapsed="false">
      <c r="A1136" s="726"/>
      <c r="C1136" s="601" t="s">
        <v>1205</v>
      </c>
      <c r="G1136" s="964" t="n">
        <v>184</v>
      </c>
      <c r="H1136" s="964"/>
      <c r="I1136" s="245" t="s">
        <v>1206</v>
      </c>
      <c r="J1136" s="338" t="s">
        <v>625</v>
      </c>
      <c r="K1136" s="956" t="n">
        <v>5</v>
      </c>
      <c r="L1136" s="956"/>
      <c r="P1136" s="338" t="s">
        <v>626</v>
      </c>
      <c r="Q1136" s="955" t="n">
        <f aca="false">G1136*K1136</f>
        <v>920</v>
      </c>
      <c r="R1136" s="245" t="s">
        <v>660</v>
      </c>
    </row>
    <row r="1137" customFormat="false" ht="24.5" hidden="false" customHeight="false" outlineLevel="0" collapsed="false">
      <c r="A1137" s="726"/>
      <c r="C1137" s="601" t="s">
        <v>1213</v>
      </c>
      <c r="G1137" s="854" t="n">
        <v>2.9</v>
      </c>
      <c r="H1137" s="854"/>
      <c r="I1137" s="245" t="s">
        <v>431</v>
      </c>
      <c r="J1137" s="338" t="s">
        <v>625</v>
      </c>
      <c r="K1137" s="956" t="n">
        <v>38</v>
      </c>
      <c r="L1137" s="956"/>
      <c r="P1137" s="338" t="s">
        <v>626</v>
      </c>
      <c r="Q1137" s="955" t="n">
        <f aca="false">G1137*K1137</f>
        <v>110.2</v>
      </c>
      <c r="R1137" s="245" t="s">
        <v>660</v>
      </c>
    </row>
    <row r="1138" customFormat="false" ht="24.5" hidden="false" customHeight="false" outlineLevel="0" collapsed="false">
      <c r="A1138" s="726"/>
      <c r="C1138" s="601" t="s">
        <v>1214</v>
      </c>
      <c r="G1138" s="854"/>
      <c r="H1138" s="854"/>
      <c r="I1138" s="245" t="s">
        <v>431</v>
      </c>
      <c r="J1138" s="338" t="s">
        <v>625</v>
      </c>
      <c r="K1138" s="956"/>
      <c r="L1138" s="956"/>
      <c r="P1138" s="338" t="s">
        <v>626</v>
      </c>
      <c r="Q1138" s="955" t="n">
        <f aca="false">G1138*K1138</f>
        <v>0</v>
      </c>
      <c r="R1138" s="245" t="s">
        <v>660</v>
      </c>
    </row>
    <row r="1139" customFormat="false" ht="25" hidden="false" customHeight="false" outlineLevel="0" collapsed="false">
      <c r="A1139" s="726"/>
      <c r="O1139" s="475" t="s">
        <v>1215</v>
      </c>
      <c r="P1139" s="338" t="s">
        <v>626</v>
      </c>
      <c r="Q1139" s="757" t="n">
        <f aca="false">SUM(Q1135:Q1138)</f>
        <v>3589.35</v>
      </c>
      <c r="R1139" s="245" t="s">
        <v>660</v>
      </c>
    </row>
    <row r="1140" customFormat="false" ht="25" hidden="false" customHeight="false" outlineLevel="0" collapsed="false">
      <c r="A1140" s="726"/>
      <c r="C1140" s="603" t="s">
        <v>773</v>
      </c>
      <c r="D1140" s="603"/>
      <c r="E1140" s="606" t="s">
        <v>1098</v>
      </c>
      <c r="F1140" s="603" t="s">
        <v>1216</v>
      </c>
      <c r="G1140" s="603"/>
      <c r="H1140" s="603"/>
      <c r="I1140" s="603"/>
      <c r="J1140" s="603"/>
      <c r="K1140" s="603"/>
      <c r="L1140" s="603"/>
      <c r="M1140" s="603"/>
      <c r="N1140" s="603"/>
      <c r="O1140" s="603"/>
      <c r="P1140" s="355"/>
      <c r="Q1140" s="886"/>
      <c r="R1140" s="603"/>
    </row>
    <row r="1141" customFormat="false" ht="25" hidden="false" customHeight="false" outlineLevel="0" collapsed="false">
      <c r="A1141" s="726"/>
      <c r="C1141" s="603"/>
      <c r="D1141" s="603"/>
      <c r="E1141" s="606" t="s">
        <v>1098</v>
      </c>
      <c r="F1141" s="958" t="n">
        <f aca="false">Q1130</f>
        <v>4166.2</v>
      </c>
      <c r="G1141" s="958"/>
      <c r="H1141" s="606" t="s">
        <v>1217</v>
      </c>
      <c r="I1141" s="958" t="n">
        <f aca="false">Q1139</f>
        <v>3589.35</v>
      </c>
      <c r="J1141" s="958"/>
      <c r="K1141" s="603"/>
      <c r="L1141" s="603"/>
      <c r="M1141" s="603"/>
      <c r="N1141" s="603"/>
      <c r="O1141" s="603"/>
      <c r="P1141" s="606" t="s">
        <v>1098</v>
      </c>
      <c r="Q1141" s="889" t="n">
        <f aca="false">F1141+I1141</f>
        <v>7755.55</v>
      </c>
      <c r="R1141" s="957" t="s">
        <v>1218</v>
      </c>
    </row>
    <row r="1142" customFormat="false" ht="25" hidden="false" customHeight="false" outlineLevel="0" collapsed="false">
      <c r="A1142" s="726"/>
      <c r="P1142" s="271"/>
      <c r="Q1142" s="751"/>
    </row>
    <row r="1143" customFormat="false" ht="24.5" hidden="false" customHeight="false" outlineLevel="0" collapsed="false">
      <c r="A1143" s="726"/>
      <c r="C1143" s="908" t="s">
        <v>1219</v>
      </c>
      <c r="P1143" s="271"/>
      <c r="Q1143" s="751"/>
    </row>
    <row r="1144" customFormat="false" ht="24.5" hidden="false" customHeight="false" outlineLevel="0" collapsed="false">
      <c r="A1144" s="726" t="s">
        <v>723</v>
      </c>
      <c r="Q1144" s="751"/>
    </row>
    <row r="1145" customFormat="false" ht="24.5" hidden="true" customHeight="false" outlineLevel="0" collapsed="false">
      <c r="A1145" s="762" t="n">
        <f aca="false">Form1!B87</f>
        <v>0</v>
      </c>
      <c r="B1145" s="718" t="s">
        <v>1229</v>
      </c>
      <c r="C1145" s="918"/>
      <c r="D1145" s="918"/>
      <c r="P1145" s="271"/>
      <c r="Q1145" s="751"/>
    </row>
    <row r="1146" customFormat="false" ht="24.5" hidden="true" customHeight="false" outlineLevel="0" collapsed="false">
      <c r="A1146" s="726"/>
      <c r="B1146" s="742" t="s">
        <v>1230</v>
      </c>
      <c r="C1146" s="742"/>
      <c r="D1146" s="742"/>
      <c r="E1146" s="742"/>
      <c r="F1146" s="353" t="n">
        <v>2.25</v>
      </c>
      <c r="G1146" s="742" t="s">
        <v>1231</v>
      </c>
      <c r="H1146" s="742"/>
      <c r="I1146" s="742"/>
      <c r="J1146" s="742"/>
      <c r="P1146" s="271"/>
      <c r="Q1146" s="758"/>
    </row>
    <row r="1147" customFormat="false" ht="24.5" hidden="true" customHeight="false" outlineLevel="0" collapsed="false">
      <c r="A1147" s="726"/>
      <c r="B1147" s="603" t="s">
        <v>1204</v>
      </c>
      <c r="G1147" s="624"/>
      <c r="H1147" s="624"/>
      <c r="I1147" s="480"/>
      <c r="P1147" s="271"/>
      <c r="Q1147" s="751"/>
    </row>
    <row r="1148" customFormat="false" ht="24.5" hidden="true" customHeight="false" outlineLevel="0" collapsed="false">
      <c r="A1148" s="726"/>
      <c r="B1148" s="601" t="s">
        <v>1062</v>
      </c>
      <c r="G1148" s="914" t="n">
        <f aca="false">-0.192+F1146*0.627</f>
        <v>1.219</v>
      </c>
      <c r="H1148" s="914"/>
      <c r="I1148" s="884" t="s">
        <v>1101</v>
      </c>
      <c r="J1148" s="480" t="s">
        <v>625</v>
      </c>
      <c r="K1148" s="741" t="n">
        <f aca="false">'ได้ราคาคอนกรีต-เหล็กเสริม'!$I$22</f>
        <v>2574.26</v>
      </c>
      <c r="L1148" s="741"/>
      <c r="P1148" s="338" t="s">
        <v>626</v>
      </c>
      <c r="Q1148" s="955" t="n">
        <f aca="false">G1148*K1148</f>
        <v>3138.02</v>
      </c>
      <c r="R1148" s="245" t="s">
        <v>660</v>
      </c>
    </row>
    <row r="1149" customFormat="false" ht="24.5" hidden="true" customHeight="false" outlineLevel="0" collapsed="false">
      <c r="A1149" s="726"/>
      <c r="B1149" s="601" t="s">
        <v>274</v>
      </c>
      <c r="G1149" s="854" t="n">
        <f aca="false">1.85+F1146*68.2</f>
        <v>155.3</v>
      </c>
      <c r="H1149" s="854"/>
      <c r="I1149" s="884" t="s">
        <v>1109</v>
      </c>
      <c r="J1149" s="480" t="s">
        <v>625</v>
      </c>
      <c r="K1149" s="860" t="n">
        <f aca="false">'ได้ราคาคอนกรีต-เหล็กเสริม'!$J$14/1000</f>
        <v>30</v>
      </c>
      <c r="L1149" s="860"/>
      <c r="P1149" s="338" t="s">
        <v>626</v>
      </c>
      <c r="Q1149" s="955" t="n">
        <f aca="false">G1149*K1149</f>
        <v>4659</v>
      </c>
      <c r="R1149" s="245" t="s">
        <v>660</v>
      </c>
    </row>
    <row r="1150" customFormat="false" ht="24.5" hidden="true" customHeight="false" outlineLevel="0" collapsed="false">
      <c r="A1150" s="726"/>
      <c r="B1150" s="601" t="s">
        <v>425</v>
      </c>
      <c r="G1150" s="854" t="n">
        <f aca="false">G1149*0.025</f>
        <v>3.88</v>
      </c>
      <c r="H1150" s="854"/>
      <c r="I1150" s="884" t="s">
        <v>1109</v>
      </c>
      <c r="J1150" s="480" t="s">
        <v>625</v>
      </c>
      <c r="K1150" s="861" t="n">
        <f aca="false">'ได้ราคาคอนกรีต-เหล็กเสริม'!$X$14</f>
        <v>58.18</v>
      </c>
      <c r="L1150" s="861"/>
      <c r="P1150" s="338" t="s">
        <v>626</v>
      </c>
      <c r="Q1150" s="955" t="n">
        <f aca="false">G1150*K1150</f>
        <v>225.74</v>
      </c>
      <c r="R1150" s="245" t="s">
        <v>660</v>
      </c>
    </row>
    <row r="1151" customFormat="false" ht="24.5" hidden="true" customHeight="false" outlineLevel="0" collapsed="false">
      <c r="A1151" s="726"/>
      <c r="B1151" s="601" t="s">
        <v>1063</v>
      </c>
      <c r="G1151" s="895" t="n">
        <f aca="false">-4.807+F1146*8.36</f>
        <v>14.003</v>
      </c>
      <c r="H1151" s="895"/>
      <c r="I1151" s="884" t="s">
        <v>639</v>
      </c>
      <c r="J1151" s="480" t="s">
        <v>625</v>
      </c>
      <c r="K1151" s="861" t="n">
        <f aca="false">ได้ราคาไม้แบบ!$E$15</f>
        <v>300.6</v>
      </c>
      <c r="L1151" s="861"/>
      <c r="P1151" s="338" t="s">
        <v>626</v>
      </c>
      <c r="Q1151" s="955" t="n">
        <f aca="false">G1151*K1151</f>
        <v>4209.3</v>
      </c>
      <c r="R1151" s="245" t="s">
        <v>660</v>
      </c>
    </row>
    <row r="1152" customFormat="false" ht="24.5" hidden="true" customHeight="false" outlineLevel="0" collapsed="false">
      <c r="A1152" s="726"/>
      <c r="B1152" s="601" t="s">
        <v>472</v>
      </c>
      <c r="G1152" s="854" t="n">
        <v>3.98</v>
      </c>
      <c r="H1152" s="854"/>
      <c r="I1152" s="884" t="s">
        <v>1111</v>
      </c>
      <c r="J1152" s="480" t="s">
        <v>625</v>
      </c>
      <c r="K1152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152" s="860"/>
      <c r="P1152" s="338" t="s">
        <v>626</v>
      </c>
      <c r="Q1152" s="955" t="n">
        <f aca="false">G1152*K1152</f>
        <v>503.99</v>
      </c>
      <c r="R1152" s="245" t="s">
        <v>660</v>
      </c>
    </row>
    <row r="1153" customFormat="false" ht="24.5" hidden="true" customHeight="false" outlineLevel="0" collapsed="false">
      <c r="A1153" s="726"/>
      <c r="B1153" s="601" t="s">
        <v>1205</v>
      </c>
      <c r="G1153" s="859" t="n">
        <v>16</v>
      </c>
      <c r="H1153" s="859"/>
      <c r="I1153" s="884" t="s">
        <v>1206</v>
      </c>
      <c r="J1153" s="480" t="s">
        <v>625</v>
      </c>
      <c r="K1153" s="956" t="n">
        <v>5</v>
      </c>
      <c r="L1153" s="956"/>
      <c r="P1153" s="338" t="s">
        <v>626</v>
      </c>
      <c r="Q1153" s="955" t="n">
        <f aca="false">G1153*K1153</f>
        <v>80</v>
      </c>
      <c r="R1153" s="245" t="s">
        <v>660</v>
      </c>
    </row>
    <row r="1154" customFormat="false" ht="24.5" hidden="true" customHeight="false" outlineLevel="0" collapsed="false">
      <c r="A1154" s="726"/>
      <c r="B1154" s="601" t="s">
        <v>1207</v>
      </c>
      <c r="G1154" s="854" t="n">
        <f aca="false">4.81*(F1146+0.25)</f>
        <v>12.03</v>
      </c>
      <c r="H1154" s="854"/>
      <c r="I1154" s="245" t="s">
        <v>438</v>
      </c>
      <c r="J1154" s="338" t="s">
        <v>625</v>
      </c>
      <c r="K1154" s="956" t="n">
        <v>50</v>
      </c>
      <c r="L1154" s="956"/>
      <c r="P1154" s="338" t="s">
        <v>626</v>
      </c>
      <c r="Q1154" s="955" t="n">
        <f aca="false">G1154*K1154</f>
        <v>601.5</v>
      </c>
      <c r="R1154" s="245" t="s">
        <v>660</v>
      </c>
    </row>
    <row r="1155" customFormat="false" ht="24.5" hidden="true" customHeight="false" outlineLevel="0" collapsed="false">
      <c r="A1155" s="726"/>
      <c r="B1155" s="601" t="s">
        <v>1208</v>
      </c>
      <c r="G1155" s="895" t="n">
        <v>0.19</v>
      </c>
      <c r="H1155" s="895"/>
      <c r="I1155" s="245" t="s">
        <v>438</v>
      </c>
      <c r="J1155" s="338" t="s">
        <v>625</v>
      </c>
      <c r="K1155" s="857" t="n">
        <f aca="false">'ได้ราคาคอนกรีต-เหล็กเสริม'!$T$22</f>
        <v>2223.42</v>
      </c>
      <c r="L1155" s="857"/>
      <c r="P1155" s="338" t="s">
        <v>626</v>
      </c>
      <c r="Q1155" s="955" t="n">
        <f aca="false">G1155*K1155</f>
        <v>422.45</v>
      </c>
      <c r="R1155" s="245" t="s">
        <v>660</v>
      </c>
    </row>
    <row r="1156" customFormat="false" ht="24.5" hidden="true" customHeight="false" outlineLevel="0" collapsed="false">
      <c r="A1156" s="726"/>
      <c r="B1156" s="601" t="s">
        <v>1209</v>
      </c>
      <c r="G1156" s="895" t="n">
        <v>0.29</v>
      </c>
      <c r="H1156" s="895"/>
      <c r="I1156" s="245" t="s">
        <v>438</v>
      </c>
      <c r="J1156" s="338" t="s">
        <v>625</v>
      </c>
      <c r="K1156" s="860" t="n">
        <f aca="false">'ได้ราคาคอนกรีต-เหล็กเสริม'!$Q$14*1.4+Form1!$DR$14*0.75</f>
        <v>693.85</v>
      </c>
      <c r="L1156" s="860"/>
      <c r="P1156" s="338" t="s">
        <v>626</v>
      </c>
      <c r="Q1156" s="955" t="n">
        <f aca="false">G1156*K1156</f>
        <v>201.22</v>
      </c>
      <c r="R1156" s="245" t="s">
        <v>660</v>
      </c>
    </row>
    <row r="1157" customFormat="false" ht="24.5" hidden="true" customHeight="false" outlineLevel="0" collapsed="false">
      <c r="A1157" s="726"/>
      <c r="B1157" s="601" t="s">
        <v>1224</v>
      </c>
      <c r="G1157" s="895" t="n">
        <v>0.84</v>
      </c>
      <c r="H1157" s="895"/>
      <c r="I1157" s="245" t="s">
        <v>431</v>
      </c>
      <c r="J1157" s="338" t="s">
        <v>625</v>
      </c>
      <c r="K1157" s="956" t="n">
        <v>20</v>
      </c>
      <c r="L1157" s="956"/>
      <c r="P1157" s="338" t="s">
        <v>626</v>
      </c>
      <c r="Q1157" s="955" t="n">
        <f aca="false">G1157*K1157</f>
        <v>16.8</v>
      </c>
      <c r="R1157" s="245" t="s">
        <v>660</v>
      </c>
    </row>
    <row r="1158" customFormat="false" ht="25" hidden="true" customHeight="false" outlineLevel="0" collapsed="false">
      <c r="A1158" s="726"/>
      <c r="O1158" s="475" t="s">
        <v>1210</v>
      </c>
      <c r="P1158" s="338" t="s">
        <v>626</v>
      </c>
      <c r="Q1158" s="757" t="n">
        <f aca="false">SUM(Q1148:Q1157)</f>
        <v>14058.02</v>
      </c>
      <c r="R1158" s="245" t="s">
        <v>660</v>
      </c>
    </row>
    <row r="1159" customFormat="false" ht="24.5" hidden="true" customHeight="false" outlineLevel="0" collapsed="false">
      <c r="A1159" s="726"/>
      <c r="P1159" s="271"/>
      <c r="Q1159" s="751"/>
      <c r="R1159" s="245"/>
    </row>
    <row r="1160" customFormat="false" ht="24.5" hidden="true" customHeight="false" outlineLevel="0" collapsed="false">
      <c r="A1160" s="726"/>
      <c r="B1160" s="603" t="s">
        <v>1232</v>
      </c>
      <c r="I1160" s="245"/>
      <c r="J1160" s="271"/>
      <c r="P1160" s="271"/>
      <c r="Q1160" s="751"/>
      <c r="R1160" s="245"/>
    </row>
    <row r="1161" customFormat="false" ht="24.5" hidden="true" customHeight="false" outlineLevel="0" collapsed="false">
      <c r="A1161" s="726"/>
      <c r="C1161" s="601" t="s">
        <v>1233</v>
      </c>
      <c r="G1161" s="914" t="n">
        <f aca="false">11.297/2</f>
        <v>5.649</v>
      </c>
      <c r="H1161" s="914"/>
      <c r="I1161" s="920" t="s">
        <v>426</v>
      </c>
      <c r="J1161" s="342"/>
      <c r="K1161" s="31"/>
      <c r="L1161" s="31"/>
      <c r="M1161" s="799"/>
      <c r="N1161" s="799"/>
      <c r="O1161" s="799"/>
      <c r="P1161" s="31"/>
      <c r="Q1161" s="758"/>
      <c r="R1161" s="920"/>
    </row>
    <row r="1162" customFormat="false" ht="24.5" hidden="true" customHeight="false" outlineLevel="0" collapsed="false">
      <c r="A1162" s="726"/>
      <c r="C1162" s="601" t="s">
        <v>1227</v>
      </c>
      <c r="G1162" s="895" t="n">
        <f aca="false">128.484/2</f>
        <v>64.242</v>
      </c>
      <c r="H1162" s="895"/>
      <c r="I1162" s="920" t="s">
        <v>426</v>
      </c>
      <c r="J1162" s="342"/>
      <c r="K1162" s="31"/>
      <c r="L1162" s="31"/>
      <c r="M1162" s="799"/>
      <c r="N1162" s="799"/>
      <c r="O1162" s="799"/>
      <c r="P1162" s="31"/>
      <c r="Q1162" s="758"/>
      <c r="R1162" s="920"/>
    </row>
    <row r="1163" customFormat="false" ht="24.5" hidden="true" customHeight="false" outlineLevel="0" collapsed="false">
      <c r="A1163" s="726"/>
      <c r="C1163" s="601" t="s">
        <v>1228</v>
      </c>
      <c r="G1163" s="895" t="n">
        <f aca="false">36.663/2+0.89*0.1*0.012*7850</f>
        <v>26.715</v>
      </c>
      <c r="H1163" s="895"/>
      <c r="I1163" s="920" t="s">
        <v>426</v>
      </c>
      <c r="J1163" s="342"/>
      <c r="K1163" s="31"/>
      <c r="L1163" s="31"/>
      <c r="M1163" s="799"/>
      <c r="N1163" s="799"/>
      <c r="O1163" s="799"/>
      <c r="P1163" s="31"/>
      <c r="Q1163" s="758"/>
      <c r="R1163" s="920"/>
    </row>
    <row r="1164" customFormat="false" ht="24.5" hidden="true" customHeight="false" outlineLevel="0" collapsed="false">
      <c r="A1164" s="726"/>
      <c r="E1164" s="601" t="s">
        <v>565</v>
      </c>
      <c r="G1164" s="895" t="n">
        <f aca="false">G1161+G1162+G1163</f>
        <v>96.606</v>
      </c>
      <c r="H1164" s="895"/>
      <c r="I1164" s="920" t="s">
        <v>426</v>
      </c>
      <c r="J1164" s="338" t="s">
        <v>625</v>
      </c>
      <c r="K1164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164" s="729"/>
      <c r="M1164" s="799"/>
      <c r="N1164" s="799"/>
      <c r="O1164" s="799"/>
      <c r="P1164" s="340" t="s">
        <v>626</v>
      </c>
      <c r="Q1164" s="955" t="n">
        <f aca="false">G1164*K1164</f>
        <v>2783.22</v>
      </c>
      <c r="R1164" s="920" t="s">
        <v>660</v>
      </c>
    </row>
    <row r="1165" customFormat="false" ht="24.5" hidden="true" customHeight="false" outlineLevel="0" collapsed="false">
      <c r="A1165" s="726"/>
      <c r="C1165" s="601" t="s">
        <v>1205</v>
      </c>
      <c r="G1165" s="858" t="n">
        <f aca="false">(264+12)/2</f>
        <v>138</v>
      </c>
      <c r="H1165" s="858"/>
      <c r="I1165" s="245" t="s">
        <v>1206</v>
      </c>
      <c r="J1165" s="338" t="s">
        <v>625</v>
      </c>
      <c r="K1165" s="956" t="n">
        <v>5</v>
      </c>
      <c r="L1165" s="956"/>
      <c r="P1165" s="338" t="s">
        <v>626</v>
      </c>
      <c r="Q1165" s="955" t="n">
        <f aca="false">G1165*K1165</f>
        <v>690</v>
      </c>
      <c r="R1165" s="245" t="s">
        <v>660</v>
      </c>
    </row>
    <row r="1166" customFormat="false" ht="24.5" hidden="true" customHeight="false" outlineLevel="0" collapsed="false">
      <c r="A1166" s="726"/>
      <c r="C1166" s="601" t="s">
        <v>1213</v>
      </c>
      <c r="G1166" s="854" t="n">
        <f aca="false">5.19/2+0.89*(0.1*2+0.012*2)</f>
        <v>2.79</v>
      </c>
      <c r="H1166" s="854"/>
      <c r="I1166" s="245" t="s">
        <v>431</v>
      </c>
      <c r="J1166" s="338" t="s">
        <v>625</v>
      </c>
      <c r="K1166" s="956" t="n">
        <v>20</v>
      </c>
      <c r="L1166" s="956"/>
      <c r="P1166" s="338" t="s">
        <v>626</v>
      </c>
      <c r="Q1166" s="955" t="n">
        <f aca="false">G1166*K1166</f>
        <v>55.8</v>
      </c>
      <c r="R1166" s="245" t="s">
        <v>660</v>
      </c>
    </row>
    <row r="1167" customFormat="false" ht="24.5" hidden="true" customHeight="false" outlineLevel="0" collapsed="false">
      <c r="A1167" s="726"/>
      <c r="C1167" s="601" t="s">
        <v>1214</v>
      </c>
      <c r="G1167" s="854" t="n">
        <f aca="false">G1166</f>
        <v>2.79</v>
      </c>
      <c r="H1167" s="854"/>
      <c r="I1167" s="245" t="s">
        <v>431</v>
      </c>
      <c r="J1167" s="338" t="s">
        <v>625</v>
      </c>
      <c r="K1167" s="956" t="n">
        <v>10</v>
      </c>
      <c r="L1167" s="956"/>
      <c r="P1167" s="338" t="s">
        <v>626</v>
      </c>
      <c r="Q1167" s="955" t="n">
        <f aca="false">G1167*K1167</f>
        <v>27.9</v>
      </c>
      <c r="R1167" s="245" t="s">
        <v>660</v>
      </c>
    </row>
    <row r="1168" customFormat="false" ht="25" hidden="true" customHeight="false" outlineLevel="0" collapsed="false">
      <c r="A1168" s="726"/>
      <c r="O1168" s="475" t="s">
        <v>1215</v>
      </c>
      <c r="P1168" s="338" t="s">
        <v>626</v>
      </c>
      <c r="Q1168" s="757" t="n">
        <f aca="false">SUM(Q1164:Q1167)</f>
        <v>3556.92</v>
      </c>
      <c r="R1168" s="245" t="s">
        <v>660</v>
      </c>
    </row>
    <row r="1169" customFormat="false" ht="25" hidden="true" customHeight="false" outlineLevel="0" collapsed="false">
      <c r="A1169" s="726"/>
      <c r="O1169" s="475" t="s">
        <v>1234</v>
      </c>
      <c r="P1169" s="338" t="s">
        <v>626</v>
      </c>
      <c r="Q1169" s="757" t="n">
        <f aca="false">Q1168*2</f>
        <v>7113.84</v>
      </c>
      <c r="R1169" s="245" t="s">
        <v>660</v>
      </c>
    </row>
    <row r="1170" customFormat="false" ht="24.5" hidden="true" customHeight="false" outlineLevel="0" collapsed="false">
      <c r="A1170" s="726"/>
      <c r="P1170" s="271"/>
      <c r="Q1170" s="751"/>
      <c r="R1170" s="245"/>
    </row>
    <row r="1171" customFormat="false" ht="24.5" hidden="true" customHeight="false" outlineLevel="0" collapsed="false">
      <c r="A1171" s="726"/>
      <c r="B1171" s="603"/>
      <c r="C1171" s="603" t="s">
        <v>773</v>
      </c>
      <c r="D1171" s="603"/>
      <c r="E1171" s="606" t="s">
        <v>1098</v>
      </c>
      <c r="F1171" s="603" t="str">
        <f aca="false">IF(Form1!P82=1,"ค่างาน  MANHOLE  +  ฝาปิด 1 ฝา","ค่างาน  MANHOLE  +  ฝาปิด 2 ฝา")</f>
        <v>ค่างาน  MANHOLE  +  ฝาปิด 1 ฝา</v>
      </c>
      <c r="G1171" s="603"/>
      <c r="H1171" s="603"/>
      <c r="I1171" s="603"/>
      <c r="J1171" s="603"/>
      <c r="K1171" s="603"/>
      <c r="L1171" s="603"/>
      <c r="M1171" s="603"/>
      <c r="N1171" s="603"/>
      <c r="O1171" s="603"/>
      <c r="P1171" s="355"/>
      <c r="Q1171" s="890"/>
      <c r="R1171" s="603"/>
    </row>
    <row r="1172" customFormat="false" ht="25" hidden="true" customHeight="false" outlineLevel="0" collapsed="false">
      <c r="A1172" s="726"/>
      <c r="B1172" s="603"/>
      <c r="C1172" s="603"/>
      <c r="D1172" s="603"/>
      <c r="E1172" s="606" t="s">
        <v>1098</v>
      </c>
      <c r="F1172" s="958" t="n">
        <f aca="false">Q1158</f>
        <v>14058.02</v>
      </c>
      <c r="G1172" s="958"/>
      <c r="H1172" s="606" t="s">
        <v>1217</v>
      </c>
      <c r="I1172" s="958" t="n">
        <f aca="false">IF(Form1!P82=1,Q1168,Q1169)</f>
        <v>3556.92</v>
      </c>
      <c r="J1172" s="958"/>
      <c r="K1172" s="603"/>
      <c r="L1172" s="603"/>
      <c r="M1172" s="603"/>
      <c r="N1172" s="603"/>
      <c r="O1172" s="603"/>
      <c r="P1172" s="606" t="s">
        <v>1098</v>
      </c>
      <c r="Q1172" s="757" t="n">
        <f aca="false">F1172+I1172</f>
        <v>17614.94</v>
      </c>
      <c r="R1172" s="957" t="s">
        <v>1218</v>
      </c>
    </row>
    <row r="1173" customFormat="false" ht="24.5" hidden="true" customHeight="false" outlineLevel="0" collapsed="false">
      <c r="A1173" s="726"/>
      <c r="P1173" s="271"/>
      <c r="Q1173" s="751"/>
    </row>
    <row r="1174" customFormat="false" ht="24.5" hidden="true" customHeight="false" outlineLevel="0" collapsed="false">
      <c r="A1174" s="726"/>
      <c r="C1174" s="908" t="s">
        <v>1219</v>
      </c>
      <c r="P1174" s="271"/>
      <c r="Q1174" s="751"/>
    </row>
    <row r="1175" customFormat="false" ht="24.5" hidden="true" customHeight="false" outlineLevel="0" collapsed="false">
      <c r="A1175" s="726" t="s">
        <v>723</v>
      </c>
      <c r="C1175" s="908"/>
      <c r="P1175" s="271"/>
      <c r="Q1175" s="751"/>
    </row>
    <row r="1176" customFormat="false" ht="24.5" hidden="true" customHeight="false" outlineLevel="0" collapsed="false">
      <c r="A1176" s="762" t="n">
        <f aca="false">Form1!B88</f>
        <v>0</v>
      </c>
      <c r="B1176" s="718" t="s">
        <v>1229</v>
      </c>
      <c r="C1176" s="918"/>
      <c r="D1176" s="918"/>
      <c r="P1176" s="271"/>
      <c r="Q1176" s="751"/>
    </row>
    <row r="1177" customFormat="false" ht="24.5" hidden="true" customHeight="false" outlineLevel="0" collapsed="false">
      <c r="A1177" s="726"/>
      <c r="B1177" s="742" t="s">
        <v>1235</v>
      </c>
      <c r="C1177" s="742"/>
      <c r="D1177" s="742"/>
      <c r="E1177" s="742"/>
      <c r="F1177" s="954" t="n">
        <v>2.5</v>
      </c>
      <c r="G1177" s="742" t="s">
        <v>1236</v>
      </c>
      <c r="H1177" s="742"/>
      <c r="I1177" s="742"/>
      <c r="J1177" s="742"/>
      <c r="P1177" s="271"/>
      <c r="Q1177" s="758"/>
    </row>
    <row r="1178" customFormat="false" ht="24.5" hidden="true" customHeight="false" outlineLevel="0" collapsed="false">
      <c r="A1178" s="726"/>
      <c r="B1178" s="603" t="s">
        <v>1204</v>
      </c>
      <c r="G1178" s="624"/>
      <c r="H1178" s="624"/>
      <c r="I1178" s="480"/>
      <c r="P1178" s="271"/>
      <c r="Q1178" s="751"/>
    </row>
    <row r="1179" customFormat="false" ht="24.5" hidden="true" customHeight="false" outlineLevel="0" collapsed="false">
      <c r="A1179" s="726"/>
      <c r="B1179" s="601" t="s">
        <v>1062</v>
      </c>
      <c r="G1179" s="914" t="n">
        <f aca="false">-0.272+F1177*0.696</f>
        <v>1.468</v>
      </c>
      <c r="H1179" s="914"/>
      <c r="I1179" s="884" t="s">
        <v>1101</v>
      </c>
      <c r="J1179" s="480" t="s">
        <v>625</v>
      </c>
      <c r="K1179" s="741" t="n">
        <f aca="false">'ได้ราคาคอนกรีต-เหล็กเสริม'!$I$22</f>
        <v>2574.26</v>
      </c>
      <c r="L1179" s="741"/>
      <c r="P1179" s="338" t="s">
        <v>626</v>
      </c>
      <c r="Q1179" s="955" t="n">
        <f aca="false">G1179*K1179</f>
        <v>3779.01</v>
      </c>
      <c r="R1179" s="245" t="s">
        <v>660</v>
      </c>
    </row>
    <row r="1180" customFormat="false" ht="24.5" hidden="true" customHeight="false" outlineLevel="0" collapsed="false">
      <c r="A1180" s="726"/>
      <c r="B1180" s="601" t="s">
        <v>274</v>
      </c>
      <c r="G1180" s="854" t="n">
        <f aca="false">-4.32+F1177*74.5</f>
        <v>181.93</v>
      </c>
      <c r="H1180" s="854"/>
      <c r="I1180" s="884" t="s">
        <v>1109</v>
      </c>
      <c r="J1180" s="480" t="s">
        <v>625</v>
      </c>
      <c r="K1180" s="860" t="n">
        <f aca="false">'ได้ราคาคอนกรีต-เหล็กเสริม'!$J$14/1000</f>
        <v>30</v>
      </c>
      <c r="L1180" s="860"/>
      <c r="P1180" s="338" t="s">
        <v>626</v>
      </c>
      <c r="Q1180" s="955" t="n">
        <f aca="false">G1180*K1180</f>
        <v>5457.9</v>
      </c>
      <c r="R1180" s="245" t="s">
        <v>660</v>
      </c>
    </row>
    <row r="1181" customFormat="false" ht="24.5" hidden="true" customHeight="false" outlineLevel="0" collapsed="false">
      <c r="A1181" s="726"/>
      <c r="B1181" s="601" t="s">
        <v>425</v>
      </c>
      <c r="G1181" s="854" t="n">
        <f aca="false">G1180*0.025</f>
        <v>4.55</v>
      </c>
      <c r="H1181" s="854"/>
      <c r="I1181" s="884" t="s">
        <v>1109</v>
      </c>
      <c r="J1181" s="480" t="s">
        <v>625</v>
      </c>
      <c r="K1181" s="861" t="n">
        <f aca="false">'ได้ราคาคอนกรีต-เหล็กเสริม'!$X$14</f>
        <v>58.18</v>
      </c>
      <c r="L1181" s="861"/>
      <c r="P1181" s="338" t="s">
        <v>626</v>
      </c>
      <c r="Q1181" s="955" t="n">
        <f aca="false">G1181*K1181</f>
        <v>264.72</v>
      </c>
      <c r="R1181" s="245" t="s">
        <v>660</v>
      </c>
    </row>
    <row r="1182" customFormat="false" ht="24.5" hidden="true" customHeight="false" outlineLevel="0" collapsed="false">
      <c r="A1182" s="726"/>
      <c r="B1182" s="601" t="s">
        <v>1063</v>
      </c>
      <c r="G1182" s="895" t="n">
        <f aca="false">-6.361+F1177*9.28</f>
        <v>16.839</v>
      </c>
      <c r="H1182" s="895"/>
      <c r="I1182" s="884" t="s">
        <v>639</v>
      </c>
      <c r="J1182" s="480" t="s">
        <v>625</v>
      </c>
      <c r="K1182" s="861" t="n">
        <f aca="false">ได้ราคาไม้แบบ!$E$15</f>
        <v>300.6</v>
      </c>
      <c r="L1182" s="861"/>
      <c r="P1182" s="338" t="s">
        <v>626</v>
      </c>
      <c r="Q1182" s="955" t="n">
        <f aca="false">G1182*K1182</f>
        <v>5061.8</v>
      </c>
      <c r="R1182" s="245" t="s">
        <v>660</v>
      </c>
    </row>
    <row r="1183" customFormat="false" ht="24.5" hidden="true" customHeight="false" outlineLevel="0" collapsed="false">
      <c r="A1183" s="726"/>
      <c r="B1183" s="601" t="s">
        <v>472</v>
      </c>
      <c r="G1183" s="854" t="n">
        <v>4.44</v>
      </c>
      <c r="H1183" s="854"/>
      <c r="I1183" s="884" t="s">
        <v>1111</v>
      </c>
      <c r="J1183" s="480" t="s">
        <v>625</v>
      </c>
      <c r="K1183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183" s="860"/>
      <c r="P1183" s="338" t="s">
        <v>626</v>
      </c>
      <c r="Q1183" s="955" t="n">
        <f aca="false">G1183*K1183</f>
        <v>562.24</v>
      </c>
      <c r="R1183" s="245" t="s">
        <v>660</v>
      </c>
    </row>
    <row r="1184" customFormat="false" ht="24.5" hidden="true" customHeight="false" outlineLevel="0" collapsed="false">
      <c r="A1184" s="726"/>
      <c r="B1184" s="601" t="s">
        <v>1205</v>
      </c>
      <c r="G1184" s="859" t="n">
        <v>16</v>
      </c>
      <c r="H1184" s="859"/>
      <c r="I1184" s="884" t="s">
        <v>1206</v>
      </c>
      <c r="J1184" s="480" t="s">
        <v>625</v>
      </c>
      <c r="K1184" s="956" t="n">
        <v>5</v>
      </c>
      <c r="L1184" s="956"/>
      <c r="P1184" s="338" t="s">
        <v>626</v>
      </c>
      <c r="Q1184" s="955" t="n">
        <f aca="false">G1184*K1184</f>
        <v>80</v>
      </c>
      <c r="R1184" s="245" t="s">
        <v>660</v>
      </c>
    </row>
    <row r="1185" customFormat="false" ht="24.5" hidden="true" customHeight="false" outlineLevel="0" collapsed="false">
      <c r="A1185" s="726"/>
      <c r="B1185" s="601" t="s">
        <v>1207</v>
      </c>
      <c r="G1185" s="854" t="n">
        <f aca="false">5.29*(F1177+0.25)</f>
        <v>14.55</v>
      </c>
      <c r="H1185" s="854"/>
      <c r="I1185" s="245" t="s">
        <v>438</v>
      </c>
      <c r="J1185" s="338" t="s">
        <v>625</v>
      </c>
      <c r="K1185" s="956" t="n">
        <v>50</v>
      </c>
      <c r="L1185" s="956"/>
      <c r="P1185" s="338" t="s">
        <v>626</v>
      </c>
      <c r="Q1185" s="955" t="n">
        <f aca="false">G1185*K1185</f>
        <v>727.5</v>
      </c>
      <c r="R1185" s="245" t="s">
        <v>660</v>
      </c>
    </row>
    <row r="1186" customFormat="false" ht="24.5" hidden="true" customHeight="false" outlineLevel="0" collapsed="false">
      <c r="A1186" s="726"/>
      <c r="B1186" s="601" t="s">
        <v>1208</v>
      </c>
      <c r="G1186" s="895" t="n">
        <v>0.22</v>
      </c>
      <c r="H1186" s="895"/>
      <c r="I1186" s="245" t="s">
        <v>438</v>
      </c>
      <c r="J1186" s="338" t="s">
        <v>625</v>
      </c>
      <c r="K1186" s="857" t="n">
        <f aca="false">'ได้ราคาคอนกรีต-เหล็กเสริม'!$T$22</f>
        <v>2223.42</v>
      </c>
      <c r="L1186" s="857"/>
      <c r="P1186" s="338" t="s">
        <v>626</v>
      </c>
      <c r="Q1186" s="955" t="n">
        <f aca="false">G1186*K1186</f>
        <v>489.15</v>
      </c>
      <c r="R1186" s="245" t="s">
        <v>660</v>
      </c>
    </row>
    <row r="1187" customFormat="false" ht="24.5" hidden="true" customHeight="false" outlineLevel="0" collapsed="false">
      <c r="A1187" s="726"/>
      <c r="B1187" s="601" t="s">
        <v>1209</v>
      </c>
      <c r="G1187" s="895" t="n">
        <v>0.34</v>
      </c>
      <c r="H1187" s="895"/>
      <c r="I1187" s="245" t="s">
        <v>438</v>
      </c>
      <c r="J1187" s="338" t="s">
        <v>625</v>
      </c>
      <c r="K1187" s="860" t="n">
        <f aca="false">'ได้ราคาคอนกรีต-เหล็กเสริม'!$Q$14*1.4+Form1!$DR$14*0.75</f>
        <v>693.85</v>
      </c>
      <c r="L1187" s="860"/>
      <c r="P1187" s="338" t="s">
        <v>626</v>
      </c>
      <c r="Q1187" s="955" t="n">
        <f aca="false">G1187*K1187</f>
        <v>235.91</v>
      </c>
      <c r="R1187" s="245" t="s">
        <v>660</v>
      </c>
    </row>
    <row r="1188" customFormat="false" ht="24.5" hidden="true" customHeight="false" outlineLevel="0" collapsed="false">
      <c r="A1188" s="726"/>
      <c r="B1188" s="601" t="s">
        <v>1224</v>
      </c>
      <c r="G1188" s="895" t="n">
        <v>0.93</v>
      </c>
      <c r="H1188" s="895"/>
      <c r="I1188" s="245" t="s">
        <v>431</v>
      </c>
      <c r="J1188" s="338" t="s">
        <v>625</v>
      </c>
      <c r="K1188" s="956" t="n">
        <v>20</v>
      </c>
      <c r="L1188" s="956"/>
      <c r="P1188" s="338" t="s">
        <v>626</v>
      </c>
      <c r="Q1188" s="955" t="n">
        <f aca="false">G1188*K1188</f>
        <v>18.6</v>
      </c>
      <c r="R1188" s="245" t="s">
        <v>660</v>
      </c>
    </row>
    <row r="1189" customFormat="false" ht="25" hidden="true" customHeight="false" outlineLevel="0" collapsed="false">
      <c r="A1189" s="726"/>
      <c r="O1189" s="475" t="s">
        <v>1210</v>
      </c>
      <c r="P1189" s="338" t="s">
        <v>626</v>
      </c>
      <c r="Q1189" s="757" t="n">
        <f aca="false">SUM(Q1179:Q1188)</f>
        <v>16676.83</v>
      </c>
      <c r="R1189" s="245" t="s">
        <v>660</v>
      </c>
    </row>
    <row r="1190" customFormat="false" ht="24.5" hidden="true" customHeight="false" outlineLevel="0" collapsed="false">
      <c r="A1190" s="726"/>
      <c r="P1190" s="271"/>
      <c r="Q1190" s="751"/>
      <c r="R1190" s="245"/>
    </row>
    <row r="1191" customFormat="false" ht="24.5" hidden="true" customHeight="false" outlineLevel="0" collapsed="false">
      <c r="A1191" s="726"/>
      <c r="B1191" s="603" t="s">
        <v>1237</v>
      </c>
      <c r="I1191" s="245"/>
      <c r="J1191" s="271"/>
      <c r="P1191" s="271"/>
      <c r="Q1191" s="751"/>
      <c r="R1191" s="245"/>
    </row>
    <row r="1192" customFormat="false" ht="24.5" hidden="true" customHeight="false" outlineLevel="0" collapsed="false">
      <c r="A1192" s="726"/>
      <c r="C1192" s="601" t="s">
        <v>1233</v>
      </c>
      <c r="G1192" s="914" t="n">
        <f aca="false">13.73/2</f>
        <v>6.865</v>
      </c>
      <c r="H1192" s="914"/>
      <c r="I1192" s="920" t="s">
        <v>426</v>
      </c>
      <c r="J1192" s="31"/>
      <c r="K1192" s="31"/>
      <c r="L1192" s="31"/>
      <c r="M1192" s="799"/>
      <c r="N1192" s="799"/>
      <c r="O1192" s="799"/>
      <c r="P1192" s="31"/>
      <c r="Q1192" s="758"/>
      <c r="R1192" s="920"/>
    </row>
    <row r="1193" customFormat="false" ht="24.5" hidden="true" customHeight="false" outlineLevel="0" collapsed="false">
      <c r="A1193" s="726"/>
      <c r="C1193" s="601" t="s">
        <v>1227</v>
      </c>
      <c r="G1193" s="895" t="n">
        <f aca="false">159.08/2</f>
        <v>79.54</v>
      </c>
      <c r="H1193" s="895"/>
      <c r="I1193" s="920" t="s">
        <v>426</v>
      </c>
      <c r="J1193" s="31"/>
      <c r="K1193" s="31"/>
      <c r="L1193" s="31"/>
      <c r="M1193" s="799"/>
      <c r="N1193" s="799"/>
      <c r="O1193" s="799"/>
      <c r="P1193" s="31"/>
      <c r="Q1193" s="758"/>
      <c r="R1193" s="920"/>
    </row>
    <row r="1194" customFormat="false" ht="24.5" hidden="true" customHeight="false" outlineLevel="0" collapsed="false">
      <c r="A1194" s="726"/>
      <c r="C1194" s="601" t="s">
        <v>1228</v>
      </c>
      <c r="G1194" s="895" t="n">
        <f aca="false">41/2+0.89*0.1*0.012*7850</f>
        <v>28.884</v>
      </c>
      <c r="H1194" s="895"/>
      <c r="I1194" s="920" t="s">
        <v>426</v>
      </c>
      <c r="J1194" s="31"/>
      <c r="K1194" s="31"/>
      <c r="L1194" s="31"/>
      <c r="M1194" s="799"/>
      <c r="N1194" s="799"/>
      <c r="O1194" s="799"/>
      <c r="P1194" s="31"/>
      <c r="Q1194" s="758"/>
      <c r="R1194" s="920"/>
    </row>
    <row r="1195" customFormat="false" ht="24.5" hidden="true" customHeight="false" outlineLevel="0" collapsed="false">
      <c r="A1195" s="726"/>
      <c r="E1195" s="601" t="s">
        <v>565</v>
      </c>
      <c r="G1195" s="854" t="n">
        <f aca="false">SUM(G1192:H1194)</f>
        <v>115.29</v>
      </c>
      <c r="H1195" s="854"/>
      <c r="I1195" s="920" t="s">
        <v>426</v>
      </c>
      <c r="J1195" s="338" t="s">
        <v>625</v>
      </c>
      <c r="K1195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195" s="729"/>
      <c r="M1195" s="799"/>
      <c r="N1195" s="799"/>
      <c r="O1195" s="799"/>
      <c r="P1195" s="340" t="s">
        <v>626</v>
      </c>
      <c r="Q1195" s="955" t="n">
        <f aca="false">G1195*K1195</f>
        <v>3321.5</v>
      </c>
      <c r="R1195" s="920" t="s">
        <v>660</v>
      </c>
    </row>
    <row r="1196" customFormat="false" ht="24.5" hidden="true" customHeight="false" outlineLevel="0" collapsed="false">
      <c r="A1196" s="726"/>
      <c r="C1196" s="601" t="s">
        <v>1205</v>
      </c>
      <c r="G1196" s="858" t="n">
        <f aca="false">(324+12)/2</f>
        <v>168</v>
      </c>
      <c r="H1196" s="858"/>
      <c r="I1196" s="245" t="s">
        <v>1206</v>
      </c>
      <c r="J1196" s="338" t="s">
        <v>625</v>
      </c>
      <c r="K1196" s="956" t="n">
        <v>5</v>
      </c>
      <c r="L1196" s="956"/>
      <c r="P1196" s="338" t="s">
        <v>626</v>
      </c>
      <c r="Q1196" s="955" t="n">
        <f aca="false">G1196*K1196</f>
        <v>840</v>
      </c>
      <c r="R1196" s="245" t="s">
        <v>660</v>
      </c>
    </row>
    <row r="1197" customFormat="false" ht="24.5" hidden="true" customHeight="false" outlineLevel="0" collapsed="false">
      <c r="A1197" s="726"/>
      <c r="C1197" s="601" t="s">
        <v>1213</v>
      </c>
      <c r="G1197" s="854" t="n">
        <f aca="false">6.32/2+0.89*(0.1*2+0.012*2)</f>
        <v>3.36</v>
      </c>
      <c r="H1197" s="854"/>
      <c r="I1197" s="245" t="s">
        <v>431</v>
      </c>
      <c r="J1197" s="338" t="s">
        <v>625</v>
      </c>
      <c r="K1197" s="956" t="n">
        <v>20</v>
      </c>
      <c r="L1197" s="956"/>
      <c r="P1197" s="338" t="s">
        <v>626</v>
      </c>
      <c r="Q1197" s="955" t="n">
        <f aca="false">G1197*K1197</f>
        <v>67.2</v>
      </c>
      <c r="R1197" s="245" t="s">
        <v>660</v>
      </c>
    </row>
    <row r="1198" customFormat="false" ht="24.5" hidden="true" customHeight="false" outlineLevel="0" collapsed="false">
      <c r="A1198" s="726"/>
      <c r="C1198" s="601" t="s">
        <v>1214</v>
      </c>
      <c r="G1198" s="854" t="n">
        <f aca="false">G1197</f>
        <v>3.36</v>
      </c>
      <c r="H1198" s="854"/>
      <c r="I1198" s="245" t="s">
        <v>431</v>
      </c>
      <c r="J1198" s="338" t="s">
        <v>625</v>
      </c>
      <c r="K1198" s="956" t="n">
        <v>10</v>
      </c>
      <c r="L1198" s="956"/>
      <c r="P1198" s="338" t="s">
        <v>626</v>
      </c>
      <c r="Q1198" s="955" t="n">
        <f aca="false">G1198*K1198</f>
        <v>33.6</v>
      </c>
      <c r="R1198" s="245" t="s">
        <v>660</v>
      </c>
    </row>
    <row r="1199" customFormat="false" ht="25" hidden="true" customHeight="false" outlineLevel="0" collapsed="false">
      <c r="A1199" s="726"/>
      <c r="O1199" s="475" t="s">
        <v>1215</v>
      </c>
      <c r="P1199" s="338" t="s">
        <v>626</v>
      </c>
      <c r="Q1199" s="757" t="n">
        <f aca="false">SUM(Q1195:Q1198)</f>
        <v>4262.3</v>
      </c>
      <c r="R1199" s="245" t="s">
        <v>660</v>
      </c>
    </row>
    <row r="1200" customFormat="false" ht="25" hidden="true" customHeight="false" outlineLevel="0" collapsed="false">
      <c r="A1200" s="726"/>
      <c r="O1200" s="475" t="s">
        <v>1234</v>
      </c>
      <c r="P1200" s="338" t="s">
        <v>626</v>
      </c>
      <c r="Q1200" s="757" t="n">
        <f aca="false">Q1199*2</f>
        <v>8524.6</v>
      </c>
      <c r="R1200" s="245" t="s">
        <v>660</v>
      </c>
    </row>
    <row r="1201" customFormat="false" ht="24.5" hidden="true" customHeight="false" outlineLevel="0" collapsed="false">
      <c r="A1201" s="726"/>
      <c r="P1201" s="271"/>
      <c r="Q1201" s="751"/>
      <c r="R1201" s="245"/>
    </row>
    <row r="1202" customFormat="false" ht="24.5" hidden="true" customHeight="false" outlineLevel="0" collapsed="false">
      <c r="A1202" s="726"/>
      <c r="C1202" s="603" t="s">
        <v>773</v>
      </c>
      <c r="D1202" s="603"/>
      <c r="E1202" s="606" t="s">
        <v>1098</v>
      </c>
      <c r="F1202" s="603" t="str">
        <f aca="false">IF(Form1!P83=1,"ค่างาน  MANHOLE  +  ฝาปิด 1 ฝา","ค่างาน  MANHOLE  +  ฝาปิด 2 ฝา")</f>
        <v>ค่างาน  MANHOLE  +  ฝาปิด 2 ฝา</v>
      </c>
      <c r="G1202" s="603"/>
      <c r="H1202" s="603"/>
      <c r="I1202" s="603"/>
      <c r="J1202" s="603"/>
      <c r="K1202" s="603"/>
      <c r="L1202" s="603"/>
      <c r="M1202" s="603"/>
      <c r="N1202" s="603"/>
      <c r="O1202" s="603"/>
      <c r="P1202" s="355"/>
      <c r="Q1202" s="890"/>
      <c r="R1202" s="603"/>
    </row>
    <row r="1203" customFormat="false" ht="25" hidden="true" customHeight="false" outlineLevel="0" collapsed="false">
      <c r="A1203" s="726"/>
      <c r="C1203" s="603"/>
      <c r="D1203" s="603"/>
      <c r="E1203" s="606" t="s">
        <v>1098</v>
      </c>
      <c r="F1203" s="958" t="n">
        <f aca="false">Q1189</f>
        <v>16676.83</v>
      </c>
      <c r="G1203" s="958"/>
      <c r="H1203" s="606" t="s">
        <v>1217</v>
      </c>
      <c r="I1203" s="958" t="n">
        <f aca="false">IF(Form1!P83=1,Q1199,Q1200)</f>
        <v>8524.6</v>
      </c>
      <c r="J1203" s="958"/>
      <c r="K1203" s="603"/>
      <c r="L1203" s="603"/>
      <c r="M1203" s="603"/>
      <c r="N1203" s="603"/>
      <c r="O1203" s="603"/>
      <c r="P1203" s="606" t="s">
        <v>1098</v>
      </c>
      <c r="Q1203" s="757" t="n">
        <f aca="false">F1203+I1203</f>
        <v>25201.43</v>
      </c>
      <c r="R1203" s="957" t="s">
        <v>1218</v>
      </c>
    </row>
    <row r="1204" customFormat="false" ht="24.5" hidden="true" customHeight="false" outlineLevel="0" collapsed="false">
      <c r="A1204" s="726"/>
      <c r="P1204" s="271"/>
      <c r="Q1204" s="751"/>
    </row>
    <row r="1205" customFormat="false" ht="24.5" hidden="true" customHeight="false" outlineLevel="0" collapsed="false">
      <c r="A1205" s="726"/>
      <c r="C1205" s="908" t="s">
        <v>1219</v>
      </c>
      <c r="P1205" s="271"/>
      <c r="Q1205" s="751"/>
    </row>
    <row r="1206" customFormat="false" ht="24.5" hidden="true" customHeight="false" outlineLevel="0" collapsed="false">
      <c r="A1206" s="726" t="s">
        <v>723</v>
      </c>
      <c r="Q1206" s="751"/>
    </row>
    <row r="1207" customFormat="false" ht="24.5" hidden="true" customHeight="false" outlineLevel="0" collapsed="false">
      <c r="A1207" s="762" t="n">
        <f aca="false">Form1!B89</f>
        <v>0</v>
      </c>
      <c r="B1207" s="718" t="s">
        <v>1229</v>
      </c>
      <c r="C1207" s="918"/>
      <c r="D1207" s="918"/>
      <c r="P1207" s="271"/>
      <c r="Q1207" s="751"/>
    </row>
    <row r="1208" customFormat="false" ht="24.5" hidden="true" customHeight="false" outlineLevel="0" collapsed="false">
      <c r="A1208" s="726"/>
      <c r="B1208" s="742" t="s">
        <v>1238</v>
      </c>
      <c r="C1208" s="742"/>
      <c r="D1208" s="742"/>
      <c r="E1208" s="742"/>
      <c r="F1208" s="353" t="n">
        <v>2.75</v>
      </c>
      <c r="G1208" s="742" t="s">
        <v>1239</v>
      </c>
      <c r="H1208" s="742"/>
      <c r="I1208" s="742"/>
      <c r="J1208" s="742"/>
      <c r="P1208" s="271"/>
      <c r="Q1208" s="758"/>
    </row>
    <row r="1209" customFormat="false" ht="24.5" hidden="true" customHeight="false" outlineLevel="0" collapsed="false">
      <c r="A1209" s="726"/>
      <c r="B1209" s="603" t="s">
        <v>1204</v>
      </c>
      <c r="G1209" s="624"/>
      <c r="H1209" s="624"/>
      <c r="I1209" s="480"/>
      <c r="P1209" s="271"/>
      <c r="Q1209" s="751"/>
    </row>
    <row r="1210" customFormat="false" ht="24.5" hidden="true" customHeight="false" outlineLevel="0" collapsed="false">
      <c r="A1210" s="726"/>
      <c r="B1210" s="601" t="s">
        <v>1062</v>
      </c>
      <c r="G1210" s="914" t="n">
        <f aca="false">-0.375+F1208*0.765</f>
        <v>1.729</v>
      </c>
      <c r="H1210" s="914"/>
      <c r="I1210" s="884" t="s">
        <v>1101</v>
      </c>
      <c r="J1210" s="480" t="s">
        <v>625</v>
      </c>
      <c r="K1210" s="741" t="n">
        <f aca="false">'ได้ราคาคอนกรีต-เหล็กเสริม'!$I$22</f>
        <v>2574.26</v>
      </c>
      <c r="L1210" s="741"/>
      <c r="P1210" s="338" t="s">
        <v>626</v>
      </c>
      <c r="Q1210" s="955" t="n">
        <f aca="false">G1210*K1210</f>
        <v>4450.9</v>
      </c>
      <c r="R1210" s="245" t="s">
        <v>660</v>
      </c>
    </row>
    <row r="1211" customFormat="false" ht="24.5" hidden="true" customHeight="false" outlineLevel="0" collapsed="false">
      <c r="A1211" s="726"/>
      <c r="B1211" s="601" t="s">
        <v>274</v>
      </c>
      <c r="G1211" s="854" t="n">
        <f aca="false">-12.86+F1208*80.8</f>
        <v>209.34</v>
      </c>
      <c r="H1211" s="854"/>
      <c r="I1211" s="884" t="s">
        <v>1109</v>
      </c>
      <c r="J1211" s="480" t="s">
        <v>625</v>
      </c>
      <c r="K1211" s="860" t="n">
        <f aca="false">'ได้ราคาคอนกรีต-เหล็กเสริม'!$J$14/1000</f>
        <v>30</v>
      </c>
      <c r="L1211" s="860"/>
      <c r="P1211" s="338" t="s">
        <v>626</v>
      </c>
      <c r="Q1211" s="955" t="n">
        <f aca="false">G1211*K1211</f>
        <v>6280.2</v>
      </c>
      <c r="R1211" s="245" t="s">
        <v>660</v>
      </c>
    </row>
    <row r="1212" customFormat="false" ht="24.5" hidden="true" customHeight="false" outlineLevel="0" collapsed="false">
      <c r="A1212" s="726"/>
      <c r="B1212" s="601" t="s">
        <v>425</v>
      </c>
      <c r="G1212" s="854" t="n">
        <f aca="false">G1211*0.025</f>
        <v>5.23</v>
      </c>
      <c r="H1212" s="854"/>
      <c r="I1212" s="884" t="s">
        <v>1109</v>
      </c>
      <c r="J1212" s="480" t="s">
        <v>625</v>
      </c>
      <c r="K1212" s="861" t="n">
        <f aca="false">'ได้ราคาคอนกรีต-เหล็กเสริม'!$X$14</f>
        <v>58.18</v>
      </c>
      <c r="L1212" s="861"/>
      <c r="P1212" s="338" t="s">
        <v>626</v>
      </c>
      <c r="Q1212" s="955" t="n">
        <f aca="false">G1212*K1212</f>
        <v>304.28</v>
      </c>
      <c r="R1212" s="245" t="s">
        <v>660</v>
      </c>
    </row>
    <row r="1213" customFormat="false" ht="24.5" hidden="true" customHeight="false" outlineLevel="0" collapsed="false">
      <c r="A1213" s="726"/>
      <c r="B1213" s="601" t="s">
        <v>1063</v>
      </c>
      <c r="G1213" s="854" t="n">
        <f aca="false">-8.22+F1208*10.2</f>
        <v>19.83</v>
      </c>
      <c r="H1213" s="854"/>
      <c r="I1213" s="884" t="s">
        <v>639</v>
      </c>
      <c r="J1213" s="480" t="s">
        <v>625</v>
      </c>
      <c r="K1213" s="861" t="n">
        <f aca="false">ได้ราคาไม้แบบ!$E$15</f>
        <v>300.6</v>
      </c>
      <c r="L1213" s="861"/>
      <c r="P1213" s="338" t="s">
        <v>626</v>
      </c>
      <c r="Q1213" s="955" t="n">
        <f aca="false">G1213*K1213</f>
        <v>5960.9</v>
      </c>
      <c r="R1213" s="245" t="s">
        <v>660</v>
      </c>
    </row>
    <row r="1214" customFormat="false" ht="24.5" hidden="true" customHeight="false" outlineLevel="0" collapsed="false">
      <c r="A1214" s="726"/>
      <c r="B1214" s="601" t="s">
        <v>472</v>
      </c>
      <c r="G1214" s="854" t="n">
        <v>4.9</v>
      </c>
      <c r="H1214" s="854"/>
      <c r="I1214" s="884" t="s">
        <v>1111</v>
      </c>
      <c r="J1214" s="480" t="s">
        <v>625</v>
      </c>
      <c r="K1214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214" s="860"/>
      <c r="P1214" s="338" t="s">
        <v>626</v>
      </c>
      <c r="Q1214" s="955" t="n">
        <f aca="false">G1214*K1214</f>
        <v>620.49</v>
      </c>
      <c r="R1214" s="245" t="s">
        <v>660</v>
      </c>
    </row>
    <row r="1215" customFormat="false" ht="24.5" hidden="true" customHeight="false" outlineLevel="0" collapsed="false">
      <c r="A1215" s="726"/>
      <c r="B1215" s="601" t="s">
        <v>1205</v>
      </c>
      <c r="G1215" s="859" t="n">
        <v>16</v>
      </c>
      <c r="H1215" s="859"/>
      <c r="I1215" s="884" t="s">
        <v>1206</v>
      </c>
      <c r="J1215" s="480" t="s">
        <v>625</v>
      </c>
      <c r="K1215" s="956" t="n">
        <v>5</v>
      </c>
      <c r="L1215" s="956"/>
      <c r="P1215" s="338" t="s">
        <v>626</v>
      </c>
      <c r="Q1215" s="955" t="n">
        <f aca="false">G1215*K1215</f>
        <v>80</v>
      </c>
      <c r="R1215" s="245" t="s">
        <v>660</v>
      </c>
    </row>
    <row r="1216" customFormat="false" ht="24.5" hidden="true" customHeight="false" outlineLevel="0" collapsed="false">
      <c r="A1216" s="726"/>
      <c r="B1216" s="601" t="s">
        <v>1207</v>
      </c>
      <c r="G1216" s="854" t="n">
        <f aca="false">5.78*(F1208+0.25)</f>
        <v>17.34</v>
      </c>
      <c r="H1216" s="854"/>
      <c r="I1216" s="245" t="s">
        <v>438</v>
      </c>
      <c r="J1216" s="338" t="s">
        <v>625</v>
      </c>
      <c r="K1216" s="956" t="n">
        <v>50</v>
      </c>
      <c r="L1216" s="956"/>
      <c r="P1216" s="338" t="s">
        <v>626</v>
      </c>
      <c r="Q1216" s="955" t="n">
        <f aca="false">G1216*K1216</f>
        <v>867</v>
      </c>
      <c r="R1216" s="245" t="s">
        <v>660</v>
      </c>
    </row>
    <row r="1217" customFormat="false" ht="24.5" hidden="true" customHeight="false" outlineLevel="0" collapsed="false">
      <c r="A1217" s="726"/>
      <c r="B1217" s="601" t="s">
        <v>1208</v>
      </c>
      <c r="G1217" s="895" t="n">
        <v>0.25</v>
      </c>
      <c r="H1217" s="895"/>
      <c r="I1217" s="245" t="s">
        <v>438</v>
      </c>
      <c r="J1217" s="338" t="s">
        <v>625</v>
      </c>
      <c r="K1217" s="857" t="n">
        <f aca="false">'ได้ราคาคอนกรีต-เหล็กเสริม'!$T$22</f>
        <v>2223.42</v>
      </c>
      <c r="L1217" s="857"/>
      <c r="P1217" s="338" t="s">
        <v>626</v>
      </c>
      <c r="Q1217" s="955" t="n">
        <f aca="false">G1217*K1217</f>
        <v>555.86</v>
      </c>
      <c r="R1217" s="245" t="s">
        <v>660</v>
      </c>
    </row>
    <row r="1218" customFormat="false" ht="24.5" hidden="true" customHeight="false" outlineLevel="0" collapsed="false">
      <c r="A1218" s="726"/>
      <c r="B1218" s="601" t="s">
        <v>1209</v>
      </c>
      <c r="G1218" s="895" t="n">
        <v>0.38</v>
      </c>
      <c r="H1218" s="895"/>
      <c r="I1218" s="245" t="s">
        <v>438</v>
      </c>
      <c r="J1218" s="338" t="s">
        <v>625</v>
      </c>
      <c r="K1218" s="860" t="n">
        <f aca="false">'ได้ราคาคอนกรีต-เหล็กเสริม'!$Q$14*1.4+Form1!$DR$14*0.75</f>
        <v>693.85</v>
      </c>
      <c r="L1218" s="860"/>
      <c r="P1218" s="338" t="s">
        <v>626</v>
      </c>
      <c r="Q1218" s="955" t="n">
        <f aca="false">G1218*K1218</f>
        <v>263.66</v>
      </c>
      <c r="R1218" s="245" t="s">
        <v>660</v>
      </c>
    </row>
    <row r="1219" customFormat="false" ht="24.5" hidden="true" customHeight="false" outlineLevel="0" collapsed="false">
      <c r="A1219" s="726"/>
      <c r="B1219" s="601" t="s">
        <v>1224</v>
      </c>
      <c r="G1219" s="895" t="n">
        <v>1.03</v>
      </c>
      <c r="H1219" s="895"/>
      <c r="I1219" s="245" t="s">
        <v>431</v>
      </c>
      <c r="J1219" s="338" t="s">
        <v>625</v>
      </c>
      <c r="K1219" s="956" t="n">
        <v>20</v>
      </c>
      <c r="L1219" s="956"/>
      <c r="P1219" s="338" t="s">
        <v>626</v>
      </c>
      <c r="Q1219" s="955" t="n">
        <f aca="false">G1219*K1219</f>
        <v>20.6</v>
      </c>
      <c r="R1219" s="245" t="s">
        <v>660</v>
      </c>
    </row>
    <row r="1220" customFormat="false" ht="25" hidden="true" customHeight="false" outlineLevel="0" collapsed="false">
      <c r="A1220" s="726"/>
      <c r="O1220" s="475" t="s">
        <v>1210</v>
      </c>
      <c r="P1220" s="338" t="s">
        <v>626</v>
      </c>
      <c r="Q1220" s="757" t="n">
        <f aca="false">SUM(Q1210:Q1219)</f>
        <v>19403.89</v>
      </c>
      <c r="R1220" s="245" t="s">
        <v>660</v>
      </c>
    </row>
    <row r="1221" customFormat="false" ht="24.5" hidden="true" customHeight="false" outlineLevel="0" collapsed="false">
      <c r="A1221" s="726"/>
      <c r="P1221" s="271"/>
      <c r="Q1221" s="751"/>
      <c r="R1221" s="245"/>
    </row>
    <row r="1222" customFormat="false" ht="24.5" hidden="true" customHeight="false" outlineLevel="0" collapsed="false">
      <c r="A1222" s="726"/>
      <c r="B1222" s="603" t="s">
        <v>1240</v>
      </c>
      <c r="I1222" s="245"/>
      <c r="J1222" s="271"/>
      <c r="P1222" s="271"/>
      <c r="Q1222" s="751"/>
      <c r="R1222" s="245"/>
    </row>
    <row r="1223" customFormat="false" ht="24.5" hidden="true" customHeight="false" outlineLevel="0" collapsed="false">
      <c r="A1223" s="726"/>
      <c r="C1223" s="601" t="s">
        <v>1233</v>
      </c>
      <c r="G1223" s="914" t="n">
        <f aca="false">16.17/2</f>
        <v>8.085</v>
      </c>
      <c r="H1223" s="914"/>
      <c r="I1223" s="920" t="s">
        <v>426</v>
      </c>
      <c r="J1223" s="342"/>
      <c r="K1223" s="31"/>
      <c r="L1223" s="31"/>
      <c r="M1223" s="799"/>
      <c r="N1223" s="799"/>
      <c r="O1223" s="799"/>
      <c r="P1223" s="31"/>
      <c r="Q1223" s="758"/>
      <c r="R1223" s="920"/>
    </row>
    <row r="1224" customFormat="false" ht="24.5" hidden="true" customHeight="false" outlineLevel="0" collapsed="false">
      <c r="A1224" s="726"/>
      <c r="C1224" s="601" t="s">
        <v>1227</v>
      </c>
      <c r="G1224" s="895" t="n">
        <f aca="false">183.55/2</f>
        <v>91.775</v>
      </c>
      <c r="H1224" s="895"/>
      <c r="I1224" s="920" t="s">
        <v>426</v>
      </c>
      <c r="J1224" s="342"/>
      <c r="K1224" s="31"/>
      <c r="L1224" s="31"/>
      <c r="M1224" s="799"/>
      <c r="N1224" s="799"/>
      <c r="O1224" s="799"/>
      <c r="P1224" s="31"/>
      <c r="Q1224" s="758"/>
      <c r="R1224" s="920"/>
    </row>
    <row r="1225" customFormat="false" ht="24.5" hidden="true" customHeight="false" outlineLevel="0" collapsed="false">
      <c r="A1225" s="726"/>
      <c r="C1225" s="601" t="s">
        <v>1228</v>
      </c>
      <c r="G1225" s="895" t="n">
        <f aca="false">45.33/2+0.89*0.1*0.012*7850</f>
        <v>31.049</v>
      </c>
      <c r="H1225" s="895"/>
      <c r="I1225" s="920" t="s">
        <v>426</v>
      </c>
      <c r="J1225" s="342"/>
      <c r="K1225" s="31"/>
      <c r="L1225" s="31"/>
      <c r="M1225" s="799"/>
      <c r="N1225" s="799"/>
      <c r="O1225" s="799"/>
      <c r="P1225" s="31"/>
      <c r="Q1225" s="758"/>
      <c r="R1225" s="920"/>
    </row>
    <row r="1226" customFormat="false" ht="24.5" hidden="true" customHeight="false" outlineLevel="0" collapsed="false">
      <c r="A1226" s="726"/>
      <c r="E1226" s="601" t="s">
        <v>565</v>
      </c>
      <c r="G1226" s="854" t="n">
        <f aca="false">SUM(G1223:H1225)</f>
        <v>130.91</v>
      </c>
      <c r="H1226" s="854"/>
      <c r="I1226" s="920" t="s">
        <v>426</v>
      </c>
      <c r="J1226" s="338" t="s">
        <v>625</v>
      </c>
      <c r="K1226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226" s="729"/>
      <c r="M1226" s="799"/>
      <c r="N1226" s="799"/>
      <c r="O1226" s="799"/>
      <c r="P1226" s="340" t="s">
        <v>626</v>
      </c>
      <c r="Q1226" s="955" t="n">
        <f aca="false">G1226*K1226</f>
        <v>3771.52</v>
      </c>
      <c r="R1226" s="920" t="s">
        <v>660</v>
      </c>
    </row>
    <row r="1227" customFormat="false" ht="24.5" hidden="true" customHeight="false" outlineLevel="0" collapsed="false">
      <c r="A1227" s="726"/>
      <c r="C1227" s="601" t="s">
        <v>1205</v>
      </c>
      <c r="G1227" s="858" t="n">
        <f aca="false">(372+12)/2</f>
        <v>192</v>
      </c>
      <c r="H1227" s="858"/>
      <c r="I1227" s="245" t="s">
        <v>1206</v>
      </c>
      <c r="J1227" s="338" t="s">
        <v>625</v>
      </c>
      <c r="K1227" s="965" t="n">
        <v>5</v>
      </c>
      <c r="L1227" s="965"/>
      <c r="P1227" s="338" t="s">
        <v>626</v>
      </c>
      <c r="Q1227" s="955" t="n">
        <f aca="false">G1227*K1227</f>
        <v>960</v>
      </c>
      <c r="R1227" s="245" t="s">
        <v>660</v>
      </c>
    </row>
    <row r="1228" customFormat="false" ht="24.5" hidden="true" customHeight="false" outlineLevel="0" collapsed="false">
      <c r="A1228" s="726"/>
      <c r="C1228" s="601" t="s">
        <v>1213</v>
      </c>
      <c r="G1228" s="854" t="n">
        <f aca="false">7.25/2+0.89*(0.1*2+0.012*2)</f>
        <v>3.82</v>
      </c>
      <c r="H1228" s="854"/>
      <c r="I1228" s="245" t="s">
        <v>431</v>
      </c>
      <c r="J1228" s="338" t="s">
        <v>625</v>
      </c>
      <c r="K1228" s="965" t="n">
        <v>20</v>
      </c>
      <c r="L1228" s="965"/>
      <c r="P1228" s="338" t="s">
        <v>626</v>
      </c>
      <c r="Q1228" s="955" t="n">
        <f aca="false">G1228*K1228</f>
        <v>76.4</v>
      </c>
      <c r="R1228" s="245" t="s">
        <v>660</v>
      </c>
    </row>
    <row r="1229" customFormat="false" ht="24.5" hidden="true" customHeight="false" outlineLevel="0" collapsed="false">
      <c r="A1229" s="726"/>
      <c r="C1229" s="601" t="s">
        <v>1214</v>
      </c>
      <c r="G1229" s="854" t="n">
        <f aca="false">G1228</f>
        <v>3.82</v>
      </c>
      <c r="H1229" s="854"/>
      <c r="I1229" s="245" t="s">
        <v>431</v>
      </c>
      <c r="J1229" s="338" t="s">
        <v>625</v>
      </c>
      <c r="K1229" s="965" t="n">
        <v>10</v>
      </c>
      <c r="L1229" s="965"/>
      <c r="P1229" s="338" t="s">
        <v>626</v>
      </c>
      <c r="Q1229" s="955" t="n">
        <f aca="false">G1229*K1229</f>
        <v>38.2</v>
      </c>
      <c r="R1229" s="245" t="s">
        <v>660</v>
      </c>
    </row>
    <row r="1230" customFormat="false" ht="25" hidden="true" customHeight="false" outlineLevel="0" collapsed="false">
      <c r="A1230" s="726"/>
      <c r="O1230" s="475" t="s">
        <v>1215</v>
      </c>
      <c r="P1230" s="338" t="s">
        <v>626</v>
      </c>
      <c r="Q1230" s="757" t="n">
        <f aca="false">SUM(Q1226:Q1229)</f>
        <v>4846.12</v>
      </c>
      <c r="R1230" s="245" t="s">
        <v>660</v>
      </c>
    </row>
    <row r="1231" customFormat="false" ht="25" hidden="true" customHeight="false" outlineLevel="0" collapsed="false">
      <c r="A1231" s="726"/>
      <c r="O1231" s="475" t="s">
        <v>1234</v>
      </c>
      <c r="P1231" s="338" t="s">
        <v>626</v>
      </c>
      <c r="Q1231" s="757" t="n">
        <f aca="false">Q1230*2</f>
        <v>9692.24</v>
      </c>
      <c r="R1231" s="245" t="s">
        <v>660</v>
      </c>
    </row>
    <row r="1232" customFormat="false" ht="24.5" hidden="true" customHeight="false" outlineLevel="0" collapsed="false">
      <c r="A1232" s="726"/>
      <c r="P1232" s="271"/>
      <c r="Q1232" s="751"/>
      <c r="R1232" s="245"/>
    </row>
    <row r="1233" customFormat="false" ht="24.5" hidden="true" customHeight="false" outlineLevel="0" collapsed="false">
      <c r="A1233" s="726"/>
      <c r="C1233" s="603" t="s">
        <v>773</v>
      </c>
      <c r="D1233" s="603"/>
      <c r="E1233" s="606" t="s">
        <v>1098</v>
      </c>
      <c r="F1233" s="603" t="str">
        <f aca="false">IF(Form1!P84=1,"ค่างาน  MANHOLE  +  ฝาปิด 1 ฝา","ค่างาน  MANHOLE  +  ฝาปิด 2 ฝา")</f>
        <v>ค่างาน  MANHOLE  +  ฝาปิด 2 ฝา</v>
      </c>
      <c r="G1233" s="603"/>
      <c r="H1233" s="603"/>
      <c r="I1233" s="603"/>
      <c r="J1233" s="603"/>
      <c r="K1233" s="603"/>
      <c r="L1233" s="603"/>
      <c r="M1233" s="603"/>
      <c r="N1233" s="603"/>
      <c r="O1233" s="603"/>
      <c r="P1233" s="355"/>
      <c r="Q1233" s="890"/>
      <c r="R1233" s="603"/>
    </row>
    <row r="1234" customFormat="false" ht="25" hidden="true" customHeight="false" outlineLevel="0" collapsed="false">
      <c r="A1234" s="726"/>
      <c r="C1234" s="603"/>
      <c r="D1234" s="603"/>
      <c r="E1234" s="606" t="s">
        <v>1098</v>
      </c>
      <c r="F1234" s="958" t="n">
        <f aca="false">Q1220</f>
        <v>19403.89</v>
      </c>
      <c r="G1234" s="958"/>
      <c r="H1234" s="606" t="s">
        <v>1217</v>
      </c>
      <c r="I1234" s="958" t="n">
        <f aca="false">IF(Form1!P84=1,Q1230,Q1231)</f>
        <v>9692.24</v>
      </c>
      <c r="J1234" s="958"/>
      <c r="K1234" s="603"/>
      <c r="L1234" s="603"/>
      <c r="M1234" s="603"/>
      <c r="N1234" s="603"/>
      <c r="O1234" s="603"/>
      <c r="P1234" s="606" t="s">
        <v>1098</v>
      </c>
      <c r="Q1234" s="757" t="n">
        <f aca="false">F1234+I1234</f>
        <v>29096.13</v>
      </c>
      <c r="R1234" s="957" t="s">
        <v>1218</v>
      </c>
    </row>
    <row r="1235" customFormat="false" ht="24.5" hidden="true" customHeight="false" outlineLevel="0" collapsed="false">
      <c r="A1235" s="726"/>
      <c r="P1235" s="271"/>
      <c r="Q1235" s="751"/>
    </row>
    <row r="1236" customFormat="false" ht="24.5" hidden="true" customHeight="false" outlineLevel="0" collapsed="false">
      <c r="A1236" s="726"/>
      <c r="C1236" s="908" t="s">
        <v>1219</v>
      </c>
      <c r="P1236" s="271"/>
      <c r="Q1236" s="751"/>
    </row>
    <row r="1237" customFormat="false" ht="24.5" hidden="true" customHeight="false" outlineLevel="0" collapsed="false">
      <c r="A1237" s="726" t="s">
        <v>723</v>
      </c>
      <c r="Q1237" s="751"/>
    </row>
    <row r="1238" customFormat="false" ht="24.5" hidden="true" customHeight="false" outlineLevel="0" collapsed="false">
      <c r="A1238" s="762" t="n">
        <f aca="false">Form1!B90</f>
        <v>0</v>
      </c>
      <c r="B1238" s="718" t="s">
        <v>1241</v>
      </c>
      <c r="C1238" s="918"/>
      <c r="D1238" s="918"/>
      <c r="P1238" s="271"/>
      <c r="Q1238" s="751"/>
    </row>
    <row r="1239" customFormat="false" ht="24.5" hidden="true" customHeight="false" outlineLevel="0" collapsed="false">
      <c r="A1239" s="726"/>
      <c r="B1239" s="742" t="s">
        <v>1242</v>
      </c>
      <c r="C1239" s="742"/>
      <c r="D1239" s="742"/>
      <c r="E1239" s="742"/>
      <c r="F1239" s="954" t="n">
        <v>2</v>
      </c>
      <c r="G1239" s="742" t="s">
        <v>1243</v>
      </c>
      <c r="H1239" s="742"/>
      <c r="I1239" s="742"/>
      <c r="J1239" s="742"/>
      <c r="P1239" s="271"/>
      <c r="Q1239" s="758"/>
    </row>
    <row r="1240" customFormat="false" ht="24.5" hidden="true" customHeight="false" outlineLevel="0" collapsed="false">
      <c r="A1240" s="726"/>
      <c r="B1240" s="603" t="s">
        <v>1204</v>
      </c>
      <c r="G1240" s="624"/>
      <c r="H1240" s="624"/>
      <c r="I1240" s="480"/>
      <c r="P1240" s="271"/>
      <c r="Q1240" s="751"/>
    </row>
    <row r="1241" customFormat="false" ht="24.5" hidden="true" customHeight="false" outlineLevel="0" collapsed="false">
      <c r="A1241" s="726"/>
      <c r="B1241" s="601" t="s">
        <v>1062</v>
      </c>
      <c r="G1241" s="914" t="n">
        <f aca="false">-0.129+F1239*0.57</f>
        <v>1.011</v>
      </c>
      <c r="H1241" s="914"/>
      <c r="I1241" s="884" t="s">
        <v>1101</v>
      </c>
      <c r="J1241" s="480" t="s">
        <v>625</v>
      </c>
      <c r="K1241" s="741" t="n">
        <f aca="false">'ได้ราคาคอนกรีต-เหล็กเสริม'!$I$22</f>
        <v>2574.26</v>
      </c>
      <c r="L1241" s="741"/>
      <c r="M1241" s="799"/>
      <c r="N1241" s="799"/>
      <c r="O1241" s="799"/>
      <c r="P1241" s="340" t="s">
        <v>626</v>
      </c>
      <c r="Q1241" s="955" t="n">
        <f aca="false">G1241*K1241</f>
        <v>2602.58</v>
      </c>
      <c r="R1241" s="920" t="s">
        <v>660</v>
      </c>
    </row>
    <row r="1242" customFormat="false" ht="24.5" hidden="true" customHeight="false" outlineLevel="0" collapsed="false">
      <c r="A1242" s="726"/>
      <c r="B1242" s="601" t="s">
        <v>274</v>
      </c>
      <c r="G1242" s="854" t="n">
        <f aca="false">6.19+F1239*62.3</f>
        <v>130.79</v>
      </c>
      <c r="H1242" s="854"/>
      <c r="I1242" s="884" t="s">
        <v>1109</v>
      </c>
      <c r="J1242" s="480" t="s">
        <v>625</v>
      </c>
      <c r="K1242" s="860" t="n">
        <f aca="false">'ได้ราคาคอนกรีต-เหล็กเสริม'!$J$14/1000</f>
        <v>30</v>
      </c>
      <c r="L1242" s="860"/>
      <c r="M1242" s="799"/>
      <c r="N1242" s="799"/>
      <c r="O1242" s="799"/>
      <c r="P1242" s="340" t="s">
        <v>626</v>
      </c>
      <c r="Q1242" s="955" t="n">
        <f aca="false">G1242*K1242</f>
        <v>3923.7</v>
      </c>
      <c r="R1242" s="920" t="s">
        <v>660</v>
      </c>
    </row>
    <row r="1243" customFormat="false" ht="24.5" hidden="true" customHeight="false" outlineLevel="0" collapsed="false">
      <c r="A1243" s="726"/>
      <c r="B1243" s="601" t="s">
        <v>425</v>
      </c>
      <c r="G1243" s="854" t="n">
        <f aca="false">G1242*0.025</f>
        <v>3.27</v>
      </c>
      <c r="H1243" s="854"/>
      <c r="I1243" s="884" t="s">
        <v>1109</v>
      </c>
      <c r="J1243" s="480" t="s">
        <v>625</v>
      </c>
      <c r="K1243" s="861" t="n">
        <f aca="false">'ได้ราคาคอนกรีต-เหล็กเสริม'!$X$14</f>
        <v>58.18</v>
      </c>
      <c r="L1243" s="861"/>
      <c r="P1243" s="338" t="s">
        <v>626</v>
      </c>
      <c r="Q1243" s="955" t="n">
        <f aca="false">G1243*K1243</f>
        <v>190.25</v>
      </c>
      <c r="R1243" s="245" t="s">
        <v>660</v>
      </c>
    </row>
    <row r="1244" customFormat="false" ht="24.5" hidden="true" customHeight="false" outlineLevel="0" collapsed="false">
      <c r="A1244" s="726"/>
      <c r="B1244" s="601" t="s">
        <v>1063</v>
      </c>
      <c r="G1244" s="895" t="n">
        <f aca="false">-3.567+F1239*7.6</f>
        <v>11.633</v>
      </c>
      <c r="H1244" s="895"/>
      <c r="I1244" s="884" t="s">
        <v>639</v>
      </c>
      <c r="J1244" s="480" t="s">
        <v>625</v>
      </c>
      <c r="K1244" s="861" t="n">
        <f aca="false">ได้ราคาไม้แบบ!$E$15</f>
        <v>300.6</v>
      </c>
      <c r="L1244" s="861"/>
      <c r="P1244" s="338" t="s">
        <v>626</v>
      </c>
      <c r="Q1244" s="955" t="n">
        <f aca="false">G1244*K1244</f>
        <v>3496.88</v>
      </c>
      <c r="R1244" s="245" t="s">
        <v>660</v>
      </c>
    </row>
    <row r="1245" customFormat="false" ht="24.5" hidden="true" customHeight="false" outlineLevel="0" collapsed="false">
      <c r="A1245" s="726"/>
      <c r="B1245" s="601" t="s">
        <v>472</v>
      </c>
      <c r="G1245" s="854" t="n">
        <f aca="false">G1124</f>
        <v>3.2</v>
      </c>
      <c r="H1245" s="854"/>
      <c r="I1245" s="884" t="s">
        <v>1111</v>
      </c>
      <c r="J1245" s="480" t="s">
        <v>625</v>
      </c>
      <c r="K1245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245" s="860"/>
      <c r="P1245" s="338" t="s">
        <v>626</v>
      </c>
      <c r="Q1245" s="955" t="n">
        <f aca="false">G1245*K1245</f>
        <v>405.22</v>
      </c>
      <c r="R1245" s="245" t="s">
        <v>660</v>
      </c>
    </row>
    <row r="1246" customFormat="false" ht="24.5" hidden="true" customHeight="false" outlineLevel="0" collapsed="false">
      <c r="A1246" s="726"/>
      <c r="B1246" s="601" t="s">
        <v>1205</v>
      </c>
      <c r="G1246" s="859" t="n">
        <f aca="false">G1125</f>
        <v>8</v>
      </c>
      <c r="H1246" s="859"/>
      <c r="I1246" s="884" t="s">
        <v>1206</v>
      </c>
      <c r="J1246" s="480" t="s">
        <v>625</v>
      </c>
      <c r="K1246" s="965" t="n">
        <v>5</v>
      </c>
      <c r="L1246" s="965"/>
      <c r="P1246" s="338" t="s">
        <v>626</v>
      </c>
      <c r="Q1246" s="955" t="n">
        <f aca="false">G1246*K1246</f>
        <v>40</v>
      </c>
      <c r="R1246" s="245" t="s">
        <v>660</v>
      </c>
    </row>
    <row r="1247" customFormat="false" ht="24.5" hidden="true" customHeight="false" outlineLevel="0" collapsed="false">
      <c r="A1247" s="726"/>
      <c r="B1247" s="601" t="s">
        <v>1207</v>
      </c>
      <c r="G1247" s="854" t="n">
        <f aca="false">4.41*(F1239+0.25)</f>
        <v>9.92</v>
      </c>
      <c r="H1247" s="854"/>
      <c r="I1247" s="245" t="s">
        <v>438</v>
      </c>
      <c r="J1247" s="338" t="s">
        <v>625</v>
      </c>
      <c r="K1247" s="965" t="n">
        <v>50</v>
      </c>
      <c r="L1247" s="965"/>
      <c r="P1247" s="338" t="s">
        <v>626</v>
      </c>
      <c r="Q1247" s="955" t="n">
        <f aca="false">G1247*K1247</f>
        <v>496</v>
      </c>
      <c r="R1247" s="245" t="s">
        <v>660</v>
      </c>
    </row>
    <row r="1248" customFormat="false" ht="24.5" hidden="true" customHeight="false" outlineLevel="0" collapsed="false">
      <c r="A1248" s="726"/>
      <c r="B1248" s="601" t="s">
        <v>1208</v>
      </c>
      <c r="G1248" s="895" t="n">
        <f aca="false">G1127</f>
        <v>0.18</v>
      </c>
      <c r="H1248" s="895"/>
      <c r="I1248" s="245" t="s">
        <v>438</v>
      </c>
      <c r="J1248" s="338" t="s">
        <v>625</v>
      </c>
      <c r="K1248" s="857" t="n">
        <f aca="false">'ได้ราคาคอนกรีต-เหล็กเสริม'!$T$22</f>
        <v>2223.42</v>
      </c>
      <c r="L1248" s="857"/>
      <c r="P1248" s="338" t="s">
        <v>626</v>
      </c>
      <c r="Q1248" s="955" t="n">
        <f aca="false">G1248*K1248</f>
        <v>400.22</v>
      </c>
      <c r="R1248" s="245" t="s">
        <v>660</v>
      </c>
    </row>
    <row r="1249" customFormat="false" ht="24.5" hidden="true" customHeight="false" outlineLevel="0" collapsed="false">
      <c r="A1249" s="726"/>
      <c r="B1249" s="601" t="s">
        <v>1209</v>
      </c>
      <c r="G1249" s="895" t="n">
        <f aca="false">G1128</f>
        <v>0.18</v>
      </c>
      <c r="H1249" s="895"/>
      <c r="I1249" s="245" t="s">
        <v>438</v>
      </c>
      <c r="J1249" s="338" t="s">
        <v>625</v>
      </c>
      <c r="K1249" s="860" t="n">
        <f aca="false">'ได้ราคาคอนกรีต-เหล็กเสริม'!$Q$14*1.4+Form1!$DR$14*0.75</f>
        <v>693.85</v>
      </c>
      <c r="L1249" s="860"/>
      <c r="P1249" s="338" t="s">
        <v>626</v>
      </c>
      <c r="Q1249" s="955" t="n">
        <f aca="false">G1249*K1249</f>
        <v>124.89</v>
      </c>
      <c r="R1249" s="245" t="s">
        <v>660</v>
      </c>
    </row>
    <row r="1250" customFormat="false" ht="24.5" hidden="true" customHeight="false" outlineLevel="0" collapsed="false">
      <c r="A1250" s="726"/>
      <c r="B1250" s="601" t="s">
        <v>1224</v>
      </c>
      <c r="G1250" s="895" t="n">
        <f aca="false">G1129</f>
        <v>0.62</v>
      </c>
      <c r="H1250" s="895"/>
      <c r="I1250" s="245" t="s">
        <v>431</v>
      </c>
      <c r="J1250" s="338" t="s">
        <v>625</v>
      </c>
      <c r="K1250" s="965" t="n">
        <v>20</v>
      </c>
      <c r="L1250" s="965"/>
      <c r="P1250" s="338" t="s">
        <v>626</v>
      </c>
      <c r="Q1250" s="955" t="n">
        <f aca="false">G1250*K1250</f>
        <v>12.4</v>
      </c>
      <c r="R1250" s="245" t="s">
        <v>660</v>
      </c>
    </row>
    <row r="1251" customFormat="false" ht="25" hidden="true" customHeight="false" outlineLevel="0" collapsed="false">
      <c r="A1251" s="726"/>
      <c r="O1251" s="475" t="s">
        <v>1210</v>
      </c>
      <c r="P1251" s="338" t="s">
        <v>626</v>
      </c>
      <c r="Q1251" s="757" t="n">
        <f aca="false">SUM(Q1241:Q1250)</f>
        <v>11692.14</v>
      </c>
      <c r="R1251" s="245" t="s">
        <v>660</v>
      </c>
    </row>
    <row r="1252" customFormat="false" ht="24.5" hidden="true" customHeight="false" outlineLevel="0" collapsed="false">
      <c r="A1252" s="726"/>
      <c r="P1252" s="271"/>
      <c r="Q1252" s="751"/>
      <c r="R1252" s="245"/>
    </row>
    <row r="1253" customFormat="false" ht="24.5" hidden="true" customHeight="false" outlineLevel="0" collapsed="false">
      <c r="A1253" s="726"/>
      <c r="B1253" s="603" t="s">
        <v>1244</v>
      </c>
      <c r="I1253" s="245"/>
      <c r="J1253" s="271"/>
      <c r="P1253" s="271"/>
      <c r="Q1253" s="751"/>
      <c r="R1253" s="245"/>
    </row>
    <row r="1254" customFormat="false" ht="24.5" hidden="true" customHeight="false" outlineLevel="0" collapsed="false">
      <c r="A1254" s="726"/>
      <c r="C1254" s="601" t="s">
        <v>1233</v>
      </c>
      <c r="G1254" s="914" t="n">
        <v>9.283</v>
      </c>
      <c r="H1254" s="914"/>
      <c r="I1254" s="920" t="s">
        <v>426</v>
      </c>
      <c r="J1254" s="342"/>
      <c r="K1254" s="31"/>
      <c r="L1254" s="31"/>
      <c r="M1254" s="799"/>
      <c r="N1254" s="799"/>
      <c r="O1254" s="799"/>
      <c r="P1254" s="31"/>
      <c r="Q1254" s="758"/>
      <c r="R1254" s="920"/>
    </row>
    <row r="1255" customFormat="false" ht="24.5" hidden="true" customHeight="false" outlineLevel="0" collapsed="false">
      <c r="A1255" s="726"/>
      <c r="C1255" s="601" t="s">
        <v>1227</v>
      </c>
      <c r="G1255" s="895" t="n">
        <v>104.011</v>
      </c>
      <c r="H1255" s="895"/>
      <c r="I1255" s="920" t="s">
        <v>426</v>
      </c>
      <c r="J1255" s="342"/>
      <c r="K1255" s="31"/>
      <c r="L1255" s="31"/>
      <c r="M1255" s="799"/>
      <c r="N1255" s="799"/>
      <c r="O1255" s="799"/>
      <c r="P1255" s="31"/>
      <c r="Q1255" s="758"/>
      <c r="R1255" s="920"/>
    </row>
    <row r="1256" customFormat="false" ht="24.5" hidden="true" customHeight="false" outlineLevel="0" collapsed="false">
      <c r="A1256" s="726"/>
      <c r="C1256" s="601" t="s">
        <v>1228</v>
      </c>
      <c r="G1256" s="895" t="n">
        <v>33.083</v>
      </c>
      <c r="H1256" s="895"/>
      <c r="I1256" s="920" t="s">
        <v>426</v>
      </c>
      <c r="J1256" s="342"/>
      <c r="K1256" s="31"/>
      <c r="L1256" s="31"/>
      <c r="M1256" s="799"/>
      <c r="N1256" s="799"/>
      <c r="O1256" s="799"/>
      <c r="P1256" s="31"/>
      <c r="Q1256" s="758"/>
      <c r="R1256" s="920"/>
    </row>
    <row r="1257" customFormat="false" ht="24.5" hidden="true" customHeight="false" outlineLevel="0" collapsed="false">
      <c r="A1257" s="726"/>
      <c r="E1257" s="601" t="s">
        <v>565</v>
      </c>
      <c r="G1257" s="854" t="n">
        <f aca="false">SUM(G1254:H1256)</f>
        <v>146.38</v>
      </c>
      <c r="H1257" s="854"/>
      <c r="I1257" s="920" t="s">
        <v>426</v>
      </c>
      <c r="J1257" s="338" t="s">
        <v>625</v>
      </c>
      <c r="K1257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257" s="729"/>
      <c r="M1257" s="799"/>
      <c r="N1257" s="799"/>
      <c r="O1257" s="799"/>
      <c r="P1257" s="340" t="s">
        <v>626</v>
      </c>
      <c r="Q1257" s="955" t="n">
        <f aca="false">G1257*K1257</f>
        <v>4217.21</v>
      </c>
      <c r="R1257" s="920" t="s">
        <v>660</v>
      </c>
    </row>
    <row r="1258" customFormat="false" ht="24.5" hidden="true" customHeight="false" outlineLevel="0" collapsed="false">
      <c r="A1258" s="726"/>
      <c r="C1258" s="601" t="s">
        <v>1205</v>
      </c>
      <c r="G1258" s="858" t="n">
        <v>216</v>
      </c>
      <c r="H1258" s="858"/>
      <c r="I1258" s="245" t="s">
        <v>1206</v>
      </c>
      <c r="J1258" s="338" t="s">
        <v>625</v>
      </c>
      <c r="K1258" s="965" t="n">
        <v>5</v>
      </c>
      <c r="L1258" s="965"/>
      <c r="P1258" s="338" t="s">
        <v>626</v>
      </c>
      <c r="Q1258" s="955" t="n">
        <f aca="false">G1258*K1258</f>
        <v>1080</v>
      </c>
      <c r="R1258" s="245" t="s">
        <v>660</v>
      </c>
    </row>
    <row r="1259" customFormat="false" ht="24.5" hidden="true" customHeight="false" outlineLevel="0" collapsed="false">
      <c r="A1259" s="726"/>
      <c r="C1259" s="601" t="s">
        <v>1213</v>
      </c>
      <c r="G1259" s="854" t="n">
        <v>4.29</v>
      </c>
      <c r="H1259" s="854"/>
      <c r="I1259" s="245" t="s">
        <v>431</v>
      </c>
      <c r="J1259" s="338" t="s">
        <v>625</v>
      </c>
      <c r="K1259" s="965" t="n">
        <v>20</v>
      </c>
      <c r="L1259" s="965"/>
      <c r="P1259" s="338" t="s">
        <v>626</v>
      </c>
      <c r="Q1259" s="955" t="n">
        <f aca="false">G1259*K1259</f>
        <v>85.8</v>
      </c>
      <c r="R1259" s="245" t="s">
        <v>660</v>
      </c>
    </row>
    <row r="1260" customFormat="false" ht="24.5" hidden="true" customHeight="false" outlineLevel="0" collapsed="false">
      <c r="A1260" s="726"/>
      <c r="C1260" s="601" t="s">
        <v>1214</v>
      </c>
      <c r="G1260" s="854" t="n">
        <v>4.29</v>
      </c>
      <c r="H1260" s="854"/>
      <c r="I1260" s="245" t="s">
        <v>431</v>
      </c>
      <c r="J1260" s="338" t="s">
        <v>625</v>
      </c>
      <c r="K1260" s="965" t="n">
        <v>10</v>
      </c>
      <c r="L1260" s="965"/>
      <c r="P1260" s="338" t="s">
        <v>626</v>
      </c>
      <c r="Q1260" s="955" t="n">
        <f aca="false">G1260*K1260</f>
        <v>42.9</v>
      </c>
      <c r="R1260" s="245" t="s">
        <v>660</v>
      </c>
    </row>
    <row r="1261" customFormat="false" ht="25" hidden="true" customHeight="false" outlineLevel="0" collapsed="false">
      <c r="A1261" s="726"/>
      <c r="O1261" s="475" t="s">
        <v>1245</v>
      </c>
      <c r="P1261" s="338" t="s">
        <v>626</v>
      </c>
      <c r="Q1261" s="757" t="n">
        <f aca="false">SUM(Q1257:Q1260)</f>
        <v>5425.91</v>
      </c>
      <c r="R1261" s="245" t="s">
        <v>660</v>
      </c>
    </row>
    <row r="1262" customFormat="false" ht="24.5" hidden="true" customHeight="false" outlineLevel="0" collapsed="false">
      <c r="A1262" s="726"/>
      <c r="P1262" s="271"/>
      <c r="Q1262" s="751"/>
      <c r="R1262" s="245"/>
    </row>
    <row r="1263" customFormat="false" ht="24.5" hidden="true" customHeight="false" outlineLevel="0" collapsed="false">
      <c r="A1263" s="726"/>
      <c r="C1263" s="603" t="s">
        <v>773</v>
      </c>
      <c r="D1263" s="603"/>
      <c r="E1263" s="606" t="s">
        <v>1098</v>
      </c>
      <c r="F1263" s="603" t="s">
        <v>1216</v>
      </c>
      <c r="G1263" s="603"/>
      <c r="H1263" s="603"/>
      <c r="I1263" s="603"/>
      <c r="J1263" s="603"/>
      <c r="K1263" s="603"/>
      <c r="L1263" s="603"/>
      <c r="M1263" s="603"/>
      <c r="N1263" s="603"/>
      <c r="O1263" s="603"/>
      <c r="P1263" s="355"/>
      <c r="Q1263" s="890"/>
      <c r="R1263" s="603"/>
    </row>
    <row r="1264" customFormat="false" ht="25" hidden="true" customHeight="false" outlineLevel="0" collapsed="false">
      <c r="A1264" s="726"/>
      <c r="C1264" s="603"/>
      <c r="D1264" s="603"/>
      <c r="E1264" s="606" t="s">
        <v>1098</v>
      </c>
      <c r="F1264" s="958" t="n">
        <f aca="false">Q1251</f>
        <v>11692.14</v>
      </c>
      <c r="G1264" s="958"/>
      <c r="H1264" s="606" t="s">
        <v>1217</v>
      </c>
      <c r="I1264" s="958" t="n">
        <f aca="false">Q1261</f>
        <v>5425.91</v>
      </c>
      <c r="J1264" s="958"/>
      <c r="K1264" s="603"/>
      <c r="L1264" s="603"/>
      <c r="M1264" s="603"/>
      <c r="N1264" s="603"/>
      <c r="O1264" s="603"/>
      <c r="P1264" s="606" t="s">
        <v>1098</v>
      </c>
      <c r="Q1264" s="757" t="n">
        <f aca="false">F1264+I1264</f>
        <v>17118.05</v>
      </c>
      <c r="R1264" s="957" t="s">
        <v>1218</v>
      </c>
    </row>
    <row r="1265" customFormat="false" ht="24.5" hidden="true" customHeight="false" outlineLevel="0" collapsed="false">
      <c r="A1265" s="726"/>
      <c r="P1265" s="271"/>
      <c r="Q1265" s="751"/>
    </row>
    <row r="1266" customFormat="false" ht="24.5" hidden="true" customHeight="false" outlineLevel="0" collapsed="false">
      <c r="A1266" s="726"/>
      <c r="C1266" s="908" t="s">
        <v>1219</v>
      </c>
      <c r="P1266" s="271"/>
      <c r="Q1266" s="751"/>
    </row>
    <row r="1267" customFormat="false" ht="24.5" hidden="true" customHeight="false" outlineLevel="0" collapsed="false">
      <c r="A1267" s="726" t="s">
        <v>723</v>
      </c>
      <c r="Q1267" s="751"/>
    </row>
    <row r="1268" customFormat="false" ht="24.5" hidden="true" customHeight="false" outlineLevel="0" collapsed="false">
      <c r="A1268" s="762" t="n">
        <f aca="false">Form1!B91</f>
        <v>0</v>
      </c>
      <c r="B1268" s="718" t="s">
        <v>1241</v>
      </c>
      <c r="C1268" s="918"/>
      <c r="D1268" s="918"/>
      <c r="P1268" s="271"/>
      <c r="Q1268" s="751"/>
    </row>
    <row r="1269" customFormat="false" ht="24.5" hidden="true" customHeight="false" outlineLevel="0" collapsed="false">
      <c r="A1269" s="726"/>
      <c r="B1269" s="742" t="s">
        <v>1246</v>
      </c>
      <c r="C1269" s="742"/>
      <c r="D1269" s="742"/>
      <c r="E1269" s="742"/>
      <c r="F1269" s="353" t="n">
        <v>2.25</v>
      </c>
      <c r="G1269" s="742" t="s">
        <v>1231</v>
      </c>
      <c r="H1269" s="742"/>
      <c r="I1269" s="742"/>
      <c r="J1269" s="742"/>
      <c r="P1269" s="271"/>
      <c r="Q1269" s="758"/>
    </row>
    <row r="1270" customFormat="false" ht="24.5" hidden="true" customHeight="false" outlineLevel="0" collapsed="false">
      <c r="A1270" s="726"/>
      <c r="B1270" s="603" t="s">
        <v>1204</v>
      </c>
      <c r="G1270" s="624"/>
      <c r="H1270" s="624"/>
      <c r="I1270" s="480"/>
      <c r="P1270" s="271"/>
      <c r="Q1270" s="751"/>
    </row>
    <row r="1271" customFormat="false" ht="24.5" hidden="true" customHeight="false" outlineLevel="0" collapsed="false">
      <c r="A1271" s="726"/>
      <c r="B1271" s="601" t="s">
        <v>1062</v>
      </c>
      <c r="G1271" s="914" t="n">
        <f aca="false">-0.192+F1269*0.627</f>
        <v>1.219</v>
      </c>
      <c r="H1271" s="914"/>
      <c r="I1271" s="884" t="s">
        <v>1101</v>
      </c>
      <c r="J1271" s="480" t="s">
        <v>625</v>
      </c>
      <c r="K1271" s="741" t="n">
        <f aca="false">'ได้ราคาคอนกรีต-เหล็กเสริม'!$I$22</f>
        <v>2574.26</v>
      </c>
      <c r="L1271" s="741"/>
      <c r="P1271" s="338" t="s">
        <v>626</v>
      </c>
      <c r="Q1271" s="955" t="n">
        <f aca="false">G1271*K1271</f>
        <v>3138.02</v>
      </c>
      <c r="R1271" s="245" t="s">
        <v>660</v>
      </c>
    </row>
    <row r="1272" customFormat="false" ht="24.5" hidden="true" customHeight="false" outlineLevel="0" collapsed="false">
      <c r="A1272" s="726"/>
      <c r="B1272" s="601" t="s">
        <v>274</v>
      </c>
      <c r="G1272" s="854" t="n">
        <f aca="false">1.85+F1269*68.2</f>
        <v>155.3</v>
      </c>
      <c r="H1272" s="854"/>
      <c r="I1272" s="884" t="s">
        <v>1109</v>
      </c>
      <c r="J1272" s="480" t="s">
        <v>625</v>
      </c>
      <c r="K1272" s="860" t="n">
        <f aca="false">'ได้ราคาคอนกรีต-เหล็กเสริม'!$J$14/1000</f>
        <v>30</v>
      </c>
      <c r="L1272" s="860"/>
      <c r="P1272" s="338" t="s">
        <v>626</v>
      </c>
      <c r="Q1272" s="955" t="n">
        <f aca="false">G1272*K1272</f>
        <v>4659</v>
      </c>
      <c r="R1272" s="245" t="s">
        <v>660</v>
      </c>
    </row>
    <row r="1273" customFormat="false" ht="24.5" hidden="true" customHeight="false" outlineLevel="0" collapsed="false">
      <c r="A1273" s="726"/>
      <c r="B1273" s="601" t="s">
        <v>425</v>
      </c>
      <c r="G1273" s="854" t="n">
        <f aca="false">G1272*0.025</f>
        <v>3.88</v>
      </c>
      <c r="H1273" s="854"/>
      <c r="I1273" s="884" t="s">
        <v>1109</v>
      </c>
      <c r="J1273" s="480" t="s">
        <v>625</v>
      </c>
      <c r="K1273" s="861" t="n">
        <f aca="false">'ได้ราคาคอนกรีต-เหล็กเสริม'!$X$14</f>
        <v>58.18</v>
      </c>
      <c r="L1273" s="861"/>
      <c r="P1273" s="338" t="s">
        <v>626</v>
      </c>
      <c r="Q1273" s="955" t="n">
        <f aca="false">G1273*K1273</f>
        <v>225.74</v>
      </c>
      <c r="R1273" s="245" t="s">
        <v>660</v>
      </c>
    </row>
    <row r="1274" customFormat="false" ht="24.5" hidden="true" customHeight="false" outlineLevel="0" collapsed="false">
      <c r="A1274" s="726"/>
      <c r="B1274" s="601" t="s">
        <v>1063</v>
      </c>
      <c r="G1274" s="895" t="n">
        <f aca="false">-4.807+F1269*8.36</f>
        <v>14.003</v>
      </c>
      <c r="H1274" s="895"/>
      <c r="I1274" s="884" t="s">
        <v>639</v>
      </c>
      <c r="J1274" s="480" t="s">
        <v>625</v>
      </c>
      <c r="K1274" s="861" t="n">
        <f aca="false">ได้ราคาไม้แบบ!$E$15</f>
        <v>300.6</v>
      </c>
      <c r="L1274" s="861"/>
      <c r="P1274" s="338" t="s">
        <v>626</v>
      </c>
      <c r="Q1274" s="955" t="n">
        <f aca="false">G1274*K1274</f>
        <v>4209.3</v>
      </c>
      <c r="R1274" s="245" t="s">
        <v>660</v>
      </c>
    </row>
    <row r="1275" customFormat="false" ht="24.5" hidden="true" customHeight="false" outlineLevel="0" collapsed="false">
      <c r="A1275" s="726"/>
      <c r="B1275" s="601" t="s">
        <v>472</v>
      </c>
      <c r="G1275" s="854" t="n">
        <f aca="false">G1152</f>
        <v>3.98</v>
      </c>
      <c r="H1275" s="854"/>
      <c r="I1275" s="884" t="s">
        <v>1111</v>
      </c>
      <c r="J1275" s="480" t="s">
        <v>625</v>
      </c>
      <c r="K1275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275" s="860"/>
      <c r="P1275" s="338" t="s">
        <v>626</v>
      </c>
      <c r="Q1275" s="955" t="n">
        <f aca="false">G1275*K1275</f>
        <v>503.99</v>
      </c>
      <c r="R1275" s="245" t="s">
        <v>660</v>
      </c>
    </row>
    <row r="1276" customFormat="false" ht="24.5" hidden="true" customHeight="false" outlineLevel="0" collapsed="false">
      <c r="A1276" s="726"/>
      <c r="B1276" s="601" t="s">
        <v>1205</v>
      </c>
      <c r="G1276" s="859" t="n">
        <f aca="false">G1153</f>
        <v>16</v>
      </c>
      <c r="H1276" s="859"/>
      <c r="I1276" s="884" t="s">
        <v>1206</v>
      </c>
      <c r="J1276" s="480" t="s">
        <v>625</v>
      </c>
      <c r="K1276" s="965" t="n">
        <v>5</v>
      </c>
      <c r="L1276" s="965"/>
      <c r="P1276" s="338" t="s">
        <v>626</v>
      </c>
      <c r="Q1276" s="955" t="n">
        <f aca="false">G1276*K1276</f>
        <v>80</v>
      </c>
      <c r="R1276" s="245" t="s">
        <v>660</v>
      </c>
    </row>
    <row r="1277" customFormat="false" ht="24.5" hidden="true" customHeight="false" outlineLevel="0" collapsed="false">
      <c r="A1277" s="726"/>
      <c r="B1277" s="601" t="s">
        <v>1207</v>
      </c>
      <c r="G1277" s="854" t="n">
        <f aca="false">4.81*(F1269+0.25)</f>
        <v>12.03</v>
      </c>
      <c r="H1277" s="854"/>
      <c r="I1277" s="245" t="s">
        <v>438</v>
      </c>
      <c r="J1277" s="338" t="s">
        <v>625</v>
      </c>
      <c r="K1277" s="965" t="n">
        <v>50</v>
      </c>
      <c r="L1277" s="965"/>
      <c r="P1277" s="338" t="s">
        <v>626</v>
      </c>
      <c r="Q1277" s="955" t="n">
        <f aca="false">G1277*K1277</f>
        <v>601.5</v>
      </c>
      <c r="R1277" s="245" t="s">
        <v>660</v>
      </c>
    </row>
    <row r="1278" customFormat="false" ht="24.5" hidden="true" customHeight="false" outlineLevel="0" collapsed="false">
      <c r="A1278" s="726"/>
      <c r="B1278" s="601" t="s">
        <v>1208</v>
      </c>
      <c r="G1278" s="895" t="n">
        <f aca="false">G1155</f>
        <v>0.19</v>
      </c>
      <c r="H1278" s="895"/>
      <c r="I1278" s="245" t="s">
        <v>438</v>
      </c>
      <c r="J1278" s="338" t="s">
        <v>625</v>
      </c>
      <c r="K1278" s="861" t="n">
        <f aca="false">'ได้ราคาคอนกรีต-เหล็กเสริม'!$T$22</f>
        <v>2223.42</v>
      </c>
      <c r="L1278" s="861"/>
      <c r="P1278" s="338" t="s">
        <v>626</v>
      </c>
      <c r="Q1278" s="955" t="n">
        <f aca="false">G1278*K1278</f>
        <v>422.45</v>
      </c>
      <c r="R1278" s="245" t="s">
        <v>660</v>
      </c>
    </row>
    <row r="1279" customFormat="false" ht="24.5" hidden="true" customHeight="false" outlineLevel="0" collapsed="false">
      <c r="A1279" s="726"/>
      <c r="B1279" s="601" t="s">
        <v>1209</v>
      </c>
      <c r="G1279" s="895" t="n">
        <f aca="false">G1156</f>
        <v>0.29</v>
      </c>
      <c r="H1279" s="895"/>
      <c r="I1279" s="245" t="s">
        <v>438</v>
      </c>
      <c r="J1279" s="338" t="s">
        <v>625</v>
      </c>
      <c r="K1279" s="860" t="n">
        <f aca="false">'ได้ราคาคอนกรีต-เหล็กเสริม'!$Q$14*1.4+Form1!$DR$14*0.75</f>
        <v>693.85</v>
      </c>
      <c r="L1279" s="860"/>
      <c r="P1279" s="338" t="s">
        <v>626</v>
      </c>
      <c r="Q1279" s="955" t="n">
        <f aca="false">G1279*K1279</f>
        <v>201.22</v>
      </c>
      <c r="R1279" s="245" t="s">
        <v>660</v>
      </c>
    </row>
    <row r="1280" customFormat="false" ht="24.5" hidden="true" customHeight="false" outlineLevel="0" collapsed="false">
      <c r="A1280" s="726"/>
      <c r="B1280" s="601" t="s">
        <v>1224</v>
      </c>
      <c r="G1280" s="895" t="n">
        <f aca="false">G1157</f>
        <v>0.84</v>
      </c>
      <c r="H1280" s="895"/>
      <c r="I1280" s="245" t="s">
        <v>431</v>
      </c>
      <c r="J1280" s="338" t="s">
        <v>625</v>
      </c>
      <c r="K1280" s="965" t="n">
        <v>20</v>
      </c>
      <c r="L1280" s="965"/>
      <c r="P1280" s="338" t="s">
        <v>626</v>
      </c>
      <c r="Q1280" s="955" t="n">
        <f aca="false">G1280*K1280</f>
        <v>16.8</v>
      </c>
      <c r="R1280" s="245" t="s">
        <v>660</v>
      </c>
    </row>
    <row r="1281" customFormat="false" ht="25" hidden="true" customHeight="false" outlineLevel="0" collapsed="false">
      <c r="A1281" s="726"/>
      <c r="O1281" s="475" t="s">
        <v>1210</v>
      </c>
      <c r="P1281" s="338" t="s">
        <v>626</v>
      </c>
      <c r="Q1281" s="757" t="n">
        <f aca="false">SUM(Q1271:Q1280)</f>
        <v>14058.02</v>
      </c>
      <c r="R1281" s="245" t="s">
        <v>660</v>
      </c>
    </row>
    <row r="1282" customFormat="false" ht="24.5" hidden="true" customHeight="false" outlineLevel="0" collapsed="false">
      <c r="A1282" s="726"/>
      <c r="P1282" s="271"/>
      <c r="Q1282" s="751"/>
      <c r="R1282" s="245"/>
    </row>
    <row r="1283" customFormat="false" ht="24.5" hidden="true" customHeight="false" outlineLevel="0" collapsed="false">
      <c r="A1283" s="726"/>
      <c r="B1283" s="603" t="s">
        <v>1247</v>
      </c>
      <c r="I1283" s="245"/>
      <c r="J1283" s="271"/>
      <c r="P1283" s="271"/>
      <c r="Q1283" s="751"/>
      <c r="R1283" s="245"/>
    </row>
    <row r="1284" customFormat="false" ht="24.5" hidden="true" customHeight="false" outlineLevel="0" collapsed="false">
      <c r="A1284" s="726"/>
      <c r="C1284" s="601" t="s">
        <v>1233</v>
      </c>
      <c r="G1284" s="914" t="n">
        <f aca="false">11.297/2</f>
        <v>5.649</v>
      </c>
      <c r="H1284" s="914"/>
      <c r="I1284" s="920" t="s">
        <v>426</v>
      </c>
      <c r="J1284" s="342"/>
      <c r="K1284" s="31"/>
      <c r="L1284" s="31"/>
      <c r="M1284" s="799"/>
      <c r="N1284" s="799"/>
      <c r="O1284" s="799"/>
      <c r="P1284" s="31"/>
      <c r="Q1284" s="758"/>
      <c r="R1284" s="920"/>
    </row>
    <row r="1285" customFormat="false" ht="24.5" hidden="true" customHeight="false" outlineLevel="0" collapsed="false">
      <c r="A1285" s="726"/>
      <c r="C1285" s="601" t="s">
        <v>1227</v>
      </c>
      <c r="G1285" s="895" t="n">
        <f aca="false">128.484/2</f>
        <v>64.242</v>
      </c>
      <c r="H1285" s="895"/>
      <c r="I1285" s="920" t="s">
        <v>426</v>
      </c>
      <c r="J1285" s="342"/>
      <c r="K1285" s="31"/>
      <c r="L1285" s="31"/>
      <c r="M1285" s="799"/>
      <c r="N1285" s="799"/>
      <c r="O1285" s="799"/>
      <c r="P1285" s="31"/>
      <c r="Q1285" s="758"/>
      <c r="R1285" s="920"/>
    </row>
    <row r="1286" customFormat="false" ht="24.5" hidden="true" customHeight="false" outlineLevel="0" collapsed="false">
      <c r="A1286" s="726"/>
      <c r="C1286" s="601" t="s">
        <v>1228</v>
      </c>
      <c r="G1286" s="895" t="n">
        <f aca="false">36.663/2+0.89*0.1*0.012*7850</f>
        <v>26.715</v>
      </c>
      <c r="H1286" s="895"/>
      <c r="I1286" s="920" t="s">
        <v>426</v>
      </c>
      <c r="J1286" s="342"/>
      <c r="K1286" s="31"/>
      <c r="L1286" s="31"/>
      <c r="M1286" s="799"/>
      <c r="N1286" s="799"/>
      <c r="O1286" s="799"/>
      <c r="P1286" s="31"/>
      <c r="Q1286" s="758"/>
      <c r="R1286" s="920"/>
    </row>
    <row r="1287" customFormat="false" ht="24.5" hidden="true" customHeight="false" outlineLevel="0" collapsed="false">
      <c r="A1287" s="726"/>
      <c r="E1287" s="601" t="s">
        <v>565</v>
      </c>
      <c r="G1287" s="895" t="n">
        <f aca="false">G1284+G1285+G1286</f>
        <v>96.606</v>
      </c>
      <c r="H1287" s="895"/>
      <c r="I1287" s="920" t="s">
        <v>426</v>
      </c>
      <c r="J1287" s="338" t="s">
        <v>625</v>
      </c>
      <c r="K1287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287" s="729"/>
      <c r="M1287" s="799"/>
      <c r="N1287" s="799"/>
      <c r="O1287" s="799"/>
      <c r="P1287" s="340" t="s">
        <v>626</v>
      </c>
      <c r="Q1287" s="955" t="n">
        <f aca="false">G1287*K1287</f>
        <v>2783.22</v>
      </c>
      <c r="R1287" s="920" t="s">
        <v>660</v>
      </c>
    </row>
    <row r="1288" customFormat="false" ht="24.5" hidden="true" customHeight="false" outlineLevel="0" collapsed="false">
      <c r="A1288" s="726"/>
      <c r="C1288" s="601" t="s">
        <v>1205</v>
      </c>
      <c r="G1288" s="31" t="n">
        <v>138</v>
      </c>
      <c r="H1288" s="31"/>
      <c r="I1288" s="245" t="s">
        <v>1206</v>
      </c>
      <c r="J1288" s="338" t="s">
        <v>625</v>
      </c>
      <c r="K1288" s="965" t="n">
        <v>5</v>
      </c>
      <c r="L1288" s="965"/>
      <c r="P1288" s="338" t="s">
        <v>626</v>
      </c>
      <c r="Q1288" s="955" t="n">
        <f aca="false">G1288*K1288</f>
        <v>690</v>
      </c>
      <c r="R1288" s="245" t="s">
        <v>660</v>
      </c>
    </row>
    <row r="1289" customFormat="false" ht="24.5" hidden="true" customHeight="false" outlineLevel="0" collapsed="false">
      <c r="A1289" s="726"/>
      <c r="C1289" s="601" t="s">
        <v>1213</v>
      </c>
      <c r="G1289" s="731" t="n">
        <v>2.79</v>
      </c>
      <c r="H1289" s="731"/>
      <c r="I1289" s="245" t="s">
        <v>431</v>
      </c>
      <c r="J1289" s="338" t="s">
        <v>625</v>
      </c>
      <c r="K1289" s="965" t="n">
        <v>20</v>
      </c>
      <c r="L1289" s="965"/>
      <c r="P1289" s="338" t="s">
        <v>626</v>
      </c>
      <c r="Q1289" s="955" t="n">
        <f aca="false">G1289*K1289</f>
        <v>55.8</v>
      </c>
      <c r="R1289" s="245" t="s">
        <v>660</v>
      </c>
    </row>
    <row r="1290" customFormat="false" ht="24.5" hidden="true" customHeight="false" outlineLevel="0" collapsed="false">
      <c r="A1290" s="726"/>
      <c r="C1290" s="601" t="s">
        <v>1214</v>
      </c>
      <c r="G1290" s="731" t="n">
        <v>2.79</v>
      </c>
      <c r="H1290" s="731"/>
      <c r="I1290" s="245" t="s">
        <v>431</v>
      </c>
      <c r="J1290" s="338" t="s">
        <v>625</v>
      </c>
      <c r="K1290" s="965" t="n">
        <v>10</v>
      </c>
      <c r="L1290" s="965"/>
      <c r="P1290" s="338" t="s">
        <v>626</v>
      </c>
      <c r="Q1290" s="955" t="n">
        <f aca="false">G1290*K1290</f>
        <v>27.9</v>
      </c>
      <c r="R1290" s="245" t="s">
        <v>660</v>
      </c>
    </row>
    <row r="1291" customFormat="false" ht="25" hidden="true" customHeight="false" outlineLevel="0" collapsed="false">
      <c r="A1291" s="726"/>
      <c r="O1291" s="475" t="s">
        <v>1215</v>
      </c>
      <c r="P1291" s="338" t="s">
        <v>626</v>
      </c>
      <c r="Q1291" s="757" t="n">
        <f aca="false">SUM(Q1287:Q1290)</f>
        <v>3556.92</v>
      </c>
      <c r="R1291" s="245" t="s">
        <v>660</v>
      </c>
    </row>
    <row r="1292" customFormat="false" ht="25" hidden="true" customHeight="false" outlineLevel="0" collapsed="false">
      <c r="A1292" s="726"/>
      <c r="O1292" s="475" t="s">
        <v>1234</v>
      </c>
      <c r="P1292" s="338" t="s">
        <v>626</v>
      </c>
      <c r="Q1292" s="757" t="n">
        <f aca="false">Q1291*2</f>
        <v>7113.84</v>
      </c>
      <c r="R1292" s="245" t="s">
        <v>660</v>
      </c>
    </row>
    <row r="1293" customFormat="false" ht="24.5" hidden="true" customHeight="false" outlineLevel="0" collapsed="false">
      <c r="A1293" s="726"/>
      <c r="P1293" s="271"/>
      <c r="Q1293" s="751"/>
      <c r="R1293" s="245"/>
    </row>
    <row r="1294" customFormat="false" ht="24.5" hidden="true" customHeight="false" outlineLevel="0" collapsed="false">
      <c r="A1294" s="726"/>
      <c r="C1294" s="603" t="s">
        <v>773</v>
      </c>
      <c r="D1294" s="603"/>
      <c r="E1294" s="606" t="s">
        <v>1098</v>
      </c>
      <c r="F1294" s="603" t="str">
        <f aca="false">IF(Form1!P86=1,"ค่างาน  MANHOLE  +  ฝาปิด 1 ฝา","ค่างาน  MANHOLE  +  ฝาปิด 2 ฝา")</f>
        <v>ค่างาน  MANHOLE  +  ฝาปิด 1 ฝา</v>
      </c>
      <c r="G1294" s="603"/>
      <c r="H1294" s="603"/>
      <c r="I1294" s="603"/>
      <c r="J1294" s="603"/>
      <c r="K1294" s="603"/>
      <c r="L1294" s="603"/>
      <c r="M1294" s="603"/>
      <c r="N1294" s="603"/>
      <c r="O1294" s="603"/>
      <c r="P1294" s="355"/>
      <c r="Q1294" s="890"/>
      <c r="R1294" s="603"/>
    </row>
    <row r="1295" customFormat="false" ht="25" hidden="true" customHeight="false" outlineLevel="0" collapsed="false">
      <c r="A1295" s="726"/>
      <c r="C1295" s="603"/>
      <c r="D1295" s="603"/>
      <c r="E1295" s="606" t="s">
        <v>1098</v>
      </c>
      <c r="F1295" s="958" t="n">
        <f aca="false">Q1281</f>
        <v>14058.02</v>
      </c>
      <c r="G1295" s="958"/>
      <c r="H1295" s="606" t="s">
        <v>1217</v>
      </c>
      <c r="I1295" s="958" t="n">
        <f aca="false">IF(Form1!P86=1,Q1291,Q1292)</f>
        <v>3556.92</v>
      </c>
      <c r="J1295" s="958"/>
      <c r="K1295" s="603"/>
      <c r="L1295" s="603"/>
      <c r="M1295" s="603"/>
      <c r="N1295" s="603"/>
      <c r="O1295" s="603"/>
      <c r="P1295" s="606" t="s">
        <v>1098</v>
      </c>
      <c r="Q1295" s="757" t="n">
        <f aca="false">F1295+I1295</f>
        <v>17614.94</v>
      </c>
      <c r="R1295" s="957" t="s">
        <v>1218</v>
      </c>
    </row>
    <row r="1296" customFormat="false" ht="24.5" hidden="true" customHeight="false" outlineLevel="0" collapsed="false">
      <c r="A1296" s="726"/>
      <c r="P1296" s="271"/>
      <c r="Q1296" s="751"/>
    </row>
    <row r="1297" customFormat="false" ht="24.5" hidden="true" customHeight="false" outlineLevel="0" collapsed="false">
      <c r="A1297" s="726"/>
      <c r="C1297" s="908" t="s">
        <v>1219</v>
      </c>
      <c r="P1297" s="271"/>
      <c r="Q1297" s="751"/>
    </row>
    <row r="1298" customFormat="false" ht="24.5" hidden="true" customHeight="false" outlineLevel="0" collapsed="false">
      <c r="A1298" s="726" t="s">
        <v>723</v>
      </c>
      <c r="C1298" s="908"/>
      <c r="P1298" s="271"/>
      <c r="Q1298" s="751"/>
    </row>
    <row r="1299" customFormat="false" ht="24.5" hidden="true" customHeight="false" outlineLevel="0" collapsed="false">
      <c r="A1299" s="762" t="n">
        <f aca="false">Form1!B92</f>
        <v>0</v>
      </c>
      <c r="B1299" s="718" t="s">
        <v>1241</v>
      </c>
      <c r="C1299" s="918"/>
      <c r="D1299" s="918"/>
      <c r="P1299" s="271"/>
      <c r="Q1299" s="751"/>
    </row>
    <row r="1300" customFormat="false" ht="24.5" hidden="true" customHeight="false" outlineLevel="0" collapsed="false">
      <c r="A1300" s="726"/>
      <c r="B1300" s="742" t="s">
        <v>1248</v>
      </c>
      <c r="C1300" s="742"/>
      <c r="D1300" s="742"/>
      <c r="E1300" s="742"/>
      <c r="F1300" s="954" t="n">
        <v>2.5</v>
      </c>
      <c r="G1300" s="742" t="s">
        <v>1236</v>
      </c>
      <c r="H1300" s="742"/>
      <c r="I1300" s="742"/>
      <c r="J1300" s="742"/>
      <c r="P1300" s="271"/>
      <c r="Q1300" s="758"/>
    </row>
    <row r="1301" customFormat="false" ht="24.5" hidden="true" customHeight="false" outlineLevel="0" collapsed="false">
      <c r="A1301" s="726"/>
      <c r="B1301" s="603" t="s">
        <v>1204</v>
      </c>
      <c r="G1301" s="624"/>
      <c r="H1301" s="624"/>
      <c r="I1301" s="480"/>
      <c r="P1301" s="271"/>
      <c r="Q1301" s="751"/>
    </row>
    <row r="1302" customFormat="false" ht="24.5" hidden="true" customHeight="false" outlineLevel="0" collapsed="false">
      <c r="A1302" s="726"/>
      <c r="B1302" s="601" t="s">
        <v>1062</v>
      </c>
      <c r="G1302" s="914" t="n">
        <f aca="false">-0.272+F1300*0.696</f>
        <v>1.468</v>
      </c>
      <c r="H1302" s="914"/>
      <c r="I1302" s="884" t="s">
        <v>1101</v>
      </c>
      <c r="J1302" s="480" t="s">
        <v>625</v>
      </c>
      <c r="K1302" s="741" t="n">
        <f aca="false">'ได้ราคาคอนกรีต-เหล็กเสริม'!$I$22</f>
        <v>2574.26</v>
      </c>
      <c r="L1302" s="741"/>
      <c r="P1302" s="338" t="s">
        <v>626</v>
      </c>
      <c r="Q1302" s="955" t="n">
        <f aca="false">G1302*K1302</f>
        <v>3779.01</v>
      </c>
      <c r="R1302" s="245" t="s">
        <v>660</v>
      </c>
    </row>
    <row r="1303" customFormat="false" ht="24.5" hidden="true" customHeight="false" outlineLevel="0" collapsed="false">
      <c r="A1303" s="726"/>
      <c r="B1303" s="601" t="s">
        <v>274</v>
      </c>
      <c r="G1303" s="854" t="n">
        <f aca="false">-4.32+F1300*74.5</f>
        <v>181.93</v>
      </c>
      <c r="H1303" s="854"/>
      <c r="I1303" s="884" t="s">
        <v>1109</v>
      </c>
      <c r="J1303" s="480" t="s">
        <v>625</v>
      </c>
      <c r="K1303" s="860" t="n">
        <f aca="false">'ได้ราคาคอนกรีต-เหล็กเสริม'!$J$14/1000</f>
        <v>30</v>
      </c>
      <c r="L1303" s="860"/>
      <c r="P1303" s="338" t="s">
        <v>626</v>
      </c>
      <c r="Q1303" s="955" t="n">
        <f aca="false">G1303*K1303</f>
        <v>5457.9</v>
      </c>
      <c r="R1303" s="245" t="s">
        <v>660</v>
      </c>
    </row>
    <row r="1304" customFormat="false" ht="24.5" hidden="true" customHeight="false" outlineLevel="0" collapsed="false">
      <c r="A1304" s="726"/>
      <c r="B1304" s="601" t="s">
        <v>425</v>
      </c>
      <c r="G1304" s="854" t="n">
        <f aca="false">G1303*0.025</f>
        <v>4.55</v>
      </c>
      <c r="H1304" s="854"/>
      <c r="I1304" s="884" t="s">
        <v>1109</v>
      </c>
      <c r="J1304" s="480" t="s">
        <v>625</v>
      </c>
      <c r="K1304" s="861" t="n">
        <f aca="false">'ได้ราคาคอนกรีต-เหล็กเสริม'!$X$14</f>
        <v>58.18</v>
      </c>
      <c r="L1304" s="861"/>
      <c r="P1304" s="338" t="s">
        <v>626</v>
      </c>
      <c r="Q1304" s="955" t="n">
        <f aca="false">G1304*K1304</f>
        <v>264.72</v>
      </c>
      <c r="R1304" s="245" t="s">
        <v>660</v>
      </c>
    </row>
    <row r="1305" customFormat="false" ht="24.5" hidden="true" customHeight="false" outlineLevel="0" collapsed="false">
      <c r="A1305" s="726"/>
      <c r="B1305" s="601" t="s">
        <v>1063</v>
      </c>
      <c r="G1305" s="895" t="n">
        <f aca="false">-6.361+F1300*9.28</f>
        <v>16.839</v>
      </c>
      <c r="H1305" s="895"/>
      <c r="I1305" s="884" t="s">
        <v>639</v>
      </c>
      <c r="J1305" s="480" t="s">
        <v>625</v>
      </c>
      <c r="K1305" s="861" t="n">
        <f aca="false">ได้ราคาไม้แบบ!$E$15</f>
        <v>300.6</v>
      </c>
      <c r="L1305" s="861"/>
      <c r="P1305" s="338" t="s">
        <v>626</v>
      </c>
      <c r="Q1305" s="955" t="n">
        <f aca="false">G1305*K1305</f>
        <v>5061.8</v>
      </c>
      <c r="R1305" s="245" t="s">
        <v>660</v>
      </c>
    </row>
    <row r="1306" customFormat="false" ht="24.5" hidden="true" customHeight="false" outlineLevel="0" collapsed="false">
      <c r="A1306" s="726"/>
      <c r="B1306" s="601" t="s">
        <v>472</v>
      </c>
      <c r="G1306" s="854" t="n">
        <f aca="false">G1183</f>
        <v>4.44</v>
      </c>
      <c r="H1306" s="854"/>
      <c r="I1306" s="884" t="s">
        <v>1111</v>
      </c>
      <c r="J1306" s="480" t="s">
        <v>625</v>
      </c>
      <c r="K1306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306" s="860"/>
      <c r="P1306" s="338" t="s">
        <v>626</v>
      </c>
      <c r="Q1306" s="955" t="n">
        <f aca="false">G1306*K1306</f>
        <v>562.24</v>
      </c>
      <c r="R1306" s="245" t="s">
        <v>660</v>
      </c>
    </row>
    <row r="1307" customFormat="false" ht="24.5" hidden="true" customHeight="false" outlineLevel="0" collapsed="false">
      <c r="A1307" s="726"/>
      <c r="B1307" s="601" t="s">
        <v>1205</v>
      </c>
      <c r="G1307" s="859" t="n">
        <f aca="false">G1184</f>
        <v>16</v>
      </c>
      <c r="H1307" s="859"/>
      <c r="I1307" s="884" t="s">
        <v>1206</v>
      </c>
      <c r="J1307" s="480" t="s">
        <v>625</v>
      </c>
      <c r="K1307" s="965" t="n">
        <v>5</v>
      </c>
      <c r="L1307" s="965"/>
      <c r="P1307" s="338" t="s">
        <v>626</v>
      </c>
      <c r="Q1307" s="955" t="n">
        <f aca="false">G1307*K1307</f>
        <v>80</v>
      </c>
      <c r="R1307" s="245" t="s">
        <v>660</v>
      </c>
    </row>
    <row r="1308" customFormat="false" ht="24.5" hidden="true" customHeight="false" outlineLevel="0" collapsed="false">
      <c r="A1308" s="726"/>
      <c r="B1308" s="601" t="s">
        <v>1207</v>
      </c>
      <c r="G1308" s="854" t="n">
        <f aca="false">5.29*(F1300+0.25)</f>
        <v>14.55</v>
      </c>
      <c r="H1308" s="854"/>
      <c r="I1308" s="245" t="s">
        <v>438</v>
      </c>
      <c r="J1308" s="338" t="s">
        <v>625</v>
      </c>
      <c r="K1308" s="965" t="n">
        <v>50</v>
      </c>
      <c r="L1308" s="965"/>
      <c r="P1308" s="338" t="s">
        <v>626</v>
      </c>
      <c r="Q1308" s="955" t="n">
        <f aca="false">G1308*K1308</f>
        <v>727.5</v>
      </c>
      <c r="R1308" s="245" t="s">
        <v>660</v>
      </c>
    </row>
    <row r="1309" customFormat="false" ht="24.5" hidden="true" customHeight="false" outlineLevel="0" collapsed="false">
      <c r="A1309" s="726"/>
      <c r="B1309" s="601" t="s">
        <v>1208</v>
      </c>
      <c r="G1309" s="895" t="n">
        <f aca="false">G1186</f>
        <v>0.22</v>
      </c>
      <c r="H1309" s="895"/>
      <c r="I1309" s="245" t="s">
        <v>438</v>
      </c>
      <c r="J1309" s="338" t="s">
        <v>625</v>
      </c>
      <c r="K1309" s="857" t="n">
        <f aca="false">'ได้ราคาคอนกรีต-เหล็กเสริม'!$T$22</f>
        <v>2223.42</v>
      </c>
      <c r="L1309" s="857"/>
      <c r="P1309" s="338" t="s">
        <v>626</v>
      </c>
      <c r="Q1309" s="955" t="n">
        <f aca="false">G1309*K1309</f>
        <v>489.15</v>
      </c>
      <c r="R1309" s="245" t="s">
        <v>660</v>
      </c>
    </row>
    <row r="1310" customFormat="false" ht="24.5" hidden="true" customHeight="false" outlineLevel="0" collapsed="false">
      <c r="A1310" s="726"/>
      <c r="B1310" s="601" t="s">
        <v>1209</v>
      </c>
      <c r="G1310" s="895" t="n">
        <f aca="false">G1187</f>
        <v>0.34</v>
      </c>
      <c r="H1310" s="895"/>
      <c r="I1310" s="245" t="s">
        <v>438</v>
      </c>
      <c r="J1310" s="338" t="s">
        <v>625</v>
      </c>
      <c r="K1310" s="860" t="n">
        <f aca="false">'ได้ราคาคอนกรีต-เหล็กเสริม'!$Q$14*1.4+Form1!$DR$14*0.75</f>
        <v>693.85</v>
      </c>
      <c r="L1310" s="860"/>
      <c r="P1310" s="338" t="s">
        <v>626</v>
      </c>
      <c r="Q1310" s="955" t="n">
        <f aca="false">G1310*K1310</f>
        <v>235.91</v>
      </c>
      <c r="R1310" s="245" t="s">
        <v>660</v>
      </c>
    </row>
    <row r="1311" customFormat="false" ht="24.5" hidden="true" customHeight="false" outlineLevel="0" collapsed="false">
      <c r="A1311" s="726"/>
      <c r="B1311" s="601" t="s">
        <v>1224</v>
      </c>
      <c r="G1311" s="895" t="n">
        <f aca="false">G1188</f>
        <v>0.93</v>
      </c>
      <c r="H1311" s="895"/>
      <c r="I1311" s="245" t="s">
        <v>431</v>
      </c>
      <c r="J1311" s="338" t="s">
        <v>625</v>
      </c>
      <c r="K1311" s="965" t="n">
        <v>20</v>
      </c>
      <c r="L1311" s="965"/>
      <c r="P1311" s="338" t="s">
        <v>626</v>
      </c>
      <c r="Q1311" s="955" t="n">
        <f aca="false">G1311*K1311</f>
        <v>18.6</v>
      </c>
      <c r="R1311" s="245" t="s">
        <v>660</v>
      </c>
    </row>
    <row r="1312" customFormat="false" ht="25" hidden="true" customHeight="false" outlineLevel="0" collapsed="false">
      <c r="A1312" s="726"/>
      <c r="O1312" s="475" t="s">
        <v>1210</v>
      </c>
      <c r="P1312" s="338" t="s">
        <v>626</v>
      </c>
      <c r="Q1312" s="757" t="n">
        <f aca="false">SUM(Q1302:Q1311)</f>
        <v>16676.83</v>
      </c>
      <c r="R1312" s="245" t="s">
        <v>660</v>
      </c>
    </row>
    <row r="1313" customFormat="false" ht="24.5" hidden="true" customHeight="false" outlineLevel="0" collapsed="false">
      <c r="A1313" s="726"/>
      <c r="P1313" s="271"/>
      <c r="Q1313" s="751"/>
      <c r="R1313" s="245"/>
    </row>
    <row r="1314" customFormat="false" ht="24.5" hidden="true" customHeight="false" outlineLevel="0" collapsed="false">
      <c r="A1314" s="726"/>
      <c r="B1314" s="603" t="s">
        <v>1249</v>
      </c>
      <c r="I1314" s="245"/>
      <c r="J1314" s="271"/>
      <c r="P1314" s="271"/>
      <c r="Q1314" s="751"/>
      <c r="R1314" s="245"/>
    </row>
    <row r="1315" customFormat="false" ht="24.5" hidden="true" customHeight="false" outlineLevel="0" collapsed="false">
      <c r="A1315" s="726"/>
      <c r="C1315" s="601" t="s">
        <v>1233</v>
      </c>
      <c r="G1315" s="914" t="n">
        <f aca="false">13.73/2</f>
        <v>6.865</v>
      </c>
      <c r="H1315" s="914"/>
      <c r="I1315" s="920" t="s">
        <v>426</v>
      </c>
      <c r="J1315" s="342"/>
      <c r="K1315" s="31"/>
      <c r="L1315" s="31"/>
      <c r="M1315" s="799"/>
      <c r="N1315" s="799"/>
      <c r="O1315" s="799"/>
      <c r="P1315" s="31"/>
      <c r="Q1315" s="758"/>
      <c r="R1315" s="920"/>
    </row>
    <row r="1316" customFormat="false" ht="24.5" hidden="true" customHeight="false" outlineLevel="0" collapsed="false">
      <c r="A1316" s="726"/>
      <c r="C1316" s="601" t="s">
        <v>1227</v>
      </c>
      <c r="G1316" s="895" t="n">
        <f aca="false">159.08/2</f>
        <v>79.54</v>
      </c>
      <c r="H1316" s="895"/>
      <c r="I1316" s="920" t="s">
        <v>426</v>
      </c>
      <c r="J1316" s="342"/>
      <c r="K1316" s="31"/>
      <c r="L1316" s="31"/>
      <c r="M1316" s="799"/>
      <c r="N1316" s="799"/>
      <c r="O1316" s="799"/>
      <c r="P1316" s="31"/>
      <c r="Q1316" s="758"/>
      <c r="R1316" s="920"/>
    </row>
    <row r="1317" customFormat="false" ht="24.5" hidden="true" customHeight="false" outlineLevel="0" collapsed="false">
      <c r="A1317" s="726"/>
      <c r="C1317" s="601" t="s">
        <v>1228</v>
      </c>
      <c r="G1317" s="895" t="n">
        <f aca="false">41/2+0.89*0.1*0.012*7850</f>
        <v>28.884</v>
      </c>
      <c r="H1317" s="895"/>
      <c r="I1317" s="920" t="s">
        <v>426</v>
      </c>
      <c r="J1317" s="342"/>
      <c r="K1317" s="31"/>
      <c r="L1317" s="31"/>
      <c r="M1317" s="799"/>
      <c r="N1317" s="799"/>
      <c r="O1317" s="799"/>
      <c r="P1317" s="31"/>
      <c r="Q1317" s="758"/>
      <c r="R1317" s="920"/>
    </row>
    <row r="1318" customFormat="false" ht="24.5" hidden="true" customHeight="false" outlineLevel="0" collapsed="false">
      <c r="A1318" s="726"/>
      <c r="E1318" s="601" t="s">
        <v>565</v>
      </c>
      <c r="G1318" s="854" t="n">
        <f aca="false">SUM(G1315:H1317)</f>
        <v>115.29</v>
      </c>
      <c r="H1318" s="854"/>
      <c r="I1318" s="920" t="s">
        <v>426</v>
      </c>
      <c r="J1318" s="338" t="s">
        <v>625</v>
      </c>
      <c r="K1318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318" s="729"/>
      <c r="M1318" s="799"/>
      <c r="N1318" s="799"/>
      <c r="O1318" s="799"/>
      <c r="P1318" s="340" t="s">
        <v>626</v>
      </c>
      <c r="Q1318" s="955" t="n">
        <f aca="false">G1318*K1318</f>
        <v>3321.5</v>
      </c>
      <c r="R1318" s="920" t="s">
        <v>660</v>
      </c>
    </row>
    <row r="1319" customFormat="false" ht="24.5" hidden="true" customHeight="false" outlineLevel="0" collapsed="false">
      <c r="A1319" s="726"/>
      <c r="C1319" s="601" t="s">
        <v>1205</v>
      </c>
      <c r="G1319" s="865" t="n">
        <v>168</v>
      </c>
      <c r="H1319" s="865"/>
      <c r="I1319" s="245" t="s">
        <v>1206</v>
      </c>
      <c r="J1319" s="338" t="s">
        <v>625</v>
      </c>
      <c r="K1319" s="965" t="n">
        <v>5</v>
      </c>
      <c r="L1319" s="965"/>
      <c r="P1319" s="338" t="s">
        <v>626</v>
      </c>
      <c r="Q1319" s="955" t="n">
        <f aca="false">G1319*K1319</f>
        <v>840</v>
      </c>
      <c r="R1319" s="245" t="s">
        <v>660</v>
      </c>
    </row>
    <row r="1320" customFormat="false" ht="24.5" hidden="true" customHeight="false" outlineLevel="0" collapsed="false">
      <c r="A1320" s="726"/>
      <c r="C1320" s="601" t="s">
        <v>1213</v>
      </c>
      <c r="G1320" s="854" t="n">
        <f aca="false">6.32/2+0.89*(0.1*2+0.012*2)</f>
        <v>3.36</v>
      </c>
      <c r="H1320" s="854"/>
      <c r="I1320" s="245" t="s">
        <v>431</v>
      </c>
      <c r="J1320" s="338" t="s">
        <v>625</v>
      </c>
      <c r="K1320" s="965" t="n">
        <v>20</v>
      </c>
      <c r="L1320" s="965"/>
      <c r="P1320" s="338" t="s">
        <v>626</v>
      </c>
      <c r="Q1320" s="955" t="n">
        <f aca="false">G1320*K1320</f>
        <v>67.2</v>
      </c>
      <c r="R1320" s="245" t="s">
        <v>660</v>
      </c>
    </row>
    <row r="1321" customFormat="false" ht="24.5" hidden="true" customHeight="false" outlineLevel="0" collapsed="false">
      <c r="A1321" s="726"/>
      <c r="C1321" s="601" t="s">
        <v>1214</v>
      </c>
      <c r="G1321" s="745" t="n">
        <v>3.35</v>
      </c>
      <c r="H1321" s="745"/>
      <c r="I1321" s="245" t="s">
        <v>431</v>
      </c>
      <c r="J1321" s="338" t="s">
        <v>625</v>
      </c>
      <c r="K1321" s="965" t="n">
        <v>10</v>
      </c>
      <c r="L1321" s="965"/>
      <c r="P1321" s="338" t="s">
        <v>626</v>
      </c>
      <c r="Q1321" s="955" t="n">
        <f aca="false">G1321*K1321</f>
        <v>33.5</v>
      </c>
      <c r="R1321" s="245" t="s">
        <v>660</v>
      </c>
    </row>
    <row r="1322" customFormat="false" ht="25" hidden="true" customHeight="false" outlineLevel="0" collapsed="false">
      <c r="A1322" s="726"/>
      <c r="O1322" s="475" t="s">
        <v>1215</v>
      </c>
      <c r="P1322" s="338" t="s">
        <v>626</v>
      </c>
      <c r="Q1322" s="757" t="n">
        <f aca="false">SUM(Q1318:Q1321)</f>
        <v>4262.2</v>
      </c>
      <c r="R1322" s="245" t="s">
        <v>660</v>
      </c>
    </row>
    <row r="1323" customFormat="false" ht="25" hidden="true" customHeight="false" outlineLevel="0" collapsed="false">
      <c r="A1323" s="726"/>
      <c r="O1323" s="475" t="s">
        <v>1234</v>
      </c>
      <c r="P1323" s="338" t="s">
        <v>626</v>
      </c>
      <c r="Q1323" s="757" t="n">
        <f aca="false">Q1322*2</f>
        <v>8524.4</v>
      </c>
      <c r="R1323" s="245" t="s">
        <v>660</v>
      </c>
    </row>
    <row r="1324" customFormat="false" ht="24.5" hidden="true" customHeight="false" outlineLevel="0" collapsed="false">
      <c r="A1324" s="726"/>
      <c r="P1324" s="271"/>
      <c r="Q1324" s="751"/>
      <c r="R1324" s="245"/>
    </row>
    <row r="1325" customFormat="false" ht="24.5" hidden="true" customHeight="false" outlineLevel="0" collapsed="false">
      <c r="A1325" s="726"/>
      <c r="C1325" s="603" t="s">
        <v>773</v>
      </c>
      <c r="D1325" s="603"/>
      <c r="E1325" s="606" t="s">
        <v>1098</v>
      </c>
      <c r="F1325" s="603" t="str">
        <f aca="false">IF(Form1!P87=1,"ค่างาน  MANHOLE  +  ฝาปิด 1 ฝา","ค่างาน  MANHOLE  +  ฝาปิด 2 ฝา")</f>
        <v>ค่างาน  MANHOLE  +  ฝาปิด 2 ฝา</v>
      </c>
      <c r="G1325" s="603"/>
      <c r="H1325" s="603"/>
      <c r="I1325" s="603"/>
      <c r="J1325" s="603"/>
      <c r="K1325" s="603"/>
      <c r="L1325" s="603"/>
      <c r="M1325" s="603"/>
      <c r="N1325" s="603"/>
      <c r="O1325" s="603"/>
      <c r="P1325" s="355"/>
      <c r="Q1325" s="890"/>
      <c r="R1325" s="603"/>
    </row>
    <row r="1326" customFormat="false" ht="25" hidden="true" customHeight="false" outlineLevel="0" collapsed="false">
      <c r="A1326" s="726"/>
      <c r="C1326" s="603"/>
      <c r="D1326" s="603"/>
      <c r="E1326" s="606" t="s">
        <v>1098</v>
      </c>
      <c r="F1326" s="958" t="n">
        <f aca="false">Q1312</f>
        <v>16676.83</v>
      </c>
      <c r="G1326" s="958"/>
      <c r="H1326" s="606" t="s">
        <v>1217</v>
      </c>
      <c r="I1326" s="958" t="n">
        <f aca="false">IF(Form1!P87=1,Q1322,Q1323)</f>
        <v>8524.4</v>
      </c>
      <c r="J1326" s="958"/>
      <c r="K1326" s="603"/>
      <c r="L1326" s="603"/>
      <c r="M1326" s="603"/>
      <c r="N1326" s="603"/>
      <c r="O1326" s="603"/>
      <c r="P1326" s="606" t="s">
        <v>1098</v>
      </c>
      <c r="Q1326" s="757" t="n">
        <f aca="false">F1326+I1326</f>
        <v>25201.23</v>
      </c>
      <c r="R1326" s="957" t="s">
        <v>1218</v>
      </c>
    </row>
    <row r="1327" customFormat="false" ht="24.5" hidden="true" customHeight="false" outlineLevel="0" collapsed="false">
      <c r="A1327" s="726"/>
      <c r="P1327" s="271"/>
      <c r="Q1327" s="751"/>
    </row>
    <row r="1328" customFormat="false" ht="24.5" hidden="true" customHeight="false" outlineLevel="0" collapsed="false">
      <c r="A1328" s="726"/>
      <c r="C1328" s="908" t="s">
        <v>1219</v>
      </c>
      <c r="P1328" s="271"/>
      <c r="Q1328" s="751"/>
    </row>
    <row r="1329" customFormat="false" ht="24.5" hidden="true" customHeight="false" outlineLevel="0" collapsed="false">
      <c r="A1329" s="726" t="s">
        <v>723</v>
      </c>
      <c r="Q1329" s="751"/>
    </row>
    <row r="1330" customFormat="false" ht="24.5" hidden="true" customHeight="false" outlineLevel="0" collapsed="false">
      <c r="A1330" s="762" t="n">
        <f aca="false">Form1!B93</f>
        <v>0</v>
      </c>
      <c r="B1330" s="718" t="s">
        <v>1241</v>
      </c>
      <c r="C1330" s="918"/>
      <c r="D1330" s="918"/>
      <c r="P1330" s="271"/>
      <c r="Q1330" s="751"/>
    </row>
    <row r="1331" customFormat="false" ht="24.5" hidden="true" customHeight="false" outlineLevel="0" collapsed="false">
      <c r="A1331" s="726"/>
      <c r="B1331" s="742" t="s">
        <v>1250</v>
      </c>
      <c r="C1331" s="742"/>
      <c r="D1331" s="742"/>
      <c r="E1331" s="742"/>
      <c r="F1331" s="353" t="n">
        <v>2.75</v>
      </c>
      <c r="G1331" s="742" t="s">
        <v>1239</v>
      </c>
      <c r="H1331" s="742"/>
      <c r="I1331" s="742"/>
      <c r="J1331" s="742"/>
      <c r="P1331" s="271"/>
      <c r="Q1331" s="758"/>
    </row>
    <row r="1332" customFormat="false" ht="24.5" hidden="true" customHeight="false" outlineLevel="0" collapsed="false">
      <c r="A1332" s="726"/>
      <c r="B1332" s="603" t="s">
        <v>1204</v>
      </c>
      <c r="G1332" s="624"/>
      <c r="H1332" s="624"/>
      <c r="I1332" s="480"/>
      <c r="P1332" s="271"/>
      <c r="Q1332" s="751"/>
    </row>
    <row r="1333" customFormat="false" ht="24.5" hidden="true" customHeight="false" outlineLevel="0" collapsed="false">
      <c r="A1333" s="726"/>
      <c r="B1333" s="601" t="s">
        <v>1062</v>
      </c>
      <c r="G1333" s="914" t="n">
        <f aca="false">-0.375+F1331*0.765</f>
        <v>1.729</v>
      </c>
      <c r="H1333" s="914"/>
      <c r="I1333" s="884" t="s">
        <v>1101</v>
      </c>
      <c r="J1333" s="480" t="s">
        <v>625</v>
      </c>
      <c r="K1333" s="741" t="n">
        <f aca="false">'ได้ราคาคอนกรีต-เหล็กเสริม'!$I$22</f>
        <v>2574.26</v>
      </c>
      <c r="L1333" s="741"/>
      <c r="P1333" s="338" t="s">
        <v>626</v>
      </c>
      <c r="Q1333" s="955" t="n">
        <f aca="false">G1333*K1333</f>
        <v>4450.9</v>
      </c>
      <c r="R1333" s="245" t="s">
        <v>660</v>
      </c>
    </row>
    <row r="1334" customFormat="false" ht="24.5" hidden="true" customHeight="false" outlineLevel="0" collapsed="false">
      <c r="A1334" s="726"/>
      <c r="B1334" s="601" t="s">
        <v>274</v>
      </c>
      <c r="G1334" s="854" t="n">
        <f aca="false">-12.86+F1331*80.8</f>
        <v>209.34</v>
      </c>
      <c r="H1334" s="854"/>
      <c r="I1334" s="884" t="s">
        <v>1109</v>
      </c>
      <c r="J1334" s="480" t="s">
        <v>625</v>
      </c>
      <c r="K1334" s="860" t="n">
        <f aca="false">'ได้ราคาคอนกรีต-เหล็กเสริม'!$J$14/1000</f>
        <v>30</v>
      </c>
      <c r="L1334" s="860"/>
      <c r="P1334" s="338" t="s">
        <v>626</v>
      </c>
      <c r="Q1334" s="955" t="n">
        <f aca="false">G1334*K1334</f>
        <v>6280.2</v>
      </c>
      <c r="R1334" s="245" t="s">
        <v>660</v>
      </c>
    </row>
    <row r="1335" customFormat="false" ht="24.5" hidden="true" customHeight="false" outlineLevel="0" collapsed="false">
      <c r="A1335" s="726"/>
      <c r="B1335" s="601" t="s">
        <v>425</v>
      </c>
      <c r="G1335" s="854" t="n">
        <f aca="false">G1334*0.025</f>
        <v>5.23</v>
      </c>
      <c r="H1335" s="854"/>
      <c r="I1335" s="884" t="s">
        <v>1109</v>
      </c>
      <c r="J1335" s="480" t="s">
        <v>625</v>
      </c>
      <c r="K1335" s="861" t="n">
        <f aca="false">'ได้ราคาคอนกรีต-เหล็กเสริม'!$X$14</f>
        <v>58.18</v>
      </c>
      <c r="L1335" s="861"/>
      <c r="P1335" s="338" t="s">
        <v>626</v>
      </c>
      <c r="Q1335" s="955" t="n">
        <f aca="false">G1335*K1335</f>
        <v>304.28</v>
      </c>
      <c r="R1335" s="245" t="s">
        <v>660</v>
      </c>
    </row>
    <row r="1336" customFormat="false" ht="24.5" hidden="true" customHeight="false" outlineLevel="0" collapsed="false">
      <c r="A1336" s="726"/>
      <c r="B1336" s="601" t="s">
        <v>1063</v>
      </c>
      <c r="G1336" s="854" t="n">
        <f aca="false">-8.22+F1331*10.2</f>
        <v>19.83</v>
      </c>
      <c r="H1336" s="854"/>
      <c r="I1336" s="884" t="s">
        <v>639</v>
      </c>
      <c r="J1336" s="480" t="s">
        <v>625</v>
      </c>
      <c r="K1336" s="861" t="n">
        <f aca="false">ได้ราคาไม้แบบ!$E$15</f>
        <v>300.6</v>
      </c>
      <c r="L1336" s="861"/>
      <c r="P1336" s="338" t="s">
        <v>626</v>
      </c>
      <c r="Q1336" s="955" t="n">
        <f aca="false">G1336*K1336</f>
        <v>5960.9</v>
      </c>
      <c r="R1336" s="245" t="s">
        <v>660</v>
      </c>
    </row>
    <row r="1337" customFormat="false" ht="24.5" hidden="true" customHeight="false" outlineLevel="0" collapsed="false">
      <c r="A1337" s="726"/>
      <c r="B1337" s="601" t="s">
        <v>472</v>
      </c>
      <c r="G1337" s="854" t="n">
        <f aca="false">G1214</f>
        <v>4.9</v>
      </c>
      <c r="H1337" s="854"/>
      <c r="I1337" s="884" t="s">
        <v>1111</v>
      </c>
      <c r="J1337" s="480" t="s">
        <v>625</v>
      </c>
      <c r="K1337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337" s="860"/>
      <c r="P1337" s="338" t="s">
        <v>626</v>
      </c>
      <c r="Q1337" s="955" t="n">
        <f aca="false">G1337*K1337</f>
        <v>620.49</v>
      </c>
      <c r="R1337" s="245" t="s">
        <v>660</v>
      </c>
    </row>
    <row r="1338" customFormat="false" ht="24.5" hidden="true" customHeight="false" outlineLevel="0" collapsed="false">
      <c r="A1338" s="726"/>
      <c r="B1338" s="601" t="s">
        <v>1205</v>
      </c>
      <c r="G1338" s="859" t="n">
        <f aca="false">G1215</f>
        <v>16</v>
      </c>
      <c r="H1338" s="859"/>
      <c r="I1338" s="884" t="s">
        <v>1206</v>
      </c>
      <c r="J1338" s="480" t="s">
        <v>625</v>
      </c>
      <c r="K1338" s="956" t="n">
        <v>5</v>
      </c>
      <c r="L1338" s="956"/>
      <c r="P1338" s="338" t="s">
        <v>626</v>
      </c>
      <c r="Q1338" s="955" t="n">
        <f aca="false">G1338*K1338</f>
        <v>80</v>
      </c>
      <c r="R1338" s="245" t="s">
        <v>660</v>
      </c>
    </row>
    <row r="1339" customFormat="false" ht="24.5" hidden="true" customHeight="false" outlineLevel="0" collapsed="false">
      <c r="A1339" s="726"/>
      <c r="B1339" s="601" t="s">
        <v>1207</v>
      </c>
      <c r="G1339" s="854" t="n">
        <f aca="false">5.78*(F1331+0.25)</f>
        <v>17.34</v>
      </c>
      <c r="H1339" s="854"/>
      <c r="I1339" s="245" t="s">
        <v>438</v>
      </c>
      <c r="J1339" s="338" t="s">
        <v>625</v>
      </c>
      <c r="K1339" s="956" t="n">
        <v>50</v>
      </c>
      <c r="L1339" s="956"/>
      <c r="P1339" s="338" t="s">
        <v>626</v>
      </c>
      <c r="Q1339" s="955" t="n">
        <f aca="false">G1339*K1339</f>
        <v>867</v>
      </c>
      <c r="R1339" s="245" t="s">
        <v>660</v>
      </c>
    </row>
    <row r="1340" customFormat="false" ht="24.5" hidden="true" customHeight="false" outlineLevel="0" collapsed="false">
      <c r="A1340" s="726"/>
      <c r="B1340" s="601" t="s">
        <v>1208</v>
      </c>
      <c r="G1340" s="895" t="n">
        <f aca="false">G1217</f>
        <v>0.25</v>
      </c>
      <c r="H1340" s="895"/>
      <c r="I1340" s="245" t="s">
        <v>438</v>
      </c>
      <c r="J1340" s="338" t="s">
        <v>625</v>
      </c>
      <c r="K1340" s="857" t="n">
        <f aca="false">'ได้ราคาคอนกรีต-เหล็กเสริม'!$T$22</f>
        <v>2223.42</v>
      </c>
      <c r="L1340" s="857"/>
      <c r="P1340" s="338" t="s">
        <v>626</v>
      </c>
      <c r="Q1340" s="955" t="n">
        <f aca="false">G1340*K1340</f>
        <v>555.86</v>
      </c>
      <c r="R1340" s="245" t="s">
        <v>660</v>
      </c>
    </row>
    <row r="1341" customFormat="false" ht="24.5" hidden="true" customHeight="false" outlineLevel="0" collapsed="false">
      <c r="A1341" s="726"/>
      <c r="B1341" s="601" t="s">
        <v>1209</v>
      </c>
      <c r="G1341" s="895" t="n">
        <f aca="false">G1218</f>
        <v>0.38</v>
      </c>
      <c r="H1341" s="895"/>
      <c r="I1341" s="245" t="s">
        <v>438</v>
      </c>
      <c r="J1341" s="338" t="s">
        <v>625</v>
      </c>
      <c r="K1341" s="860" t="n">
        <f aca="false">'ได้ราคาคอนกรีต-เหล็กเสริม'!$Q$14*1.4+Form1!$DR$14*0.75</f>
        <v>693.85</v>
      </c>
      <c r="L1341" s="860"/>
      <c r="P1341" s="338" t="s">
        <v>626</v>
      </c>
      <c r="Q1341" s="955" t="n">
        <f aca="false">G1341*K1341</f>
        <v>263.66</v>
      </c>
      <c r="R1341" s="245" t="s">
        <v>660</v>
      </c>
    </row>
    <row r="1342" customFormat="false" ht="24.5" hidden="true" customHeight="false" outlineLevel="0" collapsed="false">
      <c r="A1342" s="726"/>
      <c r="B1342" s="601" t="s">
        <v>1224</v>
      </c>
      <c r="G1342" s="895" t="n">
        <f aca="false">G1219</f>
        <v>1.03</v>
      </c>
      <c r="H1342" s="895"/>
      <c r="I1342" s="245" t="s">
        <v>431</v>
      </c>
      <c r="J1342" s="338" t="s">
        <v>625</v>
      </c>
      <c r="K1342" s="956" t="n">
        <v>20</v>
      </c>
      <c r="L1342" s="956"/>
      <c r="P1342" s="338" t="s">
        <v>626</v>
      </c>
      <c r="Q1342" s="955" t="n">
        <f aca="false">G1342*K1342</f>
        <v>20.6</v>
      </c>
      <c r="R1342" s="245" t="s">
        <v>660</v>
      </c>
    </row>
    <row r="1343" customFormat="false" ht="25" hidden="true" customHeight="false" outlineLevel="0" collapsed="false">
      <c r="A1343" s="726"/>
      <c r="O1343" s="475" t="s">
        <v>1210</v>
      </c>
      <c r="P1343" s="338" t="s">
        <v>626</v>
      </c>
      <c r="Q1343" s="757" t="n">
        <f aca="false">SUM(Q1333:Q1342)</f>
        <v>19403.89</v>
      </c>
      <c r="R1343" s="245" t="s">
        <v>660</v>
      </c>
    </row>
    <row r="1344" customFormat="false" ht="24.5" hidden="true" customHeight="false" outlineLevel="0" collapsed="false">
      <c r="A1344" s="726"/>
      <c r="P1344" s="271"/>
      <c r="Q1344" s="751"/>
      <c r="R1344" s="245"/>
    </row>
    <row r="1345" customFormat="false" ht="24.5" hidden="true" customHeight="false" outlineLevel="0" collapsed="false">
      <c r="A1345" s="726"/>
      <c r="B1345" s="603" t="s">
        <v>1251</v>
      </c>
      <c r="I1345" s="245"/>
      <c r="J1345" s="271"/>
      <c r="P1345" s="271"/>
      <c r="Q1345" s="751"/>
      <c r="R1345" s="245"/>
    </row>
    <row r="1346" customFormat="false" ht="24.5" hidden="true" customHeight="false" outlineLevel="0" collapsed="false">
      <c r="A1346" s="726"/>
      <c r="C1346" s="601" t="s">
        <v>1233</v>
      </c>
      <c r="G1346" s="914" t="n">
        <f aca="false">16.17/2</f>
        <v>8.085</v>
      </c>
      <c r="H1346" s="914"/>
      <c r="I1346" s="920" t="s">
        <v>426</v>
      </c>
      <c r="J1346" s="342"/>
      <c r="K1346" s="31"/>
      <c r="L1346" s="31"/>
      <c r="M1346" s="799"/>
      <c r="N1346" s="799"/>
      <c r="O1346" s="799"/>
      <c r="P1346" s="31"/>
      <c r="Q1346" s="758"/>
      <c r="R1346" s="920"/>
    </row>
    <row r="1347" customFormat="false" ht="24.5" hidden="true" customHeight="false" outlineLevel="0" collapsed="false">
      <c r="A1347" s="726"/>
      <c r="C1347" s="601" t="s">
        <v>1227</v>
      </c>
      <c r="G1347" s="895" t="n">
        <f aca="false">183.55/2</f>
        <v>91.775</v>
      </c>
      <c r="H1347" s="895"/>
      <c r="I1347" s="920" t="s">
        <v>426</v>
      </c>
      <c r="J1347" s="342"/>
      <c r="K1347" s="31"/>
      <c r="L1347" s="31"/>
      <c r="M1347" s="799"/>
      <c r="N1347" s="799"/>
      <c r="O1347" s="799"/>
      <c r="P1347" s="31"/>
      <c r="Q1347" s="758"/>
      <c r="R1347" s="920"/>
    </row>
    <row r="1348" customFormat="false" ht="24.5" hidden="true" customHeight="false" outlineLevel="0" collapsed="false">
      <c r="A1348" s="726"/>
      <c r="C1348" s="601" t="s">
        <v>1228</v>
      </c>
      <c r="G1348" s="895" t="n">
        <f aca="false">45.33/2+0.89*0.1*0.012*7850</f>
        <v>31.049</v>
      </c>
      <c r="H1348" s="895"/>
      <c r="I1348" s="920" t="s">
        <v>426</v>
      </c>
      <c r="J1348" s="342"/>
      <c r="K1348" s="31"/>
      <c r="L1348" s="31"/>
      <c r="M1348" s="799"/>
      <c r="N1348" s="799"/>
      <c r="O1348" s="799"/>
      <c r="P1348" s="31"/>
      <c r="Q1348" s="758"/>
      <c r="R1348" s="920"/>
    </row>
    <row r="1349" customFormat="false" ht="24.5" hidden="true" customHeight="false" outlineLevel="0" collapsed="false">
      <c r="A1349" s="726"/>
      <c r="E1349" s="601" t="s">
        <v>565</v>
      </c>
      <c r="G1349" s="854" t="n">
        <f aca="false">SUM(G1346:H1348)</f>
        <v>130.91</v>
      </c>
      <c r="H1349" s="854"/>
      <c r="I1349" s="920" t="s">
        <v>426</v>
      </c>
      <c r="J1349" s="338" t="s">
        <v>625</v>
      </c>
      <c r="K1349" s="729" t="n">
        <f aca="false">((กรอกราคาวัสดุที่แหล่ง!$I$65+กรอกราคาวัสดุที่แหล่ง!$I$66+กรอกราคาวัสดุที่แหล่ง!$I$67+ค_าขนส_งเหล_กแผ_น9x7_5/1000+ค_าขนส_งเหล_กแผ_น9x10/1000+ค_าขนส_งเหล_กแผ_น12x10/1000)/3+'ได้ราคาคอนกรีต-เหล็กเสริม'!$I$12/1000+'ได้ราคาคอนกรีต-เหล็กเสริม'!$I$13/1000)</f>
        <v>28.81</v>
      </c>
      <c r="L1349" s="729"/>
      <c r="M1349" s="799"/>
      <c r="N1349" s="799"/>
      <c r="O1349" s="799"/>
      <c r="P1349" s="340" t="s">
        <v>626</v>
      </c>
      <c r="Q1349" s="955" t="n">
        <f aca="false">G1349*K1349</f>
        <v>3771.52</v>
      </c>
      <c r="R1349" s="920" t="s">
        <v>660</v>
      </c>
    </row>
    <row r="1350" customFormat="false" ht="24.5" hidden="true" customHeight="false" outlineLevel="0" collapsed="false">
      <c r="A1350" s="726"/>
      <c r="C1350" s="601" t="s">
        <v>1205</v>
      </c>
      <c r="G1350" s="858" t="n">
        <f aca="false">(372+12)/2</f>
        <v>192</v>
      </c>
      <c r="H1350" s="858"/>
      <c r="I1350" s="245" t="s">
        <v>1206</v>
      </c>
      <c r="J1350" s="338" t="s">
        <v>625</v>
      </c>
      <c r="K1350" s="956" t="n">
        <v>5</v>
      </c>
      <c r="L1350" s="956"/>
      <c r="P1350" s="338" t="s">
        <v>626</v>
      </c>
      <c r="Q1350" s="955" t="n">
        <f aca="false">G1350*K1350</f>
        <v>960</v>
      </c>
      <c r="R1350" s="245" t="s">
        <v>660</v>
      </c>
    </row>
    <row r="1351" customFormat="false" ht="24.5" hidden="true" customHeight="false" outlineLevel="0" collapsed="false">
      <c r="A1351" s="726"/>
      <c r="C1351" s="601" t="s">
        <v>1213</v>
      </c>
      <c r="G1351" s="854" t="n">
        <f aca="false">7.25/2+0.89*(0.1*2+0.012*2)</f>
        <v>3.82</v>
      </c>
      <c r="H1351" s="854"/>
      <c r="I1351" s="245" t="s">
        <v>431</v>
      </c>
      <c r="J1351" s="338" t="s">
        <v>625</v>
      </c>
      <c r="K1351" s="956" t="n">
        <v>20</v>
      </c>
      <c r="L1351" s="956"/>
      <c r="P1351" s="338" t="s">
        <v>626</v>
      </c>
      <c r="Q1351" s="955" t="n">
        <f aca="false">G1351*K1351</f>
        <v>76.4</v>
      </c>
      <c r="R1351" s="245" t="s">
        <v>660</v>
      </c>
    </row>
    <row r="1352" customFormat="false" ht="24.5" hidden="true" customHeight="false" outlineLevel="0" collapsed="false">
      <c r="A1352" s="726"/>
      <c r="C1352" s="601" t="s">
        <v>1214</v>
      </c>
      <c r="G1352" s="854" t="n">
        <v>3.82</v>
      </c>
      <c r="H1352" s="854"/>
      <c r="I1352" s="245" t="s">
        <v>431</v>
      </c>
      <c r="J1352" s="338" t="s">
        <v>625</v>
      </c>
      <c r="K1352" s="956" t="n">
        <v>10</v>
      </c>
      <c r="L1352" s="956"/>
      <c r="P1352" s="338" t="s">
        <v>626</v>
      </c>
      <c r="Q1352" s="955" t="n">
        <f aca="false">G1352*K1352</f>
        <v>38.2</v>
      </c>
      <c r="R1352" s="245" t="s">
        <v>660</v>
      </c>
    </row>
    <row r="1353" customFormat="false" ht="25" hidden="true" customHeight="false" outlineLevel="0" collapsed="false">
      <c r="A1353" s="726"/>
      <c r="O1353" s="475" t="s">
        <v>1215</v>
      </c>
      <c r="P1353" s="338" t="s">
        <v>626</v>
      </c>
      <c r="Q1353" s="757" t="n">
        <f aca="false">SUM(Q1349:Q1352)</f>
        <v>4846.12</v>
      </c>
      <c r="R1353" s="245" t="s">
        <v>660</v>
      </c>
    </row>
    <row r="1354" customFormat="false" ht="25" hidden="true" customHeight="false" outlineLevel="0" collapsed="false">
      <c r="A1354" s="726"/>
      <c r="O1354" s="475" t="s">
        <v>1234</v>
      </c>
      <c r="P1354" s="338" t="s">
        <v>626</v>
      </c>
      <c r="Q1354" s="757" t="n">
        <f aca="false">Q1353*2</f>
        <v>9692.24</v>
      </c>
      <c r="R1354" s="245" t="s">
        <v>660</v>
      </c>
    </row>
    <row r="1355" customFormat="false" ht="24.5" hidden="true" customHeight="false" outlineLevel="0" collapsed="false">
      <c r="A1355" s="726"/>
      <c r="P1355" s="271"/>
      <c r="Q1355" s="751"/>
      <c r="R1355" s="245"/>
    </row>
    <row r="1356" customFormat="false" ht="24.5" hidden="true" customHeight="false" outlineLevel="0" collapsed="false">
      <c r="A1356" s="726"/>
      <c r="C1356" s="603" t="s">
        <v>773</v>
      </c>
      <c r="D1356" s="603"/>
      <c r="E1356" s="606" t="s">
        <v>1098</v>
      </c>
      <c r="F1356" s="603" t="str">
        <f aca="false">IF(Form1!P88=1,"ค่างาน  MANHOLE  +  ฝาปิด 1 ฝา","ค่างาน  MANHOLE  +  ฝาปิด 2 ฝา")</f>
        <v>ค่างาน  MANHOLE  +  ฝาปิด 2 ฝา</v>
      </c>
      <c r="G1356" s="603"/>
      <c r="H1356" s="603"/>
      <c r="I1356" s="603"/>
      <c r="J1356" s="603"/>
      <c r="K1356" s="603"/>
      <c r="L1356" s="603"/>
      <c r="M1356" s="603"/>
      <c r="N1356" s="603"/>
      <c r="O1356" s="603"/>
      <c r="P1356" s="355"/>
      <c r="Q1356" s="890"/>
      <c r="R1356" s="603"/>
    </row>
    <row r="1357" customFormat="false" ht="25" hidden="true" customHeight="false" outlineLevel="0" collapsed="false">
      <c r="A1357" s="726"/>
      <c r="C1357" s="603"/>
      <c r="D1357" s="603"/>
      <c r="E1357" s="606" t="s">
        <v>1098</v>
      </c>
      <c r="F1357" s="958" t="n">
        <f aca="false">Q1343</f>
        <v>19403.89</v>
      </c>
      <c r="G1357" s="958"/>
      <c r="H1357" s="606" t="s">
        <v>1217</v>
      </c>
      <c r="I1357" s="958" t="n">
        <f aca="false">IF(Form1!P88=1,Q1353,Q1354)</f>
        <v>9692.24</v>
      </c>
      <c r="J1357" s="958"/>
      <c r="K1357" s="603"/>
      <c r="L1357" s="603"/>
      <c r="M1357" s="603"/>
      <c r="N1357" s="603"/>
      <c r="O1357" s="603"/>
      <c r="P1357" s="606" t="s">
        <v>1098</v>
      </c>
      <c r="Q1357" s="757" t="n">
        <f aca="false">F1357+I1357</f>
        <v>29096.13</v>
      </c>
      <c r="R1357" s="957" t="s">
        <v>1218</v>
      </c>
    </row>
    <row r="1358" customFormat="false" ht="24.5" hidden="true" customHeight="false" outlineLevel="0" collapsed="false">
      <c r="A1358" s="726"/>
      <c r="P1358" s="271"/>
      <c r="Q1358" s="751"/>
    </row>
    <row r="1359" customFormat="false" ht="24.5" hidden="true" customHeight="false" outlineLevel="0" collapsed="false">
      <c r="A1359" s="726"/>
      <c r="C1359" s="908" t="s">
        <v>1219</v>
      </c>
      <c r="P1359" s="271"/>
      <c r="Q1359" s="751"/>
    </row>
    <row r="1360" customFormat="false" ht="24.5" hidden="true" customHeight="false" outlineLevel="0" collapsed="false">
      <c r="A1360" s="726" t="s">
        <v>723</v>
      </c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2"/>
      <c r="Q1360" s="966"/>
      <c r="R1360" s="1"/>
    </row>
    <row r="1361" customFormat="false" ht="24.5" hidden="true" customHeight="false" outlineLevel="0" collapsed="false">
      <c r="A1361" s="762" t="n">
        <f aca="false">Form1!B94</f>
        <v>0</v>
      </c>
      <c r="B1361" s="718" t="s">
        <v>1252</v>
      </c>
      <c r="C1361" s="918"/>
      <c r="D1361" s="918"/>
      <c r="P1361" s="271"/>
      <c r="Q1361" s="751"/>
    </row>
    <row r="1362" customFormat="false" ht="24.5" hidden="true" customHeight="false" outlineLevel="0" collapsed="false">
      <c r="A1362" s="726"/>
      <c r="B1362" s="742" t="s">
        <v>1253</v>
      </c>
      <c r="C1362" s="742"/>
      <c r="D1362" s="742"/>
      <c r="E1362" s="742"/>
      <c r="F1362" s="954" t="n">
        <v>2.5</v>
      </c>
      <c r="G1362" s="742" t="s">
        <v>1254</v>
      </c>
      <c r="H1362" s="742"/>
      <c r="I1362" s="742"/>
      <c r="J1362" s="742"/>
      <c r="P1362" s="271"/>
      <c r="Q1362" s="758"/>
    </row>
    <row r="1363" customFormat="false" ht="24.5" hidden="true" customHeight="false" outlineLevel="0" collapsed="false">
      <c r="A1363" s="726"/>
      <c r="B1363" s="474" t="s">
        <v>1255</v>
      </c>
      <c r="C1363" s="742"/>
      <c r="D1363" s="742"/>
      <c r="E1363" s="742"/>
      <c r="F1363" s="742"/>
      <c r="G1363" s="742"/>
      <c r="H1363" s="742"/>
      <c r="I1363" s="742"/>
      <c r="J1363" s="742"/>
      <c r="P1363" s="271"/>
      <c r="Q1363" s="758"/>
    </row>
    <row r="1364" customFormat="false" ht="24.5" hidden="true" customHeight="false" outlineLevel="0" collapsed="false">
      <c r="A1364" s="726"/>
      <c r="B1364" s="603" t="s">
        <v>1204</v>
      </c>
      <c r="G1364" s="624"/>
      <c r="H1364" s="624"/>
      <c r="I1364" s="480"/>
      <c r="P1364" s="271"/>
      <c r="Q1364" s="751"/>
    </row>
    <row r="1365" customFormat="false" ht="24.5" hidden="true" customHeight="false" outlineLevel="0" collapsed="false">
      <c r="A1365" s="726"/>
      <c r="B1365" s="601" t="s">
        <v>1062</v>
      </c>
      <c r="G1365" s="914" t="n">
        <f aca="false">0.233+F1362*0.57</f>
        <v>1.658</v>
      </c>
      <c r="H1365" s="914"/>
      <c r="I1365" s="884" t="s">
        <v>1101</v>
      </c>
      <c r="J1365" s="480" t="s">
        <v>625</v>
      </c>
      <c r="K1365" s="741" t="n">
        <f aca="false">'ได้ราคาคอนกรีต-เหล็กเสริม'!$I$22</f>
        <v>2574.26</v>
      </c>
      <c r="L1365" s="741"/>
      <c r="P1365" s="338" t="s">
        <v>626</v>
      </c>
      <c r="Q1365" s="955" t="n">
        <f aca="false">G1365*K1365</f>
        <v>4268.12</v>
      </c>
      <c r="R1365" s="245" t="s">
        <v>660</v>
      </c>
    </row>
    <row r="1366" customFormat="false" ht="24.5" hidden="true" customHeight="false" outlineLevel="0" collapsed="false">
      <c r="A1366" s="726"/>
      <c r="B1366" s="601" t="s">
        <v>274</v>
      </c>
      <c r="G1366" s="854" t="n">
        <f aca="false">31.78+F1362*52.33</f>
        <v>162.61</v>
      </c>
      <c r="H1366" s="854"/>
      <c r="I1366" s="884" t="s">
        <v>1109</v>
      </c>
      <c r="J1366" s="480" t="s">
        <v>625</v>
      </c>
      <c r="K1366" s="860" t="n">
        <f aca="false">'ได้ราคาคอนกรีต-เหล็กเสริม'!$J$14/1000</f>
        <v>30</v>
      </c>
      <c r="L1366" s="860"/>
      <c r="P1366" s="338" t="s">
        <v>626</v>
      </c>
      <c r="Q1366" s="955" t="n">
        <f aca="false">G1366*K1366</f>
        <v>4878.3</v>
      </c>
      <c r="R1366" s="245" t="s">
        <v>660</v>
      </c>
    </row>
    <row r="1367" customFormat="false" ht="24.5" hidden="true" customHeight="false" outlineLevel="0" collapsed="false">
      <c r="A1367" s="726"/>
      <c r="B1367" s="601" t="s">
        <v>425</v>
      </c>
      <c r="G1367" s="854" t="n">
        <f aca="false">G1366*0.025</f>
        <v>4.07</v>
      </c>
      <c r="H1367" s="854"/>
      <c r="I1367" s="884" t="s">
        <v>1109</v>
      </c>
      <c r="J1367" s="480" t="s">
        <v>625</v>
      </c>
      <c r="K1367" s="861" t="n">
        <f aca="false">'ได้ราคาคอนกรีต-เหล็กเสริม'!$X$14</f>
        <v>58.18</v>
      </c>
      <c r="L1367" s="861"/>
      <c r="P1367" s="338" t="s">
        <v>626</v>
      </c>
      <c r="Q1367" s="955" t="n">
        <f aca="false">G1367*K1367</f>
        <v>236.79</v>
      </c>
      <c r="R1367" s="245" t="s">
        <v>660</v>
      </c>
    </row>
    <row r="1368" customFormat="false" ht="24.5" hidden="true" customHeight="false" outlineLevel="0" collapsed="false">
      <c r="A1368" s="726"/>
      <c r="B1368" s="601" t="s">
        <v>1063</v>
      </c>
      <c r="G1368" s="854" t="n">
        <f aca="false">2.024+F1362*7.6</f>
        <v>21.02</v>
      </c>
      <c r="H1368" s="854"/>
      <c r="I1368" s="884" t="s">
        <v>639</v>
      </c>
      <c r="J1368" s="480" t="s">
        <v>625</v>
      </c>
      <c r="K1368" s="861" t="n">
        <f aca="false">ได้ราคาไม้แบบ!$E$15</f>
        <v>300.6</v>
      </c>
      <c r="L1368" s="861"/>
      <c r="P1368" s="338" t="s">
        <v>626</v>
      </c>
      <c r="Q1368" s="955" t="n">
        <f aca="false">G1368*K1368</f>
        <v>6318.61</v>
      </c>
      <c r="R1368" s="245" t="s">
        <v>660</v>
      </c>
    </row>
    <row r="1369" customFormat="false" ht="24.5" hidden="true" customHeight="false" outlineLevel="0" collapsed="false">
      <c r="A1369" s="726"/>
      <c r="B1369" s="601" t="s">
        <v>470</v>
      </c>
      <c r="G1369" s="854" t="n">
        <v>3.56</v>
      </c>
      <c r="H1369" s="854"/>
      <c r="I1369" s="884" t="s">
        <v>1111</v>
      </c>
      <c r="J1369" s="480" t="s">
        <v>625</v>
      </c>
      <c r="K1369" s="860" t="n">
        <f aca="false">(กรอกราคาวัสดุที่แหล่ง!$I$61+ค_าขนส_งL50x50x4/1000+'ได้ราคาคอนกรีต-เหล็กเสริม'!$I$12/1000+'ได้ราคาคอนกรีต-เหล็กเสริม'!$I$13/1000)*3.06</f>
        <v>87.47</v>
      </c>
      <c r="L1369" s="860"/>
      <c r="P1369" s="338" t="s">
        <v>626</v>
      </c>
      <c r="Q1369" s="955" t="n">
        <f aca="false">G1369*K1369</f>
        <v>311.39</v>
      </c>
      <c r="R1369" s="245" t="s">
        <v>660</v>
      </c>
    </row>
    <row r="1370" customFormat="false" ht="24.5" hidden="true" customHeight="false" outlineLevel="0" collapsed="false">
      <c r="A1370" s="726"/>
      <c r="B1370" s="601" t="s">
        <v>1205</v>
      </c>
      <c r="G1370" s="859" t="n">
        <v>18</v>
      </c>
      <c r="H1370" s="859"/>
      <c r="I1370" s="884" t="s">
        <v>1206</v>
      </c>
      <c r="J1370" s="480" t="s">
        <v>625</v>
      </c>
      <c r="K1370" s="956" t="n">
        <v>5</v>
      </c>
      <c r="L1370" s="956"/>
      <c r="P1370" s="338" t="s">
        <v>626</v>
      </c>
      <c r="Q1370" s="955" t="n">
        <f aca="false">G1370*K1370</f>
        <v>90</v>
      </c>
      <c r="R1370" s="245" t="s">
        <v>660</v>
      </c>
    </row>
    <row r="1371" customFormat="false" ht="24.5" hidden="true" customHeight="false" outlineLevel="0" collapsed="false">
      <c r="A1371" s="726"/>
      <c r="B1371" s="601" t="s">
        <v>1207</v>
      </c>
      <c r="G1371" s="854" t="n">
        <f aca="false">5.54*(F1362+0.25)</f>
        <v>15.24</v>
      </c>
      <c r="H1371" s="854"/>
      <c r="I1371" s="245" t="s">
        <v>438</v>
      </c>
      <c r="J1371" s="338" t="s">
        <v>625</v>
      </c>
      <c r="K1371" s="956" t="n">
        <v>50</v>
      </c>
      <c r="L1371" s="956"/>
      <c r="P1371" s="338" t="s">
        <v>626</v>
      </c>
      <c r="Q1371" s="955" t="n">
        <f aca="false">G1371*K1371</f>
        <v>762</v>
      </c>
      <c r="R1371" s="245" t="s">
        <v>660</v>
      </c>
    </row>
    <row r="1372" customFormat="false" ht="24.5" hidden="true" customHeight="false" outlineLevel="0" collapsed="false">
      <c r="A1372" s="726"/>
      <c r="B1372" s="601" t="s">
        <v>1208</v>
      </c>
      <c r="G1372" s="854" t="n">
        <v>0.31</v>
      </c>
      <c r="H1372" s="854"/>
      <c r="I1372" s="245" t="s">
        <v>438</v>
      </c>
      <c r="J1372" s="338" t="s">
        <v>625</v>
      </c>
      <c r="K1372" s="857" t="n">
        <f aca="false">'ได้ราคาคอนกรีต-เหล็กเสริม'!$T$22</f>
        <v>2223.42</v>
      </c>
      <c r="L1372" s="857"/>
      <c r="P1372" s="338" t="s">
        <v>626</v>
      </c>
      <c r="Q1372" s="955" t="n">
        <f aca="false">G1372*K1372</f>
        <v>689.26</v>
      </c>
      <c r="R1372" s="245" t="s">
        <v>660</v>
      </c>
    </row>
    <row r="1373" customFormat="false" ht="24.5" hidden="true" customHeight="false" outlineLevel="0" collapsed="false">
      <c r="A1373" s="726"/>
      <c r="B1373" s="601" t="s">
        <v>1209</v>
      </c>
      <c r="G1373" s="854" t="n">
        <v>0.46</v>
      </c>
      <c r="H1373" s="854"/>
      <c r="I1373" s="245" t="s">
        <v>438</v>
      </c>
      <c r="J1373" s="338" t="s">
        <v>625</v>
      </c>
      <c r="K1373" s="860" t="n">
        <f aca="false">'ได้ราคาคอนกรีต-เหล็กเสริม'!$Q$14*1.4+Form1!$DR$14*0.75</f>
        <v>693.85</v>
      </c>
      <c r="L1373" s="860"/>
      <c r="P1373" s="338" t="s">
        <v>626</v>
      </c>
      <c r="Q1373" s="955" t="n">
        <f aca="false">G1373*K1373</f>
        <v>319.17</v>
      </c>
      <c r="R1373" s="245" t="s">
        <v>660</v>
      </c>
    </row>
    <row r="1374" customFormat="false" ht="24.5" hidden="true" customHeight="false" outlineLevel="0" collapsed="false">
      <c r="A1374" s="726"/>
      <c r="B1374" s="601" t="s">
        <v>1224</v>
      </c>
      <c r="G1374" s="854" t="n">
        <v>1.87</v>
      </c>
      <c r="H1374" s="854"/>
      <c r="I1374" s="245" t="s">
        <v>431</v>
      </c>
      <c r="J1374" s="338" t="s">
        <v>625</v>
      </c>
      <c r="K1374" s="956" t="n">
        <v>20</v>
      </c>
      <c r="L1374" s="956"/>
      <c r="P1374" s="338" t="s">
        <v>626</v>
      </c>
      <c r="Q1374" s="955" t="n">
        <f aca="false">G1374*K1374</f>
        <v>37.4</v>
      </c>
      <c r="R1374" s="245" t="s">
        <v>660</v>
      </c>
    </row>
    <row r="1375" customFormat="false" ht="24.5" hidden="true" customHeight="false" outlineLevel="0" collapsed="false">
      <c r="A1375" s="726"/>
      <c r="B1375" s="335" t="s">
        <v>1256</v>
      </c>
      <c r="G1375" s="854" t="n">
        <v>2.98</v>
      </c>
      <c r="H1375" s="854"/>
      <c r="I1375" s="884" t="s">
        <v>1109</v>
      </c>
      <c r="J1375" s="338" t="s">
        <v>625</v>
      </c>
      <c r="K1375" s="860" t="n">
        <f aca="false">'ได้ราคาคอนกรีต-เหล็กเสริม'!$J$14/1000</f>
        <v>30</v>
      </c>
      <c r="L1375" s="860"/>
      <c r="P1375" s="338" t="s">
        <v>626</v>
      </c>
      <c r="Q1375" s="955" t="n">
        <f aca="false">G1375*K1375</f>
        <v>89.4</v>
      </c>
      <c r="R1375" s="245" t="s">
        <v>660</v>
      </c>
    </row>
    <row r="1376" customFormat="false" ht="25" hidden="true" customHeight="false" outlineLevel="0" collapsed="false">
      <c r="A1376" s="726"/>
      <c r="O1376" s="475" t="s">
        <v>1210</v>
      </c>
      <c r="P1376" s="338" t="s">
        <v>626</v>
      </c>
      <c r="Q1376" s="757" t="n">
        <f aca="false">SUM(Q1365:Q1375)</f>
        <v>18000.44</v>
      </c>
      <c r="R1376" s="245" t="s">
        <v>660</v>
      </c>
    </row>
    <row r="1377" customFormat="false" ht="24.5" hidden="true" customHeight="false" outlineLevel="0" collapsed="false">
      <c r="A1377" s="726"/>
      <c r="P1377" s="271"/>
      <c r="Q1377" s="751"/>
      <c r="R1377" s="245"/>
    </row>
    <row r="1378" customFormat="false" ht="24.5" hidden="true" customHeight="false" outlineLevel="0" collapsed="false">
      <c r="A1378" s="726"/>
      <c r="B1378" s="603" t="s">
        <v>1257</v>
      </c>
      <c r="I1378" s="245"/>
      <c r="J1378" s="271"/>
      <c r="K1378" s="735"/>
      <c r="P1378" s="271"/>
      <c r="Q1378" s="758"/>
      <c r="R1378" s="245"/>
    </row>
    <row r="1379" customFormat="false" ht="24.5" hidden="true" customHeight="false" outlineLevel="0" collapsed="false">
      <c r="A1379" s="726"/>
      <c r="C1379" s="601" t="s">
        <v>273</v>
      </c>
      <c r="H1379" s="865" t="n">
        <v>0.039</v>
      </c>
      <c r="I1379" s="865"/>
      <c r="J1379" s="245" t="s">
        <v>438</v>
      </c>
      <c r="K1379" s="338" t="s">
        <v>625</v>
      </c>
      <c r="L1379" s="741" t="n">
        <f aca="false">'ได้ราคาคอนกรีต-เหล็กเสริม'!$I$22</f>
        <v>2574.26</v>
      </c>
      <c r="M1379" s="741"/>
      <c r="P1379" s="338" t="s">
        <v>1258</v>
      </c>
      <c r="Q1379" s="740" t="n">
        <f aca="false">H1379*L1379</f>
        <v>100.4</v>
      </c>
      <c r="R1379" s="245" t="s">
        <v>660</v>
      </c>
    </row>
    <row r="1380" customFormat="false" ht="24.5" hidden="true" customHeight="false" outlineLevel="0" collapsed="false">
      <c r="A1380" s="726"/>
      <c r="C1380" s="601" t="s">
        <v>274</v>
      </c>
      <c r="H1380" s="854" t="n">
        <v>2.88</v>
      </c>
      <c r="I1380" s="854"/>
      <c r="J1380" s="245" t="s">
        <v>426</v>
      </c>
      <c r="K1380" s="338" t="s">
        <v>625</v>
      </c>
      <c r="L1380" s="860" t="n">
        <f aca="false">'ได้ราคาคอนกรีต-เหล็กเสริม'!$J$14/1000</f>
        <v>30</v>
      </c>
      <c r="M1380" s="860"/>
      <c r="P1380" s="338" t="s">
        <v>1258</v>
      </c>
      <c r="Q1380" s="770" t="n">
        <f aca="false">H1380*L1380</f>
        <v>86.4</v>
      </c>
      <c r="R1380" s="245" t="s">
        <v>660</v>
      </c>
    </row>
    <row r="1381" customFormat="false" ht="24.5" hidden="true" customHeight="false" outlineLevel="0" collapsed="false">
      <c r="A1381" s="726"/>
      <c r="C1381" s="601" t="s">
        <v>425</v>
      </c>
      <c r="H1381" s="858" t="n">
        <f aca="false">H1380*0.025</f>
        <v>0.072</v>
      </c>
      <c r="I1381" s="858"/>
      <c r="J1381" s="245" t="s">
        <v>426</v>
      </c>
      <c r="K1381" s="338" t="s">
        <v>625</v>
      </c>
      <c r="L1381" s="861" t="n">
        <f aca="false">'ได้ราคาคอนกรีต-เหล็กเสริม'!$X$14</f>
        <v>58.18</v>
      </c>
      <c r="M1381" s="861"/>
      <c r="P1381" s="338" t="s">
        <v>1258</v>
      </c>
      <c r="Q1381" s="770" t="n">
        <f aca="false">H1381*L1381</f>
        <v>4.19</v>
      </c>
      <c r="R1381" s="245" t="s">
        <v>660</v>
      </c>
    </row>
    <row r="1382" customFormat="false" ht="24.5" hidden="true" customHeight="false" outlineLevel="0" collapsed="false">
      <c r="A1382" s="726"/>
      <c r="C1382" s="601" t="s">
        <v>962</v>
      </c>
      <c r="H1382" s="858" t="n">
        <v>0.128</v>
      </c>
      <c r="I1382" s="858"/>
      <c r="J1382" s="245" t="s">
        <v>431</v>
      </c>
      <c r="K1382" s="338" t="s">
        <v>625</v>
      </c>
      <c r="L1382" s="861" t="n">
        <f aca="false">ได้ราคาไม้แบบ!$F$15</f>
        <v>267.08</v>
      </c>
      <c r="M1382" s="861"/>
      <c r="P1382" s="338" t="s">
        <v>1258</v>
      </c>
      <c r="Q1382" s="770" t="n">
        <f aca="false">H1382*L1382</f>
        <v>34.19</v>
      </c>
      <c r="R1382" s="245" t="s">
        <v>660</v>
      </c>
    </row>
    <row r="1383" customFormat="false" ht="24.5" hidden="true" customHeight="false" outlineLevel="0" collapsed="false">
      <c r="A1383" s="726"/>
      <c r="C1383" s="601" t="s">
        <v>1259</v>
      </c>
      <c r="H1383" s="854" t="n">
        <f aca="false">5.12/2</f>
        <v>2.56</v>
      </c>
      <c r="I1383" s="854"/>
      <c r="J1383" s="920" t="s">
        <v>793</v>
      </c>
      <c r="K1383" s="338" t="s">
        <v>625</v>
      </c>
      <c r="L1383" s="860" t="n">
        <f aca="false">(กรอกราคาวัสดุที่แหล่ง!$I$61+ค_าขนส_งL50x50x4/1000+'ได้ราคาคอนกรีต-เหล็กเสริม'!$I$12/1000+'ได้ราคาคอนกรีต-เหล็กเสริม'!$I$13/1000)*3.06</f>
        <v>87.47</v>
      </c>
      <c r="M1383" s="860"/>
      <c r="N1383" s="799"/>
      <c r="O1383" s="799"/>
      <c r="P1383" s="338" t="s">
        <v>1258</v>
      </c>
      <c r="Q1383" s="770" t="n">
        <f aca="false">H1383*L1383</f>
        <v>223.92</v>
      </c>
      <c r="R1383" s="245" t="s">
        <v>660</v>
      </c>
    </row>
    <row r="1384" customFormat="false" ht="24.5" hidden="true" customHeight="false" outlineLevel="0" collapsed="false">
      <c r="A1384" s="726"/>
      <c r="C1384" s="335" t="s">
        <v>1260</v>
      </c>
      <c r="H1384" s="854" t="n">
        <v>0.2</v>
      </c>
      <c r="I1384" s="854"/>
      <c r="J1384" s="920" t="s">
        <v>793</v>
      </c>
      <c r="K1384" s="338" t="s">
        <v>625</v>
      </c>
      <c r="L1384" s="860" t="n">
        <f aca="false">12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2.7</v>
      </c>
      <c r="M1384" s="860"/>
      <c r="N1384" s="799"/>
      <c r="O1384" s="799"/>
      <c r="P1384" s="338" t="s">
        <v>1258</v>
      </c>
      <c r="Q1384" s="770" t="n">
        <f aca="false">H1384*L1384</f>
        <v>14.54</v>
      </c>
      <c r="R1384" s="245" t="s">
        <v>660</v>
      </c>
    </row>
    <row r="1385" customFormat="false" ht="24.5" hidden="true" customHeight="false" outlineLevel="0" collapsed="false">
      <c r="A1385" s="726"/>
      <c r="C1385" s="601" t="s">
        <v>1205</v>
      </c>
      <c r="H1385" s="858" t="n">
        <v>12</v>
      </c>
      <c r="I1385" s="858"/>
      <c r="J1385" s="245" t="s">
        <v>1206</v>
      </c>
      <c r="K1385" s="338" t="s">
        <v>625</v>
      </c>
      <c r="L1385" s="956" t="n">
        <v>5</v>
      </c>
      <c r="M1385" s="956"/>
      <c r="P1385" s="338" t="s">
        <v>626</v>
      </c>
      <c r="Q1385" s="770" t="n">
        <f aca="false">H1385*L1385</f>
        <v>60</v>
      </c>
      <c r="R1385" s="245" t="s">
        <v>660</v>
      </c>
    </row>
    <row r="1386" customFormat="false" ht="25" hidden="true" customHeight="false" outlineLevel="0" collapsed="false">
      <c r="A1386" s="726"/>
      <c r="O1386" s="475" t="s">
        <v>1261</v>
      </c>
      <c r="P1386" s="338" t="s">
        <v>626</v>
      </c>
      <c r="Q1386" s="757" t="n">
        <f aca="false">SUM(Q1379:Q1385)</f>
        <v>523.64</v>
      </c>
      <c r="R1386" s="245" t="s">
        <v>660</v>
      </c>
    </row>
    <row r="1387" customFormat="false" ht="25" hidden="true" customHeight="false" outlineLevel="0" collapsed="false">
      <c r="A1387" s="726"/>
      <c r="O1387" s="475" t="s">
        <v>1262</v>
      </c>
      <c r="P1387" s="338" t="s">
        <v>626</v>
      </c>
      <c r="Q1387" s="757" t="n">
        <f aca="false">Q1386*2</f>
        <v>1047.28</v>
      </c>
      <c r="R1387" s="245" t="s">
        <v>660</v>
      </c>
    </row>
    <row r="1388" customFormat="false" ht="24.5" hidden="true" customHeight="false" outlineLevel="0" collapsed="false">
      <c r="A1388" s="726"/>
      <c r="P1388" s="271"/>
      <c r="Q1388" s="751"/>
      <c r="R1388" s="245"/>
    </row>
    <row r="1389" customFormat="false" ht="24.5" hidden="true" customHeight="false" outlineLevel="0" collapsed="false">
      <c r="A1389" s="967"/>
      <c r="B1389" s="603"/>
      <c r="C1389" s="603" t="s">
        <v>773</v>
      </c>
      <c r="D1389" s="603"/>
      <c r="E1389" s="606" t="s">
        <v>1098</v>
      </c>
      <c r="F1389" s="603" t="str">
        <f aca="false">IF(Form1!P89=1,"ค่างาน  MANHOLE  +  ฝาปิด 1 ฝา","ค่างาน  MANHOLE  +  ฝาปิด 2 ฝา")</f>
        <v>ค่างาน  MANHOLE  +  ฝาปิด 2 ฝา</v>
      </c>
      <c r="G1389" s="603"/>
      <c r="H1389" s="603"/>
      <c r="I1389" s="603"/>
      <c r="J1389" s="603"/>
      <c r="K1389" s="603"/>
      <c r="L1389" s="603"/>
      <c r="M1389" s="603"/>
      <c r="N1389" s="603"/>
      <c r="O1389" s="603"/>
      <c r="P1389" s="355"/>
      <c r="Q1389" s="890"/>
      <c r="R1389" s="603"/>
    </row>
    <row r="1390" customFormat="false" ht="25" hidden="true" customHeight="false" outlineLevel="0" collapsed="false">
      <c r="A1390" s="967"/>
      <c r="B1390" s="603"/>
      <c r="C1390" s="603"/>
      <c r="D1390" s="603"/>
      <c r="E1390" s="606" t="s">
        <v>1098</v>
      </c>
      <c r="F1390" s="958" t="n">
        <f aca="false">Q1376</f>
        <v>18000.44</v>
      </c>
      <c r="G1390" s="958"/>
      <c r="H1390" s="606" t="s">
        <v>1217</v>
      </c>
      <c r="I1390" s="958" t="n">
        <f aca="false">IF(Form1!P89=1,Q1386,Q1387)</f>
        <v>1047.28</v>
      </c>
      <c r="J1390" s="958"/>
      <c r="K1390" s="603"/>
      <c r="L1390" s="603"/>
      <c r="M1390" s="603"/>
      <c r="N1390" s="603"/>
      <c r="O1390" s="603"/>
      <c r="P1390" s="606" t="s">
        <v>1098</v>
      </c>
      <c r="Q1390" s="757" t="n">
        <f aca="false">F1390+I1390</f>
        <v>19047.72</v>
      </c>
      <c r="R1390" s="957" t="s">
        <v>1218</v>
      </c>
    </row>
    <row r="1391" customFormat="false" ht="24.5" hidden="true" customHeight="false" outlineLevel="0" collapsed="false">
      <c r="A1391" s="726"/>
      <c r="P1391" s="271"/>
      <c r="Q1391" s="751"/>
    </row>
    <row r="1392" customFormat="false" ht="24.5" hidden="true" customHeight="false" outlineLevel="0" collapsed="false">
      <c r="A1392" s="726"/>
      <c r="C1392" s="908" t="s">
        <v>1219</v>
      </c>
      <c r="P1392" s="271"/>
      <c r="Q1392" s="751"/>
    </row>
    <row r="1393" customFormat="false" ht="24.5" hidden="true" customHeight="false" outlineLevel="0" collapsed="false">
      <c r="A1393" s="726" t="s">
        <v>723</v>
      </c>
      <c r="C1393" s="908"/>
      <c r="P1393" s="271"/>
      <c r="Q1393" s="751"/>
    </row>
    <row r="1394" customFormat="false" ht="24.5" hidden="true" customHeight="false" outlineLevel="0" collapsed="false">
      <c r="A1394" s="762" t="n">
        <f aca="false">Form1!B95</f>
        <v>0</v>
      </c>
      <c r="B1394" s="718" t="s">
        <v>1263</v>
      </c>
      <c r="C1394" s="918"/>
      <c r="D1394" s="918"/>
      <c r="P1394" s="271"/>
      <c r="Q1394" s="751"/>
    </row>
    <row r="1395" customFormat="false" ht="24.5" hidden="true" customHeight="false" outlineLevel="0" collapsed="false">
      <c r="A1395" s="726"/>
      <c r="B1395" s="742" t="s">
        <v>1264</v>
      </c>
      <c r="C1395" s="742"/>
      <c r="D1395" s="742"/>
      <c r="E1395" s="742"/>
      <c r="F1395" s="353" t="n">
        <v>2.75</v>
      </c>
      <c r="G1395" s="742" t="s">
        <v>1265</v>
      </c>
      <c r="H1395" s="742"/>
      <c r="I1395" s="742"/>
      <c r="J1395" s="742"/>
      <c r="P1395" s="271"/>
      <c r="Q1395" s="758"/>
    </row>
    <row r="1396" customFormat="false" ht="24.5" hidden="true" customHeight="false" outlineLevel="0" collapsed="false">
      <c r="A1396" s="726"/>
      <c r="B1396" s="474" t="s">
        <v>1255</v>
      </c>
      <c r="C1396" s="742"/>
      <c r="D1396" s="742"/>
      <c r="E1396" s="742"/>
      <c r="F1396" s="742"/>
      <c r="G1396" s="742"/>
      <c r="H1396" s="742"/>
      <c r="I1396" s="742"/>
      <c r="J1396" s="742"/>
      <c r="P1396" s="271"/>
      <c r="Q1396" s="758"/>
    </row>
    <row r="1397" customFormat="false" ht="24.5" hidden="true" customHeight="false" outlineLevel="0" collapsed="false">
      <c r="A1397" s="726"/>
      <c r="B1397" s="603" t="s">
        <v>1204</v>
      </c>
      <c r="G1397" s="624"/>
      <c r="H1397" s="624"/>
      <c r="I1397" s="480"/>
      <c r="P1397" s="271"/>
      <c r="Q1397" s="751"/>
    </row>
    <row r="1398" customFormat="false" ht="24.5" hidden="true" customHeight="false" outlineLevel="0" collapsed="false">
      <c r="A1398" s="726"/>
      <c r="B1398" s="601" t="s">
        <v>1062</v>
      </c>
      <c r="G1398" s="914" t="n">
        <f aca="false">0.338+F1395*0.57</f>
        <v>1.906</v>
      </c>
      <c r="H1398" s="914"/>
      <c r="I1398" s="884" t="s">
        <v>1101</v>
      </c>
      <c r="J1398" s="480" t="s">
        <v>625</v>
      </c>
      <c r="K1398" s="741" t="n">
        <f aca="false">'ได้ราคาคอนกรีต-เหล็กเสริม'!$I$22</f>
        <v>2574.26</v>
      </c>
      <c r="L1398" s="741"/>
      <c r="P1398" s="338" t="s">
        <v>626</v>
      </c>
      <c r="Q1398" s="955" t="n">
        <f aca="false">G1398*K1398</f>
        <v>4906.54</v>
      </c>
      <c r="R1398" s="245" t="s">
        <v>660</v>
      </c>
    </row>
    <row r="1399" customFormat="false" ht="24.5" hidden="true" customHeight="false" outlineLevel="0" collapsed="false">
      <c r="A1399" s="726"/>
      <c r="B1399" s="601" t="s">
        <v>274</v>
      </c>
      <c r="G1399" s="854" t="n">
        <f aca="false">38.97+F1395*52.33</f>
        <v>182.88</v>
      </c>
      <c r="H1399" s="854"/>
      <c r="I1399" s="884" t="s">
        <v>1109</v>
      </c>
      <c r="J1399" s="480" t="s">
        <v>625</v>
      </c>
      <c r="K1399" s="860" t="n">
        <f aca="false">'ได้ราคาคอนกรีต-เหล็กเสริม'!$J$14/1000</f>
        <v>30</v>
      </c>
      <c r="L1399" s="860"/>
      <c r="P1399" s="338" t="s">
        <v>626</v>
      </c>
      <c r="Q1399" s="955" t="n">
        <f aca="false">G1399*K1399</f>
        <v>5486.4</v>
      </c>
      <c r="R1399" s="245" t="s">
        <v>660</v>
      </c>
    </row>
    <row r="1400" customFormat="false" ht="24.5" hidden="true" customHeight="false" outlineLevel="0" collapsed="false">
      <c r="A1400" s="726"/>
      <c r="B1400" s="601" t="s">
        <v>425</v>
      </c>
      <c r="G1400" s="854" t="n">
        <f aca="false">G1399*0.025</f>
        <v>4.57</v>
      </c>
      <c r="H1400" s="854"/>
      <c r="I1400" s="884" t="s">
        <v>1109</v>
      </c>
      <c r="J1400" s="480" t="s">
        <v>625</v>
      </c>
      <c r="K1400" s="861" t="n">
        <f aca="false">'ได้ราคาคอนกรีต-เหล็กเสริม'!$X$14</f>
        <v>58.18</v>
      </c>
      <c r="L1400" s="861"/>
      <c r="P1400" s="338" t="s">
        <v>626</v>
      </c>
      <c r="Q1400" s="955" t="n">
        <f aca="false">G1400*K1400</f>
        <v>265.88</v>
      </c>
      <c r="R1400" s="245" t="s">
        <v>660</v>
      </c>
    </row>
    <row r="1401" customFormat="false" ht="24.5" hidden="true" customHeight="false" outlineLevel="0" collapsed="false">
      <c r="A1401" s="726"/>
      <c r="B1401" s="601" t="s">
        <v>1063</v>
      </c>
      <c r="G1401" s="854" t="n">
        <f aca="false">3.837+F1395*7.6</f>
        <v>24.74</v>
      </c>
      <c r="H1401" s="854"/>
      <c r="I1401" s="884" t="s">
        <v>639</v>
      </c>
      <c r="J1401" s="480" t="s">
        <v>625</v>
      </c>
      <c r="K1401" s="861" t="n">
        <f aca="false">ได้ราคาไม้แบบ!$E$15</f>
        <v>300.6</v>
      </c>
      <c r="L1401" s="861"/>
      <c r="P1401" s="338" t="s">
        <v>626</v>
      </c>
      <c r="Q1401" s="955" t="n">
        <f aca="false">G1401*K1401</f>
        <v>7436.84</v>
      </c>
      <c r="R1401" s="245" t="s">
        <v>660</v>
      </c>
    </row>
    <row r="1402" customFormat="false" ht="24.5" hidden="true" customHeight="false" outlineLevel="0" collapsed="false">
      <c r="A1402" s="726"/>
      <c r="B1402" s="601" t="s">
        <v>470</v>
      </c>
      <c r="G1402" s="854" t="n">
        <v>3.56</v>
      </c>
      <c r="H1402" s="854"/>
      <c r="I1402" s="884" t="s">
        <v>1111</v>
      </c>
      <c r="J1402" s="480" t="s">
        <v>625</v>
      </c>
      <c r="K1402" s="860" t="n">
        <f aca="false">(กรอกราคาวัสดุที่แหล่ง!$I$61+ค_าขนส_งL50x50x4/1000+'ได้ราคาคอนกรีต-เหล็กเสริม'!$I$12/1000+'ได้ราคาคอนกรีต-เหล็กเสริม'!$I$13/1000)*3.06</f>
        <v>87.47</v>
      </c>
      <c r="L1402" s="860"/>
      <c r="P1402" s="338" t="s">
        <v>626</v>
      </c>
      <c r="Q1402" s="955" t="n">
        <f aca="false">G1402*K1402</f>
        <v>311.39</v>
      </c>
      <c r="R1402" s="245" t="s">
        <v>660</v>
      </c>
    </row>
    <row r="1403" customFormat="false" ht="24.5" hidden="true" customHeight="false" outlineLevel="0" collapsed="false">
      <c r="A1403" s="726"/>
      <c r="B1403" s="601" t="s">
        <v>1205</v>
      </c>
      <c r="G1403" s="859" t="n">
        <v>18</v>
      </c>
      <c r="H1403" s="859"/>
      <c r="I1403" s="884" t="s">
        <v>1206</v>
      </c>
      <c r="J1403" s="480" t="s">
        <v>625</v>
      </c>
      <c r="K1403" s="956" t="n">
        <v>5</v>
      </c>
      <c r="L1403" s="956"/>
      <c r="P1403" s="338" t="s">
        <v>626</v>
      </c>
      <c r="Q1403" s="955" t="n">
        <f aca="false">G1403*K1403</f>
        <v>90</v>
      </c>
      <c r="R1403" s="245" t="s">
        <v>660</v>
      </c>
    </row>
    <row r="1404" customFormat="false" ht="24.5" hidden="true" customHeight="false" outlineLevel="0" collapsed="false">
      <c r="A1404" s="726"/>
      <c r="B1404" s="601" t="s">
        <v>1207</v>
      </c>
      <c r="G1404" s="854" t="n">
        <f aca="false">6.05*(F1395+0.25)</f>
        <v>18.15</v>
      </c>
      <c r="H1404" s="854"/>
      <c r="I1404" s="245" t="s">
        <v>438</v>
      </c>
      <c r="J1404" s="338" t="s">
        <v>625</v>
      </c>
      <c r="K1404" s="956" t="n">
        <v>50</v>
      </c>
      <c r="L1404" s="956"/>
      <c r="P1404" s="338" t="s">
        <v>626</v>
      </c>
      <c r="Q1404" s="955" t="n">
        <f aca="false">G1404*K1404</f>
        <v>907.5</v>
      </c>
      <c r="R1404" s="245" t="s">
        <v>660</v>
      </c>
    </row>
    <row r="1405" customFormat="false" ht="24.5" hidden="true" customHeight="false" outlineLevel="0" collapsed="false">
      <c r="A1405" s="726"/>
      <c r="B1405" s="601" t="s">
        <v>1208</v>
      </c>
      <c r="G1405" s="854" t="n">
        <v>0.34</v>
      </c>
      <c r="H1405" s="854"/>
      <c r="I1405" s="245" t="s">
        <v>438</v>
      </c>
      <c r="J1405" s="338" t="s">
        <v>625</v>
      </c>
      <c r="K1405" s="857" t="n">
        <f aca="false">'ได้ราคาคอนกรีต-เหล็กเสริม'!$T$22</f>
        <v>2223.42</v>
      </c>
      <c r="L1405" s="857"/>
      <c r="P1405" s="338" t="s">
        <v>626</v>
      </c>
      <c r="Q1405" s="955" t="n">
        <f aca="false">G1405*K1405</f>
        <v>755.96</v>
      </c>
      <c r="R1405" s="245" t="s">
        <v>660</v>
      </c>
    </row>
    <row r="1406" customFormat="false" ht="24.5" hidden="true" customHeight="false" outlineLevel="0" collapsed="false">
      <c r="A1406" s="726"/>
      <c r="B1406" s="601" t="s">
        <v>1209</v>
      </c>
      <c r="G1406" s="854" t="n">
        <v>0.52</v>
      </c>
      <c r="H1406" s="854"/>
      <c r="I1406" s="245" t="s">
        <v>438</v>
      </c>
      <c r="J1406" s="338" t="s">
        <v>625</v>
      </c>
      <c r="K1406" s="860" t="n">
        <f aca="false">'ได้ราคาคอนกรีต-เหล็กเสริม'!$Q$14*1.4+Form1!$DR$14*0.75</f>
        <v>693.85</v>
      </c>
      <c r="L1406" s="860"/>
      <c r="P1406" s="338" t="s">
        <v>626</v>
      </c>
      <c r="Q1406" s="955" t="n">
        <f aca="false">G1406*K1406</f>
        <v>360.8</v>
      </c>
      <c r="R1406" s="245" t="s">
        <v>660</v>
      </c>
    </row>
    <row r="1407" customFormat="false" ht="24.5" hidden="true" customHeight="false" outlineLevel="0" collapsed="false">
      <c r="A1407" s="726"/>
      <c r="B1407" s="601" t="s">
        <v>1224</v>
      </c>
      <c r="G1407" s="854" t="n">
        <v>1.87</v>
      </c>
      <c r="H1407" s="854"/>
      <c r="I1407" s="245" t="s">
        <v>431</v>
      </c>
      <c r="J1407" s="338" t="s">
        <v>625</v>
      </c>
      <c r="K1407" s="956" t="n">
        <v>20</v>
      </c>
      <c r="L1407" s="956"/>
      <c r="P1407" s="338" t="s">
        <v>626</v>
      </c>
      <c r="Q1407" s="955" t="n">
        <f aca="false">G1407*K1407</f>
        <v>37.4</v>
      </c>
      <c r="R1407" s="245" t="s">
        <v>660</v>
      </c>
    </row>
    <row r="1408" customFormat="false" ht="24.5" hidden="true" customHeight="false" outlineLevel="0" collapsed="false">
      <c r="A1408" s="726"/>
      <c r="B1408" s="335" t="s">
        <v>1256</v>
      </c>
      <c r="G1408" s="854" t="n">
        <v>2.98</v>
      </c>
      <c r="H1408" s="854"/>
      <c r="I1408" s="245" t="s">
        <v>426</v>
      </c>
      <c r="J1408" s="338" t="s">
        <v>625</v>
      </c>
      <c r="K1408" s="860" t="n">
        <f aca="false">'ได้ราคาคอนกรีต-เหล็กเสริม'!$J$14/1000</f>
        <v>30</v>
      </c>
      <c r="L1408" s="860"/>
      <c r="P1408" s="338" t="s">
        <v>626</v>
      </c>
      <c r="Q1408" s="955" t="n">
        <f aca="false">G1408*K1408</f>
        <v>89.4</v>
      </c>
      <c r="R1408" s="245" t="s">
        <v>660</v>
      </c>
    </row>
    <row r="1409" customFormat="false" ht="25" hidden="true" customHeight="false" outlineLevel="0" collapsed="false">
      <c r="A1409" s="726"/>
      <c r="O1409" s="475" t="s">
        <v>1210</v>
      </c>
      <c r="P1409" s="338" t="s">
        <v>626</v>
      </c>
      <c r="Q1409" s="757" t="n">
        <f aca="false">SUM(Q1398:Q1408)</f>
        <v>20648.11</v>
      </c>
      <c r="R1409" s="245" t="s">
        <v>660</v>
      </c>
    </row>
    <row r="1410" customFormat="false" ht="24.5" hidden="true" customHeight="false" outlineLevel="0" collapsed="false">
      <c r="A1410" s="726"/>
      <c r="P1410" s="271"/>
      <c r="Q1410" s="751"/>
      <c r="R1410" s="245"/>
    </row>
    <row r="1411" customFormat="false" ht="24.5" hidden="true" customHeight="false" outlineLevel="0" collapsed="false">
      <c r="A1411" s="726"/>
      <c r="B1411" s="603" t="s">
        <v>1257</v>
      </c>
      <c r="I1411" s="245"/>
      <c r="J1411" s="271"/>
      <c r="K1411" s="735"/>
      <c r="P1411" s="271"/>
      <c r="Q1411" s="758"/>
      <c r="R1411" s="245"/>
    </row>
    <row r="1412" customFormat="false" ht="24.5" hidden="true" customHeight="false" outlineLevel="0" collapsed="false">
      <c r="A1412" s="726"/>
      <c r="C1412" s="601" t="s">
        <v>273</v>
      </c>
      <c r="H1412" s="865" t="n">
        <v>0.039</v>
      </c>
      <c r="I1412" s="865"/>
      <c r="J1412" s="245" t="s">
        <v>438</v>
      </c>
      <c r="K1412" s="338" t="s">
        <v>625</v>
      </c>
      <c r="L1412" s="741" t="n">
        <f aca="false">'ได้ราคาคอนกรีต-เหล็กเสริม'!$I$22</f>
        <v>2574.26</v>
      </c>
      <c r="M1412" s="741"/>
      <c r="P1412" s="338" t="s">
        <v>1258</v>
      </c>
      <c r="Q1412" s="740" t="n">
        <f aca="false">H1412*L1412</f>
        <v>100.4</v>
      </c>
      <c r="R1412" s="245" t="s">
        <v>660</v>
      </c>
    </row>
    <row r="1413" customFormat="false" ht="24.5" hidden="true" customHeight="false" outlineLevel="0" collapsed="false">
      <c r="A1413" s="726"/>
      <c r="C1413" s="601" t="s">
        <v>274</v>
      </c>
      <c r="H1413" s="854" t="n">
        <v>2.88</v>
      </c>
      <c r="I1413" s="854"/>
      <c r="J1413" s="245" t="s">
        <v>426</v>
      </c>
      <c r="K1413" s="338" t="s">
        <v>625</v>
      </c>
      <c r="L1413" s="860" t="n">
        <f aca="false">'ได้ราคาคอนกรีต-เหล็กเสริม'!$J$14/1000</f>
        <v>30</v>
      </c>
      <c r="M1413" s="860"/>
      <c r="P1413" s="338" t="s">
        <v>1258</v>
      </c>
      <c r="Q1413" s="770" t="n">
        <f aca="false">H1413*L1413</f>
        <v>86.4</v>
      </c>
      <c r="R1413" s="245" t="s">
        <v>660</v>
      </c>
    </row>
    <row r="1414" customFormat="false" ht="24.5" hidden="true" customHeight="false" outlineLevel="0" collapsed="false">
      <c r="A1414" s="726"/>
      <c r="C1414" s="601" t="s">
        <v>425</v>
      </c>
      <c r="H1414" s="858" t="n">
        <f aca="false">H1413*0.025</f>
        <v>0.072</v>
      </c>
      <c r="I1414" s="858"/>
      <c r="J1414" s="245" t="s">
        <v>426</v>
      </c>
      <c r="K1414" s="338" t="s">
        <v>625</v>
      </c>
      <c r="L1414" s="861" t="n">
        <f aca="false">'ได้ราคาคอนกรีต-เหล็กเสริม'!$X$14</f>
        <v>58.18</v>
      </c>
      <c r="M1414" s="861"/>
      <c r="P1414" s="338" t="s">
        <v>1258</v>
      </c>
      <c r="Q1414" s="770" t="n">
        <f aca="false">H1414*L1414</f>
        <v>4.19</v>
      </c>
      <c r="R1414" s="245" t="s">
        <v>660</v>
      </c>
    </row>
    <row r="1415" customFormat="false" ht="24.5" hidden="true" customHeight="false" outlineLevel="0" collapsed="false">
      <c r="A1415" s="726"/>
      <c r="C1415" s="601" t="s">
        <v>962</v>
      </c>
      <c r="H1415" s="858" t="n">
        <v>0.128</v>
      </c>
      <c r="I1415" s="858"/>
      <c r="J1415" s="245" t="s">
        <v>431</v>
      </c>
      <c r="K1415" s="338" t="s">
        <v>625</v>
      </c>
      <c r="L1415" s="861" t="n">
        <f aca="false">ได้ราคาไม้แบบ!$F$15</f>
        <v>267.08</v>
      </c>
      <c r="M1415" s="861"/>
      <c r="P1415" s="338" t="s">
        <v>1258</v>
      </c>
      <c r="Q1415" s="770" t="n">
        <f aca="false">H1415*L1415</f>
        <v>34.19</v>
      </c>
      <c r="R1415" s="245" t="s">
        <v>660</v>
      </c>
    </row>
    <row r="1416" customFormat="false" ht="24.5" hidden="true" customHeight="false" outlineLevel="0" collapsed="false">
      <c r="A1416" s="726"/>
      <c r="C1416" s="601" t="s">
        <v>1259</v>
      </c>
      <c r="H1416" s="854" t="n">
        <f aca="false">5.12/2</f>
        <v>2.56</v>
      </c>
      <c r="I1416" s="854"/>
      <c r="J1416" s="920" t="s">
        <v>793</v>
      </c>
      <c r="K1416" s="338" t="s">
        <v>625</v>
      </c>
      <c r="L1416" s="860" t="n">
        <f aca="false">(กรอกราคาวัสดุที่แหล่ง!$I$61+ค_าขนส_งL50x50x4/1000+'ได้ราคาคอนกรีต-เหล็กเสริม'!$I$12/1000+'ได้ราคาคอนกรีต-เหล็กเสริม'!$I$13/1000)*3.06</f>
        <v>87.47</v>
      </c>
      <c r="M1416" s="860"/>
      <c r="N1416" s="799"/>
      <c r="O1416" s="799"/>
      <c r="P1416" s="338" t="s">
        <v>1258</v>
      </c>
      <c r="Q1416" s="770" t="n">
        <f aca="false">H1416*L1416</f>
        <v>223.92</v>
      </c>
      <c r="R1416" s="245" t="s">
        <v>660</v>
      </c>
    </row>
    <row r="1417" customFormat="false" ht="24.5" hidden="true" customHeight="false" outlineLevel="0" collapsed="false">
      <c r="A1417" s="726"/>
      <c r="C1417" s="335" t="s">
        <v>1260</v>
      </c>
      <c r="H1417" s="854" t="n">
        <v>0.2</v>
      </c>
      <c r="I1417" s="854"/>
      <c r="J1417" s="920" t="s">
        <v>793</v>
      </c>
      <c r="K1417" s="338" t="s">
        <v>625</v>
      </c>
      <c r="L1417" s="860" t="n">
        <f aca="false">12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2.7</v>
      </c>
      <c r="M1417" s="860"/>
      <c r="N1417" s="799"/>
      <c r="O1417" s="799"/>
      <c r="P1417" s="338" t="s">
        <v>1258</v>
      </c>
      <c r="Q1417" s="770" t="n">
        <f aca="false">H1417*L1417</f>
        <v>14.54</v>
      </c>
      <c r="R1417" s="245" t="s">
        <v>660</v>
      </c>
    </row>
    <row r="1418" customFormat="false" ht="24.5" hidden="true" customHeight="false" outlineLevel="0" collapsed="false">
      <c r="A1418" s="726"/>
      <c r="C1418" s="601" t="s">
        <v>1205</v>
      </c>
      <c r="H1418" s="858" t="n">
        <v>12</v>
      </c>
      <c r="I1418" s="858"/>
      <c r="J1418" s="245" t="s">
        <v>1206</v>
      </c>
      <c r="K1418" s="338" t="s">
        <v>625</v>
      </c>
      <c r="L1418" s="956" t="n">
        <v>5</v>
      </c>
      <c r="M1418" s="956"/>
      <c r="P1418" s="338" t="s">
        <v>626</v>
      </c>
      <c r="Q1418" s="770" t="n">
        <f aca="false">H1418*L1418</f>
        <v>60</v>
      </c>
      <c r="R1418" s="245" t="s">
        <v>660</v>
      </c>
    </row>
    <row r="1419" customFormat="false" ht="25" hidden="true" customHeight="false" outlineLevel="0" collapsed="false">
      <c r="A1419" s="726"/>
      <c r="O1419" s="475" t="s">
        <v>1261</v>
      </c>
      <c r="P1419" s="338" t="s">
        <v>626</v>
      </c>
      <c r="Q1419" s="757" t="n">
        <f aca="false">SUM(Q1412:Q1418)</f>
        <v>523.64</v>
      </c>
      <c r="R1419" s="245" t="s">
        <v>660</v>
      </c>
    </row>
    <row r="1420" customFormat="false" ht="25" hidden="true" customHeight="false" outlineLevel="0" collapsed="false">
      <c r="A1420" s="726"/>
      <c r="O1420" s="475" t="s">
        <v>1262</v>
      </c>
      <c r="P1420" s="338" t="s">
        <v>626</v>
      </c>
      <c r="Q1420" s="757" t="n">
        <f aca="false">Q1419*2</f>
        <v>1047.28</v>
      </c>
      <c r="R1420" s="245" t="s">
        <v>660</v>
      </c>
    </row>
    <row r="1421" customFormat="false" ht="24.5" hidden="true" customHeight="false" outlineLevel="0" collapsed="false">
      <c r="A1421" s="726"/>
      <c r="P1421" s="271"/>
      <c r="Q1421" s="751"/>
      <c r="R1421" s="245"/>
    </row>
    <row r="1422" customFormat="false" ht="24.5" hidden="true" customHeight="false" outlineLevel="0" collapsed="false">
      <c r="A1422" s="726"/>
      <c r="C1422" s="603" t="s">
        <v>773</v>
      </c>
      <c r="D1422" s="603"/>
      <c r="E1422" s="606" t="s">
        <v>1098</v>
      </c>
      <c r="F1422" s="603" t="str">
        <f aca="false">IF(Form1!P90=1,"ค่างาน  MANHOLE  +  ฝาปิด 1 ฝา","ค่างาน  MANHOLE  +  ฝาปิด 2 ฝา")</f>
        <v>ค่างาน  MANHOLE  +  ฝาปิด 2 ฝา</v>
      </c>
      <c r="G1422" s="603"/>
      <c r="H1422" s="603"/>
      <c r="I1422" s="603"/>
      <c r="J1422" s="603"/>
      <c r="K1422" s="603"/>
      <c r="L1422" s="603"/>
      <c r="M1422" s="603"/>
      <c r="N1422" s="603"/>
      <c r="O1422" s="603"/>
      <c r="P1422" s="355"/>
      <c r="Q1422" s="890"/>
      <c r="R1422" s="603"/>
    </row>
    <row r="1423" customFormat="false" ht="25" hidden="true" customHeight="false" outlineLevel="0" collapsed="false">
      <c r="A1423" s="726"/>
      <c r="C1423" s="603"/>
      <c r="D1423" s="603"/>
      <c r="E1423" s="606" t="s">
        <v>1098</v>
      </c>
      <c r="F1423" s="958" t="n">
        <f aca="false">Q1409</f>
        <v>20648.11</v>
      </c>
      <c r="G1423" s="958"/>
      <c r="H1423" s="606" t="s">
        <v>1217</v>
      </c>
      <c r="I1423" s="958" t="n">
        <f aca="false">IF(Form1!P90=1,Q1419,Q1420)</f>
        <v>1047.28</v>
      </c>
      <c r="J1423" s="958"/>
      <c r="K1423" s="603"/>
      <c r="L1423" s="603"/>
      <c r="M1423" s="603"/>
      <c r="N1423" s="603"/>
      <c r="O1423" s="603"/>
      <c r="P1423" s="606" t="s">
        <v>1098</v>
      </c>
      <c r="Q1423" s="757" t="n">
        <f aca="false">F1423+I1423</f>
        <v>21695.39</v>
      </c>
      <c r="R1423" s="957" t="s">
        <v>1218</v>
      </c>
    </row>
    <row r="1424" customFormat="false" ht="24.5" hidden="true" customHeight="false" outlineLevel="0" collapsed="false">
      <c r="A1424" s="726"/>
      <c r="P1424" s="271"/>
      <c r="Q1424" s="751"/>
    </row>
    <row r="1425" customFormat="false" ht="24.5" hidden="true" customHeight="false" outlineLevel="0" collapsed="false">
      <c r="A1425" s="726"/>
      <c r="C1425" s="908" t="s">
        <v>1219</v>
      </c>
      <c r="P1425" s="271"/>
      <c r="Q1425" s="751"/>
    </row>
    <row r="1426" customFormat="false" ht="24.5" hidden="true" customHeight="false" outlineLevel="0" collapsed="false">
      <c r="A1426" s="726" t="s">
        <v>723</v>
      </c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2"/>
      <c r="Q1426" s="966"/>
      <c r="R1426" s="1"/>
    </row>
    <row r="1427" customFormat="false" ht="24.5" hidden="true" customHeight="false" outlineLevel="0" collapsed="false">
      <c r="A1427" s="762" t="n">
        <f aca="false">Form1!B96</f>
        <v>0</v>
      </c>
      <c r="B1427" s="718" t="s">
        <v>1266</v>
      </c>
      <c r="C1427" s="918"/>
      <c r="D1427" s="918"/>
      <c r="P1427" s="271"/>
      <c r="Q1427" s="751"/>
    </row>
    <row r="1428" customFormat="false" ht="24.5" hidden="true" customHeight="false" outlineLevel="0" collapsed="false">
      <c r="A1428" s="726"/>
      <c r="B1428" s="742" t="s">
        <v>1267</v>
      </c>
      <c r="C1428" s="742"/>
      <c r="D1428" s="742"/>
      <c r="E1428" s="742"/>
      <c r="F1428" s="954" t="n">
        <v>2</v>
      </c>
      <c r="G1428" s="742" t="s">
        <v>1268</v>
      </c>
      <c r="H1428" s="474" t="s">
        <v>1269</v>
      </c>
      <c r="I1428" s="742"/>
      <c r="J1428" s="742"/>
      <c r="P1428" s="271"/>
      <c r="Q1428" s="758"/>
    </row>
    <row r="1429" customFormat="false" ht="24.5" hidden="true" customHeight="false" outlineLevel="0" collapsed="false">
      <c r="A1429" s="726"/>
      <c r="B1429" s="474" t="s">
        <v>1255</v>
      </c>
      <c r="C1429" s="742"/>
      <c r="D1429" s="742"/>
      <c r="E1429" s="742"/>
      <c r="F1429" s="742"/>
      <c r="G1429" s="742"/>
      <c r="H1429" s="742"/>
      <c r="I1429" s="742"/>
      <c r="J1429" s="742"/>
      <c r="P1429" s="271"/>
      <c r="Q1429" s="758"/>
    </row>
    <row r="1430" customFormat="false" ht="24.5" hidden="true" customHeight="false" outlineLevel="0" collapsed="false">
      <c r="A1430" s="726"/>
      <c r="B1430" s="603" t="s">
        <v>1204</v>
      </c>
      <c r="G1430" s="624"/>
      <c r="H1430" s="624"/>
      <c r="I1430" s="480"/>
      <c r="P1430" s="271"/>
      <c r="Q1430" s="758"/>
    </row>
    <row r="1431" customFormat="false" ht="24.5" hidden="true" customHeight="false" outlineLevel="0" collapsed="false">
      <c r="A1431" s="726"/>
      <c r="B1431" s="601" t="s">
        <v>1062</v>
      </c>
      <c r="G1431" s="914" t="n">
        <f aca="false">-0.066+F1428*0.63</f>
        <v>1.194</v>
      </c>
      <c r="H1431" s="914"/>
      <c r="I1431" s="884" t="s">
        <v>1101</v>
      </c>
      <c r="J1431" s="480" t="s">
        <v>625</v>
      </c>
      <c r="K1431" s="741" t="n">
        <f aca="false">'ได้ราคาคอนกรีต-เหล็กเสริม'!$I$22</f>
        <v>2574.26</v>
      </c>
      <c r="L1431" s="741"/>
      <c r="P1431" s="338" t="s">
        <v>626</v>
      </c>
      <c r="Q1431" s="740" t="n">
        <f aca="false">G1431*K1431</f>
        <v>3073.67</v>
      </c>
      <c r="R1431" s="245" t="s">
        <v>660</v>
      </c>
    </row>
    <row r="1432" customFormat="false" ht="24.5" hidden="true" customHeight="false" outlineLevel="0" collapsed="false">
      <c r="A1432" s="726"/>
      <c r="B1432" s="601" t="s">
        <v>274</v>
      </c>
      <c r="G1432" s="854" t="n">
        <f aca="false">34.46+F1428*65.88</f>
        <v>166.22</v>
      </c>
      <c r="H1432" s="854"/>
      <c r="I1432" s="884" t="s">
        <v>1109</v>
      </c>
      <c r="J1432" s="480" t="s">
        <v>625</v>
      </c>
      <c r="K1432" s="860" t="n">
        <f aca="false">'ได้ราคาคอนกรีต-เหล็กเสริม'!$J$14/1000</f>
        <v>30</v>
      </c>
      <c r="L1432" s="860"/>
      <c r="P1432" s="338" t="s">
        <v>626</v>
      </c>
      <c r="Q1432" s="740" t="n">
        <f aca="false">G1432*K1432</f>
        <v>4986.6</v>
      </c>
      <c r="R1432" s="245" t="s">
        <v>660</v>
      </c>
    </row>
    <row r="1433" customFormat="false" ht="24.5" hidden="true" customHeight="false" outlineLevel="0" collapsed="false">
      <c r="A1433" s="726"/>
      <c r="B1433" s="601" t="s">
        <v>425</v>
      </c>
      <c r="G1433" s="854" t="n">
        <f aca="false">G1432*0.025</f>
        <v>4.16</v>
      </c>
      <c r="H1433" s="854"/>
      <c r="I1433" s="884" t="s">
        <v>1109</v>
      </c>
      <c r="J1433" s="480" t="s">
        <v>625</v>
      </c>
      <c r="K1433" s="861" t="n">
        <f aca="false">'ได้ราคาคอนกรีต-เหล็กเสริม'!$X$14</f>
        <v>58.18</v>
      </c>
      <c r="L1433" s="861"/>
      <c r="P1433" s="338" t="s">
        <v>626</v>
      </c>
      <c r="Q1433" s="740" t="n">
        <f aca="false">G1433*K1433</f>
        <v>242.03</v>
      </c>
      <c r="R1433" s="245" t="s">
        <v>660</v>
      </c>
    </row>
    <row r="1434" customFormat="false" ht="24.5" hidden="true" customHeight="false" outlineLevel="0" collapsed="false">
      <c r="A1434" s="726"/>
      <c r="B1434" s="601" t="s">
        <v>1063</v>
      </c>
      <c r="G1434" s="854" t="n">
        <f aca="false">-1.109+F1428*8.4</f>
        <v>15.69</v>
      </c>
      <c r="H1434" s="854"/>
      <c r="I1434" s="884" t="s">
        <v>639</v>
      </c>
      <c r="J1434" s="480" t="s">
        <v>625</v>
      </c>
      <c r="K1434" s="861" t="n">
        <f aca="false">ได้ราคาไม้แบบ!$E$15</f>
        <v>300.6</v>
      </c>
      <c r="L1434" s="861"/>
      <c r="P1434" s="338" t="s">
        <v>626</v>
      </c>
      <c r="Q1434" s="740" t="n">
        <f aca="false">G1434*K1434</f>
        <v>4716.41</v>
      </c>
      <c r="R1434" s="245" t="s">
        <v>660</v>
      </c>
    </row>
    <row r="1435" customFormat="false" ht="24.5" hidden="true" customHeight="false" outlineLevel="0" collapsed="false">
      <c r="A1435" s="726"/>
      <c r="B1435" s="601" t="s">
        <v>472</v>
      </c>
      <c r="G1435" s="854" t="n">
        <v>4</v>
      </c>
      <c r="H1435" s="854"/>
      <c r="I1435" s="884" t="s">
        <v>1111</v>
      </c>
      <c r="J1435" s="480" t="s">
        <v>625</v>
      </c>
      <c r="K1435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435" s="860"/>
      <c r="P1435" s="338" t="s">
        <v>626</v>
      </c>
      <c r="Q1435" s="740" t="n">
        <f aca="false">G1435*K1435</f>
        <v>506.52</v>
      </c>
      <c r="R1435" s="245" t="s">
        <v>660</v>
      </c>
    </row>
    <row r="1436" customFormat="false" ht="24.5" hidden="true" customHeight="false" outlineLevel="0" collapsed="false">
      <c r="A1436" s="726"/>
      <c r="B1436" s="601" t="s">
        <v>1205</v>
      </c>
      <c r="G1436" s="859" t="n">
        <v>20</v>
      </c>
      <c r="H1436" s="859"/>
      <c r="I1436" s="884" t="s">
        <v>1206</v>
      </c>
      <c r="J1436" s="480" t="s">
        <v>625</v>
      </c>
      <c r="K1436" s="956" t="n">
        <v>5</v>
      </c>
      <c r="L1436" s="956"/>
      <c r="P1436" s="338" t="s">
        <v>626</v>
      </c>
      <c r="Q1436" s="740" t="n">
        <f aca="false">G1436*K1436</f>
        <v>100</v>
      </c>
      <c r="R1436" s="245" t="s">
        <v>660</v>
      </c>
    </row>
    <row r="1437" customFormat="false" ht="24.5" hidden="true" customHeight="false" outlineLevel="0" collapsed="false">
      <c r="A1437" s="726"/>
      <c r="B1437" s="601" t="s">
        <v>1207</v>
      </c>
      <c r="G1437" s="854" t="n">
        <f aca="false">4.83*(F1428+0.25)</f>
        <v>10.87</v>
      </c>
      <c r="H1437" s="854"/>
      <c r="I1437" s="245" t="s">
        <v>438</v>
      </c>
      <c r="J1437" s="338" t="s">
        <v>625</v>
      </c>
      <c r="K1437" s="956" t="n">
        <v>50</v>
      </c>
      <c r="L1437" s="956"/>
      <c r="P1437" s="338" t="s">
        <v>626</v>
      </c>
      <c r="Q1437" s="740" t="n">
        <f aca="false">G1437*K1437</f>
        <v>543.5</v>
      </c>
      <c r="R1437" s="245" t="s">
        <v>660</v>
      </c>
    </row>
    <row r="1438" customFormat="false" ht="24.5" hidden="true" customHeight="false" outlineLevel="0" collapsed="false">
      <c r="A1438" s="726"/>
      <c r="B1438" s="601" t="s">
        <v>1208</v>
      </c>
      <c r="G1438" s="854" t="n">
        <v>0.26</v>
      </c>
      <c r="H1438" s="854"/>
      <c r="I1438" s="245" t="s">
        <v>438</v>
      </c>
      <c r="J1438" s="338" t="s">
        <v>625</v>
      </c>
      <c r="K1438" s="857" t="n">
        <f aca="false">'ได้ราคาคอนกรีต-เหล็กเสริม'!$T$22</f>
        <v>2223.42</v>
      </c>
      <c r="L1438" s="857"/>
      <c r="P1438" s="338" t="s">
        <v>626</v>
      </c>
      <c r="Q1438" s="740" t="n">
        <f aca="false">G1438*K1438</f>
        <v>578.09</v>
      </c>
      <c r="R1438" s="245" t="s">
        <v>660</v>
      </c>
    </row>
    <row r="1439" customFormat="false" ht="24.5" hidden="true" customHeight="false" outlineLevel="0" collapsed="false">
      <c r="A1439" s="726"/>
      <c r="B1439" s="601" t="s">
        <v>1209</v>
      </c>
      <c r="G1439" s="854" t="n">
        <v>0.38</v>
      </c>
      <c r="H1439" s="854"/>
      <c r="I1439" s="245" t="s">
        <v>438</v>
      </c>
      <c r="J1439" s="338" t="s">
        <v>625</v>
      </c>
      <c r="K1439" s="860" t="n">
        <f aca="false">'ได้ราคาคอนกรีต-เหล็กเสริม'!$Q$14*1.4+Form1!$DR$14*0.75</f>
        <v>693.85</v>
      </c>
      <c r="L1439" s="860"/>
      <c r="P1439" s="338" t="s">
        <v>626</v>
      </c>
      <c r="Q1439" s="740" t="n">
        <f aca="false">G1439*K1439</f>
        <v>263.66</v>
      </c>
      <c r="R1439" s="245" t="s">
        <v>660</v>
      </c>
    </row>
    <row r="1440" customFormat="false" ht="24.5" hidden="true" customHeight="false" outlineLevel="0" collapsed="false">
      <c r="A1440" s="726"/>
      <c r="B1440" s="601" t="s">
        <v>1224</v>
      </c>
      <c r="G1440" s="854" t="n">
        <v>1</v>
      </c>
      <c r="H1440" s="854"/>
      <c r="I1440" s="245" t="s">
        <v>431</v>
      </c>
      <c r="J1440" s="338" t="s">
        <v>625</v>
      </c>
      <c r="K1440" s="956" t="n">
        <v>20</v>
      </c>
      <c r="L1440" s="956"/>
      <c r="P1440" s="338" t="s">
        <v>626</v>
      </c>
      <c r="Q1440" s="740" t="n">
        <f aca="false">G1440*K1440</f>
        <v>20</v>
      </c>
      <c r="R1440" s="245" t="s">
        <v>660</v>
      </c>
    </row>
    <row r="1441" customFormat="false" ht="24.5" hidden="true" customHeight="false" outlineLevel="0" collapsed="false">
      <c r="A1441" s="726"/>
      <c r="B1441" s="335" t="s">
        <v>1256</v>
      </c>
      <c r="G1441" s="895" t="n">
        <v>2.975</v>
      </c>
      <c r="H1441" s="895"/>
      <c r="I1441" s="245" t="s">
        <v>426</v>
      </c>
      <c r="J1441" s="338" t="s">
        <v>625</v>
      </c>
      <c r="K1441" s="860" t="n">
        <f aca="false">'ได้ราคาคอนกรีต-เหล็กเสริม'!$J$14/1000</f>
        <v>30</v>
      </c>
      <c r="L1441" s="860"/>
      <c r="P1441" s="338" t="s">
        <v>626</v>
      </c>
      <c r="Q1441" s="955" t="n">
        <f aca="false">G1441*K1441</f>
        <v>89.25</v>
      </c>
      <c r="R1441" s="245" t="s">
        <v>660</v>
      </c>
    </row>
    <row r="1442" customFormat="false" ht="25" hidden="true" customHeight="false" outlineLevel="0" collapsed="false">
      <c r="A1442" s="726"/>
      <c r="O1442" s="475" t="s">
        <v>1210</v>
      </c>
      <c r="P1442" s="338" t="s">
        <v>626</v>
      </c>
      <c r="Q1442" s="757" t="n">
        <f aca="false">SUM(Q1431:Q1441)</f>
        <v>15119.73</v>
      </c>
      <c r="R1442" s="245" t="s">
        <v>660</v>
      </c>
    </row>
    <row r="1443" customFormat="false" ht="24.5" hidden="true" customHeight="false" outlineLevel="0" collapsed="false">
      <c r="A1443" s="726"/>
      <c r="P1443" s="271"/>
      <c r="Q1443" s="751"/>
      <c r="R1443" s="245"/>
    </row>
    <row r="1444" customFormat="false" ht="24.5" hidden="true" customHeight="false" outlineLevel="0" collapsed="false">
      <c r="A1444" s="726"/>
      <c r="B1444" s="603" t="s">
        <v>1270</v>
      </c>
      <c r="I1444" s="245"/>
      <c r="J1444" s="271"/>
      <c r="K1444" s="735"/>
      <c r="P1444" s="271"/>
      <c r="Q1444" s="758"/>
      <c r="R1444" s="245"/>
    </row>
    <row r="1445" customFormat="false" ht="24.5" hidden="true" customHeight="false" outlineLevel="0" collapsed="false">
      <c r="A1445" s="726"/>
      <c r="C1445" s="601" t="s">
        <v>273</v>
      </c>
      <c r="G1445" s="865" t="n">
        <v>0.048</v>
      </c>
      <c r="H1445" s="865"/>
      <c r="I1445" s="245" t="s">
        <v>438</v>
      </c>
      <c r="J1445" s="338" t="s">
        <v>625</v>
      </c>
      <c r="K1445" s="741" t="n">
        <f aca="false">'ได้ราคาคอนกรีต-เหล็กเสริม'!$I$22</f>
        <v>2574.26</v>
      </c>
      <c r="L1445" s="741"/>
      <c r="P1445" s="340" t="s">
        <v>1258</v>
      </c>
      <c r="Q1445" s="740" t="n">
        <f aca="false">G1445*K1445</f>
        <v>123.56</v>
      </c>
      <c r="R1445" s="920" t="s">
        <v>660</v>
      </c>
    </row>
    <row r="1446" customFormat="false" ht="24.5" hidden="true" customHeight="false" outlineLevel="0" collapsed="false">
      <c r="A1446" s="726"/>
      <c r="C1446" s="601" t="s">
        <v>274</v>
      </c>
      <c r="G1446" s="854" t="n">
        <v>7.7</v>
      </c>
      <c r="H1446" s="854"/>
      <c r="I1446" s="245" t="s">
        <v>426</v>
      </c>
      <c r="J1446" s="338" t="s">
        <v>625</v>
      </c>
      <c r="K1446" s="860" t="n">
        <f aca="false">'ได้ราคาคอนกรีต-เหล็กเสริม'!$J$14/1000</f>
        <v>30</v>
      </c>
      <c r="L1446" s="860"/>
      <c r="P1446" s="340" t="s">
        <v>1258</v>
      </c>
      <c r="Q1446" s="740" t="n">
        <f aca="false">G1446*K1446</f>
        <v>231</v>
      </c>
      <c r="R1446" s="920" t="s">
        <v>660</v>
      </c>
    </row>
    <row r="1447" customFormat="false" ht="24.5" hidden="true" customHeight="false" outlineLevel="0" collapsed="false">
      <c r="A1447" s="726"/>
      <c r="C1447" s="601" t="s">
        <v>425</v>
      </c>
      <c r="G1447" s="854" t="n">
        <f aca="false">G1446*0.025</f>
        <v>0.19</v>
      </c>
      <c r="H1447" s="854"/>
      <c r="I1447" s="245" t="s">
        <v>426</v>
      </c>
      <c r="J1447" s="338" t="s">
        <v>625</v>
      </c>
      <c r="K1447" s="861" t="n">
        <f aca="false">'ได้ราคาคอนกรีต-เหล็กเสริม'!$X$14</f>
        <v>58.18</v>
      </c>
      <c r="L1447" s="861"/>
      <c r="P1447" s="338" t="s">
        <v>1258</v>
      </c>
      <c r="Q1447" s="740" t="n">
        <f aca="false">G1447*K1447</f>
        <v>11.05</v>
      </c>
      <c r="R1447" s="245" t="s">
        <v>660</v>
      </c>
    </row>
    <row r="1448" customFormat="false" ht="24.5" hidden="true" customHeight="false" outlineLevel="0" collapsed="false">
      <c r="A1448" s="726"/>
      <c r="C1448" s="601" t="s">
        <v>962</v>
      </c>
      <c r="G1448" s="858" t="n">
        <v>0.306</v>
      </c>
      <c r="H1448" s="858"/>
      <c r="I1448" s="245" t="s">
        <v>431</v>
      </c>
      <c r="J1448" s="338" t="s">
        <v>625</v>
      </c>
      <c r="K1448" s="861" t="n">
        <f aca="false">ได้ราคาไม้แบบ!$F$15</f>
        <v>267.08</v>
      </c>
      <c r="L1448" s="861"/>
      <c r="P1448" s="338" t="s">
        <v>1258</v>
      </c>
      <c r="Q1448" s="740" t="n">
        <f aca="false">G1448*K1448</f>
        <v>81.73</v>
      </c>
      <c r="R1448" s="245" t="s">
        <v>660</v>
      </c>
    </row>
    <row r="1449" customFormat="false" ht="24.5" hidden="true" customHeight="false" outlineLevel="0" collapsed="false">
      <c r="A1449" s="726"/>
      <c r="C1449" s="601" t="s">
        <v>1271</v>
      </c>
      <c r="G1449" s="854" t="n">
        <v>0.8</v>
      </c>
      <c r="H1449" s="854"/>
      <c r="I1449" s="920" t="s">
        <v>793</v>
      </c>
      <c r="J1449" s="338" t="s">
        <v>625</v>
      </c>
      <c r="K1449" s="860" t="n">
        <f aca="false">10/100*1/8*2.54/100*1*7856*(กรอกราคาวัสดุที่แหล่ง!$I$70+ค_าขนส_งเหล_กแผ_น1\8x10/1000+'ได้ราคาคอนกรีต-เหล็กเสริม'!$I$12/1000+'ได้ราคาคอนกรีต-เหล็กเสริม'!$I$13/1000)</f>
        <v>60.59</v>
      </c>
      <c r="L1449" s="860"/>
      <c r="M1449" s="799"/>
      <c r="N1449" s="799"/>
      <c r="O1449" s="799"/>
      <c r="P1449" s="338" t="s">
        <v>1258</v>
      </c>
      <c r="Q1449" s="740" t="n">
        <f aca="false">G1449*K1449</f>
        <v>48.47</v>
      </c>
      <c r="R1449" s="245" t="s">
        <v>660</v>
      </c>
    </row>
    <row r="1450" customFormat="false" ht="24.5" hidden="true" customHeight="false" outlineLevel="0" collapsed="false">
      <c r="A1450" s="726"/>
      <c r="C1450" s="335" t="s">
        <v>1272</v>
      </c>
      <c r="G1450" s="854" t="n">
        <v>0.2</v>
      </c>
      <c r="H1450" s="854"/>
      <c r="I1450" s="920" t="s">
        <v>793</v>
      </c>
      <c r="J1450" s="338" t="s">
        <v>625</v>
      </c>
      <c r="K1450" s="860" t="n">
        <f aca="false">12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2.7</v>
      </c>
      <c r="L1450" s="860"/>
      <c r="M1450" s="799"/>
      <c r="N1450" s="799"/>
      <c r="O1450" s="799"/>
      <c r="P1450" s="338" t="s">
        <v>1258</v>
      </c>
      <c r="Q1450" s="740" t="n">
        <f aca="false">G1450*K1450</f>
        <v>14.54</v>
      </c>
      <c r="R1450" s="245" t="s">
        <v>660</v>
      </c>
    </row>
    <row r="1451" customFormat="false" ht="24.5" hidden="true" customHeight="false" outlineLevel="0" collapsed="false">
      <c r="A1451" s="726"/>
      <c r="C1451" s="601" t="s">
        <v>1205</v>
      </c>
      <c r="G1451" s="858" t="n">
        <v>24</v>
      </c>
      <c r="H1451" s="858"/>
      <c r="I1451" s="245" t="s">
        <v>1206</v>
      </c>
      <c r="J1451" s="338" t="s">
        <v>625</v>
      </c>
      <c r="K1451" s="956" t="n">
        <v>5</v>
      </c>
      <c r="L1451" s="956"/>
      <c r="P1451" s="338" t="s">
        <v>626</v>
      </c>
      <c r="Q1451" s="740" t="n">
        <f aca="false">G1451*K1451</f>
        <v>120</v>
      </c>
      <c r="R1451" s="245" t="s">
        <v>660</v>
      </c>
    </row>
    <row r="1452" customFormat="false" ht="25" hidden="true" customHeight="false" outlineLevel="0" collapsed="false">
      <c r="A1452" s="726"/>
      <c r="O1452" s="475" t="s">
        <v>1261</v>
      </c>
      <c r="P1452" s="338" t="s">
        <v>626</v>
      </c>
      <c r="Q1452" s="757" t="n">
        <f aca="false">SUM(Q1445:Q1451)</f>
        <v>630.35</v>
      </c>
      <c r="R1452" s="245" t="s">
        <v>660</v>
      </c>
    </row>
    <row r="1453" customFormat="false" ht="25" hidden="true" customHeight="false" outlineLevel="0" collapsed="false">
      <c r="A1453" s="726"/>
      <c r="O1453" s="475" t="s">
        <v>1262</v>
      </c>
      <c r="P1453" s="338" t="s">
        <v>626</v>
      </c>
      <c r="Q1453" s="757" t="n">
        <f aca="false">Q1452*2</f>
        <v>1260.7</v>
      </c>
      <c r="R1453" s="245" t="s">
        <v>660</v>
      </c>
    </row>
    <row r="1454" customFormat="false" ht="24.5" hidden="true" customHeight="false" outlineLevel="0" collapsed="false">
      <c r="A1454" s="726"/>
      <c r="P1454" s="271"/>
      <c r="Q1454" s="751"/>
      <c r="R1454" s="245"/>
    </row>
    <row r="1455" customFormat="false" ht="24.5" hidden="true" customHeight="false" outlineLevel="0" collapsed="false">
      <c r="A1455" s="726"/>
      <c r="C1455" s="603" t="s">
        <v>773</v>
      </c>
      <c r="D1455" s="603"/>
      <c r="E1455" s="606" t="s">
        <v>1098</v>
      </c>
      <c r="F1455" s="603" t="str">
        <f aca="false">IF(Form1!P91=1,"ค่างาน  MANHOLE  +  ฝาปิด 1 ฝา","ค่างาน  MANHOLE  +  ฝาปิด 2 ฝา")</f>
        <v>ค่างาน  MANHOLE  +  ฝาปิด 2 ฝา</v>
      </c>
      <c r="G1455" s="603"/>
      <c r="H1455" s="603"/>
      <c r="I1455" s="603"/>
      <c r="J1455" s="603"/>
      <c r="K1455" s="603"/>
      <c r="L1455" s="603"/>
      <c r="M1455" s="603"/>
      <c r="N1455" s="603"/>
      <c r="O1455" s="603"/>
      <c r="P1455" s="355"/>
      <c r="Q1455" s="890"/>
      <c r="R1455" s="603"/>
    </row>
    <row r="1456" customFormat="false" ht="25" hidden="true" customHeight="false" outlineLevel="0" collapsed="false">
      <c r="A1456" s="726"/>
      <c r="C1456" s="603"/>
      <c r="D1456" s="603"/>
      <c r="E1456" s="606" t="s">
        <v>1098</v>
      </c>
      <c r="F1456" s="958" t="n">
        <f aca="false">Q1442</f>
        <v>15119.73</v>
      </c>
      <c r="G1456" s="958"/>
      <c r="H1456" s="606" t="s">
        <v>1217</v>
      </c>
      <c r="I1456" s="958" t="n">
        <f aca="false">IF(Form1!P91=1,Q1452,Q1453)</f>
        <v>1260.7</v>
      </c>
      <c r="J1456" s="958"/>
      <c r="K1456" s="603"/>
      <c r="L1456" s="603"/>
      <c r="M1456" s="603"/>
      <c r="N1456" s="603"/>
      <c r="O1456" s="603"/>
      <c r="P1456" s="606" t="s">
        <v>1098</v>
      </c>
      <c r="Q1456" s="757" t="n">
        <f aca="false">F1456+I1456</f>
        <v>16380.43</v>
      </c>
      <c r="R1456" s="957" t="s">
        <v>1218</v>
      </c>
    </row>
    <row r="1457" customFormat="false" ht="24.5" hidden="true" customHeight="false" outlineLevel="0" collapsed="false">
      <c r="A1457" s="726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2"/>
      <c r="Q1457" s="966"/>
      <c r="R1457" s="1"/>
    </row>
    <row r="1458" customFormat="false" ht="24.5" hidden="true" customHeight="false" outlineLevel="0" collapsed="false">
      <c r="A1458" s="726"/>
      <c r="B1458" s="1"/>
      <c r="C1458" s="908" t="s">
        <v>1219</v>
      </c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2"/>
      <c r="Q1458" s="966"/>
      <c r="R1458" s="1"/>
    </row>
    <row r="1459" customFormat="false" ht="24.5" hidden="true" customHeight="false" outlineLevel="0" collapsed="false">
      <c r="A1459" s="726" t="s">
        <v>723</v>
      </c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2"/>
      <c r="Q1459" s="966"/>
      <c r="R1459" s="1"/>
    </row>
    <row r="1460" customFormat="false" ht="24.5" hidden="true" customHeight="false" outlineLevel="0" collapsed="false">
      <c r="A1460" s="762" t="n">
        <f aca="false">Form1!B97</f>
        <v>0</v>
      </c>
      <c r="B1460" s="718" t="s">
        <v>1266</v>
      </c>
      <c r="C1460" s="918"/>
      <c r="D1460" s="918"/>
      <c r="P1460" s="271"/>
      <c r="Q1460" s="751"/>
    </row>
    <row r="1461" customFormat="false" ht="24.5" hidden="true" customHeight="false" outlineLevel="0" collapsed="false">
      <c r="A1461" s="726"/>
      <c r="B1461" s="742" t="s">
        <v>1267</v>
      </c>
      <c r="C1461" s="742"/>
      <c r="D1461" s="742"/>
      <c r="E1461" s="742"/>
      <c r="F1461" s="954" t="n">
        <v>2</v>
      </c>
      <c r="G1461" s="742" t="s">
        <v>1268</v>
      </c>
      <c r="H1461" s="474" t="s">
        <v>1273</v>
      </c>
      <c r="I1461" s="742"/>
      <c r="J1461" s="742"/>
      <c r="P1461" s="271"/>
      <c r="Q1461" s="758"/>
    </row>
    <row r="1462" customFormat="false" ht="24.5" hidden="true" customHeight="false" outlineLevel="0" collapsed="false">
      <c r="A1462" s="726"/>
      <c r="B1462" s="474" t="s">
        <v>1255</v>
      </c>
      <c r="C1462" s="742"/>
      <c r="D1462" s="742"/>
      <c r="E1462" s="742"/>
      <c r="F1462" s="742"/>
      <c r="G1462" s="742"/>
      <c r="H1462" s="742"/>
      <c r="I1462" s="742"/>
      <c r="J1462" s="742"/>
      <c r="P1462" s="271"/>
      <c r="Q1462" s="758"/>
    </row>
    <row r="1463" customFormat="false" ht="24.5" hidden="true" customHeight="false" outlineLevel="0" collapsed="false">
      <c r="A1463" s="726"/>
      <c r="B1463" s="603" t="s">
        <v>1204</v>
      </c>
      <c r="G1463" s="624"/>
      <c r="H1463" s="624"/>
      <c r="I1463" s="480"/>
      <c r="P1463" s="271"/>
      <c r="Q1463" s="758"/>
    </row>
    <row r="1464" customFormat="false" ht="24.5" hidden="true" customHeight="false" outlineLevel="0" collapsed="false">
      <c r="A1464" s="726"/>
      <c r="B1464" s="601" t="s">
        <v>1062</v>
      </c>
      <c r="G1464" s="914" t="n">
        <f aca="false">-0.066+F1461*0.63</f>
        <v>1.194</v>
      </c>
      <c r="H1464" s="914"/>
      <c r="I1464" s="884" t="s">
        <v>1101</v>
      </c>
      <c r="J1464" s="480" t="s">
        <v>625</v>
      </c>
      <c r="K1464" s="741" t="n">
        <f aca="false">'ได้ราคาคอนกรีต-เหล็กเสริม'!$I$22</f>
        <v>2574.26</v>
      </c>
      <c r="L1464" s="741"/>
      <c r="P1464" s="338" t="s">
        <v>626</v>
      </c>
      <c r="Q1464" s="740" t="n">
        <f aca="false">G1464*K1464</f>
        <v>3073.67</v>
      </c>
      <c r="R1464" s="245" t="s">
        <v>660</v>
      </c>
    </row>
    <row r="1465" customFormat="false" ht="24.5" hidden="true" customHeight="false" outlineLevel="0" collapsed="false">
      <c r="A1465" s="726"/>
      <c r="B1465" s="601" t="s">
        <v>274</v>
      </c>
      <c r="G1465" s="854" t="n">
        <f aca="false">34.46+F1461*65.88</f>
        <v>166.22</v>
      </c>
      <c r="H1465" s="854"/>
      <c r="I1465" s="884" t="s">
        <v>1109</v>
      </c>
      <c r="J1465" s="480" t="s">
        <v>625</v>
      </c>
      <c r="K1465" s="860" t="n">
        <f aca="false">'ได้ราคาคอนกรีต-เหล็กเสริม'!$J$14/1000</f>
        <v>30</v>
      </c>
      <c r="L1465" s="860"/>
      <c r="P1465" s="338" t="s">
        <v>626</v>
      </c>
      <c r="Q1465" s="740" t="n">
        <f aca="false">G1465*K1465</f>
        <v>4986.6</v>
      </c>
      <c r="R1465" s="245" t="s">
        <v>660</v>
      </c>
    </row>
    <row r="1466" customFormat="false" ht="24.5" hidden="true" customHeight="false" outlineLevel="0" collapsed="false">
      <c r="A1466" s="726"/>
      <c r="B1466" s="601" t="s">
        <v>425</v>
      </c>
      <c r="G1466" s="854" t="n">
        <f aca="false">G1465*0.025</f>
        <v>4.16</v>
      </c>
      <c r="H1466" s="854"/>
      <c r="I1466" s="884" t="s">
        <v>1109</v>
      </c>
      <c r="J1466" s="480" t="s">
        <v>625</v>
      </c>
      <c r="K1466" s="861" t="n">
        <f aca="false">'ได้ราคาคอนกรีต-เหล็กเสริม'!$X$14</f>
        <v>58.18</v>
      </c>
      <c r="L1466" s="861"/>
      <c r="P1466" s="338" t="s">
        <v>626</v>
      </c>
      <c r="Q1466" s="740" t="n">
        <f aca="false">G1466*K1466</f>
        <v>242.03</v>
      </c>
      <c r="R1466" s="245" t="s">
        <v>660</v>
      </c>
    </row>
    <row r="1467" customFormat="false" ht="24.5" hidden="true" customHeight="false" outlineLevel="0" collapsed="false">
      <c r="A1467" s="726"/>
      <c r="B1467" s="601" t="s">
        <v>1063</v>
      </c>
      <c r="G1467" s="854" t="n">
        <f aca="false">-1.109+F1461*8.4</f>
        <v>15.69</v>
      </c>
      <c r="H1467" s="854"/>
      <c r="I1467" s="884" t="s">
        <v>639</v>
      </c>
      <c r="J1467" s="480" t="s">
        <v>625</v>
      </c>
      <c r="K1467" s="861" t="n">
        <f aca="false">ได้ราคาไม้แบบ!$E$15</f>
        <v>300.6</v>
      </c>
      <c r="L1467" s="861"/>
      <c r="P1467" s="338" t="s">
        <v>626</v>
      </c>
      <c r="Q1467" s="740" t="n">
        <f aca="false">G1467*K1467</f>
        <v>4716.41</v>
      </c>
      <c r="R1467" s="245" t="s">
        <v>660</v>
      </c>
    </row>
    <row r="1468" customFormat="false" ht="24.5" hidden="true" customHeight="false" outlineLevel="0" collapsed="false">
      <c r="A1468" s="726"/>
      <c r="B1468" s="601" t="s">
        <v>472</v>
      </c>
      <c r="G1468" s="854" t="n">
        <v>4</v>
      </c>
      <c r="H1468" s="854"/>
      <c r="I1468" s="884" t="s">
        <v>1111</v>
      </c>
      <c r="J1468" s="480" t="s">
        <v>625</v>
      </c>
      <c r="K1468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468" s="860"/>
      <c r="P1468" s="338" t="s">
        <v>626</v>
      </c>
      <c r="Q1468" s="740" t="n">
        <f aca="false">G1468*K1468</f>
        <v>506.52</v>
      </c>
      <c r="R1468" s="245" t="s">
        <v>660</v>
      </c>
    </row>
    <row r="1469" customFormat="false" ht="24.5" hidden="true" customHeight="false" outlineLevel="0" collapsed="false">
      <c r="A1469" s="726"/>
      <c r="B1469" s="601" t="s">
        <v>1205</v>
      </c>
      <c r="G1469" s="859" t="n">
        <v>20</v>
      </c>
      <c r="H1469" s="859"/>
      <c r="I1469" s="884" t="s">
        <v>1206</v>
      </c>
      <c r="J1469" s="480" t="s">
        <v>625</v>
      </c>
      <c r="K1469" s="956" t="n">
        <v>5</v>
      </c>
      <c r="L1469" s="956"/>
      <c r="P1469" s="338" t="s">
        <v>626</v>
      </c>
      <c r="Q1469" s="740" t="n">
        <f aca="false">G1469*K1469</f>
        <v>100</v>
      </c>
      <c r="R1469" s="245" t="s">
        <v>660</v>
      </c>
    </row>
    <row r="1470" customFormat="false" ht="24.5" hidden="true" customHeight="false" outlineLevel="0" collapsed="false">
      <c r="A1470" s="726"/>
      <c r="B1470" s="601" t="s">
        <v>1207</v>
      </c>
      <c r="G1470" s="854" t="n">
        <f aca="false">4.83*(F1461+0.25)</f>
        <v>10.87</v>
      </c>
      <c r="H1470" s="854"/>
      <c r="I1470" s="245" t="s">
        <v>438</v>
      </c>
      <c r="J1470" s="338" t="s">
        <v>625</v>
      </c>
      <c r="K1470" s="956" t="n">
        <v>50</v>
      </c>
      <c r="L1470" s="956"/>
      <c r="P1470" s="338" t="s">
        <v>626</v>
      </c>
      <c r="Q1470" s="740" t="n">
        <f aca="false">G1470*K1470</f>
        <v>543.5</v>
      </c>
      <c r="R1470" s="245" t="s">
        <v>660</v>
      </c>
    </row>
    <row r="1471" customFormat="false" ht="24.5" hidden="true" customHeight="false" outlineLevel="0" collapsed="false">
      <c r="A1471" s="726"/>
      <c r="B1471" s="601" t="s">
        <v>1208</v>
      </c>
      <c r="G1471" s="854" t="n">
        <v>0.26</v>
      </c>
      <c r="H1471" s="854"/>
      <c r="I1471" s="245" t="s">
        <v>438</v>
      </c>
      <c r="J1471" s="338" t="s">
        <v>625</v>
      </c>
      <c r="K1471" s="857" t="n">
        <f aca="false">'ได้ราคาคอนกรีต-เหล็กเสริม'!$T$22</f>
        <v>2223.42</v>
      </c>
      <c r="L1471" s="857"/>
      <c r="P1471" s="338" t="s">
        <v>626</v>
      </c>
      <c r="Q1471" s="740" t="n">
        <f aca="false">G1471*K1471</f>
        <v>578.09</v>
      </c>
      <c r="R1471" s="245" t="s">
        <v>660</v>
      </c>
    </row>
    <row r="1472" customFormat="false" ht="24.5" hidden="true" customHeight="false" outlineLevel="0" collapsed="false">
      <c r="A1472" s="726"/>
      <c r="B1472" s="601" t="s">
        <v>1209</v>
      </c>
      <c r="G1472" s="854" t="n">
        <v>0.38</v>
      </c>
      <c r="H1472" s="854"/>
      <c r="I1472" s="245" t="s">
        <v>438</v>
      </c>
      <c r="J1472" s="338" t="s">
        <v>625</v>
      </c>
      <c r="K1472" s="860" t="n">
        <f aca="false">'ได้ราคาคอนกรีต-เหล็กเสริม'!$Q$14*1.4+Form1!$DR$14*0.75</f>
        <v>693.85</v>
      </c>
      <c r="L1472" s="860"/>
      <c r="P1472" s="338" t="s">
        <v>626</v>
      </c>
      <c r="Q1472" s="740" t="n">
        <f aca="false">G1472*K1472</f>
        <v>263.66</v>
      </c>
      <c r="R1472" s="245" t="s">
        <v>660</v>
      </c>
    </row>
    <row r="1473" customFormat="false" ht="24.5" hidden="true" customHeight="false" outlineLevel="0" collapsed="false">
      <c r="A1473" s="726"/>
      <c r="B1473" s="601" t="s">
        <v>1224</v>
      </c>
      <c r="G1473" s="854" t="n">
        <v>1</v>
      </c>
      <c r="H1473" s="854"/>
      <c r="I1473" s="245" t="s">
        <v>431</v>
      </c>
      <c r="J1473" s="338" t="s">
        <v>625</v>
      </c>
      <c r="K1473" s="956" t="n">
        <v>20</v>
      </c>
      <c r="L1473" s="956"/>
      <c r="P1473" s="338" t="s">
        <v>626</v>
      </c>
      <c r="Q1473" s="740" t="n">
        <f aca="false">G1473*K1473</f>
        <v>20</v>
      </c>
      <c r="R1473" s="245" t="s">
        <v>660</v>
      </c>
    </row>
    <row r="1474" customFormat="false" ht="24.5" hidden="true" customHeight="false" outlineLevel="0" collapsed="false">
      <c r="A1474" s="726"/>
      <c r="B1474" s="600" t="s">
        <v>1256</v>
      </c>
      <c r="C1474" s="278"/>
      <c r="D1474" s="278"/>
      <c r="E1474" s="278"/>
      <c r="F1474" s="278"/>
      <c r="G1474" s="968" t="n">
        <v>2.975</v>
      </c>
      <c r="H1474" s="968"/>
      <c r="I1474" s="245" t="s">
        <v>426</v>
      </c>
      <c r="J1474" s="338" t="s">
        <v>625</v>
      </c>
      <c r="K1474" s="860" t="n">
        <f aca="false">'ได้ราคาคอนกรีต-เหล็กเสริม'!$J$14/1000</f>
        <v>30</v>
      </c>
      <c r="L1474" s="860"/>
      <c r="P1474" s="338" t="s">
        <v>626</v>
      </c>
      <c r="Q1474" s="955" t="n">
        <f aca="false">G1474*K1474</f>
        <v>89.25</v>
      </c>
      <c r="R1474" s="245" t="s">
        <v>660</v>
      </c>
    </row>
    <row r="1475" customFormat="false" ht="25" hidden="true" customHeight="false" outlineLevel="0" collapsed="false">
      <c r="A1475" s="726"/>
      <c r="O1475" s="475" t="s">
        <v>1210</v>
      </c>
      <c r="P1475" s="338" t="s">
        <v>626</v>
      </c>
      <c r="Q1475" s="757" t="n">
        <f aca="false">SUM(Q1464:Q1474)</f>
        <v>15119.73</v>
      </c>
      <c r="R1475" s="245" t="s">
        <v>660</v>
      </c>
    </row>
    <row r="1476" customFormat="false" ht="24.5" hidden="true" customHeight="false" outlineLevel="0" collapsed="false">
      <c r="A1476" s="726"/>
      <c r="O1476" s="475"/>
      <c r="P1476" s="271"/>
      <c r="Q1476" s="758"/>
      <c r="R1476" s="245"/>
    </row>
    <row r="1477" customFormat="false" ht="24.5" hidden="true" customHeight="false" outlineLevel="0" collapsed="false">
      <c r="A1477" s="726"/>
      <c r="B1477" s="603" t="s">
        <v>1274</v>
      </c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2"/>
      <c r="Q1477" s="969"/>
      <c r="R1477" s="1"/>
    </row>
    <row r="1478" customFormat="false" ht="24.5" hidden="true" customHeight="false" outlineLevel="0" collapsed="false">
      <c r="A1478" s="726"/>
      <c r="B1478" s="1"/>
      <c r="C1478" s="601" t="s">
        <v>1275</v>
      </c>
      <c r="G1478" s="745" t="n">
        <f aca="false">183.464/2</f>
        <v>91.73</v>
      </c>
      <c r="H1478" s="745"/>
      <c r="I1478" s="245" t="s">
        <v>1276</v>
      </c>
      <c r="J1478" s="338" t="s">
        <v>625</v>
      </c>
      <c r="K1478" s="729" t="n">
        <f aca="false">กรอกราคาวัสดุที่แหล่ง!$I$64+ค_าขนส_งเหล_กแผ_น12x7_5/1000+'ได้ราคาคอนกรีต-เหล็กเสริม'!I387/1000+'ได้ราคาคอนกรีต-เหล็กเสริม'!I388/1000</f>
        <v>30.23</v>
      </c>
      <c r="L1478" s="729"/>
      <c r="P1478" s="271"/>
      <c r="Q1478" s="740" t="n">
        <f aca="false">G1478*K1478</f>
        <v>2773</v>
      </c>
      <c r="R1478" s="245" t="s">
        <v>660</v>
      </c>
    </row>
    <row r="1479" customFormat="false" ht="24.5" hidden="true" customHeight="false" outlineLevel="0" collapsed="false">
      <c r="A1479" s="726"/>
      <c r="B1479" s="1"/>
      <c r="C1479" s="601" t="s">
        <v>1205</v>
      </c>
      <c r="G1479" s="858" t="n">
        <f aca="false">512/2</f>
        <v>256</v>
      </c>
      <c r="H1479" s="858"/>
      <c r="I1479" s="245" t="s">
        <v>1206</v>
      </c>
      <c r="J1479" s="338" t="s">
        <v>625</v>
      </c>
      <c r="K1479" s="956" t="n">
        <v>5</v>
      </c>
      <c r="L1479" s="956"/>
      <c r="P1479" s="338" t="s">
        <v>1258</v>
      </c>
      <c r="Q1479" s="740" t="n">
        <f aca="false">G1479*K1479</f>
        <v>1280</v>
      </c>
      <c r="R1479" s="245" t="s">
        <v>660</v>
      </c>
    </row>
    <row r="1480" customFormat="false" ht="24.5" hidden="true" customHeight="false" outlineLevel="0" collapsed="false">
      <c r="A1480" s="726"/>
      <c r="B1480" s="1"/>
      <c r="C1480" s="601" t="s">
        <v>1277</v>
      </c>
      <c r="G1480" s="854" t="n">
        <f aca="false">4.518/2</f>
        <v>2.26</v>
      </c>
      <c r="H1480" s="854"/>
      <c r="I1480" s="245" t="s">
        <v>62</v>
      </c>
      <c r="J1480" s="338" t="s">
        <v>625</v>
      </c>
      <c r="K1480" s="956" t="n">
        <v>20</v>
      </c>
      <c r="L1480" s="956"/>
      <c r="P1480" s="338" t="s">
        <v>1258</v>
      </c>
      <c r="Q1480" s="740" t="n">
        <f aca="false">G1480*K1480</f>
        <v>45.2</v>
      </c>
      <c r="R1480" s="245" t="s">
        <v>660</v>
      </c>
    </row>
    <row r="1481" customFormat="false" ht="24.5" hidden="true" customHeight="false" outlineLevel="0" collapsed="false">
      <c r="A1481" s="726"/>
      <c r="B1481" s="1"/>
      <c r="C1481" s="601" t="s">
        <v>1278</v>
      </c>
      <c r="G1481" s="854" t="n">
        <f aca="false">G1480</f>
        <v>2.26</v>
      </c>
      <c r="H1481" s="854"/>
      <c r="I1481" s="245" t="s">
        <v>62</v>
      </c>
      <c r="J1481" s="338" t="s">
        <v>625</v>
      </c>
      <c r="K1481" s="956" t="n">
        <v>10</v>
      </c>
      <c r="L1481" s="956"/>
      <c r="P1481" s="338" t="s">
        <v>626</v>
      </c>
      <c r="Q1481" s="740" t="n">
        <f aca="false">G1481*K1481</f>
        <v>22.6</v>
      </c>
      <c r="R1481" s="245" t="s">
        <v>660</v>
      </c>
    </row>
    <row r="1482" customFormat="false" ht="25" hidden="true" customHeight="false" outlineLevel="0" collapsed="false">
      <c r="A1482" s="726"/>
      <c r="B1482" s="1"/>
      <c r="O1482" s="475" t="s">
        <v>1215</v>
      </c>
      <c r="P1482" s="338" t="s">
        <v>626</v>
      </c>
      <c r="Q1482" s="757" t="n">
        <f aca="false">SUM(Q1478:Q1481)</f>
        <v>4120.8</v>
      </c>
      <c r="R1482" s="245" t="s">
        <v>660</v>
      </c>
    </row>
    <row r="1483" customFormat="false" ht="25" hidden="true" customHeight="false" outlineLevel="0" collapsed="false">
      <c r="A1483" s="726"/>
      <c r="B1483" s="1"/>
      <c r="O1483" s="475" t="s">
        <v>1234</v>
      </c>
      <c r="P1483" s="338" t="s">
        <v>626</v>
      </c>
      <c r="Q1483" s="757" t="n">
        <f aca="false">Q1482*2</f>
        <v>8241.6</v>
      </c>
      <c r="R1483" s="245" t="s">
        <v>660</v>
      </c>
    </row>
    <row r="1484" customFormat="false" ht="24.5" hidden="true" customHeight="false" outlineLevel="0" collapsed="false">
      <c r="A1484" s="726"/>
      <c r="B1484" s="1"/>
      <c r="P1484" s="271"/>
      <c r="Q1484" s="751"/>
      <c r="R1484" s="245"/>
    </row>
    <row r="1485" customFormat="false" ht="24.5" hidden="true" customHeight="false" outlineLevel="0" collapsed="false">
      <c r="A1485" s="726"/>
      <c r="B1485" s="1"/>
      <c r="C1485" s="603" t="s">
        <v>773</v>
      </c>
      <c r="D1485" s="603"/>
      <c r="E1485" s="606" t="s">
        <v>1098</v>
      </c>
      <c r="F1485" s="603" t="str">
        <f aca="false">IF(Form1!P92=1,"ค่างาน  MANHOLE  +  ฝาปิด 1 ฝา","ค่างาน  MANHOLE  +  ฝาปิด 2 ฝา")</f>
        <v>ค่างาน  MANHOLE  +  ฝาปิด 2 ฝา</v>
      </c>
      <c r="G1485" s="603"/>
      <c r="H1485" s="603"/>
      <c r="I1485" s="603"/>
      <c r="J1485" s="603"/>
      <c r="K1485" s="603"/>
      <c r="L1485" s="603"/>
      <c r="M1485" s="603"/>
      <c r="N1485" s="603"/>
      <c r="O1485" s="603"/>
      <c r="P1485" s="355"/>
      <c r="Q1485" s="890"/>
      <c r="R1485" s="603"/>
    </row>
    <row r="1486" customFormat="false" ht="25" hidden="true" customHeight="false" outlineLevel="0" collapsed="false">
      <c r="A1486" s="726"/>
      <c r="B1486" s="1"/>
      <c r="C1486" s="603"/>
      <c r="D1486" s="603"/>
      <c r="E1486" s="606" t="s">
        <v>1098</v>
      </c>
      <c r="F1486" s="958" t="n">
        <f aca="false">Q1475</f>
        <v>15119.73</v>
      </c>
      <c r="G1486" s="958"/>
      <c r="H1486" s="606" t="s">
        <v>1217</v>
      </c>
      <c r="I1486" s="958" t="n">
        <f aca="false">IF(Form1!P92=1,Q1482,Q1483)</f>
        <v>8241.6</v>
      </c>
      <c r="J1486" s="958"/>
      <c r="K1486" s="603"/>
      <c r="L1486" s="603"/>
      <c r="M1486" s="603"/>
      <c r="N1486" s="603"/>
      <c r="O1486" s="603"/>
      <c r="P1486" s="606" t="s">
        <v>1098</v>
      </c>
      <c r="Q1486" s="757" t="n">
        <f aca="false">F1486+I1486</f>
        <v>23361.33</v>
      </c>
      <c r="R1486" s="957" t="s">
        <v>1218</v>
      </c>
    </row>
    <row r="1487" customFormat="false" ht="24.5" hidden="true" customHeight="false" outlineLevel="0" collapsed="false">
      <c r="A1487" s="726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2"/>
      <c r="Q1487" s="966"/>
      <c r="R1487" s="1"/>
    </row>
    <row r="1488" customFormat="false" ht="24.5" hidden="true" customHeight="false" outlineLevel="0" collapsed="false">
      <c r="A1488" s="726"/>
      <c r="B1488" s="1"/>
      <c r="C1488" s="908" t="s">
        <v>1219</v>
      </c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2"/>
      <c r="Q1488" s="966"/>
      <c r="R1488" s="1"/>
    </row>
    <row r="1489" customFormat="false" ht="24.5" hidden="true" customHeight="false" outlineLevel="0" collapsed="false">
      <c r="A1489" s="726" t="s">
        <v>723</v>
      </c>
      <c r="B1489" s="1"/>
      <c r="C1489" s="908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2"/>
      <c r="Q1489" s="966"/>
      <c r="R1489" s="1"/>
    </row>
    <row r="1490" s="278" customFormat="true" ht="24.5" hidden="true" customHeight="false" outlineLevel="0" collapsed="false">
      <c r="A1490" s="762" t="n">
        <f aca="false">Form1!B98</f>
        <v>0</v>
      </c>
      <c r="B1490" s="798" t="s">
        <v>1279</v>
      </c>
      <c r="C1490" s="762"/>
      <c r="D1490" s="762"/>
      <c r="P1490" s="473"/>
      <c r="Q1490" s="912"/>
    </row>
    <row r="1491" customFormat="false" ht="24.5" hidden="true" customHeight="false" outlineLevel="0" collapsed="false">
      <c r="A1491" s="726"/>
      <c r="B1491" s="742" t="s">
        <v>1246</v>
      </c>
      <c r="C1491" s="742"/>
      <c r="D1491" s="742"/>
      <c r="E1491" s="742"/>
      <c r="F1491" s="353" t="n">
        <v>2.25</v>
      </c>
      <c r="G1491" s="742" t="s">
        <v>1268</v>
      </c>
      <c r="H1491" s="474" t="s">
        <v>1269</v>
      </c>
      <c r="I1491" s="742"/>
      <c r="J1491" s="742"/>
      <c r="P1491" s="271"/>
      <c r="Q1491" s="758"/>
    </row>
    <row r="1492" customFormat="false" ht="24.5" hidden="true" customHeight="false" outlineLevel="0" collapsed="false">
      <c r="A1492" s="726"/>
      <c r="B1492" s="474" t="s">
        <v>1255</v>
      </c>
      <c r="C1492" s="742"/>
      <c r="D1492" s="742"/>
      <c r="E1492" s="742"/>
      <c r="F1492" s="742"/>
      <c r="G1492" s="742"/>
      <c r="H1492" s="742"/>
      <c r="I1492" s="742"/>
      <c r="J1492" s="742"/>
      <c r="P1492" s="271"/>
      <c r="Q1492" s="758"/>
    </row>
    <row r="1493" customFormat="false" ht="24.5" hidden="true" customHeight="false" outlineLevel="0" collapsed="false">
      <c r="A1493" s="726"/>
      <c r="B1493" s="603" t="s">
        <v>1204</v>
      </c>
      <c r="G1493" s="624"/>
      <c r="H1493" s="624"/>
      <c r="I1493" s="480"/>
      <c r="P1493" s="271"/>
      <c r="Q1493" s="751"/>
    </row>
    <row r="1494" customFormat="false" ht="24.5" hidden="true" customHeight="false" outlineLevel="0" collapsed="false">
      <c r="A1494" s="726"/>
      <c r="B1494" s="601" t="s">
        <v>1062</v>
      </c>
      <c r="G1494" s="914" t="n">
        <f aca="false">-0.137+F1491*0.69</f>
        <v>1.416</v>
      </c>
      <c r="H1494" s="914"/>
      <c r="I1494" s="884" t="s">
        <v>1101</v>
      </c>
      <c r="J1494" s="480" t="s">
        <v>625</v>
      </c>
      <c r="K1494" s="741" t="n">
        <f aca="false">'ได้ราคาคอนกรีต-เหล็กเสริม'!$I$22</f>
        <v>2574.26</v>
      </c>
      <c r="L1494" s="741"/>
      <c r="P1494" s="338" t="s">
        <v>626</v>
      </c>
      <c r="Q1494" s="740" t="n">
        <f aca="false">G1494*K1494</f>
        <v>3645.15</v>
      </c>
      <c r="R1494" s="245" t="s">
        <v>660</v>
      </c>
    </row>
    <row r="1495" customFormat="false" ht="24.5" hidden="true" customHeight="false" outlineLevel="0" collapsed="false">
      <c r="A1495" s="726"/>
      <c r="B1495" s="601" t="s">
        <v>274</v>
      </c>
      <c r="G1495" s="854" t="n">
        <f aca="false">33.99+F1491*72.48</f>
        <v>197.07</v>
      </c>
      <c r="H1495" s="854"/>
      <c r="I1495" s="884" t="s">
        <v>1109</v>
      </c>
      <c r="J1495" s="480" t="s">
        <v>625</v>
      </c>
      <c r="K1495" s="860" t="n">
        <f aca="false">'ได้ราคาคอนกรีต-เหล็กเสริม'!$J$14/1000</f>
        <v>30</v>
      </c>
      <c r="L1495" s="860"/>
      <c r="P1495" s="338" t="s">
        <v>626</v>
      </c>
      <c r="Q1495" s="740" t="n">
        <f aca="false">G1495*K1495</f>
        <v>5912.1</v>
      </c>
      <c r="R1495" s="245" t="s">
        <v>660</v>
      </c>
    </row>
    <row r="1496" customFormat="false" ht="24.5" hidden="true" customHeight="false" outlineLevel="0" collapsed="false">
      <c r="A1496" s="726"/>
      <c r="B1496" s="601" t="s">
        <v>425</v>
      </c>
      <c r="G1496" s="895" t="n">
        <f aca="false">G1495*0.025</f>
        <v>4.927</v>
      </c>
      <c r="H1496" s="895"/>
      <c r="I1496" s="884" t="s">
        <v>1109</v>
      </c>
      <c r="J1496" s="480" t="s">
        <v>625</v>
      </c>
      <c r="K1496" s="861" t="n">
        <f aca="false">'ได้ราคาคอนกรีต-เหล็กเสริม'!$X$14</f>
        <v>58.18</v>
      </c>
      <c r="L1496" s="861"/>
      <c r="P1496" s="338" t="s">
        <v>626</v>
      </c>
      <c r="Q1496" s="740" t="n">
        <f aca="false">G1496*K1496</f>
        <v>286.65</v>
      </c>
      <c r="R1496" s="245" t="s">
        <v>660</v>
      </c>
    </row>
    <row r="1497" customFormat="false" ht="24.5" hidden="true" customHeight="false" outlineLevel="0" collapsed="false">
      <c r="A1497" s="726"/>
      <c r="B1497" s="601" t="s">
        <v>1063</v>
      </c>
      <c r="G1497" s="895" t="n">
        <f aca="false">-1.765+F1491*9.2</f>
        <v>18.935</v>
      </c>
      <c r="H1497" s="895"/>
      <c r="I1497" s="884" t="s">
        <v>639</v>
      </c>
      <c r="J1497" s="480" t="s">
        <v>625</v>
      </c>
      <c r="K1497" s="861" t="n">
        <f aca="false">ได้ราคาไม้แบบ!$E$15</f>
        <v>300.6</v>
      </c>
      <c r="L1497" s="861"/>
      <c r="P1497" s="338" t="s">
        <v>626</v>
      </c>
      <c r="Q1497" s="740" t="n">
        <f aca="false">G1497*K1497</f>
        <v>5691.86</v>
      </c>
      <c r="R1497" s="245" t="s">
        <v>660</v>
      </c>
    </row>
    <row r="1498" customFormat="false" ht="24.5" hidden="true" customHeight="false" outlineLevel="0" collapsed="false">
      <c r="A1498" s="726"/>
      <c r="B1498" s="601" t="s">
        <v>472</v>
      </c>
      <c r="G1498" s="854" t="n">
        <v>4.4</v>
      </c>
      <c r="H1498" s="854"/>
      <c r="I1498" s="884" t="s">
        <v>1111</v>
      </c>
      <c r="J1498" s="480" t="s">
        <v>625</v>
      </c>
      <c r="K1498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498" s="860"/>
      <c r="P1498" s="338" t="s">
        <v>626</v>
      </c>
      <c r="Q1498" s="740" t="n">
        <f aca="false">G1498*K1498</f>
        <v>557.17</v>
      </c>
      <c r="R1498" s="245" t="s">
        <v>660</v>
      </c>
    </row>
    <row r="1499" customFormat="false" ht="24.5" hidden="true" customHeight="false" outlineLevel="0" collapsed="false">
      <c r="A1499" s="726"/>
      <c r="B1499" s="601" t="s">
        <v>1205</v>
      </c>
      <c r="G1499" s="859" t="n">
        <v>20</v>
      </c>
      <c r="H1499" s="859"/>
      <c r="I1499" s="884" t="s">
        <v>1206</v>
      </c>
      <c r="J1499" s="480" t="s">
        <v>625</v>
      </c>
      <c r="K1499" s="956" t="n">
        <v>5</v>
      </c>
      <c r="L1499" s="956"/>
      <c r="P1499" s="338" t="s">
        <v>626</v>
      </c>
      <c r="Q1499" s="740" t="n">
        <f aca="false">G1499*K1499</f>
        <v>100</v>
      </c>
      <c r="R1499" s="245" t="s">
        <v>660</v>
      </c>
    </row>
    <row r="1500" customFormat="false" ht="24.5" hidden="true" customHeight="false" outlineLevel="0" collapsed="false">
      <c r="A1500" s="726"/>
      <c r="B1500" s="601" t="s">
        <v>1207</v>
      </c>
      <c r="G1500" s="854" t="n">
        <f aca="false">5.29*(F1491+0.25)</f>
        <v>13.23</v>
      </c>
      <c r="H1500" s="854"/>
      <c r="I1500" s="245" t="s">
        <v>438</v>
      </c>
      <c r="J1500" s="338" t="s">
        <v>625</v>
      </c>
      <c r="K1500" s="956" t="n">
        <v>50</v>
      </c>
      <c r="L1500" s="956"/>
      <c r="P1500" s="338" t="s">
        <v>626</v>
      </c>
      <c r="Q1500" s="740" t="n">
        <f aca="false">G1500*K1500</f>
        <v>661.5</v>
      </c>
      <c r="R1500" s="245" t="s">
        <v>660</v>
      </c>
    </row>
    <row r="1501" customFormat="false" ht="24.5" hidden="true" customHeight="false" outlineLevel="0" collapsed="false">
      <c r="A1501" s="726"/>
      <c r="B1501" s="601" t="s">
        <v>1208</v>
      </c>
      <c r="G1501" s="895" t="n">
        <v>0.289</v>
      </c>
      <c r="H1501" s="895"/>
      <c r="I1501" s="245" t="s">
        <v>438</v>
      </c>
      <c r="J1501" s="338" t="s">
        <v>625</v>
      </c>
      <c r="K1501" s="857" t="n">
        <f aca="false">'ได้ราคาคอนกรีต-เหล็กเสริม'!$T$22</f>
        <v>2223.42</v>
      </c>
      <c r="L1501" s="857"/>
      <c r="P1501" s="338" t="s">
        <v>626</v>
      </c>
      <c r="Q1501" s="740" t="n">
        <f aca="false">G1501*K1501</f>
        <v>642.57</v>
      </c>
      <c r="R1501" s="245" t="s">
        <v>660</v>
      </c>
    </row>
    <row r="1502" customFormat="false" ht="24.5" hidden="true" customHeight="false" outlineLevel="0" collapsed="false">
      <c r="A1502" s="726"/>
      <c r="B1502" s="601" t="s">
        <v>1209</v>
      </c>
      <c r="G1502" s="895" t="n">
        <v>0.434</v>
      </c>
      <c r="H1502" s="895"/>
      <c r="I1502" s="245" t="s">
        <v>438</v>
      </c>
      <c r="J1502" s="338" t="s">
        <v>625</v>
      </c>
      <c r="K1502" s="860" t="n">
        <f aca="false">'ได้ราคาคอนกรีต-เหล็กเสริม'!$Q$14*1.4+Form1!$DR$14*0.75</f>
        <v>693.85</v>
      </c>
      <c r="L1502" s="860"/>
      <c r="P1502" s="338" t="s">
        <v>626</v>
      </c>
      <c r="Q1502" s="740" t="n">
        <f aca="false">G1502*K1502</f>
        <v>301.13</v>
      </c>
      <c r="R1502" s="245" t="s">
        <v>660</v>
      </c>
    </row>
    <row r="1503" customFormat="false" ht="24.5" hidden="true" customHeight="false" outlineLevel="0" collapsed="false">
      <c r="A1503" s="726"/>
      <c r="B1503" s="601" t="s">
        <v>1224</v>
      </c>
      <c r="G1503" s="895" t="n">
        <v>1.093</v>
      </c>
      <c r="H1503" s="895"/>
      <c r="I1503" s="245" t="s">
        <v>431</v>
      </c>
      <c r="J1503" s="338" t="s">
        <v>625</v>
      </c>
      <c r="K1503" s="956" t="n">
        <v>20</v>
      </c>
      <c r="L1503" s="956"/>
      <c r="P1503" s="338" t="s">
        <v>626</v>
      </c>
      <c r="Q1503" s="740" t="n">
        <f aca="false">G1503*K1503</f>
        <v>21.86</v>
      </c>
      <c r="R1503" s="245" t="s">
        <v>660</v>
      </c>
    </row>
    <row r="1504" customFormat="false" ht="24.5" hidden="true" customHeight="false" outlineLevel="0" collapsed="false">
      <c r="A1504" s="726"/>
      <c r="B1504" s="335" t="s">
        <v>1256</v>
      </c>
      <c r="G1504" s="895" t="n">
        <v>2.975</v>
      </c>
      <c r="H1504" s="895"/>
      <c r="I1504" s="245" t="s">
        <v>426</v>
      </c>
      <c r="J1504" s="338" t="s">
        <v>625</v>
      </c>
      <c r="K1504" s="860" t="n">
        <f aca="false">'ได้ราคาคอนกรีต-เหล็กเสริม'!$J$14/1000</f>
        <v>30</v>
      </c>
      <c r="L1504" s="860"/>
      <c r="P1504" s="338" t="s">
        <v>626</v>
      </c>
      <c r="Q1504" s="740" t="n">
        <f aca="false">G1504*K1504</f>
        <v>89.25</v>
      </c>
      <c r="R1504" s="245" t="s">
        <v>660</v>
      </c>
    </row>
    <row r="1505" customFormat="false" ht="24.5" hidden="true" customHeight="false" outlineLevel="0" collapsed="false">
      <c r="A1505" s="726"/>
      <c r="B1505" s="335" t="s">
        <v>1280</v>
      </c>
      <c r="G1505" s="737"/>
      <c r="H1505" s="271"/>
      <c r="I1505" s="153"/>
      <c r="J1505" s="31"/>
      <c r="K1505" s="31"/>
      <c r="P1505" s="271"/>
      <c r="Q1505" s="772"/>
      <c r="R1505" s="245"/>
    </row>
    <row r="1506" customFormat="false" ht="25" hidden="true" customHeight="false" outlineLevel="0" collapsed="false">
      <c r="A1506" s="726"/>
      <c r="O1506" s="475" t="s">
        <v>1210</v>
      </c>
      <c r="P1506" s="338" t="s">
        <v>626</v>
      </c>
      <c r="Q1506" s="757" t="n">
        <f aca="false">SUM(Q1494:Q1505)</f>
        <v>17909.24</v>
      </c>
      <c r="R1506" s="245" t="s">
        <v>660</v>
      </c>
    </row>
    <row r="1507" customFormat="false" ht="24.5" hidden="true" customHeight="false" outlineLevel="0" collapsed="false">
      <c r="A1507" s="726"/>
      <c r="P1507" s="271"/>
      <c r="Q1507" s="751"/>
      <c r="R1507" s="245"/>
    </row>
    <row r="1508" customFormat="false" ht="24.5" hidden="true" customHeight="false" outlineLevel="0" collapsed="false">
      <c r="A1508" s="726"/>
      <c r="B1508" s="603" t="s">
        <v>1281</v>
      </c>
      <c r="I1508" s="245"/>
      <c r="J1508" s="271"/>
      <c r="K1508" s="735"/>
      <c r="P1508" s="271"/>
      <c r="Q1508" s="758"/>
      <c r="R1508" s="245"/>
    </row>
    <row r="1509" customFormat="false" ht="24.5" hidden="true" customHeight="false" outlineLevel="0" collapsed="false">
      <c r="A1509" s="726"/>
      <c r="C1509" s="601" t="s">
        <v>273</v>
      </c>
      <c r="G1509" s="865" t="n">
        <f aca="false">0.118/2</f>
        <v>0.059</v>
      </c>
      <c r="H1509" s="865"/>
      <c r="I1509" s="245" t="s">
        <v>438</v>
      </c>
      <c r="J1509" s="338" t="s">
        <v>625</v>
      </c>
      <c r="K1509" s="741" t="n">
        <f aca="false">'ได้ราคาคอนกรีต-เหล็กเสริม'!$I$22</f>
        <v>2574.26</v>
      </c>
      <c r="L1509" s="741"/>
      <c r="P1509" s="338" t="s">
        <v>1258</v>
      </c>
      <c r="Q1509" s="740" t="n">
        <f aca="false">G1509*K1509</f>
        <v>151.88</v>
      </c>
      <c r="R1509" s="245" t="s">
        <v>660</v>
      </c>
    </row>
    <row r="1510" customFormat="false" ht="24.5" hidden="true" customHeight="false" outlineLevel="0" collapsed="false">
      <c r="A1510" s="726"/>
      <c r="C1510" s="601" t="s">
        <v>274</v>
      </c>
      <c r="G1510" s="745" t="n">
        <f aca="false">16.6/2</f>
        <v>8.3</v>
      </c>
      <c r="H1510" s="745"/>
      <c r="I1510" s="245" t="s">
        <v>426</v>
      </c>
      <c r="J1510" s="338" t="s">
        <v>625</v>
      </c>
      <c r="K1510" s="860" t="n">
        <f aca="false">'ได้ราคาคอนกรีต-เหล็กเสริม'!$J$14/1000</f>
        <v>30</v>
      </c>
      <c r="L1510" s="860"/>
      <c r="P1510" s="338" t="s">
        <v>1258</v>
      </c>
      <c r="Q1510" s="740" t="n">
        <f aca="false">G1510*K1510</f>
        <v>249</v>
      </c>
      <c r="R1510" s="245" t="s">
        <v>660</v>
      </c>
    </row>
    <row r="1511" customFormat="false" ht="24.5" hidden="true" customHeight="false" outlineLevel="0" collapsed="false">
      <c r="A1511" s="726"/>
      <c r="C1511" s="601" t="s">
        <v>425</v>
      </c>
      <c r="G1511" s="745" t="n">
        <f aca="false">G1510*0.025</f>
        <v>0.21</v>
      </c>
      <c r="H1511" s="745"/>
      <c r="I1511" s="245" t="s">
        <v>426</v>
      </c>
      <c r="J1511" s="338" t="s">
        <v>625</v>
      </c>
      <c r="K1511" s="861" t="n">
        <f aca="false">'ได้ราคาคอนกรีต-เหล็กเสริม'!$X$14</f>
        <v>58.18</v>
      </c>
      <c r="L1511" s="861"/>
      <c r="P1511" s="338" t="s">
        <v>1258</v>
      </c>
      <c r="Q1511" s="740" t="n">
        <f aca="false">G1511*K1511</f>
        <v>12.22</v>
      </c>
      <c r="R1511" s="245" t="s">
        <v>660</v>
      </c>
    </row>
    <row r="1512" customFormat="false" ht="24.5" hidden="true" customHeight="false" outlineLevel="0" collapsed="false">
      <c r="A1512" s="726"/>
      <c r="C1512" s="601" t="s">
        <v>962</v>
      </c>
      <c r="G1512" s="865" t="n">
        <v>0.326</v>
      </c>
      <c r="H1512" s="865"/>
      <c r="I1512" s="245" t="s">
        <v>431</v>
      </c>
      <c r="J1512" s="338" t="s">
        <v>625</v>
      </c>
      <c r="K1512" s="861" t="n">
        <f aca="false">ได้ราคาไม้แบบ!$F$15</f>
        <v>267.08</v>
      </c>
      <c r="L1512" s="861"/>
      <c r="P1512" s="338" t="s">
        <v>1258</v>
      </c>
      <c r="Q1512" s="740" t="n">
        <f aca="false">G1512*K1512</f>
        <v>87.07</v>
      </c>
      <c r="R1512" s="245" t="s">
        <v>660</v>
      </c>
    </row>
    <row r="1513" customFormat="false" ht="24.5" hidden="true" customHeight="false" outlineLevel="0" collapsed="false">
      <c r="A1513" s="726"/>
      <c r="C1513" s="601" t="s">
        <v>1282</v>
      </c>
      <c r="G1513" s="745" t="n">
        <v>0.8</v>
      </c>
      <c r="H1513" s="745"/>
      <c r="I1513" s="920" t="s">
        <v>793</v>
      </c>
      <c r="J1513" s="338" t="s">
        <v>625</v>
      </c>
      <c r="K1513" s="860" t="n">
        <f aca="false">10/100*1/8*2.54/100*1*7856*(กรอกราคาวัสดุที่แหล่ง!$I$70+ค_าขนส_งเหล_กแผ_น1\8x10/1000+'ได้ราคาคอนกรีต-เหล็กเสริม'!$I$12/1000+'ได้ราคาคอนกรีต-เหล็กเสริม'!$I$13/1000)</f>
        <v>60.59</v>
      </c>
      <c r="L1513" s="860"/>
      <c r="M1513" s="799"/>
      <c r="N1513" s="799"/>
      <c r="O1513" s="799"/>
      <c r="P1513" s="338" t="s">
        <v>1258</v>
      </c>
      <c r="Q1513" s="740" t="n">
        <f aca="false">G1513*K1513</f>
        <v>48.47</v>
      </c>
      <c r="R1513" s="245" t="s">
        <v>660</v>
      </c>
    </row>
    <row r="1514" customFormat="false" ht="24.5" hidden="true" customHeight="false" outlineLevel="0" collapsed="false">
      <c r="A1514" s="726"/>
      <c r="C1514" s="335" t="s">
        <v>1272</v>
      </c>
      <c r="G1514" s="745" t="n">
        <v>0.2</v>
      </c>
      <c r="H1514" s="745"/>
      <c r="I1514" s="920" t="s">
        <v>793</v>
      </c>
      <c r="J1514" s="338" t="s">
        <v>625</v>
      </c>
      <c r="K1514" s="860" t="n">
        <f aca="false">12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2.7</v>
      </c>
      <c r="L1514" s="860"/>
      <c r="M1514" s="799"/>
      <c r="N1514" s="799"/>
      <c r="O1514" s="799"/>
      <c r="P1514" s="338" t="s">
        <v>1258</v>
      </c>
      <c r="Q1514" s="740" t="n">
        <f aca="false">G1514*K1514</f>
        <v>14.54</v>
      </c>
      <c r="R1514" s="245" t="s">
        <v>660</v>
      </c>
    </row>
    <row r="1515" customFormat="false" ht="24.5" hidden="true" customHeight="false" outlineLevel="0" collapsed="false">
      <c r="A1515" s="726"/>
      <c r="C1515" s="601" t="s">
        <v>1205</v>
      </c>
      <c r="G1515" s="865" t="n">
        <v>24</v>
      </c>
      <c r="H1515" s="865"/>
      <c r="I1515" s="245" t="s">
        <v>1206</v>
      </c>
      <c r="J1515" s="338" t="s">
        <v>625</v>
      </c>
      <c r="K1515" s="956" t="n">
        <v>5</v>
      </c>
      <c r="L1515" s="956"/>
      <c r="P1515" s="338" t="s">
        <v>626</v>
      </c>
      <c r="Q1515" s="740" t="n">
        <f aca="false">G1515*K1515</f>
        <v>120</v>
      </c>
      <c r="R1515" s="245" t="s">
        <v>660</v>
      </c>
    </row>
    <row r="1516" customFormat="false" ht="25" hidden="true" customHeight="false" outlineLevel="0" collapsed="false">
      <c r="A1516" s="726"/>
      <c r="O1516" s="475" t="s">
        <v>1261</v>
      </c>
      <c r="P1516" s="338" t="s">
        <v>626</v>
      </c>
      <c r="Q1516" s="757" t="n">
        <f aca="false">SUM(Q1509:Q1515)</f>
        <v>683.18</v>
      </c>
      <c r="R1516" s="245" t="s">
        <v>660</v>
      </c>
    </row>
    <row r="1517" customFormat="false" ht="25" hidden="true" customHeight="false" outlineLevel="0" collapsed="false">
      <c r="A1517" s="726"/>
      <c r="O1517" s="475" t="s">
        <v>1262</v>
      </c>
      <c r="P1517" s="338" t="s">
        <v>626</v>
      </c>
      <c r="Q1517" s="757" t="n">
        <f aca="false">Q1516*2</f>
        <v>1366.36</v>
      </c>
      <c r="R1517" s="245" t="s">
        <v>660</v>
      </c>
    </row>
    <row r="1518" customFormat="false" ht="24.5" hidden="true" customHeight="false" outlineLevel="0" collapsed="false">
      <c r="A1518" s="726"/>
      <c r="P1518" s="271"/>
      <c r="Q1518" s="751"/>
      <c r="R1518" s="245"/>
    </row>
    <row r="1519" customFormat="false" ht="24.5" hidden="true" customHeight="false" outlineLevel="0" collapsed="false">
      <c r="A1519" s="726"/>
      <c r="C1519" s="603" t="s">
        <v>773</v>
      </c>
      <c r="D1519" s="603"/>
      <c r="E1519" s="606" t="s">
        <v>1098</v>
      </c>
      <c r="F1519" s="603" t="str">
        <f aca="false">IF(Form1!P93=1,"ค่างาน  MANHOLE  +  ฝาปิด 1 ฝา","ค่างาน  MANHOLE  +  ฝาปิด 2 ฝา")</f>
        <v>ค่างาน  MANHOLE  +  ฝาปิด 2 ฝา</v>
      </c>
      <c r="G1519" s="603"/>
      <c r="H1519" s="603"/>
      <c r="I1519" s="603"/>
      <c r="J1519" s="603"/>
      <c r="K1519" s="603"/>
      <c r="L1519" s="603"/>
      <c r="M1519" s="603"/>
      <c r="N1519" s="603"/>
      <c r="O1519" s="603"/>
      <c r="P1519" s="355"/>
      <c r="Q1519" s="890"/>
      <c r="R1519" s="603"/>
    </row>
    <row r="1520" customFormat="false" ht="25" hidden="true" customHeight="false" outlineLevel="0" collapsed="false">
      <c r="A1520" s="726"/>
      <c r="C1520" s="603"/>
      <c r="D1520" s="603"/>
      <c r="E1520" s="606" t="s">
        <v>1098</v>
      </c>
      <c r="F1520" s="958" t="n">
        <f aca="false">Q1506</f>
        <v>17909.24</v>
      </c>
      <c r="G1520" s="958"/>
      <c r="H1520" s="606" t="s">
        <v>1217</v>
      </c>
      <c r="I1520" s="958" t="n">
        <f aca="false">IF(Form1!P93=1,Q1516,Q1517)</f>
        <v>1366.36</v>
      </c>
      <c r="J1520" s="958"/>
      <c r="K1520" s="603"/>
      <c r="L1520" s="603"/>
      <c r="M1520" s="603"/>
      <c r="N1520" s="603"/>
      <c r="O1520" s="603"/>
      <c r="P1520" s="606" t="s">
        <v>1098</v>
      </c>
      <c r="Q1520" s="889" t="n">
        <f aca="false">F1520+I1520</f>
        <v>19275.6</v>
      </c>
      <c r="R1520" s="957" t="s">
        <v>1218</v>
      </c>
    </row>
    <row r="1521" customFormat="false" ht="24.5" hidden="true" customHeight="false" outlineLevel="0" collapsed="false">
      <c r="A1521" s="726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P1521" s="2"/>
      <c r="Q1521" s="966"/>
      <c r="R1521" s="1"/>
    </row>
    <row r="1522" customFormat="false" ht="24.5" hidden="true" customHeight="false" outlineLevel="0" collapsed="false">
      <c r="A1522" s="726"/>
      <c r="C1522" s="908" t="s">
        <v>1219</v>
      </c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P1522" s="2"/>
      <c r="Q1522" s="966"/>
      <c r="R1522" s="1"/>
    </row>
    <row r="1523" customFormat="false" ht="24.5" hidden="true" customHeight="false" outlineLevel="0" collapsed="false">
      <c r="A1523" s="726" t="s">
        <v>723</v>
      </c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P1523" s="2"/>
      <c r="Q1523" s="966"/>
      <c r="R1523" s="1"/>
    </row>
    <row r="1524" customFormat="false" ht="24.5" hidden="true" customHeight="false" outlineLevel="0" collapsed="false">
      <c r="A1524" s="762" t="n">
        <f aca="false">Form1!B99</f>
        <v>0</v>
      </c>
      <c r="B1524" s="718" t="s">
        <v>1279</v>
      </c>
      <c r="C1524" s="918"/>
      <c r="D1524" s="918"/>
      <c r="P1524" s="271"/>
      <c r="Q1524" s="751"/>
    </row>
    <row r="1525" customFormat="false" ht="24.5" hidden="true" customHeight="false" outlineLevel="0" collapsed="false">
      <c r="A1525" s="726"/>
      <c r="B1525" s="742" t="s">
        <v>1246</v>
      </c>
      <c r="C1525" s="742"/>
      <c r="D1525" s="742"/>
      <c r="E1525" s="742"/>
      <c r="F1525" s="353" t="n">
        <v>2.25</v>
      </c>
      <c r="G1525" s="742" t="s">
        <v>1268</v>
      </c>
      <c r="H1525" s="474" t="s">
        <v>1273</v>
      </c>
      <c r="I1525" s="742"/>
      <c r="J1525" s="742"/>
      <c r="P1525" s="271"/>
      <c r="Q1525" s="758"/>
    </row>
    <row r="1526" customFormat="false" ht="24.5" hidden="true" customHeight="false" outlineLevel="0" collapsed="false">
      <c r="A1526" s="726"/>
      <c r="B1526" s="474" t="s">
        <v>1255</v>
      </c>
      <c r="C1526" s="742"/>
      <c r="D1526" s="742"/>
      <c r="E1526" s="742"/>
      <c r="F1526" s="742"/>
      <c r="G1526" s="742"/>
      <c r="H1526" s="742"/>
      <c r="I1526" s="742"/>
      <c r="J1526" s="742"/>
      <c r="P1526" s="271"/>
      <c r="Q1526" s="758"/>
    </row>
    <row r="1527" customFormat="false" ht="24.5" hidden="true" customHeight="false" outlineLevel="0" collapsed="false">
      <c r="A1527" s="726"/>
      <c r="B1527" s="603" t="s">
        <v>1204</v>
      </c>
      <c r="G1527" s="624"/>
      <c r="H1527" s="624"/>
      <c r="I1527" s="480"/>
      <c r="P1527" s="271"/>
      <c r="Q1527" s="751"/>
    </row>
    <row r="1528" customFormat="false" ht="24.5" hidden="true" customHeight="false" outlineLevel="0" collapsed="false">
      <c r="A1528" s="726"/>
      <c r="B1528" s="601" t="s">
        <v>1062</v>
      </c>
      <c r="G1528" s="914" t="n">
        <f aca="false">-0.137+F1525*0.69</f>
        <v>1.416</v>
      </c>
      <c r="H1528" s="914"/>
      <c r="I1528" s="884" t="s">
        <v>1101</v>
      </c>
      <c r="J1528" s="480" t="s">
        <v>625</v>
      </c>
      <c r="K1528" s="741" t="n">
        <f aca="false">'ได้ราคาคอนกรีต-เหล็กเสริม'!$I$22</f>
        <v>2574.26</v>
      </c>
      <c r="L1528" s="741"/>
      <c r="P1528" s="338" t="s">
        <v>626</v>
      </c>
      <c r="Q1528" s="740" t="n">
        <f aca="false">G1528*K1528</f>
        <v>3645.15</v>
      </c>
      <c r="R1528" s="245" t="s">
        <v>660</v>
      </c>
    </row>
    <row r="1529" customFormat="false" ht="24.5" hidden="true" customHeight="false" outlineLevel="0" collapsed="false">
      <c r="A1529" s="726"/>
      <c r="B1529" s="601" t="s">
        <v>274</v>
      </c>
      <c r="G1529" s="854" t="n">
        <f aca="false">33.99+F1525*72.48</f>
        <v>197.07</v>
      </c>
      <c r="H1529" s="854"/>
      <c r="I1529" s="884" t="s">
        <v>1109</v>
      </c>
      <c r="J1529" s="480" t="s">
        <v>625</v>
      </c>
      <c r="K1529" s="860" t="n">
        <f aca="false">'ได้ราคาคอนกรีต-เหล็กเสริม'!$J$14/1000</f>
        <v>30</v>
      </c>
      <c r="L1529" s="860"/>
      <c r="P1529" s="338" t="s">
        <v>626</v>
      </c>
      <c r="Q1529" s="740" t="n">
        <f aca="false">G1529*K1529</f>
        <v>5912.1</v>
      </c>
      <c r="R1529" s="245" t="s">
        <v>660</v>
      </c>
    </row>
    <row r="1530" customFormat="false" ht="24.5" hidden="true" customHeight="false" outlineLevel="0" collapsed="false">
      <c r="A1530" s="726"/>
      <c r="B1530" s="601" t="s">
        <v>425</v>
      </c>
      <c r="G1530" s="895" t="n">
        <f aca="false">G1529*0.025</f>
        <v>4.927</v>
      </c>
      <c r="H1530" s="895"/>
      <c r="I1530" s="884" t="s">
        <v>1109</v>
      </c>
      <c r="J1530" s="480" t="s">
        <v>625</v>
      </c>
      <c r="K1530" s="861" t="n">
        <f aca="false">'ได้ราคาคอนกรีต-เหล็กเสริม'!$X$14</f>
        <v>58.18</v>
      </c>
      <c r="L1530" s="861"/>
      <c r="P1530" s="338" t="s">
        <v>626</v>
      </c>
      <c r="Q1530" s="740" t="n">
        <f aca="false">G1530*K1530</f>
        <v>286.65</v>
      </c>
      <c r="R1530" s="245" t="s">
        <v>660</v>
      </c>
    </row>
    <row r="1531" customFormat="false" ht="24.5" hidden="true" customHeight="false" outlineLevel="0" collapsed="false">
      <c r="A1531" s="726"/>
      <c r="B1531" s="601" t="s">
        <v>1063</v>
      </c>
      <c r="G1531" s="895" t="n">
        <f aca="false">-1.765+F1525*9.2</f>
        <v>18.935</v>
      </c>
      <c r="H1531" s="895"/>
      <c r="I1531" s="884" t="s">
        <v>639</v>
      </c>
      <c r="J1531" s="480" t="s">
        <v>625</v>
      </c>
      <c r="K1531" s="861" t="n">
        <f aca="false">ได้ราคาไม้แบบ!$E$15</f>
        <v>300.6</v>
      </c>
      <c r="L1531" s="861"/>
      <c r="P1531" s="338" t="s">
        <v>626</v>
      </c>
      <c r="Q1531" s="740" t="n">
        <f aca="false">G1531*K1531</f>
        <v>5691.86</v>
      </c>
      <c r="R1531" s="245" t="s">
        <v>660</v>
      </c>
    </row>
    <row r="1532" customFormat="false" ht="24.5" hidden="true" customHeight="false" outlineLevel="0" collapsed="false">
      <c r="A1532" s="726"/>
      <c r="B1532" s="601" t="s">
        <v>472</v>
      </c>
      <c r="G1532" s="854" t="n">
        <v>4.4</v>
      </c>
      <c r="H1532" s="854"/>
      <c r="I1532" s="884" t="s">
        <v>1111</v>
      </c>
      <c r="J1532" s="480" t="s">
        <v>625</v>
      </c>
      <c r="K1532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532" s="860"/>
      <c r="P1532" s="338" t="s">
        <v>626</v>
      </c>
      <c r="Q1532" s="740" t="n">
        <f aca="false">G1532*K1532</f>
        <v>557.17</v>
      </c>
      <c r="R1532" s="245" t="s">
        <v>660</v>
      </c>
    </row>
    <row r="1533" customFormat="false" ht="24.5" hidden="true" customHeight="false" outlineLevel="0" collapsed="false">
      <c r="A1533" s="726"/>
      <c r="B1533" s="601" t="s">
        <v>1205</v>
      </c>
      <c r="G1533" s="859" t="n">
        <v>20</v>
      </c>
      <c r="H1533" s="859"/>
      <c r="I1533" s="884" t="s">
        <v>1206</v>
      </c>
      <c r="J1533" s="480" t="s">
        <v>625</v>
      </c>
      <c r="K1533" s="956" t="n">
        <v>5</v>
      </c>
      <c r="L1533" s="956"/>
      <c r="P1533" s="338" t="s">
        <v>626</v>
      </c>
      <c r="Q1533" s="740" t="n">
        <f aca="false">G1533*K1533</f>
        <v>100</v>
      </c>
      <c r="R1533" s="245" t="s">
        <v>660</v>
      </c>
    </row>
    <row r="1534" customFormat="false" ht="24.5" hidden="true" customHeight="false" outlineLevel="0" collapsed="false">
      <c r="A1534" s="726"/>
      <c r="B1534" s="601" t="s">
        <v>1207</v>
      </c>
      <c r="G1534" s="854" t="n">
        <f aca="false">5.29*(F1525+0.25)</f>
        <v>13.23</v>
      </c>
      <c r="H1534" s="854"/>
      <c r="I1534" s="245" t="s">
        <v>438</v>
      </c>
      <c r="J1534" s="338" t="s">
        <v>625</v>
      </c>
      <c r="K1534" s="956" t="n">
        <v>50</v>
      </c>
      <c r="L1534" s="956"/>
      <c r="P1534" s="338" t="s">
        <v>626</v>
      </c>
      <c r="Q1534" s="740" t="n">
        <f aca="false">G1534*K1534</f>
        <v>661.5</v>
      </c>
      <c r="R1534" s="245" t="s">
        <v>660</v>
      </c>
    </row>
    <row r="1535" customFormat="false" ht="24.5" hidden="true" customHeight="false" outlineLevel="0" collapsed="false">
      <c r="A1535" s="726"/>
      <c r="B1535" s="601" t="s">
        <v>1208</v>
      </c>
      <c r="G1535" s="895" t="n">
        <v>0.289</v>
      </c>
      <c r="H1535" s="895"/>
      <c r="I1535" s="245" t="s">
        <v>438</v>
      </c>
      <c r="J1535" s="338" t="s">
        <v>625</v>
      </c>
      <c r="K1535" s="857" t="n">
        <f aca="false">'ได้ราคาคอนกรีต-เหล็กเสริม'!$T$22</f>
        <v>2223.42</v>
      </c>
      <c r="L1535" s="857"/>
      <c r="P1535" s="338" t="s">
        <v>626</v>
      </c>
      <c r="Q1535" s="740" t="n">
        <f aca="false">G1535*K1535</f>
        <v>642.57</v>
      </c>
      <c r="R1535" s="245" t="s">
        <v>660</v>
      </c>
    </row>
    <row r="1536" customFormat="false" ht="24.5" hidden="true" customHeight="false" outlineLevel="0" collapsed="false">
      <c r="A1536" s="726"/>
      <c r="B1536" s="601" t="s">
        <v>1209</v>
      </c>
      <c r="G1536" s="895" t="n">
        <v>0.434</v>
      </c>
      <c r="H1536" s="895"/>
      <c r="I1536" s="245" t="s">
        <v>438</v>
      </c>
      <c r="J1536" s="338" t="s">
        <v>625</v>
      </c>
      <c r="K1536" s="860" t="n">
        <f aca="false">'ได้ราคาคอนกรีต-เหล็กเสริม'!$Q$14*1.4+Form1!$DR$14*0.75</f>
        <v>693.85</v>
      </c>
      <c r="L1536" s="860"/>
      <c r="P1536" s="338" t="s">
        <v>626</v>
      </c>
      <c r="Q1536" s="740" t="n">
        <f aca="false">G1536*K1536</f>
        <v>301.13</v>
      </c>
      <c r="R1536" s="245" t="s">
        <v>660</v>
      </c>
    </row>
    <row r="1537" customFormat="false" ht="24.5" hidden="true" customHeight="false" outlineLevel="0" collapsed="false">
      <c r="A1537" s="726"/>
      <c r="B1537" s="601" t="s">
        <v>1224</v>
      </c>
      <c r="G1537" s="895" t="n">
        <v>1.093</v>
      </c>
      <c r="H1537" s="895"/>
      <c r="I1537" s="245" t="s">
        <v>431</v>
      </c>
      <c r="J1537" s="338" t="s">
        <v>625</v>
      </c>
      <c r="K1537" s="956" t="n">
        <v>20</v>
      </c>
      <c r="L1537" s="956"/>
      <c r="P1537" s="338" t="s">
        <v>626</v>
      </c>
      <c r="Q1537" s="740" t="n">
        <f aca="false">G1537*K1537</f>
        <v>21.86</v>
      </c>
      <c r="R1537" s="245" t="s">
        <v>660</v>
      </c>
    </row>
    <row r="1538" customFormat="false" ht="25" hidden="true" customHeight="false" outlineLevel="0" collapsed="false">
      <c r="A1538" s="726"/>
      <c r="O1538" s="475" t="s">
        <v>1210</v>
      </c>
      <c r="P1538" s="338" t="s">
        <v>626</v>
      </c>
      <c r="Q1538" s="757" t="n">
        <f aca="false">SUM(Q1528:Q1537)</f>
        <v>17819.99</v>
      </c>
      <c r="R1538" s="245" t="s">
        <v>660</v>
      </c>
    </row>
    <row r="1539" customFormat="false" ht="24.5" hidden="true" customHeight="false" outlineLevel="0" collapsed="false">
      <c r="A1539" s="726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P1539" s="2"/>
      <c r="Q1539" s="966"/>
      <c r="R1539" s="1"/>
    </row>
    <row r="1540" customFormat="false" ht="24.5" hidden="true" customHeight="false" outlineLevel="0" collapsed="false">
      <c r="A1540" s="726"/>
      <c r="B1540" s="603" t="s">
        <v>1283</v>
      </c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P1540" s="2"/>
      <c r="Q1540" s="966"/>
      <c r="R1540" s="1"/>
    </row>
    <row r="1541" customFormat="false" ht="24.5" hidden="true" customHeight="false" outlineLevel="0" collapsed="false">
      <c r="A1541" s="726"/>
      <c r="B1541" s="1"/>
      <c r="C1541" s="601" t="s">
        <v>1275</v>
      </c>
      <c r="G1541" s="745" t="n">
        <f aca="false">214.55/2</f>
        <v>107.28</v>
      </c>
      <c r="H1541" s="745"/>
      <c r="I1541" s="245" t="s">
        <v>1276</v>
      </c>
      <c r="J1541" s="338" t="s">
        <v>625</v>
      </c>
      <c r="K1541" s="729" t="n">
        <f aca="false">กรอกราคาวัสดุที่แหล่ง!$I$64+ค_าขนส_งเหล_กแผ_น12x7_5/1000+'ได้ราคาคอนกรีต-เหล็กเสริม'!I450/1000+'ได้ราคาคอนกรีต-เหล็กเสริม'!I451/1000</f>
        <v>30.23</v>
      </c>
      <c r="L1541" s="729"/>
      <c r="P1541" s="338" t="s">
        <v>1258</v>
      </c>
      <c r="Q1541" s="740" t="n">
        <f aca="false">G1541*K1541</f>
        <v>3243.07</v>
      </c>
      <c r="R1541" s="245" t="s">
        <v>660</v>
      </c>
    </row>
    <row r="1542" customFormat="false" ht="24.5" hidden="true" customHeight="false" outlineLevel="0" collapsed="false">
      <c r="A1542" s="726"/>
      <c r="B1542" s="1"/>
      <c r="C1542" s="601" t="s">
        <v>1205</v>
      </c>
      <c r="G1542" s="858" t="n">
        <f aca="false">512/2</f>
        <v>256</v>
      </c>
      <c r="H1542" s="858"/>
      <c r="I1542" s="245" t="s">
        <v>1206</v>
      </c>
      <c r="J1542" s="338" t="s">
        <v>625</v>
      </c>
      <c r="K1542" s="956" t="n">
        <v>5</v>
      </c>
      <c r="L1542" s="956"/>
      <c r="P1542" s="338" t="s">
        <v>1258</v>
      </c>
      <c r="Q1542" s="740" t="n">
        <f aca="false">G1542*K1542</f>
        <v>1280</v>
      </c>
      <c r="R1542" s="245" t="s">
        <v>660</v>
      </c>
    </row>
    <row r="1543" customFormat="false" ht="24.5" hidden="true" customHeight="false" outlineLevel="0" collapsed="false">
      <c r="A1543" s="726"/>
      <c r="B1543" s="1"/>
      <c r="C1543" s="601" t="s">
        <v>1277</v>
      </c>
      <c r="G1543" s="854" t="n">
        <f aca="false">5.284/2</f>
        <v>2.64</v>
      </c>
      <c r="H1543" s="854"/>
      <c r="I1543" s="245" t="s">
        <v>62</v>
      </c>
      <c r="J1543" s="338" t="s">
        <v>625</v>
      </c>
      <c r="K1543" s="956" t="n">
        <v>20</v>
      </c>
      <c r="L1543" s="956"/>
      <c r="P1543" s="338" t="s">
        <v>1258</v>
      </c>
      <c r="Q1543" s="740" t="n">
        <f aca="false">G1543*K1543</f>
        <v>52.8</v>
      </c>
      <c r="R1543" s="245" t="s">
        <v>660</v>
      </c>
    </row>
    <row r="1544" customFormat="false" ht="24.5" hidden="true" customHeight="false" outlineLevel="0" collapsed="false">
      <c r="A1544" s="726"/>
      <c r="B1544" s="1"/>
      <c r="C1544" s="601" t="s">
        <v>1278</v>
      </c>
      <c r="G1544" s="854" t="n">
        <f aca="false">G1543</f>
        <v>2.64</v>
      </c>
      <c r="H1544" s="854"/>
      <c r="I1544" s="245" t="s">
        <v>62</v>
      </c>
      <c r="J1544" s="338" t="s">
        <v>625</v>
      </c>
      <c r="K1544" s="956" t="n">
        <v>10</v>
      </c>
      <c r="L1544" s="956"/>
      <c r="P1544" s="338" t="s">
        <v>626</v>
      </c>
      <c r="Q1544" s="740" t="n">
        <f aca="false">G1544*K1544</f>
        <v>26.4</v>
      </c>
      <c r="R1544" s="245" t="s">
        <v>660</v>
      </c>
    </row>
    <row r="1545" customFormat="false" ht="25" hidden="true" customHeight="false" outlineLevel="0" collapsed="false">
      <c r="A1545" s="726"/>
      <c r="B1545" s="1"/>
      <c r="O1545" s="475" t="s">
        <v>1215</v>
      </c>
      <c r="P1545" s="338" t="s">
        <v>626</v>
      </c>
      <c r="Q1545" s="757" t="n">
        <f aca="false">SUM(Q1541:Q1544)</f>
        <v>4602.27</v>
      </c>
      <c r="R1545" s="245" t="s">
        <v>660</v>
      </c>
    </row>
    <row r="1546" customFormat="false" ht="25" hidden="true" customHeight="false" outlineLevel="0" collapsed="false">
      <c r="A1546" s="726"/>
      <c r="B1546" s="1"/>
      <c r="O1546" s="475" t="s">
        <v>1234</v>
      </c>
      <c r="P1546" s="338" t="s">
        <v>626</v>
      </c>
      <c r="Q1546" s="757" t="n">
        <f aca="false">Q1545*2</f>
        <v>9204.54</v>
      </c>
      <c r="R1546" s="245" t="s">
        <v>660</v>
      </c>
    </row>
    <row r="1547" customFormat="false" ht="24.5" hidden="true" customHeight="false" outlineLevel="0" collapsed="false">
      <c r="A1547" s="726"/>
      <c r="B1547" s="1"/>
      <c r="P1547" s="271"/>
      <c r="Q1547" s="751"/>
      <c r="R1547" s="245"/>
    </row>
    <row r="1548" customFormat="false" ht="24.5" hidden="true" customHeight="false" outlineLevel="0" collapsed="false">
      <c r="A1548" s="726"/>
      <c r="B1548" s="1"/>
      <c r="C1548" s="603" t="s">
        <v>773</v>
      </c>
      <c r="D1548" s="603"/>
      <c r="E1548" s="606" t="s">
        <v>1098</v>
      </c>
      <c r="F1548" s="603" t="str">
        <f aca="false">IF(Form1!P94=1,"ค่างาน  MANHOLE  +  ฝาปิด 1 ฝา","ค่างาน  MANHOLE  +  ฝาปิด 2 ฝา")</f>
        <v>ค่างาน  MANHOLE  +  ฝาปิด 2 ฝา</v>
      </c>
      <c r="G1548" s="603"/>
      <c r="H1548" s="603"/>
      <c r="I1548" s="603"/>
      <c r="J1548" s="603"/>
      <c r="K1548" s="603"/>
      <c r="L1548" s="603"/>
      <c r="M1548" s="603"/>
      <c r="N1548" s="603"/>
      <c r="O1548" s="603"/>
      <c r="P1548" s="355"/>
      <c r="Q1548" s="890"/>
      <c r="R1548" s="603"/>
    </row>
    <row r="1549" customFormat="false" ht="25" hidden="true" customHeight="false" outlineLevel="0" collapsed="false">
      <c r="A1549" s="726"/>
      <c r="B1549" s="1"/>
      <c r="C1549" s="603"/>
      <c r="D1549" s="603"/>
      <c r="E1549" s="606" t="s">
        <v>1098</v>
      </c>
      <c r="F1549" s="958" t="n">
        <f aca="false">Q1538</f>
        <v>17819.99</v>
      </c>
      <c r="G1549" s="958"/>
      <c r="H1549" s="606" t="s">
        <v>1217</v>
      </c>
      <c r="I1549" s="958" t="n">
        <f aca="false">IF(Form1!P94=1,Q1545,Q1546)</f>
        <v>9204.54</v>
      </c>
      <c r="J1549" s="958"/>
      <c r="K1549" s="603"/>
      <c r="L1549" s="603"/>
      <c r="M1549" s="603"/>
      <c r="N1549" s="603"/>
      <c r="O1549" s="603"/>
      <c r="P1549" s="606" t="s">
        <v>1098</v>
      </c>
      <c r="Q1549" s="889" t="n">
        <f aca="false">F1549+I1549</f>
        <v>27024.53</v>
      </c>
      <c r="R1549" s="957" t="s">
        <v>1218</v>
      </c>
    </row>
    <row r="1550" customFormat="false" ht="24.5" hidden="true" customHeight="false" outlineLevel="0" collapsed="false">
      <c r="A1550" s="726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P1550" s="2"/>
      <c r="Q1550" s="966"/>
      <c r="R1550" s="1"/>
    </row>
    <row r="1551" customFormat="false" ht="24.5" hidden="true" customHeight="false" outlineLevel="0" collapsed="false">
      <c r="A1551" s="726"/>
      <c r="B1551" s="1"/>
      <c r="C1551" s="908" t="s">
        <v>1219</v>
      </c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P1551" s="2"/>
      <c r="Q1551" s="966"/>
      <c r="R1551" s="1"/>
    </row>
    <row r="1552" customFormat="false" ht="24.5" hidden="true" customHeight="false" outlineLevel="0" collapsed="false">
      <c r="A1552" s="726" t="s">
        <v>723</v>
      </c>
      <c r="B1552" s="1"/>
      <c r="P1552" s="271"/>
      <c r="Q1552" s="751"/>
    </row>
    <row r="1553" customFormat="false" ht="24.5" hidden="true" customHeight="false" outlineLevel="0" collapsed="false">
      <c r="A1553" s="762" t="n">
        <f aca="false">Form1!B100</f>
        <v>0</v>
      </c>
      <c r="B1553" s="718" t="s">
        <v>1284</v>
      </c>
      <c r="Q1553" s="751"/>
    </row>
    <row r="1554" customFormat="false" ht="24.5" hidden="true" customHeight="false" outlineLevel="0" collapsed="false">
      <c r="A1554" s="762"/>
      <c r="B1554" s="742" t="s">
        <v>1248</v>
      </c>
      <c r="C1554" s="742"/>
      <c r="D1554" s="742"/>
      <c r="E1554" s="742"/>
      <c r="F1554" s="970" t="n">
        <v>2.5</v>
      </c>
      <c r="G1554" s="742" t="s">
        <v>1268</v>
      </c>
      <c r="H1554" s="474" t="s">
        <v>1269</v>
      </c>
      <c r="I1554" s="742"/>
      <c r="J1554" s="742"/>
      <c r="P1554" s="271"/>
      <c r="Q1554" s="758"/>
    </row>
    <row r="1555" customFormat="false" ht="24.5" hidden="true" customHeight="false" outlineLevel="0" collapsed="false">
      <c r="A1555" s="762"/>
      <c r="B1555" s="474" t="s">
        <v>1255</v>
      </c>
      <c r="C1555" s="742"/>
      <c r="D1555" s="742"/>
      <c r="E1555" s="742"/>
      <c r="F1555" s="742"/>
      <c r="G1555" s="742"/>
      <c r="H1555" s="742"/>
      <c r="I1555" s="742"/>
      <c r="J1555" s="742"/>
      <c r="P1555" s="271"/>
      <c r="Q1555" s="758"/>
    </row>
    <row r="1556" customFormat="false" ht="24.5" hidden="true" customHeight="false" outlineLevel="0" collapsed="false">
      <c r="A1556" s="762"/>
      <c r="B1556" s="603" t="s">
        <v>1204</v>
      </c>
      <c r="G1556" s="624"/>
      <c r="H1556" s="624"/>
      <c r="I1556" s="480"/>
      <c r="P1556" s="271"/>
      <c r="Q1556" s="751"/>
    </row>
    <row r="1557" customFormat="false" ht="24.5" hidden="true" customHeight="false" outlineLevel="0" collapsed="false">
      <c r="A1557" s="762"/>
      <c r="B1557" s="601" t="s">
        <v>1062</v>
      </c>
      <c r="G1557" s="914" t="n">
        <f aca="false">-0.221+F1554*0.765</f>
        <v>1.692</v>
      </c>
      <c r="H1557" s="914"/>
      <c r="I1557" s="884" t="s">
        <v>1101</v>
      </c>
      <c r="J1557" s="480" t="s">
        <v>625</v>
      </c>
      <c r="K1557" s="741" t="n">
        <f aca="false">'ได้ราคาคอนกรีต-เหล็กเสริม'!$I$22</f>
        <v>2574.26</v>
      </c>
      <c r="L1557" s="741"/>
      <c r="P1557" s="338" t="s">
        <v>626</v>
      </c>
      <c r="Q1557" s="740" t="n">
        <f aca="false">G1557*K1557</f>
        <v>4355.65</v>
      </c>
      <c r="R1557" s="245" t="s">
        <v>660</v>
      </c>
    </row>
    <row r="1558" customFormat="false" ht="24.5" hidden="true" customHeight="false" outlineLevel="0" collapsed="false">
      <c r="A1558" s="762"/>
      <c r="B1558" s="601" t="s">
        <v>274</v>
      </c>
      <c r="G1558" s="854" t="n">
        <f aca="false">31.82+F1554*77.73</f>
        <v>226.15</v>
      </c>
      <c r="H1558" s="854"/>
      <c r="I1558" s="884" t="s">
        <v>1109</v>
      </c>
      <c r="J1558" s="480" t="s">
        <v>625</v>
      </c>
      <c r="K1558" s="860" t="n">
        <f aca="false">'ได้ราคาคอนกรีต-เหล็กเสริม'!$J$14/1000</f>
        <v>30</v>
      </c>
      <c r="L1558" s="860"/>
      <c r="P1558" s="338" t="s">
        <v>626</v>
      </c>
      <c r="Q1558" s="740" t="n">
        <f aca="false">G1558*K1558</f>
        <v>6784.5</v>
      </c>
      <c r="R1558" s="245" t="s">
        <v>660</v>
      </c>
    </row>
    <row r="1559" customFormat="false" ht="24.5" hidden="true" customHeight="false" outlineLevel="0" collapsed="false">
      <c r="A1559" s="762"/>
      <c r="B1559" s="601" t="s">
        <v>425</v>
      </c>
      <c r="G1559" s="854" t="n">
        <f aca="false">G1558*0.025</f>
        <v>5.65</v>
      </c>
      <c r="H1559" s="854"/>
      <c r="I1559" s="884" t="s">
        <v>1109</v>
      </c>
      <c r="J1559" s="480" t="s">
        <v>625</v>
      </c>
      <c r="K1559" s="861" t="n">
        <f aca="false">'ได้ราคาคอนกรีต-เหล็กเสริม'!$X$14</f>
        <v>58.18</v>
      </c>
      <c r="L1559" s="861"/>
      <c r="P1559" s="338" t="s">
        <v>626</v>
      </c>
      <c r="Q1559" s="740" t="n">
        <f aca="false">G1559*K1559</f>
        <v>328.72</v>
      </c>
      <c r="R1559" s="245" t="s">
        <v>660</v>
      </c>
    </row>
    <row r="1560" customFormat="false" ht="24.5" hidden="true" customHeight="false" outlineLevel="0" collapsed="false">
      <c r="A1560" s="762"/>
      <c r="B1560" s="601" t="s">
        <v>1063</v>
      </c>
      <c r="G1560" s="895" t="n">
        <f aca="false">-2.563+F1554*10.2</f>
        <v>22.937</v>
      </c>
      <c r="H1560" s="895"/>
      <c r="I1560" s="884" t="s">
        <v>639</v>
      </c>
      <c r="J1560" s="480" t="s">
        <v>625</v>
      </c>
      <c r="K1560" s="861" t="n">
        <f aca="false">ได้ราคาไม้แบบ!$E$15</f>
        <v>300.6</v>
      </c>
      <c r="L1560" s="861"/>
      <c r="P1560" s="338" t="s">
        <v>626</v>
      </c>
      <c r="Q1560" s="740" t="n">
        <f aca="false">G1560*K1560</f>
        <v>6894.86</v>
      </c>
      <c r="R1560" s="245" t="s">
        <v>660</v>
      </c>
    </row>
    <row r="1561" customFormat="false" ht="24.5" hidden="true" customHeight="false" outlineLevel="0" collapsed="false">
      <c r="A1561" s="762"/>
      <c r="B1561" s="601" t="s">
        <v>472</v>
      </c>
      <c r="G1561" s="854" t="n">
        <v>4.9</v>
      </c>
      <c r="H1561" s="854"/>
      <c r="I1561" s="884" t="s">
        <v>1111</v>
      </c>
      <c r="J1561" s="480" t="s">
        <v>625</v>
      </c>
      <c r="K1561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561" s="860"/>
      <c r="P1561" s="338" t="s">
        <v>626</v>
      </c>
      <c r="Q1561" s="740" t="n">
        <f aca="false">G1561*K1561</f>
        <v>620.49</v>
      </c>
      <c r="R1561" s="245" t="s">
        <v>660</v>
      </c>
    </row>
    <row r="1562" customFormat="false" ht="24.5" hidden="true" customHeight="false" outlineLevel="0" collapsed="false">
      <c r="A1562" s="762"/>
      <c r="B1562" s="601" t="s">
        <v>1205</v>
      </c>
      <c r="G1562" s="859" t="n">
        <v>22</v>
      </c>
      <c r="H1562" s="859"/>
      <c r="I1562" s="884" t="s">
        <v>1206</v>
      </c>
      <c r="J1562" s="480" t="s">
        <v>625</v>
      </c>
      <c r="K1562" s="956" t="n">
        <v>5</v>
      </c>
      <c r="L1562" s="956"/>
      <c r="P1562" s="338" t="s">
        <v>626</v>
      </c>
      <c r="Q1562" s="740" t="n">
        <f aca="false">G1562*K1562</f>
        <v>110</v>
      </c>
      <c r="R1562" s="245" t="s">
        <v>660</v>
      </c>
    </row>
    <row r="1563" customFormat="false" ht="24.5" hidden="true" customHeight="false" outlineLevel="0" collapsed="false">
      <c r="A1563" s="762"/>
      <c r="B1563" s="601" t="s">
        <v>1207</v>
      </c>
      <c r="G1563" s="854" t="n">
        <f aca="false">5.865*(F1554+0.25)</f>
        <v>16.13</v>
      </c>
      <c r="H1563" s="854"/>
      <c r="I1563" s="245" t="s">
        <v>438</v>
      </c>
      <c r="J1563" s="338" t="s">
        <v>625</v>
      </c>
      <c r="K1563" s="956" t="n">
        <v>50</v>
      </c>
      <c r="L1563" s="956"/>
      <c r="P1563" s="338" t="s">
        <v>626</v>
      </c>
      <c r="Q1563" s="740" t="n">
        <f aca="false">G1563*K1563</f>
        <v>806.5</v>
      </c>
      <c r="R1563" s="245" t="s">
        <v>660</v>
      </c>
    </row>
    <row r="1564" customFormat="false" ht="24.5" hidden="true" customHeight="false" outlineLevel="0" collapsed="false">
      <c r="A1564" s="762"/>
      <c r="B1564" s="601" t="s">
        <v>1208</v>
      </c>
      <c r="G1564" s="895" t="n">
        <v>0.332</v>
      </c>
      <c r="H1564" s="895"/>
      <c r="I1564" s="245" t="s">
        <v>438</v>
      </c>
      <c r="J1564" s="338" t="s">
        <v>625</v>
      </c>
      <c r="K1564" s="857" t="n">
        <f aca="false">'ได้ราคาคอนกรีต-เหล็กเสริม'!$T$22</f>
        <v>2223.42</v>
      </c>
      <c r="L1564" s="857"/>
      <c r="P1564" s="338" t="s">
        <v>626</v>
      </c>
      <c r="Q1564" s="740" t="n">
        <f aca="false">G1564*K1564</f>
        <v>738.18</v>
      </c>
      <c r="R1564" s="245" t="s">
        <v>660</v>
      </c>
    </row>
    <row r="1565" customFormat="false" ht="24.5" hidden="true" customHeight="false" outlineLevel="0" collapsed="false">
      <c r="A1565" s="762"/>
      <c r="B1565" s="601" t="s">
        <v>1209</v>
      </c>
      <c r="G1565" s="895" t="n">
        <v>0.497</v>
      </c>
      <c r="H1565" s="895"/>
      <c r="I1565" s="245" t="s">
        <v>438</v>
      </c>
      <c r="J1565" s="338" t="s">
        <v>625</v>
      </c>
      <c r="K1565" s="860" t="n">
        <f aca="false">'ได้ราคาคอนกรีต-เหล็กเสริม'!$Q$14*1.4+Form1!$DR$14*0.75</f>
        <v>693.85</v>
      </c>
      <c r="L1565" s="860"/>
      <c r="P1565" s="338" t="s">
        <v>626</v>
      </c>
      <c r="Q1565" s="740" t="n">
        <f aca="false">G1565*K1565</f>
        <v>344.84</v>
      </c>
      <c r="R1565" s="245" t="s">
        <v>660</v>
      </c>
    </row>
    <row r="1566" customFormat="false" ht="24.5" hidden="true" customHeight="false" outlineLevel="0" collapsed="false">
      <c r="A1566" s="762"/>
      <c r="B1566" s="601" t="s">
        <v>1224</v>
      </c>
      <c r="G1566" s="895" t="n">
        <v>1.199</v>
      </c>
      <c r="H1566" s="895"/>
      <c r="I1566" s="245" t="s">
        <v>431</v>
      </c>
      <c r="J1566" s="338" t="s">
        <v>625</v>
      </c>
      <c r="K1566" s="956" t="n">
        <v>20</v>
      </c>
      <c r="L1566" s="956"/>
      <c r="P1566" s="338" t="s">
        <v>626</v>
      </c>
      <c r="Q1566" s="740" t="n">
        <f aca="false">G1566*K1566</f>
        <v>23.98</v>
      </c>
      <c r="R1566" s="245" t="s">
        <v>660</v>
      </c>
    </row>
    <row r="1567" customFormat="false" ht="24.5" hidden="true" customHeight="false" outlineLevel="0" collapsed="false">
      <c r="A1567" s="762"/>
      <c r="B1567" s="335" t="s">
        <v>1256</v>
      </c>
      <c r="G1567" s="895" t="n">
        <v>2.975</v>
      </c>
      <c r="H1567" s="895"/>
      <c r="I1567" s="245" t="s">
        <v>426</v>
      </c>
      <c r="J1567" s="338" t="s">
        <v>625</v>
      </c>
      <c r="K1567" s="860" t="n">
        <f aca="false">'ได้ราคาคอนกรีต-เหล็กเสริม'!$J$14/1000</f>
        <v>30</v>
      </c>
      <c r="L1567" s="860"/>
      <c r="P1567" s="338" t="s">
        <v>626</v>
      </c>
      <c r="Q1567" s="740" t="n">
        <f aca="false">G1567*K1567</f>
        <v>89.25</v>
      </c>
      <c r="R1567" s="245" t="s">
        <v>660</v>
      </c>
    </row>
    <row r="1568" customFormat="false" ht="24.5" hidden="true" customHeight="false" outlineLevel="0" collapsed="false">
      <c r="A1568" s="762"/>
      <c r="B1568" s="335" t="s">
        <v>1280</v>
      </c>
      <c r="G1568" s="737"/>
      <c r="H1568" s="271"/>
      <c r="I1568" s="153"/>
      <c r="J1568" s="31"/>
      <c r="K1568" s="31"/>
      <c r="P1568" s="338" t="s">
        <v>626</v>
      </c>
      <c r="Q1568" s="740"/>
      <c r="R1568" s="245"/>
    </row>
    <row r="1569" customFormat="false" ht="25" hidden="true" customHeight="false" outlineLevel="0" collapsed="false">
      <c r="A1569" s="762"/>
      <c r="O1569" s="475" t="s">
        <v>1210</v>
      </c>
      <c r="P1569" s="338" t="s">
        <v>626</v>
      </c>
      <c r="Q1569" s="757" t="n">
        <f aca="false">SUM(Q1557:Q1568)</f>
        <v>21096.97</v>
      </c>
      <c r="R1569" s="245" t="s">
        <v>660</v>
      </c>
    </row>
    <row r="1570" customFormat="false" ht="24.5" hidden="true" customHeight="false" outlineLevel="0" collapsed="false">
      <c r="A1570" s="762"/>
      <c r="P1570" s="271"/>
      <c r="Q1570" s="751"/>
      <c r="R1570" s="245"/>
    </row>
    <row r="1571" customFormat="false" ht="24.5" hidden="true" customHeight="false" outlineLevel="0" collapsed="false">
      <c r="A1571" s="762"/>
      <c r="B1571" s="603" t="s">
        <v>1285</v>
      </c>
      <c r="I1571" s="245"/>
      <c r="J1571" s="271"/>
      <c r="K1571" s="735"/>
      <c r="P1571" s="271"/>
      <c r="Q1571" s="751"/>
      <c r="R1571" s="245"/>
    </row>
    <row r="1572" customFormat="false" ht="24.5" hidden="true" customHeight="false" outlineLevel="0" collapsed="false">
      <c r="A1572" s="762"/>
      <c r="C1572" s="601" t="s">
        <v>273</v>
      </c>
      <c r="G1572" s="865" t="n">
        <f aca="false">0.145/2</f>
        <v>0.0725</v>
      </c>
      <c r="H1572" s="865"/>
      <c r="I1572" s="245" t="s">
        <v>438</v>
      </c>
      <c r="J1572" s="338" t="s">
        <v>625</v>
      </c>
      <c r="K1572" s="741" t="n">
        <f aca="false">'ได้ราคาคอนกรีต-เหล็กเสริม'!$I$22</f>
        <v>2574.26</v>
      </c>
      <c r="L1572" s="741"/>
      <c r="P1572" s="338" t="s">
        <v>1258</v>
      </c>
      <c r="Q1572" s="740" t="n">
        <f aca="false">G1572*K1572</f>
        <v>186.63</v>
      </c>
      <c r="R1572" s="245" t="s">
        <v>660</v>
      </c>
    </row>
    <row r="1573" customFormat="false" ht="24.5" hidden="true" customHeight="false" outlineLevel="0" collapsed="false">
      <c r="A1573" s="762"/>
      <c r="C1573" s="601" t="s">
        <v>274</v>
      </c>
      <c r="G1573" s="858" t="n">
        <f aca="false">18.1/2</f>
        <v>9.05</v>
      </c>
      <c r="H1573" s="858"/>
      <c r="I1573" s="245" t="s">
        <v>426</v>
      </c>
      <c r="J1573" s="338" t="s">
        <v>625</v>
      </c>
      <c r="K1573" s="860" t="n">
        <f aca="false">'ได้ราคาคอนกรีต-เหล็กเสริม'!$J$14/1000</f>
        <v>30</v>
      </c>
      <c r="L1573" s="860"/>
      <c r="P1573" s="338" t="s">
        <v>1258</v>
      </c>
      <c r="Q1573" s="740" t="n">
        <f aca="false">G1573*K1573</f>
        <v>271.5</v>
      </c>
      <c r="R1573" s="245" t="s">
        <v>660</v>
      </c>
    </row>
    <row r="1574" customFormat="false" ht="24.5" hidden="true" customHeight="false" outlineLevel="0" collapsed="false">
      <c r="A1574" s="762"/>
      <c r="C1574" s="601" t="s">
        <v>425</v>
      </c>
      <c r="G1574" s="854" t="n">
        <f aca="false">0.45/2</f>
        <v>0.23</v>
      </c>
      <c r="H1574" s="854"/>
      <c r="I1574" s="245" t="s">
        <v>426</v>
      </c>
      <c r="J1574" s="338" t="s">
        <v>625</v>
      </c>
      <c r="K1574" s="861" t="n">
        <f aca="false">'ได้ราคาคอนกรีต-เหล็กเสริม'!$X$14</f>
        <v>58.18</v>
      </c>
      <c r="L1574" s="861"/>
      <c r="P1574" s="338" t="s">
        <v>1258</v>
      </c>
      <c r="Q1574" s="740" t="n">
        <f aca="false">G1574*K1574</f>
        <v>13.38</v>
      </c>
      <c r="R1574" s="245" t="s">
        <v>660</v>
      </c>
    </row>
    <row r="1575" customFormat="false" ht="24.5" hidden="true" customHeight="false" outlineLevel="0" collapsed="false">
      <c r="A1575" s="762"/>
      <c r="C1575" s="601" t="s">
        <v>962</v>
      </c>
      <c r="G1575" s="858" t="n">
        <f aca="false">0.702/2</f>
        <v>0.351</v>
      </c>
      <c r="H1575" s="858"/>
      <c r="I1575" s="245" t="s">
        <v>431</v>
      </c>
      <c r="J1575" s="338" t="s">
        <v>625</v>
      </c>
      <c r="K1575" s="861" t="n">
        <f aca="false">ได้ราคาไม้แบบ!$F$15</f>
        <v>267.08</v>
      </c>
      <c r="L1575" s="861"/>
      <c r="P1575" s="338" t="s">
        <v>1258</v>
      </c>
      <c r="Q1575" s="740" t="n">
        <f aca="false">G1575*K1575</f>
        <v>93.75</v>
      </c>
      <c r="R1575" s="245" t="s">
        <v>660</v>
      </c>
    </row>
    <row r="1576" customFormat="false" ht="24.5" hidden="true" customHeight="false" outlineLevel="0" collapsed="false">
      <c r="A1576" s="762"/>
      <c r="C1576" s="601" t="s">
        <v>1282</v>
      </c>
      <c r="G1576" s="854" t="n">
        <v>0.8</v>
      </c>
      <c r="H1576" s="854"/>
      <c r="I1576" s="920" t="s">
        <v>793</v>
      </c>
      <c r="J1576" s="338" t="s">
        <v>625</v>
      </c>
      <c r="K1576" s="860" t="n">
        <f aca="false">10/100*1/8*2.54/100*1*7856*(กรอกราคาวัสดุที่แหล่ง!$I$70+ค_าขนส_งเหล_กแผ_น1\8x10/1000+'ได้ราคาคอนกรีต-เหล็กเสริม'!$I$12/1000+'ได้ราคาคอนกรีต-เหล็กเสริม'!$I$13/1000)</f>
        <v>60.59</v>
      </c>
      <c r="L1576" s="860"/>
      <c r="M1576" s="799"/>
      <c r="N1576" s="799"/>
      <c r="O1576" s="799"/>
      <c r="P1576" s="338" t="s">
        <v>1258</v>
      </c>
      <c r="Q1576" s="740" t="n">
        <f aca="false">G1576*K1576</f>
        <v>48.47</v>
      </c>
      <c r="R1576" s="245" t="s">
        <v>660</v>
      </c>
    </row>
    <row r="1577" customFormat="false" ht="24.5" hidden="true" customHeight="false" outlineLevel="0" collapsed="false">
      <c r="A1577" s="762"/>
      <c r="C1577" s="335" t="s">
        <v>1272</v>
      </c>
      <c r="G1577" s="854" t="n">
        <v>0.2</v>
      </c>
      <c r="H1577" s="854"/>
      <c r="I1577" s="920" t="s">
        <v>793</v>
      </c>
      <c r="J1577" s="338" t="s">
        <v>625</v>
      </c>
      <c r="K1577" s="860" t="n">
        <f aca="false">12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2.7</v>
      </c>
      <c r="L1577" s="860"/>
      <c r="M1577" s="799"/>
      <c r="N1577" s="799"/>
      <c r="O1577" s="799"/>
      <c r="P1577" s="338" t="s">
        <v>1258</v>
      </c>
      <c r="Q1577" s="740" t="n">
        <f aca="false">G1577*K1577</f>
        <v>14.54</v>
      </c>
      <c r="R1577" s="245" t="s">
        <v>660</v>
      </c>
    </row>
    <row r="1578" customFormat="false" ht="24.5" hidden="true" customHeight="false" outlineLevel="0" collapsed="false">
      <c r="A1578" s="762"/>
      <c r="C1578" s="601" t="s">
        <v>1205</v>
      </c>
      <c r="G1578" s="858" t="n">
        <v>36</v>
      </c>
      <c r="H1578" s="858"/>
      <c r="I1578" s="245" t="s">
        <v>1206</v>
      </c>
      <c r="J1578" s="338" t="s">
        <v>625</v>
      </c>
      <c r="K1578" s="956" t="n">
        <v>5</v>
      </c>
      <c r="L1578" s="956"/>
      <c r="P1578" s="338" t="s">
        <v>626</v>
      </c>
      <c r="Q1578" s="740" t="n">
        <f aca="false">G1578*K1578</f>
        <v>180</v>
      </c>
      <c r="R1578" s="245" t="s">
        <v>660</v>
      </c>
    </row>
    <row r="1579" customFormat="false" ht="25" hidden="true" customHeight="false" outlineLevel="0" collapsed="false">
      <c r="A1579" s="762"/>
      <c r="O1579" s="475" t="s">
        <v>1261</v>
      </c>
      <c r="P1579" s="338" t="s">
        <v>626</v>
      </c>
      <c r="Q1579" s="757" t="n">
        <f aca="false">SUM(Q1572:Q1578)</f>
        <v>808.27</v>
      </c>
      <c r="R1579" s="245" t="s">
        <v>660</v>
      </c>
    </row>
    <row r="1580" customFormat="false" ht="25" hidden="true" customHeight="false" outlineLevel="0" collapsed="false">
      <c r="A1580" s="762"/>
      <c r="O1580" s="475" t="s">
        <v>1262</v>
      </c>
      <c r="P1580" s="338" t="s">
        <v>626</v>
      </c>
      <c r="Q1580" s="757" t="n">
        <f aca="false">Q1579*2</f>
        <v>1616.54</v>
      </c>
      <c r="R1580" s="245" t="s">
        <v>660</v>
      </c>
    </row>
    <row r="1581" customFormat="false" ht="24.5" hidden="true" customHeight="false" outlineLevel="0" collapsed="false">
      <c r="A1581" s="762"/>
      <c r="P1581" s="271"/>
      <c r="Q1581" s="751"/>
      <c r="R1581" s="245"/>
    </row>
    <row r="1582" customFormat="false" ht="24.5" hidden="true" customHeight="false" outlineLevel="0" collapsed="false">
      <c r="A1582" s="762"/>
      <c r="C1582" s="603" t="s">
        <v>773</v>
      </c>
      <c r="D1582" s="603"/>
      <c r="E1582" s="606" t="s">
        <v>1098</v>
      </c>
      <c r="F1582" s="603" t="str">
        <f aca="false">IF(Form1!P95=1,"ค่างาน  MANHOLE  +  ฝาปิด 1 ฝา","ค่างาน  MANHOLE  +  ฝาปิด 2 ฝา")</f>
        <v>ค่างาน  MANHOLE  +  ฝาปิด 2 ฝา</v>
      </c>
      <c r="G1582" s="603"/>
      <c r="H1582" s="603"/>
      <c r="I1582" s="603"/>
      <c r="J1582" s="603"/>
      <c r="K1582" s="603"/>
      <c r="L1582" s="603"/>
      <c r="M1582" s="603"/>
      <c r="N1582" s="603"/>
      <c r="O1582" s="603"/>
      <c r="P1582" s="355"/>
      <c r="Q1582" s="890"/>
      <c r="R1582" s="603"/>
    </row>
    <row r="1583" customFormat="false" ht="25" hidden="true" customHeight="false" outlineLevel="0" collapsed="false">
      <c r="A1583" s="762"/>
      <c r="C1583" s="603"/>
      <c r="D1583" s="603"/>
      <c r="E1583" s="606" t="s">
        <v>1098</v>
      </c>
      <c r="F1583" s="958" t="n">
        <f aca="false">Q1569</f>
        <v>21096.97</v>
      </c>
      <c r="G1583" s="958"/>
      <c r="H1583" s="606" t="s">
        <v>1217</v>
      </c>
      <c r="I1583" s="958" t="n">
        <f aca="false">IF(Form1!P95=1,Q1579,Q1580)</f>
        <v>1616.54</v>
      </c>
      <c r="J1583" s="958"/>
      <c r="K1583" s="603"/>
      <c r="L1583" s="603"/>
      <c r="M1583" s="603"/>
      <c r="N1583" s="603"/>
      <c r="O1583" s="603"/>
      <c r="P1583" s="606" t="s">
        <v>1098</v>
      </c>
      <c r="Q1583" s="889" t="n">
        <f aca="false">F1583+I1583</f>
        <v>22713.51</v>
      </c>
      <c r="R1583" s="957" t="s">
        <v>1218</v>
      </c>
    </row>
    <row r="1584" customFormat="false" ht="24.5" hidden="true" customHeight="false" outlineLevel="0" collapsed="false">
      <c r="A1584" s="762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P1584" s="2"/>
      <c r="Q1584" s="966"/>
      <c r="R1584" s="1"/>
    </row>
    <row r="1585" customFormat="false" ht="24.5" hidden="true" customHeight="false" outlineLevel="0" collapsed="false">
      <c r="A1585" s="762"/>
      <c r="C1585" s="908" t="s">
        <v>1219</v>
      </c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P1585" s="2"/>
      <c r="Q1585" s="966"/>
      <c r="R1585" s="1"/>
    </row>
    <row r="1586" customFormat="false" ht="24.5" hidden="true" customHeight="false" outlineLevel="0" collapsed="false">
      <c r="A1586" s="726" t="s">
        <v>723</v>
      </c>
      <c r="B1586" s="718"/>
      <c r="Q1586" s="751"/>
    </row>
    <row r="1587" customFormat="false" ht="24.5" hidden="true" customHeight="false" outlineLevel="0" collapsed="false">
      <c r="A1587" s="762" t="n">
        <f aca="false">Form1!B101</f>
        <v>0</v>
      </c>
      <c r="B1587" s="718" t="s">
        <v>1284</v>
      </c>
      <c r="Q1587" s="751"/>
    </row>
    <row r="1588" customFormat="false" ht="24.5" hidden="true" customHeight="false" outlineLevel="0" collapsed="false">
      <c r="A1588" s="726"/>
      <c r="B1588" s="742" t="s">
        <v>1248</v>
      </c>
      <c r="C1588" s="742"/>
      <c r="D1588" s="742"/>
      <c r="E1588" s="742"/>
      <c r="F1588" s="954" t="n">
        <v>2.5</v>
      </c>
      <c r="G1588" s="742" t="s">
        <v>1268</v>
      </c>
      <c r="H1588" s="474" t="s">
        <v>1273</v>
      </c>
      <c r="I1588" s="742"/>
      <c r="J1588" s="742"/>
      <c r="P1588" s="271"/>
      <c r="Q1588" s="758"/>
    </row>
    <row r="1589" customFormat="false" ht="24.5" hidden="true" customHeight="false" outlineLevel="0" collapsed="false">
      <c r="A1589" s="726"/>
      <c r="B1589" s="474" t="s">
        <v>1255</v>
      </c>
      <c r="C1589" s="742"/>
      <c r="D1589" s="742"/>
      <c r="E1589" s="742"/>
      <c r="F1589" s="742"/>
      <c r="G1589" s="742"/>
      <c r="H1589" s="742"/>
      <c r="I1589" s="742"/>
      <c r="J1589" s="742"/>
      <c r="P1589" s="271"/>
      <c r="Q1589" s="758"/>
    </row>
    <row r="1590" customFormat="false" ht="24.5" hidden="true" customHeight="false" outlineLevel="0" collapsed="false">
      <c r="A1590" s="726"/>
      <c r="B1590" s="603" t="s">
        <v>1204</v>
      </c>
      <c r="G1590" s="624"/>
      <c r="H1590" s="624"/>
      <c r="I1590" s="480"/>
      <c r="P1590" s="271"/>
      <c r="Q1590" s="751"/>
    </row>
    <row r="1591" customFormat="false" ht="24.5" hidden="true" customHeight="false" outlineLevel="0" collapsed="false">
      <c r="A1591" s="726"/>
      <c r="B1591" s="601" t="s">
        <v>1062</v>
      </c>
      <c r="G1591" s="914" t="n">
        <f aca="false">-0.221+F1588*0.765</f>
        <v>1.692</v>
      </c>
      <c r="H1591" s="914"/>
      <c r="I1591" s="884" t="s">
        <v>1101</v>
      </c>
      <c r="J1591" s="480" t="s">
        <v>625</v>
      </c>
      <c r="K1591" s="741" t="n">
        <f aca="false">'ได้ราคาคอนกรีต-เหล็กเสริม'!$I$22</f>
        <v>2574.26</v>
      </c>
      <c r="L1591" s="741"/>
      <c r="P1591" s="338" t="s">
        <v>626</v>
      </c>
      <c r="Q1591" s="740" t="n">
        <f aca="false">G1591*K1591</f>
        <v>4355.65</v>
      </c>
      <c r="R1591" s="245" t="s">
        <v>660</v>
      </c>
    </row>
    <row r="1592" customFormat="false" ht="24.5" hidden="true" customHeight="false" outlineLevel="0" collapsed="false">
      <c r="A1592" s="726"/>
      <c r="B1592" s="601" t="s">
        <v>274</v>
      </c>
      <c r="G1592" s="745" t="n">
        <f aca="false">31.82+F1588*77.73</f>
        <v>226.15</v>
      </c>
      <c r="H1592" s="745"/>
      <c r="I1592" s="884" t="s">
        <v>1109</v>
      </c>
      <c r="J1592" s="480" t="s">
        <v>625</v>
      </c>
      <c r="K1592" s="860" t="n">
        <f aca="false">'ได้ราคาคอนกรีต-เหล็กเสริม'!$J$14/1000</f>
        <v>30</v>
      </c>
      <c r="L1592" s="860"/>
      <c r="P1592" s="338" t="s">
        <v>626</v>
      </c>
      <c r="Q1592" s="740" t="n">
        <f aca="false">G1592*K1592</f>
        <v>6784.5</v>
      </c>
      <c r="R1592" s="245" t="s">
        <v>660</v>
      </c>
    </row>
    <row r="1593" customFormat="false" ht="24.5" hidden="true" customHeight="false" outlineLevel="0" collapsed="false">
      <c r="A1593" s="726"/>
      <c r="B1593" s="601" t="s">
        <v>425</v>
      </c>
      <c r="G1593" s="745" t="n">
        <f aca="false">G1592*0.025</f>
        <v>5.65</v>
      </c>
      <c r="H1593" s="745"/>
      <c r="I1593" s="884" t="s">
        <v>1109</v>
      </c>
      <c r="J1593" s="480" t="s">
        <v>625</v>
      </c>
      <c r="K1593" s="861" t="n">
        <f aca="false">'ได้ราคาคอนกรีต-เหล็กเสริม'!$X$14</f>
        <v>58.18</v>
      </c>
      <c r="L1593" s="861"/>
      <c r="P1593" s="338" t="s">
        <v>626</v>
      </c>
      <c r="Q1593" s="740" t="n">
        <f aca="false">G1593*K1593</f>
        <v>328.72</v>
      </c>
      <c r="R1593" s="245" t="s">
        <v>660</v>
      </c>
    </row>
    <row r="1594" customFormat="false" ht="24.5" hidden="true" customHeight="false" outlineLevel="0" collapsed="false">
      <c r="A1594" s="726"/>
      <c r="B1594" s="601" t="s">
        <v>1063</v>
      </c>
      <c r="G1594" s="914" t="n">
        <f aca="false">-2.563+F1588*10.2</f>
        <v>22.937</v>
      </c>
      <c r="H1594" s="914"/>
      <c r="I1594" s="884" t="s">
        <v>639</v>
      </c>
      <c r="J1594" s="480" t="s">
        <v>625</v>
      </c>
      <c r="K1594" s="861" t="n">
        <f aca="false">ได้ราคาไม้แบบ!$E$15</f>
        <v>300.6</v>
      </c>
      <c r="L1594" s="861"/>
      <c r="P1594" s="338" t="s">
        <v>626</v>
      </c>
      <c r="Q1594" s="740" t="n">
        <f aca="false">G1594*K1594</f>
        <v>6894.86</v>
      </c>
      <c r="R1594" s="245" t="s">
        <v>660</v>
      </c>
    </row>
    <row r="1595" customFormat="false" ht="24.5" hidden="true" customHeight="false" outlineLevel="0" collapsed="false">
      <c r="A1595" s="726"/>
      <c r="B1595" s="601" t="s">
        <v>472</v>
      </c>
      <c r="G1595" s="854" t="n">
        <v>4.9</v>
      </c>
      <c r="H1595" s="854"/>
      <c r="I1595" s="884" t="s">
        <v>1111</v>
      </c>
      <c r="J1595" s="480" t="s">
        <v>625</v>
      </c>
      <c r="K1595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595" s="860"/>
      <c r="P1595" s="338" t="s">
        <v>626</v>
      </c>
      <c r="Q1595" s="740" t="n">
        <f aca="false">G1595*K1595</f>
        <v>620.49</v>
      </c>
      <c r="R1595" s="245" t="s">
        <v>660</v>
      </c>
    </row>
    <row r="1596" customFormat="false" ht="24.5" hidden="true" customHeight="false" outlineLevel="0" collapsed="false">
      <c r="A1596" s="726"/>
      <c r="B1596" s="601" t="s">
        <v>1205</v>
      </c>
      <c r="G1596" s="859" t="n">
        <v>22</v>
      </c>
      <c r="H1596" s="859"/>
      <c r="I1596" s="884" t="s">
        <v>1206</v>
      </c>
      <c r="J1596" s="480" t="s">
        <v>625</v>
      </c>
      <c r="K1596" s="965" t="n">
        <v>5</v>
      </c>
      <c r="L1596" s="965"/>
      <c r="P1596" s="338" t="s">
        <v>626</v>
      </c>
      <c r="Q1596" s="740" t="n">
        <f aca="false">G1596*K1596</f>
        <v>110</v>
      </c>
      <c r="R1596" s="245" t="s">
        <v>660</v>
      </c>
    </row>
    <row r="1597" customFormat="false" ht="24.5" hidden="true" customHeight="false" outlineLevel="0" collapsed="false">
      <c r="A1597" s="726"/>
      <c r="B1597" s="601" t="s">
        <v>1207</v>
      </c>
      <c r="G1597" s="854" t="n">
        <f aca="false">5.865*(F1588+0.25)</f>
        <v>16.13</v>
      </c>
      <c r="H1597" s="854"/>
      <c r="I1597" s="245" t="s">
        <v>438</v>
      </c>
      <c r="J1597" s="338" t="s">
        <v>625</v>
      </c>
      <c r="K1597" s="965" t="n">
        <v>50</v>
      </c>
      <c r="L1597" s="965"/>
      <c r="P1597" s="338" t="s">
        <v>626</v>
      </c>
      <c r="Q1597" s="740" t="n">
        <f aca="false">G1597*K1597</f>
        <v>806.5</v>
      </c>
      <c r="R1597" s="245" t="s">
        <v>660</v>
      </c>
    </row>
    <row r="1598" customFormat="false" ht="24.5" hidden="true" customHeight="false" outlineLevel="0" collapsed="false">
      <c r="A1598" s="726"/>
      <c r="B1598" s="601" t="s">
        <v>1208</v>
      </c>
      <c r="G1598" s="914" t="n">
        <v>0.332</v>
      </c>
      <c r="H1598" s="914"/>
      <c r="I1598" s="245" t="s">
        <v>438</v>
      </c>
      <c r="J1598" s="338" t="s">
        <v>625</v>
      </c>
      <c r="K1598" s="857" t="n">
        <f aca="false">'ได้ราคาคอนกรีต-เหล็กเสริม'!$T$22</f>
        <v>2223.42</v>
      </c>
      <c r="L1598" s="857"/>
      <c r="P1598" s="338" t="s">
        <v>626</v>
      </c>
      <c r="Q1598" s="740" t="n">
        <f aca="false">G1598*K1598</f>
        <v>738.18</v>
      </c>
      <c r="R1598" s="245" t="s">
        <v>660</v>
      </c>
    </row>
    <row r="1599" customFormat="false" ht="24.5" hidden="true" customHeight="false" outlineLevel="0" collapsed="false">
      <c r="A1599" s="726"/>
      <c r="B1599" s="601" t="s">
        <v>1209</v>
      </c>
      <c r="G1599" s="895" t="n">
        <v>0.497</v>
      </c>
      <c r="H1599" s="895"/>
      <c r="I1599" s="245" t="s">
        <v>438</v>
      </c>
      <c r="J1599" s="338" t="s">
        <v>625</v>
      </c>
      <c r="K1599" s="860" t="n">
        <f aca="false">'ได้ราคาคอนกรีต-เหล็กเสริม'!$Q$14*1.4+Form1!$DR$14*0.75</f>
        <v>693.85</v>
      </c>
      <c r="L1599" s="860"/>
      <c r="P1599" s="338" t="s">
        <v>626</v>
      </c>
      <c r="Q1599" s="740" t="n">
        <f aca="false">G1599*K1599</f>
        <v>344.84</v>
      </c>
      <c r="R1599" s="245" t="s">
        <v>660</v>
      </c>
    </row>
    <row r="1600" customFormat="false" ht="24.5" hidden="true" customHeight="false" outlineLevel="0" collapsed="false">
      <c r="A1600" s="726"/>
      <c r="B1600" s="601" t="s">
        <v>1224</v>
      </c>
      <c r="G1600" s="914" t="n">
        <v>1.199</v>
      </c>
      <c r="H1600" s="914"/>
      <c r="I1600" s="245" t="s">
        <v>431</v>
      </c>
      <c r="J1600" s="338" t="s">
        <v>625</v>
      </c>
      <c r="K1600" s="965" t="n">
        <v>20</v>
      </c>
      <c r="L1600" s="965"/>
      <c r="P1600" s="338" t="s">
        <v>626</v>
      </c>
      <c r="Q1600" s="740" t="n">
        <f aca="false">G1600*K1600</f>
        <v>23.98</v>
      </c>
      <c r="R1600" s="245" t="s">
        <v>660</v>
      </c>
    </row>
    <row r="1601" customFormat="false" ht="25" hidden="true" customHeight="false" outlineLevel="0" collapsed="false">
      <c r="A1601" s="726"/>
      <c r="O1601" s="475" t="s">
        <v>1210</v>
      </c>
      <c r="P1601" s="338" t="s">
        <v>626</v>
      </c>
      <c r="Q1601" s="757" t="n">
        <f aca="false">SUM(Q1591:Q1600)</f>
        <v>21007.72</v>
      </c>
      <c r="R1601" s="245" t="s">
        <v>660</v>
      </c>
    </row>
    <row r="1602" customFormat="false" ht="24.5" hidden="true" customHeight="false" outlineLevel="0" collapsed="false">
      <c r="A1602" s="726"/>
      <c r="B1602" s="718"/>
      <c r="Q1602" s="751"/>
    </row>
    <row r="1603" customFormat="false" ht="24.5" hidden="true" customHeight="false" outlineLevel="0" collapsed="false">
      <c r="A1603" s="726"/>
      <c r="B1603" s="603" t="s">
        <v>1286</v>
      </c>
      <c r="Q1603" s="751"/>
    </row>
    <row r="1604" customFormat="false" ht="24.5" hidden="true" customHeight="false" outlineLevel="0" collapsed="false">
      <c r="A1604" s="726"/>
      <c r="B1604" s="718"/>
      <c r="C1604" s="601" t="s">
        <v>1275</v>
      </c>
      <c r="G1604" s="745" t="n">
        <f aca="false">253.407/2</f>
        <v>126.7</v>
      </c>
      <c r="H1604" s="745"/>
      <c r="I1604" s="245" t="s">
        <v>1276</v>
      </c>
      <c r="J1604" s="338" t="s">
        <v>625</v>
      </c>
      <c r="K1604" s="729" t="n">
        <f aca="false">กรอกราคาวัสดุที่แหล่ง!$I$64+ค_าขนส_งเหล_กแผ_น12x7_5/1000+'ได้ราคาคอนกรีต-เหล็กเสริม'!I513/1000+'ได้ราคาคอนกรีต-เหล็กเสริม'!I514/1000</f>
        <v>30.23</v>
      </c>
      <c r="L1604" s="729"/>
      <c r="P1604" s="338" t="s">
        <v>1258</v>
      </c>
      <c r="Q1604" s="740" t="n">
        <f aca="false">G1604*K1604</f>
        <v>3830.14</v>
      </c>
      <c r="R1604" s="245" t="s">
        <v>660</v>
      </c>
    </row>
    <row r="1605" customFormat="false" ht="24.5" hidden="true" customHeight="false" outlineLevel="0" collapsed="false">
      <c r="A1605" s="726"/>
      <c r="B1605" s="718"/>
      <c r="C1605" s="601" t="s">
        <v>1205</v>
      </c>
      <c r="G1605" s="858" t="n">
        <f aca="false">512/2</f>
        <v>256</v>
      </c>
      <c r="H1605" s="858"/>
      <c r="I1605" s="245" t="s">
        <v>1206</v>
      </c>
      <c r="J1605" s="338" t="s">
        <v>625</v>
      </c>
      <c r="K1605" s="729" t="n">
        <v>5</v>
      </c>
      <c r="L1605" s="729"/>
      <c r="P1605" s="338" t="s">
        <v>1258</v>
      </c>
      <c r="Q1605" s="740" t="n">
        <f aca="false">G1605*K1605</f>
        <v>1280</v>
      </c>
      <c r="R1605" s="245" t="s">
        <v>660</v>
      </c>
    </row>
    <row r="1606" customFormat="false" ht="24.5" hidden="true" customHeight="false" outlineLevel="0" collapsed="false">
      <c r="A1606" s="726"/>
      <c r="B1606" s="718"/>
      <c r="C1606" s="601" t="s">
        <v>1277</v>
      </c>
      <c r="G1606" s="854" t="n">
        <f aca="false">6.241/2</f>
        <v>3.12</v>
      </c>
      <c r="H1606" s="854"/>
      <c r="I1606" s="245" t="s">
        <v>62</v>
      </c>
      <c r="J1606" s="338" t="s">
        <v>625</v>
      </c>
      <c r="K1606" s="729" t="n">
        <v>20</v>
      </c>
      <c r="L1606" s="729"/>
      <c r="P1606" s="338" t="s">
        <v>1258</v>
      </c>
      <c r="Q1606" s="740" t="n">
        <f aca="false">G1606*K1606</f>
        <v>62.4</v>
      </c>
      <c r="R1606" s="245" t="s">
        <v>660</v>
      </c>
    </row>
    <row r="1607" customFormat="false" ht="24.5" hidden="true" customHeight="false" outlineLevel="0" collapsed="false">
      <c r="A1607" s="726"/>
      <c r="B1607" s="718"/>
      <c r="C1607" s="601" t="s">
        <v>1278</v>
      </c>
      <c r="G1607" s="854" t="n">
        <f aca="false">6.241/2</f>
        <v>3.12</v>
      </c>
      <c r="H1607" s="854"/>
      <c r="I1607" s="245" t="s">
        <v>62</v>
      </c>
      <c r="J1607" s="338" t="s">
        <v>625</v>
      </c>
      <c r="K1607" s="729" t="n">
        <v>15</v>
      </c>
      <c r="L1607" s="729"/>
      <c r="P1607" s="338" t="s">
        <v>626</v>
      </c>
      <c r="Q1607" s="740" t="n">
        <f aca="false">G1607*K1607</f>
        <v>46.8</v>
      </c>
      <c r="R1607" s="245" t="s">
        <v>660</v>
      </c>
    </row>
    <row r="1608" customFormat="false" ht="25" hidden="true" customHeight="false" outlineLevel="0" collapsed="false">
      <c r="A1608" s="726"/>
      <c r="B1608" s="718"/>
      <c r="O1608" s="475" t="s">
        <v>1215</v>
      </c>
      <c r="P1608" s="338" t="s">
        <v>626</v>
      </c>
      <c r="Q1608" s="757" t="n">
        <f aca="false">SUM(Q1604:Q1607)</f>
        <v>5219.34</v>
      </c>
      <c r="R1608" s="245" t="s">
        <v>660</v>
      </c>
    </row>
    <row r="1609" customFormat="false" ht="25" hidden="true" customHeight="false" outlineLevel="0" collapsed="false">
      <c r="A1609" s="726"/>
      <c r="B1609" s="718"/>
      <c r="O1609" s="475" t="s">
        <v>1234</v>
      </c>
      <c r="P1609" s="338" t="s">
        <v>626</v>
      </c>
      <c r="Q1609" s="757" t="n">
        <f aca="false">Q1608*2</f>
        <v>10438.68</v>
      </c>
      <c r="R1609" s="245" t="s">
        <v>660</v>
      </c>
    </row>
    <row r="1610" customFormat="false" ht="24.5" hidden="true" customHeight="false" outlineLevel="0" collapsed="false">
      <c r="A1610" s="726"/>
      <c r="B1610" s="718"/>
      <c r="P1610" s="271"/>
      <c r="Q1610" s="751"/>
      <c r="R1610" s="245"/>
    </row>
    <row r="1611" customFormat="false" ht="24.5" hidden="true" customHeight="false" outlineLevel="0" collapsed="false">
      <c r="A1611" s="726"/>
      <c r="B1611" s="718"/>
      <c r="C1611" s="603" t="s">
        <v>773</v>
      </c>
      <c r="D1611" s="603"/>
      <c r="E1611" s="606" t="s">
        <v>1098</v>
      </c>
      <c r="F1611" s="603" t="str">
        <f aca="false">IF(Form1!P96=1,"ค่างาน  MANHOLE  +  ฝาปิด 1 ฝา","ค่างาน  MANHOLE  +  ฝาปิด 2 ฝา")</f>
        <v>ค่างาน  MANHOLE  +  ฝาปิด 2 ฝา</v>
      </c>
      <c r="G1611" s="603"/>
      <c r="H1611" s="603"/>
      <c r="I1611" s="603"/>
      <c r="J1611" s="603"/>
      <c r="K1611" s="603"/>
      <c r="L1611" s="603"/>
      <c r="M1611" s="603"/>
      <c r="N1611" s="603"/>
      <c r="O1611" s="603"/>
      <c r="P1611" s="355"/>
      <c r="Q1611" s="890"/>
      <c r="R1611" s="603"/>
    </row>
    <row r="1612" customFormat="false" ht="25" hidden="true" customHeight="false" outlineLevel="0" collapsed="false">
      <c r="A1612" s="726"/>
      <c r="B1612" s="718"/>
      <c r="C1612" s="603"/>
      <c r="D1612" s="603"/>
      <c r="E1612" s="606" t="s">
        <v>1098</v>
      </c>
      <c r="F1612" s="958" t="n">
        <f aca="false">Q1601</f>
        <v>21007.72</v>
      </c>
      <c r="G1612" s="958"/>
      <c r="H1612" s="606" t="s">
        <v>1217</v>
      </c>
      <c r="I1612" s="958" t="n">
        <f aca="false">IF(Form1!P96=1,Q1608,Q1609)</f>
        <v>10438.68</v>
      </c>
      <c r="J1612" s="958"/>
      <c r="K1612" s="603"/>
      <c r="L1612" s="603"/>
      <c r="M1612" s="603"/>
      <c r="N1612" s="603"/>
      <c r="O1612" s="603"/>
      <c r="P1612" s="606" t="s">
        <v>1098</v>
      </c>
      <c r="Q1612" s="889" t="n">
        <f aca="false">F1612+I1612</f>
        <v>31446.4</v>
      </c>
      <c r="R1612" s="957" t="s">
        <v>1218</v>
      </c>
    </row>
    <row r="1613" customFormat="false" ht="24.5" hidden="true" customHeight="false" outlineLevel="0" collapsed="false">
      <c r="A1613" s="726"/>
      <c r="B1613" s="718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P1613" s="2"/>
      <c r="Q1613" s="966"/>
      <c r="R1613" s="1"/>
    </row>
    <row r="1614" customFormat="false" ht="24.5" hidden="true" customHeight="false" outlineLevel="0" collapsed="false">
      <c r="A1614" s="726"/>
      <c r="B1614" s="718"/>
      <c r="C1614" s="908" t="s">
        <v>1219</v>
      </c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P1614" s="2"/>
      <c r="Q1614" s="966"/>
      <c r="R1614" s="1"/>
    </row>
    <row r="1615" customFormat="false" ht="24.5" hidden="true" customHeight="false" outlineLevel="0" collapsed="false">
      <c r="A1615" s="726" t="s">
        <v>723</v>
      </c>
      <c r="B1615" s="718"/>
      <c r="Q1615" s="751"/>
    </row>
    <row r="1616" customFormat="false" ht="24.5" hidden="true" customHeight="false" outlineLevel="0" collapsed="false">
      <c r="A1616" s="762" t="n">
        <f aca="false">Form1!B102</f>
        <v>0</v>
      </c>
      <c r="B1616" s="718" t="s">
        <v>1287</v>
      </c>
      <c r="C1616" s="918"/>
      <c r="D1616" s="918"/>
      <c r="P1616" s="271"/>
      <c r="Q1616" s="751"/>
    </row>
    <row r="1617" customFormat="false" ht="24.5" hidden="true" customHeight="false" outlineLevel="0" collapsed="false">
      <c r="A1617" s="726"/>
      <c r="B1617" s="742" t="s">
        <v>1250</v>
      </c>
      <c r="C1617" s="742"/>
      <c r="D1617" s="742"/>
      <c r="E1617" s="742"/>
      <c r="F1617" s="353" t="n">
        <v>2.75</v>
      </c>
      <c r="G1617" s="742" t="s">
        <v>1268</v>
      </c>
      <c r="H1617" s="474" t="s">
        <v>1269</v>
      </c>
      <c r="I1617" s="742"/>
      <c r="J1617" s="742"/>
      <c r="P1617" s="271"/>
      <c r="Q1617" s="758"/>
    </row>
    <row r="1618" customFormat="false" ht="24.5" hidden="true" customHeight="false" outlineLevel="0" collapsed="false">
      <c r="A1618" s="726"/>
      <c r="B1618" s="474" t="s">
        <v>1255</v>
      </c>
      <c r="C1618" s="742"/>
      <c r="D1618" s="742"/>
      <c r="E1618" s="742"/>
      <c r="F1618" s="742"/>
      <c r="G1618" s="742"/>
      <c r="H1618" s="742"/>
      <c r="I1618" s="742"/>
      <c r="J1618" s="742"/>
      <c r="P1618" s="271"/>
      <c r="Q1618" s="758"/>
    </row>
    <row r="1619" customFormat="false" ht="24.5" hidden="true" customHeight="false" outlineLevel="0" collapsed="false">
      <c r="A1619" s="726"/>
      <c r="B1619" s="603" t="s">
        <v>1204</v>
      </c>
      <c r="G1619" s="624"/>
      <c r="H1619" s="624"/>
      <c r="I1619" s="480"/>
      <c r="P1619" s="271"/>
      <c r="Q1619" s="751"/>
    </row>
    <row r="1620" customFormat="false" ht="24.5" hidden="true" customHeight="false" outlineLevel="0" collapsed="false">
      <c r="A1620" s="726"/>
      <c r="B1620" s="601" t="s">
        <v>1062</v>
      </c>
      <c r="G1620" s="914" t="n">
        <f aca="false">-0.331+F1617*0.84</f>
        <v>1.979</v>
      </c>
      <c r="H1620" s="914"/>
      <c r="I1620" s="884" t="s">
        <v>1101</v>
      </c>
      <c r="J1620" s="480" t="s">
        <v>625</v>
      </c>
      <c r="K1620" s="741" t="n">
        <f aca="false">'ได้ราคาคอนกรีต-เหล็กเสริม'!$I$22</f>
        <v>2574.26</v>
      </c>
      <c r="L1620" s="741"/>
      <c r="P1620" s="338" t="s">
        <v>626</v>
      </c>
      <c r="Q1620" s="740" t="n">
        <f aca="false">G1620*K1620</f>
        <v>5094.46</v>
      </c>
      <c r="R1620" s="245" t="s">
        <v>660</v>
      </c>
    </row>
    <row r="1621" customFormat="false" ht="24.5" hidden="true" customHeight="false" outlineLevel="0" collapsed="false">
      <c r="A1621" s="726"/>
      <c r="B1621" s="601" t="s">
        <v>274</v>
      </c>
      <c r="G1621" s="854" t="n">
        <f aca="false">26.55+F1617*84.98</f>
        <v>260.25</v>
      </c>
      <c r="H1621" s="854"/>
      <c r="I1621" s="884" t="s">
        <v>1109</v>
      </c>
      <c r="J1621" s="480" t="s">
        <v>625</v>
      </c>
      <c r="K1621" s="860" t="n">
        <f aca="false">'ได้ราคาคอนกรีต-เหล็กเสริม'!$J$14/1000</f>
        <v>30</v>
      </c>
      <c r="L1621" s="860"/>
      <c r="P1621" s="338" t="s">
        <v>626</v>
      </c>
      <c r="Q1621" s="740" t="n">
        <f aca="false">G1621*K1621</f>
        <v>7807.5</v>
      </c>
      <c r="R1621" s="245" t="s">
        <v>660</v>
      </c>
    </row>
    <row r="1622" customFormat="false" ht="24.5" hidden="true" customHeight="false" outlineLevel="0" collapsed="false">
      <c r="A1622" s="726"/>
      <c r="B1622" s="601" t="s">
        <v>425</v>
      </c>
      <c r="G1622" s="854" t="n">
        <f aca="false">G1621*0.025</f>
        <v>6.51</v>
      </c>
      <c r="H1622" s="854"/>
      <c r="I1622" s="884" t="s">
        <v>1109</v>
      </c>
      <c r="J1622" s="480" t="s">
        <v>625</v>
      </c>
      <c r="K1622" s="861" t="n">
        <f aca="false">'ได้ราคาคอนกรีต-เหล็กเสริม'!$X$14</f>
        <v>58.18</v>
      </c>
      <c r="L1622" s="861"/>
      <c r="P1622" s="338" t="s">
        <v>626</v>
      </c>
      <c r="Q1622" s="740" t="n">
        <f aca="false">G1622*K1622</f>
        <v>378.75</v>
      </c>
      <c r="R1622" s="245" t="s">
        <v>660</v>
      </c>
    </row>
    <row r="1623" customFormat="false" ht="24.5" hidden="true" customHeight="false" outlineLevel="0" collapsed="false">
      <c r="A1623" s="726"/>
      <c r="B1623" s="601" t="s">
        <v>1063</v>
      </c>
      <c r="G1623" s="854" t="n">
        <f aca="false">-3.528+F1617*11.2</f>
        <v>27.27</v>
      </c>
      <c r="H1623" s="854"/>
      <c r="I1623" s="884" t="s">
        <v>639</v>
      </c>
      <c r="J1623" s="480" t="s">
        <v>625</v>
      </c>
      <c r="K1623" s="861" t="n">
        <f aca="false">ได้ราคาไม้แบบ!$E$15</f>
        <v>300.6</v>
      </c>
      <c r="L1623" s="861"/>
      <c r="P1623" s="338" t="s">
        <v>626</v>
      </c>
      <c r="Q1623" s="740" t="n">
        <f aca="false">G1623*K1623</f>
        <v>8197.36</v>
      </c>
      <c r="R1623" s="245" t="s">
        <v>660</v>
      </c>
    </row>
    <row r="1624" customFormat="false" ht="24.5" hidden="true" customHeight="false" outlineLevel="0" collapsed="false">
      <c r="A1624" s="726"/>
      <c r="B1624" s="601" t="s">
        <v>472</v>
      </c>
      <c r="G1624" s="854" t="n">
        <v>5.4</v>
      </c>
      <c r="H1624" s="854"/>
      <c r="I1624" s="884" t="s">
        <v>1111</v>
      </c>
      <c r="J1624" s="480" t="s">
        <v>625</v>
      </c>
      <c r="K1624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624" s="860"/>
      <c r="P1624" s="338" t="s">
        <v>626</v>
      </c>
      <c r="Q1624" s="740" t="n">
        <f aca="false">G1624*K1624</f>
        <v>683.8</v>
      </c>
      <c r="R1624" s="245" t="s">
        <v>660</v>
      </c>
    </row>
    <row r="1625" customFormat="false" ht="24.5" hidden="true" customHeight="false" outlineLevel="0" collapsed="false">
      <c r="A1625" s="726"/>
      <c r="B1625" s="601" t="s">
        <v>1205</v>
      </c>
      <c r="G1625" s="859" t="n">
        <v>24</v>
      </c>
      <c r="H1625" s="859"/>
      <c r="I1625" s="884" t="s">
        <v>1206</v>
      </c>
      <c r="J1625" s="480" t="s">
        <v>625</v>
      </c>
      <c r="K1625" s="956" t="n">
        <v>5</v>
      </c>
      <c r="L1625" s="956"/>
      <c r="P1625" s="338" t="s">
        <v>626</v>
      </c>
      <c r="Q1625" s="740" t="n">
        <f aca="false">G1625*K1625</f>
        <v>120</v>
      </c>
      <c r="R1625" s="245" t="s">
        <v>660</v>
      </c>
    </row>
    <row r="1626" customFormat="false" ht="24.5" hidden="true" customHeight="false" outlineLevel="0" collapsed="false">
      <c r="A1626" s="726"/>
      <c r="B1626" s="601" t="s">
        <v>1207</v>
      </c>
      <c r="G1626" s="854" t="n">
        <f aca="false">6.44*(F1617+0.25)</f>
        <v>19.32</v>
      </c>
      <c r="H1626" s="854"/>
      <c r="I1626" s="245" t="s">
        <v>438</v>
      </c>
      <c r="J1626" s="338" t="s">
        <v>625</v>
      </c>
      <c r="K1626" s="956" t="n">
        <v>50</v>
      </c>
      <c r="L1626" s="956"/>
      <c r="P1626" s="338" t="s">
        <v>626</v>
      </c>
      <c r="Q1626" s="740" t="n">
        <f aca="false">G1626*K1626</f>
        <v>966</v>
      </c>
      <c r="R1626" s="245" t="s">
        <v>660</v>
      </c>
    </row>
    <row r="1627" customFormat="false" ht="24.5" hidden="true" customHeight="false" outlineLevel="0" collapsed="false">
      <c r="A1627" s="726"/>
      <c r="B1627" s="601" t="s">
        <v>1208</v>
      </c>
      <c r="G1627" s="895" t="n">
        <v>0.374</v>
      </c>
      <c r="H1627" s="895"/>
      <c r="I1627" s="245" t="s">
        <v>438</v>
      </c>
      <c r="J1627" s="338" t="s">
        <v>625</v>
      </c>
      <c r="K1627" s="857" t="n">
        <f aca="false">'ได้ราคาคอนกรีต-เหล็กเสริม'!$T$22</f>
        <v>2223.42</v>
      </c>
      <c r="L1627" s="857"/>
      <c r="P1627" s="338" t="s">
        <v>626</v>
      </c>
      <c r="Q1627" s="740" t="n">
        <f aca="false">G1627*K1627</f>
        <v>831.56</v>
      </c>
      <c r="R1627" s="245" t="s">
        <v>660</v>
      </c>
    </row>
    <row r="1628" customFormat="false" ht="24.5" hidden="true" customHeight="false" outlineLevel="0" collapsed="false">
      <c r="A1628" s="726"/>
      <c r="B1628" s="601" t="s">
        <v>1209</v>
      </c>
      <c r="G1628" s="895" t="n">
        <v>0.561</v>
      </c>
      <c r="H1628" s="895"/>
      <c r="I1628" s="245" t="s">
        <v>438</v>
      </c>
      <c r="J1628" s="338" t="s">
        <v>625</v>
      </c>
      <c r="K1628" s="860" t="n">
        <f aca="false">'ได้ราคาคอนกรีต-เหล็กเสริม'!$Q$14*1.4+Form1!$DR$14*0.75</f>
        <v>693.85</v>
      </c>
      <c r="L1628" s="860"/>
      <c r="P1628" s="338" t="s">
        <v>626</v>
      </c>
      <c r="Q1628" s="740" t="n">
        <f aca="false">G1628*K1628</f>
        <v>389.25</v>
      </c>
      <c r="R1628" s="245" t="s">
        <v>660</v>
      </c>
    </row>
    <row r="1629" customFormat="false" ht="24.5" hidden="true" customHeight="false" outlineLevel="0" collapsed="false">
      <c r="A1629" s="726"/>
      <c r="B1629" s="601" t="s">
        <v>1224</v>
      </c>
      <c r="G1629" s="895" t="n">
        <v>1.305</v>
      </c>
      <c r="H1629" s="895"/>
      <c r="I1629" s="245" t="s">
        <v>431</v>
      </c>
      <c r="J1629" s="338" t="s">
        <v>625</v>
      </c>
      <c r="K1629" s="956" t="n">
        <v>20</v>
      </c>
      <c r="L1629" s="956"/>
      <c r="P1629" s="338" t="s">
        <v>626</v>
      </c>
      <c r="Q1629" s="740" t="n">
        <f aca="false">G1629*K1629</f>
        <v>26.1</v>
      </c>
      <c r="R1629" s="245" t="s">
        <v>660</v>
      </c>
    </row>
    <row r="1630" customFormat="false" ht="24.5" hidden="true" customHeight="false" outlineLevel="0" collapsed="false">
      <c r="A1630" s="726"/>
      <c r="B1630" s="335" t="s">
        <v>1256</v>
      </c>
      <c r="G1630" s="895" t="n">
        <v>2.795</v>
      </c>
      <c r="H1630" s="895"/>
      <c r="I1630" s="245" t="s">
        <v>426</v>
      </c>
      <c r="J1630" s="338" t="s">
        <v>625</v>
      </c>
      <c r="K1630" s="860" t="n">
        <f aca="false">'ได้ราคาคอนกรีต-เหล็กเสริม'!$J$14/1000</f>
        <v>30</v>
      </c>
      <c r="L1630" s="860"/>
      <c r="P1630" s="338" t="s">
        <v>626</v>
      </c>
      <c r="Q1630" s="740" t="n">
        <f aca="false">G1630*K1630</f>
        <v>83.85</v>
      </c>
      <c r="R1630" s="245" t="s">
        <v>660</v>
      </c>
    </row>
    <row r="1631" customFormat="false" ht="24.5" hidden="true" customHeight="false" outlineLevel="0" collapsed="false">
      <c r="A1631" s="726"/>
      <c r="B1631" s="335" t="s">
        <v>1280</v>
      </c>
      <c r="G1631" s="737"/>
      <c r="H1631" s="271"/>
      <c r="I1631" s="153"/>
      <c r="J1631" s="31"/>
      <c r="K1631" s="31"/>
      <c r="P1631" s="338" t="s">
        <v>626</v>
      </c>
      <c r="Q1631" s="740"/>
      <c r="R1631" s="245"/>
    </row>
    <row r="1632" customFormat="false" ht="25" hidden="true" customHeight="false" outlineLevel="0" collapsed="false">
      <c r="A1632" s="726"/>
      <c r="O1632" s="475" t="s">
        <v>1210</v>
      </c>
      <c r="P1632" s="338" t="s">
        <v>626</v>
      </c>
      <c r="Q1632" s="757" t="n">
        <f aca="false">SUM(Q1620:Q1631)</f>
        <v>24578.63</v>
      </c>
      <c r="R1632" s="245" t="s">
        <v>660</v>
      </c>
    </row>
    <row r="1633" customFormat="false" ht="24.5" hidden="true" customHeight="false" outlineLevel="0" collapsed="false">
      <c r="A1633" s="726"/>
      <c r="P1633" s="271"/>
      <c r="Q1633" s="751"/>
      <c r="R1633" s="245"/>
    </row>
    <row r="1634" customFormat="false" ht="24.5" hidden="true" customHeight="false" outlineLevel="0" collapsed="false">
      <c r="A1634" s="726"/>
      <c r="B1634" s="603" t="s">
        <v>1288</v>
      </c>
      <c r="I1634" s="245"/>
      <c r="J1634" s="271"/>
      <c r="K1634" s="735"/>
      <c r="P1634" s="271"/>
      <c r="Q1634" s="751"/>
      <c r="R1634" s="245"/>
    </row>
    <row r="1635" customFormat="false" ht="24.5" hidden="true" customHeight="false" outlineLevel="0" collapsed="false">
      <c r="A1635" s="762"/>
      <c r="C1635" s="601" t="s">
        <v>273</v>
      </c>
      <c r="G1635" s="865" t="n">
        <f aca="false">0.172/2</f>
        <v>0.086</v>
      </c>
      <c r="H1635" s="865"/>
      <c r="I1635" s="245" t="s">
        <v>438</v>
      </c>
      <c r="J1635" s="338" t="s">
        <v>625</v>
      </c>
      <c r="K1635" s="741" t="n">
        <f aca="false">'ได้ราคาคอนกรีต-เหล็กเสริม'!$I$22</f>
        <v>2574.26</v>
      </c>
      <c r="L1635" s="741"/>
      <c r="P1635" s="338" t="s">
        <v>1258</v>
      </c>
      <c r="Q1635" s="740" t="n">
        <f aca="false">G1635*K1635</f>
        <v>221.39</v>
      </c>
      <c r="R1635" s="245" t="s">
        <v>660</v>
      </c>
    </row>
    <row r="1636" customFormat="false" ht="24.5" hidden="true" customHeight="false" outlineLevel="0" collapsed="false">
      <c r="A1636" s="762"/>
      <c r="C1636" s="601" t="s">
        <v>274</v>
      </c>
      <c r="G1636" s="854" t="n">
        <f aca="false">19.6/2</f>
        <v>9.8</v>
      </c>
      <c r="H1636" s="854"/>
      <c r="I1636" s="245" t="s">
        <v>426</v>
      </c>
      <c r="J1636" s="338" t="s">
        <v>625</v>
      </c>
      <c r="K1636" s="860" t="n">
        <f aca="false">'ได้ราคาคอนกรีต-เหล็กเสริม'!$J$14/1000</f>
        <v>30</v>
      </c>
      <c r="L1636" s="860"/>
      <c r="P1636" s="338" t="s">
        <v>1258</v>
      </c>
      <c r="Q1636" s="740" t="n">
        <f aca="false">G1636*K1636</f>
        <v>294</v>
      </c>
      <c r="R1636" s="245" t="s">
        <v>660</v>
      </c>
    </row>
    <row r="1637" customFormat="false" ht="24.5" hidden="true" customHeight="false" outlineLevel="0" collapsed="false">
      <c r="A1637" s="762"/>
      <c r="C1637" s="601" t="s">
        <v>425</v>
      </c>
      <c r="G1637" s="854" t="n">
        <f aca="false">0.49/2</f>
        <v>0.25</v>
      </c>
      <c r="H1637" s="854"/>
      <c r="I1637" s="245" t="s">
        <v>426</v>
      </c>
      <c r="J1637" s="338" t="s">
        <v>625</v>
      </c>
      <c r="K1637" s="861" t="n">
        <f aca="false">'ได้ราคาคอนกรีต-เหล็กเสริม'!$X$14</f>
        <v>58.18</v>
      </c>
      <c r="L1637" s="861"/>
      <c r="P1637" s="338" t="s">
        <v>1258</v>
      </c>
      <c r="Q1637" s="740" t="n">
        <f aca="false">G1637*K1637</f>
        <v>14.55</v>
      </c>
      <c r="R1637" s="245" t="s">
        <v>660</v>
      </c>
    </row>
    <row r="1638" customFormat="false" ht="24.5" hidden="true" customHeight="false" outlineLevel="0" collapsed="false">
      <c r="A1638" s="762"/>
      <c r="C1638" s="601" t="s">
        <v>962</v>
      </c>
      <c r="G1638" s="858" t="n">
        <f aca="false">0.752/2</f>
        <v>0.376</v>
      </c>
      <c r="H1638" s="858"/>
      <c r="I1638" s="245" t="s">
        <v>431</v>
      </c>
      <c r="J1638" s="338" t="s">
        <v>625</v>
      </c>
      <c r="K1638" s="861" t="n">
        <f aca="false">ได้ราคาไม้แบบ!$F$15</f>
        <v>267.08</v>
      </c>
      <c r="L1638" s="861"/>
      <c r="P1638" s="338" t="s">
        <v>1258</v>
      </c>
      <c r="Q1638" s="740" t="n">
        <f aca="false">G1638*K1638</f>
        <v>100.42</v>
      </c>
      <c r="R1638" s="245" t="s">
        <v>660</v>
      </c>
    </row>
    <row r="1639" customFormat="false" ht="24.5" hidden="true" customHeight="false" outlineLevel="0" collapsed="false">
      <c r="A1639" s="762"/>
      <c r="C1639" s="601" t="s">
        <v>1282</v>
      </c>
      <c r="G1639" s="854" t="n">
        <v>0.8</v>
      </c>
      <c r="H1639" s="854"/>
      <c r="I1639" s="920" t="s">
        <v>793</v>
      </c>
      <c r="J1639" s="338" t="s">
        <v>625</v>
      </c>
      <c r="K1639" s="860" t="n">
        <f aca="false">10/100*1/8*2.54/100*1*7856*(กรอกราคาวัสดุที่แหล่ง!$I$70+ค_าขนส_งเหล_กแผ_น1\8x10/1000+'ได้ราคาคอนกรีต-เหล็กเสริม'!$I$12/1000+'ได้ราคาคอนกรีต-เหล็กเสริม'!$I$13/1000)</f>
        <v>60.59</v>
      </c>
      <c r="L1639" s="860"/>
      <c r="M1639" s="799"/>
      <c r="N1639" s="799"/>
      <c r="O1639" s="799"/>
      <c r="P1639" s="338" t="s">
        <v>1258</v>
      </c>
      <c r="Q1639" s="740" t="n">
        <f aca="false">G1639*K1639</f>
        <v>48.47</v>
      </c>
      <c r="R1639" s="245" t="s">
        <v>660</v>
      </c>
    </row>
    <row r="1640" customFormat="false" ht="24.5" hidden="true" customHeight="false" outlineLevel="0" collapsed="false">
      <c r="A1640" s="762"/>
      <c r="C1640" s="335" t="s">
        <v>1272</v>
      </c>
      <c r="G1640" s="854" t="n">
        <v>0.2</v>
      </c>
      <c r="H1640" s="854"/>
      <c r="I1640" s="920" t="s">
        <v>793</v>
      </c>
      <c r="J1640" s="338" t="s">
        <v>625</v>
      </c>
      <c r="K1640" s="860" t="n">
        <f aca="false">12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2.7</v>
      </c>
      <c r="L1640" s="860"/>
      <c r="M1640" s="799"/>
      <c r="N1640" s="799"/>
      <c r="O1640" s="799"/>
      <c r="P1640" s="338" t="s">
        <v>1258</v>
      </c>
      <c r="Q1640" s="740" t="n">
        <f aca="false">G1640*K1640</f>
        <v>14.54</v>
      </c>
      <c r="R1640" s="245" t="s">
        <v>660</v>
      </c>
    </row>
    <row r="1641" customFormat="false" ht="24.5" hidden="true" customHeight="false" outlineLevel="0" collapsed="false">
      <c r="A1641" s="762"/>
      <c r="C1641" s="601" t="s">
        <v>1205</v>
      </c>
      <c r="G1641" s="858" t="n">
        <v>36</v>
      </c>
      <c r="H1641" s="858"/>
      <c r="I1641" s="245" t="s">
        <v>1206</v>
      </c>
      <c r="J1641" s="338" t="s">
        <v>625</v>
      </c>
      <c r="K1641" s="956" t="n">
        <v>5</v>
      </c>
      <c r="L1641" s="956"/>
      <c r="P1641" s="338" t="s">
        <v>626</v>
      </c>
      <c r="Q1641" s="740" t="n">
        <f aca="false">G1641*K1641</f>
        <v>180</v>
      </c>
      <c r="R1641" s="245" t="s">
        <v>660</v>
      </c>
    </row>
    <row r="1642" customFormat="false" ht="25" hidden="true" customHeight="false" outlineLevel="0" collapsed="false">
      <c r="A1642" s="762"/>
      <c r="O1642" s="475" t="s">
        <v>1261</v>
      </c>
      <c r="P1642" s="338" t="s">
        <v>626</v>
      </c>
      <c r="Q1642" s="757" t="n">
        <f aca="false">SUM(Q1635:Q1641)</f>
        <v>873.37</v>
      </c>
      <c r="R1642" s="245" t="s">
        <v>660</v>
      </c>
    </row>
    <row r="1643" customFormat="false" ht="25" hidden="true" customHeight="false" outlineLevel="0" collapsed="false">
      <c r="A1643" s="762"/>
      <c r="O1643" s="475" t="s">
        <v>1262</v>
      </c>
      <c r="P1643" s="338" t="s">
        <v>626</v>
      </c>
      <c r="Q1643" s="757" t="n">
        <f aca="false">Q1642*2</f>
        <v>1746.74</v>
      </c>
      <c r="R1643" s="245" t="s">
        <v>660</v>
      </c>
    </row>
    <row r="1644" customFormat="false" ht="24.5" hidden="true" customHeight="false" outlineLevel="0" collapsed="false">
      <c r="A1644" s="762"/>
      <c r="P1644" s="271"/>
      <c r="Q1644" s="751"/>
      <c r="R1644" s="245"/>
    </row>
    <row r="1645" customFormat="false" ht="24.5" hidden="true" customHeight="false" outlineLevel="0" collapsed="false">
      <c r="A1645" s="762"/>
      <c r="C1645" s="603" t="s">
        <v>773</v>
      </c>
      <c r="D1645" s="603"/>
      <c r="E1645" s="606" t="s">
        <v>1098</v>
      </c>
      <c r="F1645" s="603" t="str">
        <f aca="false">IF(Form1!P97=1,"ค่างาน  MANHOLE  +  ฝาปิด 1 ฝา","ค่างาน  MANHOLE  +  ฝาปิด 2 ฝา")</f>
        <v>ค่างาน  MANHOLE  +  ฝาปิด 2 ฝา</v>
      </c>
      <c r="G1645" s="603"/>
      <c r="H1645" s="603"/>
      <c r="I1645" s="603"/>
      <c r="J1645" s="603"/>
      <c r="K1645" s="603"/>
      <c r="L1645" s="603"/>
      <c r="M1645" s="603"/>
      <c r="N1645" s="603"/>
      <c r="O1645" s="603"/>
      <c r="P1645" s="355"/>
      <c r="Q1645" s="890"/>
      <c r="R1645" s="603"/>
    </row>
    <row r="1646" customFormat="false" ht="25" hidden="true" customHeight="false" outlineLevel="0" collapsed="false">
      <c r="A1646" s="762"/>
      <c r="C1646" s="603"/>
      <c r="D1646" s="603"/>
      <c r="E1646" s="606" t="s">
        <v>1098</v>
      </c>
      <c r="F1646" s="958" t="n">
        <f aca="false">Q1632</f>
        <v>24578.63</v>
      </c>
      <c r="G1646" s="958"/>
      <c r="H1646" s="606" t="s">
        <v>1217</v>
      </c>
      <c r="I1646" s="958" t="n">
        <f aca="false">IF(Form1!P97=1,Q1642,Q1643)</f>
        <v>1746.74</v>
      </c>
      <c r="J1646" s="958"/>
      <c r="K1646" s="603"/>
      <c r="L1646" s="603"/>
      <c r="M1646" s="603"/>
      <c r="N1646" s="603"/>
      <c r="O1646" s="603"/>
      <c r="P1646" s="606" t="s">
        <v>1098</v>
      </c>
      <c r="Q1646" s="889" t="n">
        <f aca="false">F1646+I1646</f>
        <v>26325.37</v>
      </c>
      <c r="R1646" s="957" t="s">
        <v>1218</v>
      </c>
    </row>
    <row r="1647" customFormat="false" ht="24.5" hidden="true" customHeight="false" outlineLevel="0" collapsed="false">
      <c r="A1647" s="762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P1647" s="2"/>
      <c r="Q1647" s="966"/>
      <c r="R1647" s="1"/>
    </row>
    <row r="1648" customFormat="false" ht="24.5" hidden="true" customHeight="false" outlineLevel="0" collapsed="false">
      <c r="A1648" s="762"/>
      <c r="C1648" s="908" t="s">
        <v>1219</v>
      </c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P1648" s="2"/>
      <c r="Q1648" s="966"/>
      <c r="R1648" s="1"/>
    </row>
    <row r="1649" customFormat="false" ht="24.5" hidden="true" customHeight="false" outlineLevel="0" collapsed="false">
      <c r="A1649" s="726" t="s">
        <v>723</v>
      </c>
      <c r="C1649" s="908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P1649" s="2"/>
      <c r="Q1649" s="966"/>
      <c r="R1649" s="1"/>
    </row>
    <row r="1650" customFormat="false" ht="24.5" hidden="true" customHeight="false" outlineLevel="0" collapsed="false">
      <c r="A1650" s="762" t="n">
        <f aca="false">Form1!B103</f>
        <v>0</v>
      </c>
      <c r="B1650" s="718" t="s">
        <v>1287</v>
      </c>
      <c r="C1650" s="918"/>
      <c r="D1650" s="918"/>
      <c r="P1650" s="271"/>
      <c r="Q1650" s="751"/>
    </row>
    <row r="1651" customFormat="false" ht="24.5" hidden="true" customHeight="false" outlineLevel="0" collapsed="false">
      <c r="A1651" s="762"/>
      <c r="B1651" s="742" t="s">
        <v>1250</v>
      </c>
      <c r="C1651" s="742"/>
      <c r="D1651" s="742"/>
      <c r="E1651" s="742"/>
      <c r="F1651" s="353" t="n">
        <v>2.75</v>
      </c>
      <c r="G1651" s="742" t="s">
        <v>1268</v>
      </c>
      <c r="H1651" s="474" t="s">
        <v>1273</v>
      </c>
      <c r="I1651" s="742"/>
      <c r="J1651" s="742"/>
      <c r="P1651" s="271"/>
      <c r="Q1651" s="758"/>
    </row>
    <row r="1652" customFormat="false" ht="24.5" hidden="true" customHeight="false" outlineLevel="0" collapsed="false">
      <c r="A1652" s="762"/>
      <c r="B1652" s="474" t="s">
        <v>1255</v>
      </c>
      <c r="C1652" s="742"/>
      <c r="D1652" s="742"/>
      <c r="E1652" s="742"/>
      <c r="F1652" s="742"/>
      <c r="G1652" s="742"/>
      <c r="H1652" s="742"/>
      <c r="I1652" s="742"/>
      <c r="J1652" s="742"/>
      <c r="P1652" s="271"/>
      <c r="Q1652" s="758"/>
    </row>
    <row r="1653" customFormat="false" ht="24.5" hidden="true" customHeight="false" outlineLevel="0" collapsed="false">
      <c r="A1653" s="762"/>
      <c r="B1653" s="603" t="s">
        <v>1204</v>
      </c>
      <c r="G1653" s="624"/>
      <c r="H1653" s="624"/>
      <c r="I1653" s="480"/>
      <c r="P1653" s="271"/>
      <c r="Q1653" s="751"/>
    </row>
    <row r="1654" customFormat="false" ht="24.5" hidden="true" customHeight="false" outlineLevel="0" collapsed="false">
      <c r="A1654" s="762"/>
      <c r="B1654" s="601" t="s">
        <v>1062</v>
      </c>
      <c r="G1654" s="914" t="n">
        <f aca="false">-0.331+F1651*0.84</f>
        <v>1.979</v>
      </c>
      <c r="H1654" s="914"/>
      <c r="I1654" s="884" t="s">
        <v>1101</v>
      </c>
      <c r="J1654" s="480" t="s">
        <v>625</v>
      </c>
      <c r="K1654" s="741" t="n">
        <f aca="false">'ได้ราคาคอนกรีต-เหล็กเสริม'!$I$22</f>
        <v>2574.26</v>
      </c>
      <c r="L1654" s="741"/>
      <c r="P1654" s="338" t="s">
        <v>626</v>
      </c>
      <c r="Q1654" s="740" t="n">
        <f aca="false">G1654*K1654</f>
        <v>5094.46</v>
      </c>
      <c r="R1654" s="245" t="s">
        <v>660</v>
      </c>
    </row>
    <row r="1655" customFormat="false" ht="24.5" hidden="true" customHeight="false" outlineLevel="0" collapsed="false">
      <c r="A1655" s="762"/>
      <c r="B1655" s="601" t="s">
        <v>274</v>
      </c>
      <c r="G1655" s="854" t="n">
        <f aca="false">26.55+F1651*84.98</f>
        <v>260.25</v>
      </c>
      <c r="H1655" s="854"/>
      <c r="I1655" s="884" t="s">
        <v>1109</v>
      </c>
      <c r="J1655" s="480" t="s">
        <v>625</v>
      </c>
      <c r="K1655" s="860" t="n">
        <f aca="false">'ได้ราคาคอนกรีต-เหล็กเสริม'!$J$14/1000</f>
        <v>30</v>
      </c>
      <c r="L1655" s="860"/>
      <c r="P1655" s="338" t="s">
        <v>626</v>
      </c>
      <c r="Q1655" s="740" t="n">
        <f aca="false">G1655*K1655</f>
        <v>7807.5</v>
      </c>
      <c r="R1655" s="245" t="s">
        <v>660</v>
      </c>
    </row>
    <row r="1656" customFormat="false" ht="24.5" hidden="true" customHeight="false" outlineLevel="0" collapsed="false">
      <c r="A1656" s="762"/>
      <c r="B1656" s="601" t="s">
        <v>425</v>
      </c>
      <c r="G1656" s="854" t="n">
        <f aca="false">G1655*0.025</f>
        <v>6.51</v>
      </c>
      <c r="H1656" s="854"/>
      <c r="I1656" s="884" t="s">
        <v>1109</v>
      </c>
      <c r="J1656" s="480" t="s">
        <v>625</v>
      </c>
      <c r="K1656" s="861" t="n">
        <f aca="false">'ได้ราคาคอนกรีต-เหล็กเสริม'!$X$14</f>
        <v>58.18</v>
      </c>
      <c r="L1656" s="861"/>
      <c r="P1656" s="338" t="s">
        <v>626</v>
      </c>
      <c r="Q1656" s="740" t="n">
        <f aca="false">G1656*K1656</f>
        <v>378.75</v>
      </c>
      <c r="R1656" s="245" t="s">
        <v>660</v>
      </c>
    </row>
    <row r="1657" customFormat="false" ht="24.5" hidden="true" customHeight="false" outlineLevel="0" collapsed="false">
      <c r="A1657" s="762"/>
      <c r="B1657" s="601" t="s">
        <v>1063</v>
      </c>
      <c r="G1657" s="854" t="n">
        <f aca="false">-3.528+F1651*11.2</f>
        <v>27.27</v>
      </c>
      <c r="H1657" s="854"/>
      <c r="I1657" s="884" t="s">
        <v>639</v>
      </c>
      <c r="J1657" s="480" t="s">
        <v>625</v>
      </c>
      <c r="K1657" s="861" t="n">
        <f aca="false">ได้ราคาไม้แบบ!$E$15</f>
        <v>300.6</v>
      </c>
      <c r="L1657" s="861"/>
      <c r="P1657" s="338" t="s">
        <v>626</v>
      </c>
      <c r="Q1657" s="740" t="n">
        <f aca="false">G1657*K1657</f>
        <v>8197.36</v>
      </c>
      <c r="R1657" s="245" t="s">
        <v>660</v>
      </c>
    </row>
    <row r="1658" customFormat="false" ht="24.5" hidden="true" customHeight="false" outlineLevel="0" collapsed="false">
      <c r="A1658" s="762"/>
      <c r="B1658" s="601" t="s">
        <v>472</v>
      </c>
      <c r="G1658" s="854" t="n">
        <v>5.4</v>
      </c>
      <c r="H1658" s="854"/>
      <c r="I1658" s="884" t="s">
        <v>1111</v>
      </c>
      <c r="J1658" s="480" t="s">
        <v>625</v>
      </c>
      <c r="K1658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658" s="860"/>
      <c r="P1658" s="338" t="s">
        <v>626</v>
      </c>
      <c r="Q1658" s="740" t="n">
        <f aca="false">G1658*K1658</f>
        <v>683.8</v>
      </c>
      <c r="R1658" s="245" t="s">
        <v>660</v>
      </c>
    </row>
    <row r="1659" customFormat="false" ht="24.5" hidden="true" customHeight="false" outlineLevel="0" collapsed="false">
      <c r="A1659" s="762"/>
      <c r="B1659" s="601" t="s">
        <v>1205</v>
      </c>
      <c r="G1659" s="859" t="n">
        <v>24</v>
      </c>
      <c r="H1659" s="859"/>
      <c r="I1659" s="884" t="s">
        <v>1206</v>
      </c>
      <c r="J1659" s="480" t="s">
        <v>625</v>
      </c>
      <c r="K1659" s="956" t="n">
        <v>5</v>
      </c>
      <c r="L1659" s="956"/>
      <c r="P1659" s="338" t="s">
        <v>626</v>
      </c>
      <c r="Q1659" s="740" t="n">
        <f aca="false">G1659*K1659</f>
        <v>120</v>
      </c>
      <c r="R1659" s="245" t="s">
        <v>660</v>
      </c>
    </row>
    <row r="1660" customFormat="false" ht="24.5" hidden="true" customHeight="false" outlineLevel="0" collapsed="false">
      <c r="A1660" s="762"/>
      <c r="B1660" s="601" t="s">
        <v>1207</v>
      </c>
      <c r="G1660" s="854" t="n">
        <f aca="false">6.44*(F1651+0.25)</f>
        <v>19.32</v>
      </c>
      <c r="H1660" s="854"/>
      <c r="I1660" s="245" t="s">
        <v>438</v>
      </c>
      <c r="J1660" s="338" t="s">
        <v>625</v>
      </c>
      <c r="K1660" s="956" t="n">
        <v>50</v>
      </c>
      <c r="L1660" s="956"/>
      <c r="P1660" s="338" t="s">
        <v>626</v>
      </c>
      <c r="Q1660" s="740" t="n">
        <f aca="false">G1660*K1660</f>
        <v>966</v>
      </c>
      <c r="R1660" s="245" t="s">
        <v>660</v>
      </c>
    </row>
    <row r="1661" customFormat="false" ht="24.5" hidden="true" customHeight="false" outlineLevel="0" collapsed="false">
      <c r="A1661" s="762"/>
      <c r="B1661" s="601" t="s">
        <v>1208</v>
      </c>
      <c r="G1661" s="895" t="n">
        <v>0.374</v>
      </c>
      <c r="H1661" s="895"/>
      <c r="I1661" s="245" t="s">
        <v>438</v>
      </c>
      <c r="J1661" s="338" t="s">
        <v>625</v>
      </c>
      <c r="K1661" s="857" t="n">
        <f aca="false">'ได้ราคาคอนกรีต-เหล็กเสริม'!$T$22</f>
        <v>2223.42</v>
      </c>
      <c r="L1661" s="857"/>
      <c r="P1661" s="338" t="s">
        <v>626</v>
      </c>
      <c r="Q1661" s="740" t="n">
        <f aca="false">G1661*K1661</f>
        <v>831.56</v>
      </c>
      <c r="R1661" s="245" t="s">
        <v>660</v>
      </c>
    </row>
    <row r="1662" customFormat="false" ht="24.5" hidden="true" customHeight="false" outlineLevel="0" collapsed="false">
      <c r="A1662" s="762"/>
      <c r="B1662" s="601" t="s">
        <v>1209</v>
      </c>
      <c r="G1662" s="895" t="n">
        <v>0.561</v>
      </c>
      <c r="H1662" s="895"/>
      <c r="I1662" s="245" t="s">
        <v>438</v>
      </c>
      <c r="J1662" s="338" t="s">
        <v>625</v>
      </c>
      <c r="K1662" s="860" t="n">
        <f aca="false">'ได้ราคาคอนกรีต-เหล็กเสริม'!$Q$14*1.4+Form1!$DR$14*0.75</f>
        <v>693.85</v>
      </c>
      <c r="L1662" s="860"/>
      <c r="P1662" s="338" t="s">
        <v>626</v>
      </c>
      <c r="Q1662" s="740" t="n">
        <f aca="false">G1662*K1662</f>
        <v>389.25</v>
      </c>
      <c r="R1662" s="245" t="s">
        <v>660</v>
      </c>
    </row>
    <row r="1663" customFormat="false" ht="24.5" hidden="true" customHeight="false" outlineLevel="0" collapsed="false">
      <c r="A1663" s="762"/>
      <c r="B1663" s="601" t="s">
        <v>1224</v>
      </c>
      <c r="G1663" s="914" t="n">
        <v>1.305</v>
      </c>
      <c r="H1663" s="914"/>
      <c r="I1663" s="245" t="s">
        <v>431</v>
      </c>
      <c r="J1663" s="338" t="s">
        <v>625</v>
      </c>
      <c r="K1663" s="956" t="n">
        <v>20</v>
      </c>
      <c r="L1663" s="956"/>
      <c r="P1663" s="338" t="s">
        <v>626</v>
      </c>
      <c r="Q1663" s="740" t="n">
        <f aca="false">G1663*K1663</f>
        <v>26.1</v>
      </c>
      <c r="R1663" s="245" t="s">
        <v>660</v>
      </c>
    </row>
    <row r="1664" customFormat="false" ht="25" hidden="true" customHeight="false" outlineLevel="0" collapsed="false">
      <c r="A1664" s="762"/>
      <c r="O1664" s="475" t="s">
        <v>1210</v>
      </c>
      <c r="P1664" s="338" t="s">
        <v>626</v>
      </c>
      <c r="Q1664" s="757" t="n">
        <f aca="false">SUM(Q1654:Q1663)</f>
        <v>24494.78</v>
      </c>
      <c r="R1664" s="245" t="s">
        <v>660</v>
      </c>
    </row>
    <row r="1665" customFormat="false" ht="24.5" hidden="true" customHeight="false" outlineLevel="0" collapsed="false">
      <c r="A1665" s="762"/>
      <c r="C1665" s="908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P1665" s="2"/>
      <c r="Q1665" s="966"/>
      <c r="R1665" s="1"/>
    </row>
    <row r="1666" customFormat="false" ht="24.5" hidden="true" customHeight="false" outlineLevel="0" collapsed="false">
      <c r="A1666" s="762"/>
      <c r="B1666" s="603" t="s">
        <v>1289</v>
      </c>
      <c r="C1666" s="908"/>
      <c r="P1666" s="271"/>
      <c r="Q1666" s="751"/>
    </row>
    <row r="1667" customFormat="false" ht="24.5" hidden="true" customHeight="false" outlineLevel="0" collapsed="false">
      <c r="A1667" s="762"/>
      <c r="C1667" s="601" t="s">
        <v>1275</v>
      </c>
      <c r="G1667" s="745" t="n">
        <f aca="false">292.265/2</f>
        <v>146.13</v>
      </c>
      <c r="H1667" s="745"/>
      <c r="I1667" s="245" t="s">
        <v>426</v>
      </c>
      <c r="J1667" s="338" t="s">
        <v>625</v>
      </c>
      <c r="K1667" s="729" t="n">
        <f aca="false">กรอกราคาวัสดุที่แหล่ง!$I$64+ค_าขนส_งเหล_กแผ_น12x7_5/1000+'ได้ราคาคอนกรีต-เหล็กเสริม'!I576/1000+'ได้ราคาคอนกรีต-เหล็กเสริม'!I577/1000</f>
        <v>30.23</v>
      </c>
      <c r="L1667" s="729"/>
      <c r="P1667" s="338" t="s">
        <v>1258</v>
      </c>
      <c r="Q1667" s="740" t="n">
        <f aca="false">G1667*K1667</f>
        <v>4417.51</v>
      </c>
      <c r="R1667" s="245" t="s">
        <v>660</v>
      </c>
    </row>
    <row r="1668" customFormat="false" ht="24.5" hidden="true" customHeight="false" outlineLevel="0" collapsed="false">
      <c r="A1668" s="762"/>
      <c r="C1668" s="601" t="s">
        <v>1205</v>
      </c>
      <c r="G1668" s="858" t="n">
        <f aca="false">512/2</f>
        <v>256</v>
      </c>
      <c r="H1668" s="858"/>
      <c r="I1668" s="245" t="s">
        <v>1206</v>
      </c>
      <c r="J1668" s="338" t="s">
        <v>625</v>
      </c>
      <c r="K1668" s="956" t="n">
        <v>5</v>
      </c>
      <c r="L1668" s="956"/>
      <c r="P1668" s="338" t="s">
        <v>1258</v>
      </c>
      <c r="Q1668" s="740" t="n">
        <f aca="false">G1668*K1668</f>
        <v>1280</v>
      </c>
      <c r="R1668" s="245" t="s">
        <v>660</v>
      </c>
    </row>
    <row r="1669" customFormat="false" ht="24.5" hidden="true" customHeight="false" outlineLevel="0" collapsed="false">
      <c r="A1669" s="762"/>
      <c r="C1669" s="601" t="s">
        <v>1277</v>
      </c>
      <c r="G1669" s="895" t="n">
        <f aca="false">7.198/2</f>
        <v>3.599</v>
      </c>
      <c r="H1669" s="895"/>
      <c r="I1669" s="245" t="s">
        <v>431</v>
      </c>
      <c r="J1669" s="338" t="s">
        <v>625</v>
      </c>
      <c r="K1669" s="956" t="n">
        <v>20</v>
      </c>
      <c r="L1669" s="956"/>
      <c r="P1669" s="338" t="s">
        <v>1258</v>
      </c>
      <c r="Q1669" s="740" t="n">
        <f aca="false">G1669*K1669</f>
        <v>71.98</v>
      </c>
      <c r="R1669" s="245" t="s">
        <v>660</v>
      </c>
    </row>
    <row r="1670" customFormat="false" ht="24.5" hidden="true" customHeight="false" outlineLevel="0" collapsed="false">
      <c r="A1670" s="762"/>
      <c r="C1670" s="601" t="s">
        <v>1278</v>
      </c>
      <c r="G1670" s="895" t="n">
        <f aca="false">G1669</f>
        <v>3.599</v>
      </c>
      <c r="H1670" s="895"/>
      <c r="I1670" s="245" t="s">
        <v>431</v>
      </c>
      <c r="J1670" s="338" t="s">
        <v>625</v>
      </c>
      <c r="K1670" s="956" t="n">
        <v>10</v>
      </c>
      <c r="L1670" s="956"/>
      <c r="P1670" s="338" t="s">
        <v>626</v>
      </c>
      <c r="Q1670" s="740" t="n">
        <f aca="false">G1670*K1670</f>
        <v>35.99</v>
      </c>
      <c r="R1670" s="245" t="s">
        <v>660</v>
      </c>
    </row>
    <row r="1671" customFormat="false" ht="25" hidden="true" customHeight="false" outlineLevel="0" collapsed="false">
      <c r="A1671" s="762"/>
      <c r="C1671" s="908"/>
      <c r="O1671" s="475" t="s">
        <v>1215</v>
      </c>
      <c r="P1671" s="338" t="s">
        <v>626</v>
      </c>
      <c r="Q1671" s="757" t="n">
        <f aca="false">SUM(Q1667:Q1670)</f>
        <v>5805.48</v>
      </c>
      <c r="R1671" s="245" t="s">
        <v>660</v>
      </c>
    </row>
    <row r="1672" customFormat="false" ht="25" hidden="true" customHeight="false" outlineLevel="0" collapsed="false">
      <c r="A1672" s="762"/>
      <c r="C1672" s="908"/>
      <c r="O1672" s="475" t="s">
        <v>1234</v>
      </c>
      <c r="P1672" s="338" t="s">
        <v>626</v>
      </c>
      <c r="Q1672" s="757" t="n">
        <f aca="false">Q1671*2</f>
        <v>11610.96</v>
      </c>
      <c r="R1672" s="245" t="s">
        <v>660</v>
      </c>
    </row>
    <row r="1673" customFormat="false" ht="24.5" hidden="true" customHeight="false" outlineLevel="0" collapsed="false">
      <c r="A1673" s="762"/>
      <c r="C1673" s="908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P1673" s="2"/>
      <c r="Q1673" s="966"/>
      <c r="R1673" s="1"/>
    </row>
    <row r="1674" customFormat="false" ht="24.5" hidden="true" customHeight="false" outlineLevel="0" collapsed="false">
      <c r="A1674" s="762"/>
      <c r="C1674" s="603" t="s">
        <v>773</v>
      </c>
      <c r="D1674" s="603"/>
      <c r="E1674" s="606" t="s">
        <v>1098</v>
      </c>
      <c r="F1674" s="603" t="str">
        <f aca="false">IF(Form1!P98=1,"ค่างาน  MANHOLE  +  ฝาปิด 1 ฝา","ค่างาน  MANHOLE  +  ฝาปิด 2 ฝา")</f>
        <v>ค่างาน  MANHOLE  +  ฝาปิด 2 ฝา</v>
      </c>
      <c r="G1674" s="603"/>
      <c r="H1674" s="603"/>
      <c r="I1674" s="603"/>
      <c r="J1674" s="603"/>
      <c r="K1674" s="603"/>
      <c r="L1674" s="603"/>
      <c r="M1674" s="603"/>
      <c r="N1674" s="603"/>
      <c r="O1674" s="603"/>
      <c r="P1674" s="355"/>
      <c r="Q1674" s="890"/>
      <c r="R1674" s="603"/>
    </row>
    <row r="1675" customFormat="false" ht="25" hidden="true" customHeight="false" outlineLevel="0" collapsed="false">
      <c r="A1675" s="762"/>
      <c r="C1675" s="603"/>
      <c r="D1675" s="603"/>
      <c r="E1675" s="606" t="s">
        <v>1098</v>
      </c>
      <c r="F1675" s="958" t="n">
        <f aca="false">Q1664</f>
        <v>24494.78</v>
      </c>
      <c r="G1675" s="958"/>
      <c r="H1675" s="606" t="s">
        <v>1217</v>
      </c>
      <c r="I1675" s="958" t="n">
        <f aca="false">IF(Form1!P98=1,Q1671,Q1672)</f>
        <v>11610.96</v>
      </c>
      <c r="J1675" s="958"/>
      <c r="K1675" s="603"/>
      <c r="L1675" s="603"/>
      <c r="M1675" s="603"/>
      <c r="N1675" s="603"/>
      <c r="O1675" s="603"/>
      <c r="P1675" s="606" t="s">
        <v>1098</v>
      </c>
      <c r="Q1675" s="889" t="n">
        <f aca="false">F1675+I1675</f>
        <v>36105.74</v>
      </c>
      <c r="R1675" s="957" t="s">
        <v>1218</v>
      </c>
    </row>
    <row r="1676" customFormat="false" ht="24.5" hidden="true" customHeight="false" outlineLevel="0" collapsed="false">
      <c r="A1676" s="762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P1676" s="2"/>
      <c r="Q1676" s="966"/>
      <c r="R1676" s="1"/>
    </row>
    <row r="1677" customFormat="false" ht="24.5" hidden="true" customHeight="false" outlineLevel="0" collapsed="false">
      <c r="A1677" s="762"/>
      <c r="C1677" s="908" t="s">
        <v>1219</v>
      </c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P1677" s="2"/>
      <c r="Q1677" s="966"/>
      <c r="R1677" s="1"/>
    </row>
    <row r="1678" customFormat="false" ht="24.5" hidden="true" customHeight="false" outlineLevel="0" collapsed="false">
      <c r="A1678" s="726" t="s">
        <v>723</v>
      </c>
      <c r="C1678" s="908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P1678" s="2"/>
      <c r="Q1678" s="966"/>
      <c r="R1678" s="1"/>
    </row>
    <row r="1679" customFormat="false" ht="24.5" hidden="true" customHeight="false" outlineLevel="0" collapsed="false">
      <c r="A1679" s="762" t="n">
        <f aca="false">Form1!B104</f>
        <v>0</v>
      </c>
      <c r="B1679" s="718" t="s">
        <v>1290</v>
      </c>
      <c r="C1679" s="918"/>
      <c r="D1679" s="918"/>
      <c r="P1679" s="271"/>
      <c r="Q1679" s="751"/>
    </row>
    <row r="1680" customFormat="false" ht="24.5" hidden="true" customHeight="false" outlineLevel="0" collapsed="false">
      <c r="A1680" s="726"/>
      <c r="B1680" s="742" t="s">
        <v>1291</v>
      </c>
      <c r="C1680" s="742"/>
      <c r="D1680" s="742"/>
      <c r="E1680" s="742"/>
      <c r="F1680" s="954" t="n">
        <v>2.5</v>
      </c>
      <c r="G1680" s="742" t="s">
        <v>1292</v>
      </c>
      <c r="H1680" s="742"/>
      <c r="I1680" s="742"/>
      <c r="J1680" s="742"/>
      <c r="P1680" s="271"/>
      <c r="Q1680" s="758"/>
    </row>
    <row r="1681" customFormat="false" ht="24.5" hidden="true" customHeight="false" outlineLevel="0" collapsed="false">
      <c r="A1681" s="726"/>
      <c r="B1681" s="474" t="s">
        <v>1255</v>
      </c>
      <c r="C1681" s="742"/>
      <c r="D1681" s="742"/>
      <c r="E1681" s="742"/>
      <c r="F1681" s="742"/>
      <c r="G1681" s="742"/>
      <c r="H1681" s="742"/>
      <c r="I1681" s="742"/>
      <c r="J1681" s="742"/>
      <c r="P1681" s="271"/>
      <c r="Q1681" s="758"/>
    </row>
    <row r="1682" customFormat="false" ht="24.5" hidden="true" customHeight="false" outlineLevel="0" collapsed="false">
      <c r="A1682" s="726"/>
      <c r="B1682" s="603" t="s">
        <v>1204</v>
      </c>
      <c r="G1682" s="624"/>
      <c r="H1682" s="624"/>
      <c r="I1682" s="480"/>
      <c r="P1682" s="271"/>
      <c r="Q1682" s="751"/>
    </row>
    <row r="1683" customFormat="false" ht="24.5" hidden="true" customHeight="false" outlineLevel="0" collapsed="false">
      <c r="A1683" s="726"/>
      <c r="B1683" s="601" t="s">
        <v>1062</v>
      </c>
      <c r="G1683" s="914" t="n">
        <f aca="false">-0.238+F1680*0.84</f>
        <v>1.862</v>
      </c>
      <c r="H1683" s="914"/>
      <c r="I1683" s="884" t="s">
        <v>1101</v>
      </c>
      <c r="J1683" s="480" t="s">
        <v>625</v>
      </c>
      <c r="K1683" s="741" t="n">
        <f aca="false">'ได้ราคาคอนกรีต-เหล็กเสริม'!$I$22</f>
        <v>2574.26</v>
      </c>
      <c r="L1683" s="741"/>
      <c r="P1683" s="338" t="s">
        <v>626</v>
      </c>
      <c r="Q1683" s="740" t="n">
        <f aca="false">G1683*K1683</f>
        <v>4793.27</v>
      </c>
      <c r="R1683" s="245" t="s">
        <v>660</v>
      </c>
    </row>
    <row r="1684" customFormat="false" ht="24.5" hidden="true" customHeight="false" outlineLevel="0" collapsed="false">
      <c r="A1684" s="726"/>
      <c r="B1684" s="601" t="s">
        <v>274</v>
      </c>
      <c r="G1684" s="854" t="n">
        <f aca="false">9.39+F1680*39.89</f>
        <v>109.12</v>
      </c>
      <c r="H1684" s="854"/>
      <c r="I1684" s="884" t="s">
        <v>1109</v>
      </c>
      <c r="J1684" s="480" t="s">
        <v>625</v>
      </c>
      <c r="K1684" s="860" t="n">
        <f aca="false">AVERAGE('ได้ราคาคอนกรีต-เหล็กเสริม'!$J$14:$K$14)/1000</f>
        <v>30.93</v>
      </c>
      <c r="L1684" s="860"/>
      <c r="P1684" s="338" t="s">
        <v>626</v>
      </c>
      <c r="Q1684" s="740" t="n">
        <f aca="false">G1684*K1684</f>
        <v>3375.08</v>
      </c>
      <c r="R1684" s="245" t="s">
        <v>660</v>
      </c>
    </row>
    <row r="1685" customFormat="false" ht="24.5" hidden="true" customHeight="false" outlineLevel="0" collapsed="false">
      <c r="A1685" s="726"/>
      <c r="B1685" s="601" t="s">
        <v>425</v>
      </c>
      <c r="G1685" s="854" t="n">
        <f aca="false">G1684*0.025</f>
        <v>2.73</v>
      </c>
      <c r="H1685" s="854"/>
      <c r="I1685" s="884" t="s">
        <v>1109</v>
      </c>
      <c r="J1685" s="480" t="s">
        <v>625</v>
      </c>
      <c r="K1685" s="861" t="n">
        <f aca="false">'ได้ราคาคอนกรีต-เหล็กเสริม'!$X$14</f>
        <v>58.18</v>
      </c>
      <c r="L1685" s="861"/>
      <c r="P1685" s="338" t="s">
        <v>626</v>
      </c>
      <c r="Q1685" s="740" t="n">
        <f aca="false">G1685*K1685</f>
        <v>158.83</v>
      </c>
      <c r="R1685" s="245" t="s">
        <v>660</v>
      </c>
    </row>
    <row r="1686" customFormat="false" ht="24.5" hidden="true" customHeight="false" outlineLevel="0" collapsed="false">
      <c r="A1686" s="726"/>
      <c r="B1686" s="601" t="s">
        <v>1063</v>
      </c>
      <c r="G1686" s="854" t="n">
        <f aca="false">-6.51+F1680*11.2</f>
        <v>21.49</v>
      </c>
      <c r="H1686" s="854"/>
      <c r="I1686" s="884" t="s">
        <v>639</v>
      </c>
      <c r="J1686" s="480" t="s">
        <v>625</v>
      </c>
      <c r="K1686" s="861" t="n">
        <f aca="false">ได้ราคาไม้แบบ!$E$15</f>
        <v>300.6</v>
      </c>
      <c r="L1686" s="861"/>
      <c r="P1686" s="338" t="s">
        <v>626</v>
      </c>
      <c r="Q1686" s="740" t="n">
        <f aca="false">G1686*K1686</f>
        <v>6459.89</v>
      </c>
      <c r="R1686" s="245" t="s">
        <v>660</v>
      </c>
    </row>
    <row r="1687" customFormat="false" ht="24.5" hidden="true" customHeight="false" outlineLevel="0" collapsed="false">
      <c r="A1687" s="726"/>
      <c r="B1687" s="601" t="s">
        <v>1207</v>
      </c>
      <c r="G1687" s="854" t="n">
        <f aca="false">6.38*(F1680+0.25)</f>
        <v>17.55</v>
      </c>
      <c r="H1687" s="854"/>
      <c r="I1687" s="245" t="s">
        <v>438</v>
      </c>
      <c r="J1687" s="338" t="s">
        <v>625</v>
      </c>
      <c r="K1687" s="965" t="n">
        <v>50</v>
      </c>
      <c r="L1687" s="965"/>
      <c r="P1687" s="338" t="s">
        <v>626</v>
      </c>
      <c r="Q1687" s="740" t="n">
        <f aca="false">G1687*K1687</f>
        <v>877.5</v>
      </c>
      <c r="R1687" s="245" t="s">
        <v>660</v>
      </c>
    </row>
    <row r="1688" customFormat="false" ht="24.5" hidden="true" customHeight="false" outlineLevel="0" collapsed="false">
      <c r="A1688" s="726"/>
      <c r="B1688" s="601" t="s">
        <v>1208</v>
      </c>
      <c r="G1688" s="895" t="n">
        <v>0.441</v>
      </c>
      <c r="H1688" s="895"/>
      <c r="I1688" s="245" t="s">
        <v>438</v>
      </c>
      <c r="J1688" s="338" t="s">
        <v>625</v>
      </c>
      <c r="K1688" s="861" t="n">
        <f aca="false">'ได้ราคาคอนกรีต-เหล็กเสริม'!$T$22</f>
        <v>2223.42</v>
      </c>
      <c r="L1688" s="861"/>
      <c r="P1688" s="338" t="s">
        <v>626</v>
      </c>
      <c r="Q1688" s="740" t="n">
        <f aca="false">G1688*K1688</f>
        <v>980.53</v>
      </c>
      <c r="R1688" s="245" t="s">
        <v>660</v>
      </c>
    </row>
    <row r="1689" customFormat="false" ht="24.5" hidden="true" customHeight="false" outlineLevel="0" collapsed="false">
      <c r="A1689" s="726"/>
      <c r="B1689" s="601" t="s">
        <v>1209</v>
      </c>
      <c r="G1689" s="895" t="n">
        <v>0.294</v>
      </c>
      <c r="H1689" s="895"/>
      <c r="I1689" s="245" t="s">
        <v>438</v>
      </c>
      <c r="J1689" s="338" t="s">
        <v>625</v>
      </c>
      <c r="K1689" s="860" t="n">
        <f aca="false">'ได้ราคาคอนกรีต-เหล็กเสริม'!$Q$14*1.4+Form1!$DR$14*0.75</f>
        <v>693.85</v>
      </c>
      <c r="L1689" s="860"/>
      <c r="P1689" s="338" t="s">
        <v>626</v>
      </c>
      <c r="Q1689" s="740" t="n">
        <f aca="false">G1689*K1689</f>
        <v>203.99</v>
      </c>
      <c r="R1689" s="245" t="s">
        <v>660</v>
      </c>
    </row>
    <row r="1690" customFormat="false" ht="24.5" hidden="true" customHeight="false" outlineLevel="0" collapsed="false">
      <c r="A1690" s="726"/>
      <c r="B1690" s="601" t="s">
        <v>1205</v>
      </c>
      <c r="C1690" s="799"/>
      <c r="G1690" s="858" t="n">
        <v>30</v>
      </c>
      <c r="H1690" s="858"/>
      <c r="I1690" s="245" t="s">
        <v>1206</v>
      </c>
      <c r="J1690" s="338" t="s">
        <v>625</v>
      </c>
      <c r="K1690" s="956" t="n">
        <v>5</v>
      </c>
      <c r="L1690" s="956"/>
      <c r="P1690" s="338" t="s">
        <v>626</v>
      </c>
      <c r="Q1690" s="740" t="n">
        <f aca="false">G1690*K1690</f>
        <v>150</v>
      </c>
      <c r="R1690" s="245" t="s">
        <v>660</v>
      </c>
    </row>
    <row r="1691" customFormat="false" ht="24.5" hidden="true" customHeight="false" outlineLevel="0" collapsed="false">
      <c r="A1691" s="726"/>
      <c r="B1691" s="601" t="s">
        <v>1214</v>
      </c>
      <c r="G1691" s="971" t="n">
        <v>0.28</v>
      </c>
      <c r="H1691" s="971"/>
      <c r="I1691" s="245" t="s">
        <v>431</v>
      </c>
      <c r="J1691" s="338" t="s">
        <v>625</v>
      </c>
      <c r="K1691" s="965" t="n">
        <v>10</v>
      </c>
      <c r="L1691" s="965"/>
      <c r="P1691" s="338" t="s">
        <v>626</v>
      </c>
      <c r="Q1691" s="740" t="n">
        <f aca="false">G1691*K1691</f>
        <v>2.8</v>
      </c>
      <c r="R1691" s="245" t="s">
        <v>660</v>
      </c>
    </row>
    <row r="1692" customFormat="false" ht="24.5" hidden="true" customHeight="false" outlineLevel="0" collapsed="false">
      <c r="A1692" s="726"/>
      <c r="B1692" s="601" t="s">
        <v>1224</v>
      </c>
      <c r="G1692" s="971" t="n">
        <v>0.28</v>
      </c>
      <c r="H1692" s="971"/>
      <c r="I1692" s="245" t="s">
        <v>431</v>
      </c>
      <c r="J1692" s="338" t="s">
        <v>625</v>
      </c>
      <c r="K1692" s="965" t="n">
        <v>20</v>
      </c>
      <c r="L1692" s="965"/>
      <c r="P1692" s="338" t="s">
        <v>626</v>
      </c>
      <c r="Q1692" s="740" t="n">
        <f aca="false">G1692*K1692</f>
        <v>5.6</v>
      </c>
      <c r="R1692" s="245" t="s">
        <v>660</v>
      </c>
    </row>
    <row r="1693" customFormat="false" ht="24.5" hidden="true" customHeight="false" outlineLevel="0" collapsed="false">
      <c r="A1693" s="726"/>
      <c r="B1693" s="335" t="s">
        <v>1256</v>
      </c>
      <c r="G1693" s="971" t="n">
        <v>6.301</v>
      </c>
      <c r="H1693" s="971"/>
      <c r="I1693" s="245" t="s">
        <v>426</v>
      </c>
      <c r="J1693" s="338" t="s">
        <v>625</v>
      </c>
      <c r="K1693" s="860" t="n">
        <f aca="false">AVERAGE('ได้ราคาคอนกรีต-เหล็กเสริม'!$J$14:$K$14)/1000</f>
        <v>30.93</v>
      </c>
      <c r="L1693" s="860"/>
      <c r="P1693" s="338" t="s">
        <v>626</v>
      </c>
      <c r="Q1693" s="740" t="n">
        <f aca="false">G1693*K1693</f>
        <v>194.89</v>
      </c>
      <c r="R1693" s="245" t="s">
        <v>660</v>
      </c>
    </row>
    <row r="1694" customFormat="false" ht="25" hidden="true" customHeight="false" outlineLevel="0" collapsed="false">
      <c r="A1694" s="726"/>
      <c r="C1694" s="799"/>
      <c r="O1694" s="475" t="s">
        <v>1210</v>
      </c>
      <c r="P1694" s="338" t="s">
        <v>626</v>
      </c>
      <c r="Q1694" s="757" t="n">
        <f aca="false">SUM(Q1683:Q1693)</f>
        <v>17202.38</v>
      </c>
      <c r="R1694" s="245" t="s">
        <v>660</v>
      </c>
    </row>
    <row r="1695" customFormat="false" ht="24.5" hidden="true" customHeight="false" outlineLevel="0" collapsed="false">
      <c r="A1695" s="726"/>
      <c r="P1695" s="271"/>
      <c r="Q1695" s="751"/>
      <c r="R1695" s="245"/>
    </row>
    <row r="1696" customFormat="false" ht="24.5" hidden="true" customHeight="false" outlineLevel="0" collapsed="false">
      <c r="A1696" s="726"/>
      <c r="B1696" s="603" t="s">
        <v>1293</v>
      </c>
      <c r="C1696" s="799"/>
      <c r="G1696" s="245"/>
      <c r="H1696" s="271"/>
      <c r="I1696" s="735"/>
      <c r="K1696" s="799"/>
      <c r="L1696" s="799"/>
      <c r="P1696" s="271"/>
      <c r="Q1696" s="751"/>
      <c r="R1696" s="245"/>
    </row>
    <row r="1697" customFormat="false" ht="24.5" hidden="true" customHeight="false" outlineLevel="0" collapsed="false">
      <c r="A1697" s="726"/>
      <c r="B1697" s="601" t="s">
        <v>273</v>
      </c>
      <c r="C1697" s="799"/>
      <c r="G1697" s="865" t="n">
        <f aca="false">0.132/2</f>
        <v>0.066</v>
      </c>
      <c r="H1697" s="865"/>
      <c r="I1697" s="245" t="s">
        <v>438</v>
      </c>
      <c r="J1697" s="338" t="s">
        <v>625</v>
      </c>
      <c r="K1697" s="741" t="n">
        <f aca="false">'ได้ราคาคอนกรีต-เหล็กเสริม'!$I$22</f>
        <v>2574.26</v>
      </c>
      <c r="L1697" s="741"/>
      <c r="P1697" s="338" t="s">
        <v>1258</v>
      </c>
      <c r="Q1697" s="740" t="n">
        <f aca="false">G1697*K1697</f>
        <v>169.9</v>
      </c>
      <c r="R1697" s="245" t="s">
        <v>660</v>
      </c>
    </row>
    <row r="1698" customFormat="false" ht="24.5" hidden="true" customHeight="false" outlineLevel="0" collapsed="false">
      <c r="A1698" s="726"/>
      <c r="B1698" s="601" t="s">
        <v>274</v>
      </c>
      <c r="C1698" s="799"/>
      <c r="G1698" s="895" t="n">
        <f aca="false">13.21/2</f>
        <v>6.605</v>
      </c>
      <c r="H1698" s="895"/>
      <c r="I1698" s="245" t="s">
        <v>426</v>
      </c>
      <c r="J1698" s="338" t="s">
        <v>625</v>
      </c>
      <c r="K1698" s="860" t="n">
        <f aca="false">'ได้ราคาคอนกรีต-เหล็กเสริม'!$I$14/1000</f>
        <v>32.01</v>
      </c>
      <c r="L1698" s="860"/>
      <c r="P1698" s="338" t="s">
        <v>1258</v>
      </c>
      <c r="Q1698" s="740" t="n">
        <f aca="false">G1698*K1698</f>
        <v>211.43</v>
      </c>
      <c r="R1698" s="245" t="s">
        <v>660</v>
      </c>
    </row>
    <row r="1699" customFormat="false" ht="24.5" hidden="true" customHeight="false" outlineLevel="0" collapsed="false">
      <c r="A1699" s="726"/>
      <c r="B1699" s="601" t="s">
        <v>425</v>
      </c>
      <c r="C1699" s="799"/>
      <c r="G1699" s="854" t="n">
        <f aca="false">0.33/2</f>
        <v>0.17</v>
      </c>
      <c r="H1699" s="854"/>
      <c r="I1699" s="245" t="s">
        <v>426</v>
      </c>
      <c r="J1699" s="338" t="s">
        <v>625</v>
      </c>
      <c r="K1699" s="861" t="n">
        <f aca="false">'ได้ราคาคอนกรีต-เหล็กเสริม'!$X$14</f>
        <v>58.18</v>
      </c>
      <c r="L1699" s="861"/>
      <c r="P1699" s="338" t="s">
        <v>1258</v>
      </c>
      <c r="Q1699" s="740" t="n">
        <f aca="false">G1699*K1699</f>
        <v>9.89</v>
      </c>
      <c r="R1699" s="245" t="s">
        <v>660</v>
      </c>
    </row>
    <row r="1700" customFormat="false" ht="24.5" hidden="true" customHeight="false" outlineLevel="0" collapsed="false">
      <c r="A1700" s="726"/>
      <c r="B1700" s="601" t="s">
        <v>962</v>
      </c>
      <c r="C1700" s="799"/>
      <c r="G1700" s="895" t="n">
        <f aca="false">0.265/2</f>
        <v>0.133</v>
      </c>
      <c r="H1700" s="895"/>
      <c r="I1700" s="245" t="s">
        <v>431</v>
      </c>
      <c r="J1700" s="338" t="s">
        <v>625</v>
      </c>
      <c r="K1700" s="861" t="n">
        <f aca="false">ได้ราคาไม้แบบ!$F$15</f>
        <v>267.08</v>
      </c>
      <c r="L1700" s="861"/>
      <c r="P1700" s="338" t="s">
        <v>1258</v>
      </c>
      <c r="Q1700" s="740" t="n">
        <f aca="false">G1700*K1700</f>
        <v>35.52</v>
      </c>
      <c r="R1700" s="245" t="s">
        <v>660</v>
      </c>
    </row>
    <row r="1701" customFormat="false" ht="24.5" hidden="true" customHeight="false" outlineLevel="0" collapsed="false">
      <c r="A1701" s="726"/>
      <c r="B1701" s="601" t="s">
        <v>1294</v>
      </c>
      <c r="C1701" s="799"/>
      <c r="G1701" s="854" t="n">
        <f aca="false">0.64/2</f>
        <v>0.32</v>
      </c>
      <c r="H1701" s="854"/>
      <c r="I1701" s="920" t="s">
        <v>793</v>
      </c>
      <c r="J1701" s="338" t="s">
        <v>625</v>
      </c>
      <c r="K1701" s="860" t="n">
        <f aca="false">(กรอกราคาวัสดุที่แหล่ง!$I$63+ค_าขนส_งL100x100x6/1000+'ได้ราคาคอนกรีต-เหล็กเสริม'!$I$12/1000+'ได้ราคาคอนกรีต-เหล็กเสริม'!$I$13/1000)*9.14</f>
        <v>336.75</v>
      </c>
      <c r="L1701" s="860"/>
      <c r="M1701" s="799"/>
      <c r="N1701" s="799"/>
      <c r="O1701" s="799"/>
      <c r="P1701" s="338" t="s">
        <v>1258</v>
      </c>
      <c r="Q1701" s="740" t="n">
        <f aca="false">G1701*K1701</f>
        <v>107.76</v>
      </c>
      <c r="R1701" s="245" t="s">
        <v>660</v>
      </c>
    </row>
    <row r="1702" customFormat="false" ht="24.5" hidden="true" customHeight="false" outlineLevel="0" collapsed="false">
      <c r="A1702" s="726"/>
      <c r="B1702" s="335" t="s">
        <v>1295</v>
      </c>
      <c r="C1702" s="799"/>
      <c r="G1702" s="854" t="n">
        <f aca="false">0.32/2</f>
        <v>0.16</v>
      </c>
      <c r="H1702" s="854"/>
      <c r="I1702" s="920" t="s">
        <v>793</v>
      </c>
      <c r="J1702" s="338" t="s">
        <v>625</v>
      </c>
      <c r="K1702" s="860" t="n">
        <f aca="false">12.5/100*1/8*2.54/100*1*7856*(กรอกราคาวัสดุที่แหล่ง!$I$71+ค_าขนส_งSteelSleeve1\8/1000+'ได้ราคาคอนกรีต-เหล็กเสริม'!$I$12/1000+'ได้ราคาคอนกรีต-เหล็กเสริม'!$I$13/1000)</f>
        <v>75.73</v>
      </c>
      <c r="L1702" s="860"/>
      <c r="M1702" s="799"/>
      <c r="N1702" s="799"/>
      <c r="O1702" s="799"/>
      <c r="P1702" s="338" t="s">
        <v>1258</v>
      </c>
      <c r="Q1702" s="740" t="n">
        <f aca="false">G1702*K1702</f>
        <v>12.12</v>
      </c>
      <c r="R1702" s="245" t="s">
        <v>660</v>
      </c>
    </row>
    <row r="1703" customFormat="false" ht="24.5" hidden="true" customHeight="false" outlineLevel="0" collapsed="false">
      <c r="A1703" s="726"/>
      <c r="B1703" s="601" t="s">
        <v>1205</v>
      </c>
      <c r="C1703" s="799"/>
      <c r="G1703" s="858" t="n">
        <v>48</v>
      </c>
      <c r="H1703" s="858"/>
      <c r="I1703" s="245" t="s">
        <v>1206</v>
      </c>
      <c r="J1703" s="338" t="s">
        <v>625</v>
      </c>
      <c r="K1703" s="956" t="n">
        <v>5</v>
      </c>
      <c r="L1703" s="956"/>
      <c r="P1703" s="338" t="s">
        <v>626</v>
      </c>
      <c r="Q1703" s="740" t="n">
        <f aca="false">G1703*K1703</f>
        <v>240</v>
      </c>
      <c r="R1703" s="245" t="s">
        <v>660</v>
      </c>
    </row>
    <row r="1704" customFormat="false" ht="25" hidden="true" customHeight="false" outlineLevel="0" collapsed="false">
      <c r="A1704" s="726"/>
      <c r="O1704" s="475" t="s">
        <v>1261</v>
      </c>
      <c r="P1704" s="338" t="s">
        <v>626</v>
      </c>
      <c r="Q1704" s="757" t="n">
        <f aca="false">SUM(Q1697:Q1703)</f>
        <v>786.62</v>
      </c>
      <c r="R1704" s="245" t="s">
        <v>660</v>
      </c>
    </row>
    <row r="1705" customFormat="false" ht="25" hidden="true" customHeight="false" outlineLevel="0" collapsed="false">
      <c r="A1705" s="726"/>
      <c r="O1705" s="475" t="s">
        <v>1262</v>
      </c>
      <c r="P1705" s="338" t="s">
        <v>626</v>
      </c>
      <c r="Q1705" s="757" t="n">
        <f aca="false">Q1704*2</f>
        <v>1573.24</v>
      </c>
      <c r="R1705" s="245" t="s">
        <v>660</v>
      </c>
    </row>
    <row r="1706" customFormat="false" ht="24.5" hidden="true" customHeight="false" outlineLevel="0" collapsed="false">
      <c r="A1706" s="726"/>
      <c r="P1706" s="271"/>
      <c r="Q1706" s="751"/>
      <c r="R1706" s="245"/>
    </row>
    <row r="1707" customFormat="false" ht="24.5" hidden="true" customHeight="false" outlineLevel="0" collapsed="false">
      <c r="A1707" s="726"/>
      <c r="C1707" s="603" t="s">
        <v>773</v>
      </c>
      <c r="D1707" s="603"/>
      <c r="E1707" s="606" t="s">
        <v>1098</v>
      </c>
      <c r="F1707" s="603" t="str">
        <f aca="false">IF(Form1!P99=1,"ค่างาน  MANHOLE  +  ฝาปิด 1 ฝา","ค่างาน  MANHOLE  +  ฝาปิด 2 ฝา")</f>
        <v>ค่างาน  MANHOLE  +  ฝาปิด 2 ฝา</v>
      </c>
      <c r="G1707" s="603"/>
      <c r="H1707" s="603"/>
      <c r="I1707" s="603"/>
      <c r="J1707" s="603"/>
      <c r="K1707" s="603"/>
      <c r="L1707" s="603"/>
      <c r="M1707" s="603"/>
      <c r="N1707" s="603"/>
      <c r="O1707" s="603"/>
      <c r="P1707" s="355"/>
      <c r="Q1707" s="890"/>
      <c r="R1707" s="603"/>
    </row>
    <row r="1708" customFormat="false" ht="25" hidden="true" customHeight="false" outlineLevel="0" collapsed="false">
      <c r="A1708" s="726"/>
      <c r="C1708" s="603"/>
      <c r="D1708" s="603"/>
      <c r="E1708" s="606" t="s">
        <v>1098</v>
      </c>
      <c r="F1708" s="958" t="n">
        <f aca="false">Q1694</f>
        <v>17202.38</v>
      </c>
      <c r="G1708" s="958"/>
      <c r="H1708" s="606" t="s">
        <v>1217</v>
      </c>
      <c r="I1708" s="958" t="n">
        <f aca="false">IF(Form1!P99=1,Q1704,Q1705)</f>
        <v>1573.24</v>
      </c>
      <c r="J1708" s="958"/>
      <c r="K1708" s="603"/>
      <c r="L1708" s="603"/>
      <c r="M1708" s="603"/>
      <c r="N1708" s="603"/>
      <c r="O1708" s="603"/>
      <c r="P1708" s="606" t="s">
        <v>1098</v>
      </c>
      <c r="Q1708" s="889" t="n">
        <f aca="false">F1708+I1708</f>
        <v>18775.62</v>
      </c>
      <c r="R1708" s="957" t="s">
        <v>1218</v>
      </c>
    </row>
    <row r="1709" customFormat="false" ht="24.5" hidden="true" customHeight="false" outlineLevel="0" collapsed="false">
      <c r="A1709" s="726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P1709" s="2"/>
      <c r="Q1709" s="966"/>
      <c r="R1709" s="1"/>
    </row>
    <row r="1710" customFormat="false" ht="24.5" hidden="true" customHeight="false" outlineLevel="0" collapsed="false">
      <c r="A1710" s="726"/>
      <c r="C1710" s="908" t="s">
        <v>1219</v>
      </c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P1710" s="2"/>
      <c r="Q1710" s="966"/>
      <c r="R1710" s="1"/>
    </row>
    <row r="1711" customFormat="false" ht="24.5" hidden="true" customHeight="false" outlineLevel="0" collapsed="false">
      <c r="A1711" s="726" t="s">
        <v>723</v>
      </c>
      <c r="P1711" s="271"/>
      <c r="Q1711" s="751"/>
    </row>
    <row r="1712" customFormat="false" ht="24.5" hidden="true" customHeight="false" outlineLevel="0" collapsed="false">
      <c r="A1712" s="762" t="n">
        <f aca="false">Form1!B105</f>
        <v>0</v>
      </c>
      <c r="B1712" s="718" t="s">
        <v>1296</v>
      </c>
      <c r="C1712" s="918"/>
      <c r="D1712" s="918"/>
      <c r="P1712" s="271"/>
      <c r="Q1712" s="751"/>
    </row>
    <row r="1713" customFormat="false" ht="24.5" hidden="true" customHeight="false" outlineLevel="0" collapsed="false">
      <c r="A1713" s="726"/>
      <c r="B1713" s="742" t="s">
        <v>1291</v>
      </c>
      <c r="C1713" s="742"/>
      <c r="D1713" s="742"/>
      <c r="E1713" s="742"/>
      <c r="F1713" s="954" t="n">
        <v>2.5</v>
      </c>
      <c r="G1713" s="742" t="s">
        <v>1297</v>
      </c>
      <c r="H1713" s="742"/>
      <c r="I1713" s="742"/>
      <c r="J1713" s="742"/>
      <c r="P1713" s="271"/>
      <c r="Q1713" s="758"/>
    </row>
    <row r="1714" customFormat="false" ht="24.5" hidden="true" customHeight="false" outlineLevel="0" collapsed="false">
      <c r="A1714" s="726"/>
      <c r="B1714" s="474" t="s">
        <v>1255</v>
      </c>
      <c r="C1714" s="742"/>
      <c r="D1714" s="742"/>
      <c r="E1714" s="742"/>
      <c r="F1714" s="742"/>
      <c r="G1714" s="742"/>
      <c r="H1714" s="742"/>
      <c r="I1714" s="742"/>
      <c r="J1714" s="742"/>
      <c r="P1714" s="271"/>
      <c r="Q1714" s="758"/>
    </row>
    <row r="1715" customFormat="false" ht="24.5" hidden="true" customHeight="false" outlineLevel="0" collapsed="false">
      <c r="A1715" s="726"/>
      <c r="B1715" s="603" t="s">
        <v>1204</v>
      </c>
      <c r="G1715" s="624"/>
      <c r="H1715" s="624"/>
      <c r="I1715" s="480"/>
      <c r="P1715" s="271"/>
      <c r="Q1715" s="751"/>
    </row>
    <row r="1716" customFormat="false" ht="24.5" hidden="true" customHeight="false" outlineLevel="0" collapsed="false">
      <c r="A1716" s="726"/>
      <c r="B1716" s="601" t="s">
        <v>1062</v>
      </c>
      <c r="G1716" s="914" t="n">
        <f aca="false">-0.481+F1713*0.84</f>
        <v>1.619</v>
      </c>
      <c r="H1716" s="914"/>
      <c r="I1716" s="884" t="s">
        <v>1101</v>
      </c>
      <c r="J1716" s="480" t="s">
        <v>625</v>
      </c>
      <c r="K1716" s="741" t="n">
        <f aca="false">'ได้ราคาคอนกรีต-เหล็กเสริม'!$I$22</f>
        <v>2574.26</v>
      </c>
      <c r="L1716" s="741"/>
      <c r="P1716" s="338" t="s">
        <v>626</v>
      </c>
      <c r="Q1716" s="740" t="n">
        <f aca="false">G1716*K1716</f>
        <v>4167.73</v>
      </c>
      <c r="R1716" s="245" t="s">
        <v>660</v>
      </c>
    </row>
    <row r="1717" customFormat="false" ht="24.5" hidden="true" customHeight="false" outlineLevel="0" collapsed="false">
      <c r="A1717" s="726"/>
      <c r="B1717" s="601" t="s">
        <v>274</v>
      </c>
      <c r="G1717" s="854" t="n">
        <f aca="false">-22.19+F1713*177.6+2.695</f>
        <v>424.51</v>
      </c>
      <c r="H1717" s="854"/>
      <c r="I1717" s="884" t="s">
        <v>1109</v>
      </c>
      <c r="J1717" s="480" t="s">
        <v>625</v>
      </c>
      <c r="K1717" s="860" t="e">
        <f aca="false">AVERAGE('ได้ราคาคอนกรีต-เหล็กเสริม'!K14,'ได้ราคาคอนกรีต-เหล็กเสริม'!M14)/1000</f>
        <v>#VALUE!</v>
      </c>
      <c r="L1717" s="860"/>
      <c r="P1717" s="338" t="s">
        <v>626</v>
      </c>
      <c r="Q1717" s="740" t="e">
        <f aca="false">G1717*K1717</f>
        <v>#VALUE!</v>
      </c>
      <c r="R1717" s="245" t="s">
        <v>660</v>
      </c>
    </row>
    <row r="1718" customFormat="false" ht="24.5" hidden="true" customHeight="false" outlineLevel="0" collapsed="false">
      <c r="A1718" s="726"/>
      <c r="B1718" s="601" t="s">
        <v>425</v>
      </c>
      <c r="G1718" s="895" t="n">
        <f aca="false">G1717*0.025</f>
        <v>10.613</v>
      </c>
      <c r="H1718" s="895"/>
      <c r="I1718" s="884" t="s">
        <v>1109</v>
      </c>
      <c r="J1718" s="480" t="s">
        <v>625</v>
      </c>
      <c r="K1718" s="861" t="n">
        <f aca="false">'ได้ราคาคอนกรีต-เหล็กเสริม'!$X$14</f>
        <v>58.18</v>
      </c>
      <c r="L1718" s="861"/>
      <c r="P1718" s="338" t="s">
        <v>626</v>
      </c>
      <c r="Q1718" s="740" t="n">
        <f aca="false">G1718*K1718</f>
        <v>617.46</v>
      </c>
      <c r="R1718" s="245" t="s">
        <v>660</v>
      </c>
    </row>
    <row r="1719" customFormat="false" ht="24.5" hidden="true" customHeight="false" outlineLevel="0" collapsed="false">
      <c r="A1719" s="726"/>
      <c r="B1719" s="601" t="s">
        <v>1063</v>
      </c>
      <c r="G1719" s="854" t="n">
        <f aca="false">-9.75+F1713*11.2</f>
        <v>18.25</v>
      </c>
      <c r="H1719" s="854"/>
      <c r="I1719" s="884" t="s">
        <v>639</v>
      </c>
      <c r="J1719" s="480" t="s">
        <v>625</v>
      </c>
      <c r="K1719" s="861" t="n">
        <f aca="false">ได้ราคาไม้แบบ!$E$15</f>
        <v>300.6</v>
      </c>
      <c r="L1719" s="861"/>
      <c r="P1719" s="338" t="s">
        <v>626</v>
      </c>
      <c r="Q1719" s="740" t="n">
        <f aca="false">G1719*K1719</f>
        <v>5485.95</v>
      </c>
      <c r="R1719" s="245" t="s">
        <v>660</v>
      </c>
    </row>
    <row r="1720" customFormat="false" ht="24.5" hidden="true" customHeight="false" outlineLevel="0" collapsed="false">
      <c r="A1720" s="726"/>
      <c r="B1720" s="601" t="s">
        <v>472</v>
      </c>
      <c r="G1720" s="854" t="n">
        <v>5.4</v>
      </c>
      <c r="H1720" s="854"/>
      <c r="I1720" s="884" t="s">
        <v>1111</v>
      </c>
      <c r="J1720" s="480" t="s">
        <v>625</v>
      </c>
      <c r="K1720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720" s="860"/>
      <c r="P1720" s="338" t="s">
        <v>626</v>
      </c>
      <c r="Q1720" s="740" t="n">
        <f aca="false">G1720*K1720</f>
        <v>683.8</v>
      </c>
      <c r="R1720" s="245" t="s">
        <v>660</v>
      </c>
    </row>
    <row r="1721" customFormat="false" ht="24.5" hidden="true" customHeight="false" outlineLevel="0" collapsed="false">
      <c r="A1721" s="726"/>
      <c r="B1721" s="601" t="s">
        <v>1207</v>
      </c>
      <c r="G1721" s="895" t="n">
        <f aca="false">6.38*(F1713+0.25)</f>
        <v>17.545</v>
      </c>
      <c r="H1721" s="895"/>
      <c r="I1721" s="245" t="s">
        <v>438</v>
      </c>
      <c r="J1721" s="338" t="s">
        <v>625</v>
      </c>
      <c r="K1721" s="956" t="n">
        <v>50</v>
      </c>
      <c r="L1721" s="956"/>
      <c r="P1721" s="338" t="s">
        <v>626</v>
      </c>
      <c r="Q1721" s="740" t="n">
        <f aca="false">G1721*K1721</f>
        <v>877.25</v>
      </c>
      <c r="R1721" s="245" t="s">
        <v>660</v>
      </c>
    </row>
    <row r="1722" customFormat="false" ht="24.5" hidden="true" customHeight="false" outlineLevel="0" collapsed="false">
      <c r="A1722" s="726"/>
      <c r="B1722" s="601" t="s">
        <v>1208</v>
      </c>
      <c r="G1722" s="895" t="n">
        <v>0.441</v>
      </c>
      <c r="H1722" s="895"/>
      <c r="I1722" s="245" t="s">
        <v>438</v>
      </c>
      <c r="J1722" s="338" t="s">
        <v>625</v>
      </c>
      <c r="K1722" s="861" t="n">
        <f aca="false">'ได้ราคาคอนกรีต-เหล็กเสริม'!$T$22</f>
        <v>2223.42</v>
      </c>
      <c r="L1722" s="861"/>
      <c r="P1722" s="338" t="s">
        <v>626</v>
      </c>
      <c r="Q1722" s="740" t="n">
        <f aca="false">G1722*K1722</f>
        <v>980.53</v>
      </c>
      <c r="R1722" s="245" t="s">
        <v>660</v>
      </c>
    </row>
    <row r="1723" customFormat="false" ht="24.5" hidden="true" customHeight="false" outlineLevel="0" collapsed="false">
      <c r="A1723" s="726"/>
      <c r="B1723" s="601" t="s">
        <v>1209</v>
      </c>
      <c r="G1723" s="895" t="n">
        <v>0.294</v>
      </c>
      <c r="H1723" s="895"/>
      <c r="I1723" s="245" t="s">
        <v>438</v>
      </c>
      <c r="J1723" s="338" t="s">
        <v>625</v>
      </c>
      <c r="K1723" s="860" t="n">
        <f aca="false">'ได้ราคาคอนกรีต-เหล็กเสริม'!$Q$14*1.4+Form1!$DR$14*0.75</f>
        <v>693.85</v>
      </c>
      <c r="L1723" s="860"/>
      <c r="P1723" s="338" t="s">
        <v>626</v>
      </c>
      <c r="Q1723" s="740" t="n">
        <f aca="false">G1723*K1723</f>
        <v>203.99</v>
      </c>
      <c r="R1723" s="245" t="s">
        <v>660</v>
      </c>
    </row>
    <row r="1724" customFormat="false" ht="24.5" hidden="true" customHeight="false" outlineLevel="0" collapsed="false">
      <c r="A1724" s="726"/>
      <c r="B1724" s="601" t="s">
        <v>1205</v>
      </c>
      <c r="G1724" s="859" t="n">
        <v>44</v>
      </c>
      <c r="H1724" s="859"/>
      <c r="I1724" s="245" t="s">
        <v>1206</v>
      </c>
      <c r="J1724" s="338" t="s">
        <v>625</v>
      </c>
      <c r="K1724" s="956" t="n">
        <v>5</v>
      </c>
      <c r="L1724" s="956"/>
      <c r="P1724" s="271"/>
      <c r="Q1724" s="740" t="n">
        <f aca="false">G1724*K1724</f>
        <v>220</v>
      </c>
      <c r="R1724" s="245" t="s">
        <v>660</v>
      </c>
    </row>
    <row r="1725" customFormat="false" ht="24.5" hidden="true" customHeight="false" outlineLevel="0" collapsed="false">
      <c r="A1725" s="726"/>
      <c r="B1725" s="601" t="s">
        <v>1214</v>
      </c>
      <c r="G1725" s="971" t="n">
        <v>2.607</v>
      </c>
      <c r="H1725" s="971"/>
      <c r="I1725" s="245" t="s">
        <v>431</v>
      </c>
      <c r="J1725" s="338" t="s">
        <v>625</v>
      </c>
      <c r="K1725" s="965" t="n">
        <v>10</v>
      </c>
      <c r="L1725" s="965"/>
      <c r="P1725" s="338" t="s">
        <v>626</v>
      </c>
      <c r="Q1725" s="740" t="n">
        <f aca="false">G1725*K1725</f>
        <v>26.07</v>
      </c>
      <c r="R1725" s="245" t="s">
        <v>660</v>
      </c>
    </row>
    <row r="1726" customFormat="false" ht="24.5" hidden="true" customHeight="false" outlineLevel="0" collapsed="false">
      <c r="A1726" s="726"/>
      <c r="B1726" s="601" t="s">
        <v>1224</v>
      </c>
      <c r="G1726" s="971" t="n">
        <v>2.607</v>
      </c>
      <c r="H1726" s="971"/>
      <c r="I1726" s="245" t="s">
        <v>431</v>
      </c>
      <c r="J1726" s="338" t="s">
        <v>625</v>
      </c>
      <c r="K1726" s="965" t="n">
        <v>20</v>
      </c>
      <c r="L1726" s="965"/>
      <c r="P1726" s="338" t="s">
        <v>626</v>
      </c>
      <c r="Q1726" s="740" t="n">
        <f aca="false">G1726*K1726</f>
        <v>52.14</v>
      </c>
      <c r="R1726" s="245" t="s">
        <v>660</v>
      </c>
    </row>
    <row r="1727" customFormat="false" ht="25" hidden="true" customHeight="false" outlineLevel="0" collapsed="false">
      <c r="A1727" s="726"/>
      <c r="C1727" s="799"/>
      <c r="O1727" s="475" t="s">
        <v>1210</v>
      </c>
      <c r="P1727" s="338" t="s">
        <v>626</v>
      </c>
      <c r="Q1727" s="757" t="e">
        <f aca="false">SUM(Q1716:Q1726)</f>
        <v>#VALUE!</v>
      </c>
      <c r="R1727" s="245" t="s">
        <v>660</v>
      </c>
    </row>
    <row r="1728" customFormat="false" ht="24.5" hidden="true" customHeight="false" outlineLevel="0" collapsed="false">
      <c r="A1728" s="726"/>
      <c r="P1728" s="271"/>
      <c r="Q1728" s="751"/>
      <c r="R1728" s="245"/>
    </row>
    <row r="1729" customFormat="false" ht="24.5" hidden="true" customHeight="false" outlineLevel="0" collapsed="false">
      <c r="A1729" s="726"/>
      <c r="B1729" s="603" t="s">
        <v>1298</v>
      </c>
      <c r="H1729" s="245"/>
      <c r="I1729" s="271"/>
      <c r="K1729" s="799"/>
      <c r="O1729" s="271"/>
      <c r="Q1729" s="972"/>
      <c r="R1729" s="245"/>
    </row>
    <row r="1730" customFormat="false" ht="24.5" hidden="true" customHeight="false" outlineLevel="0" collapsed="false">
      <c r="A1730" s="726"/>
      <c r="C1730" s="601" t="s">
        <v>1275</v>
      </c>
      <c r="G1730" s="914" t="n">
        <v>283.448</v>
      </c>
      <c r="H1730" s="914"/>
      <c r="I1730" s="245" t="s">
        <v>426</v>
      </c>
      <c r="J1730" s="338" t="s">
        <v>625</v>
      </c>
      <c r="K1730" s="729" t="n">
        <f aca="false">กรอกราคาวัสดุที่แหล่ง!$I$64+ค_าขนส_งเหล_กแผ_น12x7_5/1000+'ได้ราคาคอนกรีต-เหล็กเสริม'!I637/1000+'ได้ราคาคอนกรีต-เหล็กเสริม'!I638/1000</f>
        <v>30.23</v>
      </c>
      <c r="L1730" s="729"/>
      <c r="P1730" s="338" t="s">
        <v>1258</v>
      </c>
      <c r="Q1730" s="740" t="n">
        <f aca="false">G1730*K1730</f>
        <v>8568.63</v>
      </c>
      <c r="R1730" s="245" t="s">
        <v>660</v>
      </c>
    </row>
    <row r="1731" customFormat="false" ht="24.5" hidden="true" customHeight="false" outlineLevel="0" collapsed="false">
      <c r="A1731" s="726"/>
      <c r="C1731" s="601" t="s">
        <v>1205</v>
      </c>
      <c r="G1731" s="858" t="n">
        <v>408</v>
      </c>
      <c r="H1731" s="858"/>
      <c r="I1731" s="245" t="s">
        <v>1206</v>
      </c>
      <c r="J1731" s="338" t="s">
        <v>625</v>
      </c>
      <c r="K1731" s="956" t="n">
        <v>5</v>
      </c>
      <c r="L1731" s="956"/>
      <c r="P1731" s="338" t="s">
        <v>1258</v>
      </c>
      <c r="Q1731" s="740" t="n">
        <f aca="false">G1731*K1731</f>
        <v>2040</v>
      </c>
      <c r="R1731" s="245" t="s">
        <v>660</v>
      </c>
    </row>
    <row r="1732" customFormat="false" ht="24.5" hidden="true" customHeight="false" outlineLevel="0" collapsed="false">
      <c r="A1732" s="726"/>
      <c r="C1732" s="601" t="s">
        <v>1277</v>
      </c>
      <c r="G1732" s="895" t="n">
        <v>6.981</v>
      </c>
      <c r="H1732" s="895"/>
      <c r="I1732" s="245" t="s">
        <v>431</v>
      </c>
      <c r="J1732" s="338" t="s">
        <v>625</v>
      </c>
      <c r="K1732" s="956" t="n">
        <v>20</v>
      </c>
      <c r="L1732" s="956"/>
      <c r="P1732" s="338" t="s">
        <v>1258</v>
      </c>
      <c r="Q1732" s="740" t="n">
        <f aca="false">G1732*K1732</f>
        <v>139.62</v>
      </c>
      <c r="R1732" s="245" t="s">
        <v>660</v>
      </c>
    </row>
    <row r="1733" customFormat="false" ht="24.5" hidden="true" customHeight="false" outlineLevel="0" collapsed="false">
      <c r="A1733" s="726"/>
      <c r="C1733" s="601" t="s">
        <v>1278</v>
      </c>
      <c r="G1733" s="895" t="n">
        <f aca="false">G1732</f>
        <v>6.981</v>
      </c>
      <c r="H1733" s="895"/>
      <c r="I1733" s="245" t="s">
        <v>431</v>
      </c>
      <c r="J1733" s="338" t="s">
        <v>625</v>
      </c>
      <c r="K1733" s="956" t="n">
        <v>10</v>
      </c>
      <c r="L1733" s="956"/>
      <c r="P1733" s="338" t="s">
        <v>626</v>
      </c>
      <c r="Q1733" s="740" t="n">
        <f aca="false">G1733*K1733</f>
        <v>69.81</v>
      </c>
      <c r="R1733" s="245" t="s">
        <v>660</v>
      </c>
    </row>
    <row r="1734" customFormat="false" ht="25" hidden="true" customHeight="false" outlineLevel="0" collapsed="false">
      <c r="A1734" s="726"/>
      <c r="O1734" s="475" t="s">
        <v>1245</v>
      </c>
      <c r="P1734" s="338" t="s">
        <v>626</v>
      </c>
      <c r="Q1734" s="757" t="n">
        <f aca="false">SUM(Q1730:Q1733)</f>
        <v>10818.06</v>
      </c>
      <c r="R1734" s="245" t="s">
        <v>660</v>
      </c>
    </row>
    <row r="1735" customFormat="false" ht="24.5" hidden="true" customHeight="false" outlineLevel="0" collapsed="false">
      <c r="A1735" s="726"/>
      <c r="P1735" s="271"/>
      <c r="Q1735" s="751"/>
      <c r="R1735" s="245"/>
    </row>
    <row r="1736" customFormat="false" ht="24.5" hidden="true" customHeight="false" outlineLevel="0" collapsed="false">
      <c r="A1736" s="726"/>
      <c r="C1736" s="603" t="s">
        <v>773</v>
      </c>
      <c r="D1736" s="603"/>
      <c r="E1736" s="606" t="s">
        <v>1098</v>
      </c>
      <c r="F1736" s="603" t="s">
        <v>1216</v>
      </c>
      <c r="G1736" s="603"/>
      <c r="H1736" s="603"/>
      <c r="I1736" s="603"/>
      <c r="J1736" s="603"/>
      <c r="K1736" s="603"/>
      <c r="L1736" s="603"/>
      <c r="M1736" s="603"/>
      <c r="N1736" s="603"/>
      <c r="O1736" s="603"/>
      <c r="P1736" s="355"/>
      <c r="Q1736" s="890"/>
      <c r="R1736" s="603"/>
    </row>
    <row r="1737" customFormat="false" ht="25" hidden="true" customHeight="false" outlineLevel="0" collapsed="false">
      <c r="A1737" s="726"/>
      <c r="C1737" s="603"/>
      <c r="D1737" s="603"/>
      <c r="E1737" s="606" t="s">
        <v>1098</v>
      </c>
      <c r="F1737" s="958" t="e">
        <f aca="false">Q1727</f>
        <v>#VALUE!</v>
      </c>
      <c r="G1737" s="958"/>
      <c r="H1737" s="606" t="s">
        <v>1217</v>
      </c>
      <c r="I1737" s="958" t="n">
        <f aca="false">Q1734</f>
        <v>10818.06</v>
      </c>
      <c r="J1737" s="958"/>
      <c r="K1737" s="603"/>
      <c r="L1737" s="603"/>
      <c r="M1737" s="603"/>
      <c r="N1737" s="603"/>
      <c r="O1737" s="603"/>
      <c r="P1737" s="606" t="s">
        <v>1098</v>
      </c>
      <c r="Q1737" s="889" t="e">
        <f aca="false">F1737+I1737</f>
        <v>#VALUE!</v>
      </c>
      <c r="R1737" s="957" t="s">
        <v>1218</v>
      </c>
    </row>
    <row r="1738" customFormat="false" ht="24.5" hidden="true" customHeight="false" outlineLevel="0" collapsed="false">
      <c r="A1738" s="726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P1738" s="2"/>
      <c r="Q1738" s="966"/>
      <c r="R1738" s="1"/>
    </row>
    <row r="1739" customFormat="false" ht="24.5" hidden="true" customHeight="false" outlineLevel="0" collapsed="false">
      <c r="A1739" s="726"/>
      <c r="C1739" s="908" t="s">
        <v>1219</v>
      </c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P1739" s="2"/>
      <c r="Q1739" s="966"/>
      <c r="R1739" s="1"/>
    </row>
    <row r="1740" customFormat="false" ht="24.5" hidden="true" customHeight="false" outlineLevel="0" collapsed="false">
      <c r="A1740" s="726" t="s">
        <v>723</v>
      </c>
      <c r="P1740" s="271"/>
      <c r="Q1740" s="751"/>
    </row>
    <row r="1741" customFormat="false" ht="24.5" hidden="true" customHeight="false" outlineLevel="0" collapsed="false">
      <c r="A1741" s="762" t="n">
        <f aca="false">Form1!B106</f>
        <v>0</v>
      </c>
      <c r="B1741" s="718" t="s">
        <v>1299</v>
      </c>
      <c r="C1741" s="918"/>
      <c r="D1741" s="918"/>
      <c r="P1741" s="271"/>
      <c r="Q1741" s="751"/>
    </row>
    <row r="1742" customFormat="false" ht="24.5" hidden="true" customHeight="false" outlineLevel="0" collapsed="false">
      <c r="A1742" s="726"/>
      <c r="B1742" s="742" t="s">
        <v>277</v>
      </c>
      <c r="C1742" s="973"/>
      <c r="D1742" s="338" t="s">
        <v>754</v>
      </c>
      <c r="E1742" s="973"/>
      <c r="F1742" s="742" t="s">
        <v>1300</v>
      </c>
      <c r="G1742" s="742"/>
      <c r="H1742" s="973"/>
      <c r="I1742" s="742" t="s">
        <v>1301</v>
      </c>
      <c r="J1742" s="742"/>
      <c r="P1742" s="271"/>
      <c r="Q1742" s="758"/>
    </row>
    <row r="1743" customFormat="false" ht="24.5" hidden="true" customHeight="false" outlineLevel="0" collapsed="false">
      <c r="A1743" s="726"/>
      <c r="B1743" s="474" t="s">
        <v>1255</v>
      </c>
      <c r="C1743" s="742"/>
      <c r="D1743" s="742"/>
      <c r="E1743" s="742"/>
      <c r="F1743" s="742"/>
      <c r="G1743" s="742"/>
      <c r="H1743" s="742"/>
      <c r="I1743" s="742"/>
      <c r="J1743" s="742"/>
      <c r="P1743" s="271"/>
      <c r="Q1743" s="758"/>
    </row>
    <row r="1744" customFormat="false" ht="24.5" hidden="true" customHeight="false" outlineLevel="0" collapsed="false">
      <c r="A1744" s="726"/>
      <c r="B1744" s="603" t="s">
        <v>1204</v>
      </c>
      <c r="G1744" s="624"/>
      <c r="H1744" s="624"/>
      <c r="I1744" s="480"/>
      <c r="P1744" s="271"/>
      <c r="Q1744" s="751"/>
    </row>
    <row r="1745" customFormat="false" ht="24.5" hidden="true" customHeight="false" outlineLevel="0" collapsed="false">
      <c r="A1745" s="726"/>
      <c r="B1745" s="601" t="s">
        <v>1302</v>
      </c>
      <c r="G1745" s="801"/>
      <c r="H1745" s="801"/>
      <c r="I1745" s="884" t="s">
        <v>1101</v>
      </c>
      <c r="J1745" s="480" t="s">
        <v>625</v>
      </c>
      <c r="K1745" s="732" t="n">
        <v>400</v>
      </c>
      <c r="L1745" s="732"/>
      <c r="P1745" s="338" t="s">
        <v>1098</v>
      </c>
      <c r="Q1745" s="740" t="n">
        <f aca="false">G1745*K1745</f>
        <v>0</v>
      </c>
      <c r="R1745" s="601" t="s">
        <v>660</v>
      </c>
    </row>
    <row r="1746" customFormat="false" ht="24.5" hidden="true" customHeight="false" outlineLevel="0" collapsed="false">
      <c r="A1746" s="726"/>
      <c r="B1746" s="601" t="s">
        <v>1062</v>
      </c>
      <c r="G1746" s="974"/>
      <c r="H1746" s="974"/>
      <c r="I1746" s="884" t="s">
        <v>1101</v>
      </c>
      <c r="J1746" s="480" t="s">
        <v>625</v>
      </c>
      <c r="K1746" s="741" t="n">
        <f aca="false">'ได้ราคาคอนกรีต-เหล็กเสริม'!$I$22</f>
        <v>2574.26</v>
      </c>
      <c r="L1746" s="741"/>
      <c r="P1746" s="338" t="s">
        <v>626</v>
      </c>
      <c r="Q1746" s="740" t="n">
        <f aca="false">G1746*K1746</f>
        <v>0</v>
      </c>
      <c r="R1746" s="245" t="s">
        <v>660</v>
      </c>
    </row>
    <row r="1747" customFormat="false" ht="24.5" hidden="true" customHeight="false" outlineLevel="0" collapsed="false">
      <c r="A1747" s="726"/>
      <c r="B1747" s="601" t="s">
        <v>274</v>
      </c>
      <c r="G1747" s="738"/>
      <c r="H1747" s="738"/>
      <c r="I1747" s="884" t="s">
        <v>1109</v>
      </c>
      <c r="J1747" s="480" t="s">
        <v>625</v>
      </c>
      <c r="K1747" s="855" t="n">
        <f aca="false">'ได้ราคาคอนกรีต-เหล็กเสริม'!$J$14/1000</f>
        <v>30</v>
      </c>
      <c r="L1747" s="855"/>
      <c r="P1747" s="338" t="s">
        <v>626</v>
      </c>
      <c r="Q1747" s="740" t="n">
        <f aca="false">G1747*K1747</f>
        <v>0</v>
      </c>
      <c r="R1747" s="245" t="s">
        <v>660</v>
      </c>
    </row>
    <row r="1748" customFormat="false" ht="24.5" hidden="true" customHeight="false" outlineLevel="0" collapsed="false">
      <c r="A1748" s="726"/>
      <c r="B1748" s="601" t="s">
        <v>425</v>
      </c>
      <c r="G1748" s="738"/>
      <c r="H1748" s="738"/>
      <c r="I1748" s="884" t="s">
        <v>1109</v>
      </c>
      <c r="J1748" s="480" t="s">
        <v>625</v>
      </c>
      <c r="K1748" s="861" t="n">
        <f aca="false">'ได้ราคาคอนกรีต-เหล็กเสริม'!$X$14</f>
        <v>58.18</v>
      </c>
      <c r="L1748" s="861"/>
      <c r="P1748" s="338" t="s">
        <v>626</v>
      </c>
      <c r="Q1748" s="740" t="n">
        <f aca="false">G1748*K1748</f>
        <v>0</v>
      </c>
      <c r="R1748" s="245" t="s">
        <v>660</v>
      </c>
    </row>
    <row r="1749" customFormat="false" ht="24.5" hidden="true" customHeight="false" outlineLevel="0" collapsed="false">
      <c r="A1749" s="726"/>
      <c r="B1749" s="601" t="s">
        <v>1063</v>
      </c>
      <c r="G1749" s="738"/>
      <c r="H1749" s="738"/>
      <c r="I1749" s="884" t="s">
        <v>639</v>
      </c>
      <c r="J1749" s="480" t="s">
        <v>625</v>
      </c>
      <c r="K1749" s="861" t="n">
        <f aca="false">ได้ราคาไม้แบบ!$E$15</f>
        <v>300.6</v>
      </c>
      <c r="L1749" s="861"/>
      <c r="P1749" s="338" t="s">
        <v>626</v>
      </c>
      <c r="Q1749" s="740" t="n">
        <f aca="false">G1749*K1749</f>
        <v>0</v>
      </c>
      <c r="R1749" s="245" t="s">
        <v>660</v>
      </c>
    </row>
    <row r="1750" customFormat="false" ht="24.5" hidden="true" customHeight="false" outlineLevel="0" collapsed="false">
      <c r="A1750" s="726"/>
      <c r="B1750" s="601" t="s">
        <v>472</v>
      </c>
      <c r="G1750" s="738"/>
      <c r="H1750" s="738"/>
      <c r="I1750" s="884" t="s">
        <v>1111</v>
      </c>
      <c r="J1750" s="480" t="s">
        <v>625</v>
      </c>
      <c r="K1750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750" s="860"/>
      <c r="P1750" s="338" t="s">
        <v>626</v>
      </c>
      <c r="Q1750" s="740" t="n">
        <f aca="false">G1750*K1750</f>
        <v>0</v>
      </c>
      <c r="R1750" s="245" t="s">
        <v>660</v>
      </c>
    </row>
    <row r="1751" customFormat="false" ht="24.5" hidden="true" customHeight="false" outlineLevel="0" collapsed="false">
      <c r="A1751" s="726"/>
      <c r="B1751" s="601" t="s">
        <v>1205</v>
      </c>
      <c r="G1751" s="975"/>
      <c r="H1751" s="975"/>
      <c r="I1751" s="245" t="s">
        <v>1206</v>
      </c>
      <c r="J1751" s="480" t="s">
        <v>625</v>
      </c>
      <c r="K1751" s="916" t="n">
        <v>5</v>
      </c>
      <c r="L1751" s="916"/>
      <c r="P1751" s="338" t="s">
        <v>626</v>
      </c>
      <c r="Q1751" s="740" t="n">
        <f aca="false">G1751*K1751</f>
        <v>0</v>
      </c>
      <c r="R1751" s="245" t="s">
        <v>660</v>
      </c>
    </row>
    <row r="1752" customFormat="false" ht="24.5" hidden="true" customHeight="false" outlineLevel="0" collapsed="false">
      <c r="A1752" s="726"/>
      <c r="B1752" s="601" t="s">
        <v>1303</v>
      </c>
      <c r="G1752" s="975"/>
      <c r="H1752" s="975"/>
      <c r="I1752" s="245" t="s">
        <v>431</v>
      </c>
      <c r="J1752" s="480" t="s">
        <v>625</v>
      </c>
      <c r="K1752" s="916" t="n">
        <v>20</v>
      </c>
      <c r="L1752" s="916"/>
      <c r="P1752" s="338" t="s">
        <v>626</v>
      </c>
      <c r="Q1752" s="740" t="n">
        <f aca="false">G1752*K1752</f>
        <v>0</v>
      </c>
      <c r="R1752" s="245" t="s">
        <v>660</v>
      </c>
    </row>
    <row r="1753" customFormat="false" ht="24.5" hidden="true" customHeight="false" outlineLevel="0" collapsed="false">
      <c r="A1753" s="726"/>
      <c r="B1753" s="335" t="s">
        <v>1256</v>
      </c>
      <c r="G1753" s="975"/>
      <c r="H1753" s="975"/>
      <c r="I1753" s="245" t="s">
        <v>1082</v>
      </c>
      <c r="J1753" s="338" t="s">
        <v>625</v>
      </c>
      <c r="K1753" s="916" t="n">
        <v>20</v>
      </c>
      <c r="L1753" s="916"/>
      <c r="P1753" s="338" t="s">
        <v>626</v>
      </c>
      <c r="Q1753" s="740" t="n">
        <f aca="false">G1753*K1753</f>
        <v>0</v>
      </c>
      <c r="R1753" s="245" t="s">
        <v>660</v>
      </c>
    </row>
    <row r="1754" customFormat="false" ht="25" hidden="true" customHeight="false" outlineLevel="0" collapsed="false">
      <c r="A1754" s="726"/>
      <c r="C1754" s="799"/>
      <c r="O1754" s="475" t="s">
        <v>1210</v>
      </c>
      <c r="P1754" s="338" t="s">
        <v>626</v>
      </c>
      <c r="Q1754" s="757" t="n">
        <f aca="false">SUM(Q1745:Q1753)</f>
        <v>0</v>
      </c>
      <c r="R1754" s="245" t="s">
        <v>660</v>
      </c>
    </row>
    <row r="1755" customFormat="false" ht="24.5" hidden="true" customHeight="false" outlineLevel="0" collapsed="false">
      <c r="A1755" s="726"/>
      <c r="P1755" s="271"/>
      <c r="Q1755" s="751"/>
      <c r="R1755" s="245"/>
    </row>
    <row r="1756" customFormat="false" ht="24.5" hidden="true" customHeight="false" outlineLevel="0" collapsed="false">
      <c r="A1756" s="726"/>
      <c r="B1756" s="603" t="s">
        <v>1304</v>
      </c>
      <c r="C1756" s="799"/>
      <c r="G1756" s="245"/>
      <c r="H1756" s="271"/>
      <c r="I1756" s="735"/>
      <c r="K1756" s="799"/>
      <c r="L1756" s="799"/>
      <c r="P1756" s="271"/>
      <c r="Q1756" s="751"/>
      <c r="R1756" s="245"/>
    </row>
    <row r="1757" customFormat="false" ht="24.5" hidden="true" customHeight="false" outlineLevel="0" collapsed="false">
      <c r="A1757" s="726"/>
      <c r="B1757" s="601" t="s">
        <v>273</v>
      </c>
      <c r="C1757" s="799"/>
      <c r="G1757" s="732"/>
      <c r="H1757" s="732"/>
      <c r="I1757" s="245" t="s">
        <v>438</v>
      </c>
      <c r="J1757" s="338" t="s">
        <v>625</v>
      </c>
      <c r="K1757" s="741" t="n">
        <f aca="false">'ได้ราคาคอนกรีต-เหล็กเสริม'!$I$22</f>
        <v>2574.26</v>
      </c>
      <c r="L1757" s="741"/>
      <c r="P1757" s="338" t="s">
        <v>1258</v>
      </c>
      <c r="Q1757" s="740" t="n">
        <f aca="false">G1757*K1757</f>
        <v>0</v>
      </c>
      <c r="R1757" s="245" t="s">
        <v>660</v>
      </c>
    </row>
    <row r="1758" customFormat="false" ht="24.5" hidden="true" customHeight="false" outlineLevel="0" collapsed="false">
      <c r="A1758" s="726"/>
      <c r="B1758" s="601" t="s">
        <v>274</v>
      </c>
      <c r="C1758" s="799"/>
      <c r="G1758" s="976"/>
      <c r="H1758" s="976"/>
      <c r="I1758" s="245" t="s">
        <v>426</v>
      </c>
      <c r="J1758" s="338" t="s">
        <v>625</v>
      </c>
      <c r="K1758" s="855" t="n">
        <f aca="false">'ได้ราคาคอนกรีต-เหล็กเสริม'!$J$14/1000</f>
        <v>30</v>
      </c>
      <c r="L1758" s="855"/>
      <c r="P1758" s="338" t="s">
        <v>1258</v>
      </c>
      <c r="Q1758" s="740" t="n">
        <f aca="false">G1758*K1758</f>
        <v>0</v>
      </c>
      <c r="R1758" s="245" t="s">
        <v>660</v>
      </c>
    </row>
    <row r="1759" customFormat="false" ht="24.5" hidden="true" customHeight="false" outlineLevel="0" collapsed="false">
      <c r="A1759" s="726"/>
      <c r="B1759" s="601" t="s">
        <v>425</v>
      </c>
      <c r="C1759" s="799"/>
      <c r="G1759" s="855"/>
      <c r="H1759" s="855"/>
      <c r="I1759" s="245" t="s">
        <v>426</v>
      </c>
      <c r="J1759" s="338" t="s">
        <v>625</v>
      </c>
      <c r="K1759" s="861" t="n">
        <f aca="false">'ได้ราคาคอนกรีต-เหล็กเสริม'!$X$14</f>
        <v>58.18</v>
      </c>
      <c r="L1759" s="861"/>
      <c r="P1759" s="338" t="s">
        <v>1258</v>
      </c>
      <c r="Q1759" s="740" t="n">
        <f aca="false">G1759*K1759</f>
        <v>0</v>
      </c>
      <c r="R1759" s="245" t="s">
        <v>660</v>
      </c>
    </row>
    <row r="1760" customFormat="false" ht="24.5" hidden="true" customHeight="false" outlineLevel="0" collapsed="false">
      <c r="A1760" s="726"/>
      <c r="B1760" s="601" t="s">
        <v>962</v>
      </c>
      <c r="C1760" s="799"/>
      <c r="G1760" s="916"/>
      <c r="H1760" s="916"/>
      <c r="I1760" s="245" t="s">
        <v>431</v>
      </c>
      <c r="J1760" s="338" t="s">
        <v>625</v>
      </c>
      <c r="K1760" s="861" t="n">
        <f aca="false">ได้ราคาไม้แบบ!$F$15</f>
        <v>267.08</v>
      </c>
      <c r="L1760" s="861"/>
      <c r="P1760" s="338" t="s">
        <v>1258</v>
      </c>
      <c r="Q1760" s="740" t="n">
        <f aca="false">G1760*K1760</f>
        <v>0</v>
      </c>
      <c r="R1760" s="245" t="s">
        <v>660</v>
      </c>
    </row>
    <row r="1761" customFormat="false" ht="24.5" hidden="true" customHeight="false" outlineLevel="0" collapsed="false">
      <c r="A1761" s="726"/>
      <c r="B1761" s="601" t="s">
        <v>1271</v>
      </c>
      <c r="C1761" s="799"/>
      <c r="G1761" s="855"/>
      <c r="H1761" s="855"/>
      <c r="I1761" s="245" t="s">
        <v>426</v>
      </c>
      <c r="J1761" s="338" t="s">
        <v>625</v>
      </c>
      <c r="K1761" s="860" t="n">
        <f aca="false">10/100*1/8*2.54/100*1*7856*(กรอกราคาวัสดุที่แหล่ง!$I$70+ค_าขนส_งเหล_กแผ_น1\8x10/1000+'ได้ราคาคอนกรีต-เหล็กเสริม'!$I$12/1000+'ได้ราคาคอนกรีต-เหล็กเสริม'!$I$13/1000)</f>
        <v>60.59</v>
      </c>
      <c r="L1761" s="860"/>
      <c r="M1761" s="799"/>
      <c r="N1761" s="799"/>
      <c r="O1761" s="799"/>
      <c r="P1761" s="338" t="s">
        <v>1258</v>
      </c>
      <c r="Q1761" s="740" t="n">
        <f aca="false">G1761*K1761</f>
        <v>0</v>
      </c>
      <c r="R1761" s="245" t="s">
        <v>660</v>
      </c>
    </row>
    <row r="1762" customFormat="false" ht="24.5" hidden="true" customHeight="false" outlineLevel="0" collapsed="false">
      <c r="A1762" s="726"/>
      <c r="B1762" s="335" t="s">
        <v>1305</v>
      </c>
      <c r="C1762" s="799"/>
      <c r="G1762" s="855"/>
      <c r="H1762" s="855"/>
      <c r="I1762" s="920" t="s">
        <v>793</v>
      </c>
      <c r="J1762" s="338" t="s">
        <v>625</v>
      </c>
      <c r="K1762" s="916"/>
      <c r="L1762" s="916"/>
      <c r="M1762" s="799"/>
      <c r="N1762" s="799"/>
      <c r="O1762" s="799"/>
      <c r="P1762" s="338" t="s">
        <v>1258</v>
      </c>
      <c r="Q1762" s="740" t="n">
        <f aca="false">G1762*K1762</f>
        <v>0</v>
      </c>
      <c r="R1762" s="245" t="s">
        <v>660</v>
      </c>
    </row>
    <row r="1763" customFormat="false" ht="24.5" hidden="true" customHeight="false" outlineLevel="0" collapsed="false">
      <c r="A1763" s="726"/>
      <c r="B1763" s="601" t="s">
        <v>1205</v>
      </c>
      <c r="C1763" s="799"/>
      <c r="G1763" s="916"/>
      <c r="H1763" s="916"/>
      <c r="I1763" s="245" t="s">
        <v>1206</v>
      </c>
      <c r="J1763" s="338" t="s">
        <v>625</v>
      </c>
      <c r="K1763" s="916" t="n">
        <v>5</v>
      </c>
      <c r="L1763" s="916"/>
      <c r="P1763" s="338" t="s">
        <v>626</v>
      </c>
      <c r="Q1763" s="740" t="n">
        <f aca="false">G1763*K1763</f>
        <v>0</v>
      </c>
      <c r="R1763" s="245" t="s">
        <v>660</v>
      </c>
    </row>
    <row r="1764" customFormat="false" ht="25" hidden="true" customHeight="false" outlineLevel="0" collapsed="false">
      <c r="A1764" s="726"/>
      <c r="O1764" s="475" t="s">
        <v>1306</v>
      </c>
      <c r="P1764" s="338" t="s">
        <v>626</v>
      </c>
      <c r="Q1764" s="757" t="n">
        <f aca="false">SUM(Q1757:Q1763)</f>
        <v>0</v>
      </c>
      <c r="R1764" s="245" t="s">
        <v>660</v>
      </c>
    </row>
    <row r="1765" customFormat="false" ht="24.5" hidden="true" customHeight="false" outlineLevel="0" collapsed="false">
      <c r="A1765" s="726"/>
      <c r="P1765" s="271"/>
      <c r="Q1765" s="751"/>
      <c r="R1765" s="245"/>
    </row>
    <row r="1766" customFormat="false" ht="24.5" hidden="true" customHeight="false" outlineLevel="0" collapsed="false">
      <c r="A1766" s="726"/>
      <c r="C1766" s="603" t="s">
        <v>773</v>
      </c>
      <c r="D1766" s="603"/>
      <c r="E1766" s="606" t="s">
        <v>1098</v>
      </c>
      <c r="F1766" s="603" t="s">
        <v>1216</v>
      </c>
      <c r="G1766" s="603"/>
      <c r="H1766" s="603"/>
      <c r="I1766" s="603"/>
      <c r="J1766" s="603"/>
      <c r="K1766" s="603"/>
      <c r="L1766" s="603"/>
      <c r="M1766" s="603"/>
      <c r="N1766" s="603"/>
      <c r="O1766" s="603"/>
      <c r="P1766" s="355"/>
      <c r="Q1766" s="890"/>
      <c r="R1766" s="603"/>
    </row>
    <row r="1767" customFormat="false" ht="25" hidden="true" customHeight="false" outlineLevel="0" collapsed="false">
      <c r="A1767" s="726"/>
      <c r="C1767" s="603"/>
      <c r="D1767" s="603"/>
      <c r="E1767" s="606" t="s">
        <v>1098</v>
      </c>
      <c r="F1767" s="958" t="n">
        <f aca="false">Q1754</f>
        <v>0</v>
      </c>
      <c r="G1767" s="958"/>
      <c r="H1767" s="606" t="s">
        <v>1217</v>
      </c>
      <c r="I1767" s="958" t="n">
        <f aca="false">Q1764</f>
        <v>0</v>
      </c>
      <c r="J1767" s="958"/>
      <c r="K1767" s="603"/>
      <c r="L1767" s="603"/>
      <c r="M1767" s="603"/>
      <c r="N1767" s="603"/>
      <c r="O1767" s="603"/>
      <c r="P1767" s="606" t="s">
        <v>1098</v>
      </c>
      <c r="Q1767" s="889" t="n">
        <f aca="false">F1767+I1767</f>
        <v>0</v>
      </c>
      <c r="R1767" s="957" t="s">
        <v>1218</v>
      </c>
    </row>
    <row r="1768" customFormat="false" ht="24.5" hidden="true" customHeight="false" outlineLevel="0" collapsed="false">
      <c r="A1768" s="726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P1768" s="2"/>
      <c r="Q1768" s="966"/>
      <c r="R1768" s="1"/>
    </row>
    <row r="1769" customFormat="false" ht="24.5" hidden="true" customHeight="false" outlineLevel="0" collapsed="false">
      <c r="A1769" s="726"/>
      <c r="C1769" s="908" t="s">
        <v>1219</v>
      </c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P1769" s="2"/>
      <c r="Q1769" s="966"/>
      <c r="R1769" s="1"/>
    </row>
    <row r="1770" customFormat="false" ht="24.5" hidden="true" customHeight="false" outlineLevel="0" collapsed="false">
      <c r="A1770" s="726" t="s">
        <v>723</v>
      </c>
      <c r="P1770" s="271"/>
      <c r="Q1770" s="751"/>
    </row>
    <row r="1771" customFormat="false" ht="24.5" hidden="true" customHeight="false" outlineLevel="0" collapsed="false">
      <c r="A1771" s="762" t="n">
        <f aca="false">Form1!B107</f>
        <v>0</v>
      </c>
      <c r="B1771" s="718" t="s">
        <v>1307</v>
      </c>
      <c r="P1771" s="271"/>
      <c r="Q1771" s="751"/>
    </row>
    <row r="1772" customFormat="false" ht="24.5" hidden="true" customHeight="false" outlineLevel="0" collapsed="false">
      <c r="A1772" s="726"/>
      <c r="B1772" s="742" t="s">
        <v>277</v>
      </c>
      <c r="C1772" s="973"/>
      <c r="D1772" s="338" t="s">
        <v>754</v>
      </c>
      <c r="E1772" s="973"/>
      <c r="F1772" s="742" t="s">
        <v>1300</v>
      </c>
      <c r="G1772" s="742"/>
      <c r="H1772" s="973"/>
      <c r="I1772" s="742" t="s">
        <v>1301</v>
      </c>
      <c r="J1772" s="742"/>
      <c r="P1772" s="271"/>
      <c r="Q1772" s="758"/>
    </row>
    <row r="1773" customFormat="false" ht="24.5" hidden="true" customHeight="false" outlineLevel="0" collapsed="false">
      <c r="A1773" s="726"/>
      <c r="B1773" s="474" t="s">
        <v>1255</v>
      </c>
      <c r="C1773" s="742"/>
      <c r="D1773" s="742"/>
      <c r="E1773" s="742"/>
      <c r="F1773" s="742"/>
      <c r="G1773" s="742"/>
      <c r="H1773" s="742"/>
      <c r="I1773" s="742"/>
      <c r="J1773" s="742"/>
      <c r="P1773" s="271"/>
      <c r="Q1773" s="758"/>
    </row>
    <row r="1774" customFormat="false" ht="24.5" hidden="true" customHeight="false" outlineLevel="0" collapsed="false">
      <c r="A1774" s="726"/>
      <c r="B1774" s="603" t="s">
        <v>1204</v>
      </c>
      <c r="G1774" s="624"/>
      <c r="H1774" s="624"/>
      <c r="I1774" s="480"/>
      <c r="P1774" s="271"/>
      <c r="Q1774" s="751"/>
    </row>
    <row r="1775" customFormat="false" ht="24.5" hidden="true" customHeight="false" outlineLevel="0" collapsed="false">
      <c r="A1775" s="726"/>
      <c r="B1775" s="601" t="s">
        <v>1302</v>
      </c>
      <c r="G1775" s="801"/>
      <c r="H1775" s="801"/>
      <c r="I1775" s="884" t="s">
        <v>1101</v>
      </c>
      <c r="J1775" s="480" t="s">
        <v>625</v>
      </c>
      <c r="K1775" s="732" t="n">
        <v>400</v>
      </c>
      <c r="L1775" s="732"/>
      <c r="P1775" s="338" t="s">
        <v>1098</v>
      </c>
      <c r="Q1775" s="740" t="n">
        <f aca="false">G1775*K1775</f>
        <v>0</v>
      </c>
      <c r="R1775" s="601" t="s">
        <v>660</v>
      </c>
    </row>
    <row r="1776" customFormat="false" ht="24.5" hidden="true" customHeight="false" outlineLevel="0" collapsed="false">
      <c r="A1776" s="726"/>
      <c r="B1776" s="601" t="s">
        <v>1062</v>
      </c>
      <c r="G1776" s="974"/>
      <c r="H1776" s="974"/>
      <c r="I1776" s="884" t="s">
        <v>1101</v>
      </c>
      <c r="J1776" s="480" t="s">
        <v>625</v>
      </c>
      <c r="K1776" s="741" t="n">
        <f aca="false">'ได้ราคาคอนกรีต-เหล็กเสริม'!$I$22</f>
        <v>2574.26</v>
      </c>
      <c r="L1776" s="741"/>
      <c r="P1776" s="338" t="s">
        <v>626</v>
      </c>
      <c r="Q1776" s="740" t="n">
        <f aca="false">G1776*K1776</f>
        <v>0</v>
      </c>
      <c r="R1776" s="245" t="s">
        <v>660</v>
      </c>
    </row>
    <row r="1777" customFormat="false" ht="24.5" hidden="true" customHeight="false" outlineLevel="0" collapsed="false">
      <c r="A1777" s="726"/>
      <c r="B1777" s="601" t="s">
        <v>274</v>
      </c>
      <c r="G1777" s="738"/>
      <c r="H1777" s="738"/>
      <c r="I1777" s="884" t="s">
        <v>1109</v>
      </c>
      <c r="J1777" s="480" t="s">
        <v>625</v>
      </c>
      <c r="K1777" s="855" t="n">
        <f aca="false">'ได้ราคาคอนกรีต-เหล็กเสริม'!$J$14/1000</f>
        <v>30</v>
      </c>
      <c r="L1777" s="855"/>
      <c r="P1777" s="338" t="s">
        <v>626</v>
      </c>
      <c r="Q1777" s="740" t="n">
        <f aca="false">G1777*K1777</f>
        <v>0</v>
      </c>
      <c r="R1777" s="245" t="s">
        <v>660</v>
      </c>
    </row>
    <row r="1778" customFormat="false" ht="24.5" hidden="true" customHeight="false" outlineLevel="0" collapsed="false">
      <c r="A1778" s="726"/>
      <c r="B1778" s="601" t="s">
        <v>425</v>
      </c>
      <c r="G1778" s="738"/>
      <c r="H1778" s="738"/>
      <c r="I1778" s="884" t="s">
        <v>1109</v>
      </c>
      <c r="J1778" s="480" t="s">
        <v>625</v>
      </c>
      <c r="K1778" s="861" t="n">
        <f aca="false">'ได้ราคาคอนกรีต-เหล็กเสริม'!$X$14</f>
        <v>58.18</v>
      </c>
      <c r="L1778" s="861"/>
      <c r="P1778" s="338" t="s">
        <v>626</v>
      </c>
      <c r="Q1778" s="740" t="n">
        <f aca="false">G1778*K1778</f>
        <v>0</v>
      </c>
      <c r="R1778" s="245" t="s">
        <v>660</v>
      </c>
    </row>
    <row r="1779" customFormat="false" ht="24.5" hidden="true" customHeight="false" outlineLevel="0" collapsed="false">
      <c r="A1779" s="726"/>
      <c r="B1779" s="601" t="s">
        <v>1063</v>
      </c>
      <c r="G1779" s="738"/>
      <c r="H1779" s="738"/>
      <c r="I1779" s="884" t="s">
        <v>639</v>
      </c>
      <c r="J1779" s="480" t="s">
        <v>625</v>
      </c>
      <c r="K1779" s="861" t="n">
        <f aca="false">ได้ราคาไม้แบบ!$E$15</f>
        <v>300.6</v>
      </c>
      <c r="L1779" s="861"/>
      <c r="P1779" s="338" t="s">
        <v>626</v>
      </c>
      <c r="Q1779" s="740" t="n">
        <f aca="false">G1779*K1779</f>
        <v>0</v>
      </c>
      <c r="R1779" s="245" t="s">
        <v>660</v>
      </c>
    </row>
    <row r="1780" customFormat="false" ht="24.5" hidden="true" customHeight="false" outlineLevel="0" collapsed="false">
      <c r="A1780" s="726"/>
      <c r="B1780" s="601" t="s">
        <v>472</v>
      </c>
      <c r="G1780" s="738"/>
      <c r="H1780" s="738"/>
      <c r="I1780" s="884" t="s">
        <v>1111</v>
      </c>
      <c r="J1780" s="480" t="s">
        <v>625</v>
      </c>
      <c r="K1780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780" s="860"/>
      <c r="P1780" s="338" t="s">
        <v>626</v>
      </c>
      <c r="Q1780" s="740" t="n">
        <f aca="false">G1780*K1780</f>
        <v>0</v>
      </c>
      <c r="R1780" s="245" t="s">
        <v>660</v>
      </c>
    </row>
    <row r="1781" customFormat="false" ht="24.5" hidden="true" customHeight="false" outlineLevel="0" collapsed="false">
      <c r="A1781" s="726"/>
      <c r="B1781" s="601" t="s">
        <v>1205</v>
      </c>
      <c r="G1781" s="975"/>
      <c r="H1781" s="975"/>
      <c r="I1781" s="245" t="s">
        <v>1206</v>
      </c>
      <c r="J1781" s="480" t="s">
        <v>625</v>
      </c>
      <c r="K1781" s="916" t="n">
        <v>5</v>
      </c>
      <c r="L1781" s="916"/>
      <c r="P1781" s="338" t="s">
        <v>626</v>
      </c>
      <c r="Q1781" s="740" t="n">
        <f aca="false">G1781*K1781</f>
        <v>0</v>
      </c>
      <c r="R1781" s="245" t="s">
        <v>660</v>
      </c>
    </row>
    <row r="1782" customFormat="false" ht="24.5" hidden="true" customHeight="false" outlineLevel="0" collapsed="false">
      <c r="A1782" s="726"/>
      <c r="B1782" s="601" t="s">
        <v>1303</v>
      </c>
      <c r="G1782" s="975"/>
      <c r="H1782" s="975"/>
      <c r="I1782" s="245" t="s">
        <v>431</v>
      </c>
      <c r="J1782" s="480" t="s">
        <v>625</v>
      </c>
      <c r="K1782" s="916" t="n">
        <v>20</v>
      </c>
      <c r="L1782" s="916"/>
      <c r="P1782" s="338" t="s">
        <v>626</v>
      </c>
      <c r="Q1782" s="740" t="n">
        <f aca="false">G1782*K1782</f>
        <v>0</v>
      </c>
      <c r="R1782" s="245" t="s">
        <v>660</v>
      </c>
    </row>
    <row r="1783" customFormat="false" ht="24.5" hidden="true" customHeight="false" outlineLevel="0" collapsed="false">
      <c r="A1783" s="726"/>
      <c r="B1783" s="335" t="s">
        <v>1256</v>
      </c>
      <c r="G1783" s="975"/>
      <c r="H1783" s="975"/>
      <c r="I1783" s="245" t="s">
        <v>1082</v>
      </c>
      <c r="J1783" s="338" t="s">
        <v>625</v>
      </c>
      <c r="K1783" s="916" t="n">
        <v>20</v>
      </c>
      <c r="L1783" s="916"/>
      <c r="P1783" s="338" t="s">
        <v>626</v>
      </c>
      <c r="Q1783" s="740" t="n">
        <f aca="false">G1783*K1783</f>
        <v>0</v>
      </c>
      <c r="R1783" s="245" t="s">
        <v>660</v>
      </c>
    </row>
    <row r="1784" customFormat="false" ht="25" hidden="true" customHeight="false" outlineLevel="0" collapsed="false">
      <c r="A1784" s="726"/>
      <c r="C1784" s="799"/>
      <c r="O1784" s="475" t="s">
        <v>1210</v>
      </c>
      <c r="P1784" s="338" t="s">
        <v>626</v>
      </c>
      <c r="Q1784" s="757" t="n">
        <f aca="false">SUM(Q1775:Q1783)</f>
        <v>0</v>
      </c>
      <c r="R1784" s="245" t="s">
        <v>660</v>
      </c>
    </row>
    <row r="1785" customFormat="false" ht="24.5" hidden="true" customHeight="false" outlineLevel="0" collapsed="false">
      <c r="A1785" s="726"/>
      <c r="P1785" s="271"/>
      <c r="Q1785" s="751"/>
    </row>
    <row r="1786" customFormat="false" ht="24.5" hidden="true" customHeight="false" outlineLevel="0" collapsed="false">
      <c r="A1786" s="726"/>
      <c r="B1786" s="603" t="s">
        <v>1308</v>
      </c>
      <c r="I1786" s="245"/>
      <c r="J1786" s="271"/>
      <c r="L1786" s="799"/>
      <c r="P1786" s="271"/>
      <c r="Q1786" s="751"/>
      <c r="R1786" s="245"/>
    </row>
    <row r="1787" customFormat="false" ht="24.5" hidden="true" customHeight="false" outlineLevel="0" collapsed="false">
      <c r="A1787" s="726"/>
      <c r="C1787" s="601" t="s">
        <v>1275</v>
      </c>
      <c r="G1787" s="732"/>
      <c r="H1787" s="732"/>
      <c r="I1787" s="245" t="s">
        <v>426</v>
      </c>
      <c r="J1787" s="338" t="s">
        <v>625</v>
      </c>
      <c r="K1787" s="729" t="n">
        <f aca="false">กรอกราคาวัสดุที่แหล่ง!$I$64+ค_าขนส_งเหล_กแผ_น12x7_5/1000+'ได้ราคาคอนกรีต-เหล็กเสริม'!I696/1000+'ได้ราคาคอนกรีต-เหล็กเสริม'!I697/1000</f>
        <v>30.23</v>
      </c>
      <c r="L1787" s="729"/>
      <c r="P1787" s="338" t="s">
        <v>1258</v>
      </c>
      <c r="Q1787" s="740" t="n">
        <f aca="false">G1787*K1787</f>
        <v>0</v>
      </c>
      <c r="R1787" s="245" t="s">
        <v>660</v>
      </c>
    </row>
    <row r="1788" customFormat="false" ht="24.5" hidden="true" customHeight="false" outlineLevel="0" collapsed="false">
      <c r="A1788" s="726"/>
      <c r="C1788" s="601" t="s">
        <v>1205</v>
      </c>
      <c r="G1788" s="916"/>
      <c r="H1788" s="916"/>
      <c r="I1788" s="245" t="s">
        <v>1206</v>
      </c>
      <c r="J1788" s="338" t="s">
        <v>625</v>
      </c>
      <c r="K1788" s="916" t="n">
        <v>5</v>
      </c>
      <c r="L1788" s="916"/>
      <c r="P1788" s="338" t="s">
        <v>1258</v>
      </c>
      <c r="Q1788" s="740" t="n">
        <f aca="false">G1788*K1788</f>
        <v>0</v>
      </c>
      <c r="R1788" s="245" t="s">
        <v>660</v>
      </c>
    </row>
    <row r="1789" customFormat="false" ht="24.5" hidden="true" customHeight="false" outlineLevel="0" collapsed="false">
      <c r="A1789" s="726"/>
      <c r="C1789" s="601" t="s">
        <v>1277</v>
      </c>
      <c r="G1789" s="855"/>
      <c r="H1789" s="855"/>
      <c r="I1789" s="245" t="s">
        <v>431</v>
      </c>
      <c r="J1789" s="338" t="s">
        <v>625</v>
      </c>
      <c r="K1789" s="916" t="n">
        <v>20</v>
      </c>
      <c r="L1789" s="916"/>
      <c r="P1789" s="338" t="s">
        <v>1258</v>
      </c>
      <c r="Q1789" s="740" t="n">
        <f aca="false">G1789*K1789</f>
        <v>0</v>
      </c>
      <c r="R1789" s="245" t="s">
        <v>660</v>
      </c>
    </row>
    <row r="1790" customFormat="false" ht="24.5" hidden="true" customHeight="false" outlineLevel="0" collapsed="false">
      <c r="A1790" s="726"/>
      <c r="C1790" s="601" t="s">
        <v>1278</v>
      </c>
      <c r="G1790" s="916"/>
      <c r="H1790" s="916"/>
      <c r="I1790" s="245" t="s">
        <v>431</v>
      </c>
      <c r="J1790" s="338" t="s">
        <v>625</v>
      </c>
      <c r="K1790" s="916" t="n">
        <v>10</v>
      </c>
      <c r="L1790" s="916"/>
      <c r="P1790" s="338" t="s">
        <v>1258</v>
      </c>
      <c r="Q1790" s="740" t="n">
        <f aca="false">G1790*K1790</f>
        <v>0</v>
      </c>
      <c r="R1790" s="245" t="s">
        <v>660</v>
      </c>
    </row>
    <row r="1791" customFormat="false" ht="25" hidden="true" customHeight="false" outlineLevel="0" collapsed="false">
      <c r="A1791" s="726"/>
      <c r="O1791" s="475" t="s">
        <v>1245</v>
      </c>
      <c r="P1791" s="338" t="s">
        <v>1258</v>
      </c>
      <c r="Q1791" s="757" t="n">
        <f aca="false">SUM(Q1787:Q1790)</f>
        <v>0</v>
      </c>
      <c r="R1791" s="245" t="s">
        <v>660</v>
      </c>
    </row>
    <row r="1792" customFormat="false" ht="24.5" hidden="true" customHeight="false" outlineLevel="0" collapsed="false">
      <c r="A1792" s="726"/>
      <c r="P1792" s="271"/>
      <c r="Q1792" s="751"/>
      <c r="R1792" s="245"/>
    </row>
    <row r="1793" customFormat="false" ht="24.5" hidden="true" customHeight="false" outlineLevel="0" collapsed="false">
      <c r="A1793" s="726"/>
      <c r="C1793" s="603" t="s">
        <v>773</v>
      </c>
      <c r="D1793" s="603"/>
      <c r="E1793" s="606" t="s">
        <v>1098</v>
      </c>
      <c r="F1793" s="603" t="s">
        <v>1216</v>
      </c>
      <c r="G1793" s="603"/>
      <c r="H1793" s="603"/>
      <c r="I1793" s="603"/>
      <c r="J1793" s="603"/>
      <c r="K1793" s="603"/>
      <c r="L1793" s="603"/>
      <c r="M1793" s="603"/>
      <c r="N1793" s="603"/>
      <c r="O1793" s="603"/>
      <c r="P1793" s="355"/>
      <c r="Q1793" s="890"/>
      <c r="R1793" s="603"/>
    </row>
    <row r="1794" customFormat="false" ht="25" hidden="true" customHeight="false" outlineLevel="0" collapsed="false">
      <c r="A1794" s="726"/>
      <c r="C1794" s="603"/>
      <c r="D1794" s="603"/>
      <c r="E1794" s="606" t="s">
        <v>1098</v>
      </c>
      <c r="F1794" s="958" t="n">
        <f aca="false">Q1784</f>
        <v>0</v>
      </c>
      <c r="G1794" s="958"/>
      <c r="H1794" s="606" t="s">
        <v>1217</v>
      </c>
      <c r="I1794" s="958" t="n">
        <f aca="false">Q1791</f>
        <v>0</v>
      </c>
      <c r="J1794" s="958"/>
      <c r="K1794" s="603"/>
      <c r="L1794" s="603"/>
      <c r="M1794" s="603"/>
      <c r="N1794" s="603"/>
      <c r="O1794" s="603"/>
      <c r="P1794" s="606" t="s">
        <v>1098</v>
      </c>
      <c r="Q1794" s="889" t="n">
        <f aca="false">F1794+I1794</f>
        <v>0</v>
      </c>
      <c r="R1794" s="957" t="s">
        <v>1218</v>
      </c>
    </row>
    <row r="1795" customFormat="false" ht="24.5" hidden="true" customHeight="false" outlineLevel="0" collapsed="false">
      <c r="A1795" s="726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P1795" s="2"/>
      <c r="Q1795" s="966"/>
      <c r="R1795" s="1"/>
    </row>
    <row r="1796" customFormat="false" ht="24.5" hidden="true" customHeight="false" outlineLevel="0" collapsed="false">
      <c r="A1796" s="726"/>
      <c r="C1796" s="908" t="s">
        <v>1219</v>
      </c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P1796" s="2"/>
      <c r="Q1796" s="966"/>
      <c r="R1796" s="1"/>
    </row>
    <row r="1797" customFormat="false" ht="24.5" hidden="true" customHeight="false" outlineLevel="0" collapsed="false">
      <c r="A1797" s="726" t="s">
        <v>723</v>
      </c>
      <c r="P1797" s="271"/>
      <c r="Q1797" s="751"/>
    </row>
    <row r="1798" customFormat="false" ht="24.5" hidden="true" customHeight="false" outlineLevel="0" collapsed="false">
      <c r="A1798" s="762" t="n">
        <f aca="false">Form1!B108</f>
        <v>0</v>
      </c>
      <c r="B1798" s="718" t="s">
        <v>1309</v>
      </c>
      <c r="C1798" s="918"/>
      <c r="D1798" s="918"/>
      <c r="P1798" s="271"/>
      <c r="Q1798" s="751"/>
    </row>
    <row r="1799" customFormat="false" ht="24.5" hidden="true" customHeight="false" outlineLevel="0" collapsed="false">
      <c r="A1799" s="726"/>
      <c r="B1799" s="799" t="s">
        <v>1310</v>
      </c>
      <c r="C1799" s="799"/>
      <c r="D1799" s="799"/>
      <c r="E1799" s="799"/>
      <c r="F1799" s="977" t="n">
        <v>1.5</v>
      </c>
      <c r="G1799" s="978" t="s">
        <v>1311</v>
      </c>
      <c r="H1799" s="828"/>
      <c r="I1799" s="828"/>
      <c r="J1799" s="31"/>
      <c r="K1799" s="31"/>
      <c r="L1799" s="799"/>
      <c r="M1799" s="799"/>
      <c r="N1799" s="799"/>
      <c r="O1799" s="799"/>
      <c r="P1799" s="31"/>
      <c r="Q1799" s="758"/>
      <c r="R1799" s="799"/>
    </row>
    <row r="1800" customFormat="false" ht="24.5" hidden="true" customHeight="false" outlineLevel="0" collapsed="false">
      <c r="A1800" s="726"/>
      <c r="B1800" s="601" t="s">
        <v>1062</v>
      </c>
      <c r="G1800" s="914" t="n">
        <f aca="false">-0.163+F1799*0.51</f>
        <v>0.602</v>
      </c>
      <c r="H1800" s="914"/>
      <c r="I1800" s="884" t="s">
        <v>1101</v>
      </c>
      <c r="J1800" s="480" t="s">
        <v>625</v>
      </c>
      <c r="K1800" s="741" t="n">
        <f aca="false">'ได้ราคาคอนกรีต-เหล็กเสริม'!$I$22</f>
        <v>2574.26</v>
      </c>
      <c r="L1800" s="741"/>
      <c r="P1800" s="338" t="s">
        <v>626</v>
      </c>
      <c r="Q1800" s="740" t="n">
        <f aca="false">G1800*K1800</f>
        <v>1549.7</v>
      </c>
      <c r="R1800" s="245" t="s">
        <v>660</v>
      </c>
    </row>
    <row r="1801" customFormat="false" ht="24.5" hidden="true" customHeight="false" outlineLevel="0" collapsed="false">
      <c r="A1801" s="726"/>
      <c r="B1801" s="601" t="s">
        <v>274</v>
      </c>
      <c r="G1801" s="854" t="n">
        <f aca="false">0.08+F1799*31.8</f>
        <v>47.78</v>
      </c>
      <c r="H1801" s="854"/>
      <c r="I1801" s="884" t="s">
        <v>1109</v>
      </c>
      <c r="J1801" s="480" t="s">
        <v>625</v>
      </c>
      <c r="K1801" s="860" t="n">
        <f aca="false">'ได้ราคาคอนกรีต-เหล็กเสริม'!$J$14/1000</f>
        <v>30</v>
      </c>
      <c r="L1801" s="860"/>
      <c r="P1801" s="338" t="s">
        <v>626</v>
      </c>
      <c r="Q1801" s="740" t="n">
        <f aca="false">G1801*K1801</f>
        <v>1433.4</v>
      </c>
      <c r="R1801" s="245" t="s">
        <v>660</v>
      </c>
    </row>
    <row r="1802" customFormat="false" ht="24.5" hidden="true" customHeight="false" outlineLevel="0" collapsed="false">
      <c r="A1802" s="726"/>
      <c r="B1802" s="601" t="s">
        <v>425</v>
      </c>
      <c r="G1802" s="895" t="n">
        <f aca="false">G1801*0.025</f>
        <v>1.195</v>
      </c>
      <c r="H1802" s="895"/>
      <c r="I1802" s="884" t="s">
        <v>1109</v>
      </c>
      <c r="J1802" s="480" t="s">
        <v>625</v>
      </c>
      <c r="K1802" s="861" t="n">
        <f aca="false">'ได้ราคาคอนกรีต-เหล็กเสริม'!$X$14</f>
        <v>58.18</v>
      </c>
      <c r="L1802" s="861"/>
      <c r="P1802" s="338" t="s">
        <v>626</v>
      </c>
      <c r="Q1802" s="740" t="n">
        <f aca="false">G1802*K1802</f>
        <v>69.53</v>
      </c>
      <c r="R1802" s="245" t="s">
        <v>660</v>
      </c>
    </row>
    <row r="1803" customFormat="false" ht="24.5" hidden="true" customHeight="false" outlineLevel="0" collapsed="false">
      <c r="A1803" s="726"/>
      <c r="B1803" s="601" t="s">
        <v>1063</v>
      </c>
      <c r="G1803" s="854" t="n">
        <f aca="false">-2.06+F1799*6.8</f>
        <v>8.14</v>
      </c>
      <c r="H1803" s="854"/>
      <c r="I1803" s="884" t="s">
        <v>639</v>
      </c>
      <c r="J1803" s="480" t="s">
        <v>625</v>
      </c>
      <c r="K1803" s="861" t="n">
        <f aca="false">ได้ราคาไม้แบบ!$E$15</f>
        <v>300.6</v>
      </c>
      <c r="L1803" s="861"/>
      <c r="P1803" s="338" t="s">
        <v>626</v>
      </c>
      <c r="Q1803" s="740" t="n">
        <f aca="false">G1803*K1803</f>
        <v>2446.88</v>
      </c>
      <c r="R1803" s="245" t="s">
        <v>660</v>
      </c>
    </row>
    <row r="1804" customFormat="false" ht="24.5" hidden="true" customHeight="false" outlineLevel="0" collapsed="false">
      <c r="A1804" s="726"/>
      <c r="B1804" s="601" t="s">
        <v>472</v>
      </c>
      <c r="G1804" s="854" t="n">
        <f aca="false">3.2+3.16</f>
        <v>6.36</v>
      </c>
      <c r="H1804" s="854"/>
      <c r="I1804" s="884" t="s">
        <v>1111</v>
      </c>
      <c r="J1804" s="480" t="s">
        <v>625</v>
      </c>
      <c r="K1804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804" s="860"/>
      <c r="P1804" s="338" t="s">
        <v>626</v>
      </c>
      <c r="Q1804" s="740" t="n">
        <f aca="false">G1804*K1804</f>
        <v>805.37</v>
      </c>
      <c r="R1804" s="245" t="s">
        <v>660</v>
      </c>
    </row>
    <row r="1805" customFormat="false" ht="24.5" hidden="true" customHeight="false" outlineLevel="0" collapsed="false">
      <c r="A1805" s="726"/>
      <c r="B1805" s="601" t="s">
        <v>1207</v>
      </c>
      <c r="G1805" s="854" t="n">
        <f aca="false">4*(F1799+0.25)</f>
        <v>7</v>
      </c>
      <c r="H1805" s="854"/>
      <c r="I1805" s="884" t="s">
        <v>1101</v>
      </c>
      <c r="J1805" s="480" t="s">
        <v>625</v>
      </c>
      <c r="K1805" s="956" t="n">
        <v>50</v>
      </c>
      <c r="L1805" s="956"/>
      <c r="P1805" s="338" t="s">
        <v>626</v>
      </c>
      <c r="Q1805" s="740" t="n">
        <f aca="false">G1805*K1805</f>
        <v>350</v>
      </c>
      <c r="R1805" s="245" t="s">
        <v>660</v>
      </c>
    </row>
    <row r="1806" customFormat="false" ht="24.5" hidden="true" customHeight="false" outlineLevel="0" collapsed="false">
      <c r="A1806" s="726"/>
      <c r="B1806" s="601" t="s">
        <v>1312</v>
      </c>
      <c r="G1806" s="895" t="n">
        <v>0.196</v>
      </c>
      <c r="H1806" s="895"/>
      <c r="I1806" s="884" t="s">
        <v>1101</v>
      </c>
      <c r="J1806" s="480" t="s">
        <v>625</v>
      </c>
      <c r="K1806" s="857" t="n">
        <f aca="false">'ได้ราคาคอนกรีต-เหล็กเสริม'!$T$22</f>
        <v>2223.42</v>
      </c>
      <c r="L1806" s="857"/>
      <c r="P1806" s="338" t="s">
        <v>626</v>
      </c>
      <c r="Q1806" s="740" t="n">
        <f aca="false">G1806*K1806</f>
        <v>435.79</v>
      </c>
      <c r="R1806" s="245" t="s">
        <v>660</v>
      </c>
    </row>
    <row r="1807" customFormat="false" ht="24.5" hidden="true" customHeight="false" outlineLevel="0" collapsed="false">
      <c r="A1807" s="726"/>
      <c r="B1807" s="601" t="s">
        <v>1209</v>
      </c>
      <c r="G1807" s="895" t="n">
        <v>0.294</v>
      </c>
      <c r="H1807" s="895"/>
      <c r="I1807" s="884" t="s">
        <v>1101</v>
      </c>
      <c r="J1807" s="480" t="s">
        <v>625</v>
      </c>
      <c r="K1807" s="860" t="n">
        <f aca="false">'ได้ราคาคอนกรีต-เหล็กเสริม'!$Q$14*1.4+Form1!$DR$14*0.75</f>
        <v>693.85</v>
      </c>
      <c r="L1807" s="860"/>
      <c r="P1807" s="338" t="s">
        <v>626</v>
      </c>
      <c r="Q1807" s="740" t="n">
        <f aca="false">G1807*K1807</f>
        <v>203.99</v>
      </c>
      <c r="R1807" s="245" t="s">
        <v>660</v>
      </c>
    </row>
    <row r="1808" customFormat="false" ht="24.5" hidden="true" customHeight="false" outlineLevel="0" collapsed="false">
      <c r="A1808" s="726"/>
      <c r="B1808" s="601" t="s">
        <v>1205</v>
      </c>
      <c r="G1808" s="859" t="n">
        <f aca="false">38+8</f>
        <v>46</v>
      </c>
      <c r="H1808" s="859"/>
      <c r="I1808" s="245" t="s">
        <v>1206</v>
      </c>
      <c r="J1808" s="480" t="s">
        <v>625</v>
      </c>
      <c r="K1808" s="956" t="n">
        <v>5</v>
      </c>
      <c r="L1808" s="956"/>
      <c r="P1808" s="338" t="s">
        <v>626</v>
      </c>
      <c r="Q1808" s="740" t="n">
        <f aca="false">G1808*K1808</f>
        <v>230</v>
      </c>
      <c r="R1808" s="245" t="s">
        <v>660</v>
      </c>
    </row>
    <row r="1809" customFormat="false" ht="24.5" hidden="true" customHeight="false" outlineLevel="0" collapsed="false">
      <c r="A1809" s="726"/>
      <c r="B1809" s="601" t="s">
        <v>1313</v>
      </c>
      <c r="G1809" s="895" t="n">
        <f aca="false">1.161+0.683</f>
        <v>1.844</v>
      </c>
      <c r="H1809" s="895"/>
      <c r="I1809" s="245" t="s">
        <v>431</v>
      </c>
      <c r="J1809" s="480" t="s">
        <v>625</v>
      </c>
      <c r="K1809" s="956" t="n">
        <v>20</v>
      </c>
      <c r="L1809" s="956"/>
      <c r="P1809" s="338" t="s">
        <v>626</v>
      </c>
      <c r="Q1809" s="740" t="n">
        <f aca="false">G1809*K1809</f>
        <v>36.88</v>
      </c>
      <c r="R1809" s="245" t="s">
        <v>660</v>
      </c>
    </row>
    <row r="1810" customFormat="false" ht="24.5" hidden="true" customHeight="false" outlineLevel="0" collapsed="false">
      <c r="A1810" s="726"/>
      <c r="B1810" s="601" t="s">
        <v>1278</v>
      </c>
      <c r="G1810" s="895" t="n">
        <f aca="false">G1809</f>
        <v>1.844</v>
      </c>
      <c r="H1810" s="895"/>
      <c r="I1810" s="245" t="s">
        <v>431</v>
      </c>
      <c r="J1810" s="480" t="s">
        <v>625</v>
      </c>
      <c r="K1810" s="956" t="n">
        <v>10</v>
      </c>
      <c r="L1810" s="956"/>
      <c r="P1810" s="338" t="s">
        <v>626</v>
      </c>
      <c r="Q1810" s="740" t="n">
        <f aca="false">G1810*K1810</f>
        <v>18.44</v>
      </c>
      <c r="R1810" s="245" t="s">
        <v>660</v>
      </c>
    </row>
    <row r="1811" customFormat="false" ht="24.5" hidden="true" customHeight="false" outlineLevel="0" collapsed="false">
      <c r="A1811" s="726"/>
      <c r="B1811" s="335" t="s">
        <v>1256</v>
      </c>
      <c r="G1811" s="895" t="n">
        <v>1.925</v>
      </c>
      <c r="H1811" s="895"/>
      <c r="I1811" s="245" t="s">
        <v>426</v>
      </c>
      <c r="J1811" s="338" t="s">
        <v>625</v>
      </c>
      <c r="K1811" s="860" t="n">
        <f aca="false">'ได้ราคาคอนกรีต-เหล็กเสริม'!$J$14/1000</f>
        <v>30</v>
      </c>
      <c r="L1811" s="860"/>
      <c r="P1811" s="338" t="s">
        <v>626</v>
      </c>
      <c r="Q1811" s="740" t="n">
        <f aca="false">G1811*K1811</f>
        <v>57.75</v>
      </c>
      <c r="R1811" s="245" t="s">
        <v>660</v>
      </c>
    </row>
    <row r="1812" customFormat="false" ht="25" hidden="true" customHeight="false" outlineLevel="0" collapsed="false">
      <c r="A1812" s="726"/>
      <c r="O1812" s="475" t="s">
        <v>878</v>
      </c>
      <c r="P1812" s="338" t="s">
        <v>626</v>
      </c>
      <c r="Q1812" s="757" t="n">
        <f aca="false">SUM(Q1800:Q1811)</f>
        <v>7637.73</v>
      </c>
      <c r="R1812" s="245" t="s">
        <v>660</v>
      </c>
    </row>
    <row r="1813" customFormat="false" ht="25.5" hidden="true" customHeight="false" outlineLevel="0" collapsed="false">
      <c r="A1813" s="726"/>
      <c r="E1813" s="31"/>
      <c r="F1813" s="799"/>
      <c r="G1813" s="799"/>
      <c r="H1813" s="799"/>
      <c r="I1813" s="799"/>
      <c r="J1813" s="799"/>
      <c r="K1813" s="799"/>
      <c r="L1813" s="799"/>
      <c r="M1813" s="799"/>
      <c r="N1813" s="799"/>
      <c r="O1813" s="475" t="s">
        <v>879</v>
      </c>
      <c r="P1813" s="338" t="s">
        <v>626</v>
      </c>
      <c r="Q1813" s="979" t="n">
        <f aca="false">Q1812</f>
        <v>7637.73</v>
      </c>
      <c r="R1813" s="957" t="s">
        <v>1218</v>
      </c>
    </row>
    <row r="1814" customFormat="false" ht="24.5" hidden="true" customHeight="false" outlineLevel="0" collapsed="false">
      <c r="A1814" s="726"/>
      <c r="P1814" s="271"/>
      <c r="Q1814" s="751"/>
    </row>
    <row r="1815" customFormat="false" ht="24.5" hidden="true" customHeight="false" outlineLevel="0" collapsed="false">
      <c r="A1815" s="726"/>
      <c r="C1815" s="908" t="s">
        <v>1219</v>
      </c>
      <c r="P1815" s="271"/>
      <c r="Q1815" s="751"/>
    </row>
    <row r="1816" customFormat="false" ht="24.5" hidden="true" customHeight="false" outlineLevel="0" collapsed="false">
      <c r="A1816" s="726" t="s">
        <v>723</v>
      </c>
      <c r="P1816" s="271"/>
      <c r="Q1816" s="751"/>
    </row>
    <row r="1817" customFormat="false" ht="24.5" hidden="true" customHeight="false" outlineLevel="0" collapsed="false">
      <c r="A1817" s="762" t="n">
        <f aca="false">Form1!B109</f>
        <v>0</v>
      </c>
      <c r="B1817" s="718" t="s">
        <v>1314</v>
      </c>
      <c r="C1817" s="918"/>
      <c r="D1817" s="918"/>
      <c r="P1817" s="271"/>
      <c r="Q1817" s="751"/>
    </row>
    <row r="1818" customFormat="false" ht="24.5" hidden="true" customHeight="false" outlineLevel="0" collapsed="false">
      <c r="A1818" s="726"/>
      <c r="B1818" s="799" t="s">
        <v>1310</v>
      </c>
      <c r="C1818" s="799"/>
      <c r="D1818" s="799"/>
      <c r="E1818" s="799"/>
      <c r="F1818" s="977" t="n">
        <v>1.5</v>
      </c>
      <c r="G1818" s="978" t="s">
        <v>1311</v>
      </c>
      <c r="H1818" s="828"/>
      <c r="I1818" s="828"/>
      <c r="J1818" s="31"/>
      <c r="K1818" s="31"/>
      <c r="L1818" s="799"/>
      <c r="M1818" s="799"/>
      <c r="N1818" s="799"/>
      <c r="O1818" s="799"/>
      <c r="P1818" s="31"/>
      <c r="Q1818" s="758"/>
      <c r="R1818" s="799"/>
    </row>
    <row r="1819" customFormat="false" ht="24.5" hidden="true" customHeight="false" outlineLevel="0" collapsed="false">
      <c r="A1819" s="726"/>
      <c r="B1819" s="601" t="s">
        <v>1062</v>
      </c>
      <c r="G1819" s="914" t="n">
        <f aca="false">-0.163+F1818*0.51</f>
        <v>0.602</v>
      </c>
      <c r="H1819" s="914"/>
      <c r="I1819" s="884" t="s">
        <v>1101</v>
      </c>
      <c r="J1819" s="480" t="s">
        <v>625</v>
      </c>
      <c r="K1819" s="741" t="n">
        <f aca="false">'ได้ราคาคอนกรีต-เหล็กเสริม'!$I$22</f>
        <v>2574.26</v>
      </c>
      <c r="L1819" s="741"/>
      <c r="P1819" s="338" t="s">
        <v>626</v>
      </c>
      <c r="Q1819" s="740" t="n">
        <f aca="false">G1819*K1819</f>
        <v>1549.7</v>
      </c>
      <c r="R1819" s="245" t="s">
        <v>660</v>
      </c>
    </row>
    <row r="1820" customFormat="false" ht="24.5" hidden="true" customHeight="false" outlineLevel="0" collapsed="false">
      <c r="A1820" s="726"/>
      <c r="B1820" s="601" t="s">
        <v>274</v>
      </c>
      <c r="G1820" s="854" t="n">
        <f aca="false">0.08+F1818*31.8</f>
        <v>47.78</v>
      </c>
      <c r="H1820" s="854"/>
      <c r="I1820" s="884" t="s">
        <v>1109</v>
      </c>
      <c r="J1820" s="480" t="s">
        <v>625</v>
      </c>
      <c r="K1820" s="860" t="n">
        <f aca="false">'ได้ราคาคอนกรีต-เหล็กเสริม'!$J$14/1000</f>
        <v>30</v>
      </c>
      <c r="L1820" s="860"/>
      <c r="P1820" s="338" t="s">
        <v>626</v>
      </c>
      <c r="Q1820" s="740" t="n">
        <f aca="false">G1820*K1820</f>
        <v>1433.4</v>
      </c>
      <c r="R1820" s="245" t="s">
        <v>660</v>
      </c>
    </row>
    <row r="1821" customFormat="false" ht="24.5" hidden="true" customHeight="false" outlineLevel="0" collapsed="false">
      <c r="A1821" s="726"/>
      <c r="B1821" s="601" t="s">
        <v>425</v>
      </c>
      <c r="G1821" s="895" t="n">
        <f aca="false">G1820*0.025</f>
        <v>1.195</v>
      </c>
      <c r="H1821" s="895"/>
      <c r="I1821" s="884" t="s">
        <v>1109</v>
      </c>
      <c r="J1821" s="480" t="s">
        <v>625</v>
      </c>
      <c r="K1821" s="861" t="n">
        <f aca="false">'ได้ราคาคอนกรีต-เหล็กเสริม'!$X$14</f>
        <v>58.18</v>
      </c>
      <c r="L1821" s="861"/>
      <c r="P1821" s="338" t="s">
        <v>626</v>
      </c>
      <c r="Q1821" s="740" t="n">
        <f aca="false">G1821*K1821</f>
        <v>69.53</v>
      </c>
      <c r="R1821" s="245" t="s">
        <v>660</v>
      </c>
    </row>
    <row r="1822" customFormat="false" ht="24.5" hidden="true" customHeight="false" outlineLevel="0" collapsed="false">
      <c r="A1822" s="726"/>
      <c r="B1822" s="601" t="s">
        <v>1063</v>
      </c>
      <c r="G1822" s="854" t="n">
        <f aca="false">-2.06+F1818*6.8</f>
        <v>8.14</v>
      </c>
      <c r="H1822" s="854"/>
      <c r="I1822" s="884" t="s">
        <v>639</v>
      </c>
      <c r="J1822" s="480" t="s">
        <v>625</v>
      </c>
      <c r="K1822" s="861" t="n">
        <f aca="false">ได้ราคาไม้แบบ!$E$15</f>
        <v>300.6</v>
      </c>
      <c r="L1822" s="861"/>
      <c r="P1822" s="338" t="s">
        <v>626</v>
      </c>
      <c r="Q1822" s="740" t="n">
        <f aca="false">G1822*K1822</f>
        <v>2446.88</v>
      </c>
      <c r="R1822" s="245" t="s">
        <v>660</v>
      </c>
    </row>
    <row r="1823" customFormat="false" ht="24.5" hidden="true" customHeight="false" outlineLevel="0" collapsed="false">
      <c r="A1823" s="726"/>
      <c r="B1823" s="601" t="s">
        <v>472</v>
      </c>
      <c r="G1823" s="854" t="n">
        <v>3.2</v>
      </c>
      <c r="H1823" s="854"/>
      <c r="I1823" s="884" t="s">
        <v>1111</v>
      </c>
      <c r="J1823" s="480" t="s">
        <v>625</v>
      </c>
      <c r="K1823" s="860" t="n">
        <f aca="false">(กรอกราคาวัสดุที่แหล่ง!$I$62+ค_าขนส_งL50x50x6/1000+'ได้ราคาคอนกรีต-เหล็กเสริม'!$I$12/1000+'ได้ราคาคอนกรีต-เหล็กเสริม'!$I$13/1000)*4.43</f>
        <v>126.63</v>
      </c>
      <c r="L1823" s="860"/>
      <c r="P1823" s="338" t="s">
        <v>626</v>
      </c>
      <c r="Q1823" s="740" t="n">
        <f aca="false">G1823*K1823</f>
        <v>405.22</v>
      </c>
      <c r="R1823" s="245" t="s">
        <v>660</v>
      </c>
    </row>
    <row r="1824" customFormat="false" ht="24.5" hidden="true" customHeight="false" outlineLevel="0" collapsed="false">
      <c r="A1824" s="726"/>
      <c r="B1824" s="601" t="s">
        <v>1207</v>
      </c>
      <c r="G1824" s="854" t="n">
        <f aca="false">4*(F1818+0.25)</f>
        <v>7</v>
      </c>
      <c r="H1824" s="854"/>
      <c r="I1824" s="884" t="s">
        <v>1101</v>
      </c>
      <c r="J1824" s="480" t="s">
        <v>625</v>
      </c>
      <c r="K1824" s="965" t="n">
        <v>50</v>
      </c>
      <c r="L1824" s="965"/>
      <c r="P1824" s="338" t="s">
        <v>626</v>
      </c>
      <c r="Q1824" s="740" t="n">
        <f aca="false">G1824*K1824</f>
        <v>350</v>
      </c>
      <c r="R1824" s="245" t="s">
        <v>660</v>
      </c>
    </row>
    <row r="1825" customFormat="false" ht="24.5" hidden="true" customHeight="false" outlineLevel="0" collapsed="false">
      <c r="A1825" s="726"/>
      <c r="B1825" s="601" t="s">
        <v>1312</v>
      </c>
      <c r="G1825" s="895" t="n">
        <f aca="false">G1806</f>
        <v>0.196</v>
      </c>
      <c r="H1825" s="895"/>
      <c r="I1825" s="884" t="s">
        <v>1101</v>
      </c>
      <c r="J1825" s="480" t="s">
        <v>625</v>
      </c>
      <c r="K1825" s="857" t="n">
        <f aca="false">'ได้ราคาคอนกรีต-เหล็กเสริม'!$T$22</f>
        <v>2223.42</v>
      </c>
      <c r="L1825" s="857"/>
      <c r="P1825" s="338" t="s">
        <v>626</v>
      </c>
      <c r="Q1825" s="740" t="n">
        <f aca="false">G1825*K1825</f>
        <v>435.79</v>
      </c>
      <c r="R1825" s="245" t="s">
        <v>660</v>
      </c>
    </row>
    <row r="1826" customFormat="false" ht="24.5" hidden="true" customHeight="false" outlineLevel="0" collapsed="false">
      <c r="A1826" s="726"/>
      <c r="B1826" s="601" t="s">
        <v>1209</v>
      </c>
      <c r="G1826" s="895" t="n">
        <f aca="false">G1807</f>
        <v>0.294</v>
      </c>
      <c r="H1826" s="895"/>
      <c r="I1826" s="884" t="s">
        <v>1101</v>
      </c>
      <c r="J1826" s="480" t="s">
        <v>625</v>
      </c>
      <c r="K1826" s="729" t="n">
        <f aca="false">'ได้ราคาคอนกรีต-เหล็กเสริม'!$Q$14*1.4+Form1!$DR$14*0.75</f>
        <v>693.85</v>
      </c>
      <c r="L1826" s="729"/>
      <c r="P1826" s="338" t="s">
        <v>626</v>
      </c>
      <c r="Q1826" s="740" t="n">
        <f aca="false">G1826*K1826</f>
        <v>203.99</v>
      </c>
      <c r="R1826" s="245" t="s">
        <v>660</v>
      </c>
    </row>
    <row r="1827" customFormat="false" ht="24.5" hidden="true" customHeight="false" outlineLevel="0" collapsed="false">
      <c r="A1827" s="726"/>
      <c r="B1827" s="601" t="s">
        <v>1205</v>
      </c>
      <c r="G1827" s="859" t="n">
        <v>20</v>
      </c>
      <c r="H1827" s="859"/>
      <c r="I1827" s="245" t="s">
        <v>1206</v>
      </c>
      <c r="J1827" s="480" t="s">
        <v>625</v>
      </c>
      <c r="K1827" s="965" t="n">
        <v>5</v>
      </c>
      <c r="L1827" s="965"/>
      <c r="P1827" s="338" t="s">
        <v>626</v>
      </c>
      <c r="Q1827" s="740" t="n">
        <f aca="false">G1827*K1827</f>
        <v>100</v>
      </c>
      <c r="R1827" s="245" t="s">
        <v>660</v>
      </c>
    </row>
    <row r="1828" customFormat="false" ht="24.5" hidden="true" customHeight="false" outlineLevel="0" collapsed="false">
      <c r="A1828" s="726"/>
      <c r="B1828" s="601" t="s">
        <v>1313</v>
      </c>
      <c r="G1828" s="895" t="n">
        <v>0.979</v>
      </c>
      <c r="H1828" s="895"/>
      <c r="I1828" s="245" t="s">
        <v>431</v>
      </c>
      <c r="J1828" s="480" t="s">
        <v>625</v>
      </c>
      <c r="K1828" s="965" t="n">
        <v>20</v>
      </c>
      <c r="L1828" s="965"/>
      <c r="P1828" s="338" t="s">
        <v>626</v>
      </c>
      <c r="Q1828" s="740" t="n">
        <f aca="false">G1828*K1828</f>
        <v>19.58</v>
      </c>
      <c r="R1828" s="245" t="s">
        <v>660</v>
      </c>
    </row>
    <row r="1829" customFormat="false" ht="24.5" hidden="true" customHeight="false" outlineLevel="0" collapsed="false">
      <c r="A1829" s="726"/>
      <c r="B1829" s="601" t="s">
        <v>1278</v>
      </c>
      <c r="G1829" s="895" t="n">
        <f aca="false">G1828</f>
        <v>0.979</v>
      </c>
      <c r="H1829" s="895"/>
      <c r="I1829" s="245" t="s">
        <v>431</v>
      </c>
      <c r="J1829" s="480" t="s">
        <v>625</v>
      </c>
      <c r="K1829" s="956" t="n">
        <v>10</v>
      </c>
      <c r="L1829" s="956"/>
      <c r="P1829" s="338" t="s">
        <v>626</v>
      </c>
      <c r="Q1829" s="740" t="n">
        <f aca="false">G1829*K1829</f>
        <v>9.79</v>
      </c>
      <c r="R1829" s="245" t="s">
        <v>660</v>
      </c>
    </row>
    <row r="1830" customFormat="false" ht="24.5" hidden="true" customHeight="false" outlineLevel="0" collapsed="false">
      <c r="A1830" s="726"/>
      <c r="B1830" s="335" t="s">
        <v>1256</v>
      </c>
      <c r="G1830" s="895" t="n">
        <f aca="false">G1811</f>
        <v>1.925</v>
      </c>
      <c r="H1830" s="895"/>
      <c r="I1830" s="245" t="s">
        <v>426</v>
      </c>
      <c r="J1830" s="338" t="s">
        <v>625</v>
      </c>
      <c r="K1830" s="860" t="n">
        <f aca="false">'ได้ราคาคอนกรีต-เหล็กเสริม'!$J$14/1000</f>
        <v>30</v>
      </c>
      <c r="L1830" s="860"/>
      <c r="P1830" s="338" t="s">
        <v>626</v>
      </c>
      <c r="Q1830" s="740" t="n">
        <f aca="false">G1830*K1830</f>
        <v>57.75</v>
      </c>
      <c r="R1830" s="245" t="s">
        <v>660</v>
      </c>
    </row>
    <row r="1831" customFormat="false" ht="24.5" hidden="true" customHeight="false" outlineLevel="0" collapsed="false">
      <c r="A1831" s="726"/>
      <c r="B1831" s="335" t="s">
        <v>1315</v>
      </c>
      <c r="G1831" s="917"/>
      <c r="H1831" s="153"/>
      <c r="I1831" s="153"/>
      <c r="J1831" s="31"/>
      <c r="K1831" s="980"/>
      <c r="L1831" s="981"/>
      <c r="P1831" s="31"/>
      <c r="Q1831" s="758"/>
      <c r="R1831" s="920"/>
    </row>
    <row r="1832" customFormat="false" ht="24.5" hidden="true" customHeight="false" outlineLevel="0" collapsed="false">
      <c r="A1832" s="726"/>
      <c r="B1832" s="335" t="s">
        <v>1316</v>
      </c>
      <c r="G1832" s="745" t="n">
        <v>15.77</v>
      </c>
      <c r="H1832" s="745"/>
      <c r="I1832" s="245" t="s">
        <v>793</v>
      </c>
      <c r="J1832" s="338" t="s">
        <v>625</v>
      </c>
      <c r="K1832" s="729" t="n">
        <f aca="false">(กรอกราคาวัสดุที่แหล่ง!$I$64+ค_าขนส_งเหล_กแผ_น12x7_5/1000+'ได้ราคาคอนกรีต-เหล็กเสริม'!I696/1000+'ได้ราคาคอนกรีต-เหล็กเสริม'!I697/1000)*1.2/100*7.5/100*1*7856</f>
        <v>213.76</v>
      </c>
      <c r="L1832" s="729"/>
      <c r="P1832" s="982" t="s">
        <v>850</v>
      </c>
      <c r="Q1832" s="740" t="n">
        <f aca="false">G1832*K1832</f>
        <v>3371</v>
      </c>
      <c r="R1832" s="245" t="s">
        <v>660</v>
      </c>
    </row>
    <row r="1833" customFormat="false" ht="24.5" hidden="true" customHeight="false" outlineLevel="0" collapsed="false">
      <c r="A1833" s="726"/>
      <c r="B1833" s="601" t="s">
        <v>1205</v>
      </c>
      <c r="G1833" s="983" t="n">
        <v>196</v>
      </c>
      <c r="H1833" s="983"/>
      <c r="I1833" s="245" t="s">
        <v>1206</v>
      </c>
      <c r="J1833" s="338" t="s">
        <v>625</v>
      </c>
      <c r="K1833" s="956" t="n">
        <v>5</v>
      </c>
      <c r="L1833" s="956"/>
      <c r="P1833" s="982" t="s">
        <v>850</v>
      </c>
      <c r="Q1833" s="740" t="n">
        <f aca="false">G1833*K1833</f>
        <v>980</v>
      </c>
      <c r="R1833" s="245" t="s">
        <v>660</v>
      </c>
    </row>
    <row r="1834" customFormat="false" ht="24.5" hidden="true" customHeight="false" outlineLevel="0" collapsed="false">
      <c r="A1834" s="726"/>
      <c r="B1834" s="601" t="s">
        <v>1313</v>
      </c>
      <c r="G1834" s="914" t="n">
        <v>2.745</v>
      </c>
      <c r="H1834" s="914"/>
      <c r="I1834" s="245" t="s">
        <v>431</v>
      </c>
      <c r="J1834" s="338" t="s">
        <v>625</v>
      </c>
      <c r="K1834" s="956" t="n">
        <v>20</v>
      </c>
      <c r="L1834" s="956"/>
      <c r="P1834" s="338" t="s">
        <v>626</v>
      </c>
      <c r="Q1834" s="740" t="n">
        <f aca="false">G1834*K1834</f>
        <v>54.9</v>
      </c>
      <c r="R1834" s="245" t="s">
        <v>660</v>
      </c>
    </row>
    <row r="1835" customFormat="false" ht="24.5" hidden="true" customHeight="false" outlineLevel="0" collapsed="false">
      <c r="A1835" s="726"/>
      <c r="B1835" s="601" t="s">
        <v>1278</v>
      </c>
      <c r="G1835" s="895" t="n">
        <f aca="false">G1834</f>
        <v>2.745</v>
      </c>
      <c r="H1835" s="895"/>
      <c r="I1835" s="245" t="s">
        <v>431</v>
      </c>
      <c r="J1835" s="480" t="s">
        <v>625</v>
      </c>
      <c r="K1835" s="956" t="n">
        <v>10</v>
      </c>
      <c r="L1835" s="956"/>
      <c r="P1835" s="338" t="s">
        <v>626</v>
      </c>
      <c r="Q1835" s="740" t="n">
        <f aca="false">G1835*K1835</f>
        <v>27.45</v>
      </c>
      <c r="R1835" s="245" t="s">
        <v>660</v>
      </c>
    </row>
    <row r="1836" customFormat="false" ht="25" hidden="true" customHeight="false" outlineLevel="0" collapsed="false">
      <c r="A1836" s="726"/>
      <c r="I1836" s="153"/>
      <c r="O1836" s="475" t="s">
        <v>878</v>
      </c>
      <c r="P1836" s="338" t="s">
        <v>626</v>
      </c>
      <c r="Q1836" s="757" t="n">
        <f aca="false">SUM(Q1819:Q1835)</f>
        <v>11514.98</v>
      </c>
      <c r="R1836" s="245" t="s">
        <v>660</v>
      </c>
    </row>
    <row r="1837" customFormat="false" ht="25" hidden="true" customHeight="false" outlineLevel="0" collapsed="false">
      <c r="A1837" s="726"/>
      <c r="E1837" s="31"/>
      <c r="F1837" s="799"/>
      <c r="G1837" s="799"/>
      <c r="H1837" s="799"/>
      <c r="I1837" s="799"/>
      <c r="J1837" s="799"/>
      <c r="K1837" s="799"/>
      <c r="L1837" s="799"/>
      <c r="M1837" s="799"/>
      <c r="N1837" s="799"/>
      <c r="O1837" s="475" t="s">
        <v>879</v>
      </c>
      <c r="P1837" s="338" t="s">
        <v>626</v>
      </c>
      <c r="Q1837" s="757" t="n">
        <f aca="false">Q1836</f>
        <v>11514.98</v>
      </c>
      <c r="R1837" s="957" t="s">
        <v>1218</v>
      </c>
    </row>
    <row r="1838" customFormat="false" ht="24.5" hidden="true" customHeight="false" outlineLevel="0" collapsed="false">
      <c r="A1838" s="726"/>
      <c r="B1838" s="799"/>
      <c r="P1838" s="271"/>
      <c r="Q1838" s="751"/>
    </row>
    <row r="1839" customFormat="false" ht="24.5" hidden="true" customHeight="false" outlineLevel="0" collapsed="false">
      <c r="A1839" s="726"/>
      <c r="B1839" s="799"/>
      <c r="C1839" s="908" t="s">
        <v>1219</v>
      </c>
      <c r="D1839" s="799"/>
      <c r="E1839" s="799"/>
      <c r="F1839" s="799"/>
      <c r="G1839" s="799"/>
      <c r="H1839" s="799"/>
      <c r="I1839" s="799"/>
      <c r="J1839" s="799"/>
      <c r="K1839" s="799"/>
      <c r="L1839" s="799"/>
      <c r="M1839" s="799"/>
      <c r="N1839" s="799"/>
      <c r="O1839" s="799"/>
      <c r="P1839" s="31"/>
      <c r="Q1839" s="758"/>
      <c r="R1839" s="799"/>
    </row>
    <row r="1840" customFormat="false" ht="24.5" hidden="true" customHeight="false" outlineLevel="0" collapsed="false">
      <c r="A1840" s="726" t="s">
        <v>723</v>
      </c>
      <c r="P1840" s="271"/>
      <c r="Q1840" s="751"/>
    </row>
    <row r="1841" customFormat="false" ht="24.5" hidden="true" customHeight="false" outlineLevel="0" collapsed="false">
      <c r="A1841" s="762" t="n">
        <f aca="false">Form1!B110</f>
        <v>0</v>
      </c>
      <c r="B1841" s="718" t="s">
        <v>1317</v>
      </c>
      <c r="Q1841" s="751"/>
    </row>
    <row r="1842" customFormat="false" ht="24.5" hidden="true" customHeight="false" outlineLevel="0" collapsed="false">
      <c r="A1842" s="762"/>
      <c r="B1842" s="799" t="s">
        <v>1318</v>
      </c>
      <c r="C1842" s="799"/>
      <c r="D1842" s="799"/>
      <c r="E1842" s="799"/>
      <c r="F1842" s="799"/>
      <c r="G1842" s="624"/>
      <c r="H1842" s="828"/>
      <c r="I1842" s="828"/>
      <c r="J1842" s="31"/>
      <c r="K1842" s="31"/>
      <c r="L1842" s="799"/>
      <c r="M1842" s="799"/>
      <c r="N1842" s="799"/>
      <c r="O1842" s="799"/>
      <c r="P1842" s="31"/>
      <c r="Q1842" s="758"/>
      <c r="R1842" s="799"/>
    </row>
    <row r="1843" customFormat="false" ht="24.5" hidden="true" customHeight="false" outlineLevel="0" collapsed="false">
      <c r="A1843" s="762"/>
      <c r="B1843" s="601" t="s">
        <v>1062</v>
      </c>
      <c r="F1843" s="914" t="n">
        <v>0.105</v>
      </c>
      <c r="G1843" s="914"/>
      <c r="H1843" s="884" t="s">
        <v>1101</v>
      </c>
      <c r="I1843" s="480" t="s">
        <v>625</v>
      </c>
      <c r="J1843" s="741" t="n">
        <f aca="false">'ได้ราคาคอนกรีต-เหล็กเสริม'!$I$22</f>
        <v>2574.26</v>
      </c>
      <c r="K1843" s="741"/>
      <c r="P1843" s="338" t="s">
        <v>626</v>
      </c>
      <c r="Q1843" s="740" t="n">
        <f aca="false">F1843*J1843</f>
        <v>270.3</v>
      </c>
      <c r="R1843" s="245" t="s">
        <v>660</v>
      </c>
    </row>
    <row r="1844" customFormat="false" ht="24.5" hidden="true" customHeight="false" outlineLevel="0" collapsed="false">
      <c r="A1844" s="762"/>
      <c r="B1844" s="601" t="s">
        <v>274</v>
      </c>
      <c r="F1844" s="854" t="n">
        <v>6.34</v>
      </c>
      <c r="G1844" s="854"/>
      <c r="H1844" s="884" t="s">
        <v>1109</v>
      </c>
      <c r="I1844" s="480" t="s">
        <v>625</v>
      </c>
      <c r="J1844" s="860" t="n">
        <f aca="false">'ได้ราคาคอนกรีต-เหล็กเสริม'!$I$14/1000</f>
        <v>32.01</v>
      </c>
      <c r="K1844" s="860"/>
      <c r="P1844" s="338" t="s">
        <v>626</v>
      </c>
      <c r="Q1844" s="740" t="n">
        <f aca="false">F1844*J1844</f>
        <v>202.94</v>
      </c>
      <c r="R1844" s="245" t="s">
        <v>660</v>
      </c>
    </row>
    <row r="1845" customFormat="false" ht="24.5" hidden="true" customHeight="false" outlineLevel="0" collapsed="false">
      <c r="A1845" s="762"/>
      <c r="B1845" s="601" t="s">
        <v>425</v>
      </c>
      <c r="F1845" s="895" t="n">
        <f aca="false">F1844/1000*25</f>
        <v>0.159</v>
      </c>
      <c r="G1845" s="895"/>
      <c r="H1845" s="884" t="s">
        <v>1109</v>
      </c>
      <c r="I1845" s="480" t="s">
        <v>625</v>
      </c>
      <c r="J1845" s="861" t="n">
        <f aca="false">'ได้ราคาคอนกรีต-เหล็กเสริม'!$X$14</f>
        <v>58.18</v>
      </c>
      <c r="K1845" s="861"/>
      <c r="P1845" s="338" t="s">
        <v>626</v>
      </c>
      <c r="Q1845" s="740" t="n">
        <f aca="false">F1845*J1845</f>
        <v>9.25</v>
      </c>
      <c r="R1845" s="245" t="s">
        <v>660</v>
      </c>
    </row>
    <row r="1846" customFormat="false" ht="24.5" hidden="true" customHeight="false" outlineLevel="0" collapsed="false">
      <c r="A1846" s="762"/>
      <c r="B1846" s="601" t="s">
        <v>962</v>
      </c>
      <c r="F1846" s="854" t="n">
        <v>4.2</v>
      </c>
      <c r="G1846" s="854"/>
      <c r="H1846" s="884" t="s">
        <v>639</v>
      </c>
      <c r="I1846" s="480" t="s">
        <v>625</v>
      </c>
      <c r="J1846" s="861" t="n">
        <f aca="false">ได้ราคาไม้แบบ!$F$15</f>
        <v>267.08</v>
      </c>
      <c r="K1846" s="861"/>
      <c r="P1846" s="338" t="s">
        <v>626</v>
      </c>
      <c r="Q1846" s="740" t="n">
        <f aca="false">F1846*J1846</f>
        <v>1121.74</v>
      </c>
      <c r="R1846" s="245" t="s">
        <v>660</v>
      </c>
    </row>
    <row r="1847" customFormat="false" ht="25" hidden="true" customHeight="false" outlineLevel="0" collapsed="false">
      <c r="A1847" s="762"/>
      <c r="G1847" s="917"/>
      <c r="H1847" s="153"/>
      <c r="I1847" s="153"/>
      <c r="J1847" s="31"/>
      <c r="K1847" s="31"/>
      <c r="O1847" s="475" t="s">
        <v>878</v>
      </c>
      <c r="P1847" s="338" t="s">
        <v>626</v>
      </c>
      <c r="Q1847" s="757" t="n">
        <f aca="false">SUM(Q1843:Q1846)</f>
        <v>1604.23</v>
      </c>
      <c r="R1847" s="245" t="s">
        <v>660</v>
      </c>
    </row>
    <row r="1848" customFormat="false" ht="25.5" hidden="true" customHeight="false" outlineLevel="0" collapsed="false">
      <c r="A1848" s="762"/>
      <c r="G1848" s="917"/>
      <c r="H1848" s="153"/>
      <c r="I1848" s="153"/>
      <c r="J1848" s="31"/>
      <c r="K1848" s="31"/>
      <c r="O1848" s="475" t="s">
        <v>879</v>
      </c>
      <c r="P1848" s="338" t="s">
        <v>626</v>
      </c>
      <c r="Q1848" s="979" t="n">
        <f aca="false">Q1847</f>
        <v>1604.23</v>
      </c>
      <c r="R1848" s="957" t="s">
        <v>1319</v>
      </c>
    </row>
    <row r="1849" customFormat="false" ht="24.5" hidden="true" customHeight="false" outlineLevel="0" collapsed="false">
      <c r="A1849" s="762"/>
      <c r="C1849" s="984" t="s">
        <v>1105</v>
      </c>
      <c r="G1849" s="917"/>
      <c r="H1849" s="153"/>
      <c r="I1849" s="153"/>
      <c r="J1849" s="31"/>
      <c r="K1849" s="31"/>
      <c r="P1849" s="271"/>
      <c r="Q1849" s="758"/>
      <c r="R1849" s="245"/>
    </row>
    <row r="1850" customFormat="false" ht="24.5" hidden="true" customHeight="false" outlineLevel="0" collapsed="false">
      <c r="A1850" s="726" t="s">
        <v>723</v>
      </c>
      <c r="O1850" s="799"/>
      <c r="Q1850" s="751"/>
    </row>
    <row r="1851" customFormat="false" ht="24.5" hidden="true" customHeight="false" outlineLevel="0" collapsed="false">
      <c r="A1851" s="762" t="n">
        <f aca="false">Form1!B111</f>
        <v>0</v>
      </c>
      <c r="B1851" s="718" t="s">
        <v>1320</v>
      </c>
      <c r="N1851" s="271"/>
      <c r="Q1851" s="751"/>
    </row>
    <row r="1852" customFormat="false" ht="24.5" hidden="true" customHeight="false" outlineLevel="0" collapsed="false">
      <c r="A1852" s="762"/>
      <c r="B1852" s="913" t="s">
        <v>1321</v>
      </c>
      <c r="C1852" s="913"/>
      <c r="D1852" s="913"/>
      <c r="E1852" s="913"/>
      <c r="F1852" s="31"/>
      <c r="G1852" s="919"/>
      <c r="H1852" s="342"/>
      <c r="I1852" s="913"/>
      <c r="J1852" s="913"/>
      <c r="K1852" s="913"/>
      <c r="L1852" s="799"/>
      <c r="M1852" s="799"/>
      <c r="N1852" s="799"/>
      <c r="O1852" s="799"/>
      <c r="P1852" s="31"/>
      <c r="Q1852" s="758"/>
      <c r="R1852" s="799"/>
    </row>
    <row r="1853" customFormat="false" ht="24.5" hidden="true" customHeight="false" outlineLevel="0" collapsed="false">
      <c r="A1853" s="762"/>
      <c r="B1853" s="913" t="s">
        <v>1322</v>
      </c>
      <c r="C1853" s="913"/>
      <c r="D1853" s="913"/>
      <c r="E1853" s="913"/>
      <c r="F1853" s="31"/>
      <c r="G1853" s="983" t="n">
        <v>138</v>
      </c>
      <c r="H1853" s="983"/>
      <c r="I1853" s="920" t="s">
        <v>481</v>
      </c>
      <c r="J1853" s="480" t="s">
        <v>625</v>
      </c>
      <c r="K1853" s="985" t="n">
        <f aca="false">กรอกราคาวัสดุที่แหล่ง!I72</f>
        <v>0.63</v>
      </c>
      <c r="L1853" s="985"/>
      <c r="M1853" s="799"/>
      <c r="N1853" s="799"/>
      <c r="O1853" s="799"/>
      <c r="P1853" s="338" t="s">
        <v>626</v>
      </c>
      <c r="Q1853" s="740" t="n">
        <f aca="false">G1853*K1853</f>
        <v>86.94</v>
      </c>
      <c r="R1853" s="245" t="s">
        <v>660</v>
      </c>
    </row>
    <row r="1854" customFormat="false" ht="24.5" hidden="true" customHeight="false" outlineLevel="0" collapsed="false">
      <c r="A1854" s="762"/>
      <c r="B1854" s="913" t="s">
        <v>412</v>
      </c>
      <c r="C1854" s="913"/>
      <c r="D1854" s="913"/>
      <c r="E1854" s="913"/>
      <c r="F1854" s="31"/>
      <c r="G1854" s="859" t="n">
        <v>17</v>
      </c>
      <c r="H1854" s="859"/>
      <c r="I1854" s="920" t="s">
        <v>426</v>
      </c>
      <c r="J1854" s="480" t="s">
        <v>625</v>
      </c>
      <c r="K1854" s="985" t="n">
        <f aca="false">(กรอกราคาวัสดุที่แหล่ง!$I$18+IF(Form1!$P$77=1,IF(SandConcDist&lt;=200,VLOOKUP(SandConcDist,Table_Truck_B\TON,Form1!$CM$225),SandConcDist*Truck_B\TON),IF(SandConcDist&lt;=200,VLOOKUP(SandConcDist,Table_Trailer_B\TON,Form1!$CM$225),SandConcDist*Trailer_B\TON))+'ได้ราคาคอนกรีต-เหล็กเสริม'!$D$12)/1000</f>
        <v>21.38</v>
      </c>
      <c r="L1854" s="985"/>
      <c r="M1854" s="799"/>
      <c r="N1854" s="799"/>
      <c r="O1854" s="799"/>
      <c r="P1854" s="338" t="s">
        <v>626</v>
      </c>
      <c r="Q1854" s="740" t="n">
        <f aca="false">G1854*K1854</f>
        <v>363.46</v>
      </c>
      <c r="R1854" s="245" t="s">
        <v>660</v>
      </c>
    </row>
    <row r="1855" customFormat="false" ht="24.5" hidden="true" customHeight="false" outlineLevel="0" collapsed="false">
      <c r="A1855" s="762"/>
      <c r="B1855" s="913" t="s">
        <v>1323</v>
      </c>
      <c r="C1855" s="913"/>
      <c r="D1855" s="913"/>
      <c r="E1855" s="913"/>
      <c r="F1855" s="31"/>
      <c r="G1855" s="895" t="n">
        <v>10.295</v>
      </c>
      <c r="H1855" s="895"/>
      <c r="I1855" s="920" t="s">
        <v>426</v>
      </c>
      <c r="J1855" s="480" t="s">
        <v>625</v>
      </c>
      <c r="K1855" s="738" t="n">
        <v>1.5</v>
      </c>
      <c r="L1855" s="738"/>
      <c r="M1855" s="799"/>
      <c r="N1855" s="799"/>
      <c r="O1855" s="799"/>
      <c r="P1855" s="338" t="s">
        <v>626</v>
      </c>
      <c r="Q1855" s="740" t="n">
        <f aca="false">G1855*K1855</f>
        <v>15.44</v>
      </c>
      <c r="R1855" s="245" t="s">
        <v>660</v>
      </c>
    </row>
    <row r="1856" customFormat="false" ht="24.5" hidden="true" customHeight="false" outlineLevel="0" collapsed="false">
      <c r="A1856" s="762"/>
      <c r="B1856" s="601" t="s">
        <v>1324</v>
      </c>
      <c r="G1856" s="854" t="n">
        <f aca="false">IF(TypeOfWork=1,0.06,0.12)</f>
        <v>0.12</v>
      </c>
      <c r="H1856" s="854"/>
      <c r="I1856" s="920" t="s">
        <v>438</v>
      </c>
      <c r="J1856" s="480" t="s">
        <v>625</v>
      </c>
      <c r="K1856" s="985" t="n">
        <f aca="false">'ได้ราคาคอนกรีต-เหล็กเสริม'!Q14</f>
        <v>474.3</v>
      </c>
      <c r="L1856" s="985"/>
      <c r="P1856" s="338" t="s">
        <v>626</v>
      </c>
      <c r="Q1856" s="740" t="n">
        <f aca="false">G1856*K1856</f>
        <v>56.92</v>
      </c>
      <c r="R1856" s="245" t="s">
        <v>660</v>
      </c>
    </row>
    <row r="1857" customFormat="false" ht="24.5" hidden="true" customHeight="false" outlineLevel="0" collapsed="false">
      <c r="A1857" s="762"/>
      <c r="B1857" s="601" t="s">
        <v>1325</v>
      </c>
      <c r="G1857" s="854" t="n">
        <v>0.5</v>
      </c>
      <c r="H1857" s="854"/>
      <c r="I1857" s="884" t="s">
        <v>639</v>
      </c>
      <c r="J1857" s="480" t="s">
        <v>625</v>
      </c>
      <c r="K1857" s="738" t="n">
        <v>70</v>
      </c>
      <c r="L1857" s="738"/>
      <c r="P1857" s="338" t="s">
        <v>626</v>
      </c>
      <c r="Q1857" s="740" t="n">
        <f aca="false">G1857*K1857</f>
        <v>35</v>
      </c>
      <c r="R1857" s="245" t="s">
        <v>660</v>
      </c>
    </row>
    <row r="1858" customFormat="false" ht="24.5" hidden="true" customHeight="false" outlineLevel="0" collapsed="false">
      <c r="A1858" s="762"/>
      <c r="B1858" s="601" t="s">
        <v>1208</v>
      </c>
      <c r="G1858" s="895" t="n">
        <v>0.06</v>
      </c>
      <c r="H1858" s="895"/>
      <c r="I1858" s="884" t="s">
        <v>1101</v>
      </c>
      <c r="J1858" s="480" t="s">
        <v>625</v>
      </c>
      <c r="K1858" s="985" t="n">
        <f aca="false">'ได้ราคาคอนกรีต-เหล็กเสริม'!$T$22</f>
        <v>2223.42</v>
      </c>
      <c r="L1858" s="985"/>
      <c r="P1858" s="338" t="s">
        <v>626</v>
      </c>
      <c r="Q1858" s="740" t="n">
        <f aca="false">G1858*K1858</f>
        <v>133.41</v>
      </c>
      <c r="R1858" s="245" t="s">
        <v>660</v>
      </c>
    </row>
    <row r="1859" customFormat="false" ht="24.5" hidden="true" customHeight="false" outlineLevel="0" collapsed="false">
      <c r="A1859" s="762"/>
      <c r="B1859" s="601" t="s">
        <v>1209</v>
      </c>
      <c r="G1859" s="895" t="n">
        <f aca="false">IF(TypeOfWork=1,0.015,0.018)</f>
        <v>0.018</v>
      </c>
      <c r="H1859" s="895"/>
      <c r="I1859" s="884" t="s">
        <v>1101</v>
      </c>
      <c r="J1859" s="480" t="s">
        <v>625</v>
      </c>
      <c r="K1859" s="965" t="n">
        <f aca="false">'ได้ราคาคอนกรีต-เหล็กเสริม'!$Q$14*1.4+Form1!$DR$14*0.75</f>
        <v>693.8475</v>
      </c>
      <c r="L1859" s="965"/>
      <c r="P1859" s="338" t="s">
        <v>626</v>
      </c>
      <c r="Q1859" s="740" t="n">
        <f aca="false">G1859*K1859</f>
        <v>12.49</v>
      </c>
      <c r="R1859" s="245" t="s">
        <v>660</v>
      </c>
    </row>
    <row r="1860" customFormat="false" ht="24.5" hidden="true" customHeight="false" outlineLevel="0" collapsed="false">
      <c r="A1860" s="762"/>
      <c r="B1860" s="601" t="s">
        <v>1326</v>
      </c>
      <c r="G1860" s="895" t="n">
        <v>0.045</v>
      </c>
      <c r="H1860" s="895"/>
      <c r="I1860" s="884" t="s">
        <v>1101</v>
      </c>
      <c r="J1860" s="480" t="s">
        <v>625</v>
      </c>
      <c r="K1860" s="738" t="n">
        <v>60</v>
      </c>
      <c r="L1860" s="738"/>
      <c r="P1860" s="338" t="s">
        <v>626</v>
      </c>
      <c r="Q1860" s="740" t="n">
        <f aca="false">G1860*K1860</f>
        <v>2.7</v>
      </c>
      <c r="R1860" s="245" t="s">
        <v>660</v>
      </c>
    </row>
    <row r="1861" customFormat="false" ht="25" hidden="true" customHeight="false" outlineLevel="0" collapsed="false">
      <c r="A1861" s="762"/>
      <c r="C1861" s="799"/>
      <c r="F1861" s="271"/>
      <c r="G1861" s="917"/>
      <c r="H1861" s="917"/>
      <c r="I1861" s="153"/>
      <c r="J1861" s="986"/>
      <c r="K1861" s="31"/>
      <c r="O1861" s="475" t="s">
        <v>878</v>
      </c>
      <c r="P1861" s="338" t="s">
        <v>626</v>
      </c>
      <c r="Q1861" s="757" t="n">
        <f aca="false">SUM(Q1853:Q1860)</f>
        <v>706.36</v>
      </c>
      <c r="R1861" s="245" t="s">
        <v>660</v>
      </c>
    </row>
    <row r="1862" customFormat="false" ht="25.5" hidden="true" customHeight="false" outlineLevel="0" collapsed="false">
      <c r="A1862" s="762"/>
      <c r="C1862" s="799"/>
      <c r="G1862" s="917"/>
      <c r="H1862" s="153"/>
      <c r="I1862" s="153"/>
      <c r="J1862" s="31"/>
      <c r="K1862" s="31"/>
      <c r="O1862" s="475" t="s">
        <v>879</v>
      </c>
      <c r="P1862" s="338" t="s">
        <v>626</v>
      </c>
      <c r="Q1862" s="979" t="n">
        <f aca="false">Q1861</f>
        <v>706.36</v>
      </c>
      <c r="R1862" s="957" t="s">
        <v>1319</v>
      </c>
    </row>
    <row r="1863" customFormat="false" ht="24.5" hidden="true" customHeight="false" outlineLevel="0" collapsed="false">
      <c r="C1863" s="984" t="s">
        <v>1105</v>
      </c>
      <c r="G1863" s="917"/>
      <c r="H1863" s="153"/>
      <c r="I1863" s="153"/>
      <c r="J1863" s="31"/>
      <c r="K1863" s="31"/>
      <c r="P1863" s="271"/>
      <c r="Q1863" s="758"/>
      <c r="R1863" s="245"/>
    </row>
    <row r="1864" customFormat="false" ht="24.5" hidden="true" customHeight="false" outlineLevel="0" collapsed="false">
      <c r="A1864" s="726" t="s">
        <v>723</v>
      </c>
      <c r="Q1864" s="751"/>
    </row>
    <row r="1865" customFormat="false" ht="24.5" hidden="true" customHeight="false" outlineLevel="0" collapsed="false">
      <c r="A1865" s="762" t="n">
        <f aca="false">Form1!B112</f>
        <v>0</v>
      </c>
      <c r="B1865" s="718" t="s">
        <v>1327</v>
      </c>
      <c r="N1865" s="271"/>
      <c r="Q1865" s="751"/>
    </row>
    <row r="1866" customFormat="false" ht="24.5" hidden="true" customHeight="false" outlineLevel="0" collapsed="false">
      <c r="B1866" s="601" t="s">
        <v>1328</v>
      </c>
      <c r="N1866" s="271"/>
      <c r="Q1866" s="758"/>
      <c r="R1866" s="799"/>
    </row>
    <row r="1867" customFormat="false" ht="24.5" hidden="true" customHeight="false" outlineLevel="0" collapsed="false">
      <c r="B1867" s="601" t="s">
        <v>1329</v>
      </c>
      <c r="G1867" s="865" t="n">
        <v>0.385</v>
      </c>
      <c r="H1867" s="865"/>
      <c r="I1867" s="601" t="s">
        <v>438</v>
      </c>
      <c r="J1867" s="737" t="s">
        <v>625</v>
      </c>
      <c r="K1867" s="741" t="n">
        <f aca="false">'ได้ราคาคอนกรีต-เหล็กเสริม'!$I$22</f>
        <v>2574.26</v>
      </c>
      <c r="L1867" s="741"/>
      <c r="P1867" s="338" t="s">
        <v>626</v>
      </c>
      <c r="Q1867" s="740" t="n">
        <f aca="false">G1867*K1867</f>
        <v>991.09</v>
      </c>
      <c r="R1867" s="601" t="s">
        <v>660</v>
      </c>
    </row>
    <row r="1868" customFormat="false" ht="24.5" hidden="true" customHeight="false" outlineLevel="0" collapsed="false">
      <c r="B1868" s="601" t="s">
        <v>274</v>
      </c>
      <c r="G1868" s="858" t="n">
        <v>9.07</v>
      </c>
      <c r="H1868" s="858"/>
      <c r="I1868" s="601" t="s">
        <v>426</v>
      </c>
      <c r="J1868" s="737" t="s">
        <v>625</v>
      </c>
      <c r="K1868" s="860" t="n">
        <f aca="false">AVERAGE('ได้ราคาคอนกรีต-เหล็กเสริม'!I14:J14)/1000</f>
        <v>31</v>
      </c>
      <c r="L1868" s="860"/>
      <c r="P1868" s="338" t="s">
        <v>626</v>
      </c>
      <c r="Q1868" s="740" t="n">
        <f aca="false">G1868*K1868</f>
        <v>281.17</v>
      </c>
      <c r="R1868" s="601" t="s">
        <v>660</v>
      </c>
    </row>
    <row r="1869" customFormat="false" ht="24.5" hidden="true" customHeight="false" outlineLevel="0" collapsed="false">
      <c r="B1869" s="601" t="s">
        <v>425</v>
      </c>
      <c r="G1869" s="858" t="n">
        <v>0.227</v>
      </c>
      <c r="H1869" s="858"/>
      <c r="I1869" s="601" t="s">
        <v>426</v>
      </c>
      <c r="J1869" s="737" t="s">
        <v>625</v>
      </c>
      <c r="K1869" s="861" t="n">
        <f aca="false">'ได้ราคาคอนกรีต-เหล็กเสริม'!$X$14</f>
        <v>58.18</v>
      </c>
      <c r="L1869" s="861"/>
      <c r="P1869" s="338" t="s">
        <v>626</v>
      </c>
      <c r="Q1869" s="740" t="n">
        <f aca="false">G1869*K1869</f>
        <v>13.21</v>
      </c>
      <c r="R1869" s="601" t="s">
        <v>660</v>
      </c>
    </row>
    <row r="1870" customFormat="false" ht="24.5" hidden="true" customHeight="false" outlineLevel="0" collapsed="false">
      <c r="B1870" s="601" t="s">
        <v>1330</v>
      </c>
      <c r="G1870" s="854" t="n">
        <v>3.37</v>
      </c>
      <c r="H1870" s="854"/>
      <c r="I1870" s="601" t="s">
        <v>431</v>
      </c>
      <c r="J1870" s="737" t="s">
        <v>625</v>
      </c>
      <c r="K1870" s="861" t="n">
        <f aca="false">ได้ราคาไม้แบบ!$E$15</f>
        <v>300.6</v>
      </c>
      <c r="L1870" s="861"/>
      <c r="P1870" s="338" t="s">
        <v>626</v>
      </c>
      <c r="Q1870" s="740" t="n">
        <f aca="false">G1870*K1870</f>
        <v>1013.02</v>
      </c>
      <c r="R1870" s="601" t="s">
        <v>660</v>
      </c>
    </row>
    <row r="1871" customFormat="false" ht="24.5" hidden="true" customHeight="false" outlineLevel="0" collapsed="false">
      <c r="B1871" s="601" t="s">
        <v>1331</v>
      </c>
      <c r="G1871" s="858" t="n">
        <v>0.08</v>
      </c>
      <c r="H1871" s="858"/>
      <c r="I1871" s="601" t="s">
        <v>438</v>
      </c>
      <c r="J1871" s="737" t="s">
        <v>625</v>
      </c>
      <c r="K1871" s="985" t="n">
        <f aca="false">'ได้ราคาคอนกรีต-เหล็กเสริม'!$T$22</f>
        <v>2223.42</v>
      </c>
      <c r="L1871" s="985"/>
      <c r="P1871" s="338" t="s">
        <v>626</v>
      </c>
      <c r="Q1871" s="740" t="n">
        <f aca="false">G1871*K1871</f>
        <v>177.87</v>
      </c>
      <c r="R1871" s="601" t="s">
        <v>660</v>
      </c>
    </row>
    <row r="1872" customFormat="false" ht="24.5" hidden="true" customHeight="false" outlineLevel="0" collapsed="false">
      <c r="B1872" s="601" t="s">
        <v>1065</v>
      </c>
      <c r="G1872" s="858" t="n">
        <v>0.08</v>
      </c>
      <c r="H1872" s="858"/>
      <c r="I1872" s="601" t="s">
        <v>438</v>
      </c>
      <c r="J1872" s="737" t="s">
        <v>625</v>
      </c>
      <c r="K1872" s="956" t="n">
        <f aca="false">'ได้ราคาคอนกรีต-เหล็กเสริม'!$Q$14*1.4+Form1!$DR$14*0.75</f>
        <v>693.8475</v>
      </c>
      <c r="L1872" s="956"/>
      <c r="P1872" s="338" t="s">
        <v>626</v>
      </c>
      <c r="Q1872" s="740" t="n">
        <f aca="false">G1872*K1872</f>
        <v>55.51</v>
      </c>
      <c r="R1872" s="601" t="s">
        <v>660</v>
      </c>
    </row>
    <row r="1873" customFormat="false" ht="24.5" hidden="true" customHeight="false" outlineLevel="0" collapsed="false">
      <c r="B1873" s="601" t="s">
        <v>1326</v>
      </c>
      <c r="G1873" s="854" t="n">
        <f aca="false">IF(TypeOfWork=1,0.4,0.6)</f>
        <v>0.6</v>
      </c>
      <c r="H1873" s="854"/>
      <c r="I1873" s="601" t="s">
        <v>438</v>
      </c>
      <c r="J1873" s="737" t="s">
        <v>625</v>
      </c>
      <c r="K1873" s="916" t="n">
        <v>60</v>
      </c>
      <c r="L1873" s="916"/>
      <c r="P1873" s="338" t="s">
        <v>626</v>
      </c>
      <c r="Q1873" s="740" t="n">
        <f aca="false">G1873*K1873</f>
        <v>36</v>
      </c>
      <c r="R1873" s="245" t="s">
        <v>660</v>
      </c>
    </row>
    <row r="1874" customFormat="false" ht="25" hidden="true" customHeight="false" outlineLevel="0" collapsed="false">
      <c r="G1874" s="731"/>
      <c r="H1874" s="731"/>
      <c r="J1874" s="737"/>
      <c r="K1874" s="31"/>
      <c r="L1874" s="31"/>
      <c r="O1874" s="475" t="s">
        <v>878</v>
      </c>
      <c r="P1874" s="338" t="s">
        <v>626</v>
      </c>
      <c r="Q1874" s="757" t="n">
        <f aca="false">SUM(Q1867:Q1873)</f>
        <v>2567.87</v>
      </c>
      <c r="R1874" s="245" t="s">
        <v>660</v>
      </c>
    </row>
    <row r="1875" customFormat="false" ht="25.5" hidden="true" customHeight="false" outlineLevel="0" collapsed="false">
      <c r="O1875" s="475" t="s">
        <v>879</v>
      </c>
      <c r="P1875" s="338" t="s">
        <v>626</v>
      </c>
      <c r="Q1875" s="979" t="n">
        <f aca="false">Q1874</f>
        <v>2567.87</v>
      </c>
      <c r="R1875" s="957" t="s">
        <v>1319</v>
      </c>
    </row>
    <row r="1876" customFormat="false" ht="24.5" hidden="true" customHeight="false" outlineLevel="0" collapsed="false">
      <c r="C1876" s="984" t="s">
        <v>1105</v>
      </c>
      <c r="Q1876" s="751"/>
    </row>
    <row r="1877" customFormat="false" ht="24.5" hidden="true" customHeight="false" outlineLevel="0" collapsed="false">
      <c r="A1877" s="726" t="s">
        <v>723</v>
      </c>
      <c r="Q1877" s="751"/>
    </row>
    <row r="1878" customFormat="false" ht="24.5" hidden="true" customHeight="false" outlineLevel="0" collapsed="false">
      <c r="A1878" s="762" t="n">
        <f aca="false">Form1!B113</f>
        <v>0</v>
      </c>
      <c r="B1878" s="718" t="s">
        <v>1332</v>
      </c>
      <c r="Q1878" s="751"/>
    </row>
    <row r="1879" customFormat="false" ht="24.5" hidden="true" customHeight="false" outlineLevel="0" collapsed="false">
      <c r="B1879" s="601" t="s">
        <v>1333</v>
      </c>
      <c r="N1879" s="271"/>
      <c r="Q1879" s="758"/>
    </row>
    <row r="1880" customFormat="false" ht="24.5" hidden="true" customHeight="false" outlineLevel="0" collapsed="false">
      <c r="B1880" s="601" t="s">
        <v>1329</v>
      </c>
      <c r="G1880" s="865" t="n">
        <v>8.164</v>
      </c>
      <c r="H1880" s="865"/>
      <c r="I1880" s="601" t="s">
        <v>1334</v>
      </c>
      <c r="J1880" s="737" t="s">
        <v>625</v>
      </c>
      <c r="K1880" s="741" t="n">
        <f aca="false">'ได้ราคาคอนกรีต-เหล็กเสริม'!$I$22</f>
        <v>2574.26</v>
      </c>
      <c r="L1880" s="741"/>
      <c r="P1880" s="338" t="s">
        <v>626</v>
      </c>
      <c r="Q1880" s="740" t="n">
        <f aca="false">G1880*K1880</f>
        <v>21016.26</v>
      </c>
      <c r="R1880" s="601" t="s">
        <v>660</v>
      </c>
    </row>
    <row r="1881" customFormat="false" ht="24.5" hidden="true" customHeight="false" outlineLevel="0" collapsed="false">
      <c r="B1881" s="601" t="s">
        <v>274</v>
      </c>
      <c r="G1881" s="858" t="n">
        <v>1703.85</v>
      </c>
      <c r="H1881" s="858"/>
      <c r="I1881" s="601" t="s">
        <v>426</v>
      </c>
      <c r="J1881" s="737" t="s">
        <v>625</v>
      </c>
      <c r="K1881" s="860" t="n">
        <f aca="false">AVERAGE('ได้ราคาคอนกรีต-เหล็กเสริม'!I14:L14/1000)</f>
        <v>31.87</v>
      </c>
      <c r="L1881" s="860"/>
      <c r="P1881" s="338" t="s">
        <v>626</v>
      </c>
      <c r="Q1881" s="740" t="n">
        <f aca="false">G1881*K1881</f>
        <v>54301.7</v>
      </c>
      <c r="R1881" s="601" t="s">
        <v>660</v>
      </c>
    </row>
    <row r="1882" customFormat="false" ht="24.5" hidden="true" customHeight="false" outlineLevel="0" collapsed="false">
      <c r="B1882" s="601" t="s">
        <v>425</v>
      </c>
      <c r="G1882" s="858" t="n">
        <v>42.6</v>
      </c>
      <c r="H1882" s="858"/>
      <c r="I1882" s="601" t="s">
        <v>426</v>
      </c>
      <c r="J1882" s="737" t="s">
        <v>625</v>
      </c>
      <c r="K1882" s="861" t="n">
        <f aca="false">'ได้ราคาคอนกรีต-เหล็กเสริม'!$X$14</f>
        <v>58.18</v>
      </c>
      <c r="L1882" s="861"/>
      <c r="P1882" s="338" t="s">
        <v>626</v>
      </c>
      <c r="Q1882" s="740" t="n">
        <f aca="false">G1882*K1882</f>
        <v>2478.47</v>
      </c>
      <c r="R1882" s="601" t="s">
        <v>660</v>
      </c>
    </row>
    <row r="1883" customFormat="false" ht="24.5" hidden="true" customHeight="false" outlineLevel="0" collapsed="false">
      <c r="B1883" s="601" t="s">
        <v>1330</v>
      </c>
      <c r="G1883" s="858" t="n">
        <v>58.525</v>
      </c>
      <c r="H1883" s="858"/>
      <c r="I1883" s="601" t="s">
        <v>431</v>
      </c>
      <c r="J1883" s="737" t="s">
        <v>625</v>
      </c>
      <c r="K1883" s="861" t="n">
        <f aca="false">ได้ราคาไม้แบบ!$E$15</f>
        <v>300.6</v>
      </c>
      <c r="L1883" s="861"/>
      <c r="P1883" s="338" t="s">
        <v>626</v>
      </c>
      <c r="Q1883" s="740" t="n">
        <f aca="false">G1883*K1883</f>
        <v>17592.62</v>
      </c>
      <c r="R1883" s="601" t="s">
        <v>660</v>
      </c>
    </row>
    <row r="1884" customFormat="false" ht="24.5" hidden="true" customHeight="false" outlineLevel="0" collapsed="false">
      <c r="B1884" s="335" t="s">
        <v>1335</v>
      </c>
      <c r="G1884" s="854" t="n">
        <v>41.8</v>
      </c>
      <c r="H1884" s="854"/>
      <c r="I1884" s="601" t="s">
        <v>793</v>
      </c>
      <c r="J1884" s="737" t="s">
        <v>625</v>
      </c>
      <c r="K1884" s="860" t="e">
        <f aca="false">'ได้ราคาคอนกรีต-เหล็กเสริม'!L14/1000*1.38+10</f>
        <v>#VALUE!</v>
      </c>
      <c r="L1884" s="860"/>
      <c r="P1884" s="338" t="s">
        <v>626</v>
      </c>
      <c r="Q1884" s="740" t="e">
        <f aca="false">G1884*K1884</f>
        <v>#VALUE!</v>
      </c>
      <c r="R1884" s="601" t="s">
        <v>660</v>
      </c>
    </row>
    <row r="1885" customFormat="false" ht="24.5" hidden="true" customHeight="false" outlineLevel="0" collapsed="false">
      <c r="B1885" s="335" t="s">
        <v>1336</v>
      </c>
      <c r="G1885" s="858" t="n">
        <v>11</v>
      </c>
      <c r="H1885" s="858"/>
      <c r="I1885" s="601" t="s">
        <v>1082</v>
      </c>
      <c r="J1885" s="737" t="s">
        <v>625</v>
      </c>
      <c r="K1885" s="916" t="n">
        <v>150</v>
      </c>
      <c r="L1885" s="916"/>
      <c r="P1885" s="338" t="s">
        <v>626</v>
      </c>
      <c r="Q1885" s="740" t="n">
        <f aca="false">G1885*K1885</f>
        <v>1650</v>
      </c>
      <c r="R1885" s="601" t="s">
        <v>660</v>
      </c>
    </row>
    <row r="1886" customFormat="false" ht="24.5" hidden="true" customHeight="false" outlineLevel="0" collapsed="false">
      <c r="B1886" s="601" t="s">
        <v>1337</v>
      </c>
      <c r="G1886" s="858" t="n">
        <f aca="false">11*2</f>
        <v>22</v>
      </c>
      <c r="H1886" s="858"/>
      <c r="I1886" s="601" t="s">
        <v>633</v>
      </c>
      <c r="J1886" s="737" t="s">
        <v>625</v>
      </c>
      <c r="K1886" s="916" t="n">
        <v>300</v>
      </c>
      <c r="L1886" s="916"/>
      <c r="P1886" s="338" t="s">
        <v>626</v>
      </c>
      <c r="Q1886" s="740" t="n">
        <f aca="false">G1886*K1886</f>
        <v>6600</v>
      </c>
      <c r="R1886" s="245" t="s">
        <v>660</v>
      </c>
    </row>
    <row r="1887" customFormat="false" ht="25" hidden="true" customHeight="false" outlineLevel="0" collapsed="false">
      <c r="N1887" s="271"/>
      <c r="O1887" s="475" t="s">
        <v>878</v>
      </c>
      <c r="P1887" s="338" t="s">
        <v>626</v>
      </c>
      <c r="Q1887" s="757" t="e">
        <f aca="false">SUM(Q1880:Q1886)</f>
        <v>#VALUE!</v>
      </c>
      <c r="R1887" s="245" t="s">
        <v>660</v>
      </c>
    </row>
    <row r="1888" customFormat="false" ht="24.5" hidden="true" customHeight="false" outlineLevel="0" collapsed="false">
      <c r="F1888" s="799"/>
      <c r="G1888" s="799"/>
      <c r="J1888" s="475" t="s">
        <v>773</v>
      </c>
      <c r="K1888" s="338" t="s">
        <v>626</v>
      </c>
      <c r="L1888" s="741" t="e">
        <f aca="false">Q1887</f>
        <v>#VALUE!</v>
      </c>
      <c r="M1888" s="741"/>
      <c r="N1888" s="606" t="s">
        <v>813</v>
      </c>
      <c r="O1888" s="245" t="n">
        <v>12</v>
      </c>
      <c r="P1888" s="338" t="s">
        <v>626</v>
      </c>
      <c r="Q1888" s="756" t="e">
        <f aca="false">L1888/O1888</f>
        <v>#VALUE!</v>
      </c>
      <c r="R1888" s="957" t="s">
        <v>1319</v>
      </c>
    </row>
    <row r="1889" customFormat="false" ht="24.5" hidden="true" customHeight="false" outlineLevel="0" collapsed="false">
      <c r="C1889" s="984" t="s">
        <v>1105</v>
      </c>
      <c r="Q1889" s="751"/>
    </row>
    <row r="1890" customFormat="false" ht="24.5" hidden="true" customHeight="false" outlineLevel="0" collapsed="false">
      <c r="A1890" s="726" t="s">
        <v>723</v>
      </c>
      <c r="Q1890" s="751"/>
    </row>
    <row r="1891" customFormat="false" ht="24.5" hidden="true" customHeight="false" outlineLevel="0" collapsed="false">
      <c r="A1891" s="762" t="n">
        <f aca="false">NoPiles100</f>
        <v>0</v>
      </c>
      <c r="B1891" s="718" t="s">
        <v>1338</v>
      </c>
      <c r="C1891" s="918"/>
      <c r="D1891" s="918"/>
      <c r="G1891" s="724"/>
      <c r="L1891" s="358" t="s">
        <v>1339</v>
      </c>
      <c r="P1891" s="271"/>
      <c r="Q1891" s="751"/>
    </row>
    <row r="1892" customFormat="false" ht="24.5" hidden="true" customHeight="false" outlineLevel="0" collapsed="false">
      <c r="A1892" s="726"/>
      <c r="B1892" s="987" t="s">
        <v>1340</v>
      </c>
      <c r="C1892" s="987"/>
      <c r="D1892" s="987"/>
      <c r="E1892" s="987"/>
      <c r="F1892" s="882"/>
      <c r="G1892" s="988" t="n">
        <v>12.5</v>
      </c>
      <c r="H1892" s="599" t="s">
        <v>1341</v>
      </c>
      <c r="I1892" s="987"/>
      <c r="J1892" s="987"/>
      <c r="K1892" s="913"/>
      <c r="L1892" s="799"/>
      <c r="M1892" s="799"/>
      <c r="N1892" s="799"/>
      <c r="O1892" s="799"/>
      <c r="P1892" s="31"/>
      <c r="Q1892" s="758"/>
      <c r="R1892" s="799"/>
    </row>
    <row r="1893" customFormat="false" ht="24.5" hidden="true" customHeight="false" outlineLevel="0" collapsed="false">
      <c r="A1893" s="726"/>
      <c r="B1893" s="913" t="s">
        <v>1342</v>
      </c>
      <c r="C1893" s="913"/>
      <c r="D1893" s="913"/>
      <c r="E1893" s="913"/>
      <c r="F1893" s="31"/>
      <c r="G1893" s="914" t="n">
        <v>3.778</v>
      </c>
      <c r="H1893" s="914"/>
      <c r="I1893" s="920" t="s">
        <v>438</v>
      </c>
      <c r="J1893" s="338" t="s">
        <v>625</v>
      </c>
      <c r="K1893" s="741" t="n">
        <f aca="false">'ได้ราคาคอนกรีต-เหล็กเสริม'!$I$22</f>
        <v>2574.26</v>
      </c>
      <c r="L1893" s="741"/>
      <c r="M1893" s="799"/>
      <c r="N1893" s="799"/>
      <c r="O1893" s="799"/>
      <c r="P1893" s="338" t="s">
        <v>626</v>
      </c>
      <c r="Q1893" s="740" t="n">
        <f aca="false">G1893*K1893</f>
        <v>9725.55</v>
      </c>
      <c r="R1893" s="245" t="s">
        <v>660</v>
      </c>
    </row>
    <row r="1894" customFormat="false" ht="24.5" hidden="true" customHeight="false" outlineLevel="0" collapsed="false">
      <c r="A1894" s="726"/>
      <c r="B1894" s="601" t="s">
        <v>274</v>
      </c>
      <c r="G1894" s="854" t="n">
        <v>196</v>
      </c>
      <c r="H1894" s="854"/>
      <c r="I1894" s="245" t="s">
        <v>426</v>
      </c>
      <c r="J1894" s="338" t="s">
        <v>625</v>
      </c>
      <c r="K1894" s="860" t="n">
        <f aca="false">'ได้ราคาคอนกรีต-เหล็กเสริม'!$J$14/1000</f>
        <v>30</v>
      </c>
      <c r="L1894" s="860"/>
      <c r="P1894" s="338" t="s">
        <v>626</v>
      </c>
      <c r="Q1894" s="740" t="n">
        <f aca="false">G1894*K1894</f>
        <v>5880</v>
      </c>
      <c r="R1894" s="245" t="s">
        <v>660</v>
      </c>
    </row>
    <row r="1895" customFormat="false" ht="24.5" hidden="true" customHeight="false" outlineLevel="0" collapsed="false">
      <c r="A1895" s="726"/>
      <c r="B1895" s="601" t="s">
        <v>425</v>
      </c>
      <c r="G1895" s="854" t="n">
        <v>4.9</v>
      </c>
      <c r="H1895" s="854"/>
      <c r="I1895" s="245" t="s">
        <v>426</v>
      </c>
      <c r="J1895" s="338" t="s">
        <v>625</v>
      </c>
      <c r="K1895" s="861" t="n">
        <f aca="false">'ได้ราคาคอนกรีต-เหล็กเสริม'!$X$14</f>
        <v>58.18</v>
      </c>
      <c r="L1895" s="861"/>
      <c r="P1895" s="338" t="s">
        <v>626</v>
      </c>
      <c r="Q1895" s="740" t="n">
        <f aca="false">G1895*K1895</f>
        <v>285.08</v>
      </c>
      <c r="R1895" s="245" t="s">
        <v>660</v>
      </c>
    </row>
    <row r="1896" customFormat="false" ht="24.5" hidden="true" customHeight="false" outlineLevel="0" collapsed="false">
      <c r="A1896" s="726"/>
      <c r="B1896" s="601" t="s">
        <v>1063</v>
      </c>
      <c r="G1896" s="854" t="n">
        <v>13.06</v>
      </c>
      <c r="H1896" s="854"/>
      <c r="I1896" s="245" t="s">
        <v>431</v>
      </c>
      <c r="J1896" s="338" t="s">
        <v>625</v>
      </c>
      <c r="K1896" s="861" t="n">
        <f aca="false">ได้ราคาไม้แบบ!$E$15</f>
        <v>300.6</v>
      </c>
      <c r="L1896" s="861"/>
      <c r="P1896" s="338" t="s">
        <v>626</v>
      </c>
      <c r="Q1896" s="740" t="n">
        <f aca="false">G1896*K1896</f>
        <v>3925.84</v>
      </c>
      <c r="R1896" s="245" t="s">
        <v>660</v>
      </c>
    </row>
    <row r="1897" customFormat="false" ht="24.5" hidden="true" customHeight="false" outlineLevel="0" collapsed="false">
      <c r="A1897" s="726"/>
      <c r="B1897" s="601" t="s">
        <v>1343</v>
      </c>
      <c r="G1897" s="854" t="n">
        <v>1.5</v>
      </c>
      <c r="H1897" s="854"/>
      <c r="I1897" s="245" t="s">
        <v>438</v>
      </c>
      <c r="J1897" s="338" t="s">
        <v>625</v>
      </c>
      <c r="K1897" s="857" t="n">
        <f aca="false">'ได้ราคาคอนกรีต-เหล็กเสริม'!$T$22</f>
        <v>2223.42</v>
      </c>
      <c r="L1897" s="857"/>
      <c r="P1897" s="338" t="s">
        <v>626</v>
      </c>
      <c r="Q1897" s="740" t="n">
        <f aca="false">G1897*K1897</f>
        <v>3335.13</v>
      </c>
      <c r="R1897" s="245" t="s">
        <v>660</v>
      </c>
    </row>
    <row r="1898" customFormat="false" ht="24.5" hidden="true" customHeight="false" outlineLevel="0" collapsed="false">
      <c r="A1898" s="726"/>
      <c r="B1898" s="601" t="s">
        <v>1344</v>
      </c>
      <c r="G1898" s="895" t="n">
        <v>0</v>
      </c>
      <c r="H1898" s="895"/>
      <c r="I1898" s="245" t="s">
        <v>438</v>
      </c>
      <c r="J1898" s="338" t="s">
        <v>625</v>
      </c>
      <c r="K1898" s="857" t="n">
        <f aca="false">IF(GravelList&lt;&gt;0,GravelPrice/2+'ได้ราคาคอนกรีต-เหล็กเสริม'!$Q$14/2,LimePrice/2+'ได้ราคาคอนกรีต-เหล็กเสริม'!$Q$14/2)</f>
        <v>637.39</v>
      </c>
      <c r="L1898" s="857"/>
      <c r="P1898" s="338" t="s">
        <v>626</v>
      </c>
      <c r="Q1898" s="740" t="n">
        <f aca="false">G1898*K1898</f>
        <v>0</v>
      </c>
      <c r="R1898" s="245" t="s">
        <v>660</v>
      </c>
    </row>
    <row r="1899" customFormat="false" ht="24.5" hidden="true" customHeight="false" outlineLevel="0" collapsed="false">
      <c r="A1899" s="726"/>
      <c r="B1899" s="601" t="s">
        <v>1345</v>
      </c>
      <c r="G1899" s="895" t="n">
        <v>1.125</v>
      </c>
      <c r="H1899" s="895"/>
      <c r="I1899" s="245" t="s">
        <v>438</v>
      </c>
      <c r="J1899" s="338" t="s">
        <v>625</v>
      </c>
      <c r="K1899" s="857" t="n">
        <f aca="false">Form1!$DR$14</f>
        <v>39.77</v>
      </c>
      <c r="L1899" s="857"/>
      <c r="P1899" s="338" t="s">
        <v>626</v>
      </c>
      <c r="Q1899" s="740" t="n">
        <f aca="false">G1899*K1899</f>
        <v>44.74</v>
      </c>
      <c r="R1899" s="245" t="s">
        <v>660</v>
      </c>
    </row>
    <row r="1900" customFormat="false" ht="24.5" hidden="true" customHeight="false" outlineLevel="0" collapsed="false">
      <c r="A1900" s="726"/>
      <c r="B1900" s="601" t="s">
        <v>1346</v>
      </c>
      <c r="G1900" s="859" t="n">
        <v>5</v>
      </c>
      <c r="H1900" s="859"/>
      <c r="I1900" s="245" t="s">
        <v>428</v>
      </c>
      <c r="J1900" s="338" t="s">
        <v>625</v>
      </c>
      <c r="K1900" s="921" t="n">
        <f aca="false">400/(4/0.25)</f>
        <v>25</v>
      </c>
      <c r="L1900" s="921"/>
      <c r="P1900" s="338" t="s">
        <v>626</v>
      </c>
      <c r="Q1900" s="740" t="n">
        <f aca="false">G1900*K1900</f>
        <v>125</v>
      </c>
      <c r="R1900" s="245" t="s">
        <v>660</v>
      </c>
    </row>
    <row r="1901" customFormat="false" ht="24.5" hidden="true" customHeight="false" outlineLevel="0" collapsed="false">
      <c r="A1901" s="726"/>
      <c r="B1901" s="601" t="s">
        <v>1347</v>
      </c>
      <c r="G1901" s="859" t="n">
        <v>5</v>
      </c>
      <c r="H1901" s="859"/>
      <c r="I1901" s="245" t="s">
        <v>1082</v>
      </c>
      <c r="J1901" s="338" t="s">
        <v>625</v>
      </c>
      <c r="K1901" s="921" t="n">
        <v>10</v>
      </c>
      <c r="L1901" s="921"/>
      <c r="P1901" s="338" t="s">
        <v>626</v>
      </c>
      <c r="Q1901" s="740" t="n">
        <f aca="false">G1901*K1901</f>
        <v>50</v>
      </c>
      <c r="R1901" s="245" t="s">
        <v>660</v>
      </c>
    </row>
    <row r="1902" customFormat="false" ht="24.5" hidden="true" customHeight="false" outlineLevel="0" collapsed="false">
      <c r="A1902" s="726"/>
      <c r="B1902" s="601" t="s">
        <v>1326</v>
      </c>
      <c r="G1902" s="854" t="n">
        <v>3.8</v>
      </c>
      <c r="H1902" s="854"/>
      <c r="I1902" s="245" t="s">
        <v>438</v>
      </c>
      <c r="J1902" s="338" t="s">
        <v>625</v>
      </c>
      <c r="K1902" s="916" t="n">
        <v>50</v>
      </c>
      <c r="L1902" s="916"/>
      <c r="P1902" s="338" t="s">
        <v>626</v>
      </c>
      <c r="Q1902" s="740" t="n">
        <f aca="false">G1902*K1902</f>
        <v>190</v>
      </c>
      <c r="R1902" s="245" t="s">
        <v>660</v>
      </c>
    </row>
    <row r="1903" customFormat="false" ht="25" hidden="true" customHeight="false" outlineLevel="0" collapsed="false">
      <c r="A1903" s="726"/>
      <c r="C1903" s="799"/>
      <c r="F1903" s="271"/>
      <c r="G1903" s="917"/>
      <c r="H1903" s="917"/>
      <c r="I1903" s="153"/>
      <c r="J1903" s="986"/>
      <c r="K1903" s="31"/>
      <c r="O1903" s="475" t="s">
        <v>773</v>
      </c>
      <c r="P1903" s="338" t="s">
        <v>626</v>
      </c>
      <c r="Q1903" s="757" t="n">
        <f aca="false">SUM(Q1893:Q1902)</f>
        <v>23561.34</v>
      </c>
      <c r="R1903" s="245" t="s">
        <v>660</v>
      </c>
    </row>
    <row r="1904" customFormat="false" ht="24.5" hidden="true" customHeight="false" outlineLevel="0" collapsed="false">
      <c r="A1904" s="726"/>
      <c r="B1904" s="989" t="s">
        <v>1348</v>
      </c>
      <c r="C1904" s="603"/>
      <c r="D1904" s="603"/>
      <c r="E1904" s="990"/>
      <c r="F1904" s="882" t="s">
        <v>850</v>
      </c>
      <c r="G1904" s="991" t="s">
        <v>1349</v>
      </c>
      <c r="H1904" s="992"/>
      <c r="I1904" s="992"/>
      <c r="J1904" s="599"/>
      <c r="K1904" s="599"/>
      <c r="L1904" s="990"/>
      <c r="M1904" s="990"/>
      <c r="N1904" s="990"/>
      <c r="O1904" s="990"/>
      <c r="P1904" s="355"/>
      <c r="Q1904" s="993"/>
      <c r="R1904" s="957"/>
    </row>
    <row r="1905" customFormat="false" ht="25" hidden="true" customHeight="false" outlineLevel="0" collapsed="false">
      <c r="A1905" s="726"/>
      <c r="B1905" s="603"/>
      <c r="C1905" s="990"/>
      <c r="D1905" s="603"/>
      <c r="E1905" s="603"/>
      <c r="F1905" s="882" t="s">
        <v>850</v>
      </c>
      <c r="G1905" s="958" t="n">
        <f aca="false">Q1903</f>
        <v>23561.34</v>
      </c>
      <c r="H1905" s="958"/>
      <c r="I1905" s="606" t="s">
        <v>1087</v>
      </c>
      <c r="J1905" s="994" t="n">
        <f aca="false">G1892</f>
        <v>12.5</v>
      </c>
      <c r="K1905" s="994"/>
      <c r="L1905" s="603"/>
      <c r="M1905" s="603"/>
      <c r="N1905" s="603"/>
      <c r="O1905" s="603"/>
      <c r="P1905" s="606" t="s">
        <v>626</v>
      </c>
      <c r="Q1905" s="889" t="n">
        <f aca="false">G1905/J1905</f>
        <v>1884.91</v>
      </c>
      <c r="R1905" s="957" t="s">
        <v>1319</v>
      </c>
    </row>
    <row r="1906" customFormat="false" ht="24.5" hidden="true" customHeight="false" outlineLevel="0" collapsed="false">
      <c r="A1906" s="726"/>
      <c r="C1906" s="799"/>
      <c r="G1906" s="917"/>
      <c r="H1906" s="153"/>
      <c r="I1906" s="153"/>
      <c r="J1906" s="31"/>
      <c r="K1906" s="31"/>
      <c r="P1906" s="271"/>
      <c r="Q1906" s="758"/>
      <c r="R1906" s="245"/>
    </row>
    <row r="1907" customFormat="false" ht="24.5" hidden="true" customHeight="false" outlineLevel="0" collapsed="false">
      <c r="A1907" s="726"/>
      <c r="C1907" s="984" t="s">
        <v>1105</v>
      </c>
      <c r="G1907" s="917"/>
      <c r="H1907" s="153"/>
      <c r="I1907" s="153"/>
      <c r="J1907" s="31"/>
      <c r="K1907" s="31"/>
      <c r="P1907" s="271"/>
      <c r="Q1907" s="758"/>
      <c r="R1907" s="245"/>
    </row>
    <row r="1908" customFormat="false" ht="24.5" hidden="true" customHeight="false" outlineLevel="0" collapsed="false">
      <c r="A1908" s="726" t="s">
        <v>723</v>
      </c>
      <c r="C1908" s="799"/>
      <c r="G1908" s="917"/>
      <c r="H1908" s="153"/>
      <c r="I1908" s="153"/>
      <c r="J1908" s="31"/>
      <c r="K1908" s="31"/>
      <c r="P1908" s="271"/>
      <c r="Q1908" s="758"/>
      <c r="R1908" s="245"/>
    </row>
    <row r="1909" customFormat="false" ht="24.5" hidden="true" customHeight="false" outlineLevel="0" collapsed="false">
      <c r="A1909" s="762" t="n">
        <f aca="false">HasPiles100</f>
        <v>0</v>
      </c>
      <c r="B1909" s="718" t="s">
        <v>1338</v>
      </c>
      <c r="C1909" s="918"/>
      <c r="D1909" s="918"/>
      <c r="G1909" s="724"/>
      <c r="L1909" s="358" t="s">
        <v>1350</v>
      </c>
      <c r="P1909" s="271"/>
      <c r="Q1909" s="751"/>
    </row>
    <row r="1910" customFormat="false" ht="24.5" hidden="true" customHeight="false" outlineLevel="0" collapsed="false">
      <c r="A1910" s="726"/>
      <c r="B1910" s="987" t="s">
        <v>1340</v>
      </c>
      <c r="C1910" s="987"/>
      <c r="D1910" s="987"/>
      <c r="E1910" s="987"/>
      <c r="F1910" s="599"/>
      <c r="G1910" s="988" t="n">
        <v>12.5</v>
      </c>
      <c r="H1910" s="599" t="s">
        <v>1341</v>
      </c>
      <c r="I1910" s="995" t="s">
        <v>1351</v>
      </c>
      <c r="J1910" s="987"/>
      <c r="K1910" s="913"/>
      <c r="L1910" s="799"/>
      <c r="M1910" s="799"/>
      <c r="N1910" s="799"/>
      <c r="O1910" s="799"/>
      <c r="P1910" s="31"/>
      <c r="Q1910" s="758"/>
      <c r="R1910" s="799"/>
    </row>
    <row r="1911" customFormat="false" ht="24.5" hidden="true" customHeight="false" outlineLevel="0" collapsed="false">
      <c r="A1911" s="726"/>
      <c r="B1911" s="913" t="s">
        <v>1342</v>
      </c>
      <c r="C1911" s="913"/>
      <c r="D1911" s="913"/>
      <c r="E1911" s="913"/>
      <c r="F1911" s="31"/>
      <c r="G1911" s="914" t="n">
        <f aca="false">G1893</f>
        <v>3.778</v>
      </c>
      <c r="H1911" s="914"/>
      <c r="I1911" s="920" t="s">
        <v>438</v>
      </c>
      <c r="J1911" s="338" t="s">
        <v>625</v>
      </c>
      <c r="K1911" s="741" t="n">
        <f aca="false">'ได้ราคาคอนกรีต-เหล็กเสริม'!$I$22</f>
        <v>2574.26</v>
      </c>
      <c r="L1911" s="741"/>
      <c r="M1911" s="799"/>
      <c r="N1911" s="799"/>
      <c r="O1911" s="799"/>
      <c r="P1911" s="338" t="s">
        <v>626</v>
      </c>
      <c r="Q1911" s="740" t="n">
        <f aca="false">G1911*K1911</f>
        <v>9725.55</v>
      </c>
      <c r="R1911" s="245" t="s">
        <v>660</v>
      </c>
    </row>
    <row r="1912" customFormat="false" ht="24.5" hidden="true" customHeight="false" outlineLevel="0" collapsed="false">
      <c r="A1912" s="726"/>
      <c r="B1912" s="601" t="s">
        <v>274</v>
      </c>
      <c r="G1912" s="854" t="n">
        <f aca="false">G1894</f>
        <v>196</v>
      </c>
      <c r="H1912" s="854"/>
      <c r="I1912" s="245" t="s">
        <v>426</v>
      </c>
      <c r="J1912" s="338" t="s">
        <v>625</v>
      </c>
      <c r="K1912" s="860" t="n">
        <f aca="false">'ได้ราคาคอนกรีต-เหล็กเสริม'!$J$14/1000</f>
        <v>30</v>
      </c>
      <c r="L1912" s="860"/>
      <c r="P1912" s="338" t="s">
        <v>626</v>
      </c>
      <c r="Q1912" s="740" t="n">
        <f aca="false">G1912*K1912</f>
        <v>5880</v>
      </c>
      <c r="R1912" s="245" t="s">
        <v>660</v>
      </c>
    </row>
    <row r="1913" customFormat="false" ht="24.5" hidden="true" customHeight="false" outlineLevel="0" collapsed="false">
      <c r="A1913" s="726"/>
      <c r="B1913" s="601" t="s">
        <v>425</v>
      </c>
      <c r="G1913" s="854" t="n">
        <f aca="false">G1895</f>
        <v>4.9</v>
      </c>
      <c r="H1913" s="854"/>
      <c r="I1913" s="245" t="s">
        <v>426</v>
      </c>
      <c r="J1913" s="338" t="s">
        <v>625</v>
      </c>
      <c r="K1913" s="861" t="n">
        <f aca="false">'ได้ราคาคอนกรีต-เหล็กเสริม'!$X$14</f>
        <v>58.18</v>
      </c>
      <c r="L1913" s="861"/>
      <c r="P1913" s="338" t="s">
        <v>626</v>
      </c>
      <c r="Q1913" s="740" t="n">
        <f aca="false">G1913*K1913</f>
        <v>285.08</v>
      </c>
      <c r="R1913" s="245" t="s">
        <v>660</v>
      </c>
    </row>
    <row r="1914" customFormat="false" ht="24.5" hidden="true" customHeight="false" outlineLevel="0" collapsed="false">
      <c r="A1914" s="726"/>
      <c r="B1914" s="601" t="s">
        <v>1063</v>
      </c>
      <c r="G1914" s="854" t="n">
        <f aca="false">G1896</f>
        <v>13.06</v>
      </c>
      <c r="H1914" s="854"/>
      <c r="I1914" s="245" t="s">
        <v>431</v>
      </c>
      <c r="J1914" s="338" t="s">
        <v>625</v>
      </c>
      <c r="K1914" s="861" t="n">
        <f aca="false">ได้ราคาไม้แบบ!$E$15</f>
        <v>300.6</v>
      </c>
      <c r="L1914" s="861"/>
      <c r="P1914" s="338" t="s">
        <v>626</v>
      </c>
      <c r="Q1914" s="740" t="n">
        <f aca="false">G1914*K1914</f>
        <v>3925.84</v>
      </c>
      <c r="R1914" s="245" t="s">
        <v>660</v>
      </c>
    </row>
    <row r="1915" customFormat="false" ht="24.5" hidden="true" customHeight="false" outlineLevel="0" collapsed="false">
      <c r="A1915" s="726"/>
      <c r="B1915" s="601" t="s">
        <v>1343</v>
      </c>
      <c r="G1915" s="895" t="n">
        <f aca="false">G1897</f>
        <v>1.5</v>
      </c>
      <c r="H1915" s="895"/>
      <c r="I1915" s="245" t="s">
        <v>438</v>
      </c>
      <c r="J1915" s="338" t="s">
        <v>625</v>
      </c>
      <c r="K1915" s="857" t="n">
        <f aca="false">'ได้ราคาคอนกรีต-เหล็กเสริม'!$T$22</f>
        <v>2223.42</v>
      </c>
      <c r="L1915" s="857"/>
      <c r="P1915" s="338" t="s">
        <v>626</v>
      </c>
      <c r="Q1915" s="740" t="n">
        <f aca="false">G1915*K1915</f>
        <v>3335.13</v>
      </c>
      <c r="R1915" s="245" t="s">
        <v>660</v>
      </c>
    </row>
    <row r="1916" customFormat="false" ht="24.5" hidden="true" customHeight="false" outlineLevel="0" collapsed="false">
      <c r="A1916" s="726"/>
      <c r="B1916" s="601" t="s">
        <v>1344</v>
      </c>
      <c r="G1916" s="895" t="n">
        <v>0</v>
      </c>
      <c r="H1916" s="895"/>
      <c r="I1916" s="245" t="s">
        <v>438</v>
      </c>
      <c r="J1916" s="338" t="s">
        <v>625</v>
      </c>
      <c r="K1916" s="857" t="n">
        <f aca="false">IF(GravelList&lt;&gt;0,GravelPrice/2+'ได้ราคาคอนกรีต-เหล็กเสริม'!$Q$14/2,LimePrice/2+'ได้ราคาคอนกรีต-เหล็กเสริม'!$Q$14/2)</f>
        <v>637.39</v>
      </c>
      <c r="L1916" s="857"/>
      <c r="P1916" s="338" t="s">
        <v>626</v>
      </c>
      <c r="Q1916" s="740" t="n">
        <f aca="false">G1916*K1916</f>
        <v>0</v>
      </c>
      <c r="R1916" s="245" t="s">
        <v>660</v>
      </c>
    </row>
    <row r="1917" customFormat="false" ht="24.5" hidden="true" customHeight="false" outlineLevel="0" collapsed="false">
      <c r="A1917" s="726"/>
      <c r="B1917" s="601" t="s">
        <v>1345</v>
      </c>
      <c r="G1917" s="895" t="n">
        <v>1.125</v>
      </c>
      <c r="H1917" s="895"/>
      <c r="I1917" s="245" t="s">
        <v>438</v>
      </c>
      <c r="J1917" s="338" t="s">
        <v>625</v>
      </c>
      <c r="K1917" s="857" t="n">
        <f aca="false">Form1!$DR$14</f>
        <v>39.77</v>
      </c>
      <c r="L1917" s="857"/>
      <c r="P1917" s="338" t="s">
        <v>626</v>
      </c>
      <c r="Q1917" s="740" t="n">
        <f aca="false">G1917*K1917</f>
        <v>44.74</v>
      </c>
      <c r="R1917" s="245" t="s">
        <v>660</v>
      </c>
    </row>
    <row r="1918" customFormat="false" ht="24.5" hidden="true" customHeight="false" outlineLevel="0" collapsed="false">
      <c r="A1918" s="726"/>
      <c r="B1918" s="601" t="s">
        <v>1346</v>
      </c>
      <c r="G1918" s="859" t="n">
        <v>5</v>
      </c>
      <c r="H1918" s="859"/>
      <c r="I1918" s="245" t="s">
        <v>428</v>
      </c>
      <c r="J1918" s="338" t="s">
        <v>625</v>
      </c>
      <c r="K1918" s="921" t="n">
        <f aca="false">400/(4/0.25)</f>
        <v>25</v>
      </c>
      <c r="L1918" s="921"/>
      <c r="P1918" s="338" t="s">
        <v>626</v>
      </c>
      <c r="Q1918" s="740" t="n">
        <f aca="false">G1918*K1918</f>
        <v>125</v>
      </c>
      <c r="R1918" s="245" t="s">
        <v>660</v>
      </c>
    </row>
    <row r="1919" customFormat="false" ht="24.5" hidden="true" customHeight="false" outlineLevel="0" collapsed="false">
      <c r="A1919" s="726"/>
      <c r="B1919" s="601" t="s">
        <v>1347</v>
      </c>
      <c r="G1919" s="859" t="n">
        <v>5</v>
      </c>
      <c r="H1919" s="859"/>
      <c r="I1919" s="245" t="s">
        <v>1082</v>
      </c>
      <c r="J1919" s="338" t="s">
        <v>625</v>
      </c>
      <c r="K1919" s="921" t="n">
        <v>10</v>
      </c>
      <c r="L1919" s="921"/>
      <c r="P1919" s="338" t="s">
        <v>626</v>
      </c>
      <c r="Q1919" s="740" t="n">
        <f aca="false">G1919*K1919</f>
        <v>50</v>
      </c>
      <c r="R1919" s="245" t="s">
        <v>660</v>
      </c>
    </row>
    <row r="1920" customFormat="false" ht="24.5" hidden="true" customHeight="false" outlineLevel="0" collapsed="false">
      <c r="A1920" s="726"/>
      <c r="B1920" s="601" t="s">
        <v>1326</v>
      </c>
      <c r="G1920" s="854" t="n">
        <f aca="false">G1902</f>
        <v>3.8</v>
      </c>
      <c r="H1920" s="854"/>
      <c r="I1920" s="245" t="s">
        <v>438</v>
      </c>
      <c r="J1920" s="338" t="s">
        <v>625</v>
      </c>
      <c r="K1920" s="916" t="n">
        <v>50</v>
      </c>
      <c r="L1920" s="916"/>
      <c r="P1920" s="338" t="s">
        <v>626</v>
      </c>
      <c r="Q1920" s="740" t="n">
        <f aca="false">G1920*K1920</f>
        <v>190</v>
      </c>
      <c r="R1920" s="245" t="s">
        <v>660</v>
      </c>
    </row>
    <row r="1921" customFormat="false" ht="25" hidden="true" customHeight="false" outlineLevel="0" collapsed="false">
      <c r="A1921" s="726"/>
      <c r="C1921" s="799"/>
      <c r="F1921" s="271"/>
      <c r="G1921" s="917"/>
      <c r="H1921" s="917"/>
      <c r="I1921" s="153"/>
      <c r="J1921" s="986"/>
      <c r="K1921" s="31"/>
      <c r="O1921" s="475" t="s">
        <v>773</v>
      </c>
      <c r="P1921" s="338" t="s">
        <v>626</v>
      </c>
      <c r="Q1921" s="757" t="n">
        <f aca="false">SUM(Q1911:Q1920)</f>
        <v>23561.34</v>
      </c>
      <c r="R1921" s="245" t="s">
        <v>660</v>
      </c>
    </row>
    <row r="1922" customFormat="false" ht="24.5" hidden="true" customHeight="false" outlineLevel="0" collapsed="false">
      <c r="A1922" s="726"/>
      <c r="C1922" s="799"/>
      <c r="G1922" s="917"/>
      <c r="H1922" s="153"/>
      <c r="I1922" s="153"/>
      <c r="J1922" s="31"/>
      <c r="K1922" s="31"/>
      <c r="P1922" s="271"/>
      <c r="Q1922" s="758"/>
      <c r="R1922" s="245"/>
    </row>
    <row r="1923" customFormat="false" ht="24.5" hidden="true" customHeight="false" outlineLevel="0" collapsed="false">
      <c r="B1923" s="603" t="s">
        <v>1352</v>
      </c>
      <c r="C1923" s="918"/>
      <c r="D1923" s="918"/>
      <c r="G1923" s="724"/>
      <c r="P1923" s="271"/>
      <c r="Q1923" s="751"/>
    </row>
    <row r="1924" customFormat="false" ht="24.5" hidden="true" customHeight="false" outlineLevel="0" collapsed="false">
      <c r="A1924" s="726"/>
      <c r="B1924" s="913" t="s">
        <v>1353</v>
      </c>
      <c r="C1924" s="913"/>
      <c r="D1924" s="913"/>
      <c r="E1924" s="913"/>
      <c r="F1924" s="31"/>
      <c r="G1924" s="914" t="n">
        <v>3.564</v>
      </c>
      <c r="H1924" s="914"/>
      <c r="I1924" s="920" t="s">
        <v>438</v>
      </c>
      <c r="J1924" s="338" t="s">
        <v>625</v>
      </c>
      <c r="K1924" s="741" t="n">
        <f aca="false">'ได้ราคาคอนกรีต-เหล็กเสริม'!$I$22</f>
        <v>2574.26</v>
      </c>
      <c r="L1924" s="741"/>
      <c r="M1924" s="799"/>
      <c r="N1924" s="799"/>
      <c r="O1924" s="799"/>
      <c r="P1924" s="338" t="s">
        <v>626</v>
      </c>
      <c r="Q1924" s="740" t="n">
        <f aca="false">G1924*K1924</f>
        <v>9174.66</v>
      </c>
      <c r="R1924" s="245" t="s">
        <v>660</v>
      </c>
    </row>
    <row r="1925" customFormat="false" ht="24.5" hidden="true" customHeight="false" outlineLevel="0" collapsed="false">
      <c r="A1925" s="726"/>
      <c r="B1925" s="601" t="s">
        <v>274</v>
      </c>
      <c r="G1925" s="854" t="n">
        <v>496.64</v>
      </c>
      <c r="H1925" s="854"/>
      <c r="I1925" s="245" t="s">
        <v>426</v>
      </c>
      <c r="J1925" s="338" t="s">
        <v>625</v>
      </c>
      <c r="K1925" s="860" t="n">
        <f aca="false">AVERAGE('ได้ราคาคอนกรีต-เหล็กเสริม'!I14,'ได้ราคาคอนกรีต-เหล็กเสริม'!K14)/1000</f>
        <v>31.94</v>
      </c>
      <c r="L1925" s="860"/>
      <c r="P1925" s="338" t="s">
        <v>626</v>
      </c>
      <c r="Q1925" s="740" t="n">
        <f aca="false">G1925*K1925</f>
        <v>15862.68</v>
      </c>
      <c r="R1925" s="245" t="s">
        <v>660</v>
      </c>
    </row>
    <row r="1926" customFormat="false" ht="24.5" hidden="true" customHeight="false" outlineLevel="0" collapsed="false">
      <c r="A1926" s="726"/>
      <c r="B1926" s="601" t="s">
        <v>425</v>
      </c>
      <c r="G1926" s="854" t="n">
        <v>12.42</v>
      </c>
      <c r="H1926" s="854"/>
      <c r="I1926" s="245" t="s">
        <v>426</v>
      </c>
      <c r="J1926" s="338" t="s">
        <v>625</v>
      </c>
      <c r="K1926" s="861" t="n">
        <f aca="false">'ได้ราคาคอนกรีต-เหล็กเสริม'!$X$14</f>
        <v>58.18</v>
      </c>
      <c r="L1926" s="861"/>
      <c r="P1926" s="338" t="s">
        <v>626</v>
      </c>
      <c r="Q1926" s="740" t="n">
        <f aca="false">G1926*K1926</f>
        <v>722.6</v>
      </c>
      <c r="R1926" s="245" t="s">
        <v>660</v>
      </c>
    </row>
    <row r="1927" customFormat="false" ht="24.5" hidden="true" customHeight="false" outlineLevel="0" collapsed="false">
      <c r="A1927" s="726"/>
      <c r="B1927" s="601" t="s">
        <v>1354</v>
      </c>
      <c r="G1927" s="854" t="n">
        <v>39.63</v>
      </c>
      <c r="H1927" s="854"/>
      <c r="I1927" s="245" t="s">
        <v>431</v>
      </c>
      <c r="J1927" s="338" t="s">
        <v>625</v>
      </c>
      <c r="K1927" s="861" t="n">
        <f aca="false">ได้ราคาไม้แบบ!$E$15*0.5</f>
        <v>150.3</v>
      </c>
      <c r="L1927" s="861"/>
      <c r="P1927" s="338" t="s">
        <v>626</v>
      </c>
      <c r="Q1927" s="740" t="n">
        <f aca="false">G1927*K1927</f>
        <v>5956.39</v>
      </c>
      <c r="R1927" s="245" t="s">
        <v>660</v>
      </c>
    </row>
    <row r="1928" customFormat="false" ht="24.5" hidden="true" customHeight="false" outlineLevel="0" collapsed="false">
      <c r="A1928" s="726"/>
      <c r="B1928" s="601" t="s">
        <v>1355</v>
      </c>
      <c r="G1928" s="859" t="n">
        <v>11</v>
      </c>
      <c r="H1928" s="859"/>
      <c r="I1928" s="245" t="s">
        <v>633</v>
      </c>
      <c r="J1928" s="340" t="s">
        <v>625</v>
      </c>
      <c r="K1928" s="916" t="n">
        <v>400</v>
      </c>
      <c r="L1928" s="916"/>
      <c r="P1928" s="338" t="s">
        <v>626</v>
      </c>
      <c r="Q1928" s="740" t="n">
        <f aca="false">G1928*K1928</f>
        <v>4400</v>
      </c>
      <c r="R1928" s="245" t="s">
        <v>660</v>
      </c>
    </row>
    <row r="1929" customFormat="false" ht="25" hidden="true" customHeight="false" outlineLevel="0" collapsed="false">
      <c r="A1929" s="726"/>
      <c r="G1929" s="917"/>
      <c r="H1929" s="917"/>
      <c r="I1929" s="884"/>
      <c r="J1929" s="624"/>
      <c r="K1929" s="31"/>
      <c r="L1929" s="31"/>
      <c r="O1929" s="475" t="s">
        <v>773</v>
      </c>
      <c r="P1929" s="338" t="s">
        <v>626</v>
      </c>
      <c r="Q1929" s="757" t="n">
        <f aca="false">SUM(Q1924:Q1928)</f>
        <v>36116.33</v>
      </c>
      <c r="R1929" s="245" t="s">
        <v>660</v>
      </c>
    </row>
    <row r="1930" customFormat="false" ht="24.5" hidden="true" customHeight="false" outlineLevel="0" collapsed="false">
      <c r="A1930" s="726"/>
      <c r="B1930" s="989" t="s">
        <v>1356</v>
      </c>
      <c r="C1930" s="990"/>
      <c r="D1930" s="603"/>
      <c r="E1930" s="603"/>
      <c r="F1930" s="882" t="s">
        <v>850</v>
      </c>
      <c r="G1930" s="996" t="s">
        <v>1357</v>
      </c>
      <c r="H1930" s="996"/>
      <c r="I1930" s="475"/>
      <c r="J1930" s="599"/>
      <c r="K1930" s="599"/>
      <c r="L1930" s="603"/>
      <c r="M1930" s="603"/>
      <c r="N1930" s="603"/>
      <c r="O1930" s="603"/>
      <c r="P1930" s="599"/>
      <c r="Q1930" s="886"/>
      <c r="R1930" s="957"/>
    </row>
    <row r="1931" customFormat="false" ht="25" hidden="true" customHeight="false" outlineLevel="0" collapsed="false">
      <c r="A1931" s="726"/>
      <c r="B1931" s="603"/>
      <c r="C1931" s="990"/>
      <c r="D1931" s="603"/>
      <c r="E1931" s="603"/>
      <c r="F1931" s="882" t="s">
        <v>1098</v>
      </c>
      <c r="G1931" s="958" t="n">
        <f aca="false">Q1921+Q1929</f>
        <v>59677.67</v>
      </c>
      <c r="H1931" s="958"/>
      <c r="I1931" s="606" t="s">
        <v>1087</v>
      </c>
      <c r="J1931" s="994" t="n">
        <f aca="false">G1910</f>
        <v>12.5</v>
      </c>
      <c r="K1931" s="994"/>
      <c r="L1931" s="603"/>
      <c r="M1931" s="603"/>
      <c r="N1931" s="603"/>
      <c r="O1931" s="603"/>
      <c r="P1931" s="606" t="s">
        <v>626</v>
      </c>
      <c r="Q1931" s="889" t="n">
        <f aca="false">G1931/J1931</f>
        <v>4774.21</v>
      </c>
      <c r="R1931" s="957" t="s">
        <v>1319</v>
      </c>
    </row>
    <row r="1932" customFormat="false" ht="24.5" hidden="true" customHeight="false" outlineLevel="0" collapsed="false">
      <c r="A1932" s="726"/>
    </row>
    <row r="1933" customFormat="false" ht="24.5" hidden="true" customHeight="false" outlineLevel="0" collapsed="false">
      <c r="A1933" s="726"/>
      <c r="C1933" s="984" t="s">
        <v>1105</v>
      </c>
    </row>
    <row r="1934" customFormat="false" ht="24.5" hidden="true" customHeight="false" outlineLevel="0" collapsed="false">
      <c r="A1934" s="726" t="s">
        <v>723</v>
      </c>
    </row>
    <row r="1935" customFormat="false" ht="24.5" hidden="true" customHeight="false" outlineLevel="0" collapsed="false">
      <c r="A1935" s="762" t="n">
        <f aca="false">Form1!B116</f>
        <v>0</v>
      </c>
      <c r="B1935" s="718" t="s">
        <v>1358</v>
      </c>
      <c r="C1935" s="918"/>
      <c r="D1935" s="918"/>
      <c r="G1935" s="724"/>
      <c r="L1935" s="358" t="s">
        <v>1339</v>
      </c>
      <c r="P1935" s="271"/>
      <c r="Q1935" s="751"/>
    </row>
    <row r="1936" customFormat="false" ht="24.5" hidden="true" customHeight="false" outlineLevel="0" collapsed="false">
      <c r="A1936" s="726"/>
      <c r="B1936" s="987" t="s">
        <v>1340</v>
      </c>
      <c r="C1936" s="987"/>
      <c r="D1936" s="987"/>
      <c r="E1936" s="987"/>
      <c r="F1936" s="599"/>
      <c r="G1936" s="988" t="n">
        <v>15</v>
      </c>
      <c r="H1936" s="599" t="s">
        <v>1341</v>
      </c>
      <c r="I1936" s="987"/>
      <c r="J1936" s="987"/>
      <c r="K1936" s="913"/>
      <c r="L1936" s="799"/>
      <c r="M1936" s="799"/>
      <c r="N1936" s="799"/>
      <c r="O1936" s="799"/>
      <c r="P1936" s="31"/>
      <c r="Q1936" s="758"/>
      <c r="R1936" s="799"/>
    </row>
    <row r="1937" customFormat="false" ht="24.5" hidden="true" customHeight="false" outlineLevel="0" collapsed="false">
      <c r="A1937" s="726"/>
      <c r="B1937" s="913" t="s">
        <v>1342</v>
      </c>
      <c r="C1937" s="913"/>
      <c r="D1937" s="913"/>
      <c r="E1937" s="913"/>
      <c r="F1937" s="31"/>
      <c r="G1937" s="745" t="n">
        <v>10.15</v>
      </c>
      <c r="H1937" s="745"/>
      <c r="I1937" s="920" t="s">
        <v>438</v>
      </c>
      <c r="J1937" s="338" t="s">
        <v>625</v>
      </c>
      <c r="K1937" s="741" t="n">
        <f aca="false">'ได้ราคาคอนกรีต-เหล็กเสริม'!$I$22</f>
        <v>2574.26</v>
      </c>
      <c r="L1937" s="741"/>
      <c r="M1937" s="799"/>
      <c r="N1937" s="799"/>
      <c r="O1937" s="799"/>
      <c r="P1937" s="338" t="s">
        <v>626</v>
      </c>
      <c r="Q1937" s="740" t="n">
        <f aca="false">G1937*K1937</f>
        <v>26128.74</v>
      </c>
      <c r="R1937" s="245" t="s">
        <v>660</v>
      </c>
    </row>
    <row r="1938" customFormat="false" ht="24.5" hidden="true" customHeight="false" outlineLevel="0" collapsed="false">
      <c r="A1938" s="726"/>
      <c r="B1938" s="601" t="s">
        <v>274</v>
      </c>
      <c r="G1938" s="854" t="n">
        <v>451.9</v>
      </c>
      <c r="H1938" s="854"/>
      <c r="I1938" s="245" t="s">
        <v>426</v>
      </c>
      <c r="J1938" s="338" t="s">
        <v>625</v>
      </c>
      <c r="K1938" s="860" t="n">
        <f aca="false">'ได้ราคาคอนกรีต-เหล็กเสริม'!$J$14/1000</f>
        <v>30</v>
      </c>
      <c r="L1938" s="860"/>
      <c r="P1938" s="338" t="s">
        <v>626</v>
      </c>
      <c r="Q1938" s="740" t="n">
        <f aca="false">G1938*K1938</f>
        <v>13557</v>
      </c>
      <c r="R1938" s="245" t="s">
        <v>660</v>
      </c>
    </row>
    <row r="1939" customFormat="false" ht="24.5" hidden="true" customHeight="false" outlineLevel="0" collapsed="false">
      <c r="A1939" s="726"/>
      <c r="B1939" s="601" t="s">
        <v>425</v>
      </c>
      <c r="G1939" s="895" t="n">
        <v>11.298</v>
      </c>
      <c r="H1939" s="895"/>
      <c r="I1939" s="245" t="s">
        <v>426</v>
      </c>
      <c r="J1939" s="338" t="s">
        <v>625</v>
      </c>
      <c r="K1939" s="861" t="n">
        <f aca="false">'ได้ราคาคอนกรีต-เหล็กเสริม'!$X$14</f>
        <v>58.18</v>
      </c>
      <c r="L1939" s="861"/>
      <c r="P1939" s="338" t="s">
        <v>626</v>
      </c>
      <c r="Q1939" s="740" t="n">
        <f aca="false">G1939*K1939</f>
        <v>657.32</v>
      </c>
      <c r="R1939" s="245" t="s">
        <v>660</v>
      </c>
    </row>
    <row r="1940" customFormat="false" ht="24.5" hidden="true" customHeight="false" outlineLevel="0" collapsed="false">
      <c r="A1940" s="726"/>
      <c r="B1940" s="601" t="s">
        <v>1063</v>
      </c>
      <c r="G1940" s="854" t="n">
        <v>46.1</v>
      </c>
      <c r="H1940" s="854"/>
      <c r="I1940" s="245" t="s">
        <v>431</v>
      </c>
      <c r="J1940" s="338" t="s">
        <v>625</v>
      </c>
      <c r="K1940" s="861" t="n">
        <f aca="false">ได้ราคาไม้แบบ!$E$15</f>
        <v>300.6</v>
      </c>
      <c r="L1940" s="861"/>
      <c r="P1940" s="338" t="s">
        <v>626</v>
      </c>
      <c r="Q1940" s="740" t="n">
        <f aca="false">G1940*K1940</f>
        <v>13857.66</v>
      </c>
      <c r="R1940" s="245" t="s">
        <v>660</v>
      </c>
    </row>
    <row r="1941" customFormat="false" ht="24.5" hidden="true" customHeight="false" outlineLevel="0" collapsed="false">
      <c r="A1941" s="726"/>
      <c r="B1941" s="601" t="s">
        <v>1343</v>
      </c>
      <c r="G1941" s="895" t="n">
        <v>2.363</v>
      </c>
      <c r="H1941" s="895"/>
      <c r="I1941" s="245" t="s">
        <v>438</v>
      </c>
      <c r="J1941" s="338" t="s">
        <v>625</v>
      </c>
      <c r="K1941" s="857" t="n">
        <f aca="false">'ได้ราคาคอนกรีต-เหล็กเสริม'!$T$22</f>
        <v>2223.42</v>
      </c>
      <c r="L1941" s="857"/>
      <c r="P1941" s="338" t="s">
        <v>626</v>
      </c>
      <c r="Q1941" s="740" t="n">
        <f aca="false">G1941*K1941</f>
        <v>5253.94</v>
      </c>
      <c r="R1941" s="245" t="s">
        <v>660</v>
      </c>
    </row>
    <row r="1942" customFormat="false" ht="24.5" hidden="true" customHeight="false" outlineLevel="0" collapsed="false">
      <c r="A1942" s="726"/>
      <c r="B1942" s="601" t="s">
        <v>1344</v>
      </c>
      <c r="G1942" s="895" t="n">
        <v>9.934</v>
      </c>
      <c r="H1942" s="895"/>
      <c r="I1942" s="245" t="s">
        <v>438</v>
      </c>
      <c r="J1942" s="338" t="s">
        <v>625</v>
      </c>
      <c r="K1942" s="857" t="n">
        <f aca="false">IF(GravelList&lt;&gt;0,GravelPrice/2+'ได้ราคาคอนกรีต-เหล็กเสริม'!$Q$14/2,LimePrice/2+'ได้ราคาคอนกรีต-เหล็กเสริม'!$Q$14/2)</f>
        <v>637.39</v>
      </c>
      <c r="L1942" s="857"/>
      <c r="P1942" s="338" t="s">
        <v>626</v>
      </c>
      <c r="Q1942" s="740" t="n">
        <f aca="false">G1942*K1942</f>
        <v>6331.83</v>
      </c>
      <c r="R1942" s="245" t="s">
        <v>660</v>
      </c>
    </row>
    <row r="1943" customFormat="false" ht="24.5" hidden="true" customHeight="false" outlineLevel="0" collapsed="false">
      <c r="A1943" s="726"/>
      <c r="B1943" s="601" t="s">
        <v>1345</v>
      </c>
      <c r="G1943" s="895" t="n">
        <v>1.35</v>
      </c>
      <c r="H1943" s="895"/>
      <c r="I1943" s="245" t="s">
        <v>438</v>
      </c>
      <c r="J1943" s="338" t="s">
        <v>625</v>
      </c>
      <c r="K1943" s="857" t="n">
        <f aca="false">Form1!$DR$14</f>
        <v>39.77</v>
      </c>
      <c r="L1943" s="857"/>
      <c r="P1943" s="338" t="s">
        <v>626</v>
      </c>
      <c r="Q1943" s="740" t="n">
        <f aca="false">G1943*K1943</f>
        <v>53.69</v>
      </c>
      <c r="R1943" s="245" t="s">
        <v>660</v>
      </c>
    </row>
    <row r="1944" customFormat="false" ht="24.5" hidden="true" customHeight="false" outlineLevel="0" collapsed="false">
      <c r="A1944" s="726"/>
      <c r="B1944" s="601" t="s">
        <v>1346</v>
      </c>
      <c r="G1944" s="859" t="n">
        <v>5</v>
      </c>
      <c r="H1944" s="859"/>
      <c r="I1944" s="245" t="s">
        <v>428</v>
      </c>
      <c r="J1944" s="338" t="s">
        <v>625</v>
      </c>
      <c r="K1944" s="921" t="n">
        <f aca="false">400/(4/0.25)</f>
        <v>25</v>
      </c>
      <c r="L1944" s="921"/>
      <c r="P1944" s="338" t="s">
        <v>626</v>
      </c>
      <c r="Q1944" s="740" t="n">
        <f aca="false">G1944*K1944</f>
        <v>125</v>
      </c>
      <c r="R1944" s="245" t="s">
        <v>660</v>
      </c>
    </row>
    <row r="1945" customFormat="false" ht="24.5" hidden="true" customHeight="false" outlineLevel="0" collapsed="false">
      <c r="A1945" s="726"/>
      <c r="B1945" s="601" t="s">
        <v>1347</v>
      </c>
      <c r="G1945" s="859" t="n">
        <v>5</v>
      </c>
      <c r="H1945" s="859"/>
      <c r="I1945" s="245" t="s">
        <v>1082</v>
      </c>
      <c r="J1945" s="338" t="s">
        <v>625</v>
      </c>
      <c r="K1945" s="921" t="n">
        <v>10</v>
      </c>
      <c r="L1945" s="921"/>
      <c r="P1945" s="338" t="s">
        <v>626</v>
      </c>
      <c r="Q1945" s="740" t="n">
        <f aca="false">G1945*K1945</f>
        <v>50</v>
      </c>
      <c r="R1945" s="245" t="s">
        <v>660</v>
      </c>
    </row>
    <row r="1946" customFormat="false" ht="24.5" hidden="true" customHeight="false" outlineLevel="0" collapsed="false">
      <c r="A1946" s="726"/>
      <c r="B1946" s="601" t="s">
        <v>1326</v>
      </c>
      <c r="G1946" s="854" t="n">
        <v>8.9</v>
      </c>
      <c r="H1946" s="854"/>
      <c r="I1946" s="245" t="s">
        <v>438</v>
      </c>
      <c r="J1946" s="338" t="s">
        <v>625</v>
      </c>
      <c r="K1946" s="916" t="n">
        <v>50</v>
      </c>
      <c r="L1946" s="916"/>
      <c r="P1946" s="338" t="s">
        <v>626</v>
      </c>
      <c r="Q1946" s="740" t="n">
        <f aca="false">G1946*K1946</f>
        <v>445</v>
      </c>
      <c r="R1946" s="245" t="s">
        <v>660</v>
      </c>
    </row>
    <row r="1947" customFormat="false" ht="25" hidden="true" customHeight="false" outlineLevel="0" collapsed="false">
      <c r="A1947" s="726"/>
      <c r="C1947" s="799"/>
      <c r="F1947" s="271"/>
      <c r="G1947" s="917"/>
      <c r="H1947" s="917"/>
      <c r="I1947" s="153"/>
      <c r="J1947" s="986"/>
      <c r="K1947" s="31"/>
      <c r="O1947" s="475" t="s">
        <v>773</v>
      </c>
      <c r="P1947" s="338" t="s">
        <v>626</v>
      </c>
      <c r="Q1947" s="757" t="n">
        <f aca="false">SUM(Q1937:Q1946)</f>
        <v>66460.18</v>
      </c>
      <c r="R1947" s="245" t="s">
        <v>660</v>
      </c>
    </row>
    <row r="1948" customFormat="false" ht="24.5" hidden="true" customHeight="false" outlineLevel="0" collapsed="false">
      <c r="A1948" s="726"/>
      <c r="B1948" s="989" t="s">
        <v>1348</v>
      </c>
      <c r="C1948" s="603"/>
      <c r="D1948" s="603"/>
      <c r="E1948" s="990"/>
      <c r="F1948" s="882" t="s">
        <v>850</v>
      </c>
      <c r="G1948" s="991" t="s">
        <v>1359</v>
      </c>
      <c r="H1948" s="992"/>
      <c r="I1948" s="992"/>
      <c r="J1948" s="599"/>
      <c r="K1948" s="599"/>
      <c r="L1948" s="990"/>
      <c r="M1948" s="990"/>
      <c r="N1948" s="990"/>
      <c r="O1948" s="990"/>
      <c r="P1948" s="355"/>
      <c r="Q1948" s="993"/>
      <c r="R1948" s="957"/>
    </row>
    <row r="1949" customFormat="false" ht="25" hidden="true" customHeight="false" outlineLevel="0" collapsed="false">
      <c r="A1949" s="726"/>
      <c r="B1949" s="989"/>
      <c r="C1949" s="990"/>
      <c r="D1949" s="603"/>
      <c r="E1949" s="603"/>
      <c r="F1949" s="882" t="s">
        <v>850</v>
      </c>
      <c r="G1949" s="958" t="n">
        <f aca="false">Q1947</f>
        <v>66460.18</v>
      </c>
      <c r="H1949" s="958"/>
      <c r="I1949" s="606" t="s">
        <v>1087</v>
      </c>
      <c r="J1949" s="994" t="n">
        <f aca="false">G1936</f>
        <v>15</v>
      </c>
      <c r="K1949" s="994"/>
      <c r="L1949" s="603"/>
      <c r="M1949" s="603"/>
      <c r="N1949" s="603"/>
      <c r="O1949" s="603"/>
      <c r="P1949" s="606" t="s">
        <v>626</v>
      </c>
      <c r="Q1949" s="889" t="n">
        <f aca="false">G1949/J1949</f>
        <v>4430.68</v>
      </c>
      <c r="R1949" s="957" t="s">
        <v>1319</v>
      </c>
    </row>
    <row r="1950" customFormat="false" ht="24.5" hidden="true" customHeight="false" outlineLevel="0" collapsed="false">
      <c r="A1950" s="726"/>
      <c r="C1950" s="799"/>
      <c r="G1950" s="917"/>
      <c r="H1950" s="153"/>
      <c r="I1950" s="153"/>
      <c r="J1950" s="31"/>
      <c r="K1950" s="31"/>
      <c r="P1950" s="271"/>
      <c r="Q1950" s="758"/>
      <c r="R1950" s="245"/>
    </row>
    <row r="1951" customFormat="false" ht="24.5" hidden="true" customHeight="false" outlineLevel="0" collapsed="false">
      <c r="A1951" s="726"/>
      <c r="C1951" s="984" t="s">
        <v>1105</v>
      </c>
      <c r="G1951" s="917"/>
      <c r="H1951" s="153"/>
      <c r="I1951" s="153"/>
      <c r="J1951" s="31"/>
      <c r="K1951" s="31"/>
      <c r="P1951" s="271"/>
      <c r="Q1951" s="758"/>
      <c r="R1951" s="245"/>
    </row>
    <row r="1952" customFormat="false" ht="24.5" hidden="true" customHeight="false" outlineLevel="0" collapsed="false">
      <c r="A1952" s="726" t="s">
        <v>723</v>
      </c>
      <c r="G1952" s="917"/>
      <c r="H1952" s="153"/>
      <c r="I1952" s="153"/>
      <c r="J1952" s="31"/>
      <c r="K1952" s="31"/>
      <c r="P1952" s="271"/>
      <c r="Q1952" s="758"/>
      <c r="R1952" s="245"/>
    </row>
    <row r="1953" customFormat="false" ht="24.5" hidden="true" customHeight="false" outlineLevel="0" collapsed="false">
      <c r="A1953" s="762" t="n">
        <f aca="false">HasPiles200</f>
        <v>0</v>
      </c>
      <c r="B1953" s="718" t="s">
        <v>1358</v>
      </c>
      <c r="C1953" s="918"/>
      <c r="D1953" s="918"/>
      <c r="G1953" s="724"/>
      <c r="L1953" s="358" t="s">
        <v>1350</v>
      </c>
      <c r="P1953" s="271"/>
      <c r="Q1953" s="751"/>
    </row>
    <row r="1954" customFormat="false" ht="24.5" hidden="true" customHeight="false" outlineLevel="0" collapsed="false">
      <c r="A1954" s="726"/>
      <c r="B1954" s="987" t="s">
        <v>1340</v>
      </c>
      <c r="C1954" s="987"/>
      <c r="D1954" s="987"/>
      <c r="E1954" s="987"/>
      <c r="F1954" s="599"/>
      <c r="G1954" s="988" t="n">
        <v>15</v>
      </c>
      <c r="H1954" s="599" t="s">
        <v>1341</v>
      </c>
      <c r="I1954" s="995" t="s">
        <v>1351</v>
      </c>
      <c r="J1954" s="987"/>
      <c r="K1954" s="913"/>
      <c r="L1954" s="799"/>
      <c r="M1954" s="799"/>
      <c r="N1954" s="799"/>
      <c r="O1954" s="799"/>
      <c r="P1954" s="31"/>
      <c r="Q1954" s="758"/>
      <c r="R1954" s="799"/>
    </row>
    <row r="1955" customFormat="false" ht="24.5" hidden="true" customHeight="false" outlineLevel="0" collapsed="false">
      <c r="A1955" s="726"/>
      <c r="B1955" s="913" t="s">
        <v>1342</v>
      </c>
      <c r="C1955" s="913"/>
      <c r="D1955" s="913"/>
      <c r="E1955" s="913"/>
      <c r="F1955" s="31"/>
      <c r="G1955" s="745" t="n">
        <v>11.7</v>
      </c>
      <c r="H1955" s="745"/>
      <c r="I1955" s="920" t="s">
        <v>438</v>
      </c>
      <c r="J1955" s="338" t="s">
        <v>625</v>
      </c>
      <c r="K1955" s="741" t="n">
        <f aca="false">'ได้ราคาคอนกรีต-เหล็กเสริม'!$I$22</f>
        <v>2574.26</v>
      </c>
      <c r="L1955" s="741"/>
      <c r="M1955" s="799"/>
      <c r="N1955" s="799"/>
      <c r="O1955" s="799"/>
      <c r="P1955" s="338" t="s">
        <v>626</v>
      </c>
      <c r="Q1955" s="740" t="n">
        <f aca="false">G1955*K1955</f>
        <v>30118.84</v>
      </c>
      <c r="R1955" s="245" t="s">
        <v>660</v>
      </c>
    </row>
    <row r="1956" customFormat="false" ht="24.5" hidden="true" customHeight="false" outlineLevel="0" collapsed="false">
      <c r="A1956" s="726"/>
      <c r="B1956" s="601" t="s">
        <v>274</v>
      </c>
      <c r="G1956" s="745" t="n">
        <v>510.92</v>
      </c>
      <c r="H1956" s="745"/>
      <c r="I1956" s="245" t="s">
        <v>426</v>
      </c>
      <c r="J1956" s="338" t="s">
        <v>625</v>
      </c>
      <c r="K1956" s="860" t="n">
        <f aca="false">'ได้ราคาคอนกรีต-เหล็กเสริม'!$J$14/1000</f>
        <v>30</v>
      </c>
      <c r="L1956" s="860"/>
      <c r="P1956" s="338" t="s">
        <v>626</v>
      </c>
      <c r="Q1956" s="740" t="n">
        <f aca="false">G1956*K1956</f>
        <v>15327.6</v>
      </c>
      <c r="R1956" s="245" t="s">
        <v>660</v>
      </c>
    </row>
    <row r="1957" customFormat="false" ht="24.5" hidden="true" customHeight="false" outlineLevel="0" collapsed="false">
      <c r="A1957" s="726"/>
      <c r="B1957" s="601" t="s">
        <v>425</v>
      </c>
      <c r="G1957" s="914" t="n">
        <v>12.773</v>
      </c>
      <c r="H1957" s="914"/>
      <c r="I1957" s="245" t="s">
        <v>426</v>
      </c>
      <c r="J1957" s="338" t="s">
        <v>625</v>
      </c>
      <c r="K1957" s="861" t="n">
        <f aca="false">'ได้ราคาคอนกรีต-เหล็กเสริม'!$X$14</f>
        <v>58.18</v>
      </c>
      <c r="L1957" s="861"/>
      <c r="P1957" s="338" t="s">
        <v>626</v>
      </c>
      <c r="Q1957" s="740" t="n">
        <f aca="false">G1957*K1957</f>
        <v>743.13</v>
      </c>
      <c r="R1957" s="245" t="s">
        <v>660</v>
      </c>
    </row>
    <row r="1958" customFormat="false" ht="24.5" hidden="true" customHeight="false" outlineLevel="0" collapsed="false">
      <c r="A1958" s="726"/>
      <c r="B1958" s="601" t="s">
        <v>1063</v>
      </c>
      <c r="G1958" s="914" t="n">
        <v>46.308</v>
      </c>
      <c r="H1958" s="914"/>
      <c r="I1958" s="245" t="s">
        <v>431</v>
      </c>
      <c r="J1958" s="338" t="s">
        <v>625</v>
      </c>
      <c r="K1958" s="861" t="n">
        <f aca="false">ได้ราคาไม้แบบ!$E$15</f>
        <v>300.6</v>
      </c>
      <c r="L1958" s="861"/>
      <c r="P1958" s="338" t="s">
        <v>626</v>
      </c>
      <c r="Q1958" s="740" t="n">
        <f aca="false">G1958*K1958</f>
        <v>13920.18</v>
      </c>
      <c r="R1958" s="245" t="s">
        <v>660</v>
      </c>
    </row>
    <row r="1959" customFormat="false" ht="24.5" hidden="true" customHeight="false" outlineLevel="0" collapsed="false">
      <c r="A1959" s="726"/>
      <c r="B1959" s="601" t="s">
        <v>1343</v>
      </c>
      <c r="G1959" s="914" t="n">
        <f aca="false">G1941</f>
        <v>2.363</v>
      </c>
      <c r="H1959" s="914"/>
      <c r="I1959" s="245" t="s">
        <v>438</v>
      </c>
      <c r="J1959" s="338" t="s">
        <v>625</v>
      </c>
      <c r="K1959" s="857" t="n">
        <f aca="false">'ได้ราคาคอนกรีต-เหล็กเสริม'!$T$22</f>
        <v>2223.42</v>
      </c>
      <c r="L1959" s="857"/>
      <c r="P1959" s="338" t="s">
        <v>626</v>
      </c>
      <c r="Q1959" s="740" t="n">
        <f aca="false">G1959*K1959</f>
        <v>5253.94</v>
      </c>
      <c r="R1959" s="245" t="s">
        <v>660</v>
      </c>
    </row>
    <row r="1960" customFormat="false" ht="24.5" hidden="true" customHeight="false" outlineLevel="0" collapsed="false">
      <c r="A1960" s="726"/>
      <c r="B1960" s="601" t="s">
        <v>1344</v>
      </c>
      <c r="G1960" s="895" t="n">
        <v>9.934</v>
      </c>
      <c r="H1960" s="895"/>
      <c r="I1960" s="245" t="s">
        <v>438</v>
      </c>
      <c r="J1960" s="338" t="s">
        <v>625</v>
      </c>
      <c r="K1960" s="857" t="n">
        <f aca="false">IF(GravelList&lt;&gt;0,GravelPrice/2+'ได้ราคาคอนกรีต-เหล็กเสริม'!$Q$14/2,LimePrice/2+'ได้ราคาคอนกรีต-เหล็กเสริม'!$Q$14/2)</f>
        <v>637.39</v>
      </c>
      <c r="L1960" s="857"/>
      <c r="P1960" s="338" t="s">
        <v>626</v>
      </c>
      <c r="Q1960" s="740" t="n">
        <f aca="false">G1960*K1960</f>
        <v>6331.83</v>
      </c>
      <c r="R1960" s="245" t="s">
        <v>660</v>
      </c>
    </row>
    <row r="1961" customFormat="false" ht="24.5" hidden="true" customHeight="false" outlineLevel="0" collapsed="false">
      <c r="A1961" s="726"/>
      <c r="B1961" s="601" t="s">
        <v>1345</v>
      </c>
      <c r="G1961" s="895" t="n">
        <v>1.35</v>
      </c>
      <c r="H1961" s="895"/>
      <c r="I1961" s="245" t="s">
        <v>438</v>
      </c>
      <c r="J1961" s="338" t="s">
        <v>625</v>
      </c>
      <c r="K1961" s="857" t="n">
        <f aca="false">Form1!$DR$14</f>
        <v>39.77</v>
      </c>
      <c r="L1961" s="857"/>
      <c r="P1961" s="338" t="s">
        <v>626</v>
      </c>
      <c r="Q1961" s="740" t="n">
        <f aca="false">G1961*K1961</f>
        <v>53.69</v>
      </c>
      <c r="R1961" s="245" t="s">
        <v>660</v>
      </c>
    </row>
    <row r="1962" customFormat="false" ht="24.5" hidden="true" customHeight="false" outlineLevel="0" collapsed="false">
      <c r="A1962" s="726"/>
      <c r="B1962" s="601" t="s">
        <v>1346</v>
      </c>
      <c r="G1962" s="859" t="n">
        <v>5</v>
      </c>
      <c r="H1962" s="859"/>
      <c r="I1962" s="245" t="s">
        <v>428</v>
      </c>
      <c r="J1962" s="338" t="s">
        <v>625</v>
      </c>
      <c r="K1962" s="921" t="n">
        <f aca="false">400/(4/0.25)</f>
        <v>25</v>
      </c>
      <c r="L1962" s="921"/>
      <c r="P1962" s="338" t="s">
        <v>626</v>
      </c>
      <c r="Q1962" s="740" t="n">
        <f aca="false">G1962*K1962</f>
        <v>125</v>
      </c>
      <c r="R1962" s="245" t="s">
        <v>660</v>
      </c>
    </row>
    <row r="1963" customFormat="false" ht="24.5" hidden="true" customHeight="false" outlineLevel="0" collapsed="false">
      <c r="A1963" s="726"/>
      <c r="B1963" s="601" t="s">
        <v>1347</v>
      </c>
      <c r="G1963" s="859" t="n">
        <v>5</v>
      </c>
      <c r="H1963" s="859"/>
      <c r="I1963" s="245" t="s">
        <v>1082</v>
      </c>
      <c r="J1963" s="338" t="s">
        <v>625</v>
      </c>
      <c r="K1963" s="921" t="n">
        <v>10</v>
      </c>
      <c r="L1963" s="921"/>
      <c r="P1963" s="338" t="s">
        <v>626</v>
      </c>
      <c r="Q1963" s="740" t="n">
        <f aca="false">G1963*K1963</f>
        <v>50</v>
      </c>
      <c r="R1963" s="245" t="s">
        <v>660</v>
      </c>
    </row>
    <row r="1964" customFormat="false" ht="24.5" hidden="true" customHeight="false" outlineLevel="0" collapsed="false">
      <c r="A1964" s="726"/>
      <c r="B1964" s="601" t="s">
        <v>1326</v>
      </c>
      <c r="G1964" s="745" t="n">
        <f aca="false">G1946</f>
        <v>8.9</v>
      </c>
      <c r="H1964" s="745"/>
      <c r="I1964" s="245" t="s">
        <v>438</v>
      </c>
      <c r="J1964" s="338" t="s">
        <v>625</v>
      </c>
      <c r="K1964" s="916" t="n">
        <v>50</v>
      </c>
      <c r="L1964" s="916"/>
      <c r="P1964" s="338" t="s">
        <v>626</v>
      </c>
      <c r="Q1964" s="740" t="n">
        <f aca="false">G1964*K1964</f>
        <v>445</v>
      </c>
      <c r="R1964" s="245" t="s">
        <v>660</v>
      </c>
    </row>
    <row r="1965" customFormat="false" ht="25" hidden="true" customHeight="false" outlineLevel="0" collapsed="false">
      <c r="A1965" s="726"/>
      <c r="C1965" s="799"/>
      <c r="F1965" s="271"/>
      <c r="G1965" s="917"/>
      <c r="H1965" s="917"/>
      <c r="I1965" s="153"/>
      <c r="J1965" s="986"/>
      <c r="K1965" s="31"/>
      <c r="O1965" s="475" t="s">
        <v>773</v>
      </c>
      <c r="P1965" s="338" t="s">
        <v>626</v>
      </c>
      <c r="Q1965" s="757" t="n">
        <f aca="false">SUM(Q1955:Q1964)</f>
        <v>72369.21</v>
      </c>
      <c r="R1965" s="245" t="s">
        <v>660</v>
      </c>
    </row>
    <row r="1966" customFormat="false" ht="24.5" hidden="true" customHeight="false" outlineLevel="0" collapsed="false">
      <c r="A1966" s="726"/>
      <c r="C1966" s="799"/>
      <c r="G1966" s="917"/>
      <c r="H1966" s="153"/>
      <c r="I1966" s="153"/>
      <c r="J1966" s="31"/>
      <c r="K1966" s="31"/>
      <c r="P1966" s="271"/>
      <c r="Q1966" s="758"/>
      <c r="R1966" s="245"/>
    </row>
    <row r="1967" customFormat="false" ht="24.5" hidden="true" customHeight="false" outlineLevel="0" collapsed="false">
      <c r="B1967" s="603" t="s">
        <v>1360</v>
      </c>
      <c r="C1967" s="918"/>
      <c r="D1967" s="918"/>
      <c r="G1967" s="724"/>
      <c r="P1967" s="271"/>
      <c r="Q1967" s="751"/>
    </row>
    <row r="1968" customFormat="false" ht="24.5" hidden="true" customHeight="false" outlineLevel="0" collapsed="false">
      <c r="A1968" s="726"/>
      <c r="B1968" s="913" t="s">
        <v>1353</v>
      </c>
      <c r="C1968" s="913"/>
      <c r="D1968" s="913"/>
      <c r="E1968" s="913"/>
      <c r="F1968" s="31"/>
      <c r="G1968" s="914" t="n">
        <v>16.4</v>
      </c>
      <c r="H1968" s="914"/>
      <c r="I1968" s="920" t="s">
        <v>438</v>
      </c>
      <c r="J1968" s="338" t="s">
        <v>625</v>
      </c>
      <c r="K1968" s="741" t="n">
        <f aca="false">'ได้ราคาคอนกรีต-เหล็กเสริม'!$I$22</f>
        <v>2574.26</v>
      </c>
      <c r="L1968" s="741"/>
      <c r="M1968" s="799"/>
      <c r="N1968" s="799"/>
      <c r="O1968" s="799"/>
      <c r="P1968" s="338" t="s">
        <v>626</v>
      </c>
      <c r="Q1968" s="740" t="n">
        <f aca="false">G1968*K1968</f>
        <v>42217.86</v>
      </c>
      <c r="R1968" s="245" t="s">
        <v>660</v>
      </c>
    </row>
    <row r="1969" customFormat="false" ht="24.5" hidden="true" customHeight="false" outlineLevel="0" collapsed="false">
      <c r="A1969" s="726"/>
      <c r="B1969" s="601" t="s">
        <v>274</v>
      </c>
      <c r="G1969" s="854" t="n">
        <v>2996.12</v>
      </c>
      <c r="H1969" s="854"/>
      <c r="I1969" s="245" t="s">
        <v>426</v>
      </c>
      <c r="J1969" s="338" t="s">
        <v>625</v>
      </c>
      <c r="K1969" s="860" t="n">
        <f aca="false">AVERAGE('ได้ราคาคอนกรีต-เหล็กเสริม'!I14,'ได้ราคาคอนกรีต-เหล็กเสริม'!K14)/1000</f>
        <v>31.94</v>
      </c>
      <c r="L1969" s="860"/>
      <c r="P1969" s="338" t="s">
        <v>626</v>
      </c>
      <c r="Q1969" s="740" t="n">
        <f aca="false">G1969*K1969</f>
        <v>95696.07</v>
      </c>
      <c r="R1969" s="245" t="s">
        <v>660</v>
      </c>
    </row>
    <row r="1970" customFormat="false" ht="24.5" hidden="true" customHeight="false" outlineLevel="0" collapsed="false">
      <c r="A1970" s="726"/>
      <c r="B1970" s="601" t="s">
        <v>425</v>
      </c>
      <c r="G1970" s="854" t="n">
        <v>74.9</v>
      </c>
      <c r="H1970" s="854"/>
      <c r="I1970" s="245" t="s">
        <v>426</v>
      </c>
      <c r="J1970" s="338" t="s">
        <v>625</v>
      </c>
      <c r="K1970" s="861" t="n">
        <f aca="false">'ได้ราคาคอนกรีต-เหล็กเสริม'!$X$14</f>
        <v>58.18</v>
      </c>
      <c r="L1970" s="861"/>
      <c r="P1970" s="338" t="s">
        <v>626</v>
      </c>
      <c r="Q1970" s="740" t="n">
        <f aca="false">G1970*K1970</f>
        <v>4357.68</v>
      </c>
      <c r="R1970" s="245" t="s">
        <v>660</v>
      </c>
    </row>
    <row r="1971" customFormat="false" ht="24.5" hidden="true" customHeight="false" outlineLevel="0" collapsed="false">
      <c r="A1971" s="726"/>
      <c r="B1971" s="601" t="s">
        <v>1354</v>
      </c>
      <c r="G1971" s="854" t="n">
        <v>164.04</v>
      </c>
      <c r="H1971" s="854"/>
      <c r="I1971" s="245" t="s">
        <v>431</v>
      </c>
      <c r="J1971" s="338" t="s">
        <v>625</v>
      </c>
      <c r="K1971" s="861" t="n">
        <f aca="false">ได้ราคาไม้แบบ!$E$15*0.5</f>
        <v>150.3</v>
      </c>
      <c r="L1971" s="861"/>
      <c r="P1971" s="338" t="s">
        <v>626</v>
      </c>
      <c r="Q1971" s="740" t="n">
        <f aca="false">G1971*K1971</f>
        <v>24655.21</v>
      </c>
      <c r="R1971" s="245" t="s">
        <v>660</v>
      </c>
    </row>
    <row r="1972" customFormat="false" ht="24.5" hidden="true" customHeight="false" outlineLevel="0" collapsed="false">
      <c r="A1972" s="726"/>
      <c r="B1972" s="601" t="s">
        <v>1355</v>
      </c>
      <c r="G1972" s="859" t="n">
        <v>41</v>
      </c>
      <c r="H1972" s="859"/>
      <c r="I1972" s="245" t="s">
        <v>633</v>
      </c>
      <c r="J1972" s="340" t="s">
        <v>625</v>
      </c>
      <c r="K1972" s="916" t="n">
        <v>400</v>
      </c>
      <c r="L1972" s="916"/>
      <c r="P1972" s="338" t="s">
        <v>626</v>
      </c>
      <c r="Q1972" s="740" t="n">
        <f aca="false">G1972*K1972</f>
        <v>16400</v>
      </c>
      <c r="R1972" s="245" t="s">
        <v>660</v>
      </c>
    </row>
    <row r="1973" customFormat="false" ht="25" hidden="true" customHeight="false" outlineLevel="0" collapsed="false">
      <c r="A1973" s="726"/>
      <c r="B1973" s="601" t="s">
        <v>878</v>
      </c>
      <c r="E1973" s="799"/>
      <c r="F1973" s="799"/>
      <c r="G1973" s="922"/>
      <c r="H1973" s="828"/>
      <c r="I1973" s="828"/>
      <c r="J1973" s="31"/>
      <c r="K1973" s="31"/>
      <c r="L1973" s="799"/>
      <c r="M1973" s="799"/>
      <c r="N1973" s="799"/>
      <c r="O1973" s="799"/>
      <c r="P1973" s="338" t="s">
        <v>626</v>
      </c>
      <c r="Q1973" s="997" t="n">
        <f aca="false">SUM(Q1968:Q1972)</f>
        <v>183326.82</v>
      </c>
      <c r="R1973" s="245" t="s">
        <v>660</v>
      </c>
    </row>
    <row r="1974" customFormat="false" ht="24.5" hidden="true" customHeight="false" outlineLevel="0" collapsed="false">
      <c r="A1974" s="726"/>
      <c r="B1974" s="989" t="s">
        <v>1356</v>
      </c>
      <c r="C1974" s="990"/>
      <c r="D1974" s="603"/>
      <c r="E1974" s="603"/>
      <c r="F1974" s="882" t="s">
        <v>850</v>
      </c>
      <c r="G1974" s="996" t="s">
        <v>1361</v>
      </c>
      <c r="H1974" s="996"/>
      <c r="I1974" s="475"/>
      <c r="J1974" s="599"/>
      <c r="K1974" s="599"/>
      <c r="L1974" s="603"/>
      <c r="M1974" s="603"/>
      <c r="N1974" s="603"/>
      <c r="O1974" s="603"/>
      <c r="P1974" s="599"/>
      <c r="Q1974" s="886"/>
      <c r="R1974" s="957"/>
    </row>
    <row r="1975" customFormat="false" ht="25" hidden="true" customHeight="false" outlineLevel="0" collapsed="false">
      <c r="A1975" s="726"/>
      <c r="B1975" s="603"/>
      <c r="C1975" s="990"/>
      <c r="D1975" s="603"/>
      <c r="E1975" s="603"/>
      <c r="F1975" s="882" t="s">
        <v>1098</v>
      </c>
      <c r="G1975" s="958" t="n">
        <f aca="false">Q1965+Q1973</f>
        <v>255696.03</v>
      </c>
      <c r="H1975" s="958"/>
      <c r="I1975" s="606" t="s">
        <v>1087</v>
      </c>
      <c r="J1975" s="994" t="n">
        <f aca="false">G1954</f>
        <v>15</v>
      </c>
      <c r="K1975" s="994"/>
      <c r="L1975" s="603"/>
      <c r="M1975" s="603"/>
      <c r="N1975" s="603"/>
      <c r="O1975" s="603"/>
      <c r="P1975" s="606" t="s">
        <v>626</v>
      </c>
      <c r="Q1975" s="998" t="n">
        <f aca="false">G1975/J1975</f>
        <v>17046.4</v>
      </c>
      <c r="R1975" s="957" t="s">
        <v>1319</v>
      </c>
    </row>
    <row r="1976" customFormat="false" ht="24.5" hidden="true" customHeight="false" outlineLevel="0" collapsed="false">
      <c r="A1976" s="726"/>
    </row>
    <row r="1977" customFormat="false" ht="24.5" hidden="true" customHeight="false" outlineLevel="0" collapsed="false">
      <c r="A1977" s="726"/>
      <c r="C1977" s="984" t="s">
        <v>1105</v>
      </c>
    </row>
    <row r="1978" customFormat="false" ht="24.5" hidden="true" customHeight="false" outlineLevel="0" collapsed="false">
      <c r="A1978" s="726" t="s">
        <v>723</v>
      </c>
    </row>
    <row r="1979" customFormat="false" ht="24.5" hidden="true" customHeight="false" outlineLevel="0" collapsed="false">
      <c r="A1979" s="762" t="n">
        <f aca="false">Form1!B118</f>
        <v>0</v>
      </c>
      <c r="B1979" s="718" t="s">
        <v>1362</v>
      </c>
      <c r="C1979" s="918"/>
      <c r="D1979" s="918"/>
      <c r="G1979" s="724"/>
      <c r="L1979" s="358" t="s">
        <v>1339</v>
      </c>
      <c r="P1979" s="271"/>
      <c r="Q1979" s="751"/>
    </row>
    <row r="1980" customFormat="false" ht="24.5" hidden="true" customHeight="false" outlineLevel="0" collapsed="false">
      <c r="A1980" s="726"/>
      <c r="B1980" s="987" t="s">
        <v>1340</v>
      </c>
      <c r="C1980" s="987"/>
      <c r="D1980" s="987"/>
      <c r="E1980" s="987"/>
      <c r="F1980" s="599"/>
      <c r="G1980" s="988" t="n">
        <v>10</v>
      </c>
      <c r="H1980" s="599" t="s">
        <v>1341</v>
      </c>
      <c r="I1980" s="987"/>
      <c r="J1980" s="987"/>
      <c r="K1980" s="913"/>
      <c r="L1980" s="799"/>
      <c r="M1980" s="799"/>
      <c r="N1980" s="799"/>
      <c r="O1980" s="799"/>
      <c r="P1980" s="31"/>
      <c r="Q1980" s="758"/>
      <c r="R1980" s="799"/>
    </row>
    <row r="1981" customFormat="false" ht="24.5" hidden="true" customHeight="false" outlineLevel="0" collapsed="false">
      <c r="A1981" s="726"/>
      <c r="B1981" s="913" t="s">
        <v>1342</v>
      </c>
      <c r="C1981" s="913"/>
      <c r="D1981" s="913"/>
      <c r="E1981" s="913"/>
      <c r="F1981" s="31"/>
      <c r="G1981" s="745" t="n">
        <v>12.95</v>
      </c>
      <c r="H1981" s="745"/>
      <c r="I1981" s="920" t="s">
        <v>438</v>
      </c>
      <c r="J1981" s="338" t="s">
        <v>625</v>
      </c>
      <c r="K1981" s="741" t="n">
        <f aca="false">'ได้ราคาคอนกรีต-เหล็กเสริม'!$I$22</f>
        <v>2574.26</v>
      </c>
      <c r="L1981" s="741"/>
      <c r="M1981" s="799"/>
      <c r="N1981" s="799"/>
      <c r="O1981" s="799"/>
      <c r="P1981" s="338" t="s">
        <v>626</v>
      </c>
      <c r="Q1981" s="740" t="n">
        <f aca="false">G1981*K1981</f>
        <v>33336.67</v>
      </c>
      <c r="R1981" s="245" t="s">
        <v>660</v>
      </c>
    </row>
    <row r="1982" customFormat="false" ht="24.5" hidden="true" customHeight="false" outlineLevel="0" collapsed="false">
      <c r="A1982" s="726"/>
      <c r="B1982" s="601" t="s">
        <v>274</v>
      </c>
      <c r="G1982" s="854" t="n">
        <v>827.25</v>
      </c>
      <c r="H1982" s="854"/>
      <c r="I1982" s="245" t="s">
        <v>426</v>
      </c>
      <c r="J1982" s="338" t="s">
        <v>625</v>
      </c>
      <c r="K1982" s="860" t="e">
        <f aca="false">AVERAGE('ได้ราคาคอนกรีต-เหล็กเสริม'!J14,'ได้ราคาคอนกรีต-เหล็กเสริม'!K14,'ได้ราคาคอนกรีต-เหล็กเสริม'!N14)/1000</f>
        <v>#VALUE!</v>
      </c>
      <c r="L1982" s="860"/>
      <c r="P1982" s="338" t="s">
        <v>626</v>
      </c>
      <c r="Q1982" s="740" t="e">
        <f aca="false">G1982*K1982</f>
        <v>#VALUE!</v>
      </c>
      <c r="R1982" s="245" t="s">
        <v>660</v>
      </c>
    </row>
    <row r="1983" customFormat="false" ht="24.5" hidden="true" customHeight="false" outlineLevel="0" collapsed="false">
      <c r="A1983" s="726"/>
      <c r="B1983" s="601" t="s">
        <v>425</v>
      </c>
      <c r="G1983" s="854" t="n">
        <v>20.68</v>
      </c>
      <c r="H1983" s="854"/>
      <c r="I1983" s="245" t="s">
        <v>426</v>
      </c>
      <c r="J1983" s="338" t="s">
        <v>625</v>
      </c>
      <c r="K1983" s="861" t="n">
        <f aca="false">'ได้ราคาคอนกรีต-เหล็กเสริม'!$X$14</f>
        <v>58.18</v>
      </c>
      <c r="L1983" s="861"/>
      <c r="P1983" s="338" t="s">
        <v>626</v>
      </c>
      <c r="Q1983" s="740" t="n">
        <f aca="false">G1983*K1983</f>
        <v>1203.16</v>
      </c>
      <c r="R1983" s="245" t="s">
        <v>660</v>
      </c>
    </row>
    <row r="1984" customFormat="false" ht="24.5" hidden="true" customHeight="false" outlineLevel="0" collapsed="false">
      <c r="A1984" s="726"/>
      <c r="B1984" s="601" t="s">
        <v>1063</v>
      </c>
      <c r="G1984" s="854" t="n">
        <v>52.04</v>
      </c>
      <c r="H1984" s="854"/>
      <c r="I1984" s="245" t="s">
        <v>431</v>
      </c>
      <c r="J1984" s="338" t="s">
        <v>625</v>
      </c>
      <c r="K1984" s="861" t="n">
        <f aca="false">ได้ราคาไม้แบบ!$E$15</f>
        <v>300.6</v>
      </c>
      <c r="L1984" s="861"/>
      <c r="P1984" s="338" t="s">
        <v>626</v>
      </c>
      <c r="Q1984" s="740" t="n">
        <f aca="false">G1984*K1984</f>
        <v>15643.22</v>
      </c>
      <c r="R1984" s="245" t="s">
        <v>660</v>
      </c>
    </row>
    <row r="1985" customFormat="false" ht="24.5" hidden="true" customHeight="false" outlineLevel="0" collapsed="false">
      <c r="A1985" s="726"/>
      <c r="B1985" s="601" t="s">
        <v>1343</v>
      </c>
      <c r="G1985" s="895" t="n">
        <v>2.325</v>
      </c>
      <c r="H1985" s="895"/>
      <c r="I1985" s="245" t="s">
        <v>438</v>
      </c>
      <c r="J1985" s="338" t="s">
        <v>625</v>
      </c>
      <c r="K1985" s="921" t="n">
        <f aca="false">'ได้ราคาคอนกรีต-เหล็กเสริม'!$T$22</f>
        <v>2223.42</v>
      </c>
      <c r="L1985" s="921"/>
      <c r="P1985" s="338" t="s">
        <v>626</v>
      </c>
      <c r="Q1985" s="740" t="n">
        <f aca="false">G1985*K1985</f>
        <v>5169.45</v>
      </c>
      <c r="R1985" s="245" t="s">
        <v>660</v>
      </c>
    </row>
    <row r="1986" customFormat="false" ht="24.5" hidden="true" customHeight="false" outlineLevel="0" collapsed="false">
      <c r="A1986" s="726"/>
      <c r="B1986" s="601" t="s">
        <v>1344</v>
      </c>
      <c r="G1986" s="895" t="n">
        <v>19.372</v>
      </c>
      <c r="H1986" s="895"/>
      <c r="I1986" s="245" t="s">
        <v>438</v>
      </c>
      <c r="J1986" s="338" t="s">
        <v>625</v>
      </c>
      <c r="K1986" s="857" t="n">
        <f aca="false">IF(GravelList&lt;&gt;0,GravelPrice/2+'ได้ราคาคอนกรีต-เหล็กเสริม'!$Q$14/2,LimePrice/2+'ได้ราคาคอนกรีต-เหล็กเสริม'!$Q$14/2)</f>
        <v>637.39</v>
      </c>
      <c r="L1986" s="857"/>
      <c r="P1986" s="338" t="s">
        <v>626</v>
      </c>
      <c r="Q1986" s="740" t="n">
        <f aca="false">G1986*K1986</f>
        <v>12347.52</v>
      </c>
      <c r="R1986" s="245" t="s">
        <v>660</v>
      </c>
    </row>
    <row r="1987" customFormat="false" ht="24.5" hidden="true" customHeight="false" outlineLevel="0" collapsed="false">
      <c r="A1987" s="726"/>
      <c r="B1987" s="601" t="s">
        <v>1345</v>
      </c>
      <c r="G1987" s="895" t="n">
        <v>0.9</v>
      </c>
      <c r="H1987" s="895"/>
      <c r="I1987" s="245" t="s">
        <v>438</v>
      </c>
      <c r="J1987" s="338" t="s">
        <v>625</v>
      </c>
      <c r="K1987" s="857" t="n">
        <f aca="false">Form1!$DR$14</f>
        <v>39.77</v>
      </c>
      <c r="L1987" s="857"/>
      <c r="P1987" s="338" t="s">
        <v>626</v>
      </c>
      <c r="Q1987" s="740" t="n">
        <f aca="false">G1987*K1987</f>
        <v>35.79</v>
      </c>
      <c r="R1987" s="245" t="s">
        <v>660</v>
      </c>
    </row>
    <row r="1988" customFormat="false" ht="24.5" hidden="true" customHeight="false" outlineLevel="0" collapsed="false">
      <c r="A1988" s="726"/>
      <c r="B1988" s="601" t="s">
        <v>1363</v>
      </c>
      <c r="G1988" s="859" t="n">
        <v>4</v>
      </c>
      <c r="H1988" s="859"/>
      <c r="I1988" s="245" t="s">
        <v>428</v>
      </c>
      <c r="J1988" s="338" t="s">
        <v>625</v>
      </c>
      <c r="K1988" s="921" t="n">
        <f aca="false">400/(4/0.25)</f>
        <v>25</v>
      </c>
      <c r="L1988" s="921"/>
      <c r="P1988" s="338" t="s">
        <v>626</v>
      </c>
      <c r="Q1988" s="740" t="n">
        <f aca="false">G1988*K1988</f>
        <v>100</v>
      </c>
      <c r="R1988" s="245" t="s">
        <v>660</v>
      </c>
    </row>
    <row r="1989" customFormat="false" ht="24.5" hidden="true" customHeight="false" outlineLevel="0" collapsed="false">
      <c r="A1989" s="726"/>
      <c r="B1989" s="601" t="s">
        <v>1347</v>
      </c>
      <c r="G1989" s="859" t="n">
        <v>4</v>
      </c>
      <c r="H1989" s="859"/>
      <c r="I1989" s="245" t="s">
        <v>1082</v>
      </c>
      <c r="J1989" s="338" t="s">
        <v>625</v>
      </c>
      <c r="K1989" s="921" t="n">
        <v>10</v>
      </c>
      <c r="L1989" s="921"/>
      <c r="P1989" s="338" t="s">
        <v>626</v>
      </c>
      <c r="Q1989" s="740" t="n">
        <f aca="false">G1989*K1989</f>
        <v>40</v>
      </c>
      <c r="R1989" s="245" t="s">
        <v>660</v>
      </c>
    </row>
    <row r="1990" customFormat="false" ht="24.5" hidden="true" customHeight="false" outlineLevel="0" collapsed="false">
      <c r="A1990" s="726"/>
      <c r="B1990" s="601" t="s">
        <v>1326</v>
      </c>
      <c r="G1990" s="854" t="n">
        <v>0.99</v>
      </c>
      <c r="H1990" s="854"/>
      <c r="I1990" s="245" t="s">
        <v>438</v>
      </c>
      <c r="J1990" s="338" t="s">
        <v>625</v>
      </c>
      <c r="K1990" s="916" t="n">
        <v>50</v>
      </c>
      <c r="L1990" s="916"/>
      <c r="P1990" s="338" t="s">
        <v>626</v>
      </c>
      <c r="Q1990" s="740" t="n">
        <f aca="false">G1990*K1990</f>
        <v>49.5</v>
      </c>
      <c r="R1990" s="245" t="s">
        <v>660</v>
      </c>
    </row>
    <row r="1991" customFormat="false" ht="25" hidden="true" customHeight="false" outlineLevel="0" collapsed="false">
      <c r="A1991" s="726"/>
      <c r="C1991" s="799"/>
      <c r="F1991" s="271"/>
      <c r="G1991" s="917"/>
      <c r="H1991" s="917"/>
      <c r="I1991" s="153"/>
      <c r="J1991" s="986"/>
      <c r="K1991" s="31"/>
      <c r="O1991" s="475" t="s">
        <v>773</v>
      </c>
      <c r="P1991" s="338" t="s">
        <v>626</v>
      </c>
      <c r="Q1991" s="757" t="e">
        <f aca="false">SUM(Q1981:Q1990)</f>
        <v>#VALUE!</v>
      </c>
      <c r="R1991" s="245" t="s">
        <v>660</v>
      </c>
    </row>
    <row r="1992" customFormat="false" ht="24.5" hidden="true" customHeight="false" outlineLevel="0" collapsed="false">
      <c r="A1992" s="726"/>
    </row>
    <row r="1993" customFormat="false" ht="25" hidden="true" customHeight="false" outlineLevel="0" collapsed="false">
      <c r="A1993" s="726"/>
      <c r="B1993" s="989" t="s">
        <v>1348</v>
      </c>
      <c r="C1993" s="603"/>
      <c r="D1993" s="603"/>
      <c r="E1993" s="990"/>
      <c r="F1993" s="882" t="s">
        <v>850</v>
      </c>
      <c r="G1993" s="991" t="s">
        <v>1364</v>
      </c>
      <c r="H1993" s="606" t="s">
        <v>1087</v>
      </c>
      <c r="I1993" s="994" t="n">
        <f aca="false">G1980</f>
        <v>10</v>
      </c>
      <c r="J1993" s="994"/>
      <c r="K1993" s="599"/>
      <c r="L1993" s="990"/>
      <c r="M1993" s="990"/>
      <c r="N1993" s="990"/>
      <c r="O1993" s="990"/>
      <c r="P1993" s="606" t="s">
        <v>626</v>
      </c>
      <c r="Q1993" s="889" t="e">
        <f aca="false">Q1991/I1993</f>
        <v>#VALUE!</v>
      </c>
      <c r="R1993" s="957" t="s">
        <v>1319</v>
      </c>
    </row>
    <row r="1994" customFormat="false" ht="24.5" hidden="true" customHeight="false" outlineLevel="0" collapsed="false">
      <c r="A1994" s="726"/>
      <c r="B1994" s="989"/>
      <c r="C1994" s="603"/>
      <c r="D1994" s="603"/>
      <c r="E1994" s="990"/>
      <c r="F1994" s="599"/>
      <c r="G1994" s="991"/>
      <c r="H1994" s="992"/>
      <c r="I1994" s="992"/>
      <c r="J1994" s="599"/>
      <c r="K1994" s="599"/>
      <c r="L1994" s="990"/>
      <c r="M1994" s="990"/>
      <c r="N1994" s="990"/>
      <c r="O1994" s="990"/>
      <c r="P1994" s="355"/>
      <c r="Q1994" s="886"/>
      <c r="R1994" s="957"/>
    </row>
    <row r="1995" customFormat="false" ht="24.5" hidden="true" customHeight="false" outlineLevel="0" collapsed="false">
      <c r="A1995" s="726"/>
      <c r="B1995" s="989"/>
      <c r="C1995" s="984" t="s">
        <v>1105</v>
      </c>
      <c r="D1995" s="603"/>
      <c r="E1995" s="990"/>
      <c r="F1995" s="599"/>
      <c r="G1995" s="991"/>
      <c r="H1995" s="992"/>
      <c r="I1995" s="992"/>
      <c r="J1995" s="599"/>
      <c r="K1995" s="599"/>
      <c r="L1995" s="990"/>
      <c r="M1995" s="990"/>
      <c r="N1995" s="990"/>
      <c r="O1995" s="990"/>
      <c r="P1995" s="355"/>
      <c r="Q1995" s="886"/>
      <c r="R1995" s="957"/>
    </row>
    <row r="1996" customFormat="false" ht="24.5" hidden="true" customHeight="false" outlineLevel="0" collapsed="false">
      <c r="A1996" s="726" t="s">
        <v>723</v>
      </c>
      <c r="C1996" s="799"/>
      <c r="G1996" s="917"/>
      <c r="H1996" s="153"/>
      <c r="I1996" s="153"/>
      <c r="J1996" s="31"/>
      <c r="K1996" s="31"/>
      <c r="P1996" s="271"/>
      <c r="Q1996" s="758"/>
      <c r="R1996" s="245"/>
    </row>
    <row r="1997" customFormat="false" ht="24.5" hidden="true" customHeight="false" outlineLevel="0" collapsed="false">
      <c r="A1997" s="762" t="n">
        <f aca="false">HasPiles300</f>
        <v>0</v>
      </c>
      <c r="B1997" s="718" t="s">
        <v>1362</v>
      </c>
      <c r="C1997" s="918"/>
      <c r="D1997" s="918"/>
      <c r="G1997" s="724"/>
      <c r="L1997" s="358" t="s">
        <v>1350</v>
      </c>
      <c r="P1997" s="271"/>
      <c r="Q1997" s="751"/>
    </row>
    <row r="1998" customFormat="false" ht="24.5" hidden="true" customHeight="false" outlineLevel="0" collapsed="false">
      <c r="A1998" s="726"/>
      <c r="B1998" s="987" t="s">
        <v>1340</v>
      </c>
      <c r="C1998" s="987"/>
      <c r="D1998" s="987"/>
      <c r="E1998" s="987"/>
      <c r="F1998" s="599"/>
      <c r="G1998" s="988" t="n">
        <v>10</v>
      </c>
      <c r="H1998" s="599" t="s">
        <v>1341</v>
      </c>
      <c r="I1998" s="995" t="s">
        <v>1351</v>
      </c>
      <c r="J1998" s="987"/>
      <c r="K1998" s="913"/>
      <c r="L1998" s="799"/>
      <c r="M1998" s="799"/>
      <c r="N1998" s="799"/>
      <c r="O1998" s="799"/>
      <c r="P1998" s="31"/>
      <c r="Q1998" s="758"/>
      <c r="R1998" s="799"/>
    </row>
    <row r="1999" customFormat="false" ht="24.5" hidden="true" customHeight="false" outlineLevel="0" collapsed="false">
      <c r="A1999" s="726"/>
      <c r="B1999" s="913" t="s">
        <v>1342</v>
      </c>
      <c r="C1999" s="913"/>
      <c r="D1999" s="913"/>
      <c r="E1999" s="913"/>
      <c r="F1999" s="31"/>
      <c r="G1999" s="745" t="n">
        <v>14.17</v>
      </c>
      <c r="H1999" s="745"/>
      <c r="I1999" s="920" t="s">
        <v>438</v>
      </c>
      <c r="J1999" s="338" t="s">
        <v>625</v>
      </c>
      <c r="K1999" s="741" t="n">
        <f aca="false">'ได้ราคาคอนกรีต-เหล็กเสริม'!$I$22</f>
        <v>2574.26</v>
      </c>
      <c r="L1999" s="741"/>
      <c r="M1999" s="799"/>
      <c r="N1999" s="799"/>
      <c r="O1999" s="799"/>
      <c r="P1999" s="338" t="s">
        <v>626</v>
      </c>
      <c r="Q1999" s="740" t="n">
        <f aca="false">G1999*K1999</f>
        <v>36477.26</v>
      </c>
      <c r="R1999" s="245" t="s">
        <v>660</v>
      </c>
    </row>
    <row r="2000" customFormat="false" ht="24.5" hidden="true" customHeight="false" outlineLevel="0" collapsed="false">
      <c r="A2000" s="726"/>
      <c r="B2000" s="601" t="s">
        <v>274</v>
      </c>
      <c r="G2000" s="854" t="n">
        <v>916.28</v>
      </c>
      <c r="H2000" s="854"/>
      <c r="I2000" s="245" t="s">
        <v>426</v>
      </c>
      <c r="J2000" s="338" t="s">
        <v>625</v>
      </c>
      <c r="K2000" s="860" t="e">
        <f aca="false">AVERAGE('ได้ราคาคอนกรีต-เหล็กเสริม'!J14,'ได้ราคาคอนกรีต-เหล็กเสริม'!K14,'ได้ราคาคอนกรีต-เหล็กเสริม'!N14)/1000</f>
        <v>#VALUE!</v>
      </c>
      <c r="L2000" s="860"/>
      <c r="P2000" s="338" t="s">
        <v>626</v>
      </c>
      <c r="Q2000" s="740" t="e">
        <f aca="false">G2000*K2000</f>
        <v>#VALUE!</v>
      </c>
      <c r="R2000" s="245" t="s">
        <v>660</v>
      </c>
    </row>
    <row r="2001" customFormat="false" ht="24.5" hidden="true" customHeight="false" outlineLevel="0" collapsed="false">
      <c r="A2001" s="726"/>
      <c r="B2001" s="601" t="s">
        <v>425</v>
      </c>
      <c r="G2001" s="895" t="n">
        <v>22.907</v>
      </c>
      <c r="H2001" s="895"/>
      <c r="I2001" s="245" t="s">
        <v>426</v>
      </c>
      <c r="J2001" s="338" t="s">
        <v>625</v>
      </c>
      <c r="K2001" s="861" t="n">
        <f aca="false">'ได้ราคาคอนกรีต-เหล็กเสริม'!$X$14</f>
        <v>58.18</v>
      </c>
      <c r="L2001" s="861"/>
      <c r="P2001" s="338" t="s">
        <v>626</v>
      </c>
      <c r="Q2001" s="740" t="n">
        <f aca="false">G2001*K2001</f>
        <v>1332.73</v>
      </c>
      <c r="R2001" s="245" t="s">
        <v>660</v>
      </c>
    </row>
    <row r="2002" customFormat="false" ht="24.5" hidden="true" customHeight="false" outlineLevel="0" collapsed="false">
      <c r="A2002" s="726"/>
      <c r="B2002" s="601" t="s">
        <v>1063</v>
      </c>
      <c r="G2002" s="854" t="n">
        <v>52.28</v>
      </c>
      <c r="H2002" s="854"/>
      <c r="I2002" s="245" t="s">
        <v>431</v>
      </c>
      <c r="J2002" s="338" t="s">
        <v>625</v>
      </c>
      <c r="K2002" s="861" t="n">
        <f aca="false">ได้ราคาไม้แบบ!$E$15</f>
        <v>300.6</v>
      </c>
      <c r="L2002" s="861"/>
      <c r="P2002" s="338" t="s">
        <v>626</v>
      </c>
      <c r="Q2002" s="740" t="n">
        <f aca="false">G2002*K2002</f>
        <v>15715.37</v>
      </c>
      <c r="R2002" s="245" t="s">
        <v>660</v>
      </c>
    </row>
    <row r="2003" customFormat="false" ht="24.5" hidden="true" customHeight="false" outlineLevel="0" collapsed="false">
      <c r="A2003" s="726"/>
      <c r="B2003" s="601" t="s">
        <v>1343</v>
      </c>
      <c r="G2003" s="895" t="n">
        <v>2.7</v>
      </c>
      <c r="H2003" s="895"/>
      <c r="I2003" s="245" t="s">
        <v>438</v>
      </c>
      <c r="J2003" s="338" t="s">
        <v>625</v>
      </c>
      <c r="K2003" s="921" t="n">
        <f aca="false">'ได้ราคาคอนกรีต-เหล็กเสริม'!$T$22</f>
        <v>2223.42</v>
      </c>
      <c r="L2003" s="921"/>
      <c r="P2003" s="338" t="s">
        <v>626</v>
      </c>
      <c r="Q2003" s="740" t="n">
        <f aca="false">G2003*K2003</f>
        <v>6003.23</v>
      </c>
      <c r="R2003" s="245" t="s">
        <v>660</v>
      </c>
    </row>
    <row r="2004" customFormat="false" ht="24.5" hidden="true" customHeight="false" outlineLevel="0" collapsed="false">
      <c r="A2004" s="726"/>
      <c r="B2004" s="601" t="s">
        <v>1344</v>
      </c>
      <c r="G2004" s="895" t="n">
        <v>19.37</v>
      </c>
      <c r="H2004" s="895"/>
      <c r="I2004" s="245" t="s">
        <v>438</v>
      </c>
      <c r="J2004" s="338" t="s">
        <v>625</v>
      </c>
      <c r="K2004" s="857" t="n">
        <f aca="false">IF(GravelList&lt;&gt;0,GravelPrice/2+'ได้ราคาคอนกรีต-เหล็กเสริม'!$Q$14/2,LimePrice/2+'ได้ราคาคอนกรีต-เหล็กเสริม'!$Q$14/2)</f>
        <v>637.39</v>
      </c>
      <c r="L2004" s="857"/>
      <c r="P2004" s="338" t="s">
        <v>626</v>
      </c>
      <c r="Q2004" s="740" t="n">
        <f aca="false">G2004*K2004</f>
        <v>12346.24</v>
      </c>
      <c r="R2004" s="245" t="s">
        <v>660</v>
      </c>
    </row>
    <row r="2005" customFormat="false" ht="24.5" hidden="true" customHeight="false" outlineLevel="0" collapsed="false">
      <c r="A2005" s="726"/>
      <c r="B2005" s="601" t="s">
        <v>1345</v>
      </c>
      <c r="G2005" s="895" t="n">
        <v>0.9</v>
      </c>
      <c r="H2005" s="895"/>
      <c r="I2005" s="245" t="s">
        <v>438</v>
      </c>
      <c r="J2005" s="338" t="s">
        <v>625</v>
      </c>
      <c r="K2005" s="857" t="n">
        <f aca="false">Form1!$DR$14</f>
        <v>39.77</v>
      </c>
      <c r="L2005" s="857"/>
      <c r="P2005" s="338" t="s">
        <v>626</v>
      </c>
      <c r="Q2005" s="740" t="n">
        <f aca="false">G2005*K2005</f>
        <v>35.79</v>
      </c>
      <c r="R2005" s="245" t="s">
        <v>660</v>
      </c>
    </row>
    <row r="2006" customFormat="false" ht="24.5" hidden="true" customHeight="false" outlineLevel="0" collapsed="false">
      <c r="A2006" s="726"/>
      <c r="B2006" s="601" t="s">
        <v>1363</v>
      </c>
      <c r="G2006" s="859" t="n">
        <v>4</v>
      </c>
      <c r="H2006" s="859"/>
      <c r="I2006" s="245" t="s">
        <v>428</v>
      </c>
      <c r="J2006" s="338" t="s">
        <v>625</v>
      </c>
      <c r="K2006" s="921" t="n">
        <f aca="false">400/(4/0.25)</f>
        <v>25</v>
      </c>
      <c r="L2006" s="921"/>
      <c r="P2006" s="338" t="s">
        <v>626</v>
      </c>
      <c r="Q2006" s="740" t="n">
        <f aca="false">G2006*K2006</f>
        <v>100</v>
      </c>
      <c r="R2006" s="245" t="s">
        <v>660</v>
      </c>
    </row>
    <row r="2007" customFormat="false" ht="24.5" hidden="true" customHeight="false" outlineLevel="0" collapsed="false">
      <c r="A2007" s="726"/>
      <c r="B2007" s="601" t="s">
        <v>1347</v>
      </c>
      <c r="G2007" s="859" t="n">
        <v>4</v>
      </c>
      <c r="H2007" s="859"/>
      <c r="I2007" s="245" t="s">
        <v>1082</v>
      </c>
      <c r="J2007" s="338" t="s">
        <v>625</v>
      </c>
      <c r="K2007" s="921" t="n">
        <v>10</v>
      </c>
      <c r="L2007" s="921"/>
      <c r="P2007" s="338" t="s">
        <v>626</v>
      </c>
      <c r="Q2007" s="740" t="n">
        <f aca="false">G2007*K2007</f>
        <v>40</v>
      </c>
      <c r="R2007" s="245" t="s">
        <v>660</v>
      </c>
    </row>
    <row r="2008" customFormat="false" ht="24.5" hidden="true" customHeight="false" outlineLevel="0" collapsed="false">
      <c r="A2008" s="726"/>
      <c r="B2008" s="601" t="s">
        <v>1326</v>
      </c>
      <c r="G2008" s="854" t="n">
        <v>0.99</v>
      </c>
      <c r="H2008" s="854"/>
      <c r="I2008" s="245" t="s">
        <v>438</v>
      </c>
      <c r="J2008" s="338" t="s">
        <v>625</v>
      </c>
      <c r="K2008" s="916" t="n">
        <v>50</v>
      </c>
      <c r="L2008" s="916"/>
      <c r="P2008" s="338" t="s">
        <v>626</v>
      </c>
      <c r="Q2008" s="740" t="n">
        <f aca="false">G2008*K2008</f>
        <v>49.5</v>
      </c>
      <c r="R2008" s="245" t="s">
        <v>660</v>
      </c>
    </row>
    <row r="2009" customFormat="false" ht="25" hidden="true" customHeight="false" outlineLevel="0" collapsed="false">
      <c r="A2009" s="726"/>
      <c r="C2009" s="799"/>
      <c r="F2009" s="271"/>
      <c r="G2009" s="917"/>
      <c r="H2009" s="917"/>
      <c r="I2009" s="153"/>
      <c r="J2009" s="986"/>
      <c r="K2009" s="31"/>
      <c r="O2009" s="475" t="s">
        <v>773</v>
      </c>
      <c r="P2009" s="338" t="s">
        <v>626</v>
      </c>
      <c r="Q2009" s="757" t="e">
        <f aca="false">SUM(Q1999:Q2008)</f>
        <v>#VALUE!</v>
      </c>
      <c r="R2009" s="245" t="s">
        <v>660</v>
      </c>
    </row>
    <row r="2010" customFormat="false" ht="24.5" hidden="true" customHeight="false" outlineLevel="0" collapsed="false">
      <c r="A2010" s="726"/>
      <c r="C2010" s="799"/>
      <c r="G2010" s="917"/>
      <c r="H2010" s="153"/>
      <c r="I2010" s="153"/>
      <c r="J2010" s="31"/>
      <c r="K2010" s="31"/>
      <c r="P2010" s="271"/>
      <c r="Q2010" s="758"/>
      <c r="R2010" s="245"/>
    </row>
    <row r="2011" customFormat="false" ht="24.5" hidden="true" customHeight="false" outlineLevel="0" collapsed="false">
      <c r="B2011" s="603" t="s">
        <v>1365</v>
      </c>
      <c r="C2011" s="918"/>
      <c r="D2011" s="918"/>
      <c r="G2011" s="724"/>
      <c r="P2011" s="271"/>
      <c r="Q2011" s="751"/>
    </row>
    <row r="2012" customFormat="false" ht="24.5" hidden="true" customHeight="false" outlineLevel="0" collapsed="false">
      <c r="A2012" s="726"/>
      <c r="B2012" s="913" t="s">
        <v>1353</v>
      </c>
      <c r="C2012" s="913"/>
      <c r="D2012" s="913"/>
      <c r="E2012" s="913"/>
      <c r="F2012" s="31"/>
      <c r="G2012" s="745" t="n">
        <v>16.8</v>
      </c>
      <c r="H2012" s="745"/>
      <c r="I2012" s="920" t="s">
        <v>438</v>
      </c>
      <c r="J2012" s="338" t="s">
        <v>625</v>
      </c>
      <c r="K2012" s="741" t="n">
        <f aca="false">'ได้ราคาคอนกรีต-เหล็กเสริม'!$I$22</f>
        <v>2574.26</v>
      </c>
      <c r="L2012" s="741"/>
      <c r="M2012" s="799"/>
      <c r="N2012" s="799"/>
      <c r="O2012" s="799"/>
      <c r="P2012" s="338" t="s">
        <v>626</v>
      </c>
      <c r="Q2012" s="740" t="n">
        <f aca="false">G2012*K2012</f>
        <v>43247.57</v>
      </c>
      <c r="R2012" s="245" t="s">
        <v>660</v>
      </c>
    </row>
    <row r="2013" customFormat="false" ht="24.5" hidden="true" customHeight="false" outlineLevel="0" collapsed="false">
      <c r="A2013" s="726"/>
      <c r="B2013" s="601" t="s">
        <v>274</v>
      </c>
      <c r="G2013" s="854" t="n">
        <v>3069.19</v>
      </c>
      <c r="H2013" s="854"/>
      <c r="I2013" s="245" t="s">
        <v>426</v>
      </c>
      <c r="J2013" s="338" t="s">
        <v>625</v>
      </c>
      <c r="K2013" s="860" t="n">
        <f aca="false">AVERAGE('ได้ราคาคอนกรีต-เหล็กเสริม'!I14,'ได้ราคาคอนกรีต-เหล็กเสริม'!K14)/1000</f>
        <v>31.94</v>
      </c>
      <c r="L2013" s="860"/>
      <c r="P2013" s="338" t="s">
        <v>626</v>
      </c>
      <c r="Q2013" s="740" t="n">
        <f aca="false">G2013*K2013</f>
        <v>98029.93</v>
      </c>
      <c r="R2013" s="245" t="s">
        <v>660</v>
      </c>
    </row>
    <row r="2014" customFormat="false" ht="24.5" hidden="true" customHeight="false" outlineLevel="0" collapsed="false">
      <c r="A2014" s="726"/>
      <c r="B2014" s="601" t="s">
        <v>425</v>
      </c>
      <c r="G2014" s="854" t="n">
        <v>76.73</v>
      </c>
      <c r="H2014" s="854"/>
      <c r="I2014" s="245" t="s">
        <v>426</v>
      </c>
      <c r="J2014" s="338" t="s">
        <v>625</v>
      </c>
      <c r="K2014" s="861" t="n">
        <f aca="false">'ได้ราคาคอนกรีต-เหล็กเสริม'!$X$14</f>
        <v>58.18</v>
      </c>
      <c r="L2014" s="861"/>
      <c r="P2014" s="338" t="s">
        <v>626</v>
      </c>
      <c r="Q2014" s="740" t="n">
        <f aca="false">G2014*K2014</f>
        <v>4464.15</v>
      </c>
      <c r="R2014" s="245" t="s">
        <v>660</v>
      </c>
    </row>
    <row r="2015" customFormat="false" ht="24.5" hidden="true" customHeight="false" outlineLevel="0" collapsed="false">
      <c r="A2015" s="726"/>
      <c r="B2015" s="601" t="s">
        <v>1354</v>
      </c>
      <c r="G2015" s="854" t="n">
        <v>168.04</v>
      </c>
      <c r="H2015" s="854"/>
      <c r="I2015" s="245" t="s">
        <v>431</v>
      </c>
      <c r="J2015" s="338" t="s">
        <v>625</v>
      </c>
      <c r="K2015" s="861" t="n">
        <f aca="false">ได้ราคาไม้แบบ!$E$15*0.5</f>
        <v>150.3</v>
      </c>
      <c r="L2015" s="861"/>
      <c r="P2015" s="338" t="s">
        <v>626</v>
      </c>
      <c r="Q2015" s="740" t="n">
        <f aca="false">G2015*K2015</f>
        <v>25256.41</v>
      </c>
      <c r="R2015" s="245" t="s">
        <v>660</v>
      </c>
    </row>
    <row r="2016" customFormat="false" ht="24.5" hidden="true" customHeight="false" outlineLevel="0" collapsed="false">
      <c r="A2016" s="726"/>
      <c r="B2016" s="601" t="s">
        <v>1355</v>
      </c>
      <c r="G2016" s="859" t="n">
        <v>42</v>
      </c>
      <c r="H2016" s="859"/>
      <c r="I2016" s="245" t="s">
        <v>633</v>
      </c>
      <c r="J2016" s="340" t="s">
        <v>625</v>
      </c>
      <c r="K2016" s="916" t="n">
        <v>400</v>
      </c>
      <c r="L2016" s="916"/>
      <c r="P2016" s="338" t="s">
        <v>626</v>
      </c>
      <c r="Q2016" s="740" t="n">
        <f aca="false">G2016*K2016</f>
        <v>16800</v>
      </c>
      <c r="R2016" s="245" t="s">
        <v>660</v>
      </c>
    </row>
    <row r="2017" customFormat="false" ht="25" hidden="true" customHeight="false" outlineLevel="0" collapsed="false">
      <c r="A2017" s="726"/>
      <c r="B2017" s="601" t="s">
        <v>878</v>
      </c>
      <c r="E2017" s="799"/>
      <c r="F2017" s="799"/>
      <c r="G2017" s="922"/>
      <c r="H2017" s="828"/>
      <c r="I2017" s="828"/>
      <c r="J2017" s="31"/>
      <c r="K2017" s="31"/>
      <c r="L2017" s="799"/>
      <c r="M2017" s="799"/>
      <c r="N2017" s="799"/>
      <c r="O2017" s="799"/>
      <c r="P2017" s="338" t="s">
        <v>626</v>
      </c>
      <c r="Q2017" s="997" t="n">
        <f aca="false">SUM(Q2012:Q2016)</f>
        <v>187798.06</v>
      </c>
      <c r="R2017" s="245" t="s">
        <v>660</v>
      </c>
    </row>
    <row r="2018" customFormat="false" ht="24.5" hidden="true" customHeight="false" outlineLevel="0" collapsed="false">
      <c r="A2018" s="726"/>
      <c r="E2018" s="799"/>
      <c r="F2018" s="799"/>
      <c r="G2018" s="922"/>
      <c r="H2018" s="828"/>
      <c r="I2018" s="828"/>
      <c r="J2018" s="31"/>
      <c r="K2018" s="31"/>
      <c r="L2018" s="799"/>
      <c r="M2018" s="799"/>
      <c r="N2018" s="799"/>
      <c r="O2018" s="799"/>
      <c r="P2018" s="271"/>
      <c r="Q2018" s="818"/>
      <c r="R2018" s="245"/>
    </row>
    <row r="2019" customFormat="false" ht="24.5" hidden="true" customHeight="false" outlineLevel="0" collapsed="false">
      <c r="A2019" s="726"/>
      <c r="B2019" s="989" t="s">
        <v>1356</v>
      </c>
      <c r="C2019" s="990"/>
      <c r="D2019" s="603"/>
      <c r="E2019" s="603"/>
      <c r="F2019" s="882" t="s">
        <v>850</v>
      </c>
      <c r="G2019" s="999" t="s">
        <v>1366</v>
      </c>
      <c r="H2019" s="999"/>
      <c r="I2019" s="475"/>
      <c r="J2019" s="599"/>
      <c r="K2019" s="599"/>
      <c r="L2019" s="603"/>
      <c r="M2019" s="603"/>
      <c r="N2019" s="603"/>
      <c r="O2019" s="603"/>
      <c r="P2019" s="599"/>
      <c r="Q2019" s="886"/>
      <c r="R2019" s="957"/>
    </row>
    <row r="2020" customFormat="false" ht="25" hidden="true" customHeight="false" outlineLevel="0" collapsed="false">
      <c r="A2020" s="726"/>
      <c r="B2020" s="603"/>
      <c r="C2020" s="990"/>
      <c r="D2020" s="603"/>
      <c r="E2020" s="603"/>
      <c r="F2020" s="882" t="s">
        <v>1098</v>
      </c>
      <c r="G2020" s="958" t="e">
        <f aca="false">(Q2009+Q2017)</f>
        <v>#VALUE!</v>
      </c>
      <c r="H2020" s="958"/>
      <c r="I2020" s="606" t="s">
        <v>813</v>
      </c>
      <c r="J2020" s="958" t="n">
        <v>10</v>
      </c>
      <c r="K2020" s="958"/>
      <c r="L2020" s="603"/>
      <c r="M2020" s="603"/>
      <c r="N2020" s="603"/>
      <c r="O2020" s="603"/>
      <c r="P2020" s="606" t="s">
        <v>626</v>
      </c>
      <c r="Q2020" s="889" t="e">
        <f aca="false">(G2020+J2020)/10</f>
        <v>#VALUE!</v>
      </c>
      <c r="R2020" s="957" t="s">
        <v>1319</v>
      </c>
    </row>
    <row r="2021" customFormat="false" ht="24.5" hidden="true" customHeight="false" outlineLevel="0" collapsed="false">
      <c r="A2021" s="726"/>
      <c r="C2021" s="799"/>
      <c r="F2021" s="799"/>
      <c r="G2021" s="917"/>
      <c r="H2021" s="153"/>
      <c r="I2021" s="153"/>
      <c r="J2021" s="31"/>
      <c r="K2021" s="31"/>
      <c r="P2021" s="271"/>
      <c r="Q2021" s="758"/>
      <c r="R2021" s="245"/>
    </row>
    <row r="2022" customFormat="false" ht="24.5" hidden="true" customHeight="false" outlineLevel="0" collapsed="false">
      <c r="A2022" s="726"/>
      <c r="C2022" s="984" t="s">
        <v>1105</v>
      </c>
      <c r="G2022" s="917"/>
      <c r="H2022" s="153"/>
      <c r="I2022" s="153"/>
      <c r="J2022" s="31"/>
      <c r="K2022" s="31"/>
      <c r="P2022" s="271"/>
      <c r="Q2022" s="758"/>
      <c r="R2022" s="245"/>
    </row>
    <row r="2023" customFormat="false" ht="24.5" hidden="true" customHeight="false" outlineLevel="0" collapsed="false">
      <c r="A2023" s="726" t="s">
        <v>723</v>
      </c>
      <c r="Q2023" s="751"/>
    </row>
    <row r="2024" s="278" customFormat="true" ht="24.5" hidden="true" customHeight="false" outlineLevel="0" collapsed="false">
      <c r="A2024" s="762" t="n">
        <f aca="false">Form1!B120</f>
        <v>0</v>
      </c>
      <c r="B2024" s="798" t="s">
        <v>1367</v>
      </c>
      <c r="Q2024" s="912"/>
    </row>
    <row r="2025" customFormat="false" ht="24.5" hidden="true" customHeight="false" outlineLevel="0" collapsed="false">
      <c r="B2025" s="470" t="s">
        <v>1368</v>
      </c>
      <c r="C2025" s="913"/>
      <c r="D2025" s="913"/>
      <c r="E2025" s="913"/>
      <c r="F2025" s="31"/>
      <c r="G2025" s="919"/>
      <c r="H2025" s="342"/>
      <c r="I2025" s="923"/>
      <c r="J2025" s="31"/>
      <c r="K2025" s="31"/>
      <c r="L2025" s="799"/>
      <c r="M2025" s="799"/>
      <c r="N2025" s="799"/>
      <c r="O2025" s="799"/>
      <c r="P2025" s="31"/>
      <c r="Q2025" s="818"/>
      <c r="R2025" s="920"/>
    </row>
    <row r="2026" customFormat="false" ht="24.5" hidden="true" customHeight="false" outlineLevel="0" collapsed="false">
      <c r="B2026" s="601" t="s">
        <v>1069</v>
      </c>
      <c r="G2026" s="745" t="n">
        <v>10</v>
      </c>
      <c r="H2026" s="745"/>
      <c r="I2026" s="245" t="s">
        <v>793</v>
      </c>
      <c r="J2026" s="153"/>
      <c r="K2026" s="31"/>
      <c r="L2026" s="31"/>
      <c r="M2026" s="799"/>
      <c r="N2026" s="799"/>
      <c r="O2026" s="799"/>
      <c r="P2026" s="31"/>
      <c r="Q2026" s="818"/>
      <c r="R2026" s="920"/>
    </row>
    <row r="2027" customFormat="false" ht="24.5" hidden="true" customHeight="false" outlineLevel="0" collapsed="false">
      <c r="B2027" s="601" t="s">
        <v>1369</v>
      </c>
      <c r="G2027" s="854" t="n">
        <f aca="false">IF(TypeOfWork=2,0,5)</f>
        <v>0</v>
      </c>
      <c r="H2027" s="854"/>
      <c r="I2027" s="245" t="str">
        <f aca="false">IF(TypeOfWork=2,"ลบ.ม.","ตร.ม.")</f>
        <v>ลบ.ม.</v>
      </c>
      <c r="J2027" s="338" t="s">
        <v>625</v>
      </c>
      <c r="K2027" s="965" t="n">
        <f aca="false">IF(TypeOfWork=2,0,10)</f>
        <v>0</v>
      </c>
      <c r="L2027" s="965"/>
      <c r="P2027" s="338" t="s">
        <v>626</v>
      </c>
      <c r="Q2027" s="740" t="n">
        <f aca="false">G2027*K2027</f>
        <v>0</v>
      </c>
      <c r="R2027" s="245" t="s">
        <v>660</v>
      </c>
    </row>
    <row r="2028" customFormat="false" ht="24.5" hidden="true" customHeight="false" outlineLevel="0" collapsed="false">
      <c r="B2028" s="601" t="s">
        <v>1370</v>
      </c>
      <c r="G2028" s="895" t="n">
        <v>1.64</v>
      </c>
      <c r="H2028" s="895"/>
      <c r="I2028" s="245" t="s">
        <v>438</v>
      </c>
      <c r="J2028" s="338" t="s">
        <v>625</v>
      </c>
      <c r="K2028" s="741" t="n">
        <f aca="false">'ได้ราคาคอนกรีต-เหล็กเสริม'!$I$22</f>
        <v>2574.26</v>
      </c>
      <c r="L2028" s="741"/>
      <c r="P2028" s="338" t="s">
        <v>626</v>
      </c>
      <c r="Q2028" s="740" t="n">
        <f aca="false">G2028*K2028</f>
        <v>4221.79</v>
      </c>
      <c r="R2028" s="245" t="s">
        <v>660</v>
      </c>
    </row>
    <row r="2029" customFormat="false" ht="24.5" hidden="true" customHeight="false" outlineLevel="0" collapsed="false">
      <c r="B2029" s="601" t="s">
        <v>962</v>
      </c>
      <c r="G2029" s="854" t="n">
        <v>9.13</v>
      </c>
      <c r="H2029" s="854"/>
      <c r="I2029" s="245" t="s">
        <v>431</v>
      </c>
      <c r="J2029" s="338" t="s">
        <v>625</v>
      </c>
      <c r="K2029" s="861" t="n">
        <f aca="false">ได้ราคาไม้แบบ!$F$15</f>
        <v>267.08</v>
      </c>
      <c r="L2029" s="861"/>
      <c r="P2029" s="338" t="s">
        <v>626</v>
      </c>
      <c r="Q2029" s="740" t="n">
        <f aca="false">G2029*K2029</f>
        <v>2438.44</v>
      </c>
      <c r="R2029" s="245" t="s">
        <v>660</v>
      </c>
    </row>
    <row r="2030" customFormat="false" ht="25" hidden="true" customHeight="false" outlineLevel="0" collapsed="false">
      <c r="C2030" s="601" t="s">
        <v>715</v>
      </c>
      <c r="E2030" s="799"/>
      <c r="F2030" s="799"/>
      <c r="G2030" s="922"/>
      <c r="H2030" s="828"/>
      <c r="I2030" s="828"/>
      <c r="J2030" s="31"/>
      <c r="K2030" s="31"/>
      <c r="L2030" s="799"/>
      <c r="M2030" s="799"/>
      <c r="N2030" s="799"/>
      <c r="O2030" s="799"/>
      <c r="P2030" s="338" t="s">
        <v>626</v>
      </c>
      <c r="Q2030" s="748" t="n">
        <f aca="false">SUM(Q2027:Q2029)</f>
        <v>6660.23</v>
      </c>
      <c r="R2030" s="245" t="s">
        <v>660</v>
      </c>
    </row>
    <row r="2031" customFormat="false" ht="25" hidden="true" customHeight="false" outlineLevel="0" collapsed="false">
      <c r="C2031" s="601" t="s">
        <v>1371</v>
      </c>
      <c r="E2031" s="799"/>
      <c r="F2031" s="340" t="s">
        <v>850</v>
      </c>
      <c r="G2031" s="741" t="n">
        <f aca="false">Q2030</f>
        <v>6660.23</v>
      </c>
      <c r="H2031" s="741"/>
      <c r="I2031" s="624" t="s">
        <v>1087</v>
      </c>
      <c r="J2031" s="924" t="n">
        <v>10</v>
      </c>
      <c r="K2031" s="924"/>
      <c r="L2031" s="799"/>
      <c r="M2031" s="799"/>
      <c r="N2031" s="799"/>
      <c r="O2031" s="799"/>
      <c r="P2031" s="338" t="s">
        <v>626</v>
      </c>
      <c r="Q2031" s="748" t="n">
        <f aca="false">G2031/J2031</f>
        <v>666.02</v>
      </c>
      <c r="R2031" s="245" t="s">
        <v>1067</v>
      </c>
    </row>
    <row r="2032" customFormat="false" ht="24.5" hidden="true" customHeight="false" outlineLevel="0" collapsed="false">
      <c r="B2032" s="799"/>
      <c r="C2032" s="799"/>
      <c r="D2032" s="799"/>
      <c r="E2032" s="799"/>
      <c r="F2032" s="31"/>
      <c r="G2032" s="1000"/>
      <c r="H2032" s="1000"/>
      <c r="I2032" s="342"/>
      <c r="J2032" s="31"/>
      <c r="K2032" s="31"/>
      <c r="L2032" s="799"/>
      <c r="M2032" s="799"/>
      <c r="N2032" s="799"/>
      <c r="O2032" s="799"/>
      <c r="P2032" s="31"/>
      <c r="Q2032" s="758"/>
      <c r="R2032" s="920"/>
    </row>
    <row r="2033" customFormat="false" ht="24.5" hidden="true" customHeight="false" outlineLevel="0" collapsed="false">
      <c r="B2033" s="799"/>
      <c r="C2033" s="799" t="s">
        <v>1372</v>
      </c>
      <c r="D2033" s="799"/>
      <c r="E2033" s="799" t="s">
        <v>1373</v>
      </c>
      <c r="F2033" s="31"/>
      <c r="G2033" s="1000"/>
      <c r="H2033" s="1000"/>
      <c r="I2033" s="342"/>
      <c r="J2033" s="731"/>
      <c r="K2033" s="31"/>
      <c r="L2033" s="799"/>
      <c r="M2033" s="799"/>
      <c r="N2033" s="799"/>
      <c r="O2033" s="799"/>
      <c r="P2033" s="31"/>
      <c r="Q2033" s="758"/>
      <c r="R2033" s="920"/>
    </row>
    <row r="2034" customFormat="false" ht="24.5" hidden="true" customHeight="false" outlineLevel="0" collapsed="false">
      <c r="C2034" s="799"/>
      <c r="E2034" s="601" t="s">
        <v>273</v>
      </c>
      <c r="F2034" s="799"/>
      <c r="G2034" s="731" t="n">
        <v>0.16</v>
      </c>
      <c r="H2034" s="920" t="s">
        <v>1374</v>
      </c>
      <c r="I2034" s="920"/>
      <c r="J2034" s="31"/>
      <c r="K2034" s="31"/>
      <c r="P2034" s="271"/>
      <c r="Q2034" s="758"/>
      <c r="R2034" s="245"/>
    </row>
    <row r="2035" customFormat="false" ht="24.5" hidden="true" customHeight="false" outlineLevel="0" collapsed="false">
      <c r="C2035" s="799"/>
      <c r="E2035" s="601" t="s">
        <v>275</v>
      </c>
      <c r="G2035" s="731" t="n">
        <v>0.9</v>
      </c>
      <c r="H2035" s="920" t="s">
        <v>1375</v>
      </c>
      <c r="I2035" s="920"/>
      <c r="J2035" s="31" t="s">
        <v>1376</v>
      </c>
      <c r="K2035" s="31"/>
      <c r="L2035" s="31"/>
      <c r="M2035" s="31"/>
      <c r="P2035" s="271"/>
      <c r="Q2035" s="758"/>
      <c r="R2035" s="245"/>
    </row>
    <row r="2036" customFormat="false" ht="24.5" hidden="true" customHeight="false" outlineLevel="0" collapsed="false">
      <c r="A2036" s="726" t="s">
        <v>723</v>
      </c>
      <c r="Q2036" s="751"/>
    </row>
    <row r="2037" customFormat="false" ht="24.5" hidden="true" customHeight="false" outlineLevel="0" collapsed="false">
      <c r="A2037" s="762" t="n">
        <f aca="false">Form1!B121</f>
        <v>0</v>
      </c>
      <c r="B2037" s="798" t="s">
        <v>1377</v>
      </c>
      <c r="C2037" s="278"/>
      <c r="D2037" s="278"/>
      <c r="E2037" s="278"/>
      <c r="F2037" s="278"/>
      <c r="G2037" s="278"/>
      <c r="H2037" s="278"/>
      <c r="I2037" s="278"/>
      <c r="J2037" s="278"/>
      <c r="K2037" s="278"/>
      <c r="L2037" s="278"/>
      <c r="M2037" s="278"/>
      <c r="Q2037" s="751"/>
    </row>
    <row r="2038" customFormat="false" ht="24.5" hidden="true" customHeight="false" outlineLevel="0" collapsed="false">
      <c r="B2038" s="601" t="s">
        <v>1378</v>
      </c>
      <c r="Q2038" s="751"/>
    </row>
    <row r="2039" customFormat="false" ht="24.5" hidden="true" customHeight="false" outlineLevel="0" collapsed="false">
      <c r="B2039" s="358" t="s">
        <v>1379</v>
      </c>
      <c r="Q2039" s="751"/>
    </row>
    <row r="2040" customFormat="false" ht="24.5" hidden="true" customHeight="false" outlineLevel="0" collapsed="false">
      <c r="B2040" s="601" t="s">
        <v>1380</v>
      </c>
      <c r="N2040" s="338" t="s">
        <v>626</v>
      </c>
      <c r="O2040" s="751" t="n">
        <f aca="false">กรอกราคาวัสดุที่แหล่ง!$I$37</f>
        <v>373.83</v>
      </c>
      <c r="P2040" s="601" t="s">
        <v>751</v>
      </c>
      <c r="Q2040" s="751"/>
    </row>
    <row r="2041" customFormat="false" ht="24.5" hidden="true" customHeight="false" outlineLevel="0" collapsed="false">
      <c r="B2041" s="601" t="s">
        <v>1381</v>
      </c>
      <c r="N2041" s="338" t="s">
        <v>626</v>
      </c>
      <c r="O2041" s="1001" t="n">
        <f aca="false">Form1!DR17</f>
        <v>8.23</v>
      </c>
      <c r="P2041" s="601" t="s">
        <v>751</v>
      </c>
      <c r="Q2041" s="751"/>
    </row>
    <row r="2042" customFormat="false" ht="24.5" hidden="true" customHeight="false" outlineLevel="0" collapsed="false">
      <c r="B2042" s="601" t="s">
        <v>1382</v>
      </c>
      <c r="D2042" s="745" t="n">
        <f aca="false">กรอกราคาวัสดุที่แหล่ง!P43</f>
        <v>45</v>
      </c>
      <c r="E2042" s="745"/>
      <c r="F2042" s="601" t="s">
        <v>595</v>
      </c>
      <c r="N2042" s="338" t="s">
        <v>626</v>
      </c>
      <c r="O2042" s="721" t="n">
        <f aca="false">IF(D2042&lt;=200,IF(D2042&lt;1,D2042*B\CUM1KM,VLOOKUP(D2042,Table_Truck_B\CUM,Form1!$CM$225)+(D2042-TRUNC(D2042))*(VLOOKUP(D2042+1,Table_Truck_B\CUM,Form1!$CM$225)-VLOOKUP(D2042,Table_Truck_B\CUM,Form1!$CM$225))),B\CUM200KM+(D2042-200)*Form1!$BL$211)</f>
        <v>133.32</v>
      </c>
      <c r="P2042" s="601" t="s">
        <v>751</v>
      </c>
      <c r="Q2042" s="751"/>
    </row>
    <row r="2043" customFormat="false" ht="25" hidden="true" customHeight="false" outlineLevel="0" collapsed="false">
      <c r="M2043" s="153" t="s">
        <v>1383</v>
      </c>
      <c r="N2043" s="338" t="s">
        <v>626</v>
      </c>
      <c r="O2043" s="757" t="n">
        <f aca="false">SUM(O2040:O2042)</f>
        <v>515.38</v>
      </c>
      <c r="P2043" s="601" t="s">
        <v>751</v>
      </c>
      <c r="Q2043" s="751"/>
    </row>
    <row r="2044" customFormat="false" ht="24.5" hidden="true" customHeight="false" outlineLevel="0" collapsed="false">
      <c r="B2044" s="601" t="s">
        <v>788</v>
      </c>
      <c r="D2044" s="741" t="n">
        <f aca="false">O2043</f>
        <v>515.38</v>
      </c>
      <c r="E2044" s="741"/>
      <c r="F2044" s="335" t="s">
        <v>1384</v>
      </c>
      <c r="P2044" s="338" t="s">
        <v>626</v>
      </c>
      <c r="Q2044" s="1002" t="n">
        <f aca="false">D2044*1.4*0.9</f>
        <v>649.38</v>
      </c>
      <c r="R2044" s="601" t="s">
        <v>751</v>
      </c>
    </row>
    <row r="2045" customFormat="false" ht="24.5" hidden="true" customHeight="false" outlineLevel="0" collapsed="false">
      <c r="B2045" s="601" t="s">
        <v>1385</v>
      </c>
      <c r="P2045" s="338" t="s">
        <v>626</v>
      </c>
      <c r="Q2045" s="751" t="n">
        <f aca="false">Form1!$DR$14*0.7</f>
        <v>27.84</v>
      </c>
      <c r="R2045" s="601" t="s">
        <v>751</v>
      </c>
    </row>
    <row r="2046" customFormat="false" ht="25" hidden="true" customHeight="false" outlineLevel="0" collapsed="false">
      <c r="O2046" s="153" t="s">
        <v>1386</v>
      </c>
      <c r="P2046" s="338" t="s">
        <v>626</v>
      </c>
      <c r="Q2046" s="757" t="n">
        <f aca="false">SUM(Q2044:Q2045)</f>
        <v>677.22</v>
      </c>
      <c r="R2046" s="601" t="s">
        <v>751</v>
      </c>
    </row>
    <row r="2047" customFormat="false" ht="24.5" hidden="true" customHeight="false" outlineLevel="0" collapsed="false">
      <c r="Q2047" s="751"/>
    </row>
    <row r="2048" customFormat="false" ht="24.5" hidden="true" customHeight="false" outlineLevel="0" collapsed="false">
      <c r="B2048" s="603" t="s">
        <v>1387</v>
      </c>
      <c r="Q2048" s="751"/>
    </row>
    <row r="2049" customFormat="false" ht="24.5" hidden="true" customHeight="false" outlineLevel="0" collapsed="false">
      <c r="B2049" s="601" t="s">
        <v>1388</v>
      </c>
      <c r="G2049" s="983" t="n">
        <f aca="false">IF(Earth_Fill_Sidewalk=0,4,0)</f>
        <v>4</v>
      </c>
      <c r="H2049" s="983"/>
      <c r="I2049" s="245" t="s">
        <v>431</v>
      </c>
      <c r="J2049" s="338" t="s">
        <v>625</v>
      </c>
      <c r="K2049" s="965" t="n">
        <v>50</v>
      </c>
      <c r="L2049" s="965"/>
      <c r="N2049" s="271"/>
      <c r="P2049" s="338" t="s">
        <v>626</v>
      </c>
      <c r="Q2049" s="1002" t="n">
        <f aca="false">G2049*K2049</f>
        <v>200</v>
      </c>
      <c r="R2049" s="601" t="s">
        <v>1389</v>
      </c>
    </row>
    <row r="2050" customFormat="false" ht="24.5" hidden="true" customHeight="false" outlineLevel="0" collapsed="false">
      <c r="B2050" s="335" t="s">
        <v>1390</v>
      </c>
      <c r="G2050" s="859" t="n">
        <v>25</v>
      </c>
      <c r="H2050" s="859"/>
      <c r="I2050" s="245" t="s">
        <v>482</v>
      </c>
      <c r="J2050" s="338" t="s">
        <v>625</v>
      </c>
      <c r="K2050" s="857" t="n">
        <f aca="false">กรอกราคาวัสดุที่แหล่ง!I74</f>
        <v>24</v>
      </c>
      <c r="L2050" s="857"/>
      <c r="N2050" s="271"/>
      <c r="P2050" s="338" t="s">
        <v>626</v>
      </c>
      <c r="Q2050" s="1002" t="n">
        <f aca="false">G2050*K2050</f>
        <v>600</v>
      </c>
      <c r="R2050" s="601" t="s">
        <v>1389</v>
      </c>
    </row>
    <row r="2051" customFormat="false" ht="24.5" hidden="true" customHeight="false" outlineLevel="0" collapsed="false">
      <c r="B2051" s="335" t="s">
        <v>1391</v>
      </c>
      <c r="G2051" s="895" t="n">
        <v>0.008</v>
      </c>
      <c r="H2051" s="895"/>
      <c r="I2051" s="245" t="s">
        <v>438</v>
      </c>
      <c r="J2051" s="338" t="s">
        <v>625</v>
      </c>
      <c r="K2051" s="857" t="n">
        <f aca="false">'ได้ราคาคอนกรีต-เหล็กเสริม'!V30</f>
        <v>2056.26</v>
      </c>
      <c r="L2051" s="857"/>
      <c r="N2051" s="271"/>
      <c r="P2051" s="338" t="s">
        <v>626</v>
      </c>
      <c r="Q2051" s="1002" t="n">
        <f aca="false">G2051*K2051</f>
        <v>16.45</v>
      </c>
      <c r="R2051" s="601" t="s">
        <v>1389</v>
      </c>
    </row>
    <row r="2052" customFormat="false" ht="24.5" hidden="true" customHeight="false" outlineLevel="0" collapsed="false">
      <c r="B2052" s="601" t="s">
        <v>1392</v>
      </c>
      <c r="G2052" s="859" t="n">
        <v>4</v>
      </c>
      <c r="H2052" s="859"/>
      <c r="I2052" s="245" t="s">
        <v>431</v>
      </c>
      <c r="J2052" s="338" t="s">
        <v>625</v>
      </c>
      <c r="K2052" s="956" t="n">
        <v>30</v>
      </c>
      <c r="L2052" s="956"/>
      <c r="N2052" s="271"/>
      <c r="P2052" s="338" t="s">
        <v>626</v>
      </c>
      <c r="Q2052" s="1002" t="n">
        <f aca="false">G2052*K2052</f>
        <v>120</v>
      </c>
      <c r="R2052" s="601" t="s">
        <v>1389</v>
      </c>
    </row>
    <row r="2053" customFormat="false" ht="24.5" hidden="true" customHeight="false" outlineLevel="0" collapsed="false">
      <c r="B2053" s="335" t="s">
        <v>1379</v>
      </c>
      <c r="G2053" s="854" t="n">
        <v>0.2</v>
      </c>
      <c r="H2053" s="854"/>
      <c r="I2053" s="245" t="s">
        <v>438</v>
      </c>
      <c r="J2053" s="338" t="s">
        <v>625</v>
      </c>
      <c r="K2053" s="860" t="n">
        <f aca="false">Q2046</f>
        <v>677.22</v>
      </c>
      <c r="L2053" s="860"/>
      <c r="N2053" s="271"/>
      <c r="P2053" s="338" t="s">
        <v>626</v>
      </c>
      <c r="Q2053" s="1002" t="n">
        <f aca="false">G2053*K2053</f>
        <v>135.44</v>
      </c>
      <c r="R2053" s="601" t="s">
        <v>1389</v>
      </c>
    </row>
    <row r="2054" customFormat="false" ht="25" hidden="true" customHeight="false" outlineLevel="0" collapsed="false">
      <c r="N2054" s="271"/>
      <c r="O2054" s="153" t="s">
        <v>715</v>
      </c>
      <c r="P2054" s="338" t="s">
        <v>626</v>
      </c>
      <c r="Q2054" s="757" t="n">
        <f aca="false">SUM(Q2049:Q2053)</f>
        <v>1071.89</v>
      </c>
      <c r="R2054" s="601" t="s">
        <v>1389</v>
      </c>
    </row>
    <row r="2055" customFormat="false" ht="25.5" hidden="true" customHeight="false" outlineLevel="0" collapsed="false">
      <c r="K2055" s="153" t="s">
        <v>1393</v>
      </c>
      <c r="L2055" s="745" t="n">
        <f aca="false">Q2054</f>
        <v>1071.89</v>
      </c>
      <c r="M2055" s="745"/>
      <c r="N2055" s="606" t="s">
        <v>813</v>
      </c>
      <c r="O2055" s="271" t="n">
        <v>4</v>
      </c>
      <c r="P2055" s="338" t="s">
        <v>626</v>
      </c>
      <c r="Q2055" s="979" t="n">
        <f aca="false">L2055/O2055</f>
        <v>267.97</v>
      </c>
      <c r="R2055" s="601" t="s">
        <v>714</v>
      </c>
    </row>
    <row r="2056" customFormat="false" ht="24.5" hidden="true" customHeight="false" outlineLevel="0" collapsed="false">
      <c r="A2056" s="726" t="s">
        <v>723</v>
      </c>
      <c r="Q2056" s="751"/>
    </row>
    <row r="2057" customFormat="false" ht="24.5" hidden="true" customHeight="false" outlineLevel="0" collapsed="false">
      <c r="A2057" s="717" t="n">
        <f aca="false">Form1!B122</f>
        <v>0</v>
      </c>
      <c r="B2057" s="718" t="s">
        <v>1394</v>
      </c>
      <c r="Q2057" s="751"/>
    </row>
    <row r="2058" customFormat="false" ht="24.5" hidden="true" customHeight="false" outlineLevel="0" collapsed="false">
      <c r="B2058" s="358" t="s">
        <v>1395</v>
      </c>
      <c r="C2058" s="603"/>
      <c r="D2058" s="603"/>
      <c r="E2058" s="1003" t="str">
        <f aca="false">กรอกราคาวัสดุที่แหล่ง!C73</f>
        <v>สีน้ำมัน</v>
      </c>
      <c r="F2058" s="1003"/>
      <c r="G2058" s="1004"/>
      <c r="H2058" s="355" t="s">
        <v>1396</v>
      </c>
      <c r="I2058" s="1005"/>
      <c r="J2058" s="1005"/>
      <c r="K2058" s="603" t="s">
        <v>1397</v>
      </c>
      <c r="L2058" s="1005"/>
      <c r="M2058" s="1005"/>
      <c r="N2058" s="358" t="s">
        <v>1398</v>
      </c>
      <c r="Q2058" s="751"/>
    </row>
    <row r="2059" customFormat="false" ht="24.5" hidden="true" customHeight="false" outlineLevel="0" collapsed="false">
      <c r="B2059" s="603" t="s">
        <v>1399</v>
      </c>
      <c r="C2059" s="603"/>
      <c r="D2059" s="603"/>
      <c r="E2059" s="603"/>
      <c r="F2059" s="603"/>
      <c r="G2059" s="603"/>
      <c r="H2059" s="603"/>
      <c r="I2059" s="603"/>
      <c r="J2059" s="603"/>
      <c r="K2059" s="603"/>
      <c r="L2059" s="603"/>
      <c r="M2059" s="603"/>
      <c r="Q2059" s="751"/>
    </row>
    <row r="2060" customFormat="false" ht="24.5" hidden="true" customHeight="false" outlineLevel="0" collapsed="false">
      <c r="B2060" s="358" t="s">
        <v>1400</v>
      </c>
      <c r="Q2060" s="751"/>
    </row>
    <row r="2061" customFormat="false" ht="24.5" hidden="true" customHeight="false" outlineLevel="0" collapsed="false">
      <c r="B2061" s="601" t="s">
        <v>1380</v>
      </c>
      <c r="N2061" s="338" t="s">
        <v>626</v>
      </c>
      <c r="O2061" s="751" t="n">
        <f aca="false">กรอกราคาวัสดุที่แหล่ง!$I$43</f>
        <v>373.83</v>
      </c>
      <c r="P2061" s="601" t="s">
        <v>751</v>
      </c>
      <c r="Q2061" s="751"/>
    </row>
    <row r="2062" customFormat="false" ht="24.5" hidden="true" customHeight="false" outlineLevel="0" collapsed="false">
      <c r="B2062" s="601" t="s">
        <v>1381</v>
      </c>
      <c r="N2062" s="338" t="s">
        <v>626</v>
      </c>
      <c r="O2062" s="1001" t="n">
        <f aca="false">Form1!DR17</f>
        <v>8.23</v>
      </c>
      <c r="P2062" s="601" t="s">
        <v>751</v>
      </c>
      <c r="Q2062" s="751"/>
    </row>
    <row r="2063" customFormat="false" ht="24.5" hidden="true" customHeight="false" outlineLevel="0" collapsed="false">
      <c r="B2063" s="601" t="s">
        <v>1382</v>
      </c>
      <c r="D2063" s="865" t="n">
        <f aca="false">กรอกราคาวัสดุที่แหล่ง!$P$43</f>
        <v>45</v>
      </c>
      <c r="E2063" s="865"/>
      <c r="F2063" s="601" t="s">
        <v>595</v>
      </c>
      <c r="N2063" s="338" t="s">
        <v>626</v>
      </c>
      <c r="O2063" s="721" t="e">
        <f aca="false">transport_costpercum(Form1!P43,D2063,1,ColumnIndexNo)</f>
        <v>#VALUE!</v>
      </c>
      <c r="P2063" s="601" t="s">
        <v>751</v>
      </c>
      <c r="Q2063" s="751"/>
    </row>
    <row r="2064" customFormat="false" ht="25" hidden="true" customHeight="false" outlineLevel="0" collapsed="false">
      <c r="M2064" s="153" t="s">
        <v>1383</v>
      </c>
      <c r="N2064" s="338" t="s">
        <v>626</v>
      </c>
      <c r="O2064" s="757" t="e">
        <f aca="false">SUM(O2061:O2063)</f>
        <v>#VALUE!</v>
      </c>
      <c r="P2064" s="601" t="s">
        <v>751</v>
      </c>
      <c r="Q2064" s="751"/>
    </row>
    <row r="2065" customFormat="false" ht="24.5" hidden="true" customHeight="false" outlineLevel="0" collapsed="false">
      <c r="B2065" s="601" t="s">
        <v>788</v>
      </c>
      <c r="D2065" s="741" t="e">
        <f aca="false">O2064</f>
        <v>#VALUE!</v>
      </c>
      <c r="E2065" s="741"/>
      <c r="F2065" s="335" t="s">
        <v>1384</v>
      </c>
      <c r="P2065" s="338" t="s">
        <v>626</v>
      </c>
      <c r="Q2065" s="1002" t="e">
        <f aca="false">D2065*1.4*0.9</f>
        <v>#VALUE!</v>
      </c>
      <c r="R2065" s="601" t="s">
        <v>751</v>
      </c>
    </row>
    <row r="2066" customFormat="false" ht="24.5" hidden="true" customHeight="false" outlineLevel="0" collapsed="false">
      <c r="B2066" s="601" t="s">
        <v>1385</v>
      </c>
      <c r="P2066" s="338" t="s">
        <v>626</v>
      </c>
      <c r="Q2066" s="751" t="n">
        <f aca="false">Form1!$DR$14*0.7</f>
        <v>27.84</v>
      </c>
      <c r="R2066" s="601" t="s">
        <v>751</v>
      </c>
    </row>
    <row r="2067" customFormat="false" ht="25" hidden="true" customHeight="false" outlineLevel="0" collapsed="false">
      <c r="O2067" s="153" t="s">
        <v>1386</v>
      </c>
      <c r="P2067" s="338" t="s">
        <v>626</v>
      </c>
      <c r="Q2067" s="757" t="e">
        <f aca="false">SUM(Q2065:Q2066)</f>
        <v>#VALUE!</v>
      </c>
      <c r="R2067" s="601" t="s">
        <v>751</v>
      </c>
    </row>
    <row r="2068" customFormat="false" ht="24.5" hidden="true" customHeight="false" outlineLevel="0" collapsed="false">
      <c r="B2068" s="603" t="s">
        <v>1158</v>
      </c>
      <c r="D2068" s="271" t="n">
        <v>4</v>
      </c>
      <c r="E2068" s="601" t="s">
        <v>1401</v>
      </c>
      <c r="Q2068" s="751"/>
    </row>
    <row r="2069" customFormat="false" ht="24.5" hidden="true" customHeight="false" outlineLevel="0" collapsed="false">
      <c r="B2069" s="601" t="s">
        <v>1402</v>
      </c>
      <c r="G2069" s="865" t="n">
        <v>4</v>
      </c>
      <c r="H2069" s="865"/>
      <c r="I2069" s="245" t="s">
        <v>431</v>
      </c>
      <c r="J2069" s="338" t="s">
        <v>625</v>
      </c>
      <c r="K2069" s="965" t="n">
        <v>50</v>
      </c>
      <c r="L2069" s="965"/>
      <c r="N2069" s="271"/>
      <c r="P2069" s="338" t="s">
        <v>626</v>
      </c>
      <c r="Q2069" s="1002" t="n">
        <f aca="false">G2069*K2069</f>
        <v>200</v>
      </c>
      <c r="R2069" s="601" t="s">
        <v>1389</v>
      </c>
    </row>
    <row r="2070" customFormat="false" ht="24.5" hidden="true" customHeight="false" outlineLevel="0" collapsed="false">
      <c r="B2070" s="601" t="s">
        <v>1403</v>
      </c>
      <c r="G2070" s="1006" t="n">
        <f aca="false">IF(BlockType=1,160,IF(BlockType=2,140,IF(BlockType=3,100,IF(BlockType=1,132,0))))</f>
        <v>140</v>
      </c>
      <c r="H2070" s="1006"/>
      <c r="I2070" s="245" t="s">
        <v>481</v>
      </c>
      <c r="J2070" s="338" t="s">
        <v>625</v>
      </c>
      <c r="K2070" s="857" t="n">
        <f aca="false">กรอกราคาวัสดุที่แหล่ง!I73</f>
        <v>2</v>
      </c>
      <c r="L2070" s="857"/>
      <c r="N2070" s="271"/>
      <c r="P2070" s="338" t="s">
        <v>626</v>
      </c>
      <c r="Q2070" s="1002" t="n">
        <f aca="false">G2070*K2070</f>
        <v>280</v>
      </c>
      <c r="R2070" s="601" t="s">
        <v>1389</v>
      </c>
    </row>
    <row r="2071" customFormat="false" ht="24.5" hidden="true" customHeight="false" outlineLevel="0" collapsed="false">
      <c r="B2071" s="335" t="s">
        <v>1391</v>
      </c>
      <c r="G2071" s="1007" t="n">
        <v>0.008</v>
      </c>
      <c r="H2071" s="1007"/>
      <c r="I2071" s="245" t="s">
        <v>438</v>
      </c>
      <c r="J2071" s="338" t="s">
        <v>625</v>
      </c>
      <c r="K2071" s="861" t="n">
        <f aca="false">'ได้ราคาคอนกรีต-เหล็กเสริม'!Q30</f>
        <v>2200.17</v>
      </c>
      <c r="L2071" s="861"/>
      <c r="N2071" s="271"/>
      <c r="P2071" s="338" t="s">
        <v>626</v>
      </c>
      <c r="Q2071" s="1002" t="n">
        <f aca="false">G2071*K2071</f>
        <v>17.6</v>
      </c>
      <c r="R2071" s="601" t="s">
        <v>1389</v>
      </c>
    </row>
    <row r="2072" customFormat="false" ht="24.5" hidden="true" customHeight="false" outlineLevel="0" collapsed="false">
      <c r="B2072" s="601" t="s">
        <v>1392</v>
      </c>
      <c r="G2072" s="865" t="n">
        <v>4</v>
      </c>
      <c r="H2072" s="865"/>
      <c r="I2072" s="245" t="s">
        <v>431</v>
      </c>
      <c r="J2072" s="338" t="s">
        <v>625</v>
      </c>
      <c r="K2072" s="956" t="n">
        <v>30</v>
      </c>
      <c r="L2072" s="956"/>
      <c r="N2072" s="271"/>
      <c r="P2072" s="338" t="s">
        <v>626</v>
      </c>
      <c r="Q2072" s="1002" t="n">
        <f aca="false">G2072*K2072</f>
        <v>120</v>
      </c>
      <c r="R2072" s="601" t="s">
        <v>1389</v>
      </c>
    </row>
    <row r="2073" customFormat="false" ht="24.5" hidden="true" customHeight="false" outlineLevel="0" collapsed="false">
      <c r="B2073" s="335" t="s">
        <v>1404</v>
      </c>
      <c r="G2073" s="745" t="n">
        <v>0.2</v>
      </c>
      <c r="H2073" s="745"/>
      <c r="I2073" s="245" t="s">
        <v>438</v>
      </c>
      <c r="J2073" s="338" t="s">
        <v>625</v>
      </c>
      <c r="K2073" s="854" t="e">
        <f aca="false">Q2067</f>
        <v>#VALUE!</v>
      </c>
      <c r="L2073" s="854"/>
      <c r="N2073" s="271"/>
      <c r="P2073" s="338" t="s">
        <v>626</v>
      </c>
      <c r="Q2073" s="1002" t="e">
        <f aca="false">G2073*K2073</f>
        <v>#VALUE!</v>
      </c>
      <c r="R2073" s="601" t="s">
        <v>1389</v>
      </c>
    </row>
    <row r="2074" customFormat="false" ht="25" hidden="true" customHeight="false" outlineLevel="0" collapsed="false">
      <c r="J2074" s="799"/>
      <c r="K2074" s="799"/>
      <c r="L2074" s="799"/>
      <c r="N2074" s="271"/>
      <c r="O2074" s="153" t="s">
        <v>715</v>
      </c>
      <c r="P2074" s="338" t="s">
        <v>626</v>
      </c>
      <c r="Q2074" s="757" t="e">
        <f aca="false">SUM(Q2069:Q2073)</f>
        <v>#VALUE!</v>
      </c>
      <c r="R2074" s="601" t="s">
        <v>714</v>
      </c>
    </row>
    <row r="2075" customFormat="false" ht="24.5" hidden="true" customHeight="false" outlineLevel="0" collapsed="false">
      <c r="A2075" s="726" t="s">
        <v>723</v>
      </c>
      <c r="N2075" s="271"/>
      <c r="Q2075" s="758"/>
    </row>
    <row r="2076" customFormat="false" ht="24.5" hidden="true" customHeight="false" outlineLevel="0" collapsed="false">
      <c r="A2076" s="717" t="n">
        <f aca="false">Form1!B123</f>
        <v>0</v>
      </c>
      <c r="B2076" s="798" t="s">
        <v>1405</v>
      </c>
      <c r="Q2076" s="751"/>
    </row>
    <row r="2077" customFormat="false" ht="24.5" hidden="true" customHeight="false" outlineLevel="0" collapsed="false">
      <c r="A2077" s="726"/>
      <c r="B2077" s="603" t="s">
        <v>1406</v>
      </c>
      <c r="C2077" s="603"/>
      <c r="D2077" s="603"/>
      <c r="E2077" s="603"/>
      <c r="F2077" s="603"/>
      <c r="G2077" s="603"/>
      <c r="H2077" s="603"/>
      <c r="I2077" s="603"/>
      <c r="J2077" s="603"/>
      <c r="K2077" s="603"/>
      <c r="L2077" s="603"/>
      <c r="M2077" s="603"/>
      <c r="Q2077" s="751"/>
    </row>
    <row r="2078" customFormat="false" ht="24.5" hidden="true" customHeight="false" outlineLevel="0" collapsed="false">
      <c r="A2078" s="726"/>
      <c r="B2078" s="358" t="s">
        <v>1379</v>
      </c>
      <c r="Q2078" s="751"/>
    </row>
    <row r="2079" customFormat="false" ht="24.5" hidden="true" customHeight="false" outlineLevel="0" collapsed="false">
      <c r="A2079" s="726"/>
      <c r="B2079" s="601" t="s">
        <v>1380</v>
      </c>
      <c r="N2079" s="338" t="s">
        <v>626</v>
      </c>
      <c r="O2079" s="751" t="n">
        <f aca="false">กรอกราคาวัสดุที่แหล่ง!$I$37</f>
        <v>373.83</v>
      </c>
      <c r="P2079" s="601" t="s">
        <v>751</v>
      </c>
      <c r="Q2079" s="751"/>
    </row>
    <row r="2080" customFormat="false" ht="24.5" hidden="true" customHeight="false" outlineLevel="0" collapsed="false">
      <c r="A2080" s="726"/>
      <c r="B2080" s="601" t="s">
        <v>1381</v>
      </c>
      <c r="N2080" s="338" t="s">
        <v>626</v>
      </c>
      <c r="O2080" s="1001" t="n">
        <f aca="false">Form1!DR17</f>
        <v>8.23</v>
      </c>
      <c r="P2080" s="601" t="s">
        <v>751</v>
      </c>
      <c r="Q2080" s="751"/>
    </row>
    <row r="2081" customFormat="false" ht="24.5" hidden="true" customHeight="false" outlineLevel="0" collapsed="false">
      <c r="A2081" s="726"/>
      <c r="B2081" s="601" t="s">
        <v>1382</v>
      </c>
      <c r="D2081" s="865" t="n">
        <f aca="false">กรอกราคาวัสดุที่แหล่ง!$P$43</f>
        <v>45</v>
      </c>
      <c r="E2081" s="865"/>
      <c r="F2081" s="601" t="s">
        <v>595</v>
      </c>
      <c r="N2081" s="338" t="s">
        <v>626</v>
      </c>
      <c r="O2081" s="721" t="n">
        <f aca="false">IF(D2081&lt;=200,IF(D2081&lt;1,D2081*B\CUM1KM,VLOOKUP(D2081,Table_Truck_B\CUM,Form1!$CM$225)+(D2081-TRUNC(D2081))*(VLOOKUP(D2081+1,Table_Truck_B\CUM,Form1!$CM$225)-VLOOKUP(D2081,Table_Truck_B\CUM,Form1!$CM$225))),B\CUM200KM+(D2081-200)*Form1!$BL$211)</f>
        <v>133.32</v>
      </c>
      <c r="P2081" s="601" t="s">
        <v>751</v>
      </c>
      <c r="Q2081" s="751"/>
    </row>
    <row r="2082" customFormat="false" ht="25" hidden="true" customHeight="false" outlineLevel="0" collapsed="false">
      <c r="A2082" s="726"/>
      <c r="M2082" s="153" t="s">
        <v>1383</v>
      </c>
      <c r="N2082" s="338" t="s">
        <v>626</v>
      </c>
      <c r="O2082" s="757" t="n">
        <f aca="false">SUM(O2079:O2081)</f>
        <v>515.38</v>
      </c>
      <c r="P2082" s="601" t="s">
        <v>751</v>
      </c>
      <c r="Q2082" s="751"/>
    </row>
    <row r="2083" customFormat="false" ht="24.5" hidden="true" customHeight="false" outlineLevel="0" collapsed="false">
      <c r="A2083" s="726"/>
      <c r="B2083" s="601" t="s">
        <v>788</v>
      </c>
      <c r="D2083" s="741" t="n">
        <f aca="false">O2082</f>
        <v>515.38</v>
      </c>
      <c r="E2083" s="741"/>
      <c r="F2083" s="335" t="s">
        <v>1384</v>
      </c>
      <c r="P2083" s="338" t="s">
        <v>626</v>
      </c>
      <c r="Q2083" s="1002" t="n">
        <f aca="false">D2083*1.4*0.9</f>
        <v>649.38</v>
      </c>
      <c r="R2083" s="601" t="s">
        <v>751</v>
      </c>
    </row>
    <row r="2084" customFormat="false" ht="24.5" hidden="true" customHeight="false" outlineLevel="0" collapsed="false">
      <c r="A2084" s="726"/>
      <c r="B2084" s="601" t="s">
        <v>1385</v>
      </c>
      <c r="P2084" s="338" t="s">
        <v>626</v>
      </c>
      <c r="Q2084" s="751" t="n">
        <f aca="false">Form1!$DR$14*0.7</f>
        <v>27.84</v>
      </c>
      <c r="R2084" s="601" t="s">
        <v>751</v>
      </c>
    </row>
    <row r="2085" customFormat="false" ht="25" hidden="true" customHeight="false" outlineLevel="0" collapsed="false">
      <c r="A2085" s="726"/>
      <c r="O2085" s="153" t="s">
        <v>1386</v>
      </c>
      <c r="P2085" s="338" t="s">
        <v>626</v>
      </c>
      <c r="Q2085" s="757" t="n">
        <f aca="false">SUM(Q2083:Q2084)</f>
        <v>677.22</v>
      </c>
      <c r="R2085" s="601" t="s">
        <v>751</v>
      </c>
    </row>
    <row r="2086" customFormat="false" ht="24.5" hidden="true" customHeight="false" outlineLevel="0" collapsed="false">
      <c r="A2086" s="726"/>
      <c r="N2086" s="271"/>
      <c r="Q2086" s="758"/>
    </row>
    <row r="2087" customFormat="false" ht="24.5" hidden="true" customHeight="false" outlineLevel="0" collapsed="false">
      <c r="A2087" s="726"/>
      <c r="B2087" s="603" t="s">
        <v>1407</v>
      </c>
      <c r="N2087" s="271"/>
      <c r="Q2087" s="758"/>
    </row>
    <row r="2088" customFormat="false" ht="24.5" hidden="true" customHeight="false" outlineLevel="0" collapsed="false">
      <c r="A2088" s="726"/>
      <c r="B2088" s="601" t="s">
        <v>1408</v>
      </c>
      <c r="G2088" s="895" t="n">
        <v>0.073</v>
      </c>
      <c r="H2088" s="895"/>
      <c r="I2088" s="245" t="s">
        <v>438</v>
      </c>
      <c r="J2088" s="338" t="s">
        <v>625</v>
      </c>
      <c r="K2088" s="985" t="n">
        <f aca="false">'ได้ราคาคอนกรีต-เหล็กเสริม'!I30</f>
        <v>2416.86</v>
      </c>
      <c r="L2088" s="985"/>
      <c r="N2088" s="271"/>
      <c r="P2088" s="338" t="s">
        <v>626</v>
      </c>
      <c r="Q2088" s="1002" t="n">
        <f aca="false">G2088*K2088</f>
        <v>176.43</v>
      </c>
      <c r="R2088" s="601" t="s">
        <v>1389</v>
      </c>
    </row>
    <row r="2089" customFormat="false" ht="24.5" hidden="true" customHeight="false" outlineLevel="0" collapsed="false">
      <c r="A2089" s="726"/>
      <c r="B2089" s="601" t="s">
        <v>1409</v>
      </c>
      <c r="G2089" s="895" t="n">
        <v>1.776</v>
      </c>
      <c r="H2089" s="895"/>
      <c r="I2089" s="245" t="s">
        <v>426</v>
      </c>
      <c r="J2089" s="338" t="s">
        <v>625</v>
      </c>
      <c r="K2089" s="1008" t="n">
        <f aca="false">'ได้ราคาคอนกรีต-เหล็กเสริม'!I14/1000</f>
        <v>32.01046</v>
      </c>
      <c r="L2089" s="1008"/>
      <c r="N2089" s="271"/>
      <c r="P2089" s="338" t="s">
        <v>626</v>
      </c>
      <c r="Q2089" s="1002" t="n">
        <f aca="false">G2089*K2089</f>
        <v>56.85</v>
      </c>
      <c r="R2089" s="601" t="s">
        <v>1389</v>
      </c>
    </row>
    <row r="2090" customFormat="false" ht="24.5" hidden="true" customHeight="false" outlineLevel="0" collapsed="false">
      <c r="A2090" s="726"/>
      <c r="B2090" s="601" t="s">
        <v>425</v>
      </c>
      <c r="G2090" s="895" t="n">
        <v>0.045</v>
      </c>
      <c r="H2090" s="895"/>
      <c r="I2090" s="245" t="s">
        <v>426</v>
      </c>
      <c r="J2090" s="338" t="s">
        <v>625</v>
      </c>
      <c r="K2090" s="729" t="n">
        <f aca="false">กรอกราคาวัสดุที่แหล่ง!I28</f>
        <v>58.18</v>
      </c>
      <c r="L2090" s="729"/>
      <c r="N2090" s="271"/>
      <c r="P2090" s="338" t="s">
        <v>626</v>
      </c>
      <c r="Q2090" s="1002" t="n">
        <f aca="false">G2090*K2090</f>
        <v>2.62</v>
      </c>
      <c r="R2090" s="601" t="s">
        <v>1389</v>
      </c>
    </row>
    <row r="2091" customFormat="false" ht="24.5" hidden="true" customHeight="false" outlineLevel="0" collapsed="false">
      <c r="A2091" s="726"/>
      <c r="B2091" s="335" t="s">
        <v>1379</v>
      </c>
      <c r="G2091" s="854" t="n">
        <v>0.05</v>
      </c>
      <c r="H2091" s="854"/>
      <c r="I2091" s="245" t="s">
        <v>438</v>
      </c>
      <c r="J2091" s="338" t="s">
        <v>625</v>
      </c>
      <c r="K2091" s="729" t="n">
        <f aca="false">Q2085</f>
        <v>677.22</v>
      </c>
      <c r="L2091" s="729"/>
      <c r="N2091" s="271"/>
      <c r="P2091" s="338" t="s">
        <v>626</v>
      </c>
      <c r="Q2091" s="1002" t="n">
        <f aca="false">G2091*K2091</f>
        <v>33.86</v>
      </c>
      <c r="R2091" s="601" t="s">
        <v>1389</v>
      </c>
    </row>
    <row r="2092" customFormat="false" ht="25" hidden="true" customHeight="false" outlineLevel="0" collapsed="false">
      <c r="A2092" s="726"/>
      <c r="N2092" s="271"/>
      <c r="O2092" s="153" t="s">
        <v>715</v>
      </c>
      <c r="P2092" s="338" t="s">
        <v>626</v>
      </c>
      <c r="Q2092" s="757" t="n">
        <f aca="false">SUM(Q2088:Q2091)</f>
        <v>269.76</v>
      </c>
      <c r="R2092" s="601" t="s">
        <v>1389</v>
      </c>
    </row>
    <row r="2093" customFormat="false" ht="25.5" hidden="true" customHeight="false" outlineLevel="0" collapsed="false">
      <c r="A2093" s="726"/>
      <c r="K2093" s="153" t="s">
        <v>1393</v>
      </c>
      <c r="L2093" s="745" t="n">
        <f aca="false">Q2092</f>
        <v>269.76</v>
      </c>
      <c r="M2093" s="745"/>
      <c r="N2093" s="606" t="s">
        <v>813</v>
      </c>
      <c r="O2093" s="271" t="n">
        <v>1</v>
      </c>
      <c r="P2093" s="338" t="s">
        <v>626</v>
      </c>
      <c r="Q2093" s="979" t="n">
        <f aca="false">L2093/O2093</f>
        <v>269.76</v>
      </c>
      <c r="R2093" s="601" t="s">
        <v>714</v>
      </c>
    </row>
    <row r="2094" customFormat="false" ht="24.5" hidden="true" customHeight="false" outlineLevel="0" collapsed="false">
      <c r="A2094" s="726" t="s">
        <v>723</v>
      </c>
      <c r="K2094" s="153"/>
      <c r="L2094" s="731"/>
      <c r="M2094" s="31"/>
      <c r="N2094" s="355"/>
      <c r="O2094" s="271"/>
      <c r="P2094" s="271"/>
      <c r="Q2094" s="758"/>
    </row>
    <row r="2095" customFormat="false" ht="24.5" hidden="true" customHeight="false" outlineLevel="0" collapsed="false">
      <c r="A2095" s="717" t="n">
        <f aca="false">Form1!B124</f>
        <v>0</v>
      </c>
      <c r="B2095" s="718" t="s">
        <v>1410</v>
      </c>
      <c r="C2095" s="918"/>
      <c r="D2095" s="918"/>
      <c r="P2095" s="271"/>
      <c r="Q2095" s="751"/>
    </row>
    <row r="2096" customFormat="false" ht="24.5" hidden="true" customHeight="false" outlineLevel="0" collapsed="false">
      <c r="A2096" s="726"/>
      <c r="B2096" s="913" t="s">
        <v>1069</v>
      </c>
      <c r="C2096" s="913"/>
      <c r="D2096" s="913"/>
      <c r="E2096" s="913"/>
      <c r="F2096" s="913"/>
      <c r="G2096" s="745" t="n">
        <v>10</v>
      </c>
      <c r="H2096" s="745"/>
      <c r="I2096" s="920" t="s">
        <v>793</v>
      </c>
      <c r="J2096" s="31"/>
      <c r="K2096" s="913"/>
      <c r="L2096" s="913"/>
      <c r="M2096" s="799"/>
      <c r="N2096" s="799"/>
      <c r="O2096" s="799"/>
      <c r="P2096" s="31"/>
      <c r="Q2096" s="758"/>
      <c r="R2096" s="799"/>
    </row>
    <row r="2097" customFormat="false" ht="24.5" hidden="true" customHeight="false" outlineLevel="0" collapsed="false">
      <c r="A2097" s="726"/>
      <c r="B2097" s="601" t="s">
        <v>1062</v>
      </c>
      <c r="G2097" s="745" t="n">
        <v>1.76</v>
      </c>
      <c r="H2097" s="745"/>
      <c r="I2097" s="245" t="s">
        <v>438</v>
      </c>
      <c r="J2097" s="338" t="s">
        <v>625</v>
      </c>
      <c r="K2097" s="741" t="n">
        <f aca="false">'ได้ราคาคอนกรีต-เหล็กเสริม'!$I$22</f>
        <v>2574.26</v>
      </c>
      <c r="L2097" s="741"/>
      <c r="P2097" s="338" t="s">
        <v>626</v>
      </c>
      <c r="Q2097" s="1002" t="n">
        <f aca="false">G2097*K2097</f>
        <v>4530.7</v>
      </c>
      <c r="R2097" s="245" t="s">
        <v>660</v>
      </c>
    </row>
    <row r="2098" customFormat="false" ht="24.5" hidden="true" customHeight="false" outlineLevel="0" collapsed="false">
      <c r="A2098" s="726"/>
      <c r="B2098" s="601" t="s">
        <v>274</v>
      </c>
      <c r="G2098" s="745" t="n">
        <v>60.75</v>
      </c>
      <c r="H2098" s="745"/>
      <c r="I2098" s="245" t="s">
        <v>426</v>
      </c>
      <c r="J2098" s="338" t="s">
        <v>625</v>
      </c>
      <c r="K2098" s="860" t="n">
        <f aca="false">'ได้ราคาคอนกรีต-เหล็กเสริม'!$J$14/1000</f>
        <v>30</v>
      </c>
      <c r="L2098" s="860"/>
      <c r="P2098" s="338" t="s">
        <v>626</v>
      </c>
      <c r="Q2098" s="1002" t="n">
        <f aca="false">G2098*K2098</f>
        <v>1822.5</v>
      </c>
      <c r="R2098" s="245" t="s">
        <v>660</v>
      </c>
    </row>
    <row r="2099" customFormat="false" ht="24.5" hidden="true" customHeight="false" outlineLevel="0" collapsed="false">
      <c r="A2099" s="726"/>
      <c r="B2099" s="601" t="s">
        <v>425</v>
      </c>
      <c r="G2099" s="745" t="n">
        <v>1.52</v>
      </c>
      <c r="H2099" s="745"/>
      <c r="I2099" s="245" t="s">
        <v>426</v>
      </c>
      <c r="J2099" s="338" t="s">
        <v>625</v>
      </c>
      <c r="K2099" s="861" t="n">
        <f aca="false">'ได้ราคาคอนกรีต-เหล็กเสริม'!$X$14</f>
        <v>58.18</v>
      </c>
      <c r="L2099" s="861"/>
      <c r="P2099" s="338" t="s">
        <v>626</v>
      </c>
      <c r="Q2099" s="1002" t="n">
        <f aca="false">G2099*K2099</f>
        <v>88.43</v>
      </c>
      <c r="R2099" s="245" t="s">
        <v>660</v>
      </c>
    </row>
    <row r="2100" customFormat="false" ht="24.5" hidden="true" customHeight="false" outlineLevel="0" collapsed="false">
      <c r="A2100" s="726"/>
      <c r="B2100" s="601" t="s">
        <v>1411</v>
      </c>
      <c r="G2100" s="745" t="n">
        <v>5</v>
      </c>
      <c r="H2100" s="745"/>
      <c r="I2100" s="245" t="s">
        <v>431</v>
      </c>
      <c r="J2100" s="338" t="s">
        <v>625</v>
      </c>
      <c r="K2100" s="861" t="n">
        <f aca="false">ได้ราคาไม้แบบ!$F$15</f>
        <v>267.08</v>
      </c>
      <c r="L2100" s="861"/>
      <c r="P2100" s="338" t="s">
        <v>626</v>
      </c>
      <c r="Q2100" s="1002" t="n">
        <f aca="false">G2100*K2100</f>
        <v>1335.4</v>
      </c>
      <c r="R2100" s="245" t="s">
        <v>660</v>
      </c>
    </row>
    <row r="2101" customFormat="false" ht="24.5" hidden="true" customHeight="false" outlineLevel="0" collapsed="false">
      <c r="A2101" s="726"/>
      <c r="B2101" s="601" t="s">
        <v>1065</v>
      </c>
      <c r="G2101" s="745" t="n">
        <v>0.58</v>
      </c>
      <c r="H2101" s="745"/>
      <c r="I2101" s="245" t="s">
        <v>438</v>
      </c>
      <c r="J2101" s="338" t="s">
        <v>625</v>
      </c>
      <c r="K2101" s="729" t="n">
        <f aca="false">'ได้ราคาคอนกรีต-เหล็กเสริม'!$Q$14*1.4+Form1!$DR$14*0.75</f>
        <v>693.85</v>
      </c>
      <c r="L2101" s="729"/>
      <c r="P2101" s="338" t="s">
        <v>626</v>
      </c>
      <c r="Q2101" s="1002" t="n">
        <f aca="false">G2101*K2101</f>
        <v>402.43</v>
      </c>
      <c r="R2101" s="245" t="s">
        <v>660</v>
      </c>
    </row>
    <row r="2102" customFormat="false" ht="25" hidden="true" customHeight="false" outlineLevel="0" collapsed="false">
      <c r="A2102" s="726"/>
      <c r="B2102" s="601" t="s">
        <v>1086</v>
      </c>
      <c r="G2102" s="734"/>
      <c r="H2102" s="923"/>
      <c r="I2102" s="923"/>
      <c r="J2102" s="31"/>
      <c r="K2102" s="31"/>
      <c r="P2102" s="338" t="s">
        <v>626</v>
      </c>
      <c r="Q2102" s="761" t="n">
        <f aca="false">SUM(Q2097:Q2101)</f>
        <v>8179.46</v>
      </c>
      <c r="R2102" s="245" t="s">
        <v>660</v>
      </c>
    </row>
    <row r="2103" customFormat="false" ht="25" hidden="true" customHeight="false" outlineLevel="0" collapsed="false">
      <c r="A2103" s="726"/>
      <c r="C2103" s="799"/>
      <c r="D2103" s="601" t="s">
        <v>773</v>
      </c>
      <c r="F2103" s="346" t="s">
        <v>850</v>
      </c>
      <c r="G2103" s="741" t="n">
        <f aca="false">Q2102</f>
        <v>8179.46</v>
      </c>
      <c r="H2103" s="741"/>
      <c r="I2103" s="606" t="s">
        <v>1087</v>
      </c>
      <c r="J2103" s="924" t="n">
        <f aca="false">G2096</f>
        <v>10</v>
      </c>
      <c r="K2103" s="924"/>
      <c r="P2103" s="338" t="s">
        <v>626</v>
      </c>
      <c r="Q2103" s="761" t="n">
        <f aca="false">G2103/J2103</f>
        <v>817.95</v>
      </c>
      <c r="R2103" s="245" t="s">
        <v>1067</v>
      </c>
    </row>
    <row r="2104" customFormat="false" ht="24.5" hidden="true" customHeight="false" outlineLevel="0" collapsed="false">
      <c r="A2104" s="726"/>
      <c r="G2104" s="917"/>
      <c r="H2104" s="153"/>
      <c r="I2104" s="153"/>
      <c r="J2104" s="31"/>
      <c r="K2104" s="31"/>
      <c r="P2104" s="271"/>
      <c r="Q2104" s="851"/>
      <c r="R2104" s="245"/>
    </row>
    <row r="2105" customFormat="false" ht="24.5" hidden="true" customHeight="false" outlineLevel="0" collapsed="false">
      <c r="A2105" s="726"/>
      <c r="C2105" s="799" t="s">
        <v>1105</v>
      </c>
      <c r="G2105" s="917"/>
      <c r="H2105" s="153"/>
      <c r="I2105" s="153"/>
      <c r="J2105" s="31"/>
      <c r="K2105" s="31"/>
      <c r="P2105" s="271"/>
      <c r="Q2105" s="758"/>
      <c r="R2105" s="245"/>
    </row>
    <row r="2106" customFormat="false" ht="24.5" hidden="true" customHeight="false" outlineLevel="0" collapsed="false">
      <c r="A2106" s="726" t="s">
        <v>723</v>
      </c>
      <c r="N2106" s="271"/>
      <c r="Q2106" s="758"/>
    </row>
    <row r="2107" customFormat="false" ht="24.5" hidden="true" customHeight="false" outlineLevel="0" collapsed="false">
      <c r="A2107" s="717" t="n">
        <f aca="false">Form1!B125</f>
        <v>0</v>
      </c>
      <c r="B2107" s="718" t="s">
        <v>1412</v>
      </c>
      <c r="C2107" s="918"/>
      <c r="D2107" s="918"/>
      <c r="G2107" s="724"/>
      <c r="P2107" s="271"/>
      <c r="Q2107" s="751"/>
    </row>
    <row r="2108" customFormat="false" ht="24.5" hidden="true" customHeight="false" outlineLevel="0" collapsed="false">
      <c r="A2108" s="726"/>
      <c r="B2108" s="470" t="s">
        <v>1413</v>
      </c>
      <c r="C2108" s="913"/>
      <c r="D2108" s="913" t="s">
        <v>1414</v>
      </c>
      <c r="E2108" s="913"/>
      <c r="F2108" s="31"/>
      <c r="G2108" s="745" t="n">
        <v>0.45</v>
      </c>
      <c r="H2108" s="745"/>
      <c r="I2108" s="920" t="s">
        <v>793</v>
      </c>
      <c r="J2108" s="481" t="str">
        <f aca="false">IF(TypeOfWork=2,"","และ  กว้าง")</f>
        <v/>
      </c>
      <c r="K2108" s="31"/>
      <c r="L2108" s="731" t="n">
        <v>0.2</v>
      </c>
      <c r="M2108" s="799" t="str">
        <f aca="false">IF(TypeOfWork=2,"","เมตร")</f>
        <v/>
      </c>
      <c r="N2108" s="799"/>
      <c r="O2108" s="799"/>
      <c r="P2108" s="31"/>
      <c r="Q2108" s="818"/>
      <c r="R2108" s="920"/>
    </row>
    <row r="2109" customFormat="false" ht="24.5" hidden="true" customHeight="false" outlineLevel="0" collapsed="false">
      <c r="A2109" s="726"/>
      <c r="B2109" s="601" t="s">
        <v>1069</v>
      </c>
      <c r="G2109" s="854" t="n">
        <v>10</v>
      </c>
      <c r="H2109" s="854"/>
      <c r="I2109" s="245" t="s">
        <v>793</v>
      </c>
      <c r="J2109" s="153"/>
      <c r="K2109" s="31"/>
      <c r="L2109" s="31"/>
      <c r="M2109" s="799"/>
      <c r="N2109" s="799"/>
      <c r="O2109" s="799"/>
      <c r="P2109" s="31"/>
      <c r="Q2109" s="818"/>
      <c r="R2109" s="920"/>
    </row>
    <row r="2110" customFormat="false" ht="24.5" hidden="true" customHeight="false" outlineLevel="0" collapsed="false">
      <c r="A2110" s="726"/>
      <c r="B2110" s="601" t="s">
        <v>1369</v>
      </c>
      <c r="G2110" s="985" t="n">
        <v>2</v>
      </c>
      <c r="H2110" s="985"/>
      <c r="I2110" s="245" t="str">
        <f aca="false">IF(TypeOfWork=2,"ลบ.ม.","ตร.ม.")</f>
        <v>ลบ.ม.</v>
      </c>
      <c r="J2110" s="338" t="s">
        <v>625</v>
      </c>
      <c r="K2110" s="965" t="n">
        <f aca="false">IF(TypeOfWork=2,50,10)</f>
        <v>50</v>
      </c>
      <c r="L2110" s="965"/>
      <c r="P2110" s="338" t="s">
        <v>626</v>
      </c>
      <c r="Q2110" s="1009" t="n">
        <f aca="false">G2110*K2110</f>
        <v>100</v>
      </c>
      <c r="R2110" s="245" t="s">
        <v>660</v>
      </c>
    </row>
    <row r="2111" customFormat="false" ht="24.5" hidden="true" customHeight="false" outlineLevel="0" collapsed="false">
      <c r="A2111" s="726"/>
      <c r="B2111" s="601" t="s">
        <v>1370</v>
      </c>
      <c r="G2111" s="854" t="n">
        <v>0.85</v>
      </c>
      <c r="H2111" s="854"/>
      <c r="I2111" s="245" t="s">
        <v>438</v>
      </c>
      <c r="J2111" s="338" t="s">
        <v>625</v>
      </c>
      <c r="K2111" s="741" t="n">
        <f aca="false">'ได้ราคาคอนกรีต-เหล็กเสริม'!$I$22</f>
        <v>2574.26</v>
      </c>
      <c r="L2111" s="741"/>
      <c r="P2111" s="338" t="s">
        <v>626</v>
      </c>
      <c r="Q2111" s="1009" t="n">
        <f aca="false">G2111*K2111</f>
        <v>2188.12</v>
      </c>
      <c r="R2111" s="245" t="s">
        <v>660</v>
      </c>
    </row>
    <row r="2112" customFormat="false" ht="24.5" hidden="true" customHeight="false" outlineLevel="0" collapsed="false">
      <c r="A2112" s="726"/>
      <c r="B2112" s="601" t="s">
        <v>962</v>
      </c>
      <c r="G2112" s="854" t="n">
        <v>9.06</v>
      </c>
      <c r="H2112" s="854"/>
      <c r="I2112" s="245" t="s">
        <v>431</v>
      </c>
      <c r="J2112" s="338" t="s">
        <v>625</v>
      </c>
      <c r="K2112" s="861" t="n">
        <f aca="false">ได้ราคาไม้แบบ!$F$15</f>
        <v>267.08</v>
      </c>
      <c r="L2112" s="861"/>
      <c r="P2112" s="338" t="s">
        <v>626</v>
      </c>
      <c r="Q2112" s="1009" t="n">
        <f aca="false">G2112*K2112</f>
        <v>2419.74</v>
      </c>
      <c r="R2112" s="245" t="s">
        <v>660</v>
      </c>
    </row>
    <row r="2113" customFormat="false" ht="25" hidden="true" customHeight="false" outlineLevel="0" collapsed="false">
      <c r="A2113" s="726"/>
      <c r="B2113" s="601" t="s">
        <v>715</v>
      </c>
      <c r="E2113" s="799"/>
      <c r="F2113" s="799"/>
      <c r="G2113" s="922"/>
      <c r="H2113" s="828"/>
      <c r="I2113" s="828"/>
      <c r="J2113" s="31"/>
      <c r="K2113" s="31"/>
      <c r="L2113" s="799"/>
      <c r="M2113" s="799"/>
      <c r="N2113" s="799"/>
      <c r="O2113" s="799"/>
      <c r="P2113" s="338" t="s">
        <v>626</v>
      </c>
      <c r="Q2113" s="761" t="n">
        <f aca="false">SUM(Q2110:Q2112)</f>
        <v>4707.86</v>
      </c>
      <c r="R2113" s="245" t="s">
        <v>660</v>
      </c>
    </row>
    <row r="2114" customFormat="false" ht="25" hidden="true" customHeight="false" outlineLevel="0" collapsed="false">
      <c r="A2114" s="726"/>
      <c r="B2114" s="601" t="s">
        <v>1066</v>
      </c>
      <c r="E2114" s="799"/>
      <c r="F2114" s="340" t="s">
        <v>850</v>
      </c>
      <c r="G2114" s="741" t="n">
        <f aca="false">Q2113</f>
        <v>4707.86</v>
      </c>
      <c r="H2114" s="741"/>
      <c r="I2114" s="1010" t="s">
        <v>1087</v>
      </c>
      <c r="J2114" s="924" t="n">
        <v>10</v>
      </c>
      <c r="K2114" s="924"/>
      <c r="L2114" s="799"/>
      <c r="M2114" s="799"/>
      <c r="N2114" s="799"/>
      <c r="O2114" s="799"/>
      <c r="P2114" s="338" t="s">
        <v>626</v>
      </c>
      <c r="Q2114" s="761" t="n">
        <f aca="false">G2114/J2114</f>
        <v>470.79</v>
      </c>
      <c r="R2114" s="245" t="s">
        <v>1067</v>
      </c>
    </row>
    <row r="2115" customFormat="false" ht="24.5" hidden="true" customHeight="false" outlineLevel="0" collapsed="false">
      <c r="A2115" s="726"/>
      <c r="B2115" s="799"/>
      <c r="C2115" s="799"/>
      <c r="D2115" s="799"/>
      <c r="E2115" s="799"/>
      <c r="F2115" s="31"/>
      <c r="G2115" s="1000"/>
      <c r="H2115" s="1000"/>
      <c r="I2115" s="342"/>
      <c r="J2115" s="31"/>
      <c r="K2115" s="31"/>
      <c r="L2115" s="799"/>
      <c r="M2115" s="799"/>
      <c r="N2115" s="799"/>
      <c r="O2115" s="799"/>
      <c r="P2115" s="31"/>
      <c r="Q2115" s="758"/>
      <c r="R2115" s="920"/>
    </row>
    <row r="2116" customFormat="false" ht="24.5" hidden="true" customHeight="false" outlineLevel="0" collapsed="false">
      <c r="A2116" s="726"/>
      <c r="B2116" s="799"/>
      <c r="C2116" s="799" t="s">
        <v>1372</v>
      </c>
      <c r="D2116" s="799"/>
      <c r="E2116" s="799" t="s">
        <v>1373</v>
      </c>
      <c r="F2116" s="31"/>
      <c r="G2116" s="1000"/>
      <c r="H2116" s="1000"/>
      <c r="I2116" s="342"/>
      <c r="J2116" s="731"/>
      <c r="K2116" s="31"/>
      <c r="L2116" s="799"/>
      <c r="M2116" s="799"/>
      <c r="N2116" s="799"/>
      <c r="O2116" s="799"/>
      <c r="P2116" s="31"/>
      <c r="Q2116" s="758"/>
      <c r="R2116" s="920"/>
    </row>
    <row r="2117" customFormat="false" ht="24.5" hidden="true" customHeight="false" outlineLevel="0" collapsed="false">
      <c r="A2117" s="726"/>
      <c r="C2117" s="799"/>
      <c r="E2117" s="601" t="s">
        <v>273</v>
      </c>
      <c r="F2117" s="799"/>
      <c r="G2117" s="963" t="n">
        <v>0.085</v>
      </c>
      <c r="H2117" s="963"/>
      <c r="I2117" s="742" t="s">
        <v>1374</v>
      </c>
      <c r="J2117" s="742"/>
      <c r="K2117" s="31"/>
      <c r="P2117" s="271"/>
      <c r="Q2117" s="758"/>
      <c r="R2117" s="245"/>
    </row>
    <row r="2118" customFormat="false" ht="24.5" hidden="true" customHeight="false" outlineLevel="0" collapsed="false">
      <c r="A2118" s="726"/>
      <c r="C2118" s="799"/>
      <c r="E2118" s="601" t="s">
        <v>275</v>
      </c>
      <c r="G2118" s="731" t="n">
        <v>0.9</v>
      </c>
      <c r="H2118" s="731"/>
      <c r="I2118" s="742" t="s">
        <v>1375</v>
      </c>
      <c r="J2118" s="742"/>
      <c r="K2118" s="913" t="s">
        <v>1415</v>
      </c>
      <c r="L2118" s="913"/>
      <c r="M2118" s="913"/>
      <c r="P2118" s="271"/>
      <c r="Q2118" s="758"/>
      <c r="R2118" s="245"/>
    </row>
    <row r="2119" customFormat="false" ht="24.5" hidden="true" customHeight="false" outlineLevel="0" collapsed="false">
      <c r="A2119" s="726" t="s">
        <v>723</v>
      </c>
      <c r="N2119" s="271"/>
      <c r="Q2119" s="758"/>
    </row>
    <row r="2120" customFormat="false" ht="24.5" hidden="true" customHeight="false" outlineLevel="0" collapsed="false">
      <c r="A2120" s="717" t="n">
        <f aca="false">Form1!B126</f>
        <v>0</v>
      </c>
      <c r="B2120" s="718" t="s">
        <v>1416</v>
      </c>
      <c r="C2120" s="918"/>
      <c r="D2120" s="918"/>
      <c r="G2120" s="724"/>
      <c r="P2120" s="271"/>
      <c r="Q2120" s="751"/>
    </row>
    <row r="2121" customFormat="false" ht="24.5" hidden="true" customHeight="false" outlineLevel="0" collapsed="false">
      <c r="A2121" s="726"/>
      <c r="B2121" s="358" t="s">
        <v>1417</v>
      </c>
      <c r="C2121" s="918"/>
      <c r="D2121" s="918"/>
      <c r="G2121" s="724"/>
      <c r="P2121" s="271"/>
      <c r="Q2121" s="751"/>
    </row>
    <row r="2122" customFormat="false" ht="24.5" hidden="true" customHeight="false" outlineLevel="0" collapsed="false">
      <c r="A2122" s="726"/>
      <c r="B2122" s="601" t="s">
        <v>1069</v>
      </c>
      <c r="G2122" s="745" t="n">
        <v>10</v>
      </c>
      <c r="H2122" s="745"/>
      <c r="I2122" s="245" t="s">
        <v>793</v>
      </c>
      <c r="J2122" s="271"/>
      <c r="K2122" s="31"/>
      <c r="L2122" s="31"/>
      <c r="M2122" s="799"/>
      <c r="N2122" s="799"/>
      <c r="O2122" s="799"/>
      <c r="P2122" s="31"/>
      <c r="Q2122" s="818"/>
      <c r="R2122" s="920"/>
    </row>
    <row r="2123" customFormat="false" ht="24.5" hidden="true" customHeight="false" outlineLevel="0" collapsed="false">
      <c r="A2123" s="726"/>
      <c r="B2123" s="601" t="s">
        <v>1369</v>
      </c>
      <c r="G2123" s="1011"/>
      <c r="H2123" s="1011"/>
      <c r="I2123" s="245" t="s">
        <v>438</v>
      </c>
      <c r="J2123" s="338" t="s">
        <v>625</v>
      </c>
      <c r="K2123" s="965" t="n">
        <v>50</v>
      </c>
      <c r="L2123" s="965"/>
      <c r="P2123" s="338" t="s">
        <v>626</v>
      </c>
      <c r="Q2123" s="1009" t="n">
        <f aca="false">G2123*K2123</f>
        <v>0</v>
      </c>
      <c r="R2123" s="245" t="s">
        <v>660</v>
      </c>
    </row>
    <row r="2124" customFormat="false" ht="24.5" hidden="true" customHeight="false" outlineLevel="0" collapsed="false">
      <c r="A2124" s="726"/>
      <c r="B2124" s="601" t="s">
        <v>1370</v>
      </c>
      <c r="G2124" s="854" t="n">
        <v>1.88</v>
      </c>
      <c r="H2124" s="854"/>
      <c r="I2124" s="245" t="s">
        <v>438</v>
      </c>
      <c r="J2124" s="338" t="s">
        <v>625</v>
      </c>
      <c r="K2124" s="741" t="n">
        <f aca="false">'ได้ราคาคอนกรีต-เหล็กเสริม'!$I$22</f>
        <v>2574.26</v>
      </c>
      <c r="L2124" s="741"/>
      <c r="P2124" s="338" t="s">
        <v>626</v>
      </c>
      <c r="Q2124" s="1009" t="n">
        <f aca="false">G2124*K2124</f>
        <v>4839.61</v>
      </c>
      <c r="R2124" s="245" t="s">
        <v>660</v>
      </c>
    </row>
    <row r="2125" customFormat="false" ht="24.5" hidden="true" customHeight="false" outlineLevel="0" collapsed="false">
      <c r="A2125" s="726"/>
      <c r="B2125" s="601" t="s">
        <v>962</v>
      </c>
      <c r="G2125" s="854" t="n">
        <v>8.89</v>
      </c>
      <c r="H2125" s="854"/>
      <c r="I2125" s="245" t="s">
        <v>431</v>
      </c>
      <c r="J2125" s="338" t="s">
        <v>625</v>
      </c>
      <c r="K2125" s="861" t="n">
        <f aca="false">ได้ราคาไม้แบบ!$F$15</f>
        <v>267.08</v>
      </c>
      <c r="L2125" s="861"/>
      <c r="P2125" s="338" t="s">
        <v>626</v>
      </c>
      <c r="Q2125" s="1009" t="n">
        <f aca="false">G2125*K2125</f>
        <v>2374.34</v>
      </c>
      <c r="R2125" s="245" t="s">
        <v>660</v>
      </c>
    </row>
    <row r="2126" customFormat="false" ht="25" hidden="true" customHeight="false" outlineLevel="0" collapsed="false">
      <c r="A2126" s="726"/>
      <c r="B2126" s="601" t="s">
        <v>715</v>
      </c>
      <c r="E2126" s="799"/>
      <c r="F2126" s="799"/>
      <c r="G2126" s="922"/>
      <c r="H2126" s="828"/>
      <c r="I2126" s="828"/>
      <c r="J2126" s="31"/>
      <c r="K2126" s="31"/>
      <c r="L2126" s="799"/>
      <c r="M2126" s="799"/>
      <c r="N2126" s="799"/>
      <c r="O2126" s="799"/>
      <c r="P2126" s="338" t="s">
        <v>626</v>
      </c>
      <c r="Q2126" s="761" t="n">
        <f aca="false">SUM(Q2123:Q2125)</f>
        <v>7213.95</v>
      </c>
      <c r="R2126" s="245" t="s">
        <v>660</v>
      </c>
    </row>
    <row r="2127" customFormat="false" ht="25" hidden="true" customHeight="false" outlineLevel="0" collapsed="false">
      <c r="A2127" s="726"/>
      <c r="B2127" s="601" t="s">
        <v>1066</v>
      </c>
      <c r="E2127" s="799"/>
      <c r="F2127" s="340" t="s">
        <v>850</v>
      </c>
      <c r="G2127" s="741" t="n">
        <f aca="false">Q2126</f>
        <v>7213.95</v>
      </c>
      <c r="H2127" s="741"/>
      <c r="I2127" s="1010" t="s">
        <v>1087</v>
      </c>
      <c r="J2127" s="924" t="n">
        <v>10</v>
      </c>
      <c r="K2127" s="924"/>
      <c r="L2127" s="799"/>
      <c r="M2127" s="799"/>
      <c r="N2127" s="799"/>
      <c r="O2127" s="799"/>
      <c r="P2127" s="338" t="s">
        <v>626</v>
      </c>
      <c r="Q2127" s="761" t="n">
        <f aca="false">G2127/J2127</f>
        <v>721.4</v>
      </c>
      <c r="R2127" s="245" t="s">
        <v>1067</v>
      </c>
    </row>
    <row r="2128" customFormat="false" ht="24.5" hidden="true" customHeight="false" outlineLevel="0" collapsed="false">
      <c r="A2128" s="726"/>
      <c r="B2128" s="799"/>
      <c r="C2128" s="799"/>
      <c r="D2128" s="799"/>
      <c r="E2128" s="799"/>
      <c r="F2128" s="31"/>
      <c r="G2128" s="1000"/>
      <c r="H2128" s="1000"/>
      <c r="I2128" s="342"/>
      <c r="J2128" s="31"/>
      <c r="K2128" s="31"/>
      <c r="L2128" s="799"/>
      <c r="M2128" s="799"/>
      <c r="N2128" s="799"/>
      <c r="O2128" s="799"/>
      <c r="P2128" s="31"/>
      <c r="Q2128" s="758"/>
      <c r="R2128" s="920"/>
    </row>
    <row r="2129" customFormat="false" ht="24.5" hidden="true" customHeight="false" outlineLevel="0" collapsed="false">
      <c r="A2129" s="726"/>
      <c r="B2129" s="799"/>
      <c r="C2129" s="799" t="s">
        <v>1372</v>
      </c>
      <c r="D2129" s="799"/>
      <c r="E2129" s="799" t="s">
        <v>1373</v>
      </c>
      <c r="F2129" s="31"/>
      <c r="G2129" s="1000"/>
      <c r="H2129" s="1000"/>
      <c r="I2129" s="342"/>
      <c r="J2129" s="731"/>
      <c r="K2129" s="31"/>
      <c r="L2129" s="799"/>
      <c r="M2129" s="799"/>
      <c r="N2129" s="799"/>
      <c r="O2129" s="799"/>
      <c r="P2129" s="31"/>
      <c r="Q2129" s="758"/>
      <c r="R2129" s="920"/>
    </row>
    <row r="2130" customFormat="false" ht="24.5" hidden="true" customHeight="false" outlineLevel="0" collapsed="false">
      <c r="A2130" s="726"/>
      <c r="C2130" s="799"/>
      <c r="E2130" s="601" t="s">
        <v>273</v>
      </c>
      <c r="F2130" s="799"/>
      <c r="G2130" s="963" t="n">
        <v>0.188</v>
      </c>
      <c r="H2130" s="963"/>
      <c r="I2130" s="742" t="s">
        <v>1374</v>
      </c>
      <c r="J2130" s="742"/>
      <c r="K2130" s="31"/>
      <c r="P2130" s="271"/>
      <c r="Q2130" s="758"/>
      <c r="R2130" s="245"/>
    </row>
    <row r="2131" customFormat="false" ht="24.5" hidden="true" customHeight="false" outlineLevel="0" collapsed="false">
      <c r="A2131" s="726"/>
      <c r="C2131" s="799"/>
      <c r="E2131" s="601" t="s">
        <v>275</v>
      </c>
      <c r="G2131" s="731" t="n">
        <v>0.87</v>
      </c>
      <c r="H2131" s="731"/>
      <c r="I2131" s="742" t="s">
        <v>1375</v>
      </c>
      <c r="J2131" s="742"/>
      <c r="K2131" s="913" t="s">
        <v>1418</v>
      </c>
      <c r="L2131" s="31"/>
      <c r="M2131" s="31"/>
      <c r="P2131" s="271"/>
      <c r="Q2131" s="758"/>
      <c r="R2131" s="245"/>
    </row>
    <row r="2132" customFormat="false" ht="24.5" hidden="true" customHeight="false" outlineLevel="0" collapsed="false">
      <c r="A2132" s="726" t="s">
        <v>723</v>
      </c>
      <c r="C2132" s="799"/>
      <c r="G2132" s="917"/>
      <c r="H2132" s="153"/>
      <c r="I2132" s="153"/>
      <c r="J2132" s="31"/>
      <c r="K2132" s="31"/>
      <c r="P2132" s="271"/>
      <c r="Q2132" s="758"/>
      <c r="R2132" s="245"/>
    </row>
    <row r="2133" customFormat="false" ht="24.5" hidden="true" customHeight="false" outlineLevel="0" collapsed="false">
      <c r="A2133" s="717" t="n">
        <f aca="false">Form1!B127</f>
        <v>0</v>
      </c>
      <c r="B2133" s="718" t="s">
        <v>1419</v>
      </c>
      <c r="C2133" s="918"/>
      <c r="D2133" s="918"/>
      <c r="G2133" s="724"/>
      <c r="P2133" s="271"/>
      <c r="Q2133" s="751"/>
    </row>
    <row r="2134" customFormat="false" ht="24.5" hidden="true" customHeight="false" outlineLevel="0" collapsed="false">
      <c r="A2134" s="726"/>
      <c r="B2134" s="358" t="s">
        <v>1420</v>
      </c>
      <c r="C2134" s="918"/>
      <c r="D2134" s="918"/>
      <c r="E2134" s="601" t="s">
        <v>1414</v>
      </c>
      <c r="G2134" s="914" t="n">
        <v>0.4</v>
      </c>
      <c r="H2134" s="914"/>
      <c r="I2134" s="245" t="s">
        <v>793</v>
      </c>
      <c r="P2134" s="271"/>
      <c r="Q2134" s="751"/>
    </row>
    <row r="2135" customFormat="false" ht="24.5" hidden="true" customHeight="false" outlineLevel="0" collapsed="false">
      <c r="A2135" s="726"/>
      <c r="B2135" s="601" t="s">
        <v>1069</v>
      </c>
      <c r="G2135" s="854" t="n">
        <v>10</v>
      </c>
      <c r="H2135" s="854"/>
      <c r="I2135" s="245" t="s">
        <v>793</v>
      </c>
      <c r="J2135" s="480"/>
      <c r="K2135" s="31"/>
      <c r="L2135" s="31"/>
      <c r="M2135" s="799"/>
      <c r="N2135" s="799"/>
      <c r="O2135" s="799"/>
      <c r="P2135" s="31"/>
      <c r="Q2135" s="818"/>
      <c r="R2135" s="920"/>
    </row>
    <row r="2136" customFormat="false" ht="24.5" hidden="true" customHeight="false" outlineLevel="0" collapsed="false">
      <c r="A2136" s="726"/>
      <c r="B2136" s="601" t="s">
        <v>1369</v>
      </c>
      <c r="G2136" s="1011"/>
      <c r="H2136" s="1011"/>
      <c r="I2136" s="245" t="s">
        <v>438</v>
      </c>
      <c r="J2136" s="338" t="s">
        <v>625</v>
      </c>
      <c r="K2136" s="732" t="n">
        <v>50</v>
      </c>
      <c r="L2136" s="732"/>
      <c r="P2136" s="338" t="s">
        <v>626</v>
      </c>
      <c r="Q2136" s="1009" t="n">
        <f aca="false">G2136*K2136</f>
        <v>0</v>
      </c>
      <c r="R2136" s="245" t="s">
        <v>660</v>
      </c>
    </row>
    <row r="2137" customFormat="false" ht="24.5" hidden="true" customHeight="false" outlineLevel="0" collapsed="false">
      <c r="A2137" s="726"/>
      <c r="B2137" s="601" t="s">
        <v>1370</v>
      </c>
      <c r="G2137" s="854" t="n">
        <v>1.09</v>
      </c>
      <c r="H2137" s="854"/>
      <c r="I2137" s="245" t="s">
        <v>438</v>
      </c>
      <c r="J2137" s="338" t="s">
        <v>625</v>
      </c>
      <c r="K2137" s="741" t="n">
        <f aca="false">'ได้ราคาคอนกรีต-เหล็กเสริม'!$I$22</f>
        <v>2574.26</v>
      </c>
      <c r="L2137" s="741"/>
      <c r="P2137" s="338" t="s">
        <v>626</v>
      </c>
      <c r="Q2137" s="1009" t="n">
        <f aca="false">G2137*K2137</f>
        <v>2805.94</v>
      </c>
      <c r="R2137" s="245" t="s">
        <v>660</v>
      </c>
    </row>
    <row r="2138" customFormat="false" ht="24.5" hidden="true" customHeight="false" outlineLevel="0" collapsed="false">
      <c r="A2138" s="726"/>
      <c r="B2138" s="601" t="s">
        <v>962</v>
      </c>
      <c r="G2138" s="854" t="n">
        <v>8.62</v>
      </c>
      <c r="H2138" s="854"/>
      <c r="I2138" s="245" t="s">
        <v>431</v>
      </c>
      <c r="J2138" s="338" t="s">
        <v>625</v>
      </c>
      <c r="K2138" s="861" t="n">
        <f aca="false">ได้ราคาไม้แบบ!$F$15</f>
        <v>267.08</v>
      </c>
      <c r="L2138" s="861"/>
      <c r="P2138" s="338" t="s">
        <v>626</v>
      </c>
      <c r="Q2138" s="1009" t="n">
        <f aca="false">G2138*K2138</f>
        <v>2302.23</v>
      </c>
      <c r="R2138" s="245" t="s">
        <v>660</v>
      </c>
    </row>
    <row r="2139" customFormat="false" ht="25" hidden="true" customHeight="false" outlineLevel="0" collapsed="false">
      <c r="A2139" s="726"/>
      <c r="B2139" s="601" t="s">
        <v>715</v>
      </c>
      <c r="E2139" s="799"/>
      <c r="F2139" s="799"/>
      <c r="G2139" s="922"/>
      <c r="H2139" s="828"/>
      <c r="I2139" s="342"/>
      <c r="J2139" s="31"/>
      <c r="K2139" s="31"/>
      <c r="L2139" s="799"/>
      <c r="M2139" s="799"/>
      <c r="N2139" s="799"/>
      <c r="O2139" s="799"/>
      <c r="P2139" s="338" t="s">
        <v>626</v>
      </c>
      <c r="Q2139" s="761" t="n">
        <f aca="false">SUM(Q2136:Q2138)</f>
        <v>5108.17</v>
      </c>
      <c r="R2139" s="245" t="s">
        <v>660</v>
      </c>
    </row>
    <row r="2140" customFormat="false" ht="25" hidden="true" customHeight="false" outlineLevel="0" collapsed="false">
      <c r="A2140" s="726"/>
      <c r="B2140" s="601" t="s">
        <v>1066</v>
      </c>
      <c r="E2140" s="799"/>
      <c r="F2140" s="340" t="s">
        <v>850</v>
      </c>
      <c r="G2140" s="741" t="n">
        <f aca="false">Q2139</f>
        <v>5108.17</v>
      </c>
      <c r="H2140" s="741"/>
      <c r="I2140" s="882" t="s">
        <v>1087</v>
      </c>
      <c r="J2140" s="924" t="n">
        <v>10</v>
      </c>
      <c r="K2140" s="924"/>
      <c r="L2140" s="799"/>
      <c r="M2140" s="799"/>
      <c r="N2140" s="799"/>
      <c r="O2140" s="799"/>
      <c r="P2140" s="338" t="s">
        <v>626</v>
      </c>
      <c r="Q2140" s="761" t="n">
        <f aca="false">G2140/J2140</f>
        <v>510.82</v>
      </c>
      <c r="R2140" s="245" t="s">
        <v>1067</v>
      </c>
    </row>
    <row r="2141" customFormat="false" ht="24.5" hidden="true" customHeight="false" outlineLevel="0" collapsed="false">
      <c r="A2141" s="726"/>
      <c r="B2141" s="799"/>
      <c r="C2141" s="799"/>
      <c r="D2141" s="799"/>
      <c r="E2141" s="799"/>
      <c r="F2141" s="31"/>
      <c r="G2141" s="1000"/>
      <c r="H2141" s="1000"/>
      <c r="I2141" s="342"/>
      <c r="J2141" s="31"/>
      <c r="K2141" s="31"/>
      <c r="L2141" s="799"/>
      <c r="M2141" s="799"/>
      <c r="N2141" s="799"/>
      <c r="O2141" s="799"/>
      <c r="P2141" s="31"/>
      <c r="Q2141" s="758"/>
      <c r="R2141" s="920"/>
    </row>
    <row r="2142" customFormat="false" ht="24.5" hidden="true" customHeight="false" outlineLevel="0" collapsed="false">
      <c r="A2142" s="726"/>
      <c r="B2142" s="799"/>
      <c r="C2142" s="799" t="s">
        <v>1372</v>
      </c>
      <c r="D2142" s="799"/>
      <c r="E2142" s="799" t="s">
        <v>1373</v>
      </c>
      <c r="F2142" s="31"/>
      <c r="G2142" s="1000"/>
      <c r="H2142" s="1000"/>
      <c r="I2142" s="342"/>
      <c r="J2142" s="731"/>
      <c r="K2142" s="31"/>
      <c r="L2142" s="799"/>
      <c r="M2142" s="799"/>
      <c r="N2142" s="799"/>
      <c r="O2142" s="799"/>
      <c r="P2142" s="31"/>
      <c r="Q2142" s="758"/>
      <c r="R2142" s="920"/>
    </row>
    <row r="2143" customFormat="false" ht="24.5" hidden="true" customHeight="false" outlineLevel="0" collapsed="false">
      <c r="A2143" s="726"/>
      <c r="C2143" s="799"/>
      <c r="E2143" s="601" t="s">
        <v>273</v>
      </c>
      <c r="F2143" s="799"/>
      <c r="G2143" s="963" t="n">
        <v>0.109</v>
      </c>
      <c r="H2143" s="963"/>
      <c r="I2143" s="742" t="s">
        <v>1374</v>
      </c>
      <c r="J2143" s="742"/>
      <c r="K2143" s="31"/>
      <c r="P2143" s="271"/>
      <c r="Q2143" s="758"/>
      <c r="R2143" s="245"/>
    </row>
    <row r="2144" customFormat="false" ht="24.5" hidden="true" customHeight="false" outlineLevel="0" collapsed="false">
      <c r="A2144" s="726"/>
      <c r="C2144" s="799"/>
      <c r="E2144" s="601" t="s">
        <v>275</v>
      </c>
      <c r="G2144" s="731" t="n">
        <v>0.85</v>
      </c>
      <c r="H2144" s="731"/>
      <c r="I2144" s="742" t="s">
        <v>1375</v>
      </c>
      <c r="J2144" s="742"/>
      <c r="K2144" s="913" t="s">
        <v>1421</v>
      </c>
      <c r="L2144" s="31"/>
      <c r="M2144" s="31"/>
      <c r="P2144" s="271"/>
      <c r="Q2144" s="758"/>
      <c r="R2144" s="245"/>
    </row>
    <row r="2145" customFormat="false" ht="24.5" hidden="true" customHeight="false" outlineLevel="0" collapsed="false">
      <c r="A2145" s="726" t="s">
        <v>723</v>
      </c>
      <c r="C2145" s="799"/>
      <c r="G2145" s="917"/>
      <c r="H2145" s="153"/>
      <c r="I2145" s="153"/>
      <c r="J2145" s="31"/>
      <c r="K2145" s="31"/>
      <c r="P2145" s="271"/>
      <c r="Q2145" s="758"/>
      <c r="R2145" s="245"/>
    </row>
    <row r="2146" customFormat="false" ht="24.5" hidden="true" customHeight="false" outlineLevel="0" collapsed="false">
      <c r="A2146" s="717" t="n">
        <f aca="false">Form1!B128</f>
        <v>0</v>
      </c>
      <c r="B2146" s="718" t="s">
        <v>1422</v>
      </c>
      <c r="C2146" s="918"/>
      <c r="D2146" s="918"/>
      <c r="G2146" s="724"/>
      <c r="P2146" s="271"/>
      <c r="Q2146" s="751"/>
    </row>
    <row r="2147" customFormat="false" ht="24.5" hidden="true" customHeight="false" outlineLevel="0" collapsed="false">
      <c r="A2147" s="726"/>
      <c r="B2147" s="601" t="s">
        <v>1069</v>
      </c>
      <c r="G2147" s="745" t="n">
        <v>60</v>
      </c>
      <c r="H2147" s="745"/>
      <c r="I2147" s="245" t="s">
        <v>793</v>
      </c>
      <c r="J2147" s="923"/>
      <c r="K2147" s="31"/>
      <c r="L2147" s="31"/>
      <c r="M2147" s="799"/>
      <c r="N2147" s="799"/>
      <c r="O2147" s="799"/>
      <c r="P2147" s="31"/>
      <c r="Q2147" s="818"/>
      <c r="R2147" s="920"/>
    </row>
    <row r="2148" customFormat="false" ht="24.5" hidden="true" customHeight="false" outlineLevel="0" collapsed="false">
      <c r="A2148" s="726"/>
      <c r="B2148" s="601" t="s">
        <v>1369</v>
      </c>
      <c r="G2148" s="1011"/>
      <c r="H2148" s="1011"/>
      <c r="I2148" s="245" t="s">
        <v>438</v>
      </c>
      <c r="J2148" s="338" t="s">
        <v>625</v>
      </c>
      <c r="K2148" s="965" t="n">
        <v>50</v>
      </c>
      <c r="L2148" s="965"/>
      <c r="P2148" s="338" t="s">
        <v>626</v>
      </c>
      <c r="Q2148" s="1009" t="n">
        <f aca="false">G2148*K2148</f>
        <v>0</v>
      </c>
      <c r="R2148" s="245" t="s">
        <v>660</v>
      </c>
    </row>
    <row r="2149" customFormat="false" ht="24.5" hidden="true" customHeight="false" outlineLevel="0" collapsed="false">
      <c r="A2149" s="726"/>
      <c r="B2149" s="601" t="s">
        <v>1370</v>
      </c>
      <c r="G2149" s="745" t="n">
        <v>19.89</v>
      </c>
      <c r="H2149" s="745"/>
      <c r="I2149" s="245" t="s">
        <v>438</v>
      </c>
      <c r="J2149" s="338" t="s">
        <v>625</v>
      </c>
      <c r="K2149" s="741" t="n">
        <f aca="false">'ได้ราคาคอนกรีต-เหล็กเสริม'!$I$22</f>
        <v>2574.26</v>
      </c>
      <c r="L2149" s="741"/>
      <c r="P2149" s="338" t="s">
        <v>626</v>
      </c>
      <c r="Q2149" s="1009" t="n">
        <f aca="false">G2149*K2149</f>
        <v>51202.03</v>
      </c>
      <c r="R2149" s="245" t="s">
        <v>660</v>
      </c>
    </row>
    <row r="2150" customFormat="false" ht="24.5" hidden="true" customHeight="false" outlineLevel="0" collapsed="false">
      <c r="A2150" s="726"/>
      <c r="B2150" s="601" t="s">
        <v>274</v>
      </c>
      <c r="G2150" s="745" t="n">
        <f aca="false">783.61+17.59</f>
        <v>801.2</v>
      </c>
      <c r="H2150" s="745"/>
      <c r="I2150" s="245" t="s">
        <v>426</v>
      </c>
      <c r="J2150" s="338" t="s">
        <v>625</v>
      </c>
      <c r="K2150" s="860" t="n">
        <f aca="false">'ได้ราคาคอนกรีต-เหล็กเสริม'!$J$14/1000</f>
        <v>30</v>
      </c>
      <c r="L2150" s="860"/>
      <c r="P2150" s="338" t="s">
        <v>626</v>
      </c>
      <c r="Q2150" s="1009" t="n">
        <f aca="false">G2150*K2150</f>
        <v>24036</v>
      </c>
      <c r="R2150" s="245" t="s">
        <v>660</v>
      </c>
    </row>
    <row r="2151" customFormat="false" ht="24.5" hidden="true" customHeight="false" outlineLevel="0" collapsed="false">
      <c r="A2151" s="726"/>
      <c r="B2151" s="601" t="s">
        <v>425</v>
      </c>
      <c r="G2151" s="745" t="n">
        <v>19.59</v>
      </c>
      <c r="H2151" s="745"/>
      <c r="I2151" s="245" t="s">
        <v>426</v>
      </c>
      <c r="J2151" s="338" t="s">
        <v>625</v>
      </c>
      <c r="K2151" s="861" t="n">
        <f aca="false">'ได้ราคาคอนกรีต-เหล็กเสริม'!$X$14</f>
        <v>58.18</v>
      </c>
      <c r="L2151" s="861"/>
      <c r="P2151" s="338" t="s">
        <v>626</v>
      </c>
      <c r="Q2151" s="1009" t="n">
        <f aca="false">G2151*K2151</f>
        <v>1139.75</v>
      </c>
      <c r="R2151" s="245" t="s">
        <v>660</v>
      </c>
    </row>
    <row r="2152" customFormat="false" ht="24.5" hidden="true" customHeight="false" outlineLevel="0" collapsed="false">
      <c r="A2152" s="726"/>
      <c r="B2152" s="601" t="s">
        <v>1063</v>
      </c>
      <c r="G2152" s="745" t="n">
        <v>116.63</v>
      </c>
      <c r="H2152" s="745"/>
      <c r="I2152" s="245" t="s">
        <v>431</v>
      </c>
      <c r="J2152" s="338" t="s">
        <v>625</v>
      </c>
      <c r="K2152" s="861" t="n">
        <f aca="false">ได้ราคาไม้แบบ!$E$15</f>
        <v>300.6</v>
      </c>
      <c r="L2152" s="861"/>
      <c r="P2152" s="338" t="s">
        <v>626</v>
      </c>
      <c r="Q2152" s="1009" t="n">
        <f aca="false">G2152*K2152</f>
        <v>35058.98</v>
      </c>
      <c r="R2152" s="245" t="s">
        <v>660</v>
      </c>
    </row>
    <row r="2153" customFormat="false" ht="24.5" hidden="true" customHeight="false" outlineLevel="0" collapsed="false">
      <c r="A2153" s="726"/>
      <c r="B2153" s="335" t="s">
        <v>1423</v>
      </c>
      <c r="G2153" s="983" t="n">
        <v>2</v>
      </c>
      <c r="H2153" s="983"/>
      <c r="I2153" s="245" t="s">
        <v>1082</v>
      </c>
      <c r="J2153" s="338" t="s">
        <v>625</v>
      </c>
      <c r="K2153" s="965" t="n">
        <v>10</v>
      </c>
      <c r="L2153" s="965"/>
      <c r="P2153" s="338" t="s">
        <v>626</v>
      </c>
      <c r="Q2153" s="1009" t="n">
        <f aca="false">G2153*K2153</f>
        <v>20</v>
      </c>
      <c r="R2153" s="245" t="s">
        <v>660</v>
      </c>
    </row>
    <row r="2154" customFormat="false" ht="24.5" hidden="true" customHeight="false" outlineLevel="0" collapsed="false">
      <c r="A2154" s="726"/>
      <c r="B2154" s="335" t="s">
        <v>1424</v>
      </c>
      <c r="G2154" s="745" t="n">
        <v>0.33</v>
      </c>
      <c r="H2154" s="745"/>
      <c r="I2154" s="245" t="s">
        <v>431</v>
      </c>
      <c r="J2154" s="338" t="s">
        <v>625</v>
      </c>
      <c r="K2154" s="965" t="n">
        <v>400</v>
      </c>
      <c r="L2154" s="965"/>
      <c r="P2154" s="338" t="s">
        <v>626</v>
      </c>
      <c r="Q2154" s="1009" t="n">
        <f aca="false">G2154*K2154</f>
        <v>132</v>
      </c>
      <c r="R2154" s="245" t="s">
        <v>660</v>
      </c>
    </row>
    <row r="2155" customFormat="false" ht="25" hidden="true" customHeight="false" outlineLevel="0" collapsed="false">
      <c r="A2155" s="726"/>
      <c r="B2155" s="601" t="s">
        <v>715</v>
      </c>
      <c r="E2155" s="799"/>
      <c r="F2155" s="799"/>
      <c r="G2155" s="922"/>
      <c r="H2155" s="828"/>
      <c r="I2155" s="342"/>
      <c r="J2155" s="31"/>
      <c r="K2155" s="31"/>
      <c r="L2155" s="799"/>
      <c r="M2155" s="799"/>
      <c r="N2155" s="799"/>
      <c r="O2155" s="799"/>
      <c r="P2155" s="338" t="s">
        <v>626</v>
      </c>
      <c r="Q2155" s="761" t="n">
        <f aca="false">SUM(Q2148:Q2154)</f>
        <v>111588.76</v>
      </c>
      <c r="R2155" s="245" t="s">
        <v>660</v>
      </c>
    </row>
    <row r="2156" customFormat="false" ht="25" hidden="true" customHeight="false" outlineLevel="0" collapsed="false">
      <c r="A2156" s="726"/>
      <c r="B2156" s="601" t="s">
        <v>1066</v>
      </c>
      <c r="E2156" s="799"/>
      <c r="F2156" s="340" t="s">
        <v>850</v>
      </c>
      <c r="G2156" s="741" t="n">
        <f aca="false">Q2155</f>
        <v>111588.76</v>
      </c>
      <c r="H2156" s="741"/>
      <c r="I2156" s="882" t="s">
        <v>1087</v>
      </c>
      <c r="J2156" s="924" t="n">
        <v>60</v>
      </c>
      <c r="K2156" s="924"/>
      <c r="L2156" s="799"/>
      <c r="M2156" s="799"/>
      <c r="N2156" s="799"/>
      <c r="O2156" s="799"/>
      <c r="P2156" s="338" t="s">
        <v>626</v>
      </c>
      <c r="Q2156" s="761" t="n">
        <f aca="false">G2156/J2156</f>
        <v>1859.81</v>
      </c>
      <c r="R2156" s="245" t="s">
        <v>1067</v>
      </c>
    </row>
    <row r="2157" customFormat="false" ht="24.5" hidden="true" customHeight="false" outlineLevel="0" collapsed="false">
      <c r="A2157" s="726"/>
      <c r="B2157" s="799"/>
      <c r="C2157" s="799"/>
      <c r="D2157" s="799"/>
      <c r="E2157" s="799"/>
      <c r="F2157" s="31"/>
      <c r="G2157" s="1000"/>
      <c r="H2157" s="1000"/>
      <c r="I2157" s="342"/>
      <c r="J2157" s="31"/>
      <c r="K2157" s="31"/>
      <c r="L2157" s="799"/>
      <c r="M2157" s="799"/>
      <c r="N2157" s="799"/>
      <c r="O2157" s="799"/>
      <c r="P2157" s="31"/>
      <c r="Q2157" s="758"/>
      <c r="R2157" s="920"/>
    </row>
    <row r="2158" customFormat="false" ht="24.5" hidden="true" customHeight="false" outlineLevel="0" collapsed="false">
      <c r="A2158" s="726"/>
      <c r="B2158" s="799"/>
      <c r="C2158" s="799" t="s">
        <v>1372</v>
      </c>
      <c r="D2158" s="799"/>
      <c r="E2158" s="799" t="s">
        <v>1373</v>
      </c>
      <c r="F2158" s="31"/>
      <c r="G2158" s="1000"/>
      <c r="H2158" s="1000"/>
      <c r="I2158" s="342"/>
      <c r="J2158" s="731"/>
      <c r="K2158" s="31"/>
      <c r="L2158" s="799"/>
      <c r="M2158" s="799"/>
      <c r="N2158" s="799"/>
      <c r="O2158" s="799"/>
      <c r="P2158" s="31"/>
      <c r="Q2158" s="758"/>
      <c r="R2158" s="920"/>
    </row>
    <row r="2159" customFormat="false" ht="24.5" hidden="true" customHeight="false" outlineLevel="0" collapsed="false">
      <c r="A2159" s="726"/>
      <c r="C2159" s="799"/>
      <c r="E2159" s="601" t="s">
        <v>273</v>
      </c>
      <c r="F2159" s="799"/>
      <c r="G2159" s="963" t="n">
        <v>0.332</v>
      </c>
      <c r="H2159" s="963"/>
      <c r="I2159" s="245" t="s">
        <v>1374</v>
      </c>
      <c r="J2159" s="31"/>
      <c r="K2159" s="31"/>
      <c r="P2159" s="271"/>
      <c r="Q2159" s="758"/>
      <c r="R2159" s="245"/>
    </row>
    <row r="2160" customFormat="false" ht="24.5" hidden="true" customHeight="false" outlineLevel="0" collapsed="false">
      <c r="A2160" s="726"/>
      <c r="C2160" s="799"/>
      <c r="E2160" s="601" t="s">
        <v>274</v>
      </c>
      <c r="G2160" s="731" t="n">
        <v>783.61</v>
      </c>
      <c r="H2160" s="731"/>
      <c r="I2160" s="245" t="s">
        <v>1425</v>
      </c>
      <c r="J2160" s="913"/>
      <c r="K2160" s="913"/>
      <c r="L2160" s="913"/>
      <c r="M2160" s="913"/>
      <c r="P2160" s="271"/>
      <c r="Q2160" s="758"/>
      <c r="R2160" s="245"/>
    </row>
    <row r="2161" customFormat="false" ht="24.5" hidden="true" customHeight="false" outlineLevel="0" collapsed="false">
      <c r="A2161" s="726"/>
      <c r="C2161" s="799"/>
      <c r="E2161" s="601" t="s">
        <v>1426</v>
      </c>
      <c r="G2161" s="917"/>
      <c r="H2161" s="153"/>
      <c r="I2161" s="338" t="s">
        <v>1098</v>
      </c>
      <c r="J2161" s="31" t="n">
        <v>14.82</v>
      </c>
      <c r="K2161" s="31"/>
      <c r="L2161" s="920" t="s">
        <v>1425</v>
      </c>
      <c r="M2161" s="31"/>
      <c r="N2161" s="335" t="s">
        <v>1427</v>
      </c>
      <c r="P2161" s="271"/>
      <c r="Q2161" s="758"/>
      <c r="R2161" s="245"/>
    </row>
    <row r="2162" customFormat="false" ht="24.5" hidden="true" customHeight="false" outlineLevel="0" collapsed="false">
      <c r="A2162" s="726"/>
      <c r="C2162" s="799"/>
      <c r="E2162" s="742" t="s">
        <v>1428</v>
      </c>
      <c r="F2162" s="742"/>
      <c r="G2162" s="742"/>
      <c r="H2162" s="742"/>
      <c r="I2162" s="338" t="s">
        <v>1098</v>
      </c>
      <c r="J2162" s="31" t="n">
        <v>4.62</v>
      </c>
      <c r="K2162" s="31"/>
      <c r="L2162" s="920" t="s">
        <v>1425</v>
      </c>
      <c r="M2162" s="31"/>
      <c r="N2162" s="335" t="s">
        <v>1429</v>
      </c>
      <c r="P2162" s="271"/>
      <c r="Q2162" s="758"/>
      <c r="R2162" s="245"/>
    </row>
    <row r="2163" customFormat="false" ht="24.5" hidden="true" customHeight="false" outlineLevel="0" collapsed="false">
      <c r="A2163" s="726"/>
      <c r="C2163" s="799"/>
      <c r="E2163" s="601" t="s">
        <v>1430</v>
      </c>
      <c r="G2163" s="917"/>
      <c r="H2163" s="153"/>
      <c r="I2163" s="153"/>
      <c r="J2163" s="31"/>
      <c r="K2163" s="31"/>
      <c r="N2163" s="742"/>
      <c r="O2163" s="742"/>
      <c r="P2163" s="271"/>
      <c r="Q2163" s="758"/>
      <c r="R2163" s="245"/>
    </row>
    <row r="2164" customFormat="false" ht="24.5" hidden="true" customHeight="false" outlineLevel="0" collapsed="false">
      <c r="A2164" s="726" t="s">
        <v>723</v>
      </c>
      <c r="C2164" s="799"/>
      <c r="G2164" s="917"/>
      <c r="H2164" s="153"/>
      <c r="I2164" s="153"/>
      <c r="J2164" s="31"/>
      <c r="K2164" s="31"/>
      <c r="P2164" s="271"/>
      <c r="Q2164" s="758"/>
      <c r="R2164" s="245"/>
    </row>
    <row r="2165" customFormat="false" ht="24.5" hidden="true" customHeight="false" outlineLevel="0" collapsed="false">
      <c r="A2165" s="717" t="n">
        <f aca="false">Form1!B129</f>
        <v>0</v>
      </c>
      <c r="B2165" s="718" t="s">
        <v>1431</v>
      </c>
      <c r="C2165" s="918"/>
      <c r="D2165" s="918"/>
      <c r="G2165" s="724"/>
      <c r="P2165" s="271"/>
      <c r="Q2165" s="751"/>
    </row>
    <row r="2166" customFormat="false" ht="24.5" hidden="true" customHeight="false" outlineLevel="0" collapsed="false">
      <c r="A2166" s="726"/>
      <c r="B2166" s="601" t="s">
        <v>1069</v>
      </c>
      <c r="G2166" s="745" t="n">
        <v>60</v>
      </c>
      <c r="H2166" s="745"/>
      <c r="I2166" s="245" t="s">
        <v>793</v>
      </c>
      <c r="J2166" s="923"/>
      <c r="K2166" s="31"/>
      <c r="L2166" s="31"/>
      <c r="M2166" s="799"/>
      <c r="N2166" s="799"/>
      <c r="O2166" s="799"/>
      <c r="P2166" s="31"/>
      <c r="Q2166" s="818"/>
      <c r="R2166" s="920"/>
    </row>
    <row r="2167" customFormat="false" ht="24.5" hidden="true" customHeight="false" outlineLevel="0" collapsed="false">
      <c r="A2167" s="726"/>
      <c r="B2167" s="601" t="s">
        <v>1369</v>
      </c>
      <c r="G2167" s="741" t="n">
        <v>7.56</v>
      </c>
      <c r="H2167" s="741"/>
      <c r="I2167" s="245" t="s">
        <v>438</v>
      </c>
      <c r="J2167" s="338" t="s">
        <v>625</v>
      </c>
      <c r="K2167" s="965" t="n">
        <v>50</v>
      </c>
      <c r="L2167" s="965"/>
      <c r="P2167" s="338" t="s">
        <v>626</v>
      </c>
      <c r="Q2167" s="1009" t="n">
        <f aca="false">G2167*K2167</f>
        <v>378</v>
      </c>
      <c r="R2167" s="245" t="s">
        <v>660</v>
      </c>
    </row>
    <row r="2168" customFormat="false" ht="24.5" hidden="true" customHeight="false" outlineLevel="0" collapsed="false">
      <c r="A2168" s="726"/>
      <c r="B2168" s="601" t="s">
        <v>1432</v>
      </c>
      <c r="G2168" s="745" t="n">
        <v>40</v>
      </c>
      <c r="H2168" s="745"/>
      <c r="I2168" s="245" t="s">
        <v>1433</v>
      </c>
      <c r="J2168" s="338" t="s">
        <v>625</v>
      </c>
      <c r="K2168" s="916"/>
      <c r="L2168" s="916"/>
      <c r="P2168" s="338" t="s">
        <v>626</v>
      </c>
      <c r="Q2168" s="1009" t="n">
        <f aca="false">G2168*K2168</f>
        <v>0</v>
      </c>
      <c r="R2168" s="245" t="s">
        <v>660</v>
      </c>
    </row>
    <row r="2169" customFormat="false" ht="24.5" hidden="true" customHeight="false" outlineLevel="0" collapsed="false">
      <c r="A2169" s="726"/>
      <c r="B2169" s="601" t="s">
        <v>1370</v>
      </c>
      <c r="G2169" s="745" t="n">
        <v>21.57</v>
      </c>
      <c r="H2169" s="745"/>
      <c r="I2169" s="245" t="s">
        <v>438</v>
      </c>
      <c r="J2169" s="338" t="s">
        <v>625</v>
      </c>
      <c r="K2169" s="741" t="n">
        <f aca="false">'ได้ราคาคอนกรีต-เหล็กเสริม'!$I$22</f>
        <v>2574.26</v>
      </c>
      <c r="L2169" s="741"/>
      <c r="P2169" s="338" t="s">
        <v>626</v>
      </c>
      <c r="Q2169" s="1009" t="n">
        <f aca="false">G2169*K2169</f>
        <v>55526.79</v>
      </c>
      <c r="R2169" s="245" t="s">
        <v>660</v>
      </c>
    </row>
    <row r="2170" customFormat="false" ht="24.5" hidden="true" customHeight="false" outlineLevel="0" collapsed="false">
      <c r="A2170" s="726"/>
      <c r="B2170" s="601" t="s">
        <v>274</v>
      </c>
      <c r="G2170" s="745" t="n">
        <f aca="false">948.95+131.181</f>
        <v>1080.13</v>
      </c>
      <c r="H2170" s="745"/>
      <c r="I2170" s="245" t="s">
        <v>426</v>
      </c>
      <c r="J2170" s="338" t="s">
        <v>625</v>
      </c>
      <c r="K2170" s="860" t="n">
        <f aca="false">'ได้ราคาคอนกรีต-เหล็กเสริม'!$J$14/1000</f>
        <v>30</v>
      </c>
      <c r="L2170" s="860"/>
      <c r="P2170" s="338" t="s">
        <v>626</v>
      </c>
      <c r="Q2170" s="1009" t="n">
        <f aca="false">G2170*K2170</f>
        <v>32403.9</v>
      </c>
      <c r="R2170" s="245" t="s">
        <v>660</v>
      </c>
    </row>
    <row r="2171" customFormat="false" ht="24.5" hidden="true" customHeight="false" outlineLevel="0" collapsed="false">
      <c r="A2171" s="726"/>
      <c r="B2171" s="601" t="s">
        <v>425</v>
      </c>
      <c r="G2171" s="745" t="n">
        <v>23.72</v>
      </c>
      <c r="H2171" s="745"/>
      <c r="I2171" s="245" t="s">
        <v>426</v>
      </c>
      <c r="J2171" s="338" t="s">
        <v>625</v>
      </c>
      <c r="K2171" s="861" t="n">
        <f aca="false">'ได้ราคาคอนกรีต-เหล็กเสริม'!$X$14</f>
        <v>58.18</v>
      </c>
      <c r="L2171" s="861"/>
      <c r="P2171" s="338" t="s">
        <v>626</v>
      </c>
      <c r="Q2171" s="1009" t="n">
        <f aca="false">G2171*K2171</f>
        <v>1380.03</v>
      </c>
      <c r="R2171" s="245" t="s">
        <v>660</v>
      </c>
    </row>
    <row r="2172" customFormat="false" ht="24.5" hidden="true" customHeight="false" outlineLevel="0" collapsed="false">
      <c r="A2172" s="726"/>
      <c r="B2172" s="601" t="s">
        <v>1063</v>
      </c>
      <c r="G2172" s="745" t="n">
        <v>124.86</v>
      </c>
      <c r="H2172" s="745"/>
      <c r="I2172" s="245" t="s">
        <v>431</v>
      </c>
      <c r="J2172" s="338" t="s">
        <v>625</v>
      </c>
      <c r="K2172" s="861" t="n">
        <f aca="false">ได้ราคาไม้แบบ!$E$15</f>
        <v>300.6</v>
      </c>
      <c r="L2172" s="861"/>
      <c r="P2172" s="338" t="s">
        <v>626</v>
      </c>
      <c r="Q2172" s="1009" t="n">
        <f aca="false">G2172*K2172</f>
        <v>37532.92</v>
      </c>
      <c r="R2172" s="245" t="s">
        <v>660</v>
      </c>
    </row>
    <row r="2173" customFormat="false" ht="24.5" hidden="true" customHeight="false" outlineLevel="0" collapsed="false">
      <c r="A2173" s="726"/>
      <c r="B2173" s="335" t="s">
        <v>1423</v>
      </c>
      <c r="G2173" s="983" t="n">
        <v>2</v>
      </c>
      <c r="H2173" s="983"/>
      <c r="I2173" s="245" t="s">
        <v>1082</v>
      </c>
      <c r="J2173" s="338" t="s">
        <v>625</v>
      </c>
      <c r="K2173" s="956" t="n">
        <v>10</v>
      </c>
      <c r="L2173" s="956"/>
      <c r="P2173" s="338" t="s">
        <v>626</v>
      </c>
      <c r="Q2173" s="1009" t="n">
        <f aca="false">G2173*K2173</f>
        <v>20</v>
      </c>
      <c r="R2173" s="245" t="s">
        <v>660</v>
      </c>
    </row>
    <row r="2174" customFormat="false" ht="24.5" hidden="true" customHeight="false" outlineLevel="0" collapsed="false">
      <c r="A2174" s="726"/>
      <c r="B2174" s="335" t="s">
        <v>1424</v>
      </c>
      <c r="G2174" s="914" t="n">
        <v>0.33</v>
      </c>
      <c r="H2174" s="914"/>
      <c r="I2174" s="245" t="s">
        <v>431</v>
      </c>
      <c r="J2174" s="338" t="s">
        <v>625</v>
      </c>
      <c r="K2174" s="956" t="n">
        <v>400</v>
      </c>
      <c r="L2174" s="956"/>
      <c r="P2174" s="338" t="s">
        <v>626</v>
      </c>
      <c r="Q2174" s="1009" t="n">
        <f aca="false">G2174*K2174</f>
        <v>132</v>
      </c>
      <c r="R2174" s="245" t="s">
        <v>660</v>
      </c>
    </row>
    <row r="2175" customFormat="false" ht="25" hidden="true" customHeight="false" outlineLevel="0" collapsed="false">
      <c r="A2175" s="726"/>
      <c r="B2175" s="601" t="s">
        <v>715</v>
      </c>
      <c r="E2175" s="799"/>
      <c r="F2175" s="799"/>
      <c r="G2175" s="922"/>
      <c r="H2175" s="828"/>
      <c r="I2175" s="342"/>
      <c r="J2175" s="31"/>
      <c r="K2175" s="31"/>
      <c r="L2175" s="799"/>
      <c r="M2175" s="799"/>
      <c r="N2175" s="799"/>
      <c r="O2175" s="799"/>
      <c r="P2175" s="338" t="s">
        <v>626</v>
      </c>
      <c r="Q2175" s="761" t="n">
        <f aca="false">SUM(Q2167:Q2174)</f>
        <v>127373.64</v>
      </c>
      <c r="R2175" s="245" t="s">
        <v>660</v>
      </c>
    </row>
    <row r="2176" customFormat="false" ht="25" hidden="true" customHeight="false" outlineLevel="0" collapsed="false">
      <c r="A2176" s="726"/>
      <c r="B2176" s="601" t="s">
        <v>1066</v>
      </c>
      <c r="E2176" s="799"/>
      <c r="F2176" s="340" t="s">
        <v>850</v>
      </c>
      <c r="G2176" s="741" t="n">
        <f aca="false">Q2175</f>
        <v>127373.64</v>
      </c>
      <c r="H2176" s="741"/>
      <c r="I2176" s="882" t="s">
        <v>1087</v>
      </c>
      <c r="J2176" s="924" t="n">
        <v>60</v>
      </c>
      <c r="K2176" s="924"/>
      <c r="L2176" s="799"/>
      <c r="M2176" s="799"/>
      <c r="N2176" s="799"/>
      <c r="O2176" s="799"/>
      <c r="P2176" s="338" t="s">
        <v>626</v>
      </c>
      <c r="Q2176" s="761" t="n">
        <f aca="false">G2176/J2176</f>
        <v>2122.89</v>
      </c>
      <c r="R2176" s="245" t="s">
        <v>1067</v>
      </c>
    </row>
    <row r="2177" customFormat="false" ht="24.5" hidden="true" customHeight="false" outlineLevel="0" collapsed="false">
      <c r="A2177" s="726"/>
      <c r="B2177" s="799"/>
      <c r="C2177" s="799"/>
      <c r="D2177" s="799"/>
      <c r="E2177" s="799"/>
      <c r="F2177" s="31"/>
      <c r="G2177" s="1000"/>
      <c r="H2177" s="1000"/>
      <c r="I2177" s="342"/>
      <c r="J2177" s="31"/>
      <c r="K2177" s="31"/>
      <c r="L2177" s="799"/>
      <c r="M2177" s="799"/>
      <c r="N2177" s="799"/>
      <c r="O2177" s="799"/>
      <c r="P2177" s="31"/>
      <c r="Q2177" s="758"/>
      <c r="R2177" s="920"/>
    </row>
    <row r="2178" customFormat="false" ht="24.5" hidden="true" customHeight="false" outlineLevel="0" collapsed="false">
      <c r="A2178" s="726"/>
      <c r="B2178" s="799"/>
      <c r="C2178" s="799" t="s">
        <v>1372</v>
      </c>
      <c r="D2178" s="799"/>
      <c r="E2178" s="799" t="s">
        <v>1373</v>
      </c>
      <c r="F2178" s="31"/>
      <c r="G2178" s="1000"/>
      <c r="H2178" s="1000"/>
      <c r="I2178" s="342"/>
      <c r="J2178" s="731"/>
      <c r="K2178" s="31"/>
      <c r="L2178" s="799"/>
      <c r="M2178" s="799"/>
      <c r="N2178" s="799"/>
      <c r="O2178" s="799"/>
      <c r="P2178" s="31"/>
      <c r="Q2178" s="758"/>
      <c r="R2178" s="920"/>
    </row>
    <row r="2179" customFormat="false" ht="24.5" hidden="true" customHeight="false" outlineLevel="0" collapsed="false">
      <c r="A2179" s="726"/>
      <c r="C2179" s="799"/>
      <c r="E2179" s="601" t="s">
        <v>273</v>
      </c>
      <c r="F2179" s="799"/>
      <c r="G2179" s="963" t="n">
        <v>0.359</v>
      </c>
      <c r="H2179" s="963"/>
      <c r="I2179" s="245" t="s">
        <v>1374</v>
      </c>
      <c r="J2179" s="31"/>
      <c r="K2179" s="31"/>
      <c r="P2179" s="271"/>
      <c r="Q2179" s="758"/>
      <c r="R2179" s="245"/>
    </row>
    <row r="2180" customFormat="false" ht="24.5" hidden="true" customHeight="false" outlineLevel="0" collapsed="false">
      <c r="A2180" s="726"/>
      <c r="C2180" s="799"/>
      <c r="E2180" s="601" t="s">
        <v>274</v>
      </c>
      <c r="G2180" s="731" t="n">
        <v>948.95</v>
      </c>
      <c r="H2180" s="731"/>
      <c r="I2180" s="245" t="s">
        <v>1425</v>
      </c>
      <c r="J2180" s="913"/>
      <c r="K2180" s="913"/>
      <c r="L2180" s="913"/>
      <c r="M2180" s="913"/>
      <c r="P2180" s="271"/>
      <c r="Q2180" s="758"/>
      <c r="R2180" s="245"/>
    </row>
    <row r="2181" customFormat="false" ht="24.5" hidden="true" customHeight="false" outlineLevel="0" collapsed="false">
      <c r="A2181" s="726"/>
      <c r="C2181" s="799"/>
      <c r="E2181" s="601" t="s">
        <v>1426</v>
      </c>
      <c r="G2181" s="917"/>
      <c r="H2181" s="153"/>
      <c r="I2181" s="338" t="s">
        <v>1098</v>
      </c>
      <c r="J2181" s="31" t="n">
        <v>14.82</v>
      </c>
      <c r="K2181" s="31"/>
      <c r="L2181" s="920" t="s">
        <v>1425</v>
      </c>
      <c r="M2181" s="31"/>
      <c r="N2181" s="335" t="s">
        <v>1427</v>
      </c>
      <c r="P2181" s="271"/>
      <c r="Q2181" s="758"/>
      <c r="R2181" s="245"/>
    </row>
    <row r="2182" customFormat="false" ht="24.5" hidden="true" customHeight="false" outlineLevel="0" collapsed="false">
      <c r="A2182" s="726"/>
      <c r="C2182" s="799"/>
      <c r="E2182" s="742" t="s">
        <v>1428</v>
      </c>
      <c r="F2182" s="742"/>
      <c r="G2182" s="742"/>
      <c r="H2182" s="742"/>
      <c r="I2182" s="338" t="s">
        <v>1098</v>
      </c>
      <c r="J2182" s="31" t="n">
        <v>4.62</v>
      </c>
      <c r="K2182" s="31"/>
      <c r="L2182" s="920" t="s">
        <v>1425</v>
      </c>
      <c r="M2182" s="31"/>
      <c r="N2182" s="335" t="s">
        <v>1429</v>
      </c>
      <c r="P2182" s="271"/>
      <c r="Q2182" s="758"/>
      <c r="R2182" s="245"/>
    </row>
    <row r="2183" customFormat="false" ht="24.5" hidden="true" customHeight="false" outlineLevel="0" collapsed="false">
      <c r="A2183" s="726"/>
      <c r="C2183" s="799"/>
      <c r="E2183" s="742" t="s">
        <v>1434</v>
      </c>
      <c r="F2183" s="742"/>
      <c r="G2183" s="742"/>
      <c r="H2183" s="742"/>
      <c r="I2183" s="338" t="s">
        <v>1098</v>
      </c>
      <c r="J2183" s="31" t="n">
        <v>75</v>
      </c>
      <c r="K2183" s="31"/>
      <c r="L2183" s="920" t="s">
        <v>1425</v>
      </c>
      <c r="M2183" s="31"/>
      <c r="N2183" s="335" t="s">
        <v>1435</v>
      </c>
      <c r="P2183" s="271"/>
      <c r="Q2183" s="758"/>
      <c r="R2183" s="245"/>
    </row>
    <row r="2184" customFormat="false" ht="24.5" hidden="true" customHeight="false" outlineLevel="0" collapsed="false">
      <c r="A2184" s="726"/>
      <c r="C2184" s="799"/>
      <c r="E2184" s="601" t="s">
        <v>1436</v>
      </c>
      <c r="G2184" s="917"/>
      <c r="H2184" s="153"/>
      <c r="I2184" s="153"/>
      <c r="J2184" s="31"/>
      <c r="K2184" s="31"/>
      <c r="P2184" s="271"/>
      <c r="Q2184" s="758"/>
      <c r="R2184" s="245"/>
    </row>
    <row r="2185" customFormat="false" ht="24.5" hidden="true" customHeight="false" outlineLevel="0" collapsed="false">
      <c r="A2185" s="726" t="s">
        <v>723</v>
      </c>
      <c r="C2185" s="799"/>
      <c r="G2185" s="917"/>
      <c r="H2185" s="153"/>
      <c r="I2185" s="153"/>
      <c r="J2185" s="31"/>
      <c r="K2185" s="31"/>
      <c r="P2185" s="271"/>
      <c r="Q2185" s="758"/>
      <c r="R2185" s="245"/>
    </row>
    <row r="2186" customFormat="false" ht="24.5" hidden="true" customHeight="false" outlineLevel="0" collapsed="false">
      <c r="A2186" s="717" t="n">
        <f aca="false">Form1!B130</f>
        <v>0</v>
      </c>
      <c r="B2186" s="718" t="s">
        <v>1437</v>
      </c>
      <c r="C2186" s="918"/>
      <c r="D2186" s="918"/>
      <c r="G2186" s="724"/>
      <c r="P2186" s="271"/>
      <c r="Q2186" s="751"/>
    </row>
    <row r="2187" customFormat="false" ht="24.5" hidden="true" customHeight="false" outlineLevel="0" collapsed="false">
      <c r="A2187" s="726"/>
      <c r="B2187" s="601" t="s">
        <v>1069</v>
      </c>
      <c r="G2187" s="745" t="n">
        <v>60</v>
      </c>
      <c r="H2187" s="745"/>
      <c r="I2187" s="245" t="s">
        <v>793</v>
      </c>
      <c r="J2187" s="923"/>
      <c r="K2187" s="31"/>
      <c r="L2187" s="31"/>
      <c r="M2187" s="799"/>
      <c r="N2187" s="799"/>
      <c r="O2187" s="799"/>
      <c r="P2187" s="31"/>
      <c r="Q2187" s="818"/>
      <c r="R2187" s="920"/>
    </row>
    <row r="2188" customFormat="false" ht="24.5" hidden="true" customHeight="false" outlineLevel="0" collapsed="false">
      <c r="A2188" s="726"/>
      <c r="B2188" s="601" t="s">
        <v>1369</v>
      </c>
      <c r="G2188" s="1012" t="n">
        <v>0</v>
      </c>
      <c r="H2188" s="1012"/>
      <c r="I2188" s="245" t="s">
        <v>438</v>
      </c>
      <c r="J2188" s="338" t="s">
        <v>625</v>
      </c>
      <c r="K2188" s="732" t="n">
        <v>50</v>
      </c>
      <c r="L2188" s="732"/>
      <c r="P2188" s="338" t="s">
        <v>626</v>
      </c>
      <c r="Q2188" s="1009" t="n">
        <f aca="false">G2188*K2188</f>
        <v>0</v>
      </c>
      <c r="R2188" s="245" t="s">
        <v>660</v>
      </c>
    </row>
    <row r="2189" customFormat="false" ht="24.5" hidden="true" customHeight="false" outlineLevel="0" collapsed="false">
      <c r="A2189" s="726"/>
      <c r="B2189" s="601" t="s">
        <v>1370</v>
      </c>
      <c r="G2189" s="745" t="n">
        <v>24.34</v>
      </c>
      <c r="H2189" s="745"/>
      <c r="I2189" s="245" t="s">
        <v>438</v>
      </c>
      <c r="J2189" s="338" t="s">
        <v>625</v>
      </c>
      <c r="K2189" s="741" t="n">
        <f aca="false">'ได้ราคาคอนกรีต-เหล็กเสริม'!$I$22</f>
        <v>2574.26</v>
      </c>
      <c r="L2189" s="741"/>
      <c r="P2189" s="338" t="s">
        <v>626</v>
      </c>
      <c r="Q2189" s="1009" t="n">
        <f aca="false">G2189*K2189</f>
        <v>62657.49</v>
      </c>
      <c r="R2189" s="245" t="s">
        <v>660</v>
      </c>
    </row>
    <row r="2190" customFormat="false" ht="24.5" hidden="true" customHeight="false" outlineLevel="0" collapsed="false">
      <c r="A2190" s="726"/>
      <c r="B2190" s="601" t="s">
        <v>274</v>
      </c>
      <c r="G2190" s="745" t="n">
        <v>851.47</v>
      </c>
      <c r="H2190" s="745"/>
      <c r="I2190" s="245" t="s">
        <v>426</v>
      </c>
      <c r="J2190" s="338" t="s">
        <v>625</v>
      </c>
      <c r="K2190" s="860" t="n">
        <f aca="false">'ได้ราคาคอนกรีต-เหล็กเสริม'!$J$14/1000</f>
        <v>30</v>
      </c>
      <c r="L2190" s="860"/>
      <c r="P2190" s="338" t="s">
        <v>626</v>
      </c>
      <c r="Q2190" s="1009" t="n">
        <f aca="false">G2190*K2190</f>
        <v>25544.1</v>
      </c>
      <c r="R2190" s="245" t="s">
        <v>660</v>
      </c>
    </row>
    <row r="2191" customFormat="false" ht="24.5" hidden="true" customHeight="false" outlineLevel="0" collapsed="false">
      <c r="A2191" s="726"/>
      <c r="B2191" s="601" t="s">
        <v>425</v>
      </c>
      <c r="G2191" s="745" t="n">
        <v>21.09</v>
      </c>
      <c r="H2191" s="745"/>
      <c r="I2191" s="245" t="s">
        <v>426</v>
      </c>
      <c r="J2191" s="338" t="s">
        <v>625</v>
      </c>
      <c r="K2191" s="861" t="n">
        <f aca="false">'ได้ราคาคอนกรีต-เหล็กเสริม'!$X$14</f>
        <v>58.18</v>
      </c>
      <c r="L2191" s="861"/>
      <c r="P2191" s="338" t="s">
        <v>626</v>
      </c>
      <c r="Q2191" s="1009" t="n">
        <f aca="false">G2191*K2191</f>
        <v>1227.02</v>
      </c>
      <c r="R2191" s="245" t="s">
        <v>660</v>
      </c>
    </row>
    <row r="2192" customFormat="false" ht="24.5" hidden="true" customHeight="false" outlineLevel="0" collapsed="false">
      <c r="A2192" s="726"/>
      <c r="B2192" s="601" t="s">
        <v>1063</v>
      </c>
      <c r="G2192" s="745" t="n">
        <v>135.06</v>
      </c>
      <c r="H2192" s="745"/>
      <c r="I2192" s="245" t="s">
        <v>431</v>
      </c>
      <c r="J2192" s="338" t="s">
        <v>625</v>
      </c>
      <c r="K2192" s="861" t="n">
        <f aca="false">ได้ราคาไม้แบบ!$E$15</f>
        <v>300.6</v>
      </c>
      <c r="L2192" s="861"/>
      <c r="P2192" s="338" t="s">
        <v>626</v>
      </c>
      <c r="Q2192" s="1009" t="n">
        <f aca="false">G2192*K2192</f>
        <v>40599.04</v>
      </c>
      <c r="R2192" s="245" t="s">
        <v>660</v>
      </c>
    </row>
    <row r="2193" customFormat="false" ht="24.5" hidden="true" customHeight="false" outlineLevel="0" collapsed="false">
      <c r="A2193" s="726"/>
      <c r="B2193" s="335" t="s">
        <v>1423</v>
      </c>
      <c r="G2193" s="983" t="n">
        <v>2</v>
      </c>
      <c r="H2193" s="983"/>
      <c r="I2193" s="245" t="s">
        <v>1082</v>
      </c>
      <c r="J2193" s="338" t="s">
        <v>625</v>
      </c>
      <c r="K2193" s="965" t="n">
        <v>10</v>
      </c>
      <c r="L2193" s="965"/>
      <c r="P2193" s="338" t="s">
        <v>626</v>
      </c>
      <c r="Q2193" s="1009" t="n">
        <f aca="false">G2193*K2193</f>
        <v>20</v>
      </c>
      <c r="R2193" s="245" t="s">
        <v>660</v>
      </c>
    </row>
    <row r="2194" customFormat="false" ht="24.5" hidden="true" customHeight="false" outlineLevel="0" collapsed="false">
      <c r="A2194" s="726"/>
      <c r="B2194" s="335" t="s">
        <v>1424</v>
      </c>
      <c r="G2194" s="914" t="n">
        <v>0.41</v>
      </c>
      <c r="H2194" s="914"/>
      <c r="I2194" s="245" t="s">
        <v>431</v>
      </c>
      <c r="J2194" s="338" t="s">
        <v>625</v>
      </c>
      <c r="K2194" s="965" t="n">
        <v>400</v>
      </c>
      <c r="L2194" s="965"/>
      <c r="P2194" s="338" t="s">
        <v>626</v>
      </c>
      <c r="Q2194" s="1009" t="n">
        <f aca="false">G2194*K2194</f>
        <v>164</v>
      </c>
      <c r="R2194" s="245" t="s">
        <v>660</v>
      </c>
    </row>
    <row r="2195" customFormat="false" ht="25" hidden="true" customHeight="false" outlineLevel="0" collapsed="false">
      <c r="A2195" s="726"/>
      <c r="B2195" s="601" t="s">
        <v>715</v>
      </c>
      <c r="E2195" s="799"/>
      <c r="F2195" s="799"/>
      <c r="G2195" s="922"/>
      <c r="H2195" s="828"/>
      <c r="I2195" s="342"/>
      <c r="J2195" s="31"/>
      <c r="K2195" s="31"/>
      <c r="L2195" s="799"/>
      <c r="M2195" s="799"/>
      <c r="N2195" s="799"/>
      <c r="O2195" s="799"/>
      <c r="P2195" s="338" t="s">
        <v>626</v>
      </c>
      <c r="Q2195" s="761" t="n">
        <f aca="false">SUM(Q2188:Q2194)</f>
        <v>130211.65</v>
      </c>
      <c r="R2195" s="245" t="s">
        <v>660</v>
      </c>
    </row>
    <row r="2196" customFormat="false" ht="25" hidden="true" customHeight="false" outlineLevel="0" collapsed="false">
      <c r="A2196" s="726"/>
      <c r="B2196" s="601" t="s">
        <v>1066</v>
      </c>
      <c r="E2196" s="799"/>
      <c r="F2196" s="340" t="s">
        <v>850</v>
      </c>
      <c r="G2196" s="741" t="n">
        <f aca="false">Q2195</f>
        <v>130211.65</v>
      </c>
      <c r="H2196" s="741"/>
      <c r="I2196" s="882" t="s">
        <v>1087</v>
      </c>
      <c r="J2196" s="924" t="n">
        <v>60</v>
      </c>
      <c r="K2196" s="924"/>
      <c r="L2196" s="799"/>
      <c r="M2196" s="799"/>
      <c r="N2196" s="799"/>
      <c r="O2196" s="799"/>
      <c r="P2196" s="338" t="s">
        <v>626</v>
      </c>
      <c r="Q2196" s="761" t="n">
        <f aca="false">G2196/J2196</f>
        <v>2170.19</v>
      </c>
      <c r="R2196" s="245" t="s">
        <v>1067</v>
      </c>
    </row>
    <row r="2197" customFormat="false" ht="24.5" hidden="true" customHeight="false" outlineLevel="0" collapsed="false">
      <c r="A2197" s="726"/>
      <c r="B2197" s="799"/>
      <c r="C2197" s="799"/>
      <c r="D2197" s="799"/>
      <c r="E2197" s="799"/>
      <c r="F2197" s="31"/>
      <c r="G2197" s="1000"/>
      <c r="H2197" s="1000"/>
      <c r="I2197" s="342"/>
      <c r="J2197" s="31"/>
      <c r="K2197" s="31"/>
      <c r="L2197" s="799"/>
      <c r="M2197" s="799"/>
      <c r="N2197" s="799"/>
      <c r="O2197" s="799"/>
      <c r="P2197" s="31"/>
      <c r="Q2197" s="758"/>
      <c r="R2197" s="920"/>
    </row>
    <row r="2198" customFormat="false" ht="24.5" hidden="true" customHeight="false" outlineLevel="0" collapsed="false">
      <c r="A2198" s="726"/>
      <c r="B2198" s="799"/>
      <c r="C2198" s="799" t="s">
        <v>1372</v>
      </c>
      <c r="D2198" s="799"/>
      <c r="E2198" s="799" t="s">
        <v>1373</v>
      </c>
      <c r="F2198" s="31"/>
      <c r="G2198" s="1000"/>
      <c r="H2198" s="1000"/>
      <c r="I2198" s="342"/>
      <c r="J2198" s="731"/>
      <c r="K2198" s="31"/>
      <c r="L2198" s="799"/>
      <c r="M2198" s="799"/>
      <c r="N2198" s="799"/>
      <c r="O2198" s="799"/>
      <c r="P2198" s="31"/>
      <c r="Q2198" s="758"/>
      <c r="R2198" s="920"/>
    </row>
    <row r="2199" customFormat="false" ht="24.5" hidden="true" customHeight="false" outlineLevel="0" collapsed="false">
      <c r="A2199" s="726"/>
      <c r="C2199" s="799"/>
      <c r="E2199" s="601" t="s">
        <v>273</v>
      </c>
      <c r="F2199" s="799"/>
      <c r="G2199" s="963" t="n">
        <v>0.406</v>
      </c>
      <c r="H2199" s="963"/>
      <c r="I2199" s="245" t="s">
        <v>1374</v>
      </c>
      <c r="J2199" s="31"/>
      <c r="K2199" s="31"/>
      <c r="P2199" s="271"/>
      <c r="Q2199" s="758"/>
      <c r="R2199" s="245"/>
    </row>
    <row r="2200" customFormat="false" ht="24.5" hidden="true" customHeight="false" outlineLevel="0" collapsed="false">
      <c r="A2200" s="726"/>
      <c r="C2200" s="799"/>
      <c r="E2200" s="601" t="s">
        <v>274</v>
      </c>
      <c r="G2200" s="731" t="n">
        <v>843.75</v>
      </c>
      <c r="H2200" s="731"/>
      <c r="I2200" s="245" t="s">
        <v>1425</v>
      </c>
      <c r="J2200" s="913"/>
      <c r="K2200" s="913"/>
      <c r="L2200" s="913"/>
      <c r="M2200" s="913"/>
      <c r="P2200" s="271"/>
      <c r="Q2200" s="758"/>
      <c r="R2200" s="245"/>
    </row>
    <row r="2201" customFormat="false" ht="24.5" hidden="true" customHeight="false" outlineLevel="0" collapsed="false">
      <c r="A2201" s="726"/>
      <c r="C2201" s="799"/>
      <c r="E2201" s="601" t="s">
        <v>1426</v>
      </c>
      <c r="G2201" s="917"/>
      <c r="H2201" s="153"/>
      <c r="I2201" s="338" t="s">
        <v>1098</v>
      </c>
      <c r="J2201" s="31" t="n">
        <v>14.82</v>
      </c>
      <c r="K2201" s="31"/>
      <c r="L2201" s="920" t="s">
        <v>1425</v>
      </c>
      <c r="M2201" s="31"/>
      <c r="N2201" s="335" t="s">
        <v>1427</v>
      </c>
      <c r="P2201" s="271"/>
      <c r="Q2201" s="758"/>
      <c r="R2201" s="245"/>
    </row>
    <row r="2202" customFormat="false" ht="24.5" hidden="true" customHeight="false" outlineLevel="0" collapsed="false">
      <c r="A2202" s="726"/>
      <c r="C2202" s="799"/>
      <c r="E2202" s="742" t="s">
        <v>1428</v>
      </c>
      <c r="F2202" s="742"/>
      <c r="G2202" s="742"/>
      <c r="H2202" s="742"/>
      <c r="I2202" s="338" t="s">
        <v>1098</v>
      </c>
      <c r="J2202" s="31" t="n">
        <v>4.62</v>
      </c>
      <c r="K2202" s="31"/>
      <c r="L2202" s="920" t="s">
        <v>1425</v>
      </c>
      <c r="M2202" s="31"/>
      <c r="N2202" s="335" t="s">
        <v>1429</v>
      </c>
      <c r="P2202" s="271"/>
      <c r="Q2202" s="758"/>
      <c r="R2202" s="245"/>
    </row>
    <row r="2203" customFormat="false" ht="24.5" hidden="true" customHeight="false" outlineLevel="0" collapsed="false">
      <c r="A2203" s="726"/>
      <c r="C2203" s="799"/>
      <c r="E2203" s="601" t="s">
        <v>1438</v>
      </c>
      <c r="G2203" s="917"/>
      <c r="H2203" s="153"/>
      <c r="I2203" s="153"/>
      <c r="J2203" s="31"/>
      <c r="K2203" s="31"/>
      <c r="P2203" s="271"/>
      <c r="Q2203" s="758"/>
      <c r="R2203" s="245"/>
    </row>
    <row r="2204" customFormat="false" ht="24.5" hidden="true" customHeight="false" outlineLevel="0" collapsed="false">
      <c r="A2204" s="726" t="s">
        <v>723</v>
      </c>
      <c r="C2204" s="799"/>
      <c r="G2204" s="917"/>
      <c r="H2204" s="153"/>
      <c r="I2204" s="153"/>
      <c r="J2204" s="31"/>
      <c r="K2204" s="31"/>
      <c r="P2204" s="271"/>
      <c r="Q2204" s="758"/>
      <c r="R2204" s="245"/>
    </row>
    <row r="2205" customFormat="false" ht="24.5" hidden="true" customHeight="false" outlineLevel="0" collapsed="false">
      <c r="A2205" s="717" t="n">
        <f aca="false">Form1!B131</f>
        <v>0</v>
      </c>
      <c r="B2205" s="718" t="s">
        <v>1439</v>
      </c>
      <c r="C2205" s="918"/>
      <c r="D2205" s="918"/>
      <c r="G2205" s="724"/>
      <c r="P2205" s="271"/>
      <c r="Q2205" s="751"/>
    </row>
    <row r="2206" customFormat="false" ht="24.5" hidden="true" customHeight="false" outlineLevel="0" collapsed="false">
      <c r="A2206" s="726"/>
      <c r="B2206" s="601" t="s">
        <v>1069</v>
      </c>
      <c r="G2206" s="745" t="n">
        <v>60</v>
      </c>
      <c r="H2206" s="745"/>
      <c r="I2206" s="245" t="s">
        <v>793</v>
      </c>
      <c r="J2206" s="923"/>
      <c r="K2206" s="31"/>
      <c r="L2206" s="31"/>
      <c r="M2206" s="799"/>
      <c r="N2206" s="799"/>
      <c r="O2206" s="799"/>
      <c r="P2206" s="31"/>
      <c r="Q2206" s="818"/>
      <c r="R2206" s="920"/>
    </row>
    <row r="2207" customFormat="false" ht="24.5" hidden="true" customHeight="false" outlineLevel="0" collapsed="false">
      <c r="A2207" s="726"/>
      <c r="B2207" s="601" t="s">
        <v>1369</v>
      </c>
      <c r="G2207" s="1012" t="n">
        <v>0</v>
      </c>
      <c r="H2207" s="1012"/>
      <c r="I2207" s="245" t="s">
        <v>438</v>
      </c>
      <c r="J2207" s="338" t="s">
        <v>625</v>
      </c>
      <c r="K2207" s="732" t="n">
        <v>50</v>
      </c>
      <c r="L2207" s="732"/>
      <c r="P2207" s="338" t="s">
        <v>626</v>
      </c>
      <c r="Q2207" s="1009" t="n">
        <f aca="false">G2207*K2207</f>
        <v>0</v>
      </c>
      <c r="R2207" s="245" t="s">
        <v>660</v>
      </c>
    </row>
    <row r="2208" customFormat="false" ht="24.5" hidden="true" customHeight="false" outlineLevel="0" collapsed="false">
      <c r="A2208" s="726"/>
      <c r="B2208" s="601" t="s">
        <v>1370</v>
      </c>
      <c r="G2208" s="745" t="n">
        <v>23.81</v>
      </c>
      <c r="H2208" s="745"/>
      <c r="I2208" s="245" t="s">
        <v>438</v>
      </c>
      <c r="J2208" s="338" t="s">
        <v>625</v>
      </c>
      <c r="K2208" s="741" t="n">
        <f aca="false">'ได้ราคาคอนกรีต-เหล็กเสริม'!$I$22</f>
        <v>2574.26</v>
      </c>
      <c r="L2208" s="741"/>
      <c r="P2208" s="338" t="s">
        <v>626</v>
      </c>
      <c r="Q2208" s="1009" t="n">
        <f aca="false">G2208*K2208</f>
        <v>61293.13</v>
      </c>
      <c r="R2208" s="245" t="s">
        <v>660</v>
      </c>
    </row>
    <row r="2209" customFormat="false" ht="24.5" hidden="true" customHeight="false" outlineLevel="0" collapsed="false">
      <c r="A2209" s="726"/>
      <c r="B2209" s="601" t="s">
        <v>274</v>
      </c>
      <c r="G2209" s="745" t="n">
        <v>886.1</v>
      </c>
      <c r="H2209" s="745"/>
      <c r="I2209" s="245" t="s">
        <v>426</v>
      </c>
      <c r="J2209" s="338" t="s">
        <v>625</v>
      </c>
      <c r="K2209" s="860" t="n">
        <f aca="false">'ได้ราคาคอนกรีต-เหล็กเสริม'!$J$14/1000</f>
        <v>30</v>
      </c>
      <c r="L2209" s="860"/>
      <c r="P2209" s="338" t="s">
        <v>626</v>
      </c>
      <c r="Q2209" s="1009" t="n">
        <f aca="false">G2209*K2209</f>
        <v>26583</v>
      </c>
      <c r="R2209" s="245" t="s">
        <v>660</v>
      </c>
    </row>
    <row r="2210" customFormat="false" ht="24.5" hidden="true" customHeight="false" outlineLevel="0" collapsed="false">
      <c r="A2210" s="726"/>
      <c r="B2210" s="601" t="s">
        <v>425</v>
      </c>
      <c r="G2210" s="745" t="n">
        <v>19.37</v>
      </c>
      <c r="H2210" s="745"/>
      <c r="I2210" s="245" t="s">
        <v>426</v>
      </c>
      <c r="J2210" s="338" t="s">
        <v>625</v>
      </c>
      <c r="K2210" s="861" t="n">
        <f aca="false">'ได้ราคาคอนกรีต-เหล็กเสริม'!$X$14</f>
        <v>58.18</v>
      </c>
      <c r="L2210" s="861"/>
      <c r="P2210" s="338" t="s">
        <v>626</v>
      </c>
      <c r="Q2210" s="1009" t="n">
        <f aca="false">G2210*K2210</f>
        <v>1126.95</v>
      </c>
      <c r="R2210" s="245" t="s">
        <v>660</v>
      </c>
    </row>
    <row r="2211" customFormat="false" ht="24.5" hidden="true" customHeight="false" outlineLevel="0" collapsed="false">
      <c r="A2211" s="726"/>
      <c r="B2211" s="601" t="s">
        <v>1063</v>
      </c>
      <c r="G2211" s="745" t="n">
        <v>131.89</v>
      </c>
      <c r="H2211" s="745"/>
      <c r="I2211" s="245" t="s">
        <v>431</v>
      </c>
      <c r="J2211" s="338" t="s">
        <v>625</v>
      </c>
      <c r="K2211" s="861" t="n">
        <f aca="false">ได้ราคาไม้แบบ!$E$15</f>
        <v>300.6</v>
      </c>
      <c r="L2211" s="861"/>
      <c r="P2211" s="338" t="s">
        <v>626</v>
      </c>
      <c r="Q2211" s="1009" t="n">
        <f aca="false">G2211*K2211</f>
        <v>39646.13</v>
      </c>
      <c r="R2211" s="245" t="s">
        <v>660</v>
      </c>
    </row>
    <row r="2212" customFormat="false" ht="24.5" hidden="true" customHeight="false" outlineLevel="0" collapsed="false">
      <c r="A2212" s="726"/>
      <c r="B2212" s="335" t="s">
        <v>1423</v>
      </c>
      <c r="G2212" s="983" t="n">
        <v>2</v>
      </c>
      <c r="H2212" s="983"/>
      <c r="I2212" s="245" t="s">
        <v>1082</v>
      </c>
      <c r="J2212" s="338" t="s">
        <v>625</v>
      </c>
      <c r="K2212" s="956" t="n">
        <v>10</v>
      </c>
      <c r="L2212" s="956"/>
      <c r="P2212" s="338" t="s">
        <v>626</v>
      </c>
      <c r="Q2212" s="1009" t="n">
        <f aca="false">G2212*K2212</f>
        <v>20</v>
      </c>
      <c r="R2212" s="245" t="s">
        <v>660</v>
      </c>
    </row>
    <row r="2213" customFormat="false" ht="24.5" hidden="true" customHeight="false" outlineLevel="0" collapsed="false">
      <c r="A2213" s="726"/>
      <c r="B2213" s="335" t="s">
        <v>1424</v>
      </c>
      <c r="G2213" s="745" t="n">
        <v>0.39</v>
      </c>
      <c r="H2213" s="745"/>
      <c r="I2213" s="245" t="s">
        <v>431</v>
      </c>
      <c r="J2213" s="338" t="s">
        <v>625</v>
      </c>
      <c r="K2213" s="956" t="n">
        <v>400</v>
      </c>
      <c r="L2213" s="956"/>
      <c r="P2213" s="338" t="s">
        <v>626</v>
      </c>
      <c r="Q2213" s="1009" t="n">
        <f aca="false">G2213*K2213</f>
        <v>156</v>
      </c>
      <c r="R2213" s="245" t="s">
        <v>660</v>
      </c>
    </row>
    <row r="2214" customFormat="false" ht="25" hidden="true" customHeight="false" outlineLevel="0" collapsed="false">
      <c r="A2214" s="726"/>
      <c r="B2214" s="601" t="s">
        <v>715</v>
      </c>
      <c r="E2214" s="799"/>
      <c r="F2214" s="799"/>
      <c r="G2214" s="922"/>
      <c r="H2214" s="828"/>
      <c r="I2214" s="342"/>
      <c r="J2214" s="31"/>
      <c r="K2214" s="31"/>
      <c r="L2214" s="799"/>
      <c r="M2214" s="799"/>
      <c r="N2214" s="799"/>
      <c r="O2214" s="799"/>
      <c r="P2214" s="338" t="s">
        <v>626</v>
      </c>
      <c r="Q2214" s="761" t="n">
        <f aca="false">SUM(Q2207:Q2213)</f>
        <v>128825.21</v>
      </c>
      <c r="R2214" s="245" t="s">
        <v>660</v>
      </c>
    </row>
    <row r="2215" customFormat="false" ht="25" hidden="true" customHeight="false" outlineLevel="0" collapsed="false">
      <c r="A2215" s="726"/>
      <c r="B2215" s="601" t="s">
        <v>1066</v>
      </c>
      <c r="E2215" s="799"/>
      <c r="F2215" s="340" t="s">
        <v>850</v>
      </c>
      <c r="G2215" s="741" t="n">
        <f aca="false">Q2214</f>
        <v>128825.21</v>
      </c>
      <c r="H2215" s="741"/>
      <c r="I2215" s="882" t="s">
        <v>1087</v>
      </c>
      <c r="J2215" s="924" t="n">
        <v>60</v>
      </c>
      <c r="K2215" s="924"/>
      <c r="L2215" s="799"/>
      <c r="M2215" s="799"/>
      <c r="N2215" s="799"/>
      <c r="O2215" s="799"/>
      <c r="P2215" s="338" t="s">
        <v>626</v>
      </c>
      <c r="Q2215" s="761" t="n">
        <f aca="false">G2215/J2215</f>
        <v>2147.09</v>
      </c>
      <c r="R2215" s="245" t="s">
        <v>1067</v>
      </c>
    </row>
    <row r="2216" customFormat="false" ht="24.5" hidden="true" customHeight="false" outlineLevel="0" collapsed="false">
      <c r="A2216" s="726"/>
      <c r="B2216" s="799"/>
      <c r="C2216" s="799"/>
      <c r="D2216" s="799"/>
      <c r="E2216" s="799"/>
      <c r="F2216" s="31"/>
      <c r="G2216" s="1000"/>
      <c r="H2216" s="1000"/>
      <c r="I2216" s="342"/>
      <c r="J2216" s="31"/>
      <c r="K2216" s="31"/>
      <c r="L2216" s="799"/>
      <c r="M2216" s="799"/>
      <c r="N2216" s="799"/>
      <c r="O2216" s="799"/>
      <c r="P2216" s="31"/>
      <c r="Q2216" s="758"/>
      <c r="R2216" s="920"/>
    </row>
    <row r="2217" customFormat="false" ht="24.5" hidden="true" customHeight="false" outlineLevel="0" collapsed="false">
      <c r="A2217" s="726"/>
      <c r="B2217" s="799"/>
      <c r="C2217" s="799" t="s">
        <v>1372</v>
      </c>
      <c r="D2217" s="799"/>
      <c r="E2217" s="799" t="s">
        <v>1373</v>
      </c>
      <c r="F2217" s="31"/>
      <c r="G2217" s="1000"/>
      <c r="H2217" s="1000"/>
      <c r="I2217" s="342"/>
      <c r="J2217" s="731"/>
      <c r="K2217" s="31"/>
      <c r="L2217" s="799"/>
      <c r="M2217" s="799"/>
      <c r="N2217" s="799"/>
      <c r="O2217" s="799"/>
      <c r="P2217" s="31"/>
      <c r="Q2217" s="758"/>
      <c r="R2217" s="920"/>
    </row>
    <row r="2218" customFormat="false" ht="24.5" hidden="true" customHeight="false" outlineLevel="0" collapsed="false">
      <c r="A2218" s="726"/>
      <c r="C2218" s="799"/>
      <c r="E2218" s="601" t="s">
        <v>273</v>
      </c>
      <c r="F2218" s="799"/>
      <c r="G2218" s="963" t="n">
        <v>0.413</v>
      </c>
      <c r="H2218" s="963"/>
      <c r="I2218" s="245" t="s">
        <v>1374</v>
      </c>
      <c r="J2218" s="31"/>
      <c r="K2218" s="31"/>
      <c r="P2218" s="271"/>
      <c r="Q2218" s="758"/>
      <c r="R2218" s="245"/>
    </row>
    <row r="2219" customFormat="false" ht="24.5" hidden="true" customHeight="false" outlineLevel="0" collapsed="false">
      <c r="A2219" s="726"/>
      <c r="C2219" s="799"/>
      <c r="E2219" s="601" t="s">
        <v>274</v>
      </c>
      <c r="G2219" s="731" t="n">
        <v>774.67</v>
      </c>
      <c r="H2219" s="731"/>
      <c r="I2219" s="245" t="s">
        <v>1425</v>
      </c>
      <c r="J2219" s="913"/>
      <c r="K2219" s="913"/>
      <c r="L2219" s="913"/>
      <c r="M2219" s="913"/>
      <c r="P2219" s="271"/>
      <c r="Q2219" s="758"/>
      <c r="R2219" s="245"/>
    </row>
    <row r="2220" customFormat="false" ht="24.5" hidden="true" customHeight="false" outlineLevel="0" collapsed="false">
      <c r="A2220" s="726"/>
      <c r="C2220" s="799"/>
      <c r="E2220" s="601" t="s">
        <v>1426</v>
      </c>
      <c r="G2220" s="917"/>
      <c r="H2220" s="153"/>
      <c r="I2220" s="338" t="s">
        <v>1098</v>
      </c>
      <c r="J2220" s="31" t="n">
        <v>14.82</v>
      </c>
      <c r="K2220" s="31"/>
      <c r="L2220" s="920" t="s">
        <v>1425</v>
      </c>
      <c r="M2220" s="31"/>
      <c r="N2220" s="335" t="s">
        <v>1427</v>
      </c>
      <c r="P2220" s="271"/>
      <c r="Q2220" s="758"/>
      <c r="R2220" s="245"/>
    </row>
    <row r="2221" customFormat="false" ht="24.5" hidden="true" customHeight="false" outlineLevel="0" collapsed="false">
      <c r="A2221" s="726"/>
      <c r="C2221" s="799"/>
      <c r="E2221" s="742" t="s">
        <v>1428</v>
      </c>
      <c r="F2221" s="742"/>
      <c r="G2221" s="742"/>
      <c r="H2221" s="742"/>
      <c r="I2221" s="338" t="s">
        <v>1098</v>
      </c>
      <c r="J2221" s="31" t="n">
        <v>4.62</v>
      </c>
      <c r="K2221" s="31"/>
      <c r="L2221" s="920" t="s">
        <v>1425</v>
      </c>
      <c r="M2221" s="31"/>
      <c r="N2221" s="335" t="s">
        <v>1429</v>
      </c>
      <c r="P2221" s="271"/>
      <c r="Q2221" s="758"/>
      <c r="R2221" s="245"/>
    </row>
    <row r="2222" customFormat="false" ht="24.5" hidden="true" customHeight="false" outlineLevel="0" collapsed="false">
      <c r="A2222" s="726"/>
      <c r="C2222" s="799"/>
      <c r="E2222" s="601" t="s">
        <v>1440</v>
      </c>
      <c r="G2222" s="917"/>
      <c r="H2222" s="153"/>
      <c r="I2222" s="153"/>
      <c r="J2222" s="31"/>
      <c r="K2222" s="31"/>
      <c r="P2222" s="271"/>
      <c r="Q2222" s="758"/>
      <c r="R2222" s="245"/>
    </row>
    <row r="2223" customFormat="false" ht="24.5" hidden="true" customHeight="false" outlineLevel="0" collapsed="false">
      <c r="A2223" s="726" t="s">
        <v>723</v>
      </c>
      <c r="C2223" s="799"/>
      <c r="G2223" s="917"/>
      <c r="H2223" s="153"/>
      <c r="I2223" s="153"/>
      <c r="J2223" s="31"/>
      <c r="K2223" s="31"/>
      <c r="P2223" s="271"/>
      <c r="Q2223" s="758"/>
      <c r="R2223" s="245"/>
    </row>
    <row r="2224" customFormat="false" ht="24.5" hidden="true" customHeight="false" outlineLevel="0" collapsed="false">
      <c r="A2224" s="717" t="n">
        <f aca="false">Form1!B132</f>
        <v>0</v>
      </c>
      <c r="B2224" s="718" t="s">
        <v>1441</v>
      </c>
      <c r="C2224" s="918"/>
      <c r="D2224" s="918"/>
      <c r="G2224" s="724"/>
      <c r="P2224" s="271"/>
      <c r="Q2224" s="751"/>
    </row>
    <row r="2225" customFormat="false" ht="24.5" hidden="true" customHeight="false" outlineLevel="0" collapsed="false">
      <c r="A2225" s="726"/>
      <c r="B2225" s="601" t="s">
        <v>1069</v>
      </c>
      <c r="G2225" s="745" t="n">
        <v>18</v>
      </c>
      <c r="H2225" s="745"/>
      <c r="I2225" s="245" t="s">
        <v>793</v>
      </c>
      <c r="J2225" s="923"/>
      <c r="K2225" s="31"/>
      <c r="L2225" s="31"/>
      <c r="M2225" s="799"/>
      <c r="N2225" s="799"/>
      <c r="O2225" s="799"/>
      <c r="P2225" s="31"/>
      <c r="Q2225" s="818"/>
      <c r="R2225" s="920"/>
    </row>
    <row r="2226" customFormat="false" ht="24.5" hidden="true" customHeight="false" outlineLevel="0" collapsed="false">
      <c r="A2226" s="726"/>
      <c r="B2226" s="601" t="s">
        <v>1369</v>
      </c>
      <c r="G2226" s="1012" t="n">
        <v>0</v>
      </c>
      <c r="H2226" s="1012"/>
      <c r="I2226" s="245" t="s">
        <v>438</v>
      </c>
      <c r="J2226" s="338" t="s">
        <v>625</v>
      </c>
      <c r="K2226" s="732" t="n">
        <v>50</v>
      </c>
      <c r="L2226" s="732"/>
      <c r="P2226" s="338" t="s">
        <v>626</v>
      </c>
      <c r="Q2226" s="1009" t="n">
        <f aca="false">G2226*K2226</f>
        <v>0</v>
      </c>
      <c r="R2226" s="245" t="s">
        <v>660</v>
      </c>
    </row>
    <row r="2227" customFormat="false" ht="24.5" hidden="true" customHeight="false" outlineLevel="0" collapsed="false">
      <c r="A2227" s="726"/>
      <c r="B2227" s="601" t="s">
        <v>1370</v>
      </c>
      <c r="G2227" s="745" t="n">
        <f aca="false">4.02</f>
        <v>4.02</v>
      </c>
      <c r="H2227" s="745"/>
      <c r="I2227" s="245" t="s">
        <v>438</v>
      </c>
      <c r="J2227" s="338" t="s">
        <v>625</v>
      </c>
      <c r="K2227" s="741" t="n">
        <f aca="false">'ได้ราคาคอนกรีต-เหล็กเสริม'!$I$22</f>
        <v>2574.26</v>
      </c>
      <c r="L2227" s="741"/>
      <c r="P2227" s="338" t="s">
        <v>626</v>
      </c>
      <c r="Q2227" s="1009" t="n">
        <f aca="false">G2227*K2227</f>
        <v>10348.53</v>
      </c>
      <c r="R2227" s="245" t="s">
        <v>660</v>
      </c>
    </row>
    <row r="2228" customFormat="false" ht="24.5" hidden="true" customHeight="false" outlineLevel="0" collapsed="false">
      <c r="A2228" s="726"/>
      <c r="B2228" s="601" t="s">
        <v>274</v>
      </c>
      <c r="G2228" s="745" t="n">
        <v>191.76</v>
      </c>
      <c r="H2228" s="745"/>
      <c r="I2228" s="245" t="s">
        <v>426</v>
      </c>
      <c r="J2228" s="338" t="s">
        <v>625</v>
      </c>
      <c r="K2228" s="860" t="n">
        <f aca="false">'ได้ราคาคอนกรีต-เหล็กเสริม'!$J$14/1000</f>
        <v>30</v>
      </c>
      <c r="L2228" s="860"/>
      <c r="P2228" s="338" t="s">
        <v>626</v>
      </c>
      <c r="Q2228" s="1009" t="n">
        <f aca="false">G2228*K2228</f>
        <v>5752.8</v>
      </c>
      <c r="R2228" s="245" t="s">
        <v>660</v>
      </c>
    </row>
    <row r="2229" customFormat="false" ht="24.5" hidden="true" customHeight="false" outlineLevel="0" collapsed="false">
      <c r="A2229" s="726"/>
      <c r="B2229" s="601" t="s">
        <v>425</v>
      </c>
      <c r="G2229" s="914" t="n">
        <v>4.794</v>
      </c>
      <c r="H2229" s="914"/>
      <c r="I2229" s="245" t="s">
        <v>426</v>
      </c>
      <c r="J2229" s="338" t="s">
        <v>625</v>
      </c>
      <c r="K2229" s="861" t="n">
        <f aca="false">'ได้ราคาคอนกรีต-เหล็กเสริม'!$X$14</f>
        <v>58.18</v>
      </c>
      <c r="L2229" s="861"/>
      <c r="P2229" s="338" t="s">
        <v>626</v>
      </c>
      <c r="Q2229" s="1009" t="n">
        <f aca="false">G2229*K2229</f>
        <v>278.91</v>
      </c>
      <c r="R2229" s="245" t="s">
        <v>660</v>
      </c>
    </row>
    <row r="2230" customFormat="false" ht="24.5" hidden="true" customHeight="false" outlineLevel="0" collapsed="false">
      <c r="A2230" s="726"/>
      <c r="B2230" s="601" t="s">
        <v>1063</v>
      </c>
      <c r="G2230" s="745" t="n">
        <v>23.86</v>
      </c>
      <c r="H2230" s="745"/>
      <c r="I2230" s="245" t="s">
        <v>431</v>
      </c>
      <c r="J2230" s="338" t="s">
        <v>625</v>
      </c>
      <c r="K2230" s="861" t="n">
        <f aca="false">ได้ราคาไม้แบบ!$E$15</f>
        <v>300.6</v>
      </c>
      <c r="L2230" s="861"/>
      <c r="P2230" s="338" t="s">
        <v>626</v>
      </c>
      <c r="Q2230" s="1009" t="n">
        <f aca="false">G2230*K2230</f>
        <v>7172.32</v>
      </c>
      <c r="R2230" s="245" t="s">
        <v>660</v>
      </c>
    </row>
    <row r="2231" customFormat="false" ht="25" hidden="true" customHeight="false" outlineLevel="0" collapsed="false">
      <c r="A2231" s="726"/>
      <c r="B2231" s="601" t="s">
        <v>715</v>
      </c>
      <c r="E2231" s="799"/>
      <c r="F2231" s="799"/>
      <c r="G2231" s="922"/>
      <c r="H2231" s="828"/>
      <c r="I2231" s="342"/>
      <c r="J2231" s="31"/>
      <c r="K2231" s="31"/>
      <c r="L2231" s="799"/>
      <c r="M2231" s="799"/>
      <c r="N2231" s="799"/>
      <c r="O2231" s="799"/>
      <c r="P2231" s="338" t="s">
        <v>626</v>
      </c>
      <c r="Q2231" s="761" t="n">
        <f aca="false">SUM(Q2226:Q2230)</f>
        <v>23552.56</v>
      </c>
      <c r="R2231" s="245" t="s">
        <v>660</v>
      </c>
    </row>
    <row r="2232" customFormat="false" ht="25" hidden="true" customHeight="false" outlineLevel="0" collapsed="false">
      <c r="A2232" s="726"/>
      <c r="B2232" s="601" t="s">
        <v>1066</v>
      </c>
      <c r="E2232" s="799"/>
      <c r="F2232" s="340" t="s">
        <v>850</v>
      </c>
      <c r="G2232" s="741" t="n">
        <f aca="false">Q2231</f>
        <v>23552.56</v>
      </c>
      <c r="H2232" s="741"/>
      <c r="I2232" s="882" t="s">
        <v>1087</v>
      </c>
      <c r="J2232" s="731" t="n">
        <f aca="false">G2225</f>
        <v>18</v>
      </c>
      <c r="K2232" s="31"/>
      <c r="L2232" s="799"/>
      <c r="M2232" s="799"/>
      <c r="N2232" s="799"/>
      <c r="O2232" s="799"/>
      <c r="P2232" s="338" t="s">
        <v>626</v>
      </c>
      <c r="Q2232" s="761" t="n">
        <f aca="false">G2232/J2232</f>
        <v>1308.48</v>
      </c>
      <c r="R2232" s="245" t="s">
        <v>1067</v>
      </c>
    </row>
    <row r="2233" customFormat="false" ht="24.5" hidden="true" customHeight="false" outlineLevel="0" collapsed="false">
      <c r="A2233" s="726"/>
      <c r="B2233" s="799"/>
      <c r="C2233" s="799"/>
      <c r="D2233" s="799"/>
      <c r="E2233" s="799"/>
      <c r="F2233" s="31"/>
      <c r="G2233" s="1000"/>
      <c r="H2233" s="1000"/>
      <c r="I2233" s="342"/>
      <c r="J2233" s="31"/>
      <c r="K2233" s="31"/>
      <c r="L2233" s="799"/>
      <c r="M2233" s="799"/>
      <c r="N2233" s="799"/>
      <c r="O2233" s="799"/>
      <c r="P2233" s="31"/>
      <c r="Q2233" s="758"/>
      <c r="R2233" s="920"/>
    </row>
    <row r="2234" customFormat="false" ht="24.5" hidden="true" customHeight="false" outlineLevel="0" collapsed="false">
      <c r="A2234" s="726"/>
      <c r="B2234" s="799"/>
      <c r="C2234" s="799" t="s">
        <v>1372</v>
      </c>
      <c r="D2234" s="799"/>
      <c r="E2234" s="799" t="s">
        <v>1373</v>
      </c>
      <c r="F2234" s="31"/>
      <c r="G2234" s="1000"/>
      <c r="H2234" s="1000"/>
      <c r="I2234" s="342"/>
      <c r="J2234" s="731"/>
      <c r="K2234" s="31"/>
      <c r="L2234" s="799"/>
      <c r="M2234" s="799"/>
      <c r="N2234" s="799"/>
      <c r="O2234" s="799"/>
      <c r="P2234" s="31"/>
      <c r="Q2234" s="758"/>
      <c r="R2234" s="920"/>
    </row>
    <row r="2235" customFormat="false" ht="24.5" hidden="true" customHeight="false" outlineLevel="0" collapsed="false">
      <c r="A2235" s="726"/>
      <c r="C2235" s="799"/>
      <c r="E2235" s="601" t="s">
        <v>273</v>
      </c>
      <c r="F2235" s="799"/>
      <c r="G2235" s="731" t="n">
        <v>4.55</v>
      </c>
      <c r="H2235" s="731"/>
      <c r="I2235" s="245" t="s">
        <v>1374</v>
      </c>
      <c r="J2235" s="31"/>
      <c r="K2235" s="31"/>
      <c r="P2235" s="271"/>
      <c r="Q2235" s="758"/>
      <c r="R2235" s="245"/>
    </row>
    <row r="2236" customFormat="false" ht="24.5" hidden="true" customHeight="false" outlineLevel="0" collapsed="false">
      <c r="A2236" s="726"/>
      <c r="C2236" s="799"/>
      <c r="E2236" s="601" t="s">
        <v>274</v>
      </c>
      <c r="G2236" s="731" t="n">
        <v>127.14</v>
      </c>
      <c r="H2236" s="731"/>
      <c r="I2236" s="245" t="s">
        <v>1425</v>
      </c>
      <c r="J2236" s="913"/>
      <c r="K2236" s="913"/>
      <c r="L2236" s="913"/>
      <c r="M2236" s="913"/>
      <c r="P2236" s="271"/>
      <c r="Q2236" s="758"/>
      <c r="R2236" s="245"/>
    </row>
    <row r="2237" customFormat="false" ht="24.5" hidden="true" customHeight="false" outlineLevel="0" collapsed="false">
      <c r="A2237" s="726"/>
      <c r="C2237" s="799"/>
      <c r="E2237" s="601" t="s">
        <v>1426</v>
      </c>
      <c r="G2237" s="917"/>
      <c r="H2237" s="153"/>
      <c r="I2237" s="338" t="s">
        <v>1098</v>
      </c>
      <c r="J2237" s="31" t="n">
        <v>2.96</v>
      </c>
      <c r="K2237" s="913" t="s">
        <v>426</v>
      </c>
      <c r="L2237" s="913"/>
      <c r="P2237" s="271"/>
      <c r="Q2237" s="758"/>
      <c r="R2237" s="245"/>
    </row>
    <row r="2238" customFormat="false" ht="24.5" hidden="true" customHeight="false" outlineLevel="0" collapsed="false">
      <c r="A2238" s="726"/>
      <c r="C2238" s="799"/>
      <c r="E2238" s="601" t="s">
        <v>1442</v>
      </c>
      <c r="G2238" s="917"/>
      <c r="H2238" s="153"/>
      <c r="I2238" s="153"/>
      <c r="J2238" s="31"/>
      <c r="K2238" s="31"/>
      <c r="P2238" s="271"/>
      <c r="Q2238" s="758"/>
      <c r="R2238" s="245"/>
    </row>
    <row r="2239" customFormat="false" ht="24.5" hidden="true" customHeight="false" outlineLevel="0" collapsed="false">
      <c r="A2239" s="726" t="s">
        <v>723</v>
      </c>
      <c r="C2239" s="799"/>
      <c r="G2239" s="917"/>
      <c r="H2239" s="153"/>
      <c r="I2239" s="153"/>
      <c r="J2239" s="31"/>
      <c r="K2239" s="31"/>
      <c r="P2239" s="271"/>
      <c r="Q2239" s="758"/>
      <c r="R2239" s="245"/>
    </row>
    <row r="2240" customFormat="false" ht="24.5" hidden="true" customHeight="false" outlineLevel="0" collapsed="false">
      <c r="A2240" s="717" t="n">
        <f aca="false">Form1!B133</f>
        <v>0</v>
      </c>
      <c r="B2240" s="718" t="s">
        <v>1443</v>
      </c>
      <c r="C2240" s="918"/>
      <c r="D2240" s="918"/>
      <c r="G2240" s="724"/>
      <c r="P2240" s="271"/>
      <c r="Q2240" s="751"/>
    </row>
    <row r="2241" customFormat="false" ht="24.5" hidden="true" customHeight="false" outlineLevel="0" collapsed="false">
      <c r="A2241" s="726"/>
      <c r="B2241" s="601" t="s">
        <v>1069</v>
      </c>
      <c r="G2241" s="745" t="n">
        <v>21</v>
      </c>
      <c r="H2241" s="745"/>
      <c r="I2241" s="245" t="s">
        <v>793</v>
      </c>
      <c r="J2241" s="923"/>
      <c r="K2241" s="31"/>
      <c r="L2241" s="31"/>
      <c r="M2241" s="799"/>
      <c r="N2241" s="799"/>
      <c r="O2241" s="799"/>
      <c r="P2241" s="31"/>
      <c r="Q2241" s="818"/>
      <c r="R2241" s="920"/>
    </row>
    <row r="2242" customFormat="false" ht="24.5" hidden="true" customHeight="false" outlineLevel="0" collapsed="false">
      <c r="A2242" s="726"/>
      <c r="B2242" s="601" t="s">
        <v>1369</v>
      </c>
      <c r="G2242" s="1012" t="n">
        <v>0</v>
      </c>
      <c r="H2242" s="1012"/>
      <c r="I2242" s="245" t="s">
        <v>438</v>
      </c>
      <c r="J2242" s="338" t="s">
        <v>625</v>
      </c>
      <c r="K2242" s="732" t="n">
        <v>50</v>
      </c>
      <c r="L2242" s="732"/>
      <c r="P2242" s="338" t="s">
        <v>626</v>
      </c>
      <c r="Q2242" s="1009" t="n">
        <f aca="false">G2242*K2242</f>
        <v>0</v>
      </c>
      <c r="R2242" s="245" t="s">
        <v>660</v>
      </c>
    </row>
    <row r="2243" customFormat="false" ht="24.5" hidden="true" customHeight="false" outlineLevel="0" collapsed="false">
      <c r="A2243" s="726"/>
      <c r="B2243" s="601" t="s">
        <v>1370</v>
      </c>
      <c r="G2243" s="745" t="n">
        <v>5.02</v>
      </c>
      <c r="H2243" s="745"/>
      <c r="I2243" s="245" t="s">
        <v>438</v>
      </c>
      <c r="J2243" s="338" t="s">
        <v>625</v>
      </c>
      <c r="K2243" s="741" t="n">
        <f aca="false">'ได้ราคาคอนกรีต-เหล็กเสริม'!$I$22</f>
        <v>2574.26</v>
      </c>
      <c r="L2243" s="741"/>
      <c r="P2243" s="338" t="s">
        <v>626</v>
      </c>
      <c r="Q2243" s="1009" t="n">
        <f aca="false">G2243*K2243</f>
        <v>12922.79</v>
      </c>
      <c r="R2243" s="245" t="s">
        <v>660</v>
      </c>
    </row>
    <row r="2244" customFormat="false" ht="24.5" hidden="true" customHeight="false" outlineLevel="0" collapsed="false">
      <c r="A2244" s="726"/>
      <c r="B2244" s="601" t="s">
        <v>274</v>
      </c>
      <c r="G2244" s="745" t="n">
        <v>185.14</v>
      </c>
      <c r="H2244" s="745"/>
      <c r="I2244" s="245" t="s">
        <v>426</v>
      </c>
      <c r="J2244" s="338" t="s">
        <v>625</v>
      </c>
      <c r="K2244" s="860" t="n">
        <f aca="false">'ได้ราคาคอนกรีต-เหล็กเสริม'!$J$14/1000</f>
        <v>30</v>
      </c>
      <c r="L2244" s="860"/>
      <c r="P2244" s="338" t="s">
        <v>626</v>
      </c>
      <c r="Q2244" s="1009" t="n">
        <f aca="false">G2244*K2244</f>
        <v>5554.2</v>
      </c>
      <c r="R2244" s="245" t="s">
        <v>660</v>
      </c>
    </row>
    <row r="2245" customFormat="false" ht="24.5" hidden="true" customHeight="false" outlineLevel="0" collapsed="false">
      <c r="A2245" s="726"/>
      <c r="B2245" s="601" t="s">
        <v>425</v>
      </c>
      <c r="G2245" s="914" t="n">
        <v>4.628</v>
      </c>
      <c r="H2245" s="914"/>
      <c r="I2245" s="245" t="s">
        <v>426</v>
      </c>
      <c r="J2245" s="338" t="s">
        <v>625</v>
      </c>
      <c r="K2245" s="861" t="n">
        <f aca="false">'ได้ราคาคอนกรีต-เหล็กเสริม'!$X$14</f>
        <v>58.18</v>
      </c>
      <c r="L2245" s="861"/>
      <c r="P2245" s="338" t="s">
        <v>626</v>
      </c>
      <c r="Q2245" s="1009" t="n">
        <f aca="false">G2245*K2245</f>
        <v>269.26</v>
      </c>
      <c r="R2245" s="245" t="s">
        <v>660</v>
      </c>
    </row>
    <row r="2246" customFormat="false" ht="24.5" hidden="true" customHeight="false" outlineLevel="0" collapsed="false">
      <c r="A2246" s="726"/>
      <c r="B2246" s="601" t="s">
        <v>1063</v>
      </c>
      <c r="G2246" s="745" t="n">
        <v>24.81</v>
      </c>
      <c r="H2246" s="745"/>
      <c r="I2246" s="245" t="s">
        <v>431</v>
      </c>
      <c r="J2246" s="338" t="s">
        <v>625</v>
      </c>
      <c r="K2246" s="861" t="n">
        <f aca="false">ได้ราคาไม้แบบ!$E$15</f>
        <v>300.6</v>
      </c>
      <c r="L2246" s="861"/>
      <c r="P2246" s="338" t="s">
        <v>626</v>
      </c>
      <c r="Q2246" s="1009" t="n">
        <f aca="false">G2246*K2246</f>
        <v>7457.89</v>
      </c>
      <c r="R2246" s="245" t="s">
        <v>660</v>
      </c>
    </row>
    <row r="2247" customFormat="false" ht="25" hidden="true" customHeight="false" outlineLevel="0" collapsed="false">
      <c r="A2247" s="726"/>
      <c r="B2247" s="601" t="s">
        <v>715</v>
      </c>
      <c r="E2247" s="799"/>
      <c r="F2247" s="799"/>
      <c r="G2247" s="922"/>
      <c r="H2247" s="828"/>
      <c r="I2247" s="342"/>
      <c r="J2247" s="31"/>
      <c r="K2247" s="31"/>
      <c r="L2247" s="799"/>
      <c r="M2247" s="799"/>
      <c r="N2247" s="799"/>
      <c r="O2247" s="799"/>
      <c r="P2247" s="338" t="s">
        <v>626</v>
      </c>
      <c r="Q2247" s="761" t="n">
        <f aca="false">SUM(Q2242:Q2246)</f>
        <v>26204.14</v>
      </c>
      <c r="R2247" s="245" t="s">
        <v>660</v>
      </c>
    </row>
    <row r="2248" customFormat="false" ht="25" hidden="true" customHeight="false" outlineLevel="0" collapsed="false">
      <c r="A2248" s="726"/>
      <c r="B2248" s="601" t="s">
        <v>1066</v>
      </c>
      <c r="E2248" s="799"/>
      <c r="F2248" s="340" t="s">
        <v>850</v>
      </c>
      <c r="G2248" s="741" t="n">
        <f aca="false">Q2247</f>
        <v>26204.14</v>
      </c>
      <c r="H2248" s="741"/>
      <c r="I2248" s="882" t="s">
        <v>1087</v>
      </c>
      <c r="J2248" s="731" t="n">
        <f aca="false">G2241</f>
        <v>21</v>
      </c>
      <c r="K2248" s="31"/>
      <c r="L2248" s="799"/>
      <c r="M2248" s="799"/>
      <c r="N2248" s="799"/>
      <c r="O2248" s="799"/>
      <c r="P2248" s="338" t="s">
        <v>626</v>
      </c>
      <c r="Q2248" s="761" t="n">
        <f aca="false">G2248/J2248</f>
        <v>1247.82</v>
      </c>
      <c r="R2248" s="245" t="s">
        <v>1067</v>
      </c>
    </row>
    <row r="2249" customFormat="false" ht="24.5" hidden="true" customHeight="false" outlineLevel="0" collapsed="false">
      <c r="A2249" s="726"/>
      <c r="B2249" s="799"/>
      <c r="C2249" s="799"/>
      <c r="D2249" s="799"/>
      <c r="E2249" s="799"/>
      <c r="F2249" s="31"/>
      <c r="G2249" s="1000"/>
      <c r="H2249" s="1000"/>
      <c r="I2249" s="342"/>
      <c r="J2249" s="31"/>
      <c r="K2249" s="31"/>
      <c r="L2249" s="799"/>
      <c r="M2249" s="799"/>
      <c r="N2249" s="799"/>
      <c r="O2249" s="799"/>
      <c r="P2249" s="31"/>
      <c r="Q2249" s="758"/>
      <c r="R2249" s="920"/>
    </row>
    <row r="2250" customFormat="false" ht="24.5" hidden="true" customHeight="false" outlineLevel="0" collapsed="false">
      <c r="A2250" s="726"/>
      <c r="B2250" s="799"/>
      <c r="C2250" s="799" t="s">
        <v>1372</v>
      </c>
      <c r="D2250" s="799"/>
      <c r="E2250" s="799" t="s">
        <v>1373</v>
      </c>
      <c r="F2250" s="31"/>
      <c r="G2250" s="1000"/>
      <c r="H2250" s="1000"/>
      <c r="I2250" s="342"/>
      <c r="J2250" s="731"/>
      <c r="K2250" s="31"/>
      <c r="L2250" s="799"/>
      <c r="M2250" s="799"/>
      <c r="N2250" s="799"/>
      <c r="O2250" s="799"/>
      <c r="P2250" s="31"/>
      <c r="Q2250" s="758"/>
      <c r="R2250" s="920"/>
    </row>
    <row r="2251" customFormat="false" ht="24.5" hidden="true" customHeight="false" outlineLevel="0" collapsed="false">
      <c r="A2251" s="726"/>
      <c r="C2251" s="799"/>
      <c r="E2251" s="601" t="s">
        <v>273</v>
      </c>
      <c r="F2251" s="799"/>
      <c r="G2251" s="731" t="n">
        <v>5.06</v>
      </c>
      <c r="H2251" s="731"/>
      <c r="I2251" s="245" t="s">
        <v>1374</v>
      </c>
      <c r="J2251" s="31"/>
      <c r="K2251" s="31"/>
      <c r="P2251" s="271"/>
      <c r="Q2251" s="758"/>
      <c r="R2251" s="245"/>
    </row>
    <row r="2252" customFormat="false" ht="24.5" hidden="true" customHeight="false" outlineLevel="0" collapsed="false">
      <c r="A2252" s="726"/>
      <c r="C2252" s="799"/>
      <c r="E2252" s="601" t="s">
        <v>274</v>
      </c>
      <c r="G2252" s="731" t="n">
        <v>189.82</v>
      </c>
      <c r="H2252" s="731"/>
      <c r="I2252" s="245" t="s">
        <v>1425</v>
      </c>
      <c r="J2252" s="913"/>
      <c r="K2252" s="913"/>
      <c r="L2252" s="913"/>
      <c r="M2252" s="913"/>
      <c r="P2252" s="271"/>
      <c r="Q2252" s="758"/>
      <c r="R2252" s="245"/>
    </row>
    <row r="2253" customFormat="false" ht="24.5" hidden="true" customHeight="false" outlineLevel="0" collapsed="false">
      <c r="A2253" s="726"/>
      <c r="C2253" s="799"/>
      <c r="E2253" s="601" t="s">
        <v>1426</v>
      </c>
      <c r="G2253" s="917"/>
      <c r="H2253" s="153"/>
      <c r="I2253" s="338" t="s">
        <v>1098</v>
      </c>
      <c r="J2253" s="31" t="n">
        <v>2.96</v>
      </c>
      <c r="K2253" s="913" t="s">
        <v>426</v>
      </c>
      <c r="L2253" s="913"/>
      <c r="P2253" s="271"/>
      <c r="Q2253" s="758"/>
      <c r="R2253" s="245"/>
    </row>
    <row r="2254" customFormat="false" ht="24.5" hidden="true" customHeight="false" outlineLevel="0" collapsed="false">
      <c r="A2254" s="726"/>
      <c r="C2254" s="799"/>
      <c r="E2254" s="601" t="s">
        <v>1444</v>
      </c>
      <c r="G2254" s="917"/>
      <c r="H2254" s="153"/>
      <c r="I2254" s="153"/>
      <c r="J2254" s="31"/>
      <c r="K2254" s="31"/>
      <c r="P2254" s="271"/>
      <c r="Q2254" s="758"/>
      <c r="R2254" s="245"/>
    </row>
    <row r="2255" customFormat="false" ht="24.5" hidden="true" customHeight="false" outlineLevel="0" collapsed="false">
      <c r="A2255" s="726" t="s">
        <v>723</v>
      </c>
      <c r="C2255" s="799"/>
      <c r="G2255" s="917"/>
      <c r="H2255" s="153"/>
      <c r="I2255" s="153"/>
      <c r="J2255" s="31"/>
      <c r="K2255" s="31"/>
      <c r="P2255" s="271"/>
      <c r="Q2255" s="758"/>
      <c r="R2255" s="245"/>
    </row>
    <row r="2256" customFormat="false" ht="24.5" hidden="true" customHeight="false" outlineLevel="0" collapsed="false">
      <c r="A2256" s="717" t="n">
        <f aca="false">Form1!B134</f>
        <v>0</v>
      </c>
      <c r="B2256" s="718" t="s">
        <v>1445</v>
      </c>
      <c r="C2256" s="918"/>
      <c r="D2256" s="918"/>
      <c r="G2256" s="724"/>
      <c r="P2256" s="271"/>
      <c r="Q2256" s="751"/>
    </row>
    <row r="2257" customFormat="false" ht="24.5" hidden="true" customHeight="false" outlineLevel="0" collapsed="false">
      <c r="A2257" s="726"/>
      <c r="B2257" s="601" t="s">
        <v>1069</v>
      </c>
      <c r="G2257" s="745" t="n">
        <v>21</v>
      </c>
      <c r="H2257" s="745"/>
      <c r="I2257" s="245" t="s">
        <v>793</v>
      </c>
      <c r="J2257" s="923"/>
      <c r="K2257" s="31"/>
      <c r="L2257" s="31"/>
      <c r="M2257" s="799"/>
      <c r="N2257" s="799"/>
      <c r="O2257" s="799"/>
      <c r="P2257" s="31"/>
      <c r="Q2257" s="818"/>
      <c r="R2257" s="920"/>
    </row>
    <row r="2258" customFormat="false" ht="24.5" hidden="true" customHeight="false" outlineLevel="0" collapsed="false">
      <c r="A2258" s="726"/>
      <c r="B2258" s="601" t="s">
        <v>1369</v>
      </c>
      <c r="G2258" s="1013" t="n">
        <v>0</v>
      </c>
      <c r="H2258" s="1013"/>
      <c r="I2258" s="245" t="s">
        <v>438</v>
      </c>
      <c r="J2258" s="338" t="s">
        <v>625</v>
      </c>
      <c r="K2258" s="732" t="n">
        <v>50</v>
      </c>
      <c r="L2258" s="732"/>
      <c r="P2258" s="338" t="s">
        <v>626</v>
      </c>
      <c r="Q2258" s="1009" t="n">
        <f aca="false">G2258*K2258</f>
        <v>0</v>
      </c>
      <c r="R2258" s="245" t="s">
        <v>660</v>
      </c>
    </row>
    <row r="2259" customFormat="false" ht="24.5" hidden="true" customHeight="false" outlineLevel="0" collapsed="false">
      <c r="A2259" s="726"/>
      <c r="B2259" s="601" t="s">
        <v>1370</v>
      </c>
      <c r="G2259" s="854" t="n">
        <v>6.49</v>
      </c>
      <c r="H2259" s="854"/>
      <c r="I2259" s="245" t="s">
        <v>438</v>
      </c>
      <c r="J2259" s="338" t="s">
        <v>625</v>
      </c>
      <c r="K2259" s="741" t="n">
        <f aca="false">'ได้ราคาคอนกรีต-เหล็กเสริม'!$I$22</f>
        <v>2574.26</v>
      </c>
      <c r="L2259" s="741"/>
      <c r="P2259" s="338" t="s">
        <v>626</v>
      </c>
      <c r="Q2259" s="1009" t="n">
        <f aca="false">G2259*K2259</f>
        <v>16706.95</v>
      </c>
      <c r="R2259" s="245" t="s">
        <v>660</v>
      </c>
    </row>
    <row r="2260" customFormat="false" ht="24.5" hidden="true" customHeight="false" outlineLevel="0" collapsed="false">
      <c r="A2260" s="726"/>
      <c r="B2260" s="601" t="s">
        <v>274</v>
      </c>
      <c r="G2260" s="854" t="n">
        <v>265.06</v>
      </c>
      <c r="H2260" s="854"/>
      <c r="I2260" s="245" t="s">
        <v>426</v>
      </c>
      <c r="J2260" s="338" t="s">
        <v>625</v>
      </c>
      <c r="K2260" s="860" t="n">
        <f aca="false">'ได้ราคาคอนกรีต-เหล็กเสริม'!$J$14/1000</f>
        <v>30</v>
      </c>
      <c r="L2260" s="860"/>
      <c r="P2260" s="338" t="s">
        <v>626</v>
      </c>
      <c r="Q2260" s="1009" t="n">
        <f aca="false">G2260*K2260</f>
        <v>7951.8</v>
      </c>
      <c r="R2260" s="245" t="s">
        <v>660</v>
      </c>
    </row>
    <row r="2261" customFormat="false" ht="24.5" hidden="true" customHeight="false" outlineLevel="0" collapsed="false">
      <c r="A2261" s="726"/>
      <c r="B2261" s="601" t="s">
        <v>425</v>
      </c>
      <c r="G2261" s="854" t="n">
        <v>6.38</v>
      </c>
      <c r="H2261" s="854"/>
      <c r="I2261" s="245" t="s">
        <v>426</v>
      </c>
      <c r="J2261" s="338" t="s">
        <v>625</v>
      </c>
      <c r="K2261" s="861" t="n">
        <f aca="false">'ได้ราคาคอนกรีต-เหล็กเสริม'!$X$14</f>
        <v>58.18</v>
      </c>
      <c r="L2261" s="861"/>
      <c r="P2261" s="338" t="s">
        <v>626</v>
      </c>
      <c r="Q2261" s="1009" t="n">
        <f aca="false">G2261*K2261</f>
        <v>371.19</v>
      </c>
      <c r="R2261" s="245" t="s">
        <v>660</v>
      </c>
    </row>
    <row r="2262" customFormat="false" ht="24.5" hidden="true" customHeight="false" outlineLevel="0" collapsed="false">
      <c r="A2262" s="726"/>
      <c r="B2262" s="601" t="s">
        <v>1063</v>
      </c>
      <c r="G2262" s="854" t="n">
        <v>31.16</v>
      </c>
      <c r="H2262" s="854"/>
      <c r="I2262" s="245" t="s">
        <v>431</v>
      </c>
      <c r="J2262" s="338" t="s">
        <v>625</v>
      </c>
      <c r="K2262" s="861" t="n">
        <f aca="false">ได้ราคาไม้แบบ!$E$15</f>
        <v>300.6</v>
      </c>
      <c r="L2262" s="861"/>
      <c r="P2262" s="338" t="s">
        <v>626</v>
      </c>
      <c r="Q2262" s="1009" t="n">
        <f aca="false">G2262*K2262</f>
        <v>9366.7</v>
      </c>
      <c r="R2262" s="245" t="s">
        <v>660</v>
      </c>
    </row>
    <row r="2263" customFormat="false" ht="25" hidden="true" customHeight="false" outlineLevel="0" collapsed="false">
      <c r="A2263" s="726"/>
      <c r="B2263" s="601" t="s">
        <v>715</v>
      </c>
      <c r="E2263" s="799"/>
      <c r="F2263" s="799"/>
      <c r="G2263" s="922"/>
      <c r="H2263" s="828"/>
      <c r="I2263" s="342"/>
      <c r="J2263" s="31"/>
      <c r="K2263" s="31"/>
      <c r="L2263" s="799"/>
      <c r="M2263" s="799"/>
      <c r="N2263" s="799"/>
      <c r="O2263" s="799"/>
      <c r="P2263" s="338" t="s">
        <v>626</v>
      </c>
      <c r="Q2263" s="761" t="n">
        <f aca="false">SUM(Q2258:Q2262)</f>
        <v>34396.64</v>
      </c>
      <c r="R2263" s="245" t="s">
        <v>660</v>
      </c>
    </row>
    <row r="2264" customFormat="false" ht="25" hidden="true" customHeight="false" outlineLevel="0" collapsed="false">
      <c r="A2264" s="726"/>
      <c r="B2264" s="601" t="s">
        <v>1066</v>
      </c>
      <c r="E2264" s="799"/>
      <c r="F2264" s="340" t="s">
        <v>850</v>
      </c>
      <c r="G2264" s="741" t="n">
        <f aca="false">Q2263</f>
        <v>34396.64</v>
      </c>
      <c r="H2264" s="741"/>
      <c r="I2264" s="882" t="s">
        <v>1087</v>
      </c>
      <c r="J2264" s="731" t="n">
        <f aca="false">G2257</f>
        <v>21</v>
      </c>
      <c r="K2264" s="31"/>
      <c r="L2264" s="799"/>
      <c r="M2264" s="799"/>
      <c r="N2264" s="799"/>
      <c r="O2264" s="799"/>
      <c r="P2264" s="338" t="s">
        <v>626</v>
      </c>
      <c r="Q2264" s="761" t="n">
        <f aca="false">G2264/J2264</f>
        <v>1637.94</v>
      </c>
      <c r="R2264" s="245" t="s">
        <v>1067</v>
      </c>
    </row>
    <row r="2265" customFormat="false" ht="24.5" hidden="true" customHeight="false" outlineLevel="0" collapsed="false">
      <c r="A2265" s="726"/>
      <c r="B2265" s="799"/>
      <c r="C2265" s="799"/>
      <c r="D2265" s="799"/>
      <c r="E2265" s="799"/>
      <c r="F2265" s="31"/>
      <c r="G2265" s="1000"/>
      <c r="H2265" s="1000"/>
      <c r="I2265" s="342"/>
      <c r="J2265" s="31"/>
      <c r="K2265" s="31"/>
      <c r="L2265" s="799"/>
      <c r="M2265" s="799"/>
      <c r="N2265" s="799"/>
      <c r="O2265" s="799"/>
      <c r="P2265" s="31"/>
      <c r="Q2265" s="758"/>
      <c r="R2265" s="920"/>
    </row>
    <row r="2266" customFormat="false" ht="24.5" hidden="true" customHeight="false" outlineLevel="0" collapsed="false">
      <c r="A2266" s="726"/>
      <c r="B2266" s="799"/>
      <c r="C2266" s="799" t="s">
        <v>1372</v>
      </c>
      <c r="D2266" s="799"/>
      <c r="E2266" s="799" t="s">
        <v>1373</v>
      </c>
      <c r="F2266" s="31"/>
      <c r="G2266" s="1000"/>
      <c r="H2266" s="1000"/>
      <c r="I2266" s="342"/>
      <c r="J2266" s="731"/>
      <c r="K2266" s="31"/>
      <c r="L2266" s="799"/>
      <c r="M2266" s="799"/>
      <c r="N2266" s="799"/>
      <c r="O2266" s="799"/>
      <c r="P2266" s="31"/>
      <c r="Q2266" s="758"/>
      <c r="R2266" s="920"/>
    </row>
    <row r="2267" customFormat="false" ht="24.5" hidden="true" customHeight="false" outlineLevel="0" collapsed="false">
      <c r="A2267" s="726"/>
      <c r="C2267" s="799"/>
      <c r="E2267" s="601" t="s">
        <v>273</v>
      </c>
      <c r="F2267" s="799"/>
      <c r="G2267" s="731" t="n">
        <v>6.66</v>
      </c>
      <c r="H2267" s="731"/>
      <c r="I2267" s="245" t="s">
        <v>1374</v>
      </c>
      <c r="J2267" s="31"/>
      <c r="K2267" s="31"/>
      <c r="P2267" s="271"/>
      <c r="Q2267" s="758"/>
      <c r="R2267" s="245"/>
    </row>
    <row r="2268" customFormat="false" ht="24.5" hidden="true" customHeight="false" outlineLevel="0" collapsed="false">
      <c r="A2268" s="726"/>
      <c r="C2268" s="799"/>
      <c r="E2268" s="601" t="s">
        <v>274</v>
      </c>
      <c r="G2268" s="731" t="n">
        <v>236.13</v>
      </c>
      <c r="H2268" s="731"/>
      <c r="I2268" s="245" t="s">
        <v>1425</v>
      </c>
      <c r="J2268" s="913"/>
      <c r="K2268" s="913"/>
      <c r="L2268" s="913"/>
      <c r="M2268" s="913"/>
      <c r="P2268" s="271"/>
      <c r="Q2268" s="758"/>
      <c r="R2268" s="245"/>
    </row>
    <row r="2269" customFormat="false" ht="24.5" hidden="true" customHeight="false" outlineLevel="0" collapsed="false">
      <c r="A2269" s="726"/>
      <c r="C2269" s="799"/>
      <c r="E2269" s="601" t="s">
        <v>1426</v>
      </c>
      <c r="G2269" s="917"/>
      <c r="H2269" s="153"/>
      <c r="I2269" s="338" t="s">
        <v>1098</v>
      </c>
      <c r="J2269" s="31" t="n">
        <v>2.96</v>
      </c>
      <c r="K2269" s="913" t="s">
        <v>426</v>
      </c>
      <c r="L2269" s="913"/>
      <c r="P2269" s="271"/>
      <c r="Q2269" s="758"/>
      <c r="R2269" s="245"/>
    </row>
    <row r="2270" customFormat="false" ht="24.5" hidden="true" customHeight="false" outlineLevel="0" collapsed="false">
      <c r="A2270" s="726"/>
      <c r="C2270" s="799"/>
      <c r="E2270" s="601" t="s">
        <v>1446</v>
      </c>
      <c r="G2270" s="917"/>
      <c r="H2270" s="153"/>
      <c r="I2270" s="153"/>
      <c r="J2270" s="31"/>
      <c r="K2270" s="31"/>
      <c r="P2270" s="271"/>
      <c r="Q2270" s="758"/>
      <c r="R2270" s="245"/>
    </row>
    <row r="2271" customFormat="false" ht="24.5" hidden="true" customHeight="false" outlineLevel="0" collapsed="false">
      <c r="A2271" s="726" t="s">
        <v>723</v>
      </c>
      <c r="C2271" s="799"/>
      <c r="G2271" s="917"/>
      <c r="H2271" s="153"/>
      <c r="I2271" s="153"/>
      <c r="J2271" s="31"/>
      <c r="K2271" s="31"/>
      <c r="P2271" s="271"/>
      <c r="Q2271" s="758"/>
      <c r="R2271" s="245"/>
    </row>
    <row r="2272" customFormat="false" ht="24.5" hidden="true" customHeight="false" outlineLevel="0" collapsed="false">
      <c r="A2272" s="717" t="n">
        <f aca="false">Form1!B135</f>
        <v>0</v>
      </c>
      <c r="B2272" s="718" t="s">
        <v>1447</v>
      </c>
      <c r="C2272" s="918"/>
      <c r="D2272" s="918"/>
      <c r="G2272" s="724"/>
      <c r="P2272" s="271"/>
      <c r="Q2272" s="751"/>
    </row>
    <row r="2273" customFormat="false" ht="24.5" hidden="true" customHeight="false" outlineLevel="0" collapsed="false">
      <c r="A2273" s="726"/>
      <c r="B2273" s="601" t="s">
        <v>1069</v>
      </c>
      <c r="G2273" s="745" t="n">
        <v>21</v>
      </c>
      <c r="H2273" s="745"/>
      <c r="I2273" s="245" t="s">
        <v>793</v>
      </c>
      <c r="J2273" s="153"/>
      <c r="K2273" s="31"/>
      <c r="L2273" s="31"/>
      <c r="M2273" s="799"/>
      <c r="N2273" s="799"/>
      <c r="O2273" s="799"/>
      <c r="P2273" s="31"/>
      <c r="Q2273" s="818"/>
      <c r="R2273" s="920"/>
    </row>
    <row r="2274" customFormat="false" ht="24.5" hidden="true" customHeight="false" outlineLevel="0" collapsed="false">
      <c r="A2274" s="726"/>
      <c r="B2274" s="601" t="s">
        <v>1369</v>
      </c>
      <c r="G2274" s="910" t="n">
        <v>2.646</v>
      </c>
      <c r="H2274" s="910"/>
      <c r="I2274" s="245" t="s">
        <v>438</v>
      </c>
      <c r="J2274" s="338" t="s">
        <v>625</v>
      </c>
      <c r="K2274" s="732" t="n">
        <v>50</v>
      </c>
      <c r="L2274" s="732"/>
      <c r="P2274" s="338" t="s">
        <v>626</v>
      </c>
      <c r="Q2274" s="1009" t="n">
        <f aca="false">G2274*K2274</f>
        <v>132.3</v>
      </c>
      <c r="R2274" s="245" t="s">
        <v>660</v>
      </c>
    </row>
    <row r="2275" customFormat="false" ht="24.5" hidden="true" customHeight="false" outlineLevel="0" collapsed="false">
      <c r="A2275" s="726"/>
      <c r="B2275" s="601" t="s">
        <v>1370</v>
      </c>
      <c r="G2275" s="745" t="n">
        <v>5.53</v>
      </c>
      <c r="H2275" s="745"/>
      <c r="I2275" s="245" t="s">
        <v>438</v>
      </c>
      <c r="J2275" s="338" t="s">
        <v>625</v>
      </c>
      <c r="K2275" s="741" t="n">
        <f aca="false">'ได้ราคาคอนกรีต-เหล็กเสริม'!$I$22</f>
        <v>2574.26</v>
      </c>
      <c r="L2275" s="741"/>
      <c r="P2275" s="338" t="s">
        <v>626</v>
      </c>
      <c r="Q2275" s="1009" t="n">
        <f aca="false">G2275*K2275</f>
        <v>14235.66</v>
      </c>
      <c r="R2275" s="245" t="s">
        <v>660</v>
      </c>
    </row>
    <row r="2276" customFormat="false" ht="24.5" hidden="true" customHeight="false" outlineLevel="0" collapsed="false">
      <c r="A2276" s="726"/>
      <c r="B2276" s="601" t="s">
        <v>274</v>
      </c>
      <c r="G2276" s="745" t="n">
        <v>289.36</v>
      </c>
      <c r="H2276" s="745"/>
      <c r="I2276" s="245" t="s">
        <v>426</v>
      </c>
      <c r="J2276" s="338" t="s">
        <v>625</v>
      </c>
      <c r="K2276" s="860" t="n">
        <f aca="false">'ได้ราคาคอนกรีต-เหล็กเสริม'!$J$14/1000</f>
        <v>30</v>
      </c>
      <c r="L2276" s="860"/>
      <c r="P2276" s="338" t="s">
        <v>626</v>
      </c>
      <c r="Q2276" s="1009" t="n">
        <f aca="false">G2276*K2276</f>
        <v>8680.8</v>
      </c>
      <c r="R2276" s="245" t="s">
        <v>660</v>
      </c>
    </row>
    <row r="2277" customFormat="false" ht="24.5" hidden="true" customHeight="false" outlineLevel="0" collapsed="false">
      <c r="A2277" s="726"/>
      <c r="B2277" s="601" t="s">
        <v>425</v>
      </c>
      <c r="G2277" s="914" t="n">
        <v>6.123</v>
      </c>
      <c r="H2277" s="914"/>
      <c r="I2277" s="245" t="s">
        <v>426</v>
      </c>
      <c r="J2277" s="338" t="s">
        <v>625</v>
      </c>
      <c r="K2277" s="861" t="n">
        <f aca="false">'ได้ราคาคอนกรีต-เหล็กเสริม'!$X$14</f>
        <v>58.18</v>
      </c>
      <c r="L2277" s="861"/>
      <c r="P2277" s="338" t="s">
        <v>626</v>
      </c>
      <c r="Q2277" s="1009" t="n">
        <f aca="false">G2277*K2277</f>
        <v>356.24</v>
      </c>
      <c r="R2277" s="245" t="s">
        <v>660</v>
      </c>
    </row>
    <row r="2278" customFormat="false" ht="24.5" hidden="true" customHeight="false" outlineLevel="0" collapsed="false">
      <c r="A2278" s="726"/>
      <c r="B2278" s="601" t="s">
        <v>1063</v>
      </c>
      <c r="G2278" s="745" t="n">
        <v>27.62</v>
      </c>
      <c r="H2278" s="745"/>
      <c r="I2278" s="245" t="s">
        <v>431</v>
      </c>
      <c r="J2278" s="338" t="s">
        <v>625</v>
      </c>
      <c r="K2278" s="861" t="n">
        <f aca="false">ได้ราคาไม้แบบ!$E$15</f>
        <v>300.6</v>
      </c>
      <c r="L2278" s="861"/>
      <c r="P2278" s="338" t="s">
        <v>626</v>
      </c>
      <c r="Q2278" s="1009" t="n">
        <f aca="false">G2278*K2278</f>
        <v>8302.57</v>
      </c>
      <c r="R2278" s="245" t="s">
        <v>660</v>
      </c>
    </row>
    <row r="2279" customFormat="false" ht="25" hidden="true" customHeight="false" outlineLevel="0" collapsed="false">
      <c r="A2279" s="726"/>
      <c r="B2279" s="601" t="s">
        <v>715</v>
      </c>
      <c r="E2279" s="799"/>
      <c r="F2279" s="799"/>
      <c r="G2279" s="922"/>
      <c r="H2279" s="828"/>
      <c r="I2279" s="828"/>
      <c r="J2279" s="31"/>
      <c r="K2279" s="31"/>
      <c r="L2279" s="799"/>
      <c r="M2279" s="799"/>
      <c r="N2279" s="799"/>
      <c r="O2279" s="799"/>
      <c r="P2279" s="338" t="s">
        <v>626</v>
      </c>
      <c r="Q2279" s="761" t="n">
        <f aca="false">SUM(Q2274:Q2278)</f>
        <v>31707.57</v>
      </c>
      <c r="R2279" s="245" t="s">
        <v>660</v>
      </c>
    </row>
    <row r="2280" customFormat="false" ht="25" hidden="true" customHeight="false" outlineLevel="0" collapsed="false">
      <c r="A2280" s="726"/>
      <c r="B2280" s="601" t="s">
        <v>1066</v>
      </c>
      <c r="E2280" s="799"/>
      <c r="F2280" s="340" t="s">
        <v>850</v>
      </c>
      <c r="G2280" s="741" t="n">
        <f aca="false">Q2279</f>
        <v>31707.57</v>
      </c>
      <c r="H2280" s="741"/>
      <c r="I2280" s="1010" t="s">
        <v>1087</v>
      </c>
      <c r="J2280" s="731" t="n">
        <f aca="false">G2273</f>
        <v>21</v>
      </c>
      <c r="K2280" s="31"/>
      <c r="L2280" s="799"/>
      <c r="M2280" s="799"/>
      <c r="N2280" s="799"/>
      <c r="O2280" s="799"/>
      <c r="P2280" s="338" t="s">
        <v>626</v>
      </c>
      <c r="Q2280" s="761" t="n">
        <f aca="false">G2280/J2280</f>
        <v>1509.88</v>
      </c>
      <c r="R2280" s="245" t="s">
        <v>1067</v>
      </c>
    </row>
    <row r="2281" customFormat="false" ht="24.5" hidden="true" customHeight="false" outlineLevel="0" collapsed="false">
      <c r="A2281" s="726"/>
      <c r="B2281" s="799"/>
      <c r="C2281" s="799"/>
      <c r="D2281" s="799"/>
      <c r="E2281" s="799"/>
      <c r="F2281" s="31"/>
      <c r="G2281" s="1000"/>
      <c r="H2281" s="1000"/>
      <c r="I2281" s="342"/>
      <c r="J2281" s="31"/>
      <c r="K2281" s="31"/>
      <c r="L2281" s="799"/>
      <c r="M2281" s="799"/>
      <c r="N2281" s="799"/>
      <c r="O2281" s="799"/>
      <c r="P2281" s="31"/>
      <c r="Q2281" s="758"/>
      <c r="R2281" s="920"/>
    </row>
    <row r="2282" customFormat="false" ht="24.5" hidden="true" customHeight="false" outlineLevel="0" collapsed="false">
      <c r="A2282" s="726"/>
      <c r="B2282" s="799"/>
      <c r="C2282" s="799" t="s">
        <v>1372</v>
      </c>
      <c r="D2282" s="799"/>
      <c r="E2282" s="799" t="s">
        <v>1373</v>
      </c>
      <c r="F2282" s="31"/>
      <c r="G2282" s="1000"/>
      <c r="H2282" s="1000"/>
      <c r="I2282" s="342"/>
      <c r="J2282" s="731"/>
      <c r="K2282" s="31"/>
      <c r="L2282" s="799"/>
      <c r="M2282" s="799"/>
      <c r="N2282" s="799"/>
      <c r="O2282" s="799"/>
      <c r="P2282" s="31"/>
      <c r="Q2282" s="758"/>
      <c r="R2282" s="920"/>
    </row>
    <row r="2283" customFormat="false" ht="24.5" hidden="true" customHeight="false" outlineLevel="0" collapsed="false">
      <c r="A2283" s="726"/>
      <c r="C2283" s="799"/>
      <c r="E2283" s="601" t="s">
        <v>273</v>
      </c>
      <c r="F2283" s="799"/>
      <c r="G2283" s="731" t="n">
        <v>4.98</v>
      </c>
      <c r="H2283" s="731"/>
      <c r="I2283" s="245" t="s">
        <v>1374</v>
      </c>
      <c r="J2283" s="31"/>
      <c r="K2283" s="31"/>
      <c r="P2283" s="271"/>
      <c r="Q2283" s="758"/>
      <c r="R2283" s="245"/>
    </row>
    <row r="2284" customFormat="false" ht="24.5" hidden="true" customHeight="false" outlineLevel="0" collapsed="false">
      <c r="A2284" s="726"/>
      <c r="C2284" s="799"/>
      <c r="E2284" s="601" t="s">
        <v>274</v>
      </c>
      <c r="G2284" s="731" t="n">
        <v>255.36</v>
      </c>
      <c r="H2284" s="731"/>
      <c r="I2284" s="245" t="s">
        <v>1425</v>
      </c>
      <c r="J2284" s="913"/>
      <c r="K2284" s="913"/>
      <c r="L2284" s="913"/>
      <c r="M2284" s="913"/>
      <c r="P2284" s="271"/>
      <c r="Q2284" s="758"/>
      <c r="R2284" s="245"/>
    </row>
    <row r="2285" customFormat="false" ht="24.5" hidden="true" customHeight="false" outlineLevel="0" collapsed="false">
      <c r="A2285" s="726"/>
      <c r="C2285" s="799"/>
      <c r="E2285" s="601" t="s">
        <v>1426</v>
      </c>
      <c r="G2285" s="917"/>
      <c r="H2285" s="153"/>
      <c r="I2285" s="338" t="s">
        <v>1098</v>
      </c>
      <c r="J2285" s="31" t="n">
        <v>2.96</v>
      </c>
      <c r="K2285" s="913" t="s">
        <v>426</v>
      </c>
      <c r="L2285" s="913"/>
      <c r="P2285" s="271"/>
      <c r="Q2285" s="758"/>
      <c r="R2285" s="245"/>
    </row>
    <row r="2286" customFormat="false" ht="24.5" hidden="true" customHeight="false" outlineLevel="0" collapsed="false">
      <c r="A2286" s="726"/>
      <c r="C2286" s="799"/>
      <c r="E2286" s="601" t="s">
        <v>1448</v>
      </c>
      <c r="G2286" s="917"/>
      <c r="H2286" s="153"/>
      <c r="I2286" s="153"/>
      <c r="J2286" s="31"/>
      <c r="K2286" s="31"/>
      <c r="P2286" s="271"/>
      <c r="Q2286" s="758"/>
      <c r="R2286" s="245"/>
    </row>
    <row r="2287" customFormat="false" ht="24.5" hidden="true" customHeight="false" outlineLevel="0" collapsed="false">
      <c r="A2287" s="726" t="s">
        <v>723</v>
      </c>
      <c r="C2287" s="799"/>
      <c r="G2287" s="917"/>
      <c r="H2287" s="153"/>
      <c r="I2287" s="153"/>
      <c r="J2287" s="31"/>
      <c r="K2287" s="31"/>
      <c r="P2287" s="271"/>
      <c r="Q2287" s="758"/>
      <c r="R2287" s="245"/>
    </row>
    <row r="2288" customFormat="false" ht="24.5" hidden="true" customHeight="false" outlineLevel="0" collapsed="false">
      <c r="A2288" s="717" t="n">
        <f aca="false">Form1!B136</f>
        <v>0</v>
      </c>
      <c r="B2288" s="718" t="s">
        <v>1449</v>
      </c>
      <c r="C2288" s="918"/>
      <c r="D2288" s="918"/>
      <c r="G2288" s="724"/>
      <c r="P2288" s="271"/>
      <c r="Q2288" s="751"/>
    </row>
    <row r="2289" customFormat="false" ht="24.5" hidden="true" customHeight="false" outlineLevel="0" collapsed="false">
      <c r="A2289" s="726"/>
      <c r="B2289" s="601" t="s">
        <v>1069</v>
      </c>
      <c r="G2289" s="745" t="n">
        <v>21</v>
      </c>
      <c r="H2289" s="745"/>
      <c r="I2289" s="245" t="s">
        <v>793</v>
      </c>
      <c r="J2289" s="271"/>
      <c r="K2289" s="31"/>
      <c r="L2289" s="31"/>
      <c r="M2289" s="799"/>
      <c r="N2289" s="799"/>
      <c r="O2289" s="799"/>
      <c r="P2289" s="31"/>
      <c r="Q2289" s="818"/>
      <c r="R2289" s="920"/>
    </row>
    <row r="2290" customFormat="false" ht="24.5" hidden="true" customHeight="false" outlineLevel="0" collapsed="false">
      <c r="A2290" s="726"/>
      <c r="B2290" s="601" t="s">
        <v>1369</v>
      </c>
      <c r="G2290" s="741" t="n">
        <v>2.1</v>
      </c>
      <c r="H2290" s="741"/>
      <c r="I2290" s="245" t="s">
        <v>438</v>
      </c>
      <c r="J2290" s="338" t="s">
        <v>625</v>
      </c>
      <c r="K2290" s="965" t="n">
        <v>50</v>
      </c>
      <c r="L2290" s="965"/>
      <c r="P2290" s="338" t="s">
        <v>626</v>
      </c>
      <c r="Q2290" s="1009" t="n">
        <f aca="false">G2290*K2290</f>
        <v>105</v>
      </c>
      <c r="R2290" s="245" t="s">
        <v>660</v>
      </c>
    </row>
    <row r="2291" customFormat="false" ht="24.5" hidden="true" customHeight="false" outlineLevel="0" collapsed="false">
      <c r="A2291" s="726"/>
      <c r="B2291" s="601" t="s">
        <v>1370</v>
      </c>
      <c r="G2291" s="914" t="n">
        <v>5.85</v>
      </c>
      <c r="H2291" s="914"/>
      <c r="I2291" s="245" t="s">
        <v>438</v>
      </c>
      <c r="J2291" s="338" t="s">
        <v>625</v>
      </c>
      <c r="K2291" s="741" t="n">
        <f aca="false">'ได้ราคาคอนกรีต-เหล็กเสริม'!$I$22</f>
        <v>2574.26</v>
      </c>
      <c r="L2291" s="741"/>
      <c r="P2291" s="338" t="s">
        <v>626</v>
      </c>
      <c r="Q2291" s="1009" t="n">
        <f aca="false">G2291*K2291</f>
        <v>15059.42</v>
      </c>
      <c r="R2291" s="245" t="s">
        <v>660</v>
      </c>
    </row>
    <row r="2292" customFormat="false" ht="24.5" hidden="true" customHeight="false" outlineLevel="0" collapsed="false">
      <c r="A2292" s="726"/>
      <c r="B2292" s="601" t="s">
        <v>274</v>
      </c>
      <c r="G2292" s="745" t="n">
        <v>224.04</v>
      </c>
      <c r="H2292" s="745"/>
      <c r="I2292" s="245" t="s">
        <v>426</v>
      </c>
      <c r="J2292" s="338" t="s">
        <v>625</v>
      </c>
      <c r="K2292" s="860" t="n">
        <f aca="false">'ได้ราคาคอนกรีต-เหล็กเสริม'!$J$14/1000</f>
        <v>30</v>
      </c>
      <c r="L2292" s="860"/>
      <c r="P2292" s="338" t="s">
        <v>626</v>
      </c>
      <c r="Q2292" s="1009" t="n">
        <f aca="false">G2292*K2292</f>
        <v>6721.2</v>
      </c>
      <c r="R2292" s="245" t="s">
        <v>660</v>
      </c>
    </row>
    <row r="2293" customFormat="false" ht="24.5" hidden="true" customHeight="false" outlineLevel="0" collapsed="false">
      <c r="A2293" s="726"/>
      <c r="B2293" s="601" t="s">
        <v>425</v>
      </c>
      <c r="G2293" s="914" t="n">
        <v>4.663</v>
      </c>
      <c r="H2293" s="914"/>
      <c r="I2293" s="245" t="s">
        <v>426</v>
      </c>
      <c r="J2293" s="338" t="s">
        <v>625</v>
      </c>
      <c r="K2293" s="861" t="n">
        <f aca="false">'ได้ราคาคอนกรีต-เหล็กเสริม'!$X$14</f>
        <v>58.18</v>
      </c>
      <c r="L2293" s="861"/>
      <c r="P2293" s="338" t="s">
        <v>626</v>
      </c>
      <c r="Q2293" s="1009" t="n">
        <f aca="false">G2293*K2293</f>
        <v>271.29</v>
      </c>
      <c r="R2293" s="245" t="s">
        <v>660</v>
      </c>
    </row>
    <row r="2294" customFormat="false" ht="24.5" hidden="true" customHeight="false" outlineLevel="0" collapsed="false">
      <c r="A2294" s="726"/>
      <c r="B2294" s="601" t="s">
        <v>1063</v>
      </c>
      <c r="G2294" s="745" t="n">
        <v>30.63</v>
      </c>
      <c r="H2294" s="745"/>
      <c r="I2294" s="245" t="s">
        <v>431</v>
      </c>
      <c r="J2294" s="338" t="s">
        <v>625</v>
      </c>
      <c r="K2294" s="861" t="n">
        <f aca="false">ได้ราคาไม้แบบ!$E$15</f>
        <v>300.6</v>
      </c>
      <c r="L2294" s="861"/>
      <c r="P2294" s="338" t="s">
        <v>626</v>
      </c>
      <c r="Q2294" s="1009" t="n">
        <f aca="false">G2294*K2294</f>
        <v>9207.38</v>
      </c>
      <c r="R2294" s="245" t="s">
        <v>660</v>
      </c>
    </row>
    <row r="2295" customFormat="false" ht="25" hidden="true" customHeight="false" outlineLevel="0" collapsed="false">
      <c r="A2295" s="726"/>
      <c r="B2295" s="601" t="s">
        <v>715</v>
      </c>
      <c r="E2295" s="799"/>
      <c r="F2295" s="799"/>
      <c r="G2295" s="922"/>
      <c r="H2295" s="828"/>
      <c r="I2295" s="828"/>
      <c r="J2295" s="31"/>
      <c r="K2295" s="31"/>
      <c r="L2295" s="799"/>
      <c r="M2295" s="799"/>
      <c r="N2295" s="799"/>
      <c r="O2295" s="799"/>
      <c r="P2295" s="338" t="s">
        <v>626</v>
      </c>
      <c r="Q2295" s="761" t="n">
        <f aca="false">SUM(Q2290:Q2294)</f>
        <v>31364.29</v>
      </c>
      <c r="R2295" s="245" t="s">
        <v>660</v>
      </c>
    </row>
    <row r="2296" customFormat="false" ht="25" hidden="true" customHeight="false" outlineLevel="0" collapsed="false">
      <c r="A2296" s="726"/>
      <c r="B2296" s="601" t="s">
        <v>1066</v>
      </c>
      <c r="E2296" s="799"/>
      <c r="F2296" s="340" t="s">
        <v>850</v>
      </c>
      <c r="G2296" s="741" t="n">
        <f aca="false">Q2295</f>
        <v>31364.29</v>
      </c>
      <c r="H2296" s="741"/>
      <c r="I2296" s="1010" t="s">
        <v>1087</v>
      </c>
      <c r="J2296" s="731" t="n">
        <f aca="false">G2289</f>
        <v>21</v>
      </c>
      <c r="K2296" s="31"/>
      <c r="L2296" s="799"/>
      <c r="M2296" s="799"/>
      <c r="N2296" s="799"/>
      <c r="O2296" s="799"/>
      <c r="P2296" s="338" t="s">
        <v>626</v>
      </c>
      <c r="Q2296" s="761" t="n">
        <f aca="false">G2296/J2296</f>
        <v>1493.54</v>
      </c>
      <c r="R2296" s="245" t="s">
        <v>1067</v>
      </c>
    </row>
    <row r="2297" customFormat="false" ht="24.5" hidden="true" customHeight="false" outlineLevel="0" collapsed="false">
      <c r="A2297" s="726"/>
      <c r="B2297" s="799"/>
      <c r="C2297" s="799"/>
      <c r="D2297" s="799"/>
      <c r="E2297" s="799"/>
      <c r="F2297" s="31"/>
      <c r="G2297" s="1000"/>
      <c r="H2297" s="1000"/>
      <c r="I2297" s="342"/>
      <c r="J2297" s="31"/>
      <c r="K2297" s="31"/>
      <c r="L2297" s="799"/>
      <c r="M2297" s="799"/>
      <c r="N2297" s="799"/>
      <c r="O2297" s="799"/>
      <c r="P2297" s="31"/>
      <c r="Q2297" s="758"/>
      <c r="R2297" s="920"/>
    </row>
    <row r="2298" customFormat="false" ht="24.5" hidden="true" customHeight="false" outlineLevel="0" collapsed="false">
      <c r="A2298" s="726"/>
      <c r="B2298" s="799"/>
      <c r="C2298" s="799" t="s">
        <v>1372</v>
      </c>
      <c r="D2298" s="799"/>
      <c r="E2298" s="799" t="s">
        <v>1373</v>
      </c>
      <c r="F2298" s="31"/>
      <c r="G2298" s="1000"/>
      <c r="H2298" s="1000"/>
      <c r="I2298" s="342"/>
      <c r="J2298" s="731"/>
      <c r="K2298" s="31"/>
      <c r="L2298" s="799"/>
      <c r="M2298" s="799"/>
      <c r="N2298" s="799"/>
      <c r="O2298" s="799"/>
      <c r="P2298" s="31"/>
      <c r="Q2298" s="758"/>
      <c r="R2298" s="920"/>
    </row>
    <row r="2299" customFormat="false" ht="24.5" hidden="true" customHeight="false" outlineLevel="0" collapsed="false">
      <c r="A2299" s="726"/>
      <c r="C2299" s="799"/>
      <c r="E2299" s="601" t="s">
        <v>273</v>
      </c>
      <c r="F2299" s="799"/>
      <c r="G2299" s="731" t="n">
        <v>5.88</v>
      </c>
      <c r="H2299" s="731"/>
      <c r="I2299" s="245" t="s">
        <v>1374</v>
      </c>
      <c r="J2299" s="31"/>
      <c r="K2299" s="31"/>
      <c r="P2299" s="271"/>
      <c r="Q2299" s="758"/>
      <c r="R2299" s="245"/>
    </row>
    <row r="2300" customFormat="false" ht="24.5" hidden="true" customHeight="false" outlineLevel="0" collapsed="false">
      <c r="A2300" s="726"/>
      <c r="C2300" s="799"/>
      <c r="E2300" s="601" t="s">
        <v>274</v>
      </c>
      <c r="G2300" s="731" t="n">
        <v>208.71</v>
      </c>
      <c r="H2300" s="731"/>
      <c r="I2300" s="245" t="s">
        <v>1425</v>
      </c>
      <c r="J2300" s="913"/>
      <c r="K2300" s="913"/>
      <c r="L2300" s="913"/>
      <c r="M2300" s="913"/>
      <c r="P2300" s="271"/>
      <c r="Q2300" s="758"/>
      <c r="R2300" s="245"/>
    </row>
    <row r="2301" customFormat="false" ht="24.5" hidden="true" customHeight="false" outlineLevel="0" collapsed="false">
      <c r="A2301" s="726"/>
      <c r="C2301" s="799"/>
      <c r="E2301" s="601" t="s">
        <v>1426</v>
      </c>
      <c r="G2301" s="917"/>
      <c r="H2301" s="153"/>
      <c r="I2301" s="338" t="s">
        <v>1098</v>
      </c>
      <c r="J2301" s="31" t="n">
        <v>2.96</v>
      </c>
      <c r="K2301" s="913" t="s">
        <v>426</v>
      </c>
      <c r="L2301" s="913"/>
      <c r="P2301" s="271"/>
      <c r="Q2301" s="758"/>
      <c r="R2301" s="245"/>
    </row>
    <row r="2302" customFormat="false" ht="24.5" hidden="true" customHeight="false" outlineLevel="0" collapsed="false">
      <c r="A2302" s="726"/>
      <c r="C2302" s="799"/>
      <c r="E2302" s="601" t="s">
        <v>1450</v>
      </c>
      <c r="G2302" s="917"/>
      <c r="H2302" s="153"/>
      <c r="I2302" s="153"/>
      <c r="J2302" s="31"/>
      <c r="K2302" s="31"/>
      <c r="P2302" s="271"/>
      <c r="Q2302" s="758"/>
      <c r="R2302" s="245"/>
    </row>
    <row r="2303" customFormat="false" ht="24.5" hidden="true" customHeight="false" outlineLevel="0" collapsed="false">
      <c r="A2303" s="726" t="s">
        <v>723</v>
      </c>
      <c r="N2303" s="271"/>
      <c r="Q2303" s="758"/>
    </row>
    <row r="2304" customFormat="false" ht="24.5" hidden="true" customHeight="false" outlineLevel="0" collapsed="false">
      <c r="A2304" s="717" t="n">
        <f aca="false">Form1!B137</f>
        <v>0</v>
      </c>
      <c r="B2304" s="798" t="s">
        <v>1451</v>
      </c>
      <c r="C2304" s="762"/>
      <c r="D2304" s="762"/>
      <c r="E2304" s="278"/>
      <c r="F2304" s="278"/>
      <c r="G2304" s="278"/>
      <c r="H2304" s="278"/>
      <c r="I2304" s="278"/>
      <c r="J2304" s="278"/>
      <c r="K2304" s="278"/>
      <c r="L2304" s="278"/>
      <c r="M2304" s="278"/>
      <c r="N2304" s="278"/>
      <c r="O2304" s="278"/>
      <c r="P2304" s="473"/>
      <c r="Q2304" s="912"/>
      <c r="R2304" s="278"/>
    </row>
    <row r="2305" customFormat="false" ht="24.5" hidden="true" customHeight="false" outlineLevel="0" collapsed="false">
      <c r="A2305" s="726"/>
      <c r="B2305" s="918" t="s">
        <v>1452</v>
      </c>
      <c r="D2305" s="918"/>
      <c r="F2305" s="601" t="s">
        <v>1453</v>
      </c>
      <c r="J2305" s="954" t="n">
        <v>1.5</v>
      </c>
      <c r="K2305" s="601" t="s">
        <v>169</v>
      </c>
      <c r="P2305" s="271"/>
      <c r="Q2305" s="751"/>
    </row>
    <row r="2306" customFormat="false" ht="24.5" hidden="true" customHeight="false" outlineLevel="0" collapsed="false">
      <c r="A2306" s="726"/>
      <c r="B2306" s="1014" t="s">
        <v>1454</v>
      </c>
      <c r="C2306" s="990" t="s">
        <v>1455</v>
      </c>
      <c r="D2306" s="799"/>
      <c r="E2306" s="799"/>
      <c r="F2306" s="799"/>
      <c r="G2306" s="624"/>
      <c r="H2306" s="828"/>
      <c r="I2306" s="828"/>
      <c r="J2306" s="31"/>
      <c r="K2306" s="31"/>
      <c r="L2306" s="799"/>
      <c r="M2306" s="799"/>
      <c r="N2306" s="799"/>
      <c r="O2306" s="799"/>
      <c r="P2306" s="31"/>
      <c r="Q2306" s="758"/>
      <c r="R2306" s="799"/>
    </row>
    <row r="2307" customFormat="false" ht="24.5" hidden="true" customHeight="false" outlineLevel="0" collapsed="false">
      <c r="A2307" s="726"/>
      <c r="B2307" s="601" t="s">
        <v>1062</v>
      </c>
      <c r="G2307" s="914" t="n">
        <f aca="false">0.336+J2305*0.63</f>
        <v>1.281</v>
      </c>
      <c r="H2307" s="914"/>
      <c r="I2307" s="245" t="s">
        <v>438</v>
      </c>
      <c r="J2307" s="338" t="s">
        <v>625</v>
      </c>
      <c r="K2307" s="741" t="n">
        <f aca="false">'ได้ราคาคอนกรีต-เหล็กเสริม'!$I$22</f>
        <v>2574.26</v>
      </c>
      <c r="L2307" s="741"/>
      <c r="P2307" s="338" t="s">
        <v>626</v>
      </c>
      <c r="Q2307" s="1009" t="n">
        <f aca="false">G2307*K2307</f>
        <v>3297.63</v>
      </c>
      <c r="R2307" s="245" t="s">
        <v>660</v>
      </c>
    </row>
    <row r="2308" customFormat="false" ht="24.5" hidden="true" customHeight="false" outlineLevel="0" collapsed="false">
      <c r="A2308" s="726"/>
      <c r="B2308" s="601" t="s">
        <v>274</v>
      </c>
      <c r="G2308" s="854" t="n">
        <f aca="false">24+J2305*47.45</f>
        <v>95.18</v>
      </c>
      <c r="H2308" s="854"/>
      <c r="I2308" s="245" t="s">
        <v>426</v>
      </c>
      <c r="J2308" s="338" t="s">
        <v>625</v>
      </c>
      <c r="K2308" s="860" t="n">
        <f aca="false">'ได้ราคาคอนกรีต-เหล็กเสริม'!$J$14/1000</f>
        <v>30</v>
      </c>
      <c r="L2308" s="860"/>
      <c r="P2308" s="338" t="s">
        <v>626</v>
      </c>
      <c r="Q2308" s="1009" t="n">
        <f aca="false">G2308*K2308</f>
        <v>2855.4</v>
      </c>
      <c r="R2308" s="245" t="s">
        <v>660</v>
      </c>
    </row>
    <row r="2309" customFormat="false" ht="24.5" hidden="true" customHeight="false" outlineLevel="0" collapsed="false">
      <c r="A2309" s="726"/>
      <c r="B2309" s="601" t="s">
        <v>425</v>
      </c>
      <c r="G2309" s="854" t="n">
        <f aca="false">G2308*0.025</f>
        <v>2.38</v>
      </c>
      <c r="H2309" s="854"/>
      <c r="I2309" s="245" t="s">
        <v>426</v>
      </c>
      <c r="J2309" s="338" t="s">
        <v>625</v>
      </c>
      <c r="K2309" s="861" t="n">
        <f aca="false">'ได้ราคาคอนกรีต-เหล็กเสริม'!$X$14</f>
        <v>58.18</v>
      </c>
      <c r="L2309" s="861"/>
      <c r="P2309" s="338" t="s">
        <v>626</v>
      </c>
      <c r="Q2309" s="1009" t="n">
        <f aca="false">G2309*K2309</f>
        <v>138.47</v>
      </c>
      <c r="R2309" s="245" t="s">
        <v>660</v>
      </c>
    </row>
    <row r="2310" customFormat="false" ht="24.5" hidden="true" customHeight="false" outlineLevel="0" collapsed="false">
      <c r="A2310" s="726"/>
      <c r="B2310" s="601" t="s">
        <v>1063</v>
      </c>
      <c r="G2310" s="854" t="n">
        <f aca="false">1.631+J2305*8.4</f>
        <v>14.23</v>
      </c>
      <c r="H2310" s="854"/>
      <c r="I2310" s="245" t="s">
        <v>431</v>
      </c>
      <c r="J2310" s="338" t="s">
        <v>625</v>
      </c>
      <c r="K2310" s="861" t="n">
        <f aca="false">ได้ราคาไม้แบบ!$E$15</f>
        <v>300.6</v>
      </c>
      <c r="L2310" s="861"/>
      <c r="P2310" s="338" t="s">
        <v>626</v>
      </c>
      <c r="Q2310" s="1009" t="n">
        <f aca="false">G2310*K2310</f>
        <v>4277.54</v>
      </c>
      <c r="R2310" s="245" t="s">
        <v>660</v>
      </c>
    </row>
    <row r="2311" customFormat="false" ht="24.5" hidden="true" customHeight="false" outlineLevel="0" collapsed="false">
      <c r="A2311" s="726"/>
      <c r="B2311" s="601" t="s">
        <v>1388</v>
      </c>
      <c r="G2311" s="854" t="n">
        <f aca="false">2.1*2.3*(J2305+0.5)</f>
        <v>9.66</v>
      </c>
      <c r="H2311" s="854"/>
      <c r="I2311" s="245" t="s">
        <v>438</v>
      </c>
      <c r="J2311" s="338" t="s">
        <v>625</v>
      </c>
      <c r="K2311" s="956" t="n">
        <v>50</v>
      </c>
      <c r="L2311" s="956"/>
      <c r="P2311" s="338" t="s">
        <v>626</v>
      </c>
      <c r="Q2311" s="1009" t="n">
        <f aca="false">G2311*K2311</f>
        <v>483</v>
      </c>
      <c r="R2311" s="245" t="s">
        <v>660</v>
      </c>
    </row>
    <row r="2312" customFormat="false" ht="24.5" hidden="true" customHeight="false" outlineLevel="0" collapsed="false">
      <c r="A2312" s="726"/>
      <c r="B2312" s="601" t="s">
        <v>1205</v>
      </c>
      <c r="G2312" s="854" t="n">
        <v>84</v>
      </c>
      <c r="H2312" s="854"/>
      <c r="I2312" s="245" t="s">
        <v>1206</v>
      </c>
      <c r="J2312" s="338" t="s">
        <v>625</v>
      </c>
      <c r="K2312" s="956" t="n">
        <v>5</v>
      </c>
      <c r="L2312" s="956"/>
      <c r="P2312" s="338" t="s">
        <v>626</v>
      </c>
      <c r="Q2312" s="1009" t="n">
        <f aca="false">G2312*K2312</f>
        <v>420</v>
      </c>
      <c r="R2312" s="245" t="s">
        <v>660</v>
      </c>
    </row>
    <row r="2313" customFormat="false" ht="24.5" hidden="true" customHeight="false" outlineLevel="0" collapsed="false">
      <c r="A2313" s="726"/>
      <c r="B2313" s="335" t="s">
        <v>1456</v>
      </c>
      <c r="G2313" s="854" t="n">
        <v>13.53</v>
      </c>
      <c r="H2313" s="854"/>
      <c r="I2313" s="245" t="s">
        <v>426</v>
      </c>
      <c r="J2313" s="338" t="s">
        <v>625</v>
      </c>
      <c r="K2313" s="860" t="n">
        <f aca="false">'ได้ราคาคอนกรีต-เหล็กเสริม'!$J$14/1000</f>
        <v>30</v>
      </c>
      <c r="L2313" s="860"/>
      <c r="P2313" s="338" t="s">
        <v>626</v>
      </c>
      <c r="Q2313" s="1009" t="n">
        <f aca="false">G2313*K2313</f>
        <v>405.9</v>
      </c>
      <c r="R2313" s="245" t="s">
        <v>660</v>
      </c>
    </row>
    <row r="2314" customFormat="false" ht="25" hidden="true" customHeight="false" outlineLevel="0" collapsed="false">
      <c r="A2314" s="726"/>
      <c r="C2314" s="601" t="s">
        <v>1457</v>
      </c>
      <c r="G2314" s="917"/>
      <c r="H2314" s="153"/>
      <c r="I2314" s="153"/>
      <c r="J2314" s="31"/>
      <c r="K2314" s="31"/>
      <c r="P2314" s="338" t="s">
        <v>626</v>
      </c>
      <c r="Q2314" s="757" t="n">
        <f aca="false">SUM(Q2307:Q2313)</f>
        <v>11877.94</v>
      </c>
      <c r="R2314" s="245" t="s">
        <v>1458</v>
      </c>
    </row>
    <row r="2315" customFormat="false" ht="24.5" hidden="true" customHeight="false" outlineLevel="0" collapsed="false">
      <c r="A2315" s="726"/>
      <c r="G2315" s="917"/>
      <c r="H2315" s="153"/>
      <c r="I2315" s="153"/>
      <c r="J2315" s="31"/>
      <c r="K2315" s="31"/>
      <c r="P2315" s="271"/>
      <c r="Q2315" s="758"/>
      <c r="R2315" s="245"/>
    </row>
    <row r="2316" customFormat="false" ht="24.5" hidden="true" customHeight="false" outlineLevel="0" collapsed="false">
      <c r="A2316" s="726"/>
      <c r="B2316" s="475" t="s">
        <v>1459</v>
      </c>
      <c r="C2316" s="603" t="s">
        <v>1460</v>
      </c>
      <c r="G2316" s="917"/>
      <c r="H2316" s="153"/>
      <c r="I2316" s="153"/>
      <c r="J2316" s="31"/>
      <c r="K2316" s="31"/>
      <c r="P2316" s="271"/>
      <c r="Q2316" s="758"/>
      <c r="R2316" s="245"/>
    </row>
    <row r="2317" customFormat="false" ht="24.5" hidden="true" customHeight="false" outlineLevel="0" collapsed="false">
      <c r="A2317" s="726"/>
      <c r="B2317" s="601" t="s">
        <v>1062</v>
      </c>
      <c r="G2317" s="914" t="n">
        <v>0.114</v>
      </c>
      <c r="H2317" s="914"/>
      <c r="I2317" s="245" t="s">
        <v>438</v>
      </c>
      <c r="J2317" s="338" t="s">
        <v>625</v>
      </c>
      <c r="K2317" s="741" t="n">
        <f aca="false">'ได้ราคาคอนกรีต-เหล็กเสริม'!$I$22</f>
        <v>2574.26</v>
      </c>
      <c r="L2317" s="741"/>
      <c r="P2317" s="338" t="s">
        <v>626</v>
      </c>
      <c r="Q2317" s="1009" t="n">
        <f aca="false">G2317*K2317</f>
        <v>293.47</v>
      </c>
      <c r="R2317" s="245" t="s">
        <v>660</v>
      </c>
    </row>
    <row r="2318" customFormat="false" ht="24.5" hidden="true" customHeight="false" outlineLevel="0" collapsed="false">
      <c r="A2318" s="726"/>
      <c r="B2318" s="601" t="s">
        <v>274</v>
      </c>
      <c r="G2318" s="854" t="n">
        <f aca="false">18.33+0.6</f>
        <v>18.93</v>
      </c>
      <c r="H2318" s="854"/>
      <c r="I2318" s="245" t="s">
        <v>426</v>
      </c>
      <c r="J2318" s="338" t="s">
        <v>625</v>
      </c>
      <c r="K2318" s="860" t="n">
        <f aca="false">'ได้ราคาคอนกรีต-เหล็กเสริม'!$K$14/1000</f>
        <v>31.87</v>
      </c>
      <c r="L2318" s="860"/>
      <c r="P2318" s="338" t="s">
        <v>626</v>
      </c>
      <c r="Q2318" s="1009" t="n">
        <f aca="false">G2318*K2318</f>
        <v>603.3</v>
      </c>
      <c r="R2318" s="245" t="s">
        <v>660</v>
      </c>
    </row>
    <row r="2319" customFormat="false" ht="24.5" hidden="true" customHeight="false" outlineLevel="0" collapsed="false">
      <c r="A2319" s="726"/>
      <c r="B2319" s="601" t="s">
        <v>425</v>
      </c>
      <c r="G2319" s="854" t="n">
        <v>0.46</v>
      </c>
      <c r="H2319" s="854"/>
      <c r="I2319" s="245" t="s">
        <v>426</v>
      </c>
      <c r="J2319" s="338" t="s">
        <v>625</v>
      </c>
      <c r="K2319" s="861" t="n">
        <f aca="false">'ได้ราคาคอนกรีต-เหล็กเสริม'!$X$14</f>
        <v>58.18</v>
      </c>
      <c r="L2319" s="861"/>
      <c r="P2319" s="338" t="s">
        <v>626</v>
      </c>
      <c r="Q2319" s="1009" t="n">
        <f aca="false">G2319*K2319</f>
        <v>26.76</v>
      </c>
      <c r="R2319" s="245" t="s">
        <v>660</v>
      </c>
    </row>
    <row r="2320" customFormat="false" ht="24.5" hidden="true" customHeight="false" outlineLevel="0" collapsed="false">
      <c r="A2320" s="726"/>
      <c r="B2320" s="601" t="s">
        <v>962</v>
      </c>
      <c r="G2320" s="854" t="n">
        <v>0.56</v>
      </c>
      <c r="H2320" s="854"/>
      <c r="I2320" s="245" t="s">
        <v>431</v>
      </c>
      <c r="J2320" s="338" t="s">
        <v>625</v>
      </c>
      <c r="K2320" s="861" t="n">
        <f aca="false">ได้ราคาไม้แบบ!$F$15</f>
        <v>267.08</v>
      </c>
      <c r="L2320" s="861"/>
      <c r="P2320" s="338" t="s">
        <v>626</v>
      </c>
      <c r="Q2320" s="1009" t="n">
        <f aca="false">G2320*K2320</f>
        <v>149.56</v>
      </c>
      <c r="R2320" s="245" t="s">
        <v>660</v>
      </c>
    </row>
    <row r="2321" customFormat="false" ht="24.5" hidden="true" customHeight="false" outlineLevel="0" collapsed="false">
      <c r="A2321" s="726"/>
      <c r="B2321" s="601" t="s">
        <v>1205</v>
      </c>
      <c r="G2321" s="859" t="n">
        <v>16</v>
      </c>
      <c r="H2321" s="859"/>
      <c r="I2321" s="245" t="s">
        <v>1206</v>
      </c>
      <c r="J2321" s="338" t="s">
        <v>625</v>
      </c>
      <c r="K2321" s="956" t="n">
        <v>5</v>
      </c>
      <c r="L2321" s="956"/>
      <c r="P2321" s="338" t="s">
        <v>626</v>
      </c>
      <c r="Q2321" s="1009" t="n">
        <f aca="false">G2321*K2321</f>
        <v>80</v>
      </c>
      <c r="R2321" s="245" t="s">
        <v>660</v>
      </c>
    </row>
    <row r="2322" customFormat="false" ht="24.5" hidden="true" customHeight="false" outlineLevel="0" collapsed="false">
      <c r="A2322" s="726"/>
      <c r="B2322" s="601" t="s">
        <v>1461</v>
      </c>
      <c r="G2322" s="854" t="n">
        <v>6.12</v>
      </c>
      <c r="H2322" s="854"/>
      <c r="I2322" s="245" t="s">
        <v>426</v>
      </c>
      <c r="J2322" s="338" t="s">
        <v>625</v>
      </c>
      <c r="K2322" s="729" t="n">
        <f aca="false">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</f>
        <v>28.58</v>
      </c>
      <c r="L2322" s="729"/>
      <c r="P2322" s="338" t="s">
        <v>626</v>
      </c>
      <c r="Q2322" s="1009" t="n">
        <f aca="false">G2322*K2322</f>
        <v>174.91</v>
      </c>
      <c r="R2322" s="245" t="s">
        <v>660</v>
      </c>
    </row>
    <row r="2323" customFormat="false" ht="25" hidden="true" customHeight="false" outlineLevel="0" collapsed="false">
      <c r="A2323" s="726"/>
      <c r="C2323" s="799" t="s">
        <v>1462</v>
      </c>
      <c r="G2323" s="917"/>
      <c r="H2323" s="153"/>
      <c r="I2323" s="153"/>
      <c r="J2323" s="31"/>
      <c r="K2323" s="31"/>
      <c r="P2323" s="338" t="s">
        <v>626</v>
      </c>
      <c r="Q2323" s="757" t="n">
        <f aca="false">SUM(Q2317:Q2322)</f>
        <v>1328</v>
      </c>
      <c r="R2323" s="245" t="s">
        <v>660</v>
      </c>
    </row>
    <row r="2324" customFormat="false" ht="24.5" hidden="true" customHeight="false" outlineLevel="0" collapsed="false">
      <c r="A2324" s="726"/>
      <c r="B2324" s="799"/>
      <c r="C2324" s="799"/>
      <c r="D2324" s="799"/>
      <c r="E2324" s="799"/>
      <c r="F2324" s="799"/>
      <c r="G2324" s="799"/>
      <c r="H2324" s="799"/>
      <c r="I2324" s="799"/>
      <c r="J2324" s="799"/>
      <c r="K2324" s="799"/>
      <c r="L2324" s="799"/>
      <c r="M2324" s="799"/>
      <c r="N2324" s="799"/>
      <c r="O2324" s="799"/>
      <c r="P2324" s="31"/>
      <c r="Q2324" s="758"/>
      <c r="R2324" s="799"/>
    </row>
    <row r="2325" customFormat="false" ht="24.5" hidden="true" customHeight="false" outlineLevel="0" collapsed="false">
      <c r="A2325" s="726"/>
      <c r="B2325" s="799" t="s">
        <v>1463</v>
      </c>
      <c r="C2325" s="799"/>
      <c r="D2325" s="394" t="s">
        <v>850</v>
      </c>
      <c r="E2325" s="799" t="s">
        <v>1464</v>
      </c>
      <c r="F2325" s="799"/>
      <c r="G2325" s="799"/>
      <c r="H2325" s="340" t="s">
        <v>1465</v>
      </c>
      <c r="I2325" s="799" t="s">
        <v>1466</v>
      </c>
      <c r="J2325" s="799"/>
      <c r="K2325" s="799"/>
      <c r="L2325" s="799"/>
      <c r="M2325" s="799"/>
      <c r="N2325" s="799"/>
      <c r="O2325" s="799"/>
      <c r="P2325" s="31"/>
      <c r="Q2325" s="758"/>
      <c r="R2325" s="799"/>
    </row>
    <row r="2326" customFormat="false" ht="25" hidden="true" customHeight="false" outlineLevel="0" collapsed="false">
      <c r="A2326" s="726"/>
      <c r="B2326" s="799"/>
      <c r="C2326" s="799"/>
      <c r="D2326" s="394" t="s">
        <v>850</v>
      </c>
      <c r="E2326" s="741" t="n">
        <f aca="false">Q2314</f>
        <v>11877.94</v>
      </c>
      <c r="F2326" s="741"/>
      <c r="G2326" s="913"/>
      <c r="H2326" s="340" t="s">
        <v>1465</v>
      </c>
      <c r="I2326" s="741" t="n">
        <f aca="false">Q2323</f>
        <v>1328</v>
      </c>
      <c r="J2326" s="741"/>
      <c r="K2326" s="799"/>
      <c r="L2326" s="799"/>
      <c r="M2326" s="799"/>
      <c r="N2326" s="799"/>
      <c r="O2326" s="799"/>
      <c r="P2326" s="340" t="s">
        <v>1098</v>
      </c>
      <c r="Q2326" s="757" t="n">
        <f aca="false">E2326+I2326</f>
        <v>13205.94</v>
      </c>
      <c r="R2326" s="799" t="s">
        <v>1458</v>
      </c>
    </row>
    <row r="2327" customFormat="false" ht="24.5" hidden="true" customHeight="false" outlineLevel="0" collapsed="false">
      <c r="A2327" s="726"/>
      <c r="B2327" s="799"/>
      <c r="C2327" s="799"/>
      <c r="D2327" s="799"/>
      <c r="E2327" s="799"/>
      <c r="F2327" s="799"/>
      <c r="G2327" s="799"/>
      <c r="H2327" s="799"/>
      <c r="I2327" s="799"/>
      <c r="J2327" s="799"/>
      <c r="K2327" s="799"/>
      <c r="L2327" s="799"/>
      <c r="M2327" s="799"/>
      <c r="N2327" s="799"/>
      <c r="O2327" s="799"/>
      <c r="P2327" s="31"/>
      <c r="Q2327" s="758"/>
      <c r="R2327" s="799"/>
    </row>
    <row r="2328" customFormat="false" ht="24.5" hidden="true" customHeight="false" outlineLevel="0" collapsed="false">
      <c r="A2328" s="726"/>
      <c r="B2328" s="799"/>
      <c r="C2328" s="799" t="s">
        <v>1105</v>
      </c>
      <c r="D2328" s="799"/>
      <c r="E2328" s="799"/>
      <c r="F2328" s="799"/>
      <c r="G2328" s="799"/>
      <c r="H2328" s="799"/>
      <c r="I2328" s="799"/>
      <c r="J2328" s="799"/>
      <c r="K2328" s="799"/>
      <c r="L2328" s="799"/>
      <c r="M2328" s="799"/>
      <c r="N2328" s="799"/>
      <c r="O2328" s="799"/>
      <c r="P2328" s="31"/>
      <c r="Q2328" s="758"/>
      <c r="R2328" s="799"/>
    </row>
    <row r="2329" customFormat="false" ht="24.5" hidden="true" customHeight="false" outlineLevel="0" collapsed="false">
      <c r="A2329" s="726" t="s">
        <v>723</v>
      </c>
      <c r="B2329" s="799"/>
      <c r="C2329" s="799"/>
      <c r="D2329" s="799"/>
      <c r="E2329" s="799"/>
      <c r="F2329" s="799"/>
      <c r="G2329" s="799"/>
      <c r="H2329" s="799"/>
      <c r="I2329" s="799"/>
      <c r="J2329" s="799"/>
      <c r="K2329" s="799"/>
      <c r="L2329" s="799"/>
      <c r="M2329" s="799"/>
      <c r="N2329" s="799"/>
      <c r="O2329" s="799"/>
      <c r="P2329" s="31"/>
      <c r="Q2329" s="758"/>
      <c r="R2329" s="799"/>
    </row>
    <row r="2330" customFormat="false" ht="24.5" hidden="true" customHeight="false" outlineLevel="0" collapsed="false">
      <c r="A2330" s="717" t="n">
        <f aca="false">Form1!B138</f>
        <v>0</v>
      </c>
      <c r="B2330" s="718" t="s">
        <v>1451</v>
      </c>
      <c r="C2330" s="918"/>
      <c r="D2330" s="918"/>
      <c r="P2330" s="271"/>
      <c r="Q2330" s="751"/>
    </row>
    <row r="2331" customFormat="false" ht="24.5" hidden="true" customHeight="false" outlineLevel="0" collapsed="false">
      <c r="A2331" s="726"/>
      <c r="B2331" s="918" t="s">
        <v>1467</v>
      </c>
      <c r="C2331" s="918"/>
      <c r="F2331" s="601" t="s">
        <v>1453</v>
      </c>
      <c r="J2331" s="954" t="n">
        <v>1.5</v>
      </c>
      <c r="K2331" s="601" t="s">
        <v>169</v>
      </c>
      <c r="P2331" s="271"/>
      <c r="Q2331" s="751"/>
    </row>
    <row r="2332" customFormat="false" ht="24.5" hidden="true" customHeight="false" outlineLevel="0" collapsed="false">
      <c r="A2332" s="726"/>
      <c r="B2332" s="1014" t="s">
        <v>1454</v>
      </c>
      <c r="C2332" s="990" t="s">
        <v>1455</v>
      </c>
      <c r="D2332" s="799"/>
      <c r="E2332" s="799"/>
      <c r="F2332" s="799"/>
      <c r="G2332" s="624"/>
      <c r="H2332" s="828"/>
      <c r="I2332" s="828"/>
      <c r="J2332" s="31"/>
      <c r="K2332" s="31"/>
      <c r="L2332" s="799"/>
      <c r="M2332" s="799"/>
      <c r="N2332" s="799"/>
      <c r="O2332" s="799"/>
      <c r="P2332" s="31"/>
      <c r="Q2332" s="758"/>
      <c r="R2332" s="799"/>
    </row>
    <row r="2333" customFormat="false" ht="24.5" hidden="true" customHeight="false" outlineLevel="0" collapsed="false">
      <c r="A2333" s="726"/>
      <c r="B2333" s="601" t="s">
        <v>1062</v>
      </c>
      <c r="G2333" s="914" t="n">
        <f aca="false">0.267+J2331*0.63</f>
        <v>1.212</v>
      </c>
      <c r="H2333" s="914"/>
      <c r="I2333" s="245" t="s">
        <v>438</v>
      </c>
      <c r="J2333" s="338" t="s">
        <v>625</v>
      </c>
      <c r="K2333" s="741" t="n">
        <f aca="false">'ได้ราคาคอนกรีต-เหล็กเสริม'!$I$22</f>
        <v>2574.26</v>
      </c>
      <c r="L2333" s="741"/>
      <c r="P2333" s="338" t="s">
        <v>626</v>
      </c>
      <c r="Q2333" s="1009" t="n">
        <f aca="false">G2333*K2333</f>
        <v>3120</v>
      </c>
      <c r="R2333" s="245" t="s">
        <v>660</v>
      </c>
    </row>
    <row r="2334" customFormat="false" ht="24.5" hidden="true" customHeight="false" outlineLevel="0" collapsed="false">
      <c r="A2334" s="726"/>
      <c r="B2334" s="601" t="s">
        <v>274</v>
      </c>
      <c r="G2334" s="745" t="n">
        <f aca="false">19.41+J2331*47.45</f>
        <v>90.59</v>
      </c>
      <c r="H2334" s="745"/>
      <c r="I2334" s="245" t="s">
        <v>426</v>
      </c>
      <c r="J2334" s="338" t="s">
        <v>625</v>
      </c>
      <c r="K2334" s="860" t="n">
        <f aca="false">'ได้ราคาคอนกรีต-เหล็กเสริม'!$J$14/1000</f>
        <v>30</v>
      </c>
      <c r="L2334" s="860"/>
      <c r="P2334" s="338" t="s">
        <v>626</v>
      </c>
      <c r="Q2334" s="1009" t="n">
        <f aca="false">G2334*K2334</f>
        <v>2717.7</v>
      </c>
      <c r="R2334" s="245" t="s">
        <v>660</v>
      </c>
    </row>
    <row r="2335" customFormat="false" ht="24.5" hidden="true" customHeight="false" outlineLevel="0" collapsed="false">
      <c r="A2335" s="726"/>
      <c r="B2335" s="601" t="s">
        <v>425</v>
      </c>
      <c r="G2335" s="745" t="n">
        <f aca="false">G2334*0.025</f>
        <v>2.26</v>
      </c>
      <c r="H2335" s="745"/>
      <c r="I2335" s="245" t="s">
        <v>426</v>
      </c>
      <c r="J2335" s="338" t="s">
        <v>625</v>
      </c>
      <c r="K2335" s="861" t="n">
        <f aca="false">'ได้ราคาคอนกรีต-เหล็กเสริม'!$X$14</f>
        <v>58.18</v>
      </c>
      <c r="L2335" s="861"/>
      <c r="P2335" s="338" t="s">
        <v>626</v>
      </c>
      <c r="Q2335" s="1009" t="n">
        <f aca="false">G2335*K2335</f>
        <v>131.49</v>
      </c>
      <c r="R2335" s="245" t="s">
        <v>660</v>
      </c>
    </row>
    <row r="2336" customFormat="false" ht="24.5" hidden="true" customHeight="false" outlineLevel="0" collapsed="false">
      <c r="A2336" s="726"/>
      <c r="B2336" s="601" t="s">
        <v>1063</v>
      </c>
      <c r="G2336" s="745" t="n">
        <f aca="false">0.713+J2331*8.4</f>
        <v>13.31</v>
      </c>
      <c r="H2336" s="745"/>
      <c r="I2336" s="245" t="s">
        <v>431</v>
      </c>
      <c r="J2336" s="338" t="s">
        <v>625</v>
      </c>
      <c r="K2336" s="861" t="n">
        <f aca="false">ได้ราคาไม้แบบ!$E$15</f>
        <v>300.6</v>
      </c>
      <c r="L2336" s="861"/>
      <c r="P2336" s="338" t="s">
        <v>626</v>
      </c>
      <c r="Q2336" s="1009" t="n">
        <f aca="false">G2336*K2336</f>
        <v>4000.99</v>
      </c>
      <c r="R2336" s="245" t="s">
        <v>660</v>
      </c>
    </row>
    <row r="2337" customFormat="false" ht="24.5" hidden="true" customHeight="false" outlineLevel="0" collapsed="false">
      <c r="A2337" s="726"/>
      <c r="B2337" s="601" t="s">
        <v>1388</v>
      </c>
      <c r="G2337" s="854" t="n">
        <f aca="false">2.1*2.3*(J2331+0.5)</f>
        <v>9.66</v>
      </c>
      <c r="H2337" s="854"/>
      <c r="I2337" s="245" t="s">
        <v>438</v>
      </c>
      <c r="J2337" s="338" t="s">
        <v>625</v>
      </c>
      <c r="K2337" s="965" t="n">
        <v>50</v>
      </c>
      <c r="L2337" s="965"/>
      <c r="P2337" s="338" t="s">
        <v>626</v>
      </c>
      <c r="Q2337" s="1009" t="n">
        <f aca="false">G2337*K2337</f>
        <v>483</v>
      </c>
      <c r="R2337" s="245" t="s">
        <v>660</v>
      </c>
    </row>
    <row r="2338" customFormat="false" ht="24.5" hidden="true" customHeight="false" outlineLevel="0" collapsed="false">
      <c r="A2338" s="726"/>
      <c r="B2338" s="601" t="s">
        <v>1205</v>
      </c>
      <c r="G2338" s="854" t="n">
        <v>84</v>
      </c>
      <c r="H2338" s="854"/>
      <c r="I2338" s="245" t="s">
        <v>1206</v>
      </c>
      <c r="J2338" s="338" t="s">
        <v>625</v>
      </c>
      <c r="K2338" s="956" t="n">
        <v>5</v>
      </c>
      <c r="L2338" s="956"/>
      <c r="P2338" s="338" t="s">
        <v>626</v>
      </c>
      <c r="Q2338" s="1009" t="n">
        <f aca="false">G2338*K2338</f>
        <v>420</v>
      </c>
      <c r="R2338" s="245" t="s">
        <v>660</v>
      </c>
    </row>
    <row r="2339" customFormat="false" ht="24.5" hidden="true" customHeight="false" outlineLevel="0" collapsed="false">
      <c r="A2339" s="726"/>
      <c r="B2339" s="335" t="s">
        <v>1456</v>
      </c>
      <c r="G2339" s="854" t="n">
        <v>13.53</v>
      </c>
      <c r="H2339" s="854"/>
      <c r="I2339" s="245" t="s">
        <v>426</v>
      </c>
      <c r="J2339" s="338" t="s">
        <v>625</v>
      </c>
      <c r="K2339" s="860" t="n">
        <f aca="false">'ได้ราคาคอนกรีต-เหล็กเสริม'!$J$14/1000</f>
        <v>30</v>
      </c>
      <c r="L2339" s="860"/>
      <c r="P2339" s="338" t="s">
        <v>626</v>
      </c>
      <c r="Q2339" s="1009" t="n">
        <f aca="false">G2339*K2339</f>
        <v>405.9</v>
      </c>
      <c r="R2339" s="245" t="s">
        <v>660</v>
      </c>
    </row>
    <row r="2340" customFormat="false" ht="25" hidden="true" customHeight="false" outlineLevel="0" collapsed="false">
      <c r="A2340" s="726"/>
      <c r="C2340" s="601" t="s">
        <v>1457</v>
      </c>
      <c r="G2340" s="917"/>
      <c r="H2340" s="153"/>
      <c r="I2340" s="153"/>
      <c r="J2340" s="31"/>
      <c r="K2340" s="31"/>
      <c r="P2340" s="338" t="s">
        <v>626</v>
      </c>
      <c r="Q2340" s="757" t="n">
        <f aca="false">SUM(Q2333:Q2339)</f>
        <v>11279.08</v>
      </c>
      <c r="R2340" s="245" t="s">
        <v>1458</v>
      </c>
    </row>
    <row r="2341" customFormat="false" ht="24.5" hidden="true" customHeight="false" outlineLevel="0" collapsed="false">
      <c r="A2341" s="726"/>
      <c r="G2341" s="917"/>
      <c r="H2341" s="153"/>
      <c r="I2341" s="153"/>
      <c r="J2341" s="31"/>
      <c r="K2341" s="31"/>
      <c r="P2341" s="271"/>
      <c r="Q2341" s="851"/>
      <c r="R2341" s="245"/>
    </row>
    <row r="2342" customFormat="false" ht="24.5" hidden="true" customHeight="false" outlineLevel="0" collapsed="false">
      <c r="A2342" s="726"/>
      <c r="B2342" s="475" t="s">
        <v>1459</v>
      </c>
      <c r="C2342" s="603" t="s">
        <v>1460</v>
      </c>
      <c r="G2342" s="917"/>
      <c r="H2342" s="153"/>
      <c r="I2342" s="153"/>
      <c r="J2342" s="31"/>
      <c r="K2342" s="31"/>
      <c r="P2342" s="271"/>
      <c r="Q2342" s="758"/>
      <c r="R2342" s="245"/>
    </row>
    <row r="2343" customFormat="false" ht="24.5" hidden="true" customHeight="false" outlineLevel="0" collapsed="false">
      <c r="A2343" s="726"/>
      <c r="B2343" s="601" t="s">
        <v>1062</v>
      </c>
      <c r="G2343" s="914" t="n">
        <v>0.114</v>
      </c>
      <c r="H2343" s="914"/>
      <c r="I2343" s="245" t="s">
        <v>438</v>
      </c>
      <c r="J2343" s="338" t="s">
        <v>625</v>
      </c>
      <c r="K2343" s="741" t="n">
        <f aca="false">'ได้ราคาคอนกรีต-เหล็กเสริม'!$I$22</f>
        <v>2574.26</v>
      </c>
      <c r="L2343" s="741"/>
      <c r="P2343" s="338" t="s">
        <v>626</v>
      </c>
      <c r="Q2343" s="1009" t="n">
        <f aca="false">G2343*K2343</f>
        <v>293.47</v>
      </c>
      <c r="R2343" s="245" t="s">
        <v>660</v>
      </c>
    </row>
    <row r="2344" customFormat="false" ht="24.5" hidden="true" customHeight="false" outlineLevel="0" collapsed="false">
      <c r="A2344" s="726"/>
      <c r="B2344" s="601" t="s">
        <v>274</v>
      </c>
      <c r="G2344" s="854" t="n">
        <f aca="false">18.33+0.6</f>
        <v>18.93</v>
      </c>
      <c r="H2344" s="854"/>
      <c r="I2344" s="245" t="s">
        <v>426</v>
      </c>
      <c r="J2344" s="338" t="s">
        <v>625</v>
      </c>
      <c r="K2344" s="860" t="n">
        <f aca="false">'ได้ราคาคอนกรีต-เหล็กเสริม'!$K$14/1000</f>
        <v>31.87</v>
      </c>
      <c r="L2344" s="860"/>
      <c r="P2344" s="338" t="s">
        <v>626</v>
      </c>
      <c r="Q2344" s="1009" t="n">
        <f aca="false">G2344*K2344</f>
        <v>603.3</v>
      </c>
      <c r="R2344" s="245" t="s">
        <v>660</v>
      </c>
    </row>
    <row r="2345" customFormat="false" ht="24.5" hidden="true" customHeight="false" outlineLevel="0" collapsed="false">
      <c r="A2345" s="726"/>
      <c r="B2345" s="601" t="s">
        <v>425</v>
      </c>
      <c r="G2345" s="854" t="n">
        <v>0.46</v>
      </c>
      <c r="H2345" s="854"/>
      <c r="I2345" s="245" t="s">
        <v>426</v>
      </c>
      <c r="J2345" s="338" t="s">
        <v>625</v>
      </c>
      <c r="K2345" s="861" t="n">
        <f aca="false">'ได้ราคาคอนกรีต-เหล็กเสริม'!$X$14</f>
        <v>58.18</v>
      </c>
      <c r="L2345" s="861"/>
      <c r="P2345" s="338" t="s">
        <v>626</v>
      </c>
      <c r="Q2345" s="1009" t="n">
        <f aca="false">G2345*K2345</f>
        <v>26.76</v>
      </c>
      <c r="R2345" s="245" t="s">
        <v>660</v>
      </c>
    </row>
    <row r="2346" customFormat="false" ht="24.5" hidden="true" customHeight="false" outlineLevel="0" collapsed="false">
      <c r="A2346" s="726"/>
      <c r="B2346" s="601" t="s">
        <v>962</v>
      </c>
      <c r="G2346" s="854" t="n">
        <v>0.56</v>
      </c>
      <c r="H2346" s="854"/>
      <c r="I2346" s="245" t="s">
        <v>431</v>
      </c>
      <c r="J2346" s="338" t="s">
        <v>625</v>
      </c>
      <c r="K2346" s="861" t="n">
        <f aca="false">ได้ราคาไม้แบบ!$F$15</f>
        <v>267.08</v>
      </c>
      <c r="L2346" s="861"/>
      <c r="P2346" s="338" t="s">
        <v>626</v>
      </c>
      <c r="Q2346" s="1009" t="n">
        <f aca="false">G2346*K2346</f>
        <v>149.56</v>
      </c>
      <c r="R2346" s="245" t="s">
        <v>660</v>
      </c>
    </row>
    <row r="2347" customFormat="false" ht="24.5" hidden="true" customHeight="false" outlineLevel="0" collapsed="false">
      <c r="A2347" s="726"/>
      <c r="B2347" s="601" t="s">
        <v>1205</v>
      </c>
      <c r="G2347" s="859" t="n">
        <v>16</v>
      </c>
      <c r="H2347" s="859"/>
      <c r="I2347" s="245" t="s">
        <v>1206</v>
      </c>
      <c r="J2347" s="338" t="s">
        <v>625</v>
      </c>
      <c r="K2347" s="956" t="n">
        <v>5</v>
      </c>
      <c r="L2347" s="956"/>
      <c r="P2347" s="338" t="s">
        <v>626</v>
      </c>
      <c r="Q2347" s="1009" t="n">
        <f aca="false">G2347*K2347</f>
        <v>80</v>
      </c>
      <c r="R2347" s="245" t="s">
        <v>660</v>
      </c>
    </row>
    <row r="2348" customFormat="false" ht="24.5" hidden="true" customHeight="false" outlineLevel="0" collapsed="false">
      <c r="A2348" s="726"/>
      <c r="B2348" s="601" t="s">
        <v>1461</v>
      </c>
      <c r="G2348" s="854" t="n">
        <v>6.12</v>
      </c>
      <c r="H2348" s="854"/>
      <c r="I2348" s="245" t="s">
        <v>426</v>
      </c>
      <c r="J2348" s="338" t="s">
        <v>625</v>
      </c>
      <c r="K2348" s="729" t="n">
        <f aca="false">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</f>
        <v>28.58</v>
      </c>
      <c r="L2348" s="729"/>
      <c r="P2348" s="338" t="s">
        <v>626</v>
      </c>
      <c r="Q2348" s="1009" t="n">
        <f aca="false">G2348*K2348</f>
        <v>174.91</v>
      </c>
      <c r="R2348" s="245" t="s">
        <v>660</v>
      </c>
    </row>
    <row r="2349" customFormat="false" ht="25" hidden="true" customHeight="false" outlineLevel="0" collapsed="false">
      <c r="A2349" s="726"/>
      <c r="C2349" s="799" t="s">
        <v>1462</v>
      </c>
      <c r="G2349" s="917"/>
      <c r="H2349" s="153"/>
      <c r="I2349" s="153"/>
      <c r="J2349" s="31"/>
      <c r="K2349" s="31"/>
      <c r="P2349" s="338" t="s">
        <v>626</v>
      </c>
      <c r="Q2349" s="757" t="n">
        <f aca="false">SUM(Q2343:Q2348)</f>
        <v>1328</v>
      </c>
      <c r="R2349" s="245" t="s">
        <v>660</v>
      </c>
    </row>
    <row r="2350" customFormat="false" ht="24.5" hidden="true" customHeight="false" outlineLevel="0" collapsed="false">
      <c r="A2350" s="726"/>
      <c r="B2350" s="799"/>
      <c r="C2350" s="799"/>
      <c r="D2350" s="799"/>
      <c r="E2350" s="799"/>
      <c r="F2350" s="799"/>
      <c r="G2350" s="799"/>
      <c r="H2350" s="799"/>
      <c r="I2350" s="799"/>
      <c r="J2350" s="799"/>
      <c r="K2350" s="799"/>
      <c r="L2350" s="799"/>
      <c r="M2350" s="799"/>
      <c r="N2350" s="799"/>
      <c r="O2350" s="799"/>
      <c r="P2350" s="31"/>
      <c r="Q2350" s="758"/>
      <c r="R2350" s="799"/>
    </row>
    <row r="2351" customFormat="false" ht="24.5" hidden="true" customHeight="false" outlineLevel="0" collapsed="false">
      <c r="A2351" s="726"/>
      <c r="B2351" s="799" t="s">
        <v>1463</v>
      </c>
      <c r="C2351" s="799"/>
      <c r="D2351" s="394" t="s">
        <v>850</v>
      </c>
      <c r="E2351" s="799" t="s">
        <v>1464</v>
      </c>
      <c r="F2351" s="799"/>
      <c r="G2351" s="799"/>
      <c r="H2351" s="340" t="s">
        <v>1465</v>
      </c>
      <c r="I2351" s="799" t="s">
        <v>1466</v>
      </c>
      <c r="J2351" s="799"/>
      <c r="K2351" s="799"/>
      <c r="L2351" s="799"/>
      <c r="M2351" s="799"/>
      <c r="N2351" s="799"/>
      <c r="O2351" s="799"/>
      <c r="P2351" s="31"/>
      <c r="Q2351" s="758"/>
      <c r="R2351" s="799"/>
    </row>
    <row r="2352" customFormat="false" ht="25" hidden="true" customHeight="false" outlineLevel="0" collapsed="false">
      <c r="A2352" s="726"/>
      <c r="B2352" s="799"/>
      <c r="C2352" s="799"/>
      <c r="D2352" s="394" t="s">
        <v>850</v>
      </c>
      <c r="E2352" s="741" t="n">
        <f aca="false">Q2340</f>
        <v>11279.08</v>
      </c>
      <c r="F2352" s="741"/>
      <c r="G2352" s="913"/>
      <c r="H2352" s="340" t="s">
        <v>1465</v>
      </c>
      <c r="I2352" s="741" t="n">
        <f aca="false">Q2349</f>
        <v>1328</v>
      </c>
      <c r="J2352" s="741"/>
      <c r="K2352" s="799"/>
      <c r="L2352" s="799"/>
      <c r="M2352" s="799"/>
      <c r="N2352" s="799"/>
      <c r="O2352" s="799"/>
      <c r="P2352" s="340" t="s">
        <v>1098</v>
      </c>
      <c r="Q2352" s="757" t="n">
        <f aca="false">E2352+I2352</f>
        <v>12607.08</v>
      </c>
      <c r="R2352" s="799" t="s">
        <v>1458</v>
      </c>
    </row>
    <row r="2353" customFormat="false" ht="24.5" hidden="true" customHeight="false" outlineLevel="0" collapsed="false">
      <c r="A2353" s="726"/>
      <c r="B2353" s="799"/>
      <c r="C2353" s="799"/>
      <c r="D2353" s="799"/>
      <c r="E2353" s="799"/>
      <c r="F2353" s="799"/>
      <c r="G2353" s="799"/>
      <c r="H2353" s="799"/>
      <c r="I2353" s="799"/>
      <c r="J2353" s="799"/>
      <c r="K2353" s="799"/>
      <c r="L2353" s="799"/>
      <c r="M2353" s="799"/>
      <c r="N2353" s="799"/>
      <c r="O2353" s="799"/>
      <c r="P2353" s="31"/>
      <c r="Q2353" s="758"/>
      <c r="R2353" s="799"/>
    </row>
    <row r="2354" customFormat="false" ht="24.5" hidden="true" customHeight="false" outlineLevel="0" collapsed="false">
      <c r="A2354" s="726"/>
      <c r="B2354" s="799"/>
      <c r="C2354" s="799" t="s">
        <v>1105</v>
      </c>
      <c r="D2354" s="799"/>
      <c r="E2354" s="799"/>
      <c r="F2354" s="799"/>
      <c r="G2354" s="799"/>
      <c r="H2354" s="799"/>
      <c r="I2354" s="799"/>
      <c r="J2354" s="799"/>
      <c r="K2354" s="799"/>
      <c r="L2354" s="799"/>
      <c r="M2354" s="799"/>
      <c r="N2354" s="799"/>
      <c r="O2354" s="799"/>
      <c r="P2354" s="31"/>
      <c r="Q2354" s="758"/>
      <c r="R2354" s="799"/>
    </row>
    <row r="2355" customFormat="false" ht="24.5" hidden="true" customHeight="false" outlineLevel="0" collapsed="false">
      <c r="A2355" s="726" t="s">
        <v>723</v>
      </c>
      <c r="B2355" s="799"/>
      <c r="C2355" s="799"/>
      <c r="D2355" s="799"/>
      <c r="E2355" s="799"/>
      <c r="F2355" s="799"/>
      <c r="G2355" s="799"/>
      <c r="H2355" s="799"/>
      <c r="I2355" s="799"/>
      <c r="J2355" s="799"/>
      <c r="K2355" s="799"/>
      <c r="L2355" s="799"/>
      <c r="M2355" s="799"/>
      <c r="N2355" s="799"/>
      <c r="O2355" s="799"/>
      <c r="P2355" s="31"/>
      <c r="Q2355" s="758"/>
      <c r="R2355" s="799"/>
    </row>
    <row r="2356" customFormat="false" ht="24.5" hidden="true" customHeight="false" outlineLevel="0" collapsed="false">
      <c r="A2356" s="717" t="n">
        <f aca="false">Form1!B139</f>
        <v>0</v>
      </c>
      <c r="B2356" s="718" t="s">
        <v>1451</v>
      </c>
      <c r="C2356" s="918"/>
      <c r="D2356" s="918"/>
      <c r="P2356" s="271"/>
      <c r="Q2356" s="751"/>
    </row>
    <row r="2357" customFormat="false" ht="24.5" hidden="true" customHeight="false" outlineLevel="0" collapsed="false">
      <c r="A2357" s="726"/>
      <c r="B2357" s="918" t="s">
        <v>1468</v>
      </c>
      <c r="C2357" s="918"/>
      <c r="F2357" s="601" t="s">
        <v>1453</v>
      </c>
      <c r="J2357" s="954" t="n">
        <v>1.5</v>
      </c>
      <c r="K2357" s="601" t="s">
        <v>169</v>
      </c>
      <c r="P2357" s="271"/>
      <c r="Q2357" s="751"/>
    </row>
    <row r="2358" customFormat="false" ht="24.5" hidden="true" customHeight="false" outlineLevel="0" collapsed="false">
      <c r="A2358" s="726"/>
      <c r="B2358" s="1014" t="s">
        <v>1454</v>
      </c>
      <c r="C2358" s="990" t="s">
        <v>1455</v>
      </c>
      <c r="D2358" s="799"/>
      <c r="E2358" s="799"/>
      <c r="F2358" s="799"/>
      <c r="G2358" s="624"/>
      <c r="H2358" s="828"/>
      <c r="I2358" s="828"/>
      <c r="J2358" s="31"/>
      <c r="K2358" s="31"/>
      <c r="L2358" s="799"/>
      <c r="M2358" s="799"/>
      <c r="N2358" s="799"/>
      <c r="O2358" s="799"/>
      <c r="P2358" s="31"/>
      <c r="Q2358" s="758"/>
      <c r="R2358" s="799"/>
    </row>
    <row r="2359" customFormat="false" ht="24.5" hidden="true" customHeight="false" outlineLevel="0" collapsed="false">
      <c r="A2359" s="726"/>
      <c r="B2359" s="601" t="s">
        <v>1062</v>
      </c>
      <c r="G2359" s="914" t="n">
        <f aca="false">0.327+J2357*0.765</f>
        <v>1.475</v>
      </c>
      <c r="H2359" s="914"/>
      <c r="I2359" s="245" t="s">
        <v>438</v>
      </c>
      <c r="J2359" s="338" t="s">
        <v>625</v>
      </c>
      <c r="K2359" s="741" t="n">
        <f aca="false">'ได้ราคาคอนกรีต-เหล็กเสริม'!$I$22</f>
        <v>2574.26</v>
      </c>
      <c r="L2359" s="741"/>
      <c r="P2359" s="338" t="s">
        <v>626</v>
      </c>
      <c r="Q2359" s="1009" t="n">
        <f aca="false">G2359*K2359</f>
        <v>3797.03</v>
      </c>
      <c r="R2359" s="245" t="s">
        <v>660</v>
      </c>
    </row>
    <row r="2360" customFormat="false" ht="24.5" hidden="true" customHeight="false" outlineLevel="0" collapsed="false">
      <c r="A2360" s="726"/>
      <c r="B2360" s="601" t="s">
        <v>274</v>
      </c>
      <c r="G2360" s="745" t="n">
        <f aca="false">17.8+J2357*53.07</f>
        <v>97.41</v>
      </c>
      <c r="H2360" s="745"/>
      <c r="I2360" s="245" t="s">
        <v>426</v>
      </c>
      <c r="J2360" s="338" t="s">
        <v>625</v>
      </c>
      <c r="K2360" s="860" t="n">
        <f aca="false">'ได้ราคาคอนกรีต-เหล็กเสริม'!$J$14/1000</f>
        <v>30</v>
      </c>
      <c r="L2360" s="860"/>
      <c r="P2360" s="338" t="s">
        <v>626</v>
      </c>
      <c r="Q2360" s="1009" t="n">
        <f aca="false">G2360*K2360</f>
        <v>2922.3</v>
      </c>
      <c r="R2360" s="245" t="s">
        <v>660</v>
      </c>
    </row>
    <row r="2361" customFormat="false" ht="24.5" hidden="true" customHeight="false" outlineLevel="0" collapsed="false">
      <c r="A2361" s="726"/>
      <c r="B2361" s="601" t="s">
        <v>425</v>
      </c>
      <c r="G2361" s="745" t="n">
        <f aca="false">G2360*0.025</f>
        <v>2.44</v>
      </c>
      <c r="H2361" s="745"/>
      <c r="I2361" s="245" t="s">
        <v>426</v>
      </c>
      <c r="J2361" s="338" t="s">
        <v>625</v>
      </c>
      <c r="K2361" s="861" t="n">
        <f aca="false">'ได้ราคาคอนกรีต-เหล็กเสริม'!$X$14</f>
        <v>58.18</v>
      </c>
      <c r="L2361" s="861"/>
      <c r="P2361" s="338" t="s">
        <v>626</v>
      </c>
      <c r="Q2361" s="1009" t="n">
        <f aca="false">G2361*K2361</f>
        <v>141.96</v>
      </c>
      <c r="R2361" s="245" t="s">
        <v>660</v>
      </c>
    </row>
    <row r="2362" customFormat="false" ht="24.5" hidden="true" customHeight="false" outlineLevel="0" collapsed="false">
      <c r="A2362" s="726"/>
      <c r="B2362" s="601" t="s">
        <v>1063</v>
      </c>
      <c r="G2362" s="745" t="n">
        <f aca="false">0.121+J2357*10.2</f>
        <v>15.42</v>
      </c>
      <c r="H2362" s="745"/>
      <c r="I2362" s="245" t="s">
        <v>431</v>
      </c>
      <c r="J2362" s="338" t="s">
        <v>625</v>
      </c>
      <c r="K2362" s="861" t="n">
        <f aca="false">ได้ราคาไม้แบบ!$E$15</f>
        <v>300.6</v>
      </c>
      <c r="L2362" s="861"/>
      <c r="P2362" s="338" t="s">
        <v>626</v>
      </c>
      <c r="Q2362" s="1009" t="n">
        <f aca="false">G2362*K2362</f>
        <v>4635.25</v>
      </c>
      <c r="R2362" s="245" t="s">
        <v>660</v>
      </c>
    </row>
    <row r="2363" customFormat="false" ht="24.5" hidden="true" customHeight="false" outlineLevel="0" collapsed="false">
      <c r="A2363" s="726"/>
      <c r="B2363" s="601" t="s">
        <v>1388</v>
      </c>
      <c r="G2363" s="745" t="n">
        <f aca="false">2.55*2.3*(J2357+0.5)</f>
        <v>11.73</v>
      </c>
      <c r="H2363" s="745"/>
      <c r="I2363" s="245" t="s">
        <v>438</v>
      </c>
      <c r="J2363" s="338" t="s">
        <v>625</v>
      </c>
      <c r="K2363" s="965" t="n">
        <v>50</v>
      </c>
      <c r="L2363" s="965"/>
      <c r="P2363" s="338" t="s">
        <v>626</v>
      </c>
      <c r="Q2363" s="1009" t="n">
        <f aca="false">G2363*K2363</f>
        <v>586.5</v>
      </c>
      <c r="R2363" s="245" t="s">
        <v>660</v>
      </c>
    </row>
    <row r="2364" customFormat="false" ht="24.5" hidden="true" customHeight="false" outlineLevel="0" collapsed="false">
      <c r="A2364" s="726"/>
      <c r="B2364" s="601" t="s">
        <v>1205</v>
      </c>
      <c r="G2364" s="854" t="n">
        <v>84</v>
      </c>
      <c r="H2364" s="854"/>
      <c r="I2364" s="245" t="s">
        <v>1206</v>
      </c>
      <c r="J2364" s="338" t="s">
        <v>625</v>
      </c>
      <c r="K2364" s="956" t="n">
        <v>5</v>
      </c>
      <c r="L2364" s="956"/>
      <c r="P2364" s="338" t="s">
        <v>626</v>
      </c>
      <c r="Q2364" s="1009" t="n">
        <f aca="false">G2364*K2364</f>
        <v>420</v>
      </c>
      <c r="R2364" s="245" t="s">
        <v>660</v>
      </c>
    </row>
    <row r="2365" customFormat="false" ht="24.5" hidden="true" customHeight="false" outlineLevel="0" collapsed="false">
      <c r="A2365" s="726"/>
      <c r="B2365" s="335" t="s">
        <v>1456</v>
      </c>
      <c r="G2365" s="854" t="n">
        <v>13.53</v>
      </c>
      <c r="H2365" s="854"/>
      <c r="I2365" s="245" t="s">
        <v>426</v>
      </c>
      <c r="J2365" s="338" t="s">
        <v>625</v>
      </c>
      <c r="K2365" s="860" t="n">
        <f aca="false">'ได้ราคาคอนกรีต-เหล็กเสริม'!$J$14/1000</f>
        <v>30</v>
      </c>
      <c r="L2365" s="860"/>
      <c r="P2365" s="338" t="s">
        <v>626</v>
      </c>
      <c r="Q2365" s="1009" t="n">
        <f aca="false">G2365*K2365</f>
        <v>405.9</v>
      </c>
      <c r="R2365" s="245" t="s">
        <v>660</v>
      </c>
    </row>
    <row r="2366" customFormat="false" ht="25" hidden="true" customHeight="false" outlineLevel="0" collapsed="false">
      <c r="A2366" s="726"/>
      <c r="C2366" s="601" t="s">
        <v>1457</v>
      </c>
      <c r="G2366" s="917"/>
      <c r="H2366" s="153"/>
      <c r="I2366" s="153"/>
      <c r="J2366" s="31"/>
      <c r="K2366" s="31"/>
      <c r="P2366" s="338" t="s">
        <v>626</v>
      </c>
      <c r="Q2366" s="757" t="n">
        <f aca="false">SUM(Q2359:Q2365)</f>
        <v>12908.94</v>
      </c>
      <c r="R2366" s="245" t="s">
        <v>1458</v>
      </c>
    </row>
    <row r="2367" customFormat="false" ht="24.5" hidden="true" customHeight="false" outlineLevel="0" collapsed="false">
      <c r="A2367" s="726"/>
      <c r="G2367" s="917"/>
      <c r="H2367" s="153"/>
      <c r="I2367" s="153"/>
      <c r="J2367" s="31"/>
      <c r="K2367" s="31"/>
      <c r="P2367" s="271"/>
      <c r="Q2367" s="851"/>
      <c r="R2367" s="245"/>
    </row>
    <row r="2368" customFormat="false" ht="24.5" hidden="true" customHeight="false" outlineLevel="0" collapsed="false">
      <c r="A2368" s="726"/>
      <c r="B2368" s="475" t="s">
        <v>1459</v>
      </c>
      <c r="C2368" s="603" t="s">
        <v>1460</v>
      </c>
      <c r="G2368" s="917"/>
      <c r="H2368" s="153"/>
      <c r="I2368" s="153"/>
      <c r="J2368" s="31"/>
      <c r="K2368" s="31"/>
      <c r="P2368" s="271"/>
      <c r="Q2368" s="758"/>
      <c r="R2368" s="245"/>
    </row>
    <row r="2369" customFormat="false" ht="24.5" hidden="true" customHeight="false" outlineLevel="0" collapsed="false">
      <c r="A2369" s="726"/>
      <c r="B2369" s="601" t="s">
        <v>1062</v>
      </c>
      <c r="G2369" s="914" t="n">
        <v>0.161</v>
      </c>
      <c r="H2369" s="914"/>
      <c r="I2369" s="245" t="s">
        <v>438</v>
      </c>
      <c r="J2369" s="338" t="s">
        <v>625</v>
      </c>
      <c r="K2369" s="741" t="n">
        <f aca="false">'ได้ราคาคอนกรีต-เหล็กเสริม'!$I$22</f>
        <v>2574.26</v>
      </c>
      <c r="L2369" s="741"/>
      <c r="P2369" s="338" t="s">
        <v>626</v>
      </c>
      <c r="Q2369" s="1009" t="n">
        <f aca="false">G2369*K2369</f>
        <v>414.46</v>
      </c>
      <c r="R2369" s="245" t="s">
        <v>660</v>
      </c>
    </row>
    <row r="2370" customFormat="false" ht="24.5" hidden="true" customHeight="false" outlineLevel="0" collapsed="false">
      <c r="A2370" s="726"/>
      <c r="B2370" s="601" t="s">
        <v>274</v>
      </c>
      <c r="G2370" s="854" t="n">
        <v>21.54</v>
      </c>
      <c r="H2370" s="854"/>
      <c r="I2370" s="245" t="s">
        <v>426</v>
      </c>
      <c r="J2370" s="338" t="s">
        <v>625</v>
      </c>
      <c r="K2370" s="860" t="n">
        <f aca="false">'ได้ราคาคอนกรีต-เหล็กเสริม'!$K$14/1000</f>
        <v>31.87</v>
      </c>
      <c r="L2370" s="860"/>
      <c r="P2370" s="338" t="s">
        <v>626</v>
      </c>
      <c r="Q2370" s="1009" t="n">
        <f aca="false">G2370*K2370</f>
        <v>686.48</v>
      </c>
      <c r="R2370" s="245" t="s">
        <v>660</v>
      </c>
    </row>
    <row r="2371" customFormat="false" ht="24.5" hidden="true" customHeight="false" outlineLevel="0" collapsed="false">
      <c r="A2371" s="726"/>
      <c r="B2371" s="601" t="s">
        <v>425</v>
      </c>
      <c r="G2371" s="854" t="n">
        <v>0.54</v>
      </c>
      <c r="H2371" s="854"/>
      <c r="I2371" s="245" t="s">
        <v>426</v>
      </c>
      <c r="J2371" s="338" t="s">
        <v>625</v>
      </c>
      <c r="K2371" s="861" t="n">
        <f aca="false">'ได้ราคาคอนกรีต-เหล็กเสริม'!$X$14</f>
        <v>58.18</v>
      </c>
      <c r="L2371" s="861"/>
      <c r="P2371" s="338" t="s">
        <v>626</v>
      </c>
      <c r="Q2371" s="1009" t="n">
        <f aca="false">G2371*K2371</f>
        <v>31.42</v>
      </c>
      <c r="R2371" s="245" t="s">
        <v>660</v>
      </c>
    </row>
    <row r="2372" customFormat="false" ht="24.5" hidden="true" customHeight="false" outlineLevel="0" collapsed="false">
      <c r="A2372" s="726"/>
      <c r="B2372" s="601" t="s">
        <v>962</v>
      </c>
      <c r="G2372" s="895" t="n">
        <v>0.704</v>
      </c>
      <c r="H2372" s="895"/>
      <c r="I2372" s="245" t="s">
        <v>431</v>
      </c>
      <c r="J2372" s="338" t="s">
        <v>625</v>
      </c>
      <c r="K2372" s="861" t="n">
        <f aca="false">ได้ราคาไม้แบบ!$F$15</f>
        <v>267.08</v>
      </c>
      <c r="L2372" s="861"/>
      <c r="P2372" s="338" t="s">
        <v>626</v>
      </c>
      <c r="Q2372" s="1009" t="n">
        <f aca="false">G2372*K2372</f>
        <v>188.02</v>
      </c>
      <c r="R2372" s="245" t="s">
        <v>660</v>
      </c>
    </row>
    <row r="2373" customFormat="false" ht="24.5" hidden="true" customHeight="false" outlineLevel="0" collapsed="false">
      <c r="A2373" s="726"/>
      <c r="B2373" s="601" t="s">
        <v>1205</v>
      </c>
      <c r="G2373" s="859" t="n">
        <v>16</v>
      </c>
      <c r="H2373" s="859"/>
      <c r="I2373" s="245" t="s">
        <v>1206</v>
      </c>
      <c r="J2373" s="338" t="s">
        <v>625</v>
      </c>
      <c r="K2373" s="956" t="n">
        <v>5</v>
      </c>
      <c r="L2373" s="956"/>
      <c r="P2373" s="338" t="s">
        <v>626</v>
      </c>
      <c r="Q2373" s="1009" t="n">
        <f aca="false">G2373*K2373</f>
        <v>80</v>
      </c>
      <c r="R2373" s="245" t="s">
        <v>660</v>
      </c>
    </row>
    <row r="2374" customFormat="false" ht="24.5" hidden="true" customHeight="false" outlineLevel="0" collapsed="false">
      <c r="A2374" s="726"/>
      <c r="B2374" s="601" t="s">
        <v>1461</v>
      </c>
      <c r="G2374" s="854" t="n">
        <v>6.12</v>
      </c>
      <c r="H2374" s="854"/>
      <c r="I2374" s="245" t="s">
        <v>426</v>
      </c>
      <c r="J2374" s="338" t="s">
        <v>625</v>
      </c>
      <c r="K2374" s="729" t="n">
        <f aca="false">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</f>
        <v>28.58</v>
      </c>
      <c r="L2374" s="729"/>
      <c r="P2374" s="338" t="s">
        <v>626</v>
      </c>
      <c r="Q2374" s="1009" t="n">
        <f aca="false">G2374*K2374</f>
        <v>174.91</v>
      </c>
      <c r="R2374" s="245" t="s">
        <v>660</v>
      </c>
    </row>
    <row r="2375" customFormat="false" ht="25" hidden="true" customHeight="false" outlineLevel="0" collapsed="false">
      <c r="A2375" s="726"/>
      <c r="C2375" s="799" t="s">
        <v>1462</v>
      </c>
      <c r="G2375" s="917"/>
      <c r="H2375" s="153"/>
      <c r="I2375" s="153"/>
      <c r="J2375" s="31"/>
      <c r="K2375" s="31"/>
      <c r="P2375" s="338" t="s">
        <v>626</v>
      </c>
      <c r="Q2375" s="757" t="n">
        <f aca="false">SUM(Q2369:Q2374)</f>
        <v>1575.29</v>
      </c>
      <c r="R2375" s="245" t="s">
        <v>660</v>
      </c>
    </row>
    <row r="2376" customFormat="false" ht="24.5" hidden="true" customHeight="false" outlineLevel="0" collapsed="false">
      <c r="A2376" s="726"/>
      <c r="B2376" s="799"/>
      <c r="C2376" s="799"/>
      <c r="D2376" s="799"/>
      <c r="E2376" s="799"/>
      <c r="F2376" s="799"/>
      <c r="G2376" s="799"/>
      <c r="H2376" s="799"/>
      <c r="I2376" s="799"/>
      <c r="J2376" s="799"/>
      <c r="K2376" s="799"/>
      <c r="L2376" s="799"/>
      <c r="M2376" s="799"/>
      <c r="N2376" s="799"/>
      <c r="O2376" s="799"/>
      <c r="P2376" s="31"/>
      <c r="Q2376" s="758"/>
      <c r="R2376" s="799"/>
    </row>
    <row r="2377" customFormat="false" ht="24.5" hidden="true" customHeight="false" outlineLevel="0" collapsed="false">
      <c r="A2377" s="726"/>
      <c r="B2377" s="799" t="s">
        <v>1463</v>
      </c>
      <c r="C2377" s="799"/>
      <c r="D2377" s="394" t="s">
        <v>850</v>
      </c>
      <c r="E2377" s="799" t="s">
        <v>1464</v>
      </c>
      <c r="F2377" s="799"/>
      <c r="G2377" s="799"/>
      <c r="H2377" s="340" t="s">
        <v>1465</v>
      </c>
      <c r="I2377" s="799" t="s">
        <v>1466</v>
      </c>
      <c r="J2377" s="799"/>
      <c r="K2377" s="799"/>
      <c r="L2377" s="799"/>
      <c r="M2377" s="799"/>
      <c r="N2377" s="799"/>
      <c r="O2377" s="799"/>
      <c r="P2377" s="31"/>
      <c r="Q2377" s="758"/>
      <c r="R2377" s="799"/>
    </row>
    <row r="2378" customFormat="false" ht="25" hidden="true" customHeight="false" outlineLevel="0" collapsed="false">
      <c r="A2378" s="726"/>
      <c r="B2378" s="799"/>
      <c r="C2378" s="799"/>
      <c r="D2378" s="394" t="s">
        <v>850</v>
      </c>
      <c r="E2378" s="741" t="n">
        <f aca="false">Q2366</f>
        <v>12908.94</v>
      </c>
      <c r="F2378" s="741"/>
      <c r="G2378" s="913"/>
      <c r="H2378" s="340" t="s">
        <v>1465</v>
      </c>
      <c r="I2378" s="741" t="n">
        <f aca="false">Q2375</f>
        <v>1575.29</v>
      </c>
      <c r="J2378" s="741"/>
      <c r="K2378" s="799"/>
      <c r="L2378" s="799"/>
      <c r="M2378" s="799"/>
      <c r="N2378" s="799"/>
      <c r="O2378" s="799"/>
      <c r="P2378" s="340" t="s">
        <v>1098</v>
      </c>
      <c r="Q2378" s="757" t="n">
        <f aca="false">E2378+I2378</f>
        <v>14484.23</v>
      </c>
      <c r="R2378" s="799" t="s">
        <v>1458</v>
      </c>
    </row>
    <row r="2379" customFormat="false" ht="24.5" hidden="true" customHeight="false" outlineLevel="0" collapsed="false">
      <c r="A2379" s="726"/>
      <c r="B2379" s="799"/>
      <c r="C2379" s="799"/>
      <c r="D2379" s="799"/>
      <c r="E2379" s="799"/>
      <c r="F2379" s="799"/>
      <c r="G2379" s="799"/>
      <c r="H2379" s="799"/>
      <c r="I2379" s="799"/>
      <c r="J2379" s="799"/>
      <c r="K2379" s="799"/>
      <c r="L2379" s="799"/>
      <c r="M2379" s="799"/>
      <c r="N2379" s="799"/>
      <c r="O2379" s="799"/>
      <c r="P2379" s="31"/>
      <c r="Q2379" s="758"/>
      <c r="R2379" s="799"/>
    </row>
    <row r="2380" customFormat="false" ht="24.5" hidden="true" customHeight="false" outlineLevel="0" collapsed="false">
      <c r="A2380" s="726"/>
      <c r="B2380" s="799"/>
      <c r="C2380" s="799" t="s">
        <v>1105</v>
      </c>
      <c r="D2380" s="799"/>
      <c r="E2380" s="799"/>
      <c r="F2380" s="799"/>
      <c r="G2380" s="799"/>
      <c r="H2380" s="799"/>
      <c r="I2380" s="799"/>
      <c r="J2380" s="799"/>
      <c r="K2380" s="799"/>
      <c r="L2380" s="799"/>
      <c r="M2380" s="799"/>
      <c r="N2380" s="799"/>
      <c r="O2380" s="799"/>
      <c r="P2380" s="31"/>
      <c r="Q2380" s="758"/>
      <c r="R2380" s="799"/>
    </row>
    <row r="2381" customFormat="false" ht="24.5" hidden="true" customHeight="false" outlineLevel="0" collapsed="false">
      <c r="A2381" s="726" t="s">
        <v>723</v>
      </c>
      <c r="B2381" s="799"/>
      <c r="C2381" s="799"/>
      <c r="D2381" s="799"/>
      <c r="E2381" s="799"/>
      <c r="F2381" s="799"/>
      <c r="G2381" s="799"/>
      <c r="H2381" s="799"/>
      <c r="I2381" s="799"/>
      <c r="J2381" s="799"/>
      <c r="K2381" s="799"/>
      <c r="L2381" s="799"/>
      <c r="M2381" s="799"/>
      <c r="N2381" s="799"/>
      <c r="O2381" s="799"/>
      <c r="P2381" s="31"/>
      <c r="Q2381" s="758"/>
      <c r="R2381" s="799"/>
    </row>
    <row r="2382" customFormat="false" ht="24.5" hidden="true" customHeight="false" outlineLevel="0" collapsed="false">
      <c r="A2382" s="717" t="n">
        <f aca="false">Form1!B140</f>
        <v>0</v>
      </c>
      <c r="B2382" s="718" t="s">
        <v>1451</v>
      </c>
      <c r="C2382" s="918"/>
      <c r="D2382" s="918"/>
      <c r="P2382" s="271"/>
      <c r="Q2382" s="751"/>
    </row>
    <row r="2383" customFormat="false" ht="24.5" hidden="true" customHeight="false" outlineLevel="0" collapsed="false">
      <c r="A2383" s="726"/>
      <c r="B2383" s="918" t="s">
        <v>1469</v>
      </c>
      <c r="D2383" s="918"/>
      <c r="F2383" s="601" t="s">
        <v>1453</v>
      </c>
      <c r="J2383" s="954" t="n">
        <v>1.5</v>
      </c>
      <c r="K2383" s="601" t="s">
        <v>169</v>
      </c>
      <c r="P2383" s="271"/>
      <c r="Q2383" s="751"/>
    </row>
    <row r="2384" customFormat="false" ht="24.5" hidden="true" customHeight="false" outlineLevel="0" collapsed="false">
      <c r="A2384" s="726"/>
      <c r="B2384" s="1014" t="s">
        <v>1454</v>
      </c>
      <c r="C2384" s="990" t="s">
        <v>1455</v>
      </c>
      <c r="D2384" s="799"/>
      <c r="E2384" s="799"/>
      <c r="F2384" s="799"/>
      <c r="G2384" s="624"/>
      <c r="H2384" s="828"/>
      <c r="I2384" s="828"/>
      <c r="J2384" s="31"/>
      <c r="K2384" s="31"/>
      <c r="L2384" s="799"/>
      <c r="M2384" s="799"/>
      <c r="N2384" s="799"/>
      <c r="O2384" s="799"/>
      <c r="P2384" s="31"/>
      <c r="Q2384" s="758"/>
      <c r="R2384" s="799"/>
    </row>
    <row r="2385" customFormat="false" ht="24.5" hidden="true" customHeight="false" outlineLevel="0" collapsed="false">
      <c r="A2385" s="726"/>
      <c r="B2385" s="601" t="s">
        <v>1062</v>
      </c>
      <c r="G2385" s="914" t="n">
        <f aca="false">0.207+J2383*0.765</f>
        <v>1.355</v>
      </c>
      <c r="H2385" s="914"/>
      <c r="I2385" s="245" t="s">
        <v>438</v>
      </c>
      <c r="J2385" s="338" t="s">
        <v>625</v>
      </c>
      <c r="K2385" s="741" t="n">
        <f aca="false">'ได้ราคาคอนกรีต-เหล็กเสริม'!$I$22</f>
        <v>2574.26</v>
      </c>
      <c r="L2385" s="741"/>
      <c r="P2385" s="338" t="s">
        <v>626</v>
      </c>
      <c r="Q2385" s="1009" t="n">
        <f aca="false">G2385*K2385</f>
        <v>3488.12</v>
      </c>
      <c r="R2385" s="245" t="s">
        <v>660</v>
      </c>
    </row>
    <row r="2386" customFormat="false" ht="24.5" hidden="true" customHeight="false" outlineLevel="0" collapsed="false">
      <c r="A2386" s="726"/>
      <c r="B2386" s="601" t="s">
        <v>274</v>
      </c>
      <c r="G2386" s="854" t="n">
        <f aca="false">9.82+J2383*53.07</f>
        <v>89.43</v>
      </c>
      <c r="H2386" s="854"/>
      <c r="I2386" s="245" t="s">
        <v>426</v>
      </c>
      <c r="J2386" s="338" t="s">
        <v>625</v>
      </c>
      <c r="K2386" s="860" t="n">
        <f aca="false">'ได้ราคาคอนกรีต-เหล็กเสริม'!$J$14/1000</f>
        <v>30</v>
      </c>
      <c r="L2386" s="860"/>
      <c r="P2386" s="338" t="s">
        <v>626</v>
      </c>
      <c r="Q2386" s="1009" t="n">
        <f aca="false">G2386*K2386</f>
        <v>2682.9</v>
      </c>
      <c r="R2386" s="245" t="s">
        <v>660</v>
      </c>
    </row>
    <row r="2387" customFormat="false" ht="24.5" hidden="true" customHeight="false" outlineLevel="0" collapsed="false">
      <c r="A2387" s="726"/>
      <c r="B2387" s="601" t="s">
        <v>425</v>
      </c>
      <c r="G2387" s="854" t="n">
        <f aca="false">G2386*0.025</f>
        <v>2.24</v>
      </c>
      <c r="H2387" s="854"/>
      <c r="I2387" s="245" t="s">
        <v>426</v>
      </c>
      <c r="J2387" s="338" t="s">
        <v>625</v>
      </c>
      <c r="K2387" s="861" t="n">
        <f aca="false">'ได้ราคาคอนกรีต-เหล็กเสริม'!$X$14</f>
        <v>58.18</v>
      </c>
      <c r="L2387" s="861"/>
      <c r="P2387" s="338" t="s">
        <v>626</v>
      </c>
      <c r="Q2387" s="1009" t="n">
        <f aca="false">G2387*K2387</f>
        <v>130.32</v>
      </c>
      <c r="R2387" s="245" t="s">
        <v>660</v>
      </c>
    </row>
    <row r="2388" customFormat="false" ht="24.5" hidden="true" customHeight="false" outlineLevel="0" collapsed="false">
      <c r="A2388" s="726"/>
      <c r="B2388" s="601" t="s">
        <v>1063</v>
      </c>
      <c r="G2388" s="854" t="n">
        <f aca="false">-1.476+J2383*10.2</f>
        <v>13.82</v>
      </c>
      <c r="H2388" s="854"/>
      <c r="I2388" s="245" t="s">
        <v>431</v>
      </c>
      <c r="J2388" s="338" t="s">
        <v>625</v>
      </c>
      <c r="K2388" s="861" t="n">
        <f aca="false">ได้ราคาไม้แบบ!$E$15</f>
        <v>300.6</v>
      </c>
      <c r="L2388" s="861"/>
      <c r="P2388" s="338" t="s">
        <v>626</v>
      </c>
      <c r="Q2388" s="1009" t="n">
        <f aca="false">G2388*K2388</f>
        <v>4154.29</v>
      </c>
      <c r="R2388" s="245" t="s">
        <v>660</v>
      </c>
    </row>
    <row r="2389" customFormat="false" ht="24.5" hidden="true" customHeight="false" outlineLevel="0" collapsed="false">
      <c r="A2389" s="726"/>
      <c r="B2389" s="601" t="s">
        <v>1388</v>
      </c>
      <c r="G2389" s="745" t="n">
        <f aca="false">2.55*2.3*(J2383+0.5)</f>
        <v>11.73</v>
      </c>
      <c r="H2389" s="745"/>
      <c r="I2389" s="245" t="s">
        <v>438</v>
      </c>
      <c r="J2389" s="338" t="s">
        <v>625</v>
      </c>
      <c r="K2389" s="965" t="n">
        <v>50</v>
      </c>
      <c r="L2389" s="965"/>
      <c r="P2389" s="338" t="s">
        <v>626</v>
      </c>
      <c r="Q2389" s="1009" t="n">
        <f aca="false">G2389*K2389</f>
        <v>586.5</v>
      </c>
      <c r="R2389" s="245" t="s">
        <v>660</v>
      </c>
    </row>
    <row r="2390" customFormat="false" ht="24.5" hidden="true" customHeight="false" outlineLevel="0" collapsed="false">
      <c r="A2390" s="726"/>
      <c r="B2390" s="601" t="s">
        <v>1205</v>
      </c>
      <c r="G2390" s="854" t="n">
        <v>84</v>
      </c>
      <c r="H2390" s="854"/>
      <c r="I2390" s="245" t="s">
        <v>1206</v>
      </c>
      <c r="J2390" s="338" t="s">
        <v>625</v>
      </c>
      <c r="K2390" s="956" t="n">
        <v>5</v>
      </c>
      <c r="L2390" s="956"/>
      <c r="P2390" s="338" t="s">
        <v>626</v>
      </c>
      <c r="Q2390" s="1009" t="n">
        <f aca="false">G2390*K2390</f>
        <v>420</v>
      </c>
      <c r="R2390" s="245" t="s">
        <v>660</v>
      </c>
    </row>
    <row r="2391" customFormat="false" ht="24.5" hidden="true" customHeight="false" outlineLevel="0" collapsed="false">
      <c r="A2391" s="726"/>
      <c r="B2391" s="335" t="s">
        <v>1456</v>
      </c>
      <c r="G2391" s="854" t="n">
        <v>13.53</v>
      </c>
      <c r="H2391" s="854"/>
      <c r="I2391" s="245" t="s">
        <v>426</v>
      </c>
      <c r="J2391" s="338" t="s">
        <v>625</v>
      </c>
      <c r="K2391" s="860" t="n">
        <f aca="false">'ได้ราคาคอนกรีต-เหล็กเสริม'!$J$14/1000</f>
        <v>30</v>
      </c>
      <c r="L2391" s="860"/>
      <c r="P2391" s="338" t="s">
        <v>626</v>
      </c>
      <c r="Q2391" s="1009" t="n">
        <f aca="false">G2391*K2391</f>
        <v>405.9</v>
      </c>
      <c r="R2391" s="245" t="s">
        <v>660</v>
      </c>
    </row>
    <row r="2392" customFormat="false" ht="25" hidden="true" customHeight="false" outlineLevel="0" collapsed="false">
      <c r="A2392" s="726"/>
      <c r="C2392" s="601" t="s">
        <v>1457</v>
      </c>
      <c r="G2392" s="917"/>
      <c r="H2392" s="799"/>
      <c r="I2392" s="245"/>
      <c r="J2392" s="271"/>
      <c r="K2392" s="31"/>
      <c r="L2392" s="31"/>
      <c r="P2392" s="338" t="s">
        <v>626</v>
      </c>
      <c r="Q2392" s="757" t="n">
        <f aca="false">SUM(Q2385:Q2391)</f>
        <v>11868.03</v>
      </c>
      <c r="R2392" s="245" t="s">
        <v>1458</v>
      </c>
    </row>
    <row r="2393" customFormat="false" ht="24.5" hidden="true" customHeight="false" outlineLevel="0" collapsed="false">
      <c r="A2393" s="726"/>
      <c r="G2393" s="917"/>
      <c r="H2393" s="799"/>
      <c r="I2393" s="245"/>
      <c r="J2393" s="271"/>
      <c r="K2393" s="31"/>
      <c r="L2393" s="31"/>
      <c r="P2393" s="271"/>
      <c r="Q2393" s="851"/>
      <c r="R2393" s="245"/>
    </row>
    <row r="2394" customFormat="false" ht="24.5" hidden="true" customHeight="false" outlineLevel="0" collapsed="false">
      <c r="A2394" s="726"/>
      <c r="B2394" s="475" t="s">
        <v>1459</v>
      </c>
      <c r="C2394" s="603" t="s">
        <v>1460</v>
      </c>
      <c r="G2394" s="917"/>
      <c r="H2394" s="799"/>
      <c r="I2394" s="245"/>
      <c r="J2394" s="271"/>
      <c r="K2394" s="31"/>
      <c r="L2394" s="31"/>
      <c r="P2394" s="271"/>
      <c r="Q2394" s="758"/>
      <c r="R2394" s="245"/>
    </row>
    <row r="2395" customFormat="false" ht="24.5" hidden="true" customHeight="false" outlineLevel="0" collapsed="false">
      <c r="A2395" s="726"/>
      <c r="B2395" s="601" t="s">
        <v>1062</v>
      </c>
      <c r="G2395" s="914" t="n">
        <v>0.161</v>
      </c>
      <c r="H2395" s="914"/>
      <c r="I2395" s="245" t="s">
        <v>438</v>
      </c>
      <c r="J2395" s="338" t="s">
        <v>625</v>
      </c>
      <c r="K2395" s="741" t="n">
        <f aca="false">'ได้ราคาคอนกรีต-เหล็กเสริม'!$I$22</f>
        <v>2574.26</v>
      </c>
      <c r="L2395" s="741"/>
      <c r="P2395" s="338" t="s">
        <v>626</v>
      </c>
      <c r="Q2395" s="1009" t="n">
        <f aca="false">G2395*K2395</f>
        <v>414.46</v>
      </c>
      <c r="R2395" s="245" t="s">
        <v>660</v>
      </c>
    </row>
    <row r="2396" customFormat="false" ht="24.5" hidden="true" customHeight="false" outlineLevel="0" collapsed="false">
      <c r="A2396" s="726"/>
      <c r="B2396" s="601" t="s">
        <v>274</v>
      </c>
      <c r="G2396" s="854" t="n">
        <v>21.54</v>
      </c>
      <c r="H2396" s="854"/>
      <c r="I2396" s="245" t="s">
        <v>426</v>
      </c>
      <c r="J2396" s="338" t="s">
        <v>625</v>
      </c>
      <c r="K2396" s="860" t="n">
        <f aca="false">'ได้ราคาคอนกรีต-เหล็กเสริม'!$K$14/1000</f>
        <v>31.87</v>
      </c>
      <c r="L2396" s="860"/>
      <c r="P2396" s="338" t="s">
        <v>626</v>
      </c>
      <c r="Q2396" s="1009" t="n">
        <f aca="false">G2396*K2396</f>
        <v>686.48</v>
      </c>
      <c r="R2396" s="245" t="s">
        <v>660</v>
      </c>
    </row>
    <row r="2397" customFormat="false" ht="24.5" hidden="true" customHeight="false" outlineLevel="0" collapsed="false">
      <c r="A2397" s="726"/>
      <c r="B2397" s="601" t="s">
        <v>425</v>
      </c>
      <c r="G2397" s="854" t="n">
        <v>0.54</v>
      </c>
      <c r="H2397" s="854"/>
      <c r="I2397" s="245" t="s">
        <v>426</v>
      </c>
      <c r="J2397" s="338" t="s">
        <v>625</v>
      </c>
      <c r="K2397" s="861" t="n">
        <f aca="false">'ได้ราคาคอนกรีต-เหล็กเสริม'!$X$14</f>
        <v>58.18</v>
      </c>
      <c r="L2397" s="861"/>
      <c r="P2397" s="338" t="s">
        <v>626</v>
      </c>
      <c r="Q2397" s="1009" t="n">
        <f aca="false">G2397*K2397</f>
        <v>31.42</v>
      </c>
      <c r="R2397" s="245" t="s">
        <v>660</v>
      </c>
    </row>
    <row r="2398" customFormat="false" ht="24.5" hidden="true" customHeight="false" outlineLevel="0" collapsed="false">
      <c r="A2398" s="726"/>
      <c r="B2398" s="601" t="s">
        <v>962</v>
      </c>
      <c r="G2398" s="895" t="n">
        <v>0.704</v>
      </c>
      <c r="H2398" s="895"/>
      <c r="I2398" s="245" t="s">
        <v>431</v>
      </c>
      <c r="J2398" s="338" t="s">
        <v>625</v>
      </c>
      <c r="K2398" s="861" t="n">
        <f aca="false">ได้ราคาไม้แบบ!$F$15</f>
        <v>267.08</v>
      </c>
      <c r="L2398" s="861"/>
      <c r="P2398" s="338" t="s">
        <v>626</v>
      </c>
      <c r="Q2398" s="1009" t="n">
        <f aca="false">G2398*K2398</f>
        <v>188.02</v>
      </c>
      <c r="R2398" s="245" t="s">
        <v>660</v>
      </c>
    </row>
    <row r="2399" customFormat="false" ht="24.5" hidden="true" customHeight="false" outlineLevel="0" collapsed="false">
      <c r="A2399" s="726"/>
      <c r="B2399" s="601" t="s">
        <v>1205</v>
      </c>
      <c r="G2399" s="859" t="n">
        <v>16</v>
      </c>
      <c r="H2399" s="859"/>
      <c r="I2399" s="245" t="s">
        <v>1206</v>
      </c>
      <c r="J2399" s="338" t="s">
        <v>625</v>
      </c>
      <c r="K2399" s="956" t="n">
        <v>5</v>
      </c>
      <c r="L2399" s="956"/>
      <c r="P2399" s="338" t="s">
        <v>626</v>
      </c>
      <c r="Q2399" s="1009" t="n">
        <f aca="false">G2399*K2399</f>
        <v>80</v>
      </c>
      <c r="R2399" s="245" t="s">
        <v>660</v>
      </c>
    </row>
    <row r="2400" customFormat="false" ht="24.5" hidden="true" customHeight="false" outlineLevel="0" collapsed="false">
      <c r="A2400" s="726"/>
      <c r="B2400" s="601" t="s">
        <v>1461</v>
      </c>
      <c r="G2400" s="854" t="n">
        <v>6.12</v>
      </c>
      <c r="H2400" s="854"/>
      <c r="I2400" s="245" t="s">
        <v>426</v>
      </c>
      <c r="J2400" s="338" t="s">
        <v>625</v>
      </c>
      <c r="K2400" s="729" t="n">
        <f aca="false">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</f>
        <v>28.58</v>
      </c>
      <c r="L2400" s="729"/>
      <c r="P2400" s="338" t="s">
        <v>626</v>
      </c>
      <c r="Q2400" s="1009" t="n">
        <f aca="false">G2400*K2400</f>
        <v>174.91</v>
      </c>
      <c r="R2400" s="245" t="s">
        <v>660</v>
      </c>
    </row>
    <row r="2401" customFormat="false" ht="25" hidden="true" customHeight="false" outlineLevel="0" collapsed="false">
      <c r="A2401" s="726"/>
      <c r="C2401" s="799" t="s">
        <v>1462</v>
      </c>
      <c r="G2401" s="917"/>
      <c r="H2401" s="153"/>
      <c r="I2401" s="153"/>
      <c r="J2401" s="31"/>
      <c r="K2401" s="31"/>
      <c r="P2401" s="338" t="s">
        <v>626</v>
      </c>
      <c r="Q2401" s="757" t="n">
        <f aca="false">SUM(Q2395:Q2400)</f>
        <v>1575.29</v>
      </c>
      <c r="R2401" s="245" t="s">
        <v>660</v>
      </c>
    </row>
    <row r="2402" customFormat="false" ht="25" hidden="true" customHeight="false" outlineLevel="0" collapsed="false">
      <c r="A2402" s="726"/>
      <c r="B2402" s="799"/>
      <c r="C2402" s="799"/>
      <c r="D2402" s="799"/>
      <c r="E2402" s="799"/>
      <c r="F2402" s="799"/>
      <c r="G2402" s="799"/>
      <c r="H2402" s="799"/>
      <c r="I2402" s="799"/>
      <c r="J2402" s="799"/>
      <c r="K2402" s="799"/>
      <c r="L2402" s="799"/>
      <c r="M2402" s="799"/>
      <c r="N2402" s="799"/>
      <c r="O2402" s="799"/>
      <c r="P2402" s="31"/>
      <c r="Q2402" s="1015"/>
      <c r="R2402" s="799"/>
    </row>
    <row r="2403" customFormat="false" ht="24.5" hidden="true" customHeight="false" outlineLevel="0" collapsed="false">
      <c r="A2403" s="726"/>
      <c r="B2403" s="799" t="s">
        <v>1463</v>
      </c>
      <c r="C2403" s="799"/>
      <c r="D2403" s="394" t="s">
        <v>850</v>
      </c>
      <c r="E2403" s="799" t="s">
        <v>1464</v>
      </c>
      <c r="F2403" s="799"/>
      <c r="G2403" s="799"/>
      <c r="H2403" s="340" t="s">
        <v>1465</v>
      </c>
      <c r="I2403" s="799" t="s">
        <v>1466</v>
      </c>
      <c r="J2403" s="799"/>
      <c r="K2403" s="799"/>
      <c r="L2403" s="799"/>
      <c r="M2403" s="799"/>
      <c r="N2403" s="799"/>
      <c r="O2403" s="799"/>
      <c r="P2403" s="31"/>
      <c r="Q2403" s="756"/>
      <c r="R2403" s="799"/>
    </row>
    <row r="2404" customFormat="false" ht="25" hidden="true" customHeight="false" outlineLevel="0" collapsed="false">
      <c r="A2404" s="726"/>
      <c r="B2404" s="799"/>
      <c r="C2404" s="799"/>
      <c r="D2404" s="394" t="s">
        <v>850</v>
      </c>
      <c r="E2404" s="741" t="n">
        <f aca="false">Q2392</f>
        <v>11868.03</v>
      </c>
      <c r="F2404" s="741"/>
      <c r="G2404" s="913"/>
      <c r="H2404" s="340" t="s">
        <v>1465</v>
      </c>
      <c r="I2404" s="741" t="n">
        <f aca="false">Q2401</f>
        <v>1575.29</v>
      </c>
      <c r="J2404" s="741"/>
      <c r="K2404" s="799"/>
      <c r="L2404" s="799"/>
      <c r="M2404" s="799"/>
      <c r="N2404" s="799"/>
      <c r="O2404" s="799"/>
      <c r="P2404" s="340" t="s">
        <v>1098</v>
      </c>
      <c r="Q2404" s="757" t="n">
        <f aca="false">E2404+I2404</f>
        <v>13443.32</v>
      </c>
      <c r="R2404" s="799" t="s">
        <v>1458</v>
      </c>
    </row>
    <row r="2405" customFormat="false" ht="24.5" hidden="true" customHeight="false" outlineLevel="0" collapsed="false">
      <c r="A2405" s="726"/>
      <c r="B2405" s="799"/>
      <c r="C2405" s="799"/>
      <c r="D2405" s="799"/>
      <c r="E2405" s="799"/>
      <c r="F2405" s="799"/>
      <c r="G2405" s="799"/>
      <c r="H2405" s="799"/>
      <c r="I2405" s="799"/>
      <c r="J2405" s="799"/>
      <c r="K2405" s="799"/>
      <c r="L2405" s="799"/>
      <c r="M2405" s="799"/>
      <c r="N2405" s="799"/>
      <c r="O2405" s="799"/>
      <c r="P2405" s="31"/>
      <c r="Q2405" s="758"/>
      <c r="R2405" s="799"/>
    </row>
    <row r="2406" customFormat="false" ht="24.5" hidden="true" customHeight="false" outlineLevel="0" collapsed="false">
      <c r="A2406" s="726"/>
      <c r="B2406" s="799"/>
      <c r="C2406" s="799" t="s">
        <v>1105</v>
      </c>
      <c r="D2406" s="799"/>
      <c r="E2406" s="799"/>
      <c r="F2406" s="799"/>
      <c r="G2406" s="799"/>
      <c r="H2406" s="799"/>
      <c r="I2406" s="799"/>
      <c r="J2406" s="799"/>
      <c r="K2406" s="799"/>
      <c r="L2406" s="799"/>
      <c r="M2406" s="799"/>
      <c r="N2406" s="799"/>
      <c r="O2406" s="799"/>
      <c r="P2406" s="31"/>
      <c r="Q2406" s="758"/>
      <c r="R2406" s="799"/>
    </row>
    <row r="2407" customFormat="false" ht="24.5" hidden="true" customHeight="false" outlineLevel="0" collapsed="false">
      <c r="A2407" s="726" t="s">
        <v>723</v>
      </c>
      <c r="B2407" s="799"/>
      <c r="C2407" s="799"/>
      <c r="D2407" s="799"/>
      <c r="E2407" s="799"/>
      <c r="F2407" s="799"/>
      <c r="G2407" s="799"/>
      <c r="H2407" s="799"/>
      <c r="I2407" s="799"/>
      <c r="J2407" s="799"/>
      <c r="K2407" s="799"/>
      <c r="L2407" s="799"/>
      <c r="M2407" s="799"/>
      <c r="N2407" s="799"/>
      <c r="O2407" s="799"/>
      <c r="P2407" s="31"/>
      <c r="Q2407" s="758"/>
      <c r="R2407" s="799"/>
    </row>
    <row r="2408" customFormat="false" ht="24.5" hidden="true" customHeight="false" outlineLevel="0" collapsed="false">
      <c r="A2408" s="717" t="n">
        <f aca="false">Form1!B141</f>
        <v>0</v>
      </c>
      <c r="B2408" s="718" t="s">
        <v>1451</v>
      </c>
      <c r="C2408" s="918"/>
      <c r="D2408" s="918"/>
      <c r="P2408" s="271"/>
      <c r="Q2408" s="751"/>
    </row>
    <row r="2409" customFormat="false" ht="24.5" hidden="true" customHeight="false" outlineLevel="0" collapsed="false">
      <c r="A2409" s="726"/>
      <c r="B2409" s="918" t="s">
        <v>1470</v>
      </c>
      <c r="D2409" s="918"/>
      <c r="F2409" s="601" t="s">
        <v>1453</v>
      </c>
      <c r="J2409" s="954" t="n">
        <v>1.5</v>
      </c>
      <c r="K2409" s="601" t="s">
        <v>169</v>
      </c>
      <c r="P2409" s="271"/>
      <c r="Q2409" s="751"/>
    </row>
    <row r="2410" customFormat="false" ht="24.5" hidden="true" customHeight="false" outlineLevel="0" collapsed="false">
      <c r="A2410" s="726"/>
      <c r="B2410" s="1014" t="s">
        <v>1454</v>
      </c>
      <c r="C2410" s="990" t="s">
        <v>1455</v>
      </c>
      <c r="D2410" s="799"/>
      <c r="E2410" s="799"/>
      <c r="F2410" s="799"/>
      <c r="G2410" s="624"/>
      <c r="H2410" s="828"/>
      <c r="I2410" s="828"/>
      <c r="J2410" s="31"/>
      <c r="K2410" s="31"/>
      <c r="L2410" s="799"/>
      <c r="M2410" s="799"/>
      <c r="N2410" s="799"/>
      <c r="O2410" s="799"/>
      <c r="P2410" s="31"/>
      <c r="Q2410" s="758"/>
      <c r="R2410" s="799"/>
    </row>
    <row r="2411" customFormat="false" ht="24.5" hidden="true" customHeight="false" outlineLevel="0" collapsed="false">
      <c r="A2411" s="726"/>
      <c r="B2411" s="601" t="s">
        <v>1062</v>
      </c>
      <c r="G2411" s="914" t="n">
        <f aca="false">0.15+J2409*0.84</f>
        <v>1.41</v>
      </c>
      <c r="H2411" s="914"/>
      <c r="I2411" s="245" t="s">
        <v>438</v>
      </c>
      <c r="J2411" s="338" t="s">
        <v>625</v>
      </c>
      <c r="K2411" s="741" t="n">
        <f aca="false">'ได้ราคาคอนกรีต-เหล็กเสริม'!$I$22</f>
        <v>2574.26</v>
      </c>
      <c r="L2411" s="741"/>
      <c r="P2411" s="338" t="s">
        <v>626</v>
      </c>
      <c r="Q2411" s="1009" t="n">
        <f aca="false">G2411*K2411</f>
        <v>3629.71</v>
      </c>
      <c r="R2411" s="245" t="s">
        <v>660</v>
      </c>
    </row>
    <row r="2412" customFormat="false" ht="24.5" hidden="true" customHeight="false" outlineLevel="0" collapsed="false">
      <c r="A2412" s="726"/>
      <c r="B2412" s="601" t="s">
        <v>274</v>
      </c>
      <c r="G2412" s="895" t="n">
        <f aca="false">2.92+J2409*56.2</f>
        <v>87.22</v>
      </c>
      <c r="H2412" s="895"/>
      <c r="I2412" s="245" t="s">
        <v>426</v>
      </c>
      <c r="J2412" s="338" t="s">
        <v>625</v>
      </c>
      <c r="K2412" s="860" t="n">
        <f aca="false">'ได้ราคาคอนกรีต-เหล็กเสริม'!$J$14/1000</f>
        <v>30</v>
      </c>
      <c r="L2412" s="860"/>
      <c r="P2412" s="338" t="s">
        <v>626</v>
      </c>
      <c r="Q2412" s="1009" t="n">
        <f aca="false">G2412*K2412</f>
        <v>2616.6</v>
      </c>
      <c r="R2412" s="245" t="s">
        <v>660</v>
      </c>
    </row>
    <row r="2413" customFormat="false" ht="24.5" hidden="true" customHeight="false" outlineLevel="0" collapsed="false">
      <c r="A2413" s="726"/>
      <c r="B2413" s="601" t="s">
        <v>425</v>
      </c>
      <c r="G2413" s="854" t="n">
        <f aca="false">G2412*0.025</f>
        <v>2.18</v>
      </c>
      <c r="H2413" s="854"/>
      <c r="I2413" s="245" t="s">
        <v>426</v>
      </c>
      <c r="J2413" s="338" t="s">
        <v>625</v>
      </c>
      <c r="K2413" s="861" t="n">
        <f aca="false">'ได้ราคาคอนกรีต-เหล็กเสริม'!$X$14</f>
        <v>58.18</v>
      </c>
      <c r="L2413" s="861"/>
      <c r="P2413" s="338" t="s">
        <v>626</v>
      </c>
      <c r="Q2413" s="1009" t="n">
        <f aca="false">G2413*K2413</f>
        <v>126.83</v>
      </c>
      <c r="R2413" s="245" t="s">
        <v>660</v>
      </c>
    </row>
    <row r="2414" customFormat="false" ht="24.5" hidden="true" customHeight="false" outlineLevel="0" collapsed="false">
      <c r="A2414" s="726"/>
      <c r="B2414" s="601" t="s">
        <v>1063</v>
      </c>
      <c r="G2414" s="854" t="n">
        <f aca="false">-3.005+J2409*11.2</f>
        <v>13.8</v>
      </c>
      <c r="H2414" s="854"/>
      <c r="I2414" s="245" t="s">
        <v>431</v>
      </c>
      <c r="J2414" s="338" t="s">
        <v>625</v>
      </c>
      <c r="K2414" s="861" t="n">
        <f aca="false">ได้ราคาไม้แบบ!$E$15</f>
        <v>300.6</v>
      </c>
      <c r="L2414" s="861"/>
      <c r="P2414" s="338" t="s">
        <v>626</v>
      </c>
      <c r="Q2414" s="1009" t="n">
        <f aca="false">G2414*K2414</f>
        <v>4148.28</v>
      </c>
      <c r="R2414" s="245" t="s">
        <v>660</v>
      </c>
    </row>
    <row r="2415" customFormat="false" ht="24.5" hidden="true" customHeight="false" outlineLevel="0" collapsed="false">
      <c r="A2415" s="726"/>
      <c r="B2415" s="601" t="s">
        <v>1388</v>
      </c>
      <c r="G2415" s="854" t="n">
        <f aca="false">2.3*2.8*(J2409+0.5)</f>
        <v>12.88</v>
      </c>
      <c r="H2415" s="854"/>
      <c r="I2415" s="245" t="s">
        <v>438</v>
      </c>
      <c r="J2415" s="338" t="s">
        <v>625</v>
      </c>
      <c r="K2415" s="965" t="n">
        <v>50</v>
      </c>
      <c r="L2415" s="965"/>
      <c r="P2415" s="338" t="s">
        <v>626</v>
      </c>
      <c r="Q2415" s="1009" t="n">
        <f aca="false">G2415*K2415</f>
        <v>644</v>
      </c>
      <c r="R2415" s="245" t="s">
        <v>660</v>
      </c>
    </row>
    <row r="2416" customFormat="false" ht="24.5" hidden="true" customHeight="false" outlineLevel="0" collapsed="false">
      <c r="A2416" s="726"/>
      <c r="B2416" s="601" t="s">
        <v>1205</v>
      </c>
      <c r="G2416" s="854" t="n">
        <v>84</v>
      </c>
      <c r="H2416" s="854"/>
      <c r="I2416" s="245" t="s">
        <v>1206</v>
      </c>
      <c r="J2416" s="338" t="s">
        <v>625</v>
      </c>
      <c r="K2416" s="956" t="n">
        <v>5</v>
      </c>
      <c r="L2416" s="956"/>
      <c r="P2416" s="338" t="s">
        <v>626</v>
      </c>
      <c r="Q2416" s="1009" t="n">
        <f aca="false">G2416*K2416</f>
        <v>420</v>
      </c>
      <c r="R2416" s="245" t="s">
        <v>660</v>
      </c>
    </row>
    <row r="2417" customFormat="false" ht="24.5" hidden="true" customHeight="false" outlineLevel="0" collapsed="false">
      <c r="A2417" s="726"/>
      <c r="B2417" s="335" t="s">
        <v>1456</v>
      </c>
      <c r="G2417" s="854" t="n">
        <v>13.53</v>
      </c>
      <c r="H2417" s="854"/>
      <c r="I2417" s="245" t="s">
        <v>426</v>
      </c>
      <c r="J2417" s="338" t="s">
        <v>625</v>
      </c>
      <c r="K2417" s="860" t="n">
        <f aca="false">'ได้ราคาคอนกรีต-เหล็กเสริม'!$J$14/1000</f>
        <v>30</v>
      </c>
      <c r="L2417" s="860"/>
      <c r="P2417" s="338" t="s">
        <v>626</v>
      </c>
      <c r="Q2417" s="1009" t="n">
        <f aca="false">G2417*K2417</f>
        <v>405.9</v>
      </c>
      <c r="R2417" s="245" t="s">
        <v>660</v>
      </c>
    </row>
    <row r="2418" customFormat="false" ht="25" hidden="true" customHeight="false" outlineLevel="0" collapsed="false">
      <c r="A2418" s="726"/>
      <c r="C2418" s="601" t="s">
        <v>1457</v>
      </c>
      <c r="G2418" s="917"/>
      <c r="H2418" s="153"/>
      <c r="I2418" s="245"/>
      <c r="J2418" s="31"/>
      <c r="K2418" s="31"/>
      <c r="P2418" s="338" t="s">
        <v>626</v>
      </c>
      <c r="Q2418" s="757" t="n">
        <f aca="false">SUM(Q2411:Q2417)</f>
        <v>11991.32</v>
      </c>
      <c r="R2418" s="245" t="s">
        <v>1458</v>
      </c>
    </row>
    <row r="2419" customFormat="false" ht="24.5" hidden="true" customHeight="false" outlineLevel="0" collapsed="false">
      <c r="A2419" s="726"/>
      <c r="G2419" s="917"/>
      <c r="H2419" s="153"/>
      <c r="I2419" s="245"/>
      <c r="J2419" s="31"/>
      <c r="K2419" s="31"/>
      <c r="P2419" s="271"/>
      <c r="Q2419" s="851"/>
      <c r="R2419" s="245"/>
    </row>
    <row r="2420" customFormat="false" ht="24.5" hidden="true" customHeight="false" outlineLevel="0" collapsed="false">
      <c r="A2420" s="726"/>
      <c r="B2420" s="475" t="s">
        <v>1459</v>
      </c>
      <c r="C2420" s="603" t="s">
        <v>1460</v>
      </c>
      <c r="G2420" s="917"/>
      <c r="H2420" s="153"/>
      <c r="I2420" s="245"/>
      <c r="J2420" s="31"/>
      <c r="K2420" s="31"/>
      <c r="P2420" s="271"/>
      <c r="Q2420" s="758"/>
      <c r="R2420" s="245"/>
    </row>
    <row r="2421" customFormat="false" ht="24.5" hidden="true" customHeight="false" outlineLevel="0" collapsed="false">
      <c r="A2421" s="726"/>
      <c r="B2421" s="601" t="s">
        <v>1062</v>
      </c>
      <c r="G2421" s="914" t="n">
        <v>0.187</v>
      </c>
      <c r="H2421" s="914"/>
      <c r="I2421" s="245" t="s">
        <v>438</v>
      </c>
      <c r="J2421" s="338" t="s">
        <v>625</v>
      </c>
      <c r="K2421" s="741" t="n">
        <f aca="false">'ได้ราคาคอนกรีต-เหล็กเสริม'!$I$22</f>
        <v>2574.26</v>
      </c>
      <c r="L2421" s="741"/>
      <c r="P2421" s="338" t="s">
        <v>626</v>
      </c>
      <c r="Q2421" s="1009" t="n">
        <f aca="false">G2421*K2421</f>
        <v>481.39</v>
      </c>
      <c r="R2421" s="245" t="s">
        <v>660</v>
      </c>
    </row>
    <row r="2422" customFormat="false" ht="24.5" hidden="true" customHeight="false" outlineLevel="0" collapsed="false">
      <c r="A2422" s="726"/>
      <c r="B2422" s="601" t="s">
        <v>274</v>
      </c>
      <c r="G2422" s="895" t="n">
        <v>23.32</v>
      </c>
      <c r="H2422" s="895"/>
      <c r="I2422" s="245" t="s">
        <v>426</v>
      </c>
      <c r="J2422" s="338" t="s">
        <v>625</v>
      </c>
      <c r="K2422" s="860" t="n">
        <f aca="false">'ได้ราคาคอนกรีต-เหล็กเสริม'!$K$14/1000</f>
        <v>31.87</v>
      </c>
      <c r="L2422" s="860"/>
      <c r="P2422" s="338" t="s">
        <v>626</v>
      </c>
      <c r="Q2422" s="1009" t="n">
        <f aca="false">G2422*K2422</f>
        <v>743.21</v>
      </c>
      <c r="R2422" s="245" t="s">
        <v>660</v>
      </c>
    </row>
    <row r="2423" customFormat="false" ht="24.5" hidden="true" customHeight="false" outlineLevel="0" collapsed="false">
      <c r="A2423" s="726"/>
      <c r="B2423" s="601" t="s">
        <v>425</v>
      </c>
      <c r="G2423" s="854" t="n">
        <v>0.58</v>
      </c>
      <c r="H2423" s="854"/>
      <c r="I2423" s="245" t="s">
        <v>426</v>
      </c>
      <c r="J2423" s="338" t="s">
        <v>625</v>
      </c>
      <c r="K2423" s="861" t="n">
        <f aca="false">'ได้ราคาคอนกรีต-เหล็กเสริม'!$X$14</f>
        <v>58.18</v>
      </c>
      <c r="L2423" s="861"/>
      <c r="P2423" s="338" t="s">
        <v>626</v>
      </c>
      <c r="Q2423" s="1009" t="n">
        <f aca="false">G2423*K2423</f>
        <v>33.74</v>
      </c>
      <c r="R2423" s="245" t="s">
        <v>660</v>
      </c>
    </row>
    <row r="2424" customFormat="false" ht="24.5" hidden="true" customHeight="false" outlineLevel="0" collapsed="false">
      <c r="A2424" s="726"/>
      <c r="B2424" s="601" t="s">
        <v>962</v>
      </c>
      <c r="G2424" s="895" t="n">
        <v>0.784</v>
      </c>
      <c r="H2424" s="895"/>
      <c r="I2424" s="245" t="s">
        <v>431</v>
      </c>
      <c r="J2424" s="338" t="s">
        <v>625</v>
      </c>
      <c r="K2424" s="861" t="n">
        <f aca="false">ได้ราคาไม้แบบ!$F$15</f>
        <v>267.08</v>
      </c>
      <c r="L2424" s="861"/>
      <c r="P2424" s="338" t="s">
        <v>626</v>
      </c>
      <c r="Q2424" s="1009" t="n">
        <f aca="false">G2424*K2424</f>
        <v>209.39</v>
      </c>
      <c r="R2424" s="245" t="s">
        <v>660</v>
      </c>
    </row>
    <row r="2425" customFormat="false" ht="24.5" hidden="true" customHeight="false" outlineLevel="0" collapsed="false">
      <c r="A2425" s="726"/>
      <c r="B2425" s="601" t="s">
        <v>1205</v>
      </c>
      <c r="G2425" s="859" t="n">
        <v>16</v>
      </c>
      <c r="H2425" s="859"/>
      <c r="I2425" s="245" t="s">
        <v>1206</v>
      </c>
      <c r="J2425" s="338" t="s">
        <v>625</v>
      </c>
      <c r="K2425" s="956" t="n">
        <v>5</v>
      </c>
      <c r="L2425" s="956"/>
      <c r="P2425" s="338" t="s">
        <v>626</v>
      </c>
      <c r="Q2425" s="1009" t="n">
        <f aca="false">G2425*K2425</f>
        <v>80</v>
      </c>
      <c r="R2425" s="245" t="s">
        <v>660</v>
      </c>
    </row>
    <row r="2426" customFormat="false" ht="24.5" hidden="true" customHeight="false" outlineLevel="0" collapsed="false">
      <c r="A2426" s="726"/>
      <c r="B2426" s="601" t="s">
        <v>1461</v>
      </c>
      <c r="G2426" s="854" t="n">
        <v>6.12</v>
      </c>
      <c r="H2426" s="854"/>
      <c r="I2426" s="245" t="s">
        <v>426</v>
      </c>
      <c r="J2426" s="338" t="s">
        <v>625</v>
      </c>
      <c r="K2426" s="729" t="n">
        <f aca="false">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</f>
        <v>28.58</v>
      </c>
      <c r="L2426" s="729"/>
      <c r="P2426" s="338" t="s">
        <v>626</v>
      </c>
      <c r="Q2426" s="1009" t="n">
        <f aca="false">G2426*K2426</f>
        <v>174.91</v>
      </c>
      <c r="R2426" s="245" t="s">
        <v>660</v>
      </c>
    </row>
    <row r="2427" customFormat="false" ht="25" hidden="true" customHeight="false" outlineLevel="0" collapsed="false">
      <c r="A2427" s="726"/>
      <c r="C2427" s="799" t="s">
        <v>1462</v>
      </c>
      <c r="G2427" s="917"/>
      <c r="H2427" s="153"/>
      <c r="I2427" s="153"/>
      <c r="J2427" s="31"/>
      <c r="K2427" s="31"/>
      <c r="P2427" s="338" t="s">
        <v>626</v>
      </c>
      <c r="Q2427" s="757" t="n">
        <f aca="false">SUM(Q2421:Q2426)</f>
        <v>1722.64</v>
      </c>
      <c r="R2427" s="245" t="s">
        <v>660</v>
      </c>
    </row>
    <row r="2428" customFormat="false" ht="24.5" hidden="true" customHeight="false" outlineLevel="0" collapsed="false">
      <c r="A2428" s="726"/>
      <c r="B2428" s="799"/>
      <c r="C2428" s="799"/>
      <c r="D2428" s="799"/>
      <c r="E2428" s="799"/>
      <c r="F2428" s="799"/>
      <c r="G2428" s="799"/>
      <c r="H2428" s="799"/>
      <c r="I2428" s="799"/>
      <c r="J2428" s="799"/>
      <c r="K2428" s="799"/>
      <c r="L2428" s="799"/>
      <c r="M2428" s="799"/>
      <c r="N2428" s="799"/>
      <c r="O2428" s="799"/>
      <c r="P2428" s="31"/>
      <c r="Q2428" s="758"/>
      <c r="R2428" s="799"/>
    </row>
    <row r="2429" customFormat="false" ht="24.5" hidden="true" customHeight="false" outlineLevel="0" collapsed="false">
      <c r="A2429" s="726"/>
      <c r="B2429" s="799" t="s">
        <v>1463</v>
      </c>
      <c r="C2429" s="799"/>
      <c r="D2429" s="394" t="s">
        <v>850</v>
      </c>
      <c r="E2429" s="799" t="s">
        <v>1464</v>
      </c>
      <c r="F2429" s="799"/>
      <c r="G2429" s="799"/>
      <c r="H2429" s="340" t="s">
        <v>1465</v>
      </c>
      <c r="I2429" s="799" t="s">
        <v>1466</v>
      </c>
      <c r="J2429" s="799"/>
      <c r="K2429" s="799"/>
      <c r="L2429" s="799"/>
      <c r="M2429" s="799"/>
      <c r="N2429" s="799"/>
      <c r="O2429" s="799"/>
      <c r="P2429" s="31"/>
      <c r="Q2429" s="756"/>
      <c r="R2429" s="799"/>
    </row>
    <row r="2430" customFormat="false" ht="25" hidden="true" customHeight="false" outlineLevel="0" collapsed="false">
      <c r="A2430" s="726"/>
      <c r="B2430" s="799"/>
      <c r="C2430" s="799"/>
      <c r="D2430" s="394" t="s">
        <v>850</v>
      </c>
      <c r="E2430" s="741" t="n">
        <f aca="false">Q2418</f>
        <v>11991.32</v>
      </c>
      <c r="F2430" s="741"/>
      <c r="G2430" s="913"/>
      <c r="H2430" s="340" t="s">
        <v>1465</v>
      </c>
      <c r="I2430" s="741" t="n">
        <f aca="false">Q2427</f>
        <v>1722.64</v>
      </c>
      <c r="J2430" s="741"/>
      <c r="K2430" s="799"/>
      <c r="L2430" s="799"/>
      <c r="M2430" s="799"/>
      <c r="N2430" s="799"/>
      <c r="O2430" s="799"/>
      <c r="P2430" s="340" t="s">
        <v>1098</v>
      </c>
      <c r="Q2430" s="757" t="n">
        <f aca="false">E2430+I2430</f>
        <v>13713.96</v>
      </c>
      <c r="R2430" s="799" t="s">
        <v>1458</v>
      </c>
    </row>
    <row r="2431" customFormat="false" ht="24.5" hidden="true" customHeight="false" outlineLevel="0" collapsed="false">
      <c r="A2431" s="726"/>
      <c r="B2431" s="799"/>
      <c r="C2431" s="799"/>
      <c r="D2431" s="799"/>
      <c r="E2431" s="799"/>
      <c r="F2431" s="799"/>
      <c r="G2431" s="799"/>
      <c r="H2431" s="799"/>
      <c r="I2431" s="799"/>
      <c r="J2431" s="799"/>
      <c r="K2431" s="799"/>
      <c r="L2431" s="799"/>
      <c r="M2431" s="799"/>
      <c r="N2431" s="799"/>
      <c r="O2431" s="799"/>
      <c r="P2431" s="31"/>
      <c r="Q2431" s="758"/>
      <c r="R2431" s="799"/>
    </row>
    <row r="2432" customFormat="false" ht="24.5" hidden="true" customHeight="false" outlineLevel="0" collapsed="false">
      <c r="A2432" s="726"/>
      <c r="B2432" s="799"/>
      <c r="C2432" s="799" t="s">
        <v>1105</v>
      </c>
      <c r="D2432" s="799"/>
      <c r="E2432" s="799"/>
      <c r="F2432" s="799"/>
      <c r="G2432" s="799"/>
      <c r="H2432" s="799"/>
      <c r="I2432" s="799"/>
      <c r="J2432" s="799"/>
      <c r="K2432" s="799"/>
      <c r="L2432" s="799"/>
      <c r="M2432" s="799"/>
      <c r="N2432" s="799"/>
      <c r="O2432" s="799"/>
      <c r="P2432" s="31"/>
      <c r="Q2432" s="758"/>
      <c r="R2432" s="799"/>
    </row>
    <row r="2433" customFormat="false" ht="24.5" hidden="true" customHeight="false" outlineLevel="0" collapsed="false">
      <c r="A2433" s="726" t="s">
        <v>723</v>
      </c>
      <c r="B2433" s="799"/>
      <c r="C2433" s="799"/>
      <c r="D2433" s="799"/>
      <c r="E2433" s="799"/>
      <c r="F2433" s="799"/>
      <c r="G2433" s="799"/>
      <c r="H2433" s="799"/>
      <c r="I2433" s="799"/>
      <c r="J2433" s="799"/>
      <c r="K2433" s="799"/>
      <c r="L2433" s="799"/>
      <c r="M2433" s="799"/>
      <c r="N2433" s="799"/>
      <c r="O2433" s="799"/>
      <c r="P2433" s="31"/>
      <c r="Q2433" s="758"/>
      <c r="R2433" s="799"/>
    </row>
    <row r="2434" customFormat="false" ht="24.5" hidden="true" customHeight="false" outlineLevel="0" collapsed="false">
      <c r="A2434" s="717" t="n">
        <f aca="false">Form1!B142</f>
        <v>0</v>
      </c>
      <c r="B2434" s="718" t="s">
        <v>1471</v>
      </c>
      <c r="C2434" s="918"/>
      <c r="D2434" s="918"/>
      <c r="P2434" s="271"/>
      <c r="Q2434" s="751"/>
    </row>
    <row r="2435" customFormat="false" ht="24.5" hidden="true" customHeight="false" outlineLevel="0" collapsed="false">
      <c r="A2435" s="726"/>
      <c r="B2435" s="918" t="s">
        <v>1452</v>
      </c>
      <c r="D2435" s="918"/>
      <c r="F2435" s="601" t="s">
        <v>1453</v>
      </c>
      <c r="J2435" s="954" t="n">
        <v>1.5</v>
      </c>
      <c r="K2435" s="601" t="s">
        <v>169</v>
      </c>
      <c r="P2435" s="271"/>
      <c r="Q2435" s="751"/>
    </row>
    <row r="2436" customFormat="false" ht="24.5" hidden="true" customHeight="false" outlineLevel="0" collapsed="false">
      <c r="A2436" s="726"/>
      <c r="B2436" s="1014" t="s">
        <v>1454</v>
      </c>
      <c r="C2436" s="990" t="s">
        <v>1455</v>
      </c>
      <c r="D2436" s="799"/>
      <c r="E2436" s="799"/>
      <c r="F2436" s="799"/>
      <c r="G2436" s="624"/>
      <c r="H2436" s="828"/>
      <c r="I2436" s="828"/>
      <c r="J2436" s="31"/>
      <c r="K2436" s="31"/>
      <c r="L2436" s="799"/>
      <c r="M2436" s="799"/>
      <c r="N2436" s="799"/>
      <c r="O2436" s="799"/>
      <c r="P2436" s="31"/>
      <c r="Q2436" s="758"/>
      <c r="R2436" s="799"/>
    </row>
    <row r="2437" customFormat="false" ht="24.5" hidden="true" customHeight="false" outlineLevel="0" collapsed="false">
      <c r="A2437" s="726"/>
      <c r="B2437" s="601" t="s">
        <v>1062</v>
      </c>
      <c r="G2437" s="914" t="n">
        <f aca="false">0.382+J2435*0.6</f>
        <v>1.282</v>
      </c>
      <c r="H2437" s="914"/>
      <c r="I2437" s="245" t="s">
        <v>438</v>
      </c>
      <c r="J2437" s="338" t="s">
        <v>625</v>
      </c>
      <c r="K2437" s="741" t="n">
        <f aca="false">'ได้ราคาคอนกรีต-เหล็กเสริม'!$I$22</f>
        <v>2574.26</v>
      </c>
      <c r="L2437" s="741"/>
      <c r="P2437" s="338" t="s">
        <v>626</v>
      </c>
      <c r="Q2437" s="1009" t="n">
        <f aca="false">G2437*K2437</f>
        <v>3300.2</v>
      </c>
      <c r="R2437" s="245" t="s">
        <v>660</v>
      </c>
    </row>
    <row r="2438" customFormat="false" ht="24.5" hidden="true" customHeight="false" outlineLevel="0" collapsed="false">
      <c r="A2438" s="726"/>
      <c r="B2438" s="601" t="s">
        <v>274</v>
      </c>
      <c r="G2438" s="914" t="n">
        <f aca="false">31.97+J2435*16.84</f>
        <v>57.23</v>
      </c>
      <c r="H2438" s="914"/>
      <c r="I2438" s="245" t="s">
        <v>426</v>
      </c>
      <c r="J2438" s="338" t="s">
        <v>625</v>
      </c>
      <c r="K2438" s="860" t="n">
        <f aca="false">'ได้ราคาคอนกรีต-เหล็กเสริม'!$J$14/1000</f>
        <v>30</v>
      </c>
      <c r="L2438" s="860"/>
      <c r="P2438" s="338" t="s">
        <v>626</v>
      </c>
      <c r="Q2438" s="1009" t="n">
        <f aca="false">G2438*K2438</f>
        <v>1716.9</v>
      </c>
      <c r="R2438" s="245" t="s">
        <v>660</v>
      </c>
    </row>
    <row r="2439" customFormat="false" ht="24.5" hidden="true" customHeight="false" outlineLevel="0" collapsed="false">
      <c r="A2439" s="726"/>
      <c r="B2439" s="601" t="s">
        <v>425</v>
      </c>
      <c r="G2439" s="745" t="n">
        <f aca="false">G2438*0.025</f>
        <v>1.43</v>
      </c>
      <c r="H2439" s="745"/>
      <c r="I2439" s="245" t="s">
        <v>426</v>
      </c>
      <c r="J2439" s="338" t="s">
        <v>625</v>
      </c>
      <c r="K2439" s="861" t="n">
        <f aca="false">'ได้ราคาคอนกรีต-เหล็กเสริม'!$X$14</f>
        <v>58.18</v>
      </c>
      <c r="L2439" s="861"/>
      <c r="P2439" s="338" t="s">
        <v>626</v>
      </c>
      <c r="Q2439" s="1009" t="n">
        <f aca="false">G2439*K2439</f>
        <v>83.2</v>
      </c>
      <c r="R2439" s="245" t="s">
        <v>660</v>
      </c>
    </row>
    <row r="2440" customFormat="false" ht="24.5" hidden="true" customHeight="false" outlineLevel="0" collapsed="false">
      <c r="A2440" s="726"/>
      <c r="B2440" s="601" t="s">
        <v>1063</v>
      </c>
      <c r="G2440" s="745" t="n">
        <f aca="false">5.46+J2435*3.4</f>
        <v>10.56</v>
      </c>
      <c r="H2440" s="745"/>
      <c r="I2440" s="245" t="s">
        <v>431</v>
      </c>
      <c r="J2440" s="338" t="s">
        <v>625</v>
      </c>
      <c r="K2440" s="861" t="n">
        <f aca="false">ได้ราคาไม้แบบ!$E$15</f>
        <v>300.6</v>
      </c>
      <c r="L2440" s="861"/>
      <c r="P2440" s="338" t="s">
        <v>626</v>
      </c>
      <c r="Q2440" s="1009" t="n">
        <f aca="false">G2440*K2440</f>
        <v>3174.34</v>
      </c>
      <c r="R2440" s="245" t="s">
        <v>660</v>
      </c>
    </row>
    <row r="2441" customFormat="false" ht="24.5" hidden="true" customHeight="false" outlineLevel="0" collapsed="false">
      <c r="A2441" s="726"/>
      <c r="B2441" s="601" t="s">
        <v>1388</v>
      </c>
      <c r="G2441" s="745" t="n">
        <f aca="false">4.62*(J2435+0.6)</f>
        <v>9.7</v>
      </c>
      <c r="H2441" s="745"/>
      <c r="I2441" s="245" t="s">
        <v>438</v>
      </c>
      <c r="J2441" s="338" t="s">
        <v>625</v>
      </c>
      <c r="K2441" s="965" t="n">
        <v>50</v>
      </c>
      <c r="L2441" s="965"/>
      <c r="P2441" s="338" t="s">
        <v>626</v>
      </c>
      <c r="Q2441" s="1009" t="n">
        <f aca="false">G2441*K2441</f>
        <v>485</v>
      </c>
      <c r="R2441" s="245" t="s">
        <v>660</v>
      </c>
    </row>
    <row r="2442" customFormat="false" ht="24.5" hidden="true" customHeight="false" outlineLevel="0" collapsed="false">
      <c r="A2442" s="726"/>
      <c r="B2442" s="601" t="s">
        <v>1472</v>
      </c>
      <c r="G2442" s="745" t="n">
        <v>0.24</v>
      </c>
      <c r="H2442" s="745"/>
      <c r="I2442" s="245" t="s">
        <v>438</v>
      </c>
      <c r="J2442" s="338" t="s">
        <v>625</v>
      </c>
      <c r="K2442" s="985" t="n">
        <f aca="false">'ได้ราคาคอนกรีต-เหล็กเสริม'!T22</f>
        <v>2223.42</v>
      </c>
      <c r="L2442" s="985"/>
      <c r="P2442" s="338" t="s">
        <v>626</v>
      </c>
      <c r="Q2442" s="1009" t="n">
        <f aca="false">G2442*K2442</f>
        <v>533.62</v>
      </c>
      <c r="R2442" s="245" t="s">
        <v>660</v>
      </c>
    </row>
    <row r="2443" customFormat="false" ht="24.5" hidden="true" customHeight="false" outlineLevel="0" collapsed="false">
      <c r="A2443" s="726"/>
      <c r="B2443" s="601" t="s">
        <v>1065</v>
      </c>
      <c r="G2443" s="745" t="n">
        <v>0.48</v>
      </c>
      <c r="H2443" s="745"/>
      <c r="I2443" s="245" t="s">
        <v>438</v>
      </c>
      <c r="J2443" s="338" t="s">
        <v>625</v>
      </c>
      <c r="K2443" s="729" t="n">
        <f aca="false">'ได้ราคาคอนกรีต-เหล็กเสริม'!$Q$14*1.4+Form1!$DR$14*0.75</f>
        <v>693.85</v>
      </c>
      <c r="L2443" s="729"/>
      <c r="P2443" s="338" t="s">
        <v>626</v>
      </c>
      <c r="Q2443" s="1009" t="n">
        <f aca="false">G2443*K2443</f>
        <v>333.05</v>
      </c>
      <c r="R2443" s="245" t="s">
        <v>660</v>
      </c>
    </row>
    <row r="2444" customFormat="false" ht="25" hidden="true" customHeight="false" outlineLevel="0" collapsed="false">
      <c r="A2444" s="726"/>
      <c r="C2444" s="601" t="s">
        <v>1457</v>
      </c>
      <c r="G2444" s="917"/>
      <c r="H2444" s="153"/>
      <c r="I2444" s="153"/>
      <c r="J2444" s="31"/>
      <c r="K2444" s="31"/>
      <c r="P2444" s="338" t="s">
        <v>626</v>
      </c>
      <c r="Q2444" s="757" t="n">
        <f aca="false">SUM(Q2437:Q2443)</f>
        <v>9626.31</v>
      </c>
      <c r="R2444" s="245" t="s">
        <v>1458</v>
      </c>
    </row>
    <row r="2445" customFormat="false" ht="24.5" hidden="true" customHeight="false" outlineLevel="0" collapsed="false">
      <c r="A2445" s="726"/>
      <c r="G2445" s="917"/>
      <c r="H2445" s="153"/>
      <c r="I2445" s="153"/>
      <c r="J2445" s="31"/>
      <c r="K2445" s="31"/>
      <c r="P2445" s="271"/>
      <c r="Q2445" s="851"/>
      <c r="R2445" s="245"/>
    </row>
    <row r="2446" customFormat="false" ht="24.5" hidden="true" customHeight="false" outlineLevel="0" collapsed="false">
      <c r="A2446" s="726"/>
      <c r="B2446" s="475" t="s">
        <v>1459</v>
      </c>
      <c r="C2446" s="1016" t="s">
        <v>1473</v>
      </c>
      <c r="D2446" s="1016"/>
      <c r="E2446" s="1016"/>
      <c r="F2446" s="1016"/>
      <c r="G2446" s="1016"/>
      <c r="H2446" s="1016"/>
      <c r="I2446" s="1016"/>
      <c r="J2446" s="31"/>
      <c r="K2446" s="31"/>
      <c r="P2446" s="271"/>
      <c r="Q2446" s="758"/>
      <c r="R2446" s="245"/>
    </row>
    <row r="2447" customFormat="false" ht="24.5" hidden="true" customHeight="false" outlineLevel="0" collapsed="false">
      <c r="A2447" s="726"/>
      <c r="B2447" s="601" t="s">
        <v>1474</v>
      </c>
      <c r="G2447" s="745" t="n">
        <v>6.44</v>
      </c>
      <c r="H2447" s="745"/>
      <c r="I2447" s="245" t="s">
        <v>793</v>
      </c>
      <c r="J2447" s="338" t="s">
        <v>625</v>
      </c>
      <c r="K2447" s="732"/>
      <c r="L2447" s="732"/>
      <c r="P2447" s="338" t="s">
        <v>626</v>
      </c>
      <c r="Q2447" s="1009" t="n">
        <f aca="false">G2447*K2447</f>
        <v>0</v>
      </c>
      <c r="R2447" s="245" t="s">
        <v>660</v>
      </c>
    </row>
    <row r="2448" customFormat="false" ht="24.5" hidden="true" customHeight="false" outlineLevel="0" collapsed="false">
      <c r="A2448" s="726"/>
      <c r="B2448" s="601" t="s">
        <v>1475</v>
      </c>
      <c r="G2448" s="745" t="n">
        <v>1.8</v>
      </c>
      <c r="H2448" s="745"/>
      <c r="I2448" s="245" t="s">
        <v>793</v>
      </c>
      <c r="J2448" s="338" t="s">
        <v>625</v>
      </c>
      <c r="K2448" s="729" t="n">
        <f aca="false">10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179.64</v>
      </c>
      <c r="L2448" s="729"/>
      <c r="P2448" s="338" t="s">
        <v>626</v>
      </c>
      <c r="Q2448" s="1009" t="n">
        <f aca="false">G2448*K2448</f>
        <v>323.35</v>
      </c>
      <c r="R2448" s="245" t="s">
        <v>660</v>
      </c>
    </row>
    <row r="2449" customFormat="false" ht="24.5" hidden="true" customHeight="false" outlineLevel="0" collapsed="false">
      <c r="A2449" s="726"/>
      <c r="B2449" s="601" t="s">
        <v>1476</v>
      </c>
      <c r="G2449" s="745" t="n">
        <v>1.8</v>
      </c>
      <c r="H2449" s="745"/>
      <c r="I2449" s="245" t="s">
        <v>793</v>
      </c>
      <c r="J2449" s="338" t="s">
        <v>625</v>
      </c>
      <c r="K2449" s="729" t="n">
        <f aca="false">13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233.54</v>
      </c>
      <c r="L2449" s="729"/>
      <c r="P2449" s="338" t="s">
        <v>626</v>
      </c>
      <c r="Q2449" s="1009" t="n">
        <f aca="false">G2449*K2449</f>
        <v>420.37</v>
      </c>
      <c r="R2449" s="245" t="s">
        <v>660</v>
      </c>
    </row>
    <row r="2450" customFormat="false" ht="24.5" hidden="true" customHeight="false" outlineLevel="0" collapsed="false">
      <c r="A2450" s="726"/>
      <c r="B2450" s="601" t="s">
        <v>1205</v>
      </c>
      <c r="G2450" s="983" t="n">
        <v>14</v>
      </c>
      <c r="H2450" s="983"/>
      <c r="I2450" s="245" t="s">
        <v>1206</v>
      </c>
      <c r="J2450" s="338" t="s">
        <v>625</v>
      </c>
      <c r="K2450" s="965" t="n">
        <v>5</v>
      </c>
      <c r="L2450" s="965"/>
      <c r="P2450" s="338" t="s">
        <v>626</v>
      </c>
      <c r="Q2450" s="1009" t="n">
        <f aca="false">G2450*K2450</f>
        <v>70</v>
      </c>
      <c r="R2450" s="245" t="s">
        <v>660</v>
      </c>
    </row>
    <row r="2451" customFormat="false" ht="25" hidden="true" customHeight="false" outlineLevel="0" collapsed="false">
      <c r="A2451" s="726"/>
      <c r="C2451" s="799" t="s">
        <v>1477</v>
      </c>
      <c r="G2451" s="917"/>
      <c r="H2451" s="153"/>
      <c r="I2451" s="153"/>
      <c r="J2451" s="31"/>
      <c r="K2451" s="31"/>
      <c r="P2451" s="338" t="s">
        <v>626</v>
      </c>
      <c r="Q2451" s="757" t="n">
        <f aca="false">SUM(Q2447:Q2450)</f>
        <v>813.72</v>
      </c>
      <c r="R2451" s="245" t="s">
        <v>660</v>
      </c>
    </row>
    <row r="2452" customFormat="false" ht="24.5" hidden="true" customHeight="false" outlineLevel="0" collapsed="false">
      <c r="A2452" s="726"/>
      <c r="B2452" s="799"/>
      <c r="C2452" s="799"/>
      <c r="D2452" s="799"/>
      <c r="E2452" s="799"/>
      <c r="F2452" s="799"/>
      <c r="G2452" s="799"/>
      <c r="H2452" s="799"/>
      <c r="I2452" s="799"/>
      <c r="J2452" s="799"/>
      <c r="K2452" s="799"/>
      <c r="L2452" s="799"/>
      <c r="M2452" s="799"/>
      <c r="N2452" s="799"/>
      <c r="O2452" s="799"/>
      <c r="P2452" s="31"/>
      <c r="Q2452" s="758"/>
      <c r="R2452" s="799"/>
    </row>
    <row r="2453" customFormat="false" ht="24.5" hidden="true" customHeight="false" outlineLevel="0" collapsed="false">
      <c r="A2453" s="726"/>
      <c r="B2453" s="799" t="s">
        <v>1463</v>
      </c>
      <c r="C2453" s="799"/>
      <c r="D2453" s="394" t="s">
        <v>850</v>
      </c>
      <c r="E2453" s="799" t="s">
        <v>1464</v>
      </c>
      <c r="F2453" s="799"/>
      <c r="G2453" s="799"/>
      <c r="H2453" s="340" t="s">
        <v>1465</v>
      </c>
      <c r="I2453" s="799" t="s">
        <v>1478</v>
      </c>
      <c r="J2453" s="799"/>
      <c r="K2453" s="799"/>
      <c r="L2453" s="799"/>
      <c r="M2453" s="799"/>
      <c r="N2453" s="799"/>
      <c r="O2453" s="799"/>
      <c r="P2453" s="31"/>
      <c r="Q2453" s="758"/>
      <c r="R2453" s="799"/>
    </row>
    <row r="2454" customFormat="false" ht="25" hidden="true" customHeight="false" outlineLevel="0" collapsed="false">
      <c r="A2454" s="726"/>
      <c r="B2454" s="799"/>
      <c r="C2454" s="799"/>
      <c r="D2454" s="394" t="s">
        <v>850</v>
      </c>
      <c r="E2454" s="741" t="n">
        <f aca="false">Q2444</f>
        <v>9626.31</v>
      </c>
      <c r="F2454" s="741"/>
      <c r="G2454" s="913"/>
      <c r="H2454" s="340" t="s">
        <v>1465</v>
      </c>
      <c r="I2454" s="741" t="n">
        <f aca="false">Q2451</f>
        <v>813.72</v>
      </c>
      <c r="J2454" s="741"/>
      <c r="K2454" s="799"/>
      <c r="L2454" s="799"/>
      <c r="M2454" s="799"/>
      <c r="N2454" s="799"/>
      <c r="O2454" s="799"/>
      <c r="P2454" s="340" t="s">
        <v>1098</v>
      </c>
      <c r="Q2454" s="757" t="n">
        <f aca="false">E2454+I2454</f>
        <v>10440.03</v>
      </c>
      <c r="R2454" s="799" t="s">
        <v>1458</v>
      </c>
    </row>
    <row r="2455" customFormat="false" ht="24.5" hidden="true" customHeight="false" outlineLevel="0" collapsed="false">
      <c r="A2455" s="726"/>
      <c r="B2455" s="799"/>
      <c r="C2455" s="799"/>
      <c r="D2455" s="799"/>
      <c r="E2455" s="799"/>
      <c r="F2455" s="799"/>
      <c r="G2455" s="799"/>
      <c r="H2455" s="799"/>
      <c r="I2455" s="799"/>
      <c r="J2455" s="799"/>
      <c r="K2455" s="799"/>
      <c r="L2455" s="799"/>
      <c r="M2455" s="799"/>
      <c r="N2455" s="799"/>
      <c r="O2455" s="799"/>
      <c r="P2455" s="31"/>
      <c r="Q2455" s="758"/>
      <c r="R2455" s="799"/>
    </row>
    <row r="2456" customFormat="false" ht="24.5" hidden="true" customHeight="false" outlineLevel="0" collapsed="false">
      <c r="A2456" s="726"/>
      <c r="B2456" s="799"/>
      <c r="C2456" s="799" t="s">
        <v>1105</v>
      </c>
      <c r="D2456" s="799"/>
      <c r="E2456" s="799"/>
      <c r="F2456" s="799"/>
      <c r="G2456" s="799"/>
      <c r="H2456" s="799"/>
      <c r="I2456" s="799"/>
      <c r="J2456" s="799"/>
      <c r="K2456" s="799"/>
      <c r="L2456" s="799"/>
      <c r="M2456" s="799"/>
      <c r="N2456" s="799"/>
      <c r="O2456" s="799"/>
      <c r="P2456" s="31"/>
      <c r="Q2456" s="758"/>
      <c r="R2456" s="799"/>
    </row>
    <row r="2457" customFormat="false" ht="24.5" hidden="true" customHeight="false" outlineLevel="0" collapsed="false">
      <c r="A2457" s="726" t="s">
        <v>723</v>
      </c>
      <c r="B2457" s="799"/>
      <c r="C2457" s="799"/>
      <c r="D2457" s="799"/>
      <c r="E2457" s="799"/>
      <c r="F2457" s="799"/>
      <c r="G2457" s="799"/>
      <c r="H2457" s="799"/>
      <c r="I2457" s="799"/>
      <c r="J2457" s="799"/>
      <c r="K2457" s="799"/>
      <c r="L2457" s="799"/>
      <c r="M2457" s="799"/>
      <c r="N2457" s="799"/>
      <c r="O2457" s="799"/>
      <c r="P2457" s="31"/>
      <c r="Q2457" s="758"/>
      <c r="R2457" s="799"/>
    </row>
    <row r="2458" customFormat="false" ht="24.5" hidden="true" customHeight="false" outlineLevel="0" collapsed="false">
      <c r="A2458" s="717" t="n">
        <f aca="false">Form1!B143</f>
        <v>0</v>
      </c>
      <c r="B2458" s="718" t="s">
        <v>1471</v>
      </c>
      <c r="C2458" s="1016"/>
      <c r="D2458" s="1016"/>
      <c r="P2458" s="271"/>
      <c r="Q2458" s="751"/>
    </row>
    <row r="2459" customFormat="false" ht="24.5" hidden="true" customHeight="false" outlineLevel="0" collapsed="false">
      <c r="A2459" s="726"/>
      <c r="B2459" s="918" t="s">
        <v>1467</v>
      </c>
      <c r="D2459" s="1016"/>
      <c r="F2459" s="601" t="s">
        <v>1453</v>
      </c>
      <c r="J2459" s="954" t="n">
        <v>1.5</v>
      </c>
      <c r="K2459" s="601" t="s">
        <v>169</v>
      </c>
      <c r="P2459" s="271"/>
      <c r="Q2459" s="751"/>
    </row>
    <row r="2460" customFormat="false" ht="24.5" hidden="true" customHeight="false" outlineLevel="0" collapsed="false">
      <c r="A2460" s="726"/>
      <c r="B2460" s="1014" t="s">
        <v>1454</v>
      </c>
      <c r="C2460" s="990" t="s">
        <v>1455</v>
      </c>
      <c r="D2460" s="799"/>
      <c r="E2460" s="799"/>
      <c r="F2460" s="799"/>
      <c r="G2460" s="624"/>
      <c r="H2460" s="828"/>
      <c r="I2460" s="342"/>
      <c r="J2460" s="31"/>
      <c r="K2460" s="31"/>
      <c r="L2460" s="799"/>
      <c r="M2460" s="799"/>
      <c r="N2460" s="799"/>
      <c r="O2460" s="799"/>
      <c r="P2460" s="31"/>
      <c r="Q2460" s="758"/>
      <c r="R2460" s="799"/>
    </row>
    <row r="2461" customFormat="false" ht="24.5" hidden="true" customHeight="false" outlineLevel="0" collapsed="false">
      <c r="A2461" s="726"/>
      <c r="B2461" s="601" t="s">
        <v>1062</v>
      </c>
      <c r="G2461" s="914" t="n">
        <f aca="false">0.313+J2459*0.6</f>
        <v>1.213</v>
      </c>
      <c r="H2461" s="914"/>
      <c r="I2461" s="245" t="s">
        <v>438</v>
      </c>
      <c r="J2461" s="338" t="s">
        <v>625</v>
      </c>
      <c r="K2461" s="741" t="n">
        <f aca="false">'ได้ราคาคอนกรีต-เหล็กเสริม'!$I$22</f>
        <v>2574.26</v>
      </c>
      <c r="L2461" s="741"/>
      <c r="P2461" s="338" t="s">
        <v>626</v>
      </c>
      <c r="Q2461" s="1009" t="n">
        <f aca="false">G2461*K2461</f>
        <v>3122.58</v>
      </c>
      <c r="R2461" s="245" t="s">
        <v>660</v>
      </c>
    </row>
    <row r="2462" customFormat="false" ht="24.5" hidden="true" customHeight="false" outlineLevel="0" collapsed="false">
      <c r="A2462" s="726"/>
      <c r="B2462" s="601" t="s">
        <v>274</v>
      </c>
      <c r="G2462" s="854" t="n">
        <f aca="false">31.92+J2459*16.84</f>
        <v>57.18</v>
      </c>
      <c r="H2462" s="854"/>
      <c r="I2462" s="245" t="s">
        <v>426</v>
      </c>
      <c r="J2462" s="338" t="s">
        <v>625</v>
      </c>
      <c r="K2462" s="860" t="n">
        <f aca="false">'ได้ราคาคอนกรีต-เหล็กเสริม'!$J$14/1000</f>
        <v>30</v>
      </c>
      <c r="L2462" s="860"/>
      <c r="P2462" s="338" t="s">
        <v>626</v>
      </c>
      <c r="Q2462" s="1009" t="n">
        <f aca="false">G2462*K2462</f>
        <v>1715.4</v>
      </c>
      <c r="R2462" s="245" t="s">
        <v>660</v>
      </c>
    </row>
    <row r="2463" customFormat="false" ht="24.5" hidden="true" customHeight="false" outlineLevel="0" collapsed="false">
      <c r="A2463" s="726"/>
      <c r="B2463" s="601" t="s">
        <v>425</v>
      </c>
      <c r="G2463" s="854" t="n">
        <f aca="false">G2462*0.025</f>
        <v>1.43</v>
      </c>
      <c r="H2463" s="854"/>
      <c r="I2463" s="245" t="s">
        <v>426</v>
      </c>
      <c r="J2463" s="338" t="s">
        <v>625</v>
      </c>
      <c r="K2463" s="861" t="n">
        <f aca="false">'ได้ราคาคอนกรีต-เหล็กเสริม'!$X$14</f>
        <v>58.18</v>
      </c>
      <c r="L2463" s="861"/>
      <c r="P2463" s="338" t="s">
        <v>626</v>
      </c>
      <c r="Q2463" s="1009" t="n">
        <f aca="false">G2463*K2463</f>
        <v>83.2</v>
      </c>
      <c r="R2463" s="245" t="s">
        <v>660</v>
      </c>
    </row>
    <row r="2464" customFormat="false" ht="24.5" hidden="true" customHeight="false" outlineLevel="0" collapsed="false">
      <c r="A2464" s="726"/>
      <c r="B2464" s="601" t="s">
        <v>1063</v>
      </c>
      <c r="G2464" s="854" t="n">
        <f aca="false">5.46+J2459*3.4</f>
        <v>10.56</v>
      </c>
      <c r="H2464" s="854"/>
      <c r="I2464" s="245" t="s">
        <v>431</v>
      </c>
      <c r="J2464" s="338" t="s">
        <v>625</v>
      </c>
      <c r="K2464" s="861" t="n">
        <f aca="false">ได้ราคาไม้แบบ!$E$15</f>
        <v>300.6</v>
      </c>
      <c r="L2464" s="861"/>
      <c r="P2464" s="338" t="s">
        <v>626</v>
      </c>
      <c r="Q2464" s="1009" t="n">
        <f aca="false">G2464*K2464</f>
        <v>3174.34</v>
      </c>
      <c r="R2464" s="245" t="s">
        <v>660</v>
      </c>
    </row>
    <row r="2465" customFormat="false" ht="24.5" hidden="true" customHeight="false" outlineLevel="0" collapsed="false">
      <c r="A2465" s="726"/>
      <c r="B2465" s="601" t="s">
        <v>1388</v>
      </c>
      <c r="G2465" s="745" t="n">
        <f aca="false">4.62*(J2459+0.6)</f>
        <v>9.7</v>
      </c>
      <c r="H2465" s="745"/>
      <c r="I2465" s="245" t="s">
        <v>438</v>
      </c>
      <c r="J2465" s="338" t="s">
        <v>625</v>
      </c>
      <c r="K2465" s="965" t="n">
        <v>50</v>
      </c>
      <c r="L2465" s="965"/>
      <c r="P2465" s="338" t="s">
        <v>626</v>
      </c>
      <c r="Q2465" s="1009" t="n">
        <f aca="false">G2465*K2465</f>
        <v>485</v>
      </c>
      <c r="R2465" s="245" t="s">
        <v>660</v>
      </c>
    </row>
    <row r="2466" customFormat="false" ht="24.5" hidden="true" customHeight="false" outlineLevel="0" collapsed="false">
      <c r="A2466" s="726"/>
      <c r="B2466" s="601" t="s">
        <v>1472</v>
      </c>
      <c r="G2466" s="854" t="n">
        <v>0.24</v>
      </c>
      <c r="H2466" s="854"/>
      <c r="I2466" s="245" t="s">
        <v>438</v>
      </c>
      <c r="J2466" s="338" t="s">
        <v>625</v>
      </c>
      <c r="K2466" s="985" t="n">
        <f aca="false">'ได้ราคาคอนกรีต-เหล็กเสริม'!T22</f>
        <v>2223.42</v>
      </c>
      <c r="L2466" s="985"/>
      <c r="P2466" s="338" t="s">
        <v>626</v>
      </c>
      <c r="Q2466" s="1009" t="n">
        <f aca="false">G2466*K2466</f>
        <v>533.62</v>
      </c>
      <c r="R2466" s="245" t="s">
        <v>660</v>
      </c>
    </row>
    <row r="2467" customFormat="false" ht="24.5" hidden="true" customHeight="false" outlineLevel="0" collapsed="false">
      <c r="A2467" s="726"/>
      <c r="B2467" s="601" t="s">
        <v>1065</v>
      </c>
      <c r="G2467" s="854" t="n">
        <v>0.48</v>
      </c>
      <c r="H2467" s="854"/>
      <c r="I2467" s="245" t="s">
        <v>438</v>
      </c>
      <c r="J2467" s="338" t="s">
        <v>625</v>
      </c>
      <c r="K2467" s="729" t="n">
        <f aca="false">'ได้ราคาคอนกรีต-เหล็กเสริม'!$Q$14*1.4+Form1!$DR$14*0.75</f>
        <v>693.85</v>
      </c>
      <c r="L2467" s="729"/>
      <c r="P2467" s="338" t="s">
        <v>626</v>
      </c>
      <c r="Q2467" s="1009" t="n">
        <f aca="false">G2467*K2467</f>
        <v>333.05</v>
      </c>
      <c r="R2467" s="245" t="s">
        <v>660</v>
      </c>
    </row>
    <row r="2468" customFormat="false" ht="25" hidden="true" customHeight="false" outlineLevel="0" collapsed="false">
      <c r="A2468" s="726"/>
      <c r="C2468" s="601" t="s">
        <v>1457</v>
      </c>
      <c r="G2468" s="917"/>
      <c r="H2468" s="153"/>
      <c r="I2468" s="245"/>
      <c r="J2468" s="31"/>
      <c r="K2468" s="31"/>
      <c r="P2468" s="338" t="s">
        <v>626</v>
      </c>
      <c r="Q2468" s="757" t="n">
        <f aca="false">SUM(Q2461:Q2467)</f>
        <v>9447.19</v>
      </c>
      <c r="R2468" s="245" t="s">
        <v>1458</v>
      </c>
    </row>
    <row r="2469" customFormat="false" ht="24.5" hidden="true" customHeight="false" outlineLevel="0" collapsed="false">
      <c r="A2469" s="726"/>
      <c r="G2469" s="917"/>
      <c r="H2469" s="153"/>
      <c r="I2469" s="245"/>
      <c r="J2469" s="31"/>
      <c r="K2469" s="31"/>
      <c r="P2469" s="271"/>
      <c r="Q2469" s="851"/>
      <c r="R2469" s="245"/>
    </row>
    <row r="2470" customFormat="false" ht="24.5" hidden="true" customHeight="false" outlineLevel="0" collapsed="false">
      <c r="A2470" s="726"/>
      <c r="B2470" s="475" t="s">
        <v>1459</v>
      </c>
      <c r="C2470" s="1016" t="s">
        <v>1473</v>
      </c>
      <c r="D2470" s="742"/>
      <c r="E2470" s="742"/>
      <c r="F2470" s="742"/>
      <c r="G2470" s="742"/>
      <c r="H2470" s="742"/>
      <c r="I2470" s="245"/>
      <c r="J2470" s="31"/>
      <c r="K2470" s="31"/>
      <c r="P2470" s="271"/>
      <c r="Q2470" s="758"/>
      <c r="R2470" s="245"/>
    </row>
    <row r="2471" customFormat="false" ht="24.5" hidden="true" customHeight="false" outlineLevel="0" collapsed="false">
      <c r="A2471" s="726"/>
      <c r="B2471" s="601" t="s">
        <v>1474</v>
      </c>
      <c r="G2471" s="745" t="n">
        <v>6.44</v>
      </c>
      <c r="H2471" s="745"/>
      <c r="I2471" s="245" t="s">
        <v>793</v>
      </c>
      <c r="J2471" s="338" t="s">
        <v>625</v>
      </c>
      <c r="K2471" s="732"/>
      <c r="L2471" s="732"/>
      <c r="P2471" s="338" t="s">
        <v>626</v>
      </c>
      <c r="Q2471" s="1009" t="n">
        <f aca="false">G2471*K2471</f>
        <v>0</v>
      </c>
      <c r="R2471" s="245" t="s">
        <v>660</v>
      </c>
    </row>
    <row r="2472" customFormat="false" ht="24.5" hidden="true" customHeight="false" outlineLevel="0" collapsed="false">
      <c r="A2472" s="726"/>
      <c r="B2472" s="601" t="s">
        <v>1475</v>
      </c>
      <c r="G2472" s="745" t="n">
        <v>1.8</v>
      </c>
      <c r="H2472" s="745"/>
      <c r="I2472" s="245" t="s">
        <v>793</v>
      </c>
      <c r="J2472" s="338" t="s">
        <v>625</v>
      </c>
      <c r="K2472" s="729" t="n">
        <f aca="false">10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179.64</v>
      </c>
      <c r="L2472" s="729"/>
      <c r="P2472" s="338" t="s">
        <v>626</v>
      </c>
      <c r="Q2472" s="1009" t="n">
        <f aca="false">G2472*K2472</f>
        <v>323.35</v>
      </c>
      <c r="R2472" s="245" t="s">
        <v>660</v>
      </c>
    </row>
    <row r="2473" customFormat="false" ht="24.5" hidden="true" customHeight="false" outlineLevel="0" collapsed="false">
      <c r="A2473" s="726"/>
      <c r="B2473" s="601" t="s">
        <v>1476</v>
      </c>
      <c r="G2473" s="745" t="n">
        <v>1.8</v>
      </c>
      <c r="H2473" s="745"/>
      <c r="I2473" s="245" t="s">
        <v>793</v>
      </c>
      <c r="J2473" s="338" t="s">
        <v>625</v>
      </c>
      <c r="K2473" s="729" t="n">
        <f aca="false">13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233.54</v>
      </c>
      <c r="L2473" s="729"/>
      <c r="P2473" s="338" t="s">
        <v>626</v>
      </c>
      <c r="Q2473" s="1009" t="n">
        <f aca="false">G2473*K2473</f>
        <v>420.37</v>
      </c>
      <c r="R2473" s="245" t="s">
        <v>660</v>
      </c>
    </row>
    <row r="2474" customFormat="false" ht="24.5" hidden="true" customHeight="false" outlineLevel="0" collapsed="false">
      <c r="A2474" s="726"/>
      <c r="B2474" s="601" t="s">
        <v>1205</v>
      </c>
      <c r="G2474" s="983" t="n">
        <v>14</v>
      </c>
      <c r="H2474" s="983"/>
      <c r="I2474" s="245" t="s">
        <v>1206</v>
      </c>
      <c r="J2474" s="338" t="s">
        <v>625</v>
      </c>
      <c r="K2474" s="965" t="n">
        <v>5</v>
      </c>
      <c r="L2474" s="965"/>
      <c r="P2474" s="338" t="s">
        <v>626</v>
      </c>
      <c r="Q2474" s="1009" t="n">
        <f aca="false">G2474*K2474</f>
        <v>70</v>
      </c>
      <c r="R2474" s="245" t="s">
        <v>660</v>
      </c>
    </row>
    <row r="2475" customFormat="false" ht="25" hidden="true" customHeight="false" outlineLevel="0" collapsed="false">
      <c r="A2475" s="726"/>
      <c r="C2475" s="799" t="s">
        <v>1477</v>
      </c>
      <c r="G2475" s="917"/>
      <c r="H2475" s="153"/>
      <c r="I2475" s="153"/>
      <c r="J2475" s="31"/>
      <c r="K2475" s="31"/>
      <c r="P2475" s="338" t="s">
        <v>626</v>
      </c>
      <c r="Q2475" s="757" t="n">
        <f aca="false">SUM(Q2471:Q2474)</f>
        <v>813.72</v>
      </c>
      <c r="R2475" s="245" t="s">
        <v>660</v>
      </c>
    </row>
    <row r="2476" customFormat="false" ht="24.5" hidden="true" customHeight="false" outlineLevel="0" collapsed="false">
      <c r="A2476" s="726"/>
      <c r="B2476" s="799"/>
      <c r="C2476" s="799"/>
      <c r="D2476" s="799"/>
      <c r="E2476" s="799"/>
      <c r="F2476" s="799"/>
      <c r="G2476" s="799"/>
      <c r="H2476" s="799"/>
      <c r="I2476" s="799"/>
      <c r="J2476" s="799"/>
      <c r="K2476" s="799"/>
      <c r="L2476" s="799"/>
      <c r="M2476" s="799"/>
      <c r="N2476" s="799"/>
      <c r="O2476" s="799"/>
      <c r="P2476" s="31"/>
      <c r="Q2476" s="758"/>
      <c r="R2476" s="799"/>
    </row>
    <row r="2477" customFormat="false" ht="24.5" hidden="true" customHeight="false" outlineLevel="0" collapsed="false">
      <c r="A2477" s="726"/>
      <c r="B2477" s="799" t="s">
        <v>1463</v>
      </c>
      <c r="C2477" s="799"/>
      <c r="D2477" s="394" t="s">
        <v>850</v>
      </c>
      <c r="E2477" s="799" t="s">
        <v>1464</v>
      </c>
      <c r="F2477" s="799"/>
      <c r="G2477" s="799"/>
      <c r="H2477" s="340" t="s">
        <v>1465</v>
      </c>
      <c r="I2477" s="799" t="s">
        <v>1478</v>
      </c>
      <c r="J2477" s="799"/>
      <c r="K2477" s="799"/>
      <c r="L2477" s="799"/>
      <c r="M2477" s="799"/>
      <c r="N2477" s="799"/>
      <c r="O2477" s="799"/>
      <c r="P2477" s="31"/>
      <c r="Q2477" s="758"/>
      <c r="R2477" s="799"/>
    </row>
    <row r="2478" customFormat="false" ht="25" hidden="true" customHeight="false" outlineLevel="0" collapsed="false">
      <c r="A2478" s="726"/>
      <c r="B2478" s="799"/>
      <c r="C2478" s="799"/>
      <c r="D2478" s="394" t="s">
        <v>850</v>
      </c>
      <c r="E2478" s="741" t="n">
        <f aca="false">Q2468</f>
        <v>9447.19</v>
      </c>
      <c r="F2478" s="741"/>
      <c r="G2478" s="913"/>
      <c r="H2478" s="340" t="s">
        <v>1465</v>
      </c>
      <c r="I2478" s="741" t="n">
        <f aca="false">Q2475</f>
        <v>813.72</v>
      </c>
      <c r="J2478" s="741"/>
      <c r="K2478" s="799"/>
      <c r="L2478" s="799"/>
      <c r="M2478" s="799"/>
      <c r="N2478" s="799"/>
      <c r="O2478" s="799"/>
      <c r="P2478" s="340" t="s">
        <v>1098</v>
      </c>
      <c r="Q2478" s="757" t="n">
        <f aca="false">E2478+I2478</f>
        <v>10260.91</v>
      </c>
      <c r="R2478" s="799" t="s">
        <v>1458</v>
      </c>
    </row>
    <row r="2479" customFormat="false" ht="24.5" hidden="true" customHeight="false" outlineLevel="0" collapsed="false">
      <c r="A2479" s="726"/>
      <c r="B2479" s="799"/>
      <c r="C2479" s="799"/>
      <c r="D2479" s="799"/>
      <c r="E2479" s="799"/>
      <c r="F2479" s="799"/>
      <c r="G2479" s="799"/>
      <c r="H2479" s="799"/>
      <c r="I2479" s="799"/>
      <c r="J2479" s="799"/>
      <c r="K2479" s="799"/>
      <c r="L2479" s="799"/>
      <c r="M2479" s="799"/>
      <c r="N2479" s="799"/>
      <c r="O2479" s="799"/>
      <c r="P2479" s="31"/>
      <c r="Q2479" s="758"/>
      <c r="R2479" s="799"/>
    </row>
    <row r="2480" customFormat="false" ht="24.5" hidden="true" customHeight="false" outlineLevel="0" collapsed="false">
      <c r="A2480" s="726"/>
      <c r="B2480" s="799"/>
      <c r="C2480" s="799" t="s">
        <v>1105</v>
      </c>
      <c r="D2480" s="799"/>
      <c r="E2480" s="799"/>
      <c r="F2480" s="799"/>
      <c r="G2480" s="799"/>
      <c r="H2480" s="799"/>
      <c r="I2480" s="799"/>
      <c r="J2480" s="799"/>
      <c r="K2480" s="799"/>
      <c r="L2480" s="799"/>
      <c r="M2480" s="799"/>
      <c r="N2480" s="799"/>
      <c r="O2480" s="799"/>
      <c r="P2480" s="31"/>
      <c r="Q2480" s="758"/>
      <c r="R2480" s="799"/>
    </row>
    <row r="2481" customFormat="false" ht="24.5" hidden="true" customHeight="false" outlineLevel="0" collapsed="false">
      <c r="A2481" s="726" t="s">
        <v>723</v>
      </c>
      <c r="B2481" s="799"/>
      <c r="C2481" s="799"/>
      <c r="D2481" s="799"/>
      <c r="E2481" s="799"/>
      <c r="F2481" s="799"/>
      <c r="G2481" s="799"/>
      <c r="H2481" s="799"/>
      <c r="I2481" s="799"/>
      <c r="J2481" s="799"/>
      <c r="K2481" s="799"/>
      <c r="L2481" s="799"/>
      <c r="M2481" s="799"/>
      <c r="N2481" s="799"/>
      <c r="O2481" s="799"/>
      <c r="P2481" s="31"/>
      <c r="Q2481" s="758"/>
      <c r="R2481" s="799"/>
    </row>
    <row r="2482" customFormat="false" ht="24.5" hidden="true" customHeight="false" outlineLevel="0" collapsed="false">
      <c r="A2482" s="717" t="n">
        <f aca="false">Form1!B144</f>
        <v>0</v>
      </c>
      <c r="B2482" s="718" t="s">
        <v>1471</v>
      </c>
      <c r="C2482" s="1016"/>
      <c r="D2482" s="1016"/>
      <c r="P2482" s="271"/>
      <c r="Q2482" s="751"/>
    </row>
    <row r="2483" customFormat="false" ht="24.5" hidden="true" customHeight="false" outlineLevel="0" collapsed="false">
      <c r="A2483" s="726"/>
      <c r="B2483" s="918" t="s">
        <v>1468</v>
      </c>
      <c r="D2483" s="1016"/>
      <c r="F2483" s="601" t="s">
        <v>1453</v>
      </c>
      <c r="J2483" s="954" t="n">
        <v>1.5</v>
      </c>
      <c r="K2483" s="601" t="s">
        <v>169</v>
      </c>
      <c r="P2483" s="271"/>
      <c r="Q2483" s="751"/>
    </row>
    <row r="2484" customFormat="false" ht="24.5" hidden="true" customHeight="false" outlineLevel="0" collapsed="false">
      <c r="A2484" s="726"/>
      <c r="B2484" s="1014" t="s">
        <v>1454</v>
      </c>
      <c r="C2484" s="990" t="s">
        <v>1455</v>
      </c>
      <c r="D2484" s="799"/>
      <c r="E2484" s="799"/>
      <c r="F2484" s="799"/>
      <c r="G2484" s="624"/>
      <c r="H2484" s="828"/>
      <c r="I2484" s="828"/>
      <c r="J2484" s="31"/>
      <c r="K2484" s="31"/>
      <c r="L2484" s="799"/>
      <c r="M2484" s="799"/>
      <c r="N2484" s="799"/>
      <c r="O2484" s="799"/>
      <c r="P2484" s="31"/>
      <c r="Q2484" s="758"/>
      <c r="R2484" s="799"/>
    </row>
    <row r="2485" customFormat="false" ht="24.5" hidden="true" customHeight="false" outlineLevel="0" collapsed="false">
      <c r="A2485" s="726"/>
      <c r="B2485" s="601" t="s">
        <v>1062</v>
      </c>
      <c r="G2485" s="914" t="n">
        <f aca="false">0.363+J2483*0.735</f>
        <v>1.466</v>
      </c>
      <c r="H2485" s="914"/>
      <c r="I2485" s="245" t="s">
        <v>438</v>
      </c>
      <c r="J2485" s="338" t="s">
        <v>625</v>
      </c>
      <c r="K2485" s="741" t="n">
        <f aca="false">'ได้ราคาคอนกรีต-เหล็กเสริม'!$I$22</f>
        <v>2574.26</v>
      </c>
      <c r="L2485" s="741"/>
      <c r="P2485" s="338" t="s">
        <v>626</v>
      </c>
      <c r="Q2485" s="1009" t="n">
        <f aca="false">G2485*K2485</f>
        <v>3773.87</v>
      </c>
      <c r="R2485" s="245" t="s">
        <v>660</v>
      </c>
    </row>
    <row r="2486" customFormat="false" ht="24.5" hidden="true" customHeight="false" outlineLevel="0" collapsed="false">
      <c r="A2486" s="726"/>
      <c r="B2486" s="601" t="s">
        <v>274</v>
      </c>
      <c r="G2486" s="914" t="n">
        <f aca="false">41.91+J2483*16.84</f>
        <v>67.17</v>
      </c>
      <c r="H2486" s="914"/>
      <c r="I2486" s="245" t="s">
        <v>426</v>
      </c>
      <c r="J2486" s="338" t="s">
        <v>625</v>
      </c>
      <c r="K2486" s="860" t="n">
        <f aca="false">'ได้ราคาคอนกรีต-เหล็กเสริม'!$J$14/1000</f>
        <v>30</v>
      </c>
      <c r="L2486" s="860"/>
      <c r="P2486" s="338" t="s">
        <v>626</v>
      </c>
      <c r="Q2486" s="1009" t="n">
        <f aca="false">G2486*K2486</f>
        <v>2015.1</v>
      </c>
      <c r="R2486" s="245" t="s">
        <v>660</v>
      </c>
    </row>
    <row r="2487" customFormat="false" ht="24.5" hidden="true" customHeight="false" outlineLevel="0" collapsed="false">
      <c r="A2487" s="726"/>
      <c r="B2487" s="601" t="s">
        <v>425</v>
      </c>
      <c r="G2487" s="745" t="n">
        <f aca="false">G2486*0.025</f>
        <v>1.68</v>
      </c>
      <c r="H2487" s="745"/>
      <c r="I2487" s="245" t="s">
        <v>426</v>
      </c>
      <c r="J2487" s="338" t="s">
        <v>625</v>
      </c>
      <c r="K2487" s="861" t="n">
        <f aca="false">'ได้ราคาคอนกรีต-เหล็กเสริม'!$X$14</f>
        <v>58.18</v>
      </c>
      <c r="L2487" s="861"/>
      <c r="P2487" s="338" t="s">
        <v>626</v>
      </c>
      <c r="Q2487" s="1009" t="n">
        <f aca="false">G2487*K2487</f>
        <v>97.74</v>
      </c>
      <c r="R2487" s="245" t="s">
        <v>660</v>
      </c>
    </row>
    <row r="2488" customFormat="false" ht="24.5" hidden="true" customHeight="false" outlineLevel="0" collapsed="false">
      <c r="A2488" s="726"/>
      <c r="B2488" s="601" t="s">
        <v>1063</v>
      </c>
      <c r="G2488" s="745" t="n">
        <f aca="false">6.74+J2483*4.3</f>
        <v>13.19</v>
      </c>
      <c r="H2488" s="745"/>
      <c r="I2488" s="245" t="s">
        <v>431</v>
      </c>
      <c r="J2488" s="338" t="s">
        <v>625</v>
      </c>
      <c r="K2488" s="861" t="n">
        <f aca="false">ได้ราคาไม้แบบ!$E$15</f>
        <v>300.6</v>
      </c>
      <c r="L2488" s="861"/>
      <c r="P2488" s="338" t="s">
        <v>626</v>
      </c>
      <c r="Q2488" s="1009" t="n">
        <f aca="false">G2488*K2488</f>
        <v>3964.91</v>
      </c>
      <c r="R2488" s="245" t="s">
        <v>660</v>
      </c>
    </row>
    <row r="2489" customFormat="false" ht="24.5" hidden="true" customHeight="false" outlineLevel="0" collapsed="false">
      <c r="A2489" s="726"/>
      <c r="B2489" s="601" t="s">
        <v>1388</v>
      </c>
      <c r="G2489" s="745" t="n">
        <f aca="false">5.61*(J2483+0.6)</f>
        <v>11.78</v>
      </c>
      <c r="H2489" s="745"/>
      <c r="I2489" s="245" t="s">
        <v>438</v>
      </c>
      <c r="J2489" s="338" t="s">
        <v>625</v>
      </c>
      <c r="K2489" s="965" t="n">
        <v>50</v>
      </c>
      <c r="L2489" s="965"/>
      <c r="P2489" s="338" t="s">
        <v>626</v>
      </c>
      <c r="Q2489" s="1009" t="n">
        <f aca="false">G2489*K2489</f>
        <v>589</v>
      </c>
      <c r="R2489" s="245" t="s">
        <v>660</v>
      </c>
    </row>
    <row r="2490" customFormat="false" ht="24.5" hidden="true" customHeight="false" outlineLevel="0" collapsed="false">
      <c r="A2490" s="726"/>
      <c r="B2490" s="601" t="s">
        <v>1472</v>
      </c>
      <c r="G2490" s="745" t="n">
        <v>0.31</v>
      </c>
      <c r="H2490" s="745"/>
      <c r="I2490" s="245" t="s">
        <v>438</v>
      </c>
      <c r="J2490" s="338" t="s">
        <v>625</v>
      </c>
      <c r="K2490" s="985" t="n">
        <f aca="false">'ได้ราคาคอนกรีต-เหล็กเสริม'!T22</f>
        <v>2223.42</v>
      </c>
      <c r="L2490" s="985"/>
      <c r="P2490" s="338" t="s">
        <v>626</v>
      </c>
      <c r="Q2490" s="1009" t="n">
        <f aca="false">G2490*K2490</f>
        <v>689.26</v>
      </c>
      <c r="R2490" s="245" t="s">
        <v>660</v>
      </c>
    </row>
    <row r="2491" customFormat="false" ht="24.5" hidden="true" customHeight="false" outlineLevel="0" collapsed="false">
      <c r="A2491" s="726"/>
      <c r="B2491" s="601" t="s">
        <v>1065</v>
      </c>
      <c r="G2491" s="745" t="n">
        <v>0.62</v>
      </c>
      <c r="H2491" s="745"/>
      <c r="I2491" s="245" t="s">
        <v>438</v>
      </c>
      <c r="J2491" s="338" t="s">
        <v>625</v>
      </c>
      <c r="K2491" s="729" t="n">
        <f aca="false">'ได้ราคาคอนกรีต-เหล็กเสริม'!$Q$14*1.4+Form1!$DR$14*0.75</f>
        <v>693.85</v>
      </c>
      <c r="L2491" s="729"/>
      <c r="P2491" s="338" t="s">
        <v>626</v>
      </c>
      <c r="Q2491" s="1009" t="n">
        <f aca="false">G2491*K2491</f>
        <v>430.19</v>
      </c>
      <c r="R2491" s="245" t="s">
        <v>660</v>
      </c>
    </row>
    <row r="2492" customFormat="false" ht="25" hidden="true" customHeight="false" outlineLevel="0" collapsed="false">
      <c r="A2492" s="726"/>
      <c r="C2492" s="601" t="s">
        <v>1457</v>
      </c>
      <c r="G2492" s="917"/>
      <c r="H2492" s="153"/>
      <c r="I2492" s="245"/>
      <c r="J2492" s="31"/>
      <c r="K2492" s="31"/>
      <c r="P2492" s="338" t="s">
        <v>626</v>
      </c>
      <c r="Q2492" s="757" t="n">
        <f aca="false">SUM(Q2485:Q2491)</f>
        <v>11560.07</v>
      </c>
      <c r="R2492" s="245" t="s">
        <v>1458</v>
      </c>
    </row>
    <row r="2493" customFormat="false" ht="24.5" hidden="true" customHeight="false" outlineLevel="0" collapsed="false">
      <c r="A2493" s="726"/>
      <c r="G2493" s="917"/>
      <c r="H2493" s="153"/>
      <c r="I2493" s="245"/>
      <c r="J2493" s="31"/>
      <c r="K2493" s="31"/>
      <c r="P2493" s="271"/>
      <c r="Q2493" s="851"/>
      <c r="R2493" s="245"/>
    </row>
    <row r="2494" customFormat="false" ht="24.5" hidden="true" customHeight="false" outlineLevel="0" collapsed="false">
      <c r="A2494" s="726"/>
      <c r="B2494" s="475" t="s">
        <v>1459</v>
      </c>
      <c r="C2494" s="1016" t="s">
        <v>1473</v>
      </c>
      <c r="D2494" s="742"/>
      <c r="E2494" s="742"/>
      <c r="F2494" s="742"/>
      <c r="G2494" s="742"/>
      <c r="H2494" s="742"/>
      <c r="I2494" s="245"/>
      <c r="J2494" s="31"/>
      <c r="K2494" s="31"/>
      <c r="P2494" s="271"/>
      <c r="Q2494" s="758"/>
      <c r="R2494" s="245"/>
    </row>
    <row r="2495" customFormat="false" ht="24.5" hidden="true" customHeight="false" outlineLevel="0" collapsed="false">
      <c r="A2495" s="726"/>
      <c r="B2495" s="601" t="s">
        <v>1474</v>
      </c>
      <c r="G2495" s="745" t="n">
        <v>9.59</v>
      </c>
      <c r="H2495" s="745"/>
      <c r="I2495" s="245" t="s">
        <v>793</v>
      </c>
      <c r="J2495" s="338" t="s">
        <v>625</v>
      </c>
      <c r="K2495" s="732"/>
      <c r="L2495" s="732"/>
      <c r="P2495" s="338" t="s">
        <v>626</v>
      </c>
      <c r="Q2495" s="1009" t="n">
        <f aca="false">G2495*K2495</f>
        <v>0</v>
      </c>
      <c r="R2495" s="245" t="s">
        <v>660</v>
      </c>
    </row>
    <row r="2496" customFormat="false" ht="24.5" hidden="true" customHeight="false" outlineLevel="0" collapsed="false">
      <c r="A2496" s="726"/>
      <c r="B2496" s="601" t="s">
        <v>1475</v>
      </c>
      <c r="G2496" s="745" t="n">
        <v>1.8</v>
      </c>
      <c r="H2496" s="745"/>
      <c r="I2496" s="245" t="s">
        <v>793</v>
      </c>
      <c r="J2496" s="338" t="s">
        <v>625</v>
      </c>
      <c r="K2496" s="729" t="n">
        <f aca="false">10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179.64</v>
      </c>
      <c r="L2496" s="729"/>
      <c r="P2496" s="338" t="s">
        <v>626</v>
      </c>
      <c r="Q2496" s="1009" t="n">
        <f aca="false">G2496*K2496</f>
        <v>323.35</v>
      </c>
      <c r="R2496" s="245" t="s">
        <v>660</v>
      </c>
    </row>
    <row r="2497" customFormat="false" ht="24.5" hidden="true" customHeight="false" outlineLevel="0" collapsed="false">
      <c r="A2497" s="726"/>
      <c r="B2497" s="601" t="s">
        <v>1476</v>
      </c>
      <c r="G2497" s="745" t="n">
        <v>1.8</v>
      </c>
      <c r="H2497" s="745"/>
      <c r="I2497" s="245" t="s">
        <v>793</v>
      </c>
      <c r="J2497" s="338" t="s">
        <v>625</v>
      </c>
      <c r="K2497" s="729" t="n">
        <f aca="false">13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233.54</v>
      </c>
      <c r="L2497" s="729"/>
      <c r="P2497" s="338" t="s">
        <v>626</v>
      </c>
      <c r="Q2497" s="1009" t="n">
        <f aca="false">G2497*K2497</f>
        <v>420.37</v>
      </c>
      <c r="R2497" s="245" t="s">
        <v>660</v>
      </c>
    </row>
    <row r="2498" customFormat="false" ht="24.5" hidden="true" customHeight="false" outlineLevel="0" collapsed="false">
      <c r="A2498" s="726"/>
      <c r="B2498" s="601" t="s">
        <v>1205</v>
      </c>
      <c r="G2498" s="983" t="n">
        <v>14</v>
      </c>
      <c r="H2498" s="983"/>
      <c r="I2498" s="245" t="s">
        <v>1206</v>
      </c>
      <c r="J2498" s="338" t="s">
        <v>625</v>
      </c>
      <c r="K2498" s="965" t="n">
        <v>5</v>
      </c>
      <c r="L2498" s="965"/>
      <c r="P2498" s="338" t="s">
        <v>626</v>
      </c>
      <c r="Q2498" s="1009" t="n">
        <f aca="false">G2498*K2498</f>
        <v>70</v>
      </c>
      <c r="R2498" s="245" t="s">
        <v>660</v>
      </c>
    </row>
    <row r="2499" customFormat="false" ht="25" hidden="true" customHeight="false" outlineLevel="0" collapsed="false">
      <c r="A2499" s="726"/>
      <c r="C2499" s="799" t="s">
        <v>1477</v>
      </c>
      <c r="G2499" s="917"/>
      <c r="H2499" s="153"/>
      <c r="I2499" s="153"/>
      <c r="J2499" s="31"/>
      <c r="K2499" s="31"/>
      <c r="P2499" s="338" t="s">
        <v>626</v>
      </c>
      <c r="Q2499" s="757" t="n">
        <f aca="false">SUM(Q2495:Q2498)</f>
        <v>813.72</v>
      </c>
      <c r="R2499" s="245" t="s">
        <v>660</v>
      </c>
    </row>
    <row r="2500" customFormat="false" ht="24.5" hidden="true" customHeight="false" outlineLevel="0" collapsed="false">
      <c r="A2500" s="726"/>
      <c r="B2500" s="799"/>
      <c r="C2500" s="799"/>
      <c r="D2500" s="799"/>
      <c r="E2500" s="799"/>
      <c r="F2500" s="799"/>
      <c r="G2500" s="799"/>
      <c r="H2500" s="799"/>
      <c r="I2500" s="799"/>
      <c r="J2500" s="799"/>
      <c r="K2500" s="799"/>
      <c r="L2500" s="799"/>
      <c r="M2500" s="799"/>
      <c r="N2500" s="799"/>
      <c r="O2500" s="799"/>
      <c r="P2500" s="31"/>
      <c r="Q2500" s="758"/>
      <c r="R2500" s="799"/>
    </row>
    <row r="2501" customFormat="false" ht="24.5" hidden="true" customHeight="false" outlineLevel="0" collapsed="false">
      <c r="A2501" s="726"/>
      <c r="B2501" s="799" t="s">
        <v>1463</v>
      </c>
      <c r="C2501" s="799"/>
      <c r="D2501" s="394" t="s">
        <v>850</v>
      </c>
      <c r="E2501" s="799" t="s">
        <v>1464</v>
      </c>
      <c r="F2501" s="799"/>
      <c r="G2501" s="799"/>
      <c r="H2501" s="340" t="s">
        <v>1465</v>
      </c>
      <c r="I2501" s="799" t="s">
        <v>1478</v>
      </c>
      <c r="J2501" s="799"/>
      <c r="K2501" s="799"/>
      <c r="L2501" s="799"/>
      <c r="M2501" s="799"/>
      <c r="N2501" s="799"/>
      <c r="O2501" s="799"/>
      <c r="P2501" s="31"/>
      <c r="Q2501" s="758"/>
      <c r="R2501" s="799"/>
    </row>
    <row r="2502" customFormat="false" ht="25" hidden="true" customHeight="false" outlineLevel="0" collapsed="false">
      <c r="A2502" s="726"/>
      <c r="B2502" s="799"/>
      <c r="C2502" s="799"/>
      <c r="D2502" s="394" t="s">
        <v>850</v>
      </c>
      <c r="E2502" s="741" t="n">
        <f aca="false">Q2492</f>
        <v>11560.07</v>
      </c>
      <c r="F2502" s="741"/>
      <c r="G2502" s="913"/>
      <c r="H2502" s="340" t="s">
        <v>1465</v>
      </c>
      <c r="I2502" s="741" t="n">
        <f aca="false">Q2499</f>
        <v>813.72</v>
      </c>
      <c r="J2502" s="741"/>
      <c r="K2502" s="799"/>
      <c r="L2502" s="799"/>
      <c r="M2502" s="799"/>
      <c r="N2502" s="799"/>
      <c r="O2502" s="799"/>
      <c r="P2502" s="340" t="s">
        <v>1098</v>
      </c>
      <c r="Q2502" s="757" t="n">
        <f aca="false">E2502+I2502</f>
        <v>12373.79</v>
      </c>
      <c r="R2502" s="799" t="s">
        <v>1458</v>
      </c>
    </row>
    <row r="2503" customFormat="false" ht="24.5" hidden="true" customHeight="false" outlineLevel="0" collapsed="false">
      <c r="A2503" s="726"/>
      <c r="B2503" s="799"/>
      <c r="C2503" s="799"/>
      <c r="D2503" s="799"/>
      <c r="E2503" s="799"/>
      <c r="F2503" s="799"/>
      <c r="G2503" s="799"/>
      <c r="H2503" s="799"/>
      <c r="I2503" s="799"/>
      <c r="J2503" s="799"/>
      <c r="K2503" s="799"/>
      <c r="L2503" s="799"/>
      <c r="M2503" s="799"/>
      <c r="N2503" s="799"/>
      <c r="O2503" s="799"/>
      <c r="P2503" s="31"/>
      <c r="Q2503" s="758"/>
      <c r="R2503" s="799"/>
    </row>
    <row r="2504" customFormat="false" ht="24.5" hidden="true" customHeight="false" outlineLevel="0" collapsed="false">
      <c r="A2504" s="726"/>
      <c r="B2504" s="799"/>
      <c r="C2504" s="799" t="s">
        <v>1105</v>
      </c>
      <c r="D2504" s="799"/>
      <c r="E2504" s="799"/>
      <c r="F2504" s="799"/>
      <c r="G2504" s="799"/>
      <c r="H2504" s="799"/>
      <c r="I2504" s="799"/>
      <c r="J2504" s="799"/>
      <c r="K2504" s="799"/>
      <c r="L2504" s="799"/>
      <c r="M2504" s="799"/>
      <c r="N2504" s="799"/>
      <c r="O2504" s="799"/>
      <c r="P2504" s="31"/>
      <c r="Q2504" s="758"/>
      <c r="R2504" s="799"/>
    </row>
    <row r="2505" customFormat="false" ht="24.5" hidden="true" customHeight="false" outlineLevel="0" collapsed="false">
      <c r="A2505" s="726" t="s">
        <v>723</v>
      </c>
      <c r="B2505" s="799"/>
      <c r="C2505" s="799"/>
      <c r="D2505" s="799"/>
      <c r="E2505" s="799"/>
      <c r="F2505" s="799"/>
      <c r="G2505" s="799"/>
      <c r="H2505" s="799"/>
      <c r="I2505" s="799"/>
      <c r="J2505" s="799"/>
      <c r="K2505" s="799"/>
      <c r="L2505" s="799"/>
      <c r="M2505" s="799"/>
      <c r="N2505" s="799"/>
      <c r="O2505" s="799"/>
      <c r="P2505" s="31"/>
      <c r="Q2505" s="758"/>
      <c r="R2505" s="799"/>
    </row>
    <row r="2506" customFormat="false" ht="24.5" hidden="true" customHeight="false" outlineLevel="0" collapsed="false">
      <c r="A2506" s="717" t="n">
        <f aca="false">Form1!B145</f>
        <v>0</v>
      </c>
      <c r="B2506" s="718" t="s">
        <v>1471</v>
      </c>
      <c r="C2506" s="1016"/>
      <c r="D2506" s="1016"/>
      <c r="P2506" s="271"/>
      <c r="Q2506" s="751"/>
    </row>
    <row r="2507" customFormat="false" ht="24.5" hidden="true" customHeight="false" outlineLevel="0" collapsed="false">
      <c r="A2507" s="726"/>
      <c r="B2507" s="918" t="s">
        <v>1469</v>
      </c>
      <c r="D2507" s="1016"/>
      <c r="F2507" s="601" t="s">
        <v>1453</v>
      </c>
      <c r="J2507" s="954" t="n">
        <v>1.5</v>
      </c>
      <c r="K2507" s="601" t="s">
        <v>169</v>
      </c>
      <c r="P2507" s="271"/>
      <c r="Q2507" s="751"/>
    </row>
    <row r="2508" customFormat="false" ht="24.5" hidden="true" customHeight="false" outlineLevel="0" collapsed="false">
      <c r="A2508" s="726"/>
      <c r="B2508" s="1014" t="s">
        <v>1454</v>
      </c>
      <c r="C2508" s="990" t="s">
        <v>1455</v>
      </c>
      <c r="D2508" s="799"/>
      <c r="E2508" s="799"/>
      <c r="F2508" s="799"/>
      <c r="G2508" s="624"/>
      <c r="H2508" s="828"/>
      <c r="I2508" s="828"/>
      <c r="J2508" s="31"/>
      <c r="K2508" s="31"/>
      <c r="L2508" s="799"/>
      <c r="M2508" s="799"/>
      <c r="N2508" s="799"/>
      <c r="O2508" s="799"/>
      <c r="P2508" s="31"/>
      <c r="Q2508" s="758"/>
      <c r="R2508" s="799"/>
    </row>
    <row r="2509" customFormat="false" ht="24.5" hidden="true" customHeight="false" outlineLevel="0" collapsed="false">
      <c r="A2509" s="726"/>
      <c r="B2509" s="601" t="s">
        <v>1062</v>
      </c>
      <c r="G2509" s="914" t="n">
        <f aca="false">0.244+J2507*0.735</f>
        <v>1.347</v>
      </c>
      <c r="H2509" s="914"/>
      <c r="I2509" s="245" t="s">
        <v>438</v>
      </c>
      <c r="J2509" s="338" t="s">
        <v>625</v>
      </c>
      <c r="K2509" s="741" t="n">
        <f aca="false">'ได้ราคาคอนกรีต-เหล็กเสริม'!$I$22</f>
        <v>2574.26</v>
      </c>
      <c r="L2509" s="741"/>
      <c r="P2509" s="338" t="s">
        <v>626</v>
      </c>
      <c r="Q2509" s="1009" t="n">
        <f aca="false">G2509*K2509</f>
        <v>3467.53</v>
      </c>
      <c r="R2509" s="245" t="s">
        <v>660</v>
      </c>
    </row>
    <row r="2510" customFormat="false" ht="24.5" hidden="true" customHeight="false" outlineLevel="0" collapsed="false">
      <c r="A2510" s="726"/>
      <c r="B2510" s="601" t="s">
        <v>274</v>
      </c>
      <c r="G2510" s="914" t="n">
        <f aca="false">41.86+J2507*16.84</f>
        <v>67.12</v>
      </c>
      <c r="H2510" s="914"/>
      <c r="I2510" s="245" t="s">
        <v>426</v>
      </c>
      <c r="J2510" s="338" t="s">
        <v>625</v>
      </c>
      <c r="K2510" s="860" t="n">
        <f aca="false">'ได้ราคาคอนกรีต-เหล็กเสริม'!$J$14/1000</f>
        <v>30</v>
      </c>
      <c r="L2510" s="860"/>
      <c r="P2510" s="338" t="s">
        <v>626</v>
      </c>
      <c r="Q2510" s="1009" t="n">
        <f aca="false">G2510*K2510</f>
        <v>2013.6</v>
      </c>
      <c r="R2510" s="245" t="s">
        <v>660</v>
      </c>
    </row>
    <row r="2511" customFormat="false" ht="24.5" hidden="true" customHeight="false" outlineLevel="0" collapsed="false">
      <c r="A2511" s="726"/>
      <c r="B2511" s="601" t="s">
        <v>425</v>
      </c>
      <c r="G2511" s="745" t="n">
        <f aca="false">G2510*0.025</f>
        <v>1.68</v>
      </c>
      <c r="H2511" s="745"/>
      <c r="I2511" s="245" t="s">
        <v>426</v>
      </c>
      <c r="J2511" s="338" t="s">
        <v>625</v>
      </c>
      <c r="K2511" s="861" t="n">
        <f aca="false">'ได้ราคาคอนกรีต-เหล็กเสริม'!$X$14</f>
        <v>58.18</v>
      </c>
      <c r="L2511" s="861"/>
      <c r="P2511" s="338" t="s">
        <v>626</v>
      </c>
      <c r="Q2511" s="1009" t="n">
        <f aca="false">G2511*K2511</f>
        <v>97.74</v>
      </c>
      <c r="R2511" s="245" t="s">
        <v>660</v>
      </c>
    </row>
    <row r="2512" customFormat="false" ht="24.5" hidden="true" customHeight="false" outlineLevel="0" collapsed="false">
      <c r="A2512" s="726"/>
      <c r="B2512" s="601" t="s">
        <v>1063</v>
      </c>
      <c r="G2512" s="745" t="n">
        <f aca="false">6.24+J2507*4.3</f>
        <v>12.69</v>
      </c>
      <c r="H2512" s="745"/>
      <c r="I2512" s="245" t="s">
        <v>431</v>
      </c>
      <c r="J2512" s="338" t="s">
        <v>625</v>
      </c>
      <c r="K2512" s="861" t="n">
        <f aca="false">ได้ราคาไม้แบบ!$E$15</f>
        <v>300.6</v>
      </c>
      <c r="L2512" s="861"/>
      <c r="P2512" s="338" t="s">
        <v>626</v>
      </c>
      <c r="Q2512" s="1009" t="n">
        <f aca="false">G2512*K2512</f>
        <v>3814.61</v>
      </c>
      <c r="R2512" s="245" t="s">
        <v>660</v>
      </c>
    </row>
    <row r="2513" customFormat="false" ht="24.5" hidden="true" customHeight="false" outlineLevel="0" collapsed="false">
      <c r="A2513" s="726"/>
      <c r="B2513" s="601" t="s">
        <v>1388</v>
      </c>
      <c r="G2513" s="745" t="n">
        <f aca="false">5.61*(J2507+0.6)</f>
        <v>11.78</v>
      </c>
      <c r="H2513" s="745"/>
      <c r="I2513" s="245" t="s">
        <v>438</v>
      </c>
      <c r="J2513" s="338" t="s">
        <v>625</v>
      </c>
      <c r="K2513" s="965" t="n">
        <v>50</v>
      </c>
      <c r="L2513" s="965"/>
      <c r="P2513" s="338" t="s">
        <v>626</v>
      </c>
      <c r="Q2513" s="1009" t="n">
        <f aca="false">G2513*K2513</f>
        <v>589</v>
      </c>
      <c r="R2513" s="245" t="s">
        <v>660</v>
      </c>
    </row>
    <row r="2514" customFormat="false" ht="24.5" hidden="true" customHeight="false" outlineLevel="0" collapsed="false">
      <c r="A2514" s="726"/>
      <c r="B2514" s="601" t="s">
        <v>1472</v>
      </c>
      <c r="G2514" s="745" t="n">
        <v>0.31</v>
      </c>
      <c r="H2514" s="745"/>
      <c r="I2514" s="245" t="s">
        <v>438</v>
      </c>
      <c r="J2514" s="338" t="s">
        <v>625</v>
      </c>
      <c r="K2514" s="985" t="n">
        <f aca="false">'ได้ราคาคอนกรีต-เหล็กเสริม'!T22</f>
        <v>2223.42</v>
      </c>
      <c r="L2514" s="985"/>
      <c r="P2514" s="338" t="s">
        <v>626</v>
      </c>
      <c r="Q2514" s="1009" t="n">
        <f aca="false">G2514*K2514</f>
        <v>689.26</v>
      </c>
      <c r="R2514" s="245" t="s">
        <v>660</v>
      </c>
    </row>
    <row r="2515" customFormat="false" ht="24.5" hidden="true" customHeight="false" outlineLevel="0" collapsed="false">
      <c r="A2515" s="726"/>
      <c r="B2515" s="601" t="s">
        <v>1065</v>
      </c>
      <c r="G2515" s="745" t="n">
        <v>0.62</v>
      </c>
      <c r="H2515" s="745"/>
      <c r="I2515" s="245" t="s">
        <v>438</v>
      </c>
      <c r="J2515" s="338" t="s">
        <v>625</v>
      </c>
      <c r="K2515" s="729" t="n">
        <f aca="false">'ได้ราคาคอนกรีต-เหล็กเสริม'!$Q$14*1.4+Form1!$DR$14*0.75</f>
        <v>693.85</v>
      </c>
      <c r="L2515" s="729"/>
      <c r="P2515" s="338" t="s">
        <v>626</v>
      </c>
      <c r="Q2515" s="1009" t="n">
        <f aca="false">G2515*K2515</f>
        <v>430.19</v>
      </c>
      <c r="R2515" s="245" t="s">
        <v>660</v>
      </c>
    </row>
    <row r="2516" customFormat="false" ht="25" hidden="true" customHeight="false" outlineLevel="0" collapsed="false">
      <c r="A2516" s="726"/>
      <c r="C2516" s="601" t="s">
        <v>1457</v>
      </c>
      <c r="G2516" s="917"/>
      <c r="H2516" s="153"/>
      <c r="I2516" s="245"/>
      <c r="J2516" s="31"/>
      <c r="K2516" s="31"/>
      <c r="P2516" s="338" t="s">
        <v>626</v>
      </c>
      <c r="Q2516" s="757" t="n">
        <f aca="false">SUM(Q2509:Q2515)</f>
        <v>11101.93</v>
      </c>
      <c r="R2516" s="245" t="s">
        <v>1458</v>
      </c>
    </row>
    <row r="2517" customFormat="false" ht="24.5" hidden="true" customHeight="false" outlineLevel="0" collapsed="false">
      <c r="A2517" s="726"/>
      <c r="G2517" s="917"/>
      <c r="H2517" s="153"/>
      <c r="I2517" s="245"/>
      <c r="J2517" s="31"/>
      <c r="K2517" s="31"/>
      <c r="P2517" s="271"/>
      <c r="Q2517" s="851"/>
      <c r="R2517" s="245"/>
    </row>
    <row r="2518" customFormat="false" ht="24.5" hidden="true" customHeight="false" outlineLevel="0" collapsed="false">
      <c r="A2518" s="726"/>
      <c r="B2518" s="475" t="s">
        <v>1459</v>
      </c>
      <c r="C2518" s="1016" t="s">
        <v>1473</v>
      </c>
      <c r="D2518" s="742"/>
      <c r="E2518" s="742"/>
      <c r="F2518" s="742"/>
      <c r="G2518" s="742"/>
      <c r="H2518" s="742"/>
      <c r="I2518" s="245"/>
      <c r="J2518" s="31"/>
      <c r="K2518" s="31"/>
      <c r="P2518" s="271"/>
      <c r="Q2518" s="758"/>
      <c r="R2518" s="245"/>
    </row>
    <row r="2519" customFormat="false" ht="24.5" hidden="true" customHeight="false" outlineLevel="0" collapsed="false">
      <c r="A2519" s="726"/>
      <c r="B2519" s="601" t="s">
        <v>1474</v>
      </c>
      <c r="G2519" s="745" t="n">
        <v>9.59</v>
      </c>
      <c r="H2519" s="745"/>
      <c r="I2519" s="245" t="s">
        <v>793</v>
      </c>
      <c r="J2519" s="338" t="s">
        <v>625</v>
      </c>
      <c r="K2519" s="732"/>
      <c r="L2519" s="732"/>
      <c r="P2519" s="338" t="s">
        <v>626</v>
      </c>
      <c r="Q2519" s="1009" t="n">
        <f aca="false">G2519*K2519</f>
        <v>0</v>
      </c>
      <c r="R2519" s="245" t="s">
        <v>660</v>
      </c>
    </row>
    <row r="2520" customFormat="false" ht="24.5" hidden="true" customHeight="false" outlineLevel="0" collapsed="false">
      <c r="A2520" s="726"/>
      <c r="B2520" s="601" t="s">
        <v>1475</v>
      </c>
      <c r="G2520" s="745" t="n">
        <v>1.8</v>
      </c>
      <c r="H2520" s="745"/>
      <c r="I2520" s="245" t="s">
        <v>793</v>
      </c>
      <c r="J2520" s="338" t="s">
        <v>625</v>
      </c>
      <c r="K2520" s="729" t="n">
        <f aca="false">10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179.64</v>
      </c>
      <c r="L2520" s="729"/>
      <c r="P2520" s="338" t="s">
        <v>626</v>
      </c>
      <c r="Q2520" s="1009" t="n">
        <f aca="false">G2520*K2520</f>
        <v>323.35</v>
      </c>
      <c r="R2520" s="245" t="s">
        <v>660</v>
      </c>
    </row>
    <row r="2521" customFormat="false" ht="24.5" hidden="true" customHeight="false" outlineLevel="0" collapsed="false">
      <c r="A2521" s="726"/>
      <c r="B2521" s="601" t="s">
        <v>1476</v>
      </c>
      <c r="G2521" s="745" t="n">
        <v>1.8</v>
      </c>
      <c r="H2521" s="745"/>
      <c r="I2521" s="245" t="s">
        <v>793</v>
      </c>
      <c r="J2521" s="338" t="s">
        <v>625</v>
      </c>
      <c r="K2521" s="729" t="n">
        <f aca="false">13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233.54</v>
      </c>
      <c r="L2521" s="729"/>
      <c r="P2521" s="338" t="s">
        <v>626</v>
      </c>
      <c r="Q2521" s="1009" t="n">
        <f aca="false">G2521*K2521</f>
        <v>420.37</v>
      </c>
      <c r="R2521" s="245" t="s">
        <v>660</v>
      </c>
    </row>
    <row r="2522" customFormat="false" ht="24.5" hidden="true" customHeight="false" outlineLevel="0" collapsed="false">
      <c r="A2522" s="726"/>
      <c r="B2522" s="601" t="s">
        <v>1205</v>
      </c>
      <c r="G2522" s="983" t="n">
        <v>14</v>
      </c>
      <c r="H2522" s="983"/>
      <c r="I2522" s="245" t="s">
        <v>1206</v>
      </c>
      <c r="J2522" s="338" t="s">
        <v>625</v>
      </c>
      <c r="K2522" s="965" t="n">
        <v>5</v>
      </c>
      <c r="L2522" s="965"/>
      <c r="P2522" s="338" t="s">
        <v>626</v>
      </c>
      <c r="Q2522" s="1009" t="n">
        <f aca="false">G2522*K2522</f>
        <v>70</v>
      </c>
      <c r="R2522" s="245" t="s">
        <v>660</v>
      </c>
    </row>
    <row r="2523" customFormat="false" ht="25" hidden="true" customHeight="false" outlineLevel="0" collapsed="false">
      <c r="A2523" s="726"/>
      <c r="C2523" s="799" t="s">
        <v>1477</v>
      </c>
      <c r="G2523" s="917"/>
      <c r="H2523" s="153"/>
      <c r="I2523" s="153"/>
      <c r="J2523" s="31"/>
      <c r="K2523" s="31"/>
      <c r="P2523" s="338" t="s">
        <v>626</v>
      </c>
      <c r="Q2523" s="757" t="n">
        <f aca="false">SUM(Q2519:Q2522)</f>
        <v>813.72</v>
      </c>
      <c r="R2523" s="245" t="s">
        <v>660</v>
      </c>
    </row>
    <row r="2524" customFormat="false" ht="24.5" hidden="true" customHeight="false" outlineLevel="0" collapsed="false">
      <c r="A2524" s="726"/>
      <c r="B2524" s="799"/>
      <c r="C2524" s="799"/>
      <c r="D2524" s="799"/>
      <c r="E2524" s="799"/>
      <c r="F2524" s="799"/>
      <c r="G2524" s="799"/>
      <c r="H2524" s="799"/>
      <c r="I2524" s="799"/>
      <c r="J2524" s="799"/>
      <c r="K2524" s="799"/>
      <c r="L2524" s="799"/>
      <c r="M2524" s="799"/>
      <c r="N2524" s="799"/>
      <c r="O2524" s="799"/>
      <c r="P2524" s="31"/>
      <c r="Q2524" s="758"/>
      <c r="R2524" s="799"/>
    </row>
    <row r="2525" customFormat="false" ht="24.5" hidden="true" customHeight="false" outlineLevel="0" collapsed="false">
      <c r="A2525" s="726"/>
      <c r="B2525" s="799" t="s">
        <v>1463</v>
      </c>
      <c r="C2525" s="799"/>
      <c r="D2525" s="394" t="s">
        <v>850</v>
      </c>
      <c r="E2525" s="799" t="s">
        <v>1464</v>
      </c>
      <c r="F2525" s="799"/>
      <c r="G2525" s="799"/>
      <c r="H2525" s="340" t="s">
        <v>1465</v>
      </c>
      <c r="I2525" s="799" t="s">
        <v>1478</v>
      </c>
      <c r="J2525" s="799"/>
      <c r="K2525" s="799"/>
      <c r="L2525" s="799"/>
      <c r="M2525" s="799"/>
      <c r="N2525" s="799"/>
      <c r="O2525" s="799"/>
      <c r="P2525" s="31"/>
      <c r="Q2525" s="758"/>
      <c r="R2525" s="799"/>
    </row>
    <row r="2526" customFormat="false" ht="25" hidden="true" customHeight="false" outlineLevel="0" collapsed="false">
      <c r="A2526" s="726"/>
      <c r="B2526" s="799"/>
      <c r="C2526" s="799"/>
      <c r="D2526" s="394" t="s">
        <v>850</v>
      </c>
      <c r="E2526" s="741" t="n">
        <f aca="false">Q2516</f>
        <v>11101.93</v>
      </c>
      <c r="F2526" s="741"/>
      <c r="G2526" s="913"/>
      <c r="H2526" s="340" t="s">
        <v>1465</v>
      </c>
      <c r="I2526" s="741" t="n">
        <f aca="false">Q2523</f>
        <v>813.72</v>
      </c>
      <c r="J2526" s="741"/>
      <c r="K2526" s="799"/>
      <c r="L2526" s="799"/>
      <c r="M2526" s="799"/>
      <c r="N2526" s="799"/>
      <c r="O2526" s="799"/>
      <c r="P2526" s="340" t="s">
        <v>1098</v>
      </c>
      <c r="Q2526" s="757" t="n">
        <f aca="false">E2526+I2526</f>
        <v>11915.65</v>
      </c>
      <c r="R2526" s="799" t="s">
        <v>1458</v>
      </c>
    </row>
    <row r="2527" customFormat="false" ht="24.5" hidden="true" customHeight="false" outlineLevel="0" collapsed="false">
      <c r="A2527" s="726"/>
      <c r="B2527" s="799"/>
      <c r="C2527" s="799"/>
      <c r="D2527" s="799"/>
      <c r="E2527" s="799"/>
      <c r="F2527" s="799"/>
      <c r="G2527" s="799"/>
      <c r="H2527" s="799"/>
      <c r="I2527" s="799"/>
      <c r="J2527" s="799"/>
      <c r="K2527" s="799"/>
      <c r="L2527" s="799"/>
      <c r="M2527" s="799"/>
      <c r="N2527" s="799"/>
      <c r="O2527" s="799"/>
      <c r="P2527" s="31"/>
      <c r="Q2527" s="758"/>
      <c r="R2527" s="799"/>
    </row>
    <row r="2528" customFormat="false" ht="24.5" hidden="true" customHeight="false" outlineLevel="0" collapsed="false">
      <c r="A2528" s="726"/>
      <c r="B2528" s="799"/>
      <c r="C2528" s="799" t="s">
        <v>1105</v>
      </c>
      <c r="D2528" s="799"/>
      <c r="E2528" s="799"/>
      <c r="F2528" s="799"/>
      <c r="G2528" s="799"/>
      <c r="H2528" s="799"/>
      <c r="I2528" s="799"/>
      <c r="J2528" s="799"/>
      <c r="K2528" s="799"/>
      <c r="L2528" s="799"/>
      <c r="M2528" s="799"/>
      <c r="N2528" s="799"/>
      <c r="O2528" s="799"/>
      <c r="P2528" s="31"/>
      <c r="Q2528" s="758"/>
      <c r="R2528" s="799"/>
    </row>
    <row r="2529" customFormat="false" ht="24.5" hidden="true" customHeight="false" outlineLevel="0" collapsed="false">
      <c r="A2529" s="726" t="s">
        <v>723</v>
      </c>
      <c r="B2529" s="799"/>
      <c r="C2529" s="799"/>
      <c r="D2529" s="799"/>
      <c r="E2529" s="799"/>
      <c r="F2529" s="799"/>
      <c r="G2529" s="799"/>
      <c r="H2529" s="799"/>
      <c r="I2529" s="799"/>
      <c r="J2529" s="799"/>
      <c r="K2529" s="799"/>
      <c r="L2529" s="799"/>
      <c r="M2529" s="799"/>
      <c r="N2529" s="799"/>
      <c r="O2529" s="799"/>
      <c r="P2529" s="31"/>
      <c r="Q2529" s="758"/>
      <c r="R2529" s="799"/>
    </row>
    <row r="2530" customFormat="false" ht="24.5" hidden="true" customHeight="false" outlineLevel="0" collapsed="false">
      <c r="A2530" s="717" t="n">
        <f aca="false">Form1!B146</f>
        <v>0</v>
      </c>
      <c r="B2530" s="718" t="s">
        <v>1471</v>
      </c>
      <c r="C2530" s="1016"/>
      <c r="D2530" s="1016"/>
      <c r="P2530" s="271"/>
      <c r="Q2530" s="751"/>
    </row>
    <row r="2531" customFormat="false" ht="24.5" hidden="true" customHeight="false" outlineLevel="0" collapsed="false">
      <c r="A2531" s="726"/>
      <c r="B2531" s="918" t="s">
        <v>1470</v>
      </c>
      <c r="D2531" s="1016"/>
      <c r="F2531" s="601" t="s">
        <v>1453</v>
      </c>
      <c r="J2531" s="954" t="n">
        <v>1.5</v>
      </c>
      <c r="K2531" s="601" t="s">
        <v>169</v>
      </c>
      <c r="P2531" s="271"/>
      <c r="Q2531" s="751"/>
    </row>
    <row r="2532" customFormat="false" ht="24.5" hidden="true" customHeight="false" outlineLevel="0" collapsed="false">
      <c r="A2532" s="726"/>
      <c r="B2532" s="1014" t="s">
        <v>1454</v>
      </c>
      <c r="C2532" s="990" t="s">
        <v>1455</v>
      </c>
      <c r="D2532" s="799"/>
      <c r="E2532" s="799"/>
      <c r="F2532" s="799"/>
      <c r="G2532" s="624"/>
      <c r="H2532" s="828"/>
      <c r="I2532" s="828"/>
      <c r="J2532" s="31"/>
      <c r="K2532" s="31"/>
      <c r="L2532" s="799"/>
      <c r="M2532" s="799"/>
      <c r="N2532" s="799"/>
      <c r="O2532" s="799"/>
      <c r="P2532" s="31"/>
      <c r="Q2532" s="758"/>
      <c r="R2532" s="799"/>
    </row>
    <row r="2533" customFormat="false" ht="24.5" hidden="true" customHeight="false" outlineLevel="0" collapsed="false">
      <c r="A2533" s="726"/>
      <c r="B2533" s="601" t="s">
        <v>1062</v>
      </c>
      <c r="G2533" s="914" t="n">
        <f aca="false">0.181+J2531*0.81</f>
        <v>1.396</v>
      </c>
      <c r="H2533" s="914"/>
      <c r="I2533" s="245" t="s">
        <v>438</v>
      </c>
      <c r="J2533" s="338" t="s">
        <v>625</v>
      </c>
      <c r="K2533" s="741" t="n">
        <f aca="false">'ได้ราคาคอนกรีต-เหล็กเสริม'!$I$22</f>
        <v>2574.26</v>
      </c>
      <c r="L2533" s="741"/>
      <c r="P2533" s="338" t="s">
        <v>626</v>
      </c>
      <c r="Q2533" s="1009" t="n">
        <f aca="false">G2533*K2533</f>
        <v>3593.67</v>
      </c>
      <c r="R2533" s="245" t="s">
        <v>660</v>
      </c>
    </row>
    <row r="2534" customFormat="false" ht="24.5" hidden="true" customHeight="false" outlineLevel="0" collapsed="false">
      <c r="A2534" s="726"/>
      <c r="B2534" s="601" t="s">
        <v>274</v>
      </c>
      <c r="G2534" s="895" t="n">
        <f aca="false">47.22+J2531*16.84</f>
        <v>72.48</v>
      </c>
      <c r="H2534" s="895"/>
      <c r="I2534" s="245" t="s">
        <v>426</v>
      </c>
      <c r="J2534" s="338" t="s">
        <v>625</v>
      </c>
      <c r="K2534" s="860" t="n">
        <f aca="false">'ได้ราคาคอนกรีต-เหล็กเสริม'!$J$14/1000</f>
        <v>30</v>
      </c>
      <c r="L2534" s="860"/>
      <c r="P2534" s="338" t="s">
        <v>626</v>
      </c>
      <c r="Q2534" s="1009" t="n">
        <f aca="false">G2534*K2534</f>
        <v>2174.4</v>
      </c>
      <c r="R2534" s="245" t="s">
        <v>660</v>
      </c>
    </row>
    <row r="2535" customFormat="false" ht="24.5" hidden="true" customHeight="false" outlineLevel="0" collapsed="false">
      <c r="A2535" s="726"/>
      <c r="B2535" s="601" t="s">
        <v>425</v>
      </c>
      <c r="G2535" s="854" t="n">
        <f aca="false">G2534*0.025</f>
        <v>1.81</v>
      </c>
      <c r="H2535" s="854"/>
      <c r="I2535" s="245" t="s">
        <v>426</v>
      </c>
      <c r="J2535" s="338" t="s">
        <v>625</v>
      </c>
      <c r="K2535" s="861" t="n">
        <f aca="false">'ได้ราคาคอนกรีต-เหล็กเสริม'!$X$14</f>
        <v>58.18</v>
      </c>
      <c r="L2535" s="861"/>
      <c r="P2535" s="338" t="s">
        <v>626</v>
      </c>
      <c r="Q2535" s="1009" t="n">
        <f aca="false">G2535*K2535</f>
        <v>105.31</v>
      </c>
      <c r="R2535" s="245" t="s">
        <v>660</v>
      </c>
    </row>
    <row r="2536" customFormat="false" ht="24.5" hidden="true" customHeight="false" outlineLevel="0" collapsed="false">
      <c r="A2536" s="726"/>
      <c r="B2536" s="601" t="s">
        <v>1063</v>
      </c>
      <c r="G2536" s="854" t="n">
        <f aca="false">6.53+J2531*4.8</f>
        <v>13.73</v>
      </c>
      <c r="H2536" s="854"/>
      <c r="I2536" s="245" t="s">
        <v>431</v>
      </c>
      <c r="J2536" s="338" t="s">
        <v>625</v>
      </c>
      <c r="K2536" s="861" t="n">
        <f aca="false">ได้ราคาไม้แบบ!$E$15</f>
        <v>300.6</v>
      </c>
      <c r="L2536" s="861"/>
      <c r="P2536" s="338" t="s">
        <v>626</v>
      </c>
      <c r="Q2536" s="1009" t="n">
        <f aca="false">G2536*K2536</f>
        <v>4127.24</v>
      </c>
      <c r="R2536" s="245" t="s">
        <v>660</v>
      </c>
    </row>
    <row r="2537" customFormat="false" ht="24.5" hidden="true" customHeight="false" outlineLevel="0" collapsed="false">
      <c r="A2537" s="726"/>
      <c r="B2537" s="601" t="s">
        <v>1388</v>
      </c>
      <c r="G2537" s="854" t="n">
        <f aca="false">6.16*(J2531+0.6)</f>
        <v>12.94</v>
      </c>
      <c r="H2537" s="854"/>
      <c r="I2537" s="245" t="s">
        <v>438</v>
      </c>
      <c r="J2537" s="338" t="s">
        <v>625</v>
      </c>
      <c r="K2537" s="965" t="n">
        <v>50</v>
      </c>
      <c r="L2537" s="965"/>
      <c r="P2537" s="338" t="s">
        <v>626</v>
      </c>
      <c r="Q2537" s="1009" t="n">
        <f aca="false">G2537*K2537</f>
        <v>647</v>
      </c>
      <c r="R2537" s="245" t="s">
        <v>660</v>
      </c>
    </row>
    <row r="2538" customFormat="false" ht="24.5" hidden="true" customHeight="false" outlineLevel="0" collapsed="false">
      <c r="A2538" s="726"/>
      <c r="B2538" s="601" t="s">
        <v>1472</v>
      </c>
      <c r="G2538" s="854" t="n">
        <v>0.35</v>
      </c>
      <c r="H2538" s="854"/>
      <c r="I2538" s="245" t="s">
        <v>438</v>
      </c>
      <c r="J2538" s="338" t="s">
        <v>625</v>
      </c>
      <c r="K2538" s="985" t="n">
        <f aca="false">'ได้ราคาคอนกรีต-เหล็กเสริม'!T22</f>
        <v>2223.42</v>
      </c>
      <c r="L2538" s="985"/>
      <c r="P2538" s="338" t="s">
        <v>626</v>
      </c>
      <c r="Q2538" s="1009" t="n">
        <f aca="false">G2538*K2538</f>
        <v>778.2</v>
      </c>
      <c r="R2538" s="245" t="s">
        <v>660</v>
      </c>
    </row>
    <row r="2539" customFormat="false" ht="24.5" hidden="true" customHeight="false" outlineLevel="0" collapsed="false">
      <c r="A2539" s="726"/>
      <c r="B2539" s="601" t="s">
        <v>1065</v>
      </c>
      <c r="G2539" s="854" t="n">
        <v>0.7</v>
      </c>
      <c r="H2539" s="854"/>
      <c r="I2539" s="245" t="s">
        <v>438</v>
      </c>
      <c r="J2539" s="338" t="s">
        <v>625</v>
      </c>
      <c r="K2539" s="729" t="n">
        <f aca="false">'ได้ราคาคอนกรีต-เหล็กเสริม'!$Q$14*1.4+Form1!$DR$14*0.75</f>
        <v>693.85</v>
      </c>
      <c r="L2539" s="729"/>
      <c r="P2539" s="338" t="s">
        <v>626</v>
      </c>
      <c r="Q2539" s="1009" t="n">
        <f aca="false">G2539*K2539</f>
        <v>485.7</v>
      </c>
      <c r="R2539" s="245" t="s">
        <v>660</v>
      </c>
    </row>
    <row r="2540" customFormat="false" ht="25" hidden="true" customHeight="false" outlineLevel="0" collapsed="false">
      <c r="A2540" s="726"/>
      <c r="C2540" s="601" t="s">
        <v>1457</v>
      </c>
      <c r="G2540" s="917"/>
      <c r="H2540" s="153"/>
      <c r="I2540" s="245"/>
      <c r="J2540" s="31"/>
      <c r="K2540" s="31"/>
      <c r="P2540" s="338" t="s">
        <v>626</v>
      </c>
      <c r="Q2540" s="757" t="n">
        <f aca="false">SUM(Q2533:Q2539)</f>
        <v>11911.52</v>
      </c>
      <c r="R2540" s="245" t="s">
        <v>1458</v>
      </c>
    </row>
    <row r="2541" customFormat="false" ht="24.5" hidden="true" customHeight="false" outlineLevel="0" collapsed="false">
      <c r="A2541" s="726"/>
      <c r="G2541" s="917"/>
      <c r="H2541" s="153"/>
      <c r="I2541" s="245"/>
      <c r="J2541" s="31"/>
      <c r="K2541" s="31"/>
      <c r="P2541" s="271"/>
      <c r="Q2541" s="851"/>
      <c r="R2541" s="245"/>
    </row>
    <row r="2542" customFormat="false" ht="24.5" hidden="true" customHeight="false" outlineLevel="0" collapsed="false">
      <c r="A2542" s="726"/>
      <c r="B2542" s="475" t="s">
        <v>1459</v>
      </c>
      <c r="C2542" s="1016" t="s">
        <v>1473</v>
      </c>
      <c r="D2542" s="742"/>
      <c r="E2542" s="742"/>
      <c r="F2542" s="742"/>
      <c r="G2542" s="742"/>
      <c r="H2542" s="742"/>
      <c r="I2542" s="245"/>
      <c r="J2542" s="31"/>
      <c r="K2542" s="31"/>
      <c r="P2542" s="271"/>
      <c r="Q2542" s="758"/>
      <c r="R2542" s="245"/>
    </row>
    <row r="2543" customFormat="false" ht="24.5" hidden="true" customHeight="false" outlineLevel="0" collapsed="false">
      <c r="A2543" s="726"/>
      <c r="B2543" s="601" t="s">
        <v>1474</v>
      </c>
      <c r="G2543" s="745" t="n">
        <v>11.34</v>
      </c>
      <c r="H2543" s="745"/>
      <c r="I2543" s="245" t="s">
        <v>793</v>
      </c>
      <c r="J2543" s="338" t="s">
        <v>625</v>
      </c>
      <c r="K2543" s="732"/>
      <c r="L2543" s="732"/>
      <c r="P2543" s="338" t="s">
        <v>626</v>
      </c>
      <c r="Q2543" s="1009" t="n">
        <f aca="false">G2543*K2543</f>
        <v>0</v>
      </c>
      <c r="R2543" s="245" t="s">
        <v>660</v>
      </c>
    </row>
    <row r="2544" customFormat="false" ht="24.5" hidden="true" customHeight="false" outlineLevel="0" collapsed="false">
      <c r="A2544" s="726"/>
      <c r="B2544" s="601" t="s">
        <v>1475</v>
      </c>
      <c r="G2544" s="745" t="n">
        <v>1.8</v>
      </c>
      <c r="H2544" s="745"/>
      <c r="I2544" s="245" t="s">
        <v>793</v>
      </c>
      <c r="J2544" s="338" t="s">
        <v>625</v>
      </c>
      <c r="K2544" s="729" t="n">
        <f aca="false">10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179.64</v>
      </c>
      <c r="L2544" s="729"/>
      <c r="P2544" s="338" t="s">
        <v>626</v>
      </c>
      <c r="Q2544" s="1009" t="n">
        <f aca="false">G2544*K2544</f>
        <v>323.35</v>
      </c>
      <c r="R2544" s="245" t="s">
        <v>660</v>
      </c>
    </row>
    <row r="2545" customFormat="false" ht="24.5" hidden="true" customHeight="false" outlineLevel="0" collapsed="false">
      <c r="A2545" s="726"/>
      <c r="B2545" s="601" t="s">
        <v>1476</v>
      </c>
      <c r="G2545" s="745" t="n">
        <v>1.8</v>
      </c>
      <c r="H2545" s="745"/>
      <c r="I2545" s="245" t="s">
        <v>793</v>
      </c>
      <c r="J2545" s="338" t="s">
        <v>625</v>
      </c>
      <c r="K2545" s="729" t="n">
        <f aca="false">130/1000*8/1000*7856*(กรอกราคาวัสดุที่แหล่ง!$I$61+กรอกราคาวัสดุที่แหล่ง!$S$61/1000+'ได้ราคาคอนกรีต-เหล็กเสริม'!$I$12/1000+'ได้ราคาคอนกรีต-เหล็กเสริม'!$I$13/1000)</f>
        <v>233.54</v>
      </c>
      <c r="L2545" s="729"/>
      <c r="P2545" s="338" t="s">
        <v>626</v>
      </c>
      <c r="Q2545" s="1009" t="n">
        <f aca="false">G2545*K2545</f>
        <v>420.37</v>
      </c>
      <c r="R2545" s="245" t="s">
        <v>660</v>
      </c>
    </row>
    <row r="2546" customFormat="false" ht="24.5" hidden="true" customHeight="false" outlineLevel="0" collapsed="false">
      <c r="A2546" s="726"/>
      <c r="B2546" s="601" t="s">
        <v>1205</v>
      </c>
      <c r="G2546" s="859" t="n">
        <v>14</v>
      </c>
      <c r="H2546" s="859"/>
      <c r="I2546" s="245" t="s">
        <v>1206</v>
      </c>
      <c r="J2546" s="338" t="s">
        <v>625</v>
      </c>
      <c r="K2546" s="965" t="n">
        <v>5</v>
      </c>
      <c r="L2546" s="965"/>
      <c r="P2546" s="338" t="s">
        <v>626</v>
      </c>
      <c r="Q2546" s="1009" t="n">
        <f aca="false">G2546*K2546</f>
        <v>70</v>
      </c>
      <c r="R2546" s="245" t="s">
        <v>660</v>
      </c>
    </row>
    <row r="2547" customFormat="false" ht="25" hidden="true" customHeight="false" outlineLevel="0" collapsed="false">
      <c r="A2547" s="726"/>
      <c r="C2547" s="799" t="s">
        <v>1477</v>
      </c>
      <c r="G2547" s="917"/>
      <c r="H2547" s="153"/>
      <c r="I2547" s="153"/>
      <c r="J2547" s="31"/>
      <c r="K2547" s="31"/>
      <c r="P2547" s="338" t="s">
        <v>626</v>
      </c>
      <c r="Q2547" s="757" t="n">
        <f aca="false">SUM(Q2543:Q2546)</f>
        <v>813.72</v>
      </c>
      <c r="R2547" s="245" t="s">
        <v>660</v>
      </c>
    </row>
    <row r="2548" customFormat="false" ht="24.5" hidden="true" customHeight="false" outlineLevel="0" collapsed="false">
      <c r="A2548" s="726"/>
      <c r="B2548" s="799"/>
      <c r="C2548" s="799"/>
      <c r="D2548" s="799"/>
      <c r="E2548" s="799"/>
      <c r="F2548" s="799"/>
      <c r="G2548" s="799"/>
      <c r="H2548" s="799"/>
      <c r="I2548" s="799"/>
      <c r="J2548" s="799"/>
      <c r="K2548" s="799"/>
      <c r="L2548" s="799"/>
      <c r="M2548" s="799"/>
      <c r="N2548" s="799"/>
      <c r="O2548" s="799"/>
      <c r="P2548" s="31"/>
      <c r="Q2548" s="758"/>
      <c r="R2548" s="799"/>
    </row>
    <row r="2549" customFormat="false" ht="24.5" hidden="true" customHeight="false" outlineLevel="0" collapsed="false">
      <c r="A2549" s="726"/>
      <c r="B2549" s="799" t="s">
        <v>1463</v>
      </c>
      <c r="C2549" s="799"/>
      <c r="D2549" s="394" t="s">
        <v>850</v>
      </c>
      <c r="E2549" s="799" t="s">
        <v>1464</v>
      </c>
      <c r="F2549" s="799"/>
      <c r="G2549" s="799"/>
      <c r="H2549" s="340" t="s">
        <v>1465</v>
      </c>
      <c r="I2549" s="799" t="s">
        <v>1478</v>
      </c>
      <c r="J2549" s="799"/>
      <c r="K2549" s="799"/>
      <c r="L2549" s="799"/>
      <c r="M2549" s="799"/>
      <c r="N2549" s="799"/>
      <c r="O2549" s="799"/>
      <c r="P2549" s="31"/>
      <c r="Q2549" s="758"/>
      <c r="R2549" s="799"/>
    </row>
    <row r="2550" customFormat="false" ht="25" hidden="true" customHeight="false" outlineLevel="0" collapsed="false">
      <c r="A2550" s="726"/>
      <c r="B2550" s="799"/>
      <c r="C2550" s="799"/>
      <c r="D2550" s="394" t="s">
        <v>850</v>
      </c>
      <c r="E2550" s="741" t="n">
        <f aca="false">Q2540</f>
        <v>11911.52</v>
      </c>
      <c r="F2550" s="741"/>
      <c r="G2550" s="913"/>
      <c r="H2550" s="340" t="s">
        <v>1465</v>
      </c>
      <c r="I2550" s="741" t="n">
        <f aca="false">Q2547</f>
        <v>813.72</v>
      </c>
      <c r="J2550" s="741"/>
      <c r="K2550" s="799"/>
      <c r="L2550" s="799"/>
      <c r="M2550" s="799"/>
      <c r="N2550" s="799"/>
      <c r="O2550" s="799"/>
      <c r="P2550" s="340" t="s">
        <v>1098</v>
      </c>
      <c r="Q2550" s="757" t="n">
        <f aca="false">E2550+I2550</f>
        <v>12725.24</v>
      </c>
      <c r="R2550" s="799" t="s">
        <v>1458</v>
      </c>
    </row>
    <row r="2551" customFormat="false" ht="24.5" hidden="true" customHeight="false" outlineLevel="0" collapsed="false">
      <c r="A2551" s="726"/>
      <c r="B2551" s="799"/>
      <c r="C2551" s="799"/>
      <c r="D2551" s="799"/>
      <c r="E2551" s="799"/>
      <c r="F2551" s="799"/>
      <c r="G2551" s="799"/>
      <c r="H2551" s="799"/>
      <c r="I2551" s="799"/>
      <c r="J2551" s="799"/>
      <c r="K2551" s="799"/>
      <c r="L2551" s="799"/>
      <c r="M2551" s="799"/>
      <c r="N2551" s="799"/>
      <c r="O2551" s="799"/>
      <c r="P2551" s="31"/>
      <c r="Q2551" s="758"/>
      <c r="R2551" s="799"/>
    </row>
    <row r="2552" customFormat="false" ht="24.5" hidden="true" customHeight="false" outlineLevel="0" collapsed="false">
      <c r="A2552" s="726"/>
      <c r="B2552" s="799"/>
      <c r="C2552" s="799" t="s">
        <v>1105</v>
      </c>
      <c r="D2552" s="799"/>
      <c r="E2552" s="799"/>
      <c r="F2552" s="799"/>
      <c r="G2552" s="799"/>
      <c r="H2552" s="799"/>
      <c r="I2552" s="799"/>
      <c r="J2552" s="799"/>
      <c r="K2552" s="799"/>
      <c r="L2552" s="799"/>
      <c r="M2552" s="799"/>
      <c r="N2552" s="799"/>
      <c r="O2552" s="799"/>
      <c r="P2552" s="31"/>
      <c r="Q2552" s="758"/>
      <c r="R2552" s="799"/>
    </row>
    <row r="2553" customFormat="false" ht="24.5" hidden="true" customHeight="false" outlineLevel="0" collapsed="false">
      <c r="A2553" s="726" t="s">
        <v>723</v>
      </c>
      <c r="G2553" s="917"/>
      <c r="H2553" s="153"/>
      <c r="I2553" s="153"/>
      <c r="J2553" s="31"/>
      <c r="K2553" s="31"/>
      <c r="P2553" s="271"/>
      <c r="Q2553" s="758"/>
      <c r="R2553" s="245"/>
    </row>
    <row r="2554" customFormat="false" ht="24.5" hidden="true" customHeight="false" outlineLevel="0" collapsed="false">
      <c r="A2554" s="717" t="n">
        <f aca="false">Form1!B147</f>
        <v>0</v>
      </c>
      <c r="B2554" s="718" t="s">
        <v>1479</v>
      </c>
      <c r="C2554" s="1016"/>
      <c r="D2554" s="1016"/>
      <c r="P2554" s="271"/>
      <c r="Q2554" s="751"/>
    </row>
    <row r="2555" customFormat="false" ht="24.5" hidden="true" customHeight="false" outlineLevel="0" collapsed="false">
      <c r="A2555" s="726"/>
      <c r="B2555" s="718"/>
      <c r="C2555" s="1016"/>
      <c r="D2555" s="1016"/>
      <c r="P2555" s="271"/>
      <c r="Q2555" s="751"/>
    </row>
    <row r="2556" customFormat="false" ht="24.5" hidden="true" customHeight="false" outlineLevel="0" collapsed="false">
      <c r="A2556" s="726"/>
      <c r="B2556" s="913" t="s">
        <v>1480</v>
      </c>
      <c r="C2556" s="913"/>
      <c r="D2556" s="913"/>
      <c r="E2556" s="913"/>
      <c r="F2556" s="913"/>
      <c r="G2556" s="913"/>
      <c r="H2556" s="913"/>
      <c r="I2556" s="913"/>
      <c r="J2556" s="913"/>
      <c r="K2556" s="913"/>
      <c r="L2556" s="913"/>
      <c r="M2556" s="913"/>
      <c r="N2556" s="799"/>
      <c r="O2556" s="799"/>
      <c r="P2556" s="31"/>
      <c r="Q2556" s="758"/>
      <c r="R2556" s="799"/>
    </row>
    <row r="2557" customFormat="false" ht="24.5" hidden="true" customHeight="false" outlineLevel="0" collapsed="false">
      <c r="A2557" s="726"/>
      <c r="B2557" s="601" t="s">
        <v>1159</v>
      </c>
      <c r="G2557" s="914" t="n">
        <v>0.6</v>
      </c>
      <c r="H2557" s="914"/>
      <c r="I2557" s="245" t="s">
        <v>438</v>
      </c>
      <c r="J2557" s="338" t="s">
        <v>625</v>
      </c>
      <c r="K2557" s="985" t="n">
        <f aca="false">'ได้ราคาคอนกรีต-เหล็กเสริม'!$Q$22</f>
        <v>2479.82</v>
      </c>
      <c r="L2557" s="985"/>
      <c r="P2557" s="338" t="s">
        <v>626</v>
      </c>
      <c r="Q2557" s="1009" t="n">
        <f aca="false">G2557*K2557</f>
        <v>1487.89</v>
      </c>
      <c r="R2557" s="245" t="s">
        <v>660</v>
      </c>
    </row>
    <row r="2558" customFormat="false" ht="24.5" hidden="true" customHeight="false" outlineLevel="0" collapsed="false">
      <c r="A2558" s="726"/>
      <c r="B2558" s="601" t="s">
        <v>962</v>
      </c>
      <c r="G2558" s="745" t="n">
        <v>0.7</v>
      </c>
      <c r="H2558" s="745"/>
      <c r="I2558" s="245" t="s">
        <v>1481</v>
      </c>
      <c r="J2558" s="338" t="s">
        <v>625</v>
      </c>
      <c r="K2558" s="857" t="n">
        <f aca="false">ได้ราคาไม้แบบ!$F$15</f>
        <v>267.08</v>
      </c>
      <c r="L2558" s="857"/>
      <c r="P2558" s="338" t="s">
        <v>626</v>
      </c>
      <c r="Q2558" s="1009" t="n">
        <f aca="false">G2558*K2558</f>
        <v>186.96</v>
      </c>
      <c r="R2558" s="245" t="s">
        <v>660</v>
      </c>
    </row>
    <row r="2559" customFormat="false" ht="24.5" hidden="true" customHeight="false" outlineLevel="0" collapsed="false">
      <c r="A2559" s="726"/>
      <c r="B2559" s="601" t="s">
        <v>1388</v>
      </c>
      <c r="G2559" s="914" t="n">
        <v>1</v>
      </c>
      <c r="H2559" s="914"/>
      <c r="I2559" s="245" t="s">
        <v>438</v>
      </c>
      <c r="J2559" s="338" t="s">
        <v>625</v>
      </c>
      <c r="K2559" s="956" t="n">
        <v>50</v>
      </c>
      <c r="L2559" s="956"/>
      <c r="P2559" s="338" t="s">
        <v>626</v>
      </c>
      <c r="Q2559" s="747" t="n">
        <f aca="false">G2559*K2559</f>
        <v>50</v>
      </c>
      <c r="R2559" s="245" t="s">
        <v>660</v>
      </c>
    </row>
    <row r="2560" customFormat="false" ht="25" hidden="true" customHeight="false" outlineLevel="0" collapsed="false">
      <c r="A2560" s="726"/>
      <c r="C2560" s="601" t="s">
        <v>878</v>
      </c>
      <c r="G2560" s="922"/>
      <c r="H2560" s="153"/>
      <c r="I2560" s="153"/>
      <c r="J2560" s="31"/>
      <c r="K2560" s="31"/>
      <c r="P2560" s="338" t="s">
        <v>626</v>
      </c>
      <c r="Q2560" s="761" t="n">
        <f aca="false">SUM(Q2557:Q2559)</f>
        <v>1724.85</v>
      </c>
      <c r="R2560" s="245" t="s">
        <v>660</v>
      </c>
    </row>
    <row r="2561" customFormat="false" ht="25.5" hidden="true" customHeight="false" outlineLevel="0" collapsed="false">
      <c r="A2561" s="726"/>
      <c r="C2561" s="799"/>
      <c r="D2561" s="601" t="s">
        <v>773</v>
      </c>
      <c r="F2561" s="335" t="s">
        <v>850</v>
      </c>
      <c r="G2561" s="741" t="n">
        <f aca="false">Q2560</f>
        <v>1724.85</v>
      </c>
      <c r="H2561" s="741"/>
      <c r="I2561" s="606" t="s">
        <v>1087</v>
      </c>
      <c r="J2561" s="924" t="n">
        <v>0.6</v>
      </c>
      <c r="K2561" s="31"/>
      <c r="P2561" s="338" t="s">
        <v>626</v>
      </c>
      <c r="Q2561" s="979" t="n">
        <f aca="false">G2561/J2561</f>
        <v>2874.75</v>
      </c>
      <c r="R2561" s="245" t="s">
        <v>743</v>
      </c>
    </row>
    <row r="2562" customFormat="false" ht="24.5" hidden="true" customHeight="false" outlineLevel="0" collapsed="false">
      <c r="A2562" s="726"/>
      <c r="G2562" s="917"/>
      <c r="H2562" s="153"/>
      <c r="I2562" s="153"/>
      <c r="J2562" s="31"/>
      <c r="K2562" s="31"/>
      <c r="P2562" s="271"/>
      <c r="Q2562" s="758"/>
      <c r="R2562" s="245"/>
    </row>
    <row r="2563" customFormat="false" ht="24.5" hidden="true" customHeight="false" outlineLevel="0" collapsed="false">
      <c r="A2563" s="726"/>
      <c r="C2563" s="799" t="s">
        <v>1105</v>
      </c>
      <c r="G2563" s="917"/>
      <c r="H2563" s="153"/>
      <c r="I2563" s="153"/>
      <c r="J2563" s="31"/>
      <c r="K2563" s="31"/>
      <c r="P2563" s="271"/>
      <c r="Q2563" s="758"/>
      <c r="R2563" s="245"/>
    </row>
    <row r="2564" customFormat="false" ht="24.5" hidden="true" customHeight="false" outlineLevel="0" collapsed="false">
      <c r="A2564" s="726" t="s">
        <v>723</v>
      </c>
      <c r="B2564" s="799"/>
      <c r="C2564" s="799"/>
      <c r="D2564" s="799"/>
      <c r="E2564" s="799"/>
      <c r="F2564" s="799"/>
      <c r="G2564" s="799"/>
      <c r="H2564" s="799"/>
      <c r="I2564" s="799"/>
      <c r="J2564" s="799"/>
      <c r="K2564" s="799"/>
      <c r="L2564" s="799"/>
      <c r="M2564" s="799"/>
      <c r="N2564" s="799"/>
      <c r="O2564" s="799"/>
      <c r="P2564" s="31"/>
      <c r="Q2564" s="758"/>
      <c r="R2564" s="799"/>
    </row>
    <row r="2565" customFormat="false" ht="24.5" hidden="true" customHeight="false" outlineLevel="0" collapsed="false">
      <c r="A2565" s="717" t="n">
        <f aca="false">Form1!B148</f>
        <v>0</v>
      </c>
      <c r="B2565" s="718" t="s">
        <v>1482</v>
      </c>
      <c r="C2565" s="1016"/>
      <c r="D2565" s="1016"/>
      <c r="P2565" s="271"/>
      <c r="Q2565" s="751"/>
    </row>
    <row r="2566" customFormat="false" ht="24.5" hidden="true" customHeight="false" outlineLevel="0" collapsed="false">
      <c r="A2566" s="726"/>
      <c r="B2566" s="718"/>
      <c r="C2566" s="1016"/>
      <c r="D2566" s="1016"/>
      <c r="P2566" s="271"/>
      <c r="Q2566" s="751"/>
    </row>
    <row r="2567" customFormat="false" ht="24.5" hidden="true" customHeight="false" outlineLevel="0" collapsed="false">
      <c r="A2567" s="726"/>
      <c r="B2567" s="913" t="s">
        <v>1483</v>
      </c>
      <c r="C2567" s="913"/>
      <c r="D2567" s="913"/>
      <c r="E2567" s="913"/>
      <c r="F2567" s="913"/>
      <c r="G2567" s="913"/>
      <c r="H2567" s="913"/>
      <c r="I2567" s="913"/>
      <c r="J2567" s="913"/>
      <c r="K2567" s="913"/>
      <c r="L2567" s="799"/>
      <c r="M2567" s="799"/>
      <c r="N2567" s="799"/>
      <c r="O2567" s="799"/>
      <c r="P2567" s="31"/>
      <c r="Q2567" s="758"/>
      <c r="R2567" s="799"/>
    </row>
    <row r="2568" customFormat="false" ht="24.5" hidden="true" customHeight="false" outlineLevel="0" collapsed="false">
      <c r="A2568" s="726"/>
      <c r="B2568" s="601" t="s">
        <v>1159</v>
      </c>
      <c r="G2568" s="745" t="n">
        <v>2.31</v>
      </c>
      <c r="H2568" s="745"/>
      <c r="I2568" s="245" t="s">
        <v>438</v>
      </c>
      <c r="J2568" s="338" t="s">
        <v>625</v>
      </c>
      <c r="K2568" s="985" t="n">
        <f aca="false">'ได้ราคาคอนกรีต-เหล็กเสริม'!$Q$22</f>
        <v>2479.82</v>
      </c>
      <c r="L2568" s="985"/>
      <c r="P2568" s="338" t="s">
        <v>626</v>
      </c>
      <c r="Q2568" s="1009" t="n">
        <f aca="false">G2568*K2568</f>
        <v>5728.38</v>
      </c>
      <c r="R2568" s="245" t="s">
        <v>660</v>
      </c>
    </row>
    <row r="2569" customFormat="false" ht="24.5" hidden="true" customHeight="false" outlineLevel="0" collapsed="false">
      <c r="A2569" s="726"/>
      <c r="B2569" s="601" t="s">
        <v>274</v>
      </c>
      <c r="G2569" s="745" t="n">
        <v>40.26</v>
      </c>
      <c r="H2569" s="745"/>
      <c r="I2569" s="245" t="s">
        <v>426</v>
      </c>
      <c r="J2569" s="338" t="s">
        <v>625</v>
      </c>
      <c r="K2569" s="860" t="n">
        <f aca="false">AVERAGE('ได้ราคาคอนกรีต-เหล็กเสริม'!I14,'ได้ราคาคอนกรีต-เหล็กเสริม'!K14)/1000</f>
        <v>31.94</v>
      </c>
      <c r="L2569" s="860"/>
      <c r="P2569" s="338" t="s">
        <v>626</v>
      </c>
      <c r="Q2569" s="1009" t="n">
        <f aca="false">G2569*K2569</f>
        <v>1285.9</v>
      </c>
      <c r="R2569" s="245" t="s">
        <v>660</v>
      </c>
    </row>
    <row r="2570" customFormat="false" ht="24.5" hidden="true" customHeight="false" outlineLevel="0" collapsed="false">
      <c r="A2570" s="726"/>
      <c r="B2570" s="601" t="s">
        <v>425</v>
      </c>
      <c r="G2570" s="745" t="n">
        <v>1.01</v>
      </c>
      <c r="H2570" s="745"/>
      <c r="I2570" s="245" t="s">
        <v>426</v>
      </c>
      <c r="J2570" s="338" t="s">
        <v>625</v>
      </c>
      <c r="K2570" s="861" t="n">
        <f aca="false">'ได้ราคาคอนกรีต-เหล็กเสริม'!$X$14</f>
        <v>58.18</v>
      </c>
      <c r="L2570" s="861"/>
      <c r="P2570" s="338" t="s">
        <v>626</v>
      </c>
      <c r="Q2570" s="1009" t="n">
        <f aca="false">G2570*K2570</f>
        <v>58.76</v>
      </c>
      <c r="R2570" s="245" t="s">
        <v>660</v>
      </c>
    </row>
    <row r="2571" customFormat="false" ht="24.5" hidden="true" customHeight="false" outlineLevel="0" collapsed="false">
      <c r="A2571" s="726"/>
      <c r="B2571" s="601" t="s">
        <v>1484</v>
      </c>
      <c r="G2571" s="745" t="n">
        <v>2.07</v>
      </c>
      <c r="H2571" s="745"/>
      <c r="I2571" s="245" t="s">
        <v>431</v>
      </c>
      <c r="J2571" s="338" t="s">
        <v>625</v>
      </c>
      <c r="K2571" s="861" t="n">
        <f aca="false">ได้ราคาไม้แบบ!$F$15</f>
        <v>267.08</v>
      </c>
      <c r="L2571" s="861"/>
      <c r="P2571" s="338" t="s">
        <v>626</v>
      </c>
      <c r="Q2571" s="1009" t="n">
        <f aca="false">G2571*K2571</f>
        <v>552.86</v>
      </c>
      <c r="R2571" s="245" t="s">
        <v>660</v>
      </c>
    </row>
    <row r="2572" customFormat="false" ht="24.5" hidden="true" customHeight="false" outlineLevel="0" collapsed="false">
      <c r="A2572" s="726"/>
      <c r="B2572" s="601" t="s">
        <v>1388</v>
      </c>
      <c r="G2572" s="745" t="n">
        <f aca="false">1.33+1.76</f>
        <v>3.09</v>
      </c>
      <c r="H2572" s="745"/>
      <c r="I2572" s="245" t="s">
        <v>438</v>
      </c>
      <c r="J2572" s="338" t="s">
        <v>625</v>
      </c>
      <c r="K2572" s="965" t="n">
        <v>50</v>
      </c>
      <c r="L2572" s="965"/>
      <c r="P2572" s="338" t="s">
        <v>626</v>
      </c>
      <c r="Q2572" s="1009" t="n">
        <f aca="false">G2572*K2572</f>
        <v>154.5</v>
      </c>
      <c r="R2572" s="245" t="s">
        <v>660</v>
      </c>
    </row>
    <row r="2573" customFormat="false" ht="24.5" hidden="true" customHeight="false" outlineLevel="0" collapsed="false">
      <c r="A2573" s="726"/>
      <c r="B2573" s="335" t="s">
        <v>1391</v>
      </c>
      <c r="G2573" s="914" t="n">
        <v>0.012</v>
      </c>
      <c r="H2573" s="914"/>
      <c r="I2573" s="245" t="s">
        <v>438</v>
      </c>
      <c r="J2573" s="338" t="s">
        <v>625</v>
      </c>
      <c r="K2573" s="985" t="n">
        <f aca="false">'ได้ราคาคอนกรีต-เหล็กเสริม'!Q30</f>
        <v>2200.17</v>
      </c>
      <c r="L2573" s="985"/>
      <c r="P2573" s="338" t="s">
        <v>626</v>
      </c>
      <c r="Q2573" s="747" t="n">
        <f aca="false">G2573*K2573</f>
        <v>26.4</v>
      </c>
      <c r="R2573" s="245" t="s">
        <v>660</v>
      </c>
    </row>
    <row r="2574" customFormat="false" ht="25" hidden="true" customHeight="false" outlineLevel="0" collapsed="false">
      <c r="A2574" s="726"/>
      <c r="C2574" s="601" t="s">
        <v>878</v>
      </c>
      <c r="G2574" s="734"/>
      <c r="H2574" s="153"/>
      <c r="I2574" s="153"/>
      <c r="J2574" s="31"/>
      <c r="K2574" s="31"/>
      <c r="P2574" s="338" t="s">
        <v>626</v>
      </c>
      <c r="Q2574" s="761" t="n">
        <f aca="false">SUM(Q2568:Q2573)</f>
        <v>7806.8</v>
      </c>
      <c r="R2574" s="245" t="s">
        <v>660</v>
      </c>
    </row>
    <row r="2575" customFormat="false" ht="25.5" hidden="true" customHeight="false" outlineLevel="0" collapsed="false">
      <c r="A2575" s="726"/>
      <c r="C2575" s="799"/>
      <c r="D2575" s="601" t="s">
        <v>773</v>
      </c>
      <c r="F2575" s="335" t="s">
        <v>850</v>
      </c>
      <c r="G2575" s="741" t="n">
        <f aca="false">Q2574</f>
        <v>7806.8</v>
      </c>
      <c r="H2575" s="741"/>
      <c r="I2575" s="606" t="s">
        <v>1087</v>
      </c>
      <c r="J2575" s="920" t="n">
        <v>2.25</v>
      </c>
      <c r="K2575" s="31"/>
      <c r="P2575" s="338" t="s">
        <v>626</v>
      </c>
      <c r="Q2575" s="979" t="n">
        <f aca="false">G2575/J2575</f>
        <v>3469.69</v>
      </c>
      <c r="R2575" s="245" t="s">
        <v>743</v>
      </c>
    </row>
    <row r="2576" customFormat="false" ht="24.5" hidden="true" customHeight="false" outlineLevel="0" collapsed="false">
      <c r="A2576" s="726"/>
      <c r="G2576" s="917"/>
      <c r="H2576" s="153"/>
      <c r="I2576" s="153"/>
      <c r="J2576" s="31"/>
      <c r="K2576" s="31"/>
      <c r="P2576" s="271"/>
      <c r="Q2576" s="851"/>
      <c r="R2576" s="245"/>
    </row>
    <row r="2577" customFormat="false" ht="24.5" hidden="true" customHeight="false" outlineLevel="0" collapsed="false">
      <c r="A2577" s="726"/>
      <c r="C2577" s="799" t="s">
        <v>1105</v>
      </c>
      <c r="G2577" s="917"/>
      <c r="H2577" s="153"/>
      <c r="I2577" s="153"/>
      <c r="J2577" s="31"/>
      <c r="K2577" s="31"/>
      <c r="P2577" s="271"/>
      <c r="Q2577" s="758"/>
      <c r="R2577" s="245"/>
    </row>
    <row r="2578" customFormat="false" ht="24.5" hidden="true" customHeight="false" outlineLevel="0" collapsed="false">
      <c r="A2578" s="726" t="s">
        <v>723</v>
      </c>
      <c r="C2578" s="799"/>
      <c r="G2578" s="917"/>
      <c r="H2578" s="153"/>
      <c r="I2578" s="153"/>
      <c r="J2578" s="31"/>
      <c r="K2578" s="31"/>
      <c r="P2578" s="271"/>
      <c r="Q2578" s="758"/>
      <c r="R2578" s="245"/>
    </row>
    <row r="2579" customFormat="false" ht="24.5" hidden="true" customHeight="false" outlineLevel="0" collapsed="false">
      <c r="A2579" s="717" t="n">
        <f aca="false">Form1!B149</f>
        <v>0</v>
      </c>
      <c r="B2579" s="718" t="s">
        <v>1485</v>
      </c>
      <c r="C2579" s="1016"/>
      <c r="D2579" s="1016"/>
      <c r="P2579" s="271"/>
      <c r="Q2579" s="751"/>
    </row>
    <row r="2580" customFormat="false" ht="24.5" hidden="true" customHeight="false" outlineLevel="0" collapsed="false">
      <c r="A2580" s="726"/>
      <c r="B2580" s="913"/>
      <c r="C2580" s="913"/>
      <c r="D2580" s="913"/>
      <c r="E2580" s="913"/>
      <c r="F2580" s="913"/>
      <c r="G2580" s="913"/>
      <c r="H2580" s="913"/>
      <c r="I2580" s="913"/>
      <c r="J2580" s="913"/>
      <c r="K2580" s="913"/>
      <c r="L2580" s="799"/>
      <c r="M2580" s="799"/>
      <c r="N2580" s="799"/>
      <c r="O2580" s="799"/>
      <c r="P2580" s="31"/>
      <c r="Q2580" s="758"/>
      <c r="R2580" s="799"/>
    </row>
    <row r="2581" customFormat="false" ht="24.5" hidden="true" customHeight="false" outlineLevel="0" collapsed="false">
      <c r="A2581" s="726"/>
      <c r="B2581" s="601" t="s">
        <v>1062</v>
      </c>
      <c r="G2581" s="745" t="n">
        <v>0.8</v>
      </c>
      <c r="H2581" s="745"/>
      <c r="I2581" s="245" t="s">
        <v>438</v>
      </c>
      <c r="J2581" s="338" t="s">
        <v>625</v>
      </c>
      <c r="K2581" s="985" t="n">
        <f aca="false">'ได้ราคาคอนกรีต-เหล็กเสริม'!I22</f>
        <v>2574.26</v>
      </c>
      <c r="L2581" s="985"/>
      <c r="P2581" s="338" t="s">
        <v>626</v>
      </c>
      <c r="Q2581" s="1009" t="n">
        <f aca="false">G2581*K2581</f>
        <v>2059.41</v>
      </c>
      <c r="R2581" s="245" t="s">
        <v>660</v>
      </c>
    </row>
    <row r="2582" customFormat="false" ht="24.5" hidden="true" customHeight="false" outlineLevel="0" collapsed="false">
      <c r="A2582" s="726"/>
      <c r="B2582" s="601" t="s">
        <v>274</v>
      </c>
      <c r="G2582" s="745" t="n">
        <v>32.07</v>
      </c>
      <c r="H2582" s="745"/>
      <c r="I2582" s="245" t="s">
        <v>426</v>
      </c>
      <c r="J2582" s="338" t="s">
        <v>625</v>
      </c>
      <c r="K2582" s="860" t="n">
        <f aca="false">'ได้ราคาคอนกรีต-เหล็กเสริม'!$K$14/1000</f>
        <v>31.87</v>
      </c>
      <c r="L2582" s="860"/>
      <c r="P2582" s="338" t="s">
        <v>626</v>
      </c>
      <c r="Q2582" s="1009" t="n">
        <f aca="false">G2582*K2582</f>
        <v>1022.07</v>
      </c>
      <c r="R2582" s="245" t="s">
        <v>660</v>
      </c>
    </row>
    <row r="2583" customFormat="false" ht="24.5" hidden="true" customHeight="false" outlineLevel="0" collapsed="false">
      <c r="A2583" s="726"/>
      <c r="B2583" s="601" t="s">
        <v>425</v>
      </c>
      <c r="G2583" s="745" t="n">
        <v>0.8</v>
      </c>
      <c r="H2583" s="745"/>
      <c r="I2583" s="245" t="s">
        <v>426</v>
      </c>
      <c r="J2583" s="338" t="s">
        <v>625</v>
      </c>
      <c r="K2583" s="861" t="n">
        <f aca="false">'ได้ราคาคอนกรีต-เหล็กเสริม'!$X$14</f>
        <v>58.18</v>
      </c>
      <c r="L2583" s="861"/>
      <c r="P2583" s="338" t="s">
        <v>626</v>
      </c>
      <c r="Q2583" s="1009" t="n">
        <f aca="false">G2583*K2583</f>
        <v>46.54</v>
      </c>
      <c r="R2583" s="245" t="s">
        <v>660</v>
      </c>
    </row>
    <row r="2584" customFormat="false" ht="24.5" hidden="true" customHeight="false" outlineLevel="0" collapsed="false">
      <c r="A2584" s="726"/>
      <c r="B2584" s="601" t="s">
        <v>1486</v>
      </c>
      <c r="G2584" s="745" t="n">
        <v>6.66</v>
      </c>
      <c r="H2584" s="745"/>
      <c r="I2584" s="245" t="s">
        <v>431</v>
      </c>
      <c r="J2584" s="338" t="s">
        <v>625</v>
      </c>
      <c r="K2584" s="861" t="n">
        <f aca="false">ได้ราคาไม้แบบ!$E$15</f>
        <v>300.6</v>
      </c>
      <c r="L2584" s="861"/>
      <c r="P2584" s="338" t="s">
        <v>626</v>
      </c>
      <c r="Q2584" s="1009" t="n">
        <f aca="false">G2584*K2584</f>
        <v>2002</v>
      </c>
      <c r="R2584" s="245" t="s">
        <v>660</v>
      </c>
    </row>
    <row r="2585" customFormat="false" ht="24.5" hidden="true" customHeight="false" outlineLevel="0" collapsed="false">
      <c r="A2585" s="726"/>
      <c r="B2585" s="601" t="s">
        <v>1388</v>
      </c>
      <c r="G2585" s="914" t="n">
        <v>2.116</v>
      </c>
      <c r="H2585" s="914"/>
      <c r="I2585" s="245" t="s">
        <v>438</v>
      </c>
      <c r="J2585" s="338" t="s">
        <v>625</v>
      </c>
      <c r="K2585" s="732" t="n">
        <v>50</v>
      </c>
      <c r="L2585" s="732"/>
      <c r="P2585" s="338" t="s">
        <v>626</v>
      </c>
      <c r="Q2585" s="1009" t="n">
        <f aca="false">G2585*K2585</f>
        <v>105.8</v>
      </c>
      <c r="R2585" s="245" t="s">
        <v>660</v>
      </c>
    </row>
    <row r="2586" customFormat="false" ht="24.5" hidden="true" customHeight="false" outlineLevel="0" collapsed="false">
      <c r="A2586" s="726"/>
      <c r="B2586" s="601" t="s">
        <v>1312</v>
      </c>
      <c r="G2586" s="914" t="n">
        <v>0.098</v>
      </c>
      <c r="H2586" s="914"/>
      <c r="I2586" s="245" t="s">
        <v>438</v>
      </c>
      <c r="J2586" s="338" t="s">
        <v>625</v>
      </c>
      <c r="K2586" s="985" t="n">
        <f aca="false">'ได้ราคาคอนกรีต-เหล็กเสริม'!$T$22</f>
        <v>2223.42</v>
      </c>
      <c r="L2586" s="985"/>
      <c r="P2586" s="338" t="s">
        <v>626</v>
      </c>
      <c r="Q2586" s="1009" t="n">
        <f aca="false">G2586*K2586</f>
        <v>217.9</v>
      </c>
      <c r="R2586" s="245" t="s">
        <v>660</v>
      </c>
    </row>
    <row r="2587" customFormat="false" ht="24.5" hidden="true" customHeight="false" outlineLevel="0" collapsed="false">
      <c r="A2587" s="726"/>
      <c r="B2587" s="601" t="s">
        <v>1065</v>
      </c>
      <c r="G2587" s="914" t="n">
        <v>0.196</v>
      </c>
      <c r="H2587" s="914"/>
      <c r="I2587" s="245" t="s">
        <v>438</v>
      </c>
      <c r="J2587" s="338" t="s">
        <v>625</v>
      </c>
      <c r="K2587" s="729" t="n">
        <f aca="false">'ได้ราคาคอนกรีต-เหล็กเสริม'!$Q$14*1.4+Form1!$DR$14*0.75</f>
        <v>693.85</v>
      </c>
      <c r="L2587" s="729"/>
      <c r="P2587" s="338" t="s">
        <v>626</v>
      </c>
      <c r="Q2587" s="747" t="n">
        <f aca="false">G2587*K2587</f>
        <v>135.99</v>
      </c>
      <c r="R2587" s="245" t="s">
        <v>660</v>
      </c>
    </row>
    <row r="2588" customFormat="false" ht="25" hidden="true" customHeight="false" outlineLevel="0" collapsed="false">
      <c r="A2588" s="726"/>
      <c r="C2588" s="799"/>
      <c r="D2588" s="601" t="s">
        <v>773</v>
      </c>
      <c r="G2588" s="917"/>
      <c r="H2588" s="917"/>
      <c r="I2588" s="153"/>
      <c r="J2588" s="920"/>
      <c r="K2588" s="31"/>
      <c r="P2588" s="338" t="s">
        <v>626</v>
      </c>
      <c r="Q2588" s="761" t="n">
        <f aca="false">SUM(Q2581:Q2587)</f>
        <v>5589.71</v>
      </c>
      <c r="R2588" s="245" t="s">
        <v>1458</v>
      </c>
    </row>
    <row r="2589" customFormat="false" ht="24.5" hidden="true" customHeight="false" outlineLevel="0" collapsed="false">
      <c r="A2589" s="726"/>
      <c r="G2589" s="917"/>
      <c r="H2589" s="153"/>
      <c r="I2589" s="153"/>
      <c r="J2589" s="31"/>
      <c r="K2589" s="31"/>
      <c r="P2589" s="271"/>
      <c r="Q2589" s="851"/>
      <c r="R2589" s="245"/>
    </row>
    <row r="2590" customFormat="false" ht="24.5" hidden="true" customHeight="false" outlineLevel="0" collapsed="false">
      <c r="A2590" s="726"/>
      <c r="C2590" s="799" t="s">
        <v>1105</v>
      </c>
      <c r="G2590" s="917"/>
      <c r="H2590" s="153"/>
      <c r="I2590" s="153"/>
      <c r="J2590" s="31"/>
      <c r="K2590" s="31"/>
      <c r="P2590" s="271"/>
      <c r="Q2590" s="758"/>
      <c r="R2590" s="245"/>
    </row>
    <row r="2591" customFormat="false" ht="24.5" hidden="true" customHeight="false" outlineLevel="0" collapsed="false">
      <c r="A2591" s="726" t="s">
        <v>723</v>
      </c>
      <c r="C2591" s="799"/>
      <c r="G2591" s="917"/>
      <c r="H2591" s="153"/>
      <c r="I2591" s="153"/>
      <c r="J2591" s="31"/>
      <c r="K2591" s="31"/>
      <c r="P2591" s="271"/>
      <c r="Q2591" s="758"/>
      <c r="R2591" s="245"/>
    </row>
    <row r="2592" customFormat="false" ht="24.5" hidden="true" customHeight="false" outlineLevel="0" collapsed="false">
      <c r="A2592" s="717" t="n">
        <f aca="false">Form1!B150</f>
        <v>0</v>
      </c>
      <c r="B2592" s="718" t="s">
        <v>1487</v>
      </c>
      <c r="C2592" s="1016"/>
      <c r="D2592" s="1016"/>
      <c r="P2592" s="271"/>
      <c r="Q2592" s="751"/>
    </row>
    <row r="2593" customFormat="false" ht="24.5" hidden="true" customHeight="false" outlineLevel="0" collapsed="false">
      <c r="A2593" s="726"/>
      <c r="B2593" s="913"/>
      <c r="C2593" s="913"/>
      <c r="D2593" s="913"/>
      <c r="E2593" s="913"/>
      <c r="F2593" s="913"/>
      <c r="G2593" s="913"/>
      <c r="H2593" s="913"/>
      <c r="I2593" s="913"/>
      <c r="J2593" s="913"/>
      <c r="K2593" s="913"/>
      <c r="L2593" s="799"/>
      <c r="M2593" s="799"/>
      <c r="N2593" s="799"/>
      <c r="O2593" s="799"/>
      <c r="P2593" s="31"/>
      <c r="Q2593" s="758"/>
      <c r="R2593" s="799"/>
    </row>
    <row r="2594" customFormat="false" ht="24.5" hidden="true" customHeight="false" outlineLevel="0" collapsed="false">
      <c r="A2594" s="726"/>
      <c r="B2594" s="601" t="s">
        <v>1062</v>
      </c>
      <c r="G2594" s="745" t="n">
        <v>1.21</v>
      </c>
      <c r="H2594" s="745"/>
      <c r="I2594" s="245" t="s">
        <v>438</v>
      </c>
      <c r="J2594" s="338" t="s">
        <v>625</v>
      </c>
      <c r="K2594" s="985" t="n">
        <f aca="false">'ได้ราคาคอนกรีต-เหล็กเสริม'!$I$22</f>
        <v>2574.26</v>
      </c>
      <c r="L2594" s="985"/>
      <c r="P2594" s="338" t="s">
        <v>626</v>
      </c>
      <c r="Q2594" s="1009" t="n">
        <f aca="false">G2594*K2594</f>
        <v>3114.85</v>
      </c>
      <c r="R2594" s="245" t="s">
        <v>660</v>
      </c>
    </row>
    <row r="2595" customFormat="false" ht="24.5" hidden="true" customHeight="false" outlineLevel="0" collapsed="false">
      <c r="A2595" s="726"/>
      <c r="B2595" s="601" t="s">
        <v>274</v>
      </c>
      <c r="G2595" s="745" t="n">
        <v>48.34</v>
      </c>
      <c r="H2595" s="745"/>
      <c r="I2595" s="245" t="s">
        <v>426</v>
      </c>
      <c r="J2595" s="338" t="s">
        <v>625</v>
      </c>
      <c r="K2595" s="860" t="n">
        <f aca="false">'ได้ราคาคอนกรีต-เหล็กเสริม'!$K$14/1000</f>
        <v>31.87</v>
      </c>
      <c r="L2595" s="860"/>
      <c r="P2595" s="338" t="s">
        <v>626</v>
      </c>
      <c r="Q2595" s="1009" t="n">
        <f aca="false">G2595*K2595</f>
        <v>1540.6</v>
      </c>
      <c r="R2595" s="245" t="s">
        <v>660</v>
      </c>
    </row>
    <row r="2596" customFormat="false" ht="24.5" hidden="true" customHeight="false" outlineLevel="0" collapsed="false">
      <c r="A2596" s="726"/>
      <c r="B2596" s="601" t="s">
        <v>425</v>
      </c>
      <c r="G2596" s="914" t="n">
        <v>1.208</v>
      </c>
      <c r="H2596" s="914"/>
      <c r="I2596" s="245" t="s">
        <v>426</v>
      </c>
      <c r="J2596" s="338" t="s">
        <v>625</v>
      </c>
      <c r="K2596" s="861" t="n">
        <f aca="false">'ได้ราคาคอนกรีต-เหล็กเสริม'!$X$14</f>
        <v>58.18</v>
      </c>
      <c r="L2596" s="861"/>
      <c r="P2596" s="338" t="s">
        <v>626</v>
      </c>
      <c r="Q2596" s="1009" t="n">
        <f aca="false">G2596*K2596</f>
        <v>70.28</v>
      </c>
      <c r="R2596" s="245" t="s">
        <v>660</v>
      </c>
    </row>
    <row r="2597" customFormat="false" ht="24.5" hidden="true" customHeight="false" outlineLevel="0" collapsed="false">
      <c r="A2597" s="726"/>
      <c r="B2597" s="601" t="s">
        <v>1486</v>
      </c>
      <c r="G2597" s="745" t="n">
        <v>9.07</v>
      </c>
      <c r="H2597" s="745"/>
      <c r="I2597" s="245" t="s">
        <v>431</v>
      </c>
      <c r="J2597" s="338" t="s">
        <v>625</v>
      </c>
      <c r="K2597" s="861" t="n">
        <f aca="false">ได้ราคาไม้แบบ!$E$15</f>
        <v>300.6</v>
      </c>
      <c r="L2597" s="861"/>
      <c r="P2597" s="338" t="s">
        <v>626</v>
      </c>
      <c r="Q2597" s="1009" t="n">
        <f aca="false">G2597*K2597</f>
        <v>2726.44</v>
      </c>
      <c r="R2597" s="245" t="s">
        <v>660</v>
      </c>
    </row>
    <row r="2598" customFormat="false" ht="24.5" hidden="true" customHeight="false" outlineLevel="0" collapsed="false">
      <c r="A2598" s="726"/>
      <c r="B2598" s="601" t="s">
        <v>1388</v>
      </c>
      <c r="G2598" s="914" t="n">
        <v>3.076</v>
      </c>
      <c r="H2598" s="914"/>
      <c r="I2598" s="245" t="s">
        <v>438</v>
      </c>
      <c r="J2598" s="338" t="s">
        <v>625</v>
      </c>
      <c r="K2598" s="732" t="n">
        <v>50</v>
      </c>
      <c r="L2598" s="732"/>
      <c r="P2598" s="338" t="s">
        <v>626</v>
      </c>
      <c r="Q2598" s="1009" t="n">
        <f aca="false">G2598*K2598</f>
        <v>153.8</v>
      </c>
      <c r="R2598" s="245" t="s">
        <v>660</v>
      </c>
    </row>
    <row r="2599" customFormat="false" ht="24.5" hidden="true" customHeight="false" outlineLevel="0" collapsed="false">
      <c r="A2599" s="726"/>
      <c r="B2599" s="601" t="s">
        <v>1312</v>
      </c>
      <c r="G2599" s="914" t="n">
        <v>0.173</v>
      </c>
      <c r="H2599" s="914"/>
      <c r="I2599" s="245" t="s">
        <v>438</v>
      </c>
      <c r="J2599" s="338" t="s">
        <v>625</v>
      </c>
      <c r="K2599" s="985" t="n">
        <f aca="false">'ได้ราคาคอนกรีต-เหล็กเสริม'!$T$22</f>
        <v>2223.42</v>
      </c>
      <c r="L2599" s="985"/>
      <c r="P2599" s="338" t="s">
        <v>626</v>
      </c>
      <c r="Q2599" s="1009" t="n">
        <f aca="false">G2599*K2599</f>
        <v>384.65</v>
      </c>
      <c r="R2599" s="245" t="s">
        <v>660</v>
      </c>
    </row>
    <row r="2600" customFormat="false" ht="24.5" hidden="true" customHeight="false" outlineLevel="0" collapsed="false">
      <c r="A2600" s="726"/>
      <c r="B2600" s="601" t="s">
        <v>1065</v>
      </c>
      <c r="G2600" s="914" t="n">
        <v>0.346</v>
      </c>
      <c r="H2600" s="914"/>
      <c r="I2600" s="245" t="s">
        <v>438</v>
      </c>
      <c r="J2600" s="338" t="s">
        <v>625</v>
      </c>
      <c r="K2600" s="729" t="n">
        <f aca="false">'ได้ราคาคอนกรีต-เหล็กเสริม'!$Q$14*1.4+Form1!$DR$14*0.75</f>
        <v>693.85</v>
      </c>
      <c r="L2600" s="729"/>
      <c r="P2600" s="338" t="s">
        <v>626</v>
      </c>
      <c r="Q2600" s="747" t="n">
        <f aca="false">G2600*K2600</f>
        <v>240.07</v>
      </c>
      <c r="R2600" s="245" t="s">
        <v>660</v>
      </c>
    </row>
    <row r="2601" customFormat="false" ht="25" hidden="true" customHeight="false" outlineLevel="0" collapsed="false">
      <c r="A2601" s="726"/>
      <c r="C2601" s="799"/>
      <c r="D2601" s="601" t="s">
        <v>773</v>
      </c>
      <c r="G2601" s="917"/>
      <c r="H2601" s="917"/>
      <c r="I2601" s="153"/>
      <c r="J2601" s="920"/>
      <c r="K2601" s="31"/>
      <c r="P2601" s="338" t="s">
        <v>626</v>
      </c>
      <c r="Q2601" s="761" t="n">
        <f aca="false">SUM(Q2594:Q2600)</f>
        <v>8230.69</v>
      </c>
      <c r="R2601" s="245" t="s">
        <v>1458</v>
      </c>
    </row>
    <row r="2602" customFormat="false" ht="24.5" hidden="true" customHeight="false" outlineLevel="0" collapsed="false">
      <c r="A2602" s="726"/>
      <c r="G2602" s="917"/>
      <c r="H2602" s="153"/>
      <c r="I2602" s="153"/>
      <c r="J2602" s="31"/>
      <c r="K2602" s="31"/>
      <c r="P2602" s="271"/>
      <c r="Q2602" s="851"/>
      <c r="R2602" s="245"/>
    </row>
    <row r="2603" customFormat="false" ht="24.5" hidden="true" customHeight="false" outlineLevel="0" collapsed="false">
      <c r="A2603" s="726"/>
      <c r="C2603" s="799" t="s">
        <v>1105</v>
      </c>
      <c r="G2603" s="917"/>
      <c r="H2603" s="153"/>
      <c r="I2603" s="153"/>
      <c r="J2603" s="31"/>
      <c r="K2603" s="31"/>
      <c r="P2603" s="271"/>
      <c r="Q2603" s="758"/>
      <c r="R2603" s="245"/>
    </row>
    <row r="2604" customFormat="false" ht="24.5" hidden="true" customHeight="false" outlineLevel="0" collapsed="false">
      <c r="A2604" s="726" t="s">
        <v>723</v>
      </c>
      <c r="C2604" s="799"/>
      <c r="G2604" s="917"/>
      <c r="H2604" s="153"/>
      <c r="I2604" s="153"/>
      <c r="J2604" s="31"/>
      <c r="K2604" s="31"/>
      <c r="P2604" s="271"/>
      <c r="Q2604" s="758"/>
      <c r="R2604" s="245"/>
    </row>
    <row r="2605" customFormat="false" ht="24.5" hidden="true" customHeight="false" outlineLevel="0" collapsed="false">
      <c r="A2605" s="717" t="n">
        <f aca="false">Form1!B151</f>
        <v>0</v>
      </c>
      <c r="B2605" s="718" t="s">
        <v>1488</v>
      </c>
      <c r="C2605" s="1016"/>
      <c r="D2605" s="1016"/>
      <c r="P2605" s="271"/>
      <c r="Q2605" s="751"/>
    </row>
    <row r="2606" customFormat="false" ht="24.5" hidden="true" customHeight="false" outlineLevel="0" collapsed="false">
      <c r="A2606" s="726"/>
      <c r="B2606" s="913"/>
      <c r="C2606" s="913"/>
      <c r="D2606" s="913"/>
      <c r="E2606" s="913"/>
      <c r="F2606" s="913"/>
      <c r="G2606" s="913"/>
      <c r="H2606" s="913"/>
      <c r="I2606" s="913"/>
      <c r="J2606" s="913"/>
      <c r="K2606" s="913"/>
      <c r="L2606" s="799"/>
      <c r="M2606" s="799"/>
      <c r="N2606" s="799"/>
      <c r="O2606" s="799"/>
      <c r="P2606" s="31"/>
      <c r="Q2606" s="758"/>
      <c r="R2606" s="799"/>
    </row>
    <row r="2607" customFormat="false" ht="24.5" hidden="true" customHeight="false" outlineLevel="0" collapsed="false">
      <c r="A2607" s="726"/>
      <c r="B2607" s="601" t="s">
        <v>1062</v>
      </c>
      <c r="G2607" s="745" t="n">
        <v>1.49</v>
      </c>
      <c r="H2607" s="745"/>
      <c r="I2607" s="245" t="s">
        <v>438</v>
      </c>
      <c r="J2607" s="338" t="s">
        <v>625</v>
      </c>
      <c r="K2607" s="985" t="n">
        <f aca="false">'ได้ราคาคอนกรีต-เหล็กเสริม'!$I$22</f>
        <v>2574.26</v>
      </c>
      <c r="L2607" s="985"/>
      <c r="P2607" s="338" t="s">
        <v>626</v>
      </c>
      <c r="Q2607" s="1009" t="n">
        <f aca="false">G2607*K2607</f>
        <v>3835.65</v>
      </c>
      <c r="R2607" s="245" t="s">
        <v>660</v>
      </c>
    </row>
    <row r="2608" customFormat="false" ht="24.5" hidden="true" customHeight="false" outlineLevel="0" collapsed="false">
      <c r="A2608" s="726"/>
      <c r="B2608" s="601" t="s">
        <v>274</v>
      </c>
      <c r="G2608" s="745" t="n">
        <v>60.17</v>
      </c>
      <c r="H2608" s="745"/>
      <c r="I2608" s="245" t="s">
        <v>426</v>
      </c>
      <c r="J2608" s="338" t="s">
        <v>625</v>
      </c>
      <c r="K2608" s="860" t="n">
        <f aca="false">'ได้ราคาคอนกรีต-เหล็กเสริม'!$K$14/1000</f>
        <v>31.87</v>
      </c>
      <c r="L2608" s="860"/>
      <c r="P2608" s="338" t="s">
        <v>626</v>
      </c>
      <c r="Q2608" s="1009" t="n">
        <f aca="false">G2608*K2608</f>
        <v>1917.62</v>
      </c>
      <c r="R2608" s="245" t="s">
        <v>660</v>
      </c>
    </row>
    <row r="2609" customFormat="false" ht="24.5" hidden="true" customHeight="false" outlineLevel="0" collapsed="false">
      <c r="A2609" s="726"/>
      <c r="B2609" s="601" t="s">
        <v>425</v>
      </c>
      <c r="G2609" s="914" t="n">
        <v>1.504</v>
      </c>
      <c r="H2609" s="914"/>
      <c r="I2609" s="245" t="s">
        <v>426</v>
      </c>
      <c r="J2609" s="338" t="s">
        <v>625</v>
      </c>
      <c r="K2609" s="861" t="n">
        <f aca="false">'ได้ราคาคอนกรีต-เหล็กเสริม'!$X$14</f>
        <v>58.18</v>
      </c>
      <c r="L2609" s="861"/>
      <c r="P2609" s="338" t="s">
        <v>626</v>
      </c>
      <c r="Q2609" s="1009" t="n">
        <f aca="false">G2609*K2609</f>
        <v>87.5</v>
      </c>
      <c r="R2609" s="245" t="s">
        <v>660</v>
      </c>
    </row>
    <row r="2610" customFormat="false" ht="24.5" hidden="true" customHeight="false" outlineLevel="0" collapsed="false">
      <c r="A2610" s="726"/>
      <c r="B2610" s="601" t="s">
        <v>1486</v>
      </c>
      <c r="G2610" s="745" t="n">
        <v>11.49</v>
      </c>
      <c r="H2610" s="745"/>
      <c r="I2610" s="245" t="s">
        <v>431</v>
      </c>
      <c r="J2610" s="338" t="s">
        <v>625</v>
      </c>
      <c r="K2610" s="861" t="n">
        <f aca="false">ได้ราคาไม้แบบ!$E$15</f>
        <v>300.6</v>
      </c>
      <c r="L2610" s="861"/>
      <c r="P2610" s="338" t="s">
        <v>626</v>
      </c>
      <c r="Q2610" s="1009" t="n">
        <f aca="false">G2610*K2610</f>
        <v>3453.89</v>
      </c>
      <c r="R2610" s="245" t="s">
        <v>660</v>
      </c>
    </row>
    <row r="2611" customFormat="false" ht="24.5" hidden="true" customHeight="false" outlineLevel="0" collapsed="false">
      <c r="A2611" s="726"/>
      <c r="B2611" s="601" t="s">
        <v>1388</v>
      </c>
      <c r="G2611" s="914" t="n">
        <v>3.532</v>
      </c>
      <c r="H2611" s="914"/>
      <c r="I2611" s="245" t="s">
        <v>438</v>
      </c>
      <c r="J2611" s="338" t="s">
        <v>625</v>
      </c>
      <c r="K2611" s="732" t="n">
        <v>50</v>
      </c>
      <c r="L2611" s="732"/>
      <c r="P2611" s="338" t="s">
        <v>626</v>
      </c>
      <c r="Q2611" s="1009" t="n">
        <f aca="false">G2611*K2611</f>
        <v>176.6</v>
      </c>
      <c r="R2611" s="245" t="s">
        <v>660</v>
      </c>
    </row>
    <row r="2612" customFormat="false" ht="24.5" hidden="true" customHeight="false" outlineLevel="0" collapsed="false">
      <c r="A2612" s="726"/>
      <c r="B2612" s="601" t="s">
        <v>1312</v>
      </c>
      <c r="G2612" s="914" t="n">
        <v>0.208</v>
      </c>
      <c r="H2612" s="914"/>
      <c r="I2612" s="245" t="s">
        <v>438</v>
      </c>
      <c r="J2612" s="338" t="s">
        <v>625</v>
      </c>
      <c r="K2612" s="985" t="n">
        <f aca="false">'ได้ราคาคอนกรีต-เหล็กเสริม'!$T$22</f>
        <v>2223.42</v>
      </c>
      <c r="L2612" s="985"/>
      <c r="P2612" s="338" t="s">
        <v>626</v>
      </c>
      <c r="Q2612" s="1009" t="n">
        <f aca="false">G2612*K2612</f>
        <v>462.47</v>
      </c>
      <c r="R2612" s="245" t="s">
        <v>660</v>
      </c>
    </row>
    <row r="2613" customFormat="false" ht="24.5" hidden="true" customHeight="false" outlineLevel="0" collapsed="false">
      <c r="A2613" s="726"/>
      <c r="B2613" s="601" t="s">
        <v>1065</v>
      </c>
      <c r="G2613" s="914" t="n">
        <v>0.415</v>
      </c>
      <c r="H2613" s="914"/>
      <c r="I2613" s="245" t="s">
        <v>438</v>
      </c>
      <c r="J2613" s="338" t="s">
        <v>625</v>
      </c>
      <c r="K2613" s="729" t="n">
        <f aca="false">'ได้ราคาคอนกรีต-เหล็กเสริม'!$Q$14*1.4+Form1!$DR$14*0.75</f>
        <v>693.85</v>
      </c>
      <c r="L2613" s="729"/>
      <c r="P2613" s="338" t="s">
        <v>626</v>
      </c>
      <c r="Q2613" s="747" t="n">
        <f aca="false">G2613*K2613</f>
        <v>287.95</v>
      </c>
      <c r="R2613" s="245" t="s">
        <v>660</v>
      </c>
    </row>
    <row r="2614" customFormat="false" ht="25" hidden="true" customHeight="false" outlineLevel="0" collapsed="false">
      <c r="A2614" s="726"/>
      <c r="C2614" s="799"/>
      <c r="D2614" s="601" t="s">
        <v>773</v>
      </c>
      <c r="G2614" s="917"/>
      <c r="H2614" s="917"/>
      <c r="I2614" s="153"/>
      <c r="J2614" s="920"/>
      <c r="K2614" s="31"/>
      <c r="P2614" s="338" t="s">
        <v>626</v>
      </c>
      <c r="Q2614" s="761" t="n">
        <f aca="false">SUM(Q2607:Q2613)</f>
        <v>10221.68</v>
      </c>
      <c r="R2614" s="245" t="s">
        <v>1458</v>
      </c>
    </row>
    <row r="2615" customFormat="false" ht="24.5" hidden="true" customHeight="false" outlineLevel="0" collapsed="false">
      <c r="A2615" s="726"/>
      <c r="G2615" s="917"/>
      <c r="H2615" s="153"/>
      <c r="I2615" s="153"/>
      <c r="J2615" s="31"/>
      <c r="K2615" s="31"/>
      <c r="P2615" s="271"/>
      <c r="Q2615" s="851"/>
      <c r="R2615" s="245"/>
    </row>
    <row r="2616" customFormat="false" ht="24.5" hidden="true" customHeight="false" outlineLevel="0" collapsed="false">
      <c r="A2616" s="726"/>
      <c r="C2616" s="799" t="s">
        <v>1105</v>
      </c>
      <c r="G2616" s="917"/>
      <c r="H2616" s="153"/>
      <c r="I2616" s="153"/>
      <c r="J2616" s="31"/>
      <c r="K2616" s="31"/>
      <c r="P2616" s="271"/>
      <c r="Q2616" s="758"/>
      <c r="R2616" s="245"/>
    </row>
    <row r="2617" customFormat="false" ht="24.5" hidden="true" customHeight="false" outlineLevel="0" collapsed="false">
      <c r="A2617" s="726" t="s">
        <v>723</v>
      </c>
      <c r="C2617" s="799"/>
      <c r="G2617" s="917"/>
      <c r="H2617" s="153"/>
      <c r="I2617" s="153"/>
      <c r="J2617" s="31"/>
      <c r="K2617" s="31"/>
      <c r="P2617" s="271"/>
      <c r="Q2617" s="758"/>
      <c r="R2617" s="245"/>
    </row>
    <row r="2618" customFormat="false" ht="24.5" hidden="true" customHeight="false" outlineLevel="0" collapsed="false">
      <c r="A2618" s="717" t="n">
        <f aca="false">Form1!B152</f>
        <v>0</v>
      </c>
      <c r="B2618" s="718" t="s">
        <v>1489</v>
      </c>
      <c r="C2618" s="1016"/>
      <c r="D2618" s="1016"/>
      <c r="P2618" s="271"/>
      <c r="Q2618" s="751"/>
    </row>
    <row r="2619" customFormat="false" ht="24.5" hidden="true" customHeight="false" outlineLevel="0" collapsed="false">
      <c r="A2619" s="726"/>
      <c r="B2619" s="913"/>
      <c r="C2619" s="913"/>
      <c r="D2619" s="913"/>
      <c r="E2619" s="913"/>
      <c r="F2619" s="913"/>
      <c r="G2619" s="913"/>
      <c r="H2619" s="913"/>
      <c r="I2619" s="913"/>
      <c r="J2619" s="913"/>
      <c r="K2619" s="913"/>
      <c r="L2619" s="799"/>
      <c r="M2619" s="799"/>
      <c r="N2619" s="799"/>
      <c r="O2619" s="799"/>
      <c r="P2619" s="31"/>
      <c r="Q2619" s="758"/>
      <c r="R2619" s="799"/>
    </row>
    <row r="2620" customFormat="false" ht="24.5" hidden="true" customHeight="false" outlineLevel="0" collapsed="false">
      <c r="A2620" s="726"/>
      <c r="B2620" s="601" t="s">
        <v>1062</v>
      </c>
      <c r="G2620" s="745" t="n">
        <v>1.24</v>
      </c>
      <c r="H2620" s="745"/>
      <c r="I2620" s="245" t="s">
        <v>438</v>
      </c>
      <c r="J2620" s="338" t="s">
        <v>625</v>
      </c>
      <c r="K2620" s="985" t="n">
        <f aca="false">'ได้ราคาคอนกรีต-เหล็กเสริม'!$I$22</f>
        <v>2574.26</v>
      </c>
      <c r="L2620" s="985"/>
      <c r="P2620" s="338" t="s">
        <v>626</v>
      </c>
      <c r="Q2620" s="1009" t="n">
        <f aca="false">G2620*K2620</f>
        <v>3192.08</v>
      </c>
      <c r="R2620" s="245" t="s">
        <v>660</v>
      </c>
    </row>
    <row r="2621" customFormat="false" ht="24.5" hidden="true" customHeight="false" outlineLevel="0" collapsed="false">
      <c r="A2621" s="726"/>
      <c r="B2621" s="601" t="s">
        <v>274</v>
      </c>
      <c r="G2621" s="745" t="n">
        <v>42</v>
      </c>
      <c r="H2621" s="745"/>
      <c r="I2621" s="245" t="s">
        <v>426</v>
      </c>
      <c r="J2621" s="338" t="s">
        <v>625</v>
      </c>
      <c r="K2621" s="860" t="n">
        <f aca="false">'ได้ราคาคอนกรีต-เหล็กเสริม'!$K$14/1000</f>
        <v>31.87</v>
      </c>
      <c r="L2621" s="860"/>
      <c r="P2621" s="338" t="s">
        <v>626</v>
      </c>
      <c r="Q2621" s="1009" t="n">
        <f aca="false">G2621*K2621</f>
        <v>1338.54</v>
      </c>
      <c r="R2621" s="245" t="s">
        <v>660</v>
      </c>
    </row>
    <row r="2622" customFormat="false" ht="24.5" hidden="true" customHeight="false" outlineLevel="0" collapsed="false">
      <c r="A2622" s="726"/>
      <c r="B2622" s="601" t="s">
        <v>425</v>
      </c>
      <c r="G2622" s="745" t="n">
        <v>1.05</v>
      </c>
      <c r="H2622" s="745"/>
      <c r="I2622" s="245" t="s">
        <v>426</v>
      </c>
      <c r="J2622" s="338" t="s">
        <v>625</v>
      </c>
      <c r="K2622" s="861" t="n">
        <f aca="false">'ได้ราคาคอนกรีต-เหล็กเสริม'!$X$14</f>
        <v>58.18</v>
      </c>
      <c r="L2622" s="861"/>
      <c r="P2622" s="338" t="s">
        <v>626</v>
      </c>
      <c r="Q2622" s="1009" t="n">
        <f aca="false">G2622*K2622</f>
        <v>61.09</v>
      </c>
      <c r="R2622" s="245" t="s">
        <v>660</v>
      </c>
    </row>
    <row r="2623" customFormat="false" ht="24.5" hidden="true" customHeight="false" outlineLevel="0" collapsed="false">
      <c r="A2623" s="726"/>
      <c r="B2623" s="601" t="s">
        <v>1486</v>
      </c>
      <c r="G2623" s="745" t="n">
        <v>9.64</v>
      </c>
      <c r="H2623" s="745"/>
      <c r="I2623" s="245" t="s">
        <v>431</v>
      </c>
      <c r="J2623" s="338" t="s">
        <v>625</v>
      </c>
      <c r="K2623" s="861" t="n">
        <f aca="false">ได้ราคาไม้แบบ!$E$15</f>
        <v>300.6</v>
      </c>
      <c r="L2623" s="861"/>
      <c r="P2623" s="338" t="s">
        <v>626</v>
      </c>
      <c r="Q2623" s="1009" t="n">
        <f aca="false">G2623*K2623</f>
        <v>2897.78</v>
      </c>
      <c r="R2623" s="245" t="s">
        <v>660</v>
      </c>
    </row>
    <row r="2624" customFormat="false" ht="24.5" hidden="true" customHeight="false" outlineLevel="0" collapsed="false">
      <c r="A2624" s="726"/>
      <c r="B2624" s="601" t="s">
        <v>1388</v>
      </c>
      <c r="G2624" s="914" t="n">
        <v>3.115</v>
      </c>
      <c r="H2624" s="914"/>
      <c r="I2624" s="245" t="s">
        <v>438</v>
      </c>
      <c r="J2624" s="338" t="s">
        <v>625</v>
      </c>
      <c r="K2624" s="732" t="n">
        <v>50</v>
      </c>
      <c r="L2624" s="732"/>
      <c r="P2624" s="338" t="s">
        <v>626</v>
      </c>
      <c r="Q2624" s="1009" t="n">
        <f aca="false">G2624*K2624</f>
        <v>155.75</v>
      </c>
      <c r="R2624" s="245" t="s">
        <v>660</v>
      </c>
    </row>
    <row r="2625" customFormat="false" ht="24.5" hidden="true" customHeight="false" outlineLevel="0" collapsed="false">
      <c r="A2625" s="726"/>
      <c r="B2625" s="601" t="s">
        <v>1312</v>
      </c>
      <c r="G2625" s="914" t="n">
        <v>0.168</v>
      </c>
      <c r="H2625" s="914"/>
      <c r="I2625" s="245" t="s">
        <v>438</v>
      </c>
      <c r="J2625" s="338" t="s">
        <v>625</v>
      </c>
      <c r="K2625" s="985" t="n">
        <f aca="false">'ได้ราคาคอนกรีต-เหล็กเสริม'!$T$22</f>
        <v>2223.42</v>
      </c>
      <c r="L2625" s="985"/>
      <c r="P2625" s="338" t="s">
        <v>626</v>
      </c>
      <c r="Q2625" s="1009" t="n">
        <f aca="false">G2625*K2625</f>
        <v>373.53</v>
      </c>
      <c r="R2625" s="245" t="s">
        <v>660</v>
      </c>
    </row>
    <row r="2626" customFormat="false" ht="24.5" hidden="true" customHeight="false" outlineLevel="0" collapsed="false">
      <c r="A2626" s="726"/>
      <c r="B2626" s="601" t="s">
        <v>1065</v>
      </c>
      <c r="G2626" s="914" t="n">
        <v>0.336</v>
      </c>
      <c r="H2626" s="914"/>
      <c r="I2626" s="245" t="s">
        <v>438</v>
      </c>
      <c r="J2626" s="338" t="s">
        <v>625</v>
      </c>
      <c r="K2626" s="729" t="n">
        <f aca="false">'ได้ราคาคอนกรีต-เหล็กเสริม'!$Q$14*1.4+Form1!$DR$14*0.75</f>
        <v>693.85</v>
      </c>
      <c r="L2626" s="729"/>
      <c r="P2626" s="338" t="s">
        <v>626</v>
      </c>
      <c r="Q2626" s="747" t="n">
        <f aca="false">G2626*K2626</f>
        <v>233.13</v>
      </c>
      <c r="R2626" s="245" t="s">
        <v>660</v>
      </c>
    </row>
    <row r="2627" customFormat="false" ht="25" hidden="true" customHeight="false" outlineLevel="0" collapsed="false">
      <c r="A2627" s="726"/>
      <c r="C2627" s="799"/>
      <c r="D2627" s="601" t="s">
        <v>773</v>
      </c>
      <c r="G2627" s="917"/>
      <c r="H2627" s="917"/>
      <c r="I2627" s="153"/>
      <c r="J2627" s="920"/>
      <c r="K2627" s="31"/>
      <c r="P2627" s="338" t="s">
        <v>626</v>
      </c>
      <c r="Q2627" s="761" t="n">
        <f aca="false">SUM(Q2620:Q2626)</f>
        <v>8251.9</v>
      </c>
      <c r="R2627" s="245" t="s">
        <v>1458</v>
      </c>
    </row>
    <row r="2628" customFormat="false" ht="24.5" hidden="true" customHeight="false" outlineLevel="0" collapsed="false">
      <c r="A2628" s="726"/>
      <c r="G2628" s="917"/>
      <c r="H2628" s="153"/>
      <c r="I2628" s="153"/>
      <c r="J2628" s="31"/>
      <c r="K2628" s="31"/>
      <c r="P2628" s="271"/>
      <c r="Q2628" s="851"/>
      <c r="R2628" s="245"/>
    </row>
    <row r="2629" customFormat="false" ht="24.5" hidden="true" customHeight="false" outlineLevel="0" collapsed="false">
      <c r="A2629" s="726"/>
      <c r="C2629" s="799" t="s">
        <v>1105</v>
      </c>
      <c r="G2629" s="917"/>
      <c r="H2629" s="153"/>
      <c r="I2629" s="153"/>
      <c r="J2629" s="31"/>
      <c r="K2629" s="31"/>
      <c r="P2629" s="271"/>
      <c r="Q2629" s="758"/>
      <c r="R2629" s="245"/>
    </row>
    <row r="2630" customFormat="false" ht="24.5" hidden="true" customHeight="false" outlineLevel="0" collapsed="false">
      <c r="A2630" s="726" t="s">
        <v>723</v>
      </c>
      <c r="C2630" s="799"/>
      <c r="G2630" s="917"/>
      <c r="H2630" s="153"/>
      <c r="I2630" s="153"/>
      <c r="J2630" s="31"/>
      <c r="K2630" s="31"/>
      <c r="P2630" s="271"/>
      <c r="Q2630" s="758"/>
      <c r="R2630" s="245"/>
    </row>
    <row r="2631" customFormat="false" ht="24.5" hidden="true" customHeight="false" outlineLevel="0" collapsed="false">
      <c r="A2631" s="717" t="n">
        <f aca="false">Form1!B153</f>
        <v>0</v>
      </c>
      <c r="B2631" s="718" t="s">
        <v>1490</v>
      </c>
      <c r="C2631" s="1016"/>
      <c r="D2631" s="1016"/>
      <c r="P2631" s="271"/>
      <c r="Q2631" s="751"/>
    </row>
    <row r="2632" customFormat="false" ht="24.5" hidden="true" customHeight="false" outlineLevel="0" collapsed="false">
      <c r="A2632" s="726"/>
      <c r="B2632" s="913"/>
      <c r="C2632" s="913"/>
      <c r="D2632" s="913"/>
      <c r="E2632" s="913"/>
      <c r="F2632" s="913"/>
      <c r="G2632" s="913"/>
      <c r="H2632" s="913"/>
      <c r="I2632" s="913"/>
      <c r="J2632" s="913"/>
      <c r="K2632" s="913"/>
      <c r="L2632" s="799"/>
      <c r="M2632" s="799"/>
      <c r="N2632" s="799"/>
      <c r="O2632" s="799"/>
      <c r="P2632" s="31"/>
      <c r="Q2632" s="758"/>
      <c r="R2632" s="799"/>
    </row>
    <row r="2633" customFormat="false" ht="24.5" hidden="true" customHeight="false" outlineLevel="0" collapsed="false">
      <c r="A2633" s="726"/>
      <c r="B2633" s="601" t="s">
        <v>1062</v>
      </c>
      <c r="G2633" s="745" t="n">
        <v>1.81</v>
      </c>
      <c r="H2633" s="745"/>
      <c r="I2633" s="245" t="s">
        <v>438</v>
      </c>
      <c r="J2633" s="338" t="s">
        <v>625</v>
      </c>
      <c r="K2633" s="985" t="n">
        <f aca="false">'ได้ราคาคอนกรีต-เหล็กเสริม'!$I$22</f>
        <v>2574.26</v>
      </c>
      <c r="L2633" s="985"/>
      <c r="P2633" s="338" t="s">
        <v>626</v>
      </c>
      <c r="Q2633" s="1009" t="n">
        <f aca="false">G2633*K2633</f>
        <v>4659.41</v>
      </c>
      <c r="R2633" s="245" t="s">
        <v>660</v>
      </c>
    </row>
    <row r="2634" customFormat="false" ht="24.5" hidden="true" customHeight="false" outlineLevel="0" collapsed="false">
      <c r="A2634" s="726"/>
      <c r="B2634" s="601" t="s">
        <v>274</v>
      </c>
      <c r="G2634" s="854" t="n">
        <v>61.42</v>
      </c>
      <c r="H2634" s="854"/>
      <c r="I2634" s="245" t="s">
        <v>426</v>
      </c>
      <c r="J2634" s="338" t="s">
        <v>625</v>
      </c>
      <c r="K2634" s="860" t="n">
        <f aca="false">'ได้ราคาคอนกรีต-เหล็กเสริม'!$K$14/1000</f>
        <v>31.87</v>
      </c>
      <c r="L2634" s="860"/>
      <c r="P2634" s="338" t="s">
        <v>626</v>
      </c>
      <c r="Q2634" s="1009" t="n">
        <f aca="false">G2634*K2634</f>
        <v>1957.46</v>
      </c>
      <c r="R2634" s="245" t="s">
        <v>660</v>
      </c>
    </row>
    <row r="2635" customFormat="false" ht="24.5" hidden="true" customHeight="false" outlineLevel="0" collapsed="false">
      <c r="A2635" s="726"/>
      <c r="B2635" s="601" t="s">
        <v>425</v>
      </c>
      <c r="G2635" s="895" t="n">
        <v>1.535</v>
      </c>
      <c r="H2635" s="895"/>
      <c r="I2635" s="245" t="s">
        <v>426</v>
      </c>
      <c r="J2635" s="338" t="s">
        <v>625</v>
      </c>
      <c r="K2635" s="861" t="n">
        <f aca="false">'ได้ราคาคอนกรีต-เหล็กเสริม'!$X$14</f>
        <v>58.18</v>
      </c>
      <c r="L2635" s="861"/>
      <c r="P2635" s="338" t="s">
        <v>626</v>
      </c>
      <c r="Q2635" s="1009" t="n">
        <f aca="false">G2635*K2635</f>
        <v>89.31</v>
      </c>
      <c r="R2635" s="245" t="s">
        <v>660</v>
      </c>
    </row>
    <row r="2636" customFormat="false" ht="24.5" hidden="true" customHeight="false" outlineLevel="0" collapsed="false">
      <c r="A2636" s="726"/>
      <c r="B2636" s="601" t="s">
        <v>1486</v>
      </c>
      <c r="G2636" s="854" t="n">
        <v>12.51</v>
      </c>
      <c r="H2636" s="854"/>
      <c r="I2636" s="245" t="s">
        <v>431</v>
      </c>
      <c r="J2636" s="338" t="s">
        <v>625</v>
      </c>
      <c r="K2636" s="861" t="n">
        <f aca="false">ได้ราคาไม้แบบ!$E$15</f>
        <v>300.6</v>
      </c>
      <c r="L2636" s="861"/>
      <c r="P2636" s="338" t="s">
        <v>626</v>
      </c>
      <c r="Q2636" s="1009" t="n">
        <f aca="false">G2636*K2636</f>
        <v>3760.51</v>
      </c>
      <c r="R2636" s="245" t="s">
        <v>660</v>
      </c>
    </row>
    <row r="2637" customFormat="false" ht="24.5" hidden="true" customHeight="false" outlineLevel="0" collapsed="false">
      <c r="A2637" s="726"/>
      <c r="B2637" s="601" t="s">
        <v>1388</v>
      </c>
      <c r="G2637" s="895" t="n">
        <v>4.515</v>
      </c>
      <c r="H2637" s="895"/>
      <c r="I2637" s="245" t="s">
        <v>438</v>
      </c>
      <c r="J2637" s="338" t="s">
        <v>625</v>
      </c>
      <c r="K2637" s="732" t="n">
        <v>50</v>
      </c>
      <c r="L2637" s="732"/>
      <c r="P2637" s="338" t="s">
        <v>626</v>
      </c>
      <c r="Q2637" s="1009" t="n">
        <f aca="false">G2637*K2637</f>
        <v>225.75</v>
      </c>
      <c r="R2637" s="245" t="s">
        <v>660</v>
      </c>
    </row>
    <row r="2638" customFormat="false" ht="24.5" hidden="true" customHeight="false" outlineLevel="0" collapsed="false">
      <c r="A2638" s="726"/>
      <c r="B2638" s="601" t="s">
        <v>1312</v>
      </c>
      <c r="G2638" s="914" t="n">
        <v>0.283</v>
      </c>
      <c r="H2638" s="914"/>
      <c r="I2638" s="245" t="s">
        <v>438</v>
      </c>
      <c r="J2638" s="338" t="s">
        <v>625</v>
      </c>
      <c r="K2638" s="985" t="n">
        <f aca="false">'ได้ราคาคอนกรีต-เหล็กเสริม'!$T$22</f>
        <v>2223.42</v>
      </c>
      <c r="L2638" s="985"/>
      <c r="P2638" s="338" t="s">
        <v>626</v>
      </c>
      <c r="Q2638" s="1009" t="n">
        <f aca="false">G2638*K2638</f>
        <v>629.23</v>
      </c>
      <c r="R2638" s="245" t="s">
        <v>660</v>
      </c>
    </row>
    <row r="2639" customFormat="false" ht="24.5" hidden="true" customHeight="false" outlineLevel="0" collapsed="false">
      <c r="A2639" s="726"/>
      <c r="B2639" s="601" t="s">
        <v>1065</v>
      </c>
      <c r="G2639" s="914" t="n">
        <v>0.567</v>
      </c>
      <c r="H2639" s="914"/>
      <c r="I2639" s="245" t="s">
        <v>438</v>
      </c>
      <c r="J2639" s="338" t="s">
        <v>625</v>
      </c>
      <c r="K2639" s="729" t="n">
        <f aca="false">'ได้ราคาคอนกรีต-เหล็กเสริม'!$Q$14*1.4+Form1!$DR$14*0.75</f>
        <v>693.85</v>
      </c>
      <c r="L2639" s="729"/>
      <c r="P2639" s="338" t="s">
        <v>626</v>
      </c>
      <c r="Q2639" s="747" t="n">
        <f aca="false">G2639*K2639</f>
        <v>393.41</v>
      </c>
      <c r="R2639" s="245" t="s">
        <v>660</v>
      </c>
    </row>
    <row r="2640" customFormat="false" ht="25" hidden="true" customHeight="false" outlineLevel="0" collapsed="false">
      <c r="A2640" s="726"/>
      <c r="C2640" s="799"/>
      <c r="D2640" s="601" t="s">
        <v>773</v>
      </c>
      <c r="G2640" s="917"/>
      <c r="H2640" s="917"/>
      <c r="I2640" s="153"/>
      <c r="J2640" s="920"/>
      <c r="K2640" s="31"/>
      <c r="P2640" s="338" t="s">
        <v>626</v>
      </c>
      <c r="Q2640" s="761" t="n">
        <f aca="false">SUM(Q2633:Q2639)</f>
        <v>11715.08</v>
      </c>
      <c r="R2640" s="245" t="s">
        <v>1458</v>
      </c>
    </row>
    <row r="2641" customFormat="false" ht="24.5" hidden="true" customHeight="false" outlineLevel="0" collapsed="false">
      <c r="A2641" s="726"/>
      <c r="G2641" s="917"/>
      <c r="H2641" s="153"/>
      <c r="I2641" s="153"/>
      <c r="J2641" s="31"/>
      <c r="K2641" s="31"/>
      <c r="P2641" s="271"/>
      <c r="Q2641" s="851"/>
      <c r="R2641" s="245"/>
    </row>
    <row r="2642" customFormat="false" ht="24.5" hidden="true" customHeight="false" outlineLevel="0" collapsed="false">
      <c r="A2642" s="726"/>
      <c r="C2642" s="799" t="s">
        <v>1105</v>
      </c>
      <c r="G2642" s="917"/>
      <c r="H2642" s="153"/>
      <c r="I2642" s="153"/>
      <c r="J2642" s="31"/>
      <c r="K2642" s="31"/>
      <c r="P2642" s="271"/>
      <c r="Q2642" s="758"/>
      <c r="R2642" s="245"/>
    </row>
    <row r="2643" customFormat="false" ht="24.5" hidden="true" customHeight="false" outlineLevel="0" collapsed="false">
      <c r="A2643" s="726" t="s">
        <v>723</v>
      </c>
      <c r="C2643" s="799"/>
      <c r="G2643" s="917"/>
      <c r="H2643" s="153"/>
      <c r="I2643" s="153"/>
      <c r="J2643" s="31"/>
      <c r="K2643" s="31"/>
      <c r="P2643" s="271"/>
      <c r="Q2643" s="758"/>
      <c r="R2643" s="245"/>
    </row>
    <row r="2644" customFormat="false" ht="24.5" hidden="true" customHeight="false" outlineLevel="0" collapsed="false">
      <c r="A2644" s="717" t="n">
        <f aca="false">Form1!B154</f>
        <v>0</v>
      </c>
      <c r="B2644" s="718" t="s">
        <v>1491</v>
      </c>
      <c r="C2644" s="1016"/>
      <c r="D2644" s="1016"/>
      <c r="P2644" s="271"/>
      <c r="Q2644" s="751"/>
    </row>
    <row r="2645" customFormat="false" ht="24.5" hidden="true" customHeight="false" outlineLevel="0" collapsed="false">
      <c r="A2645" s="726"/>
      <c r="B2645" s="913"/>
      <c r="C2645" s="913"/>
      <c r="D2645" s="913"/>
      <c r="E2645" s="913"/>
      <c r="F2645" s="913"/>
      <c r="G2645" s="913"/>
      <c r="H2645" s="913"/>
      <c r="I2645" s="913"/>
      <c r="J2645" s="913"/>
      <c r="K2645" s="913"/>
      <c r="L2645" s="799"/>
      <c r="M2645" s="799"/>
      <c r="N2645" s="799"/>
      <c r="O2645" s="799"/>
      <c r="P2645" s="31"/>
      <c r="Q2645" s="758"/>
      <c r="R2645" s="799"/>
    </row>
    <row r="2646" customFormat="false" ht="24.5" hidden="true" customHeight="false" outlineLevel="0" collapsed="false">
      <c r="A2646" s="726"/>
      <c r="B2646" s="601" t="s">
        <v>1062</v>
      </c>
      <c r="G2646" s="745" t="n">
        <v>2.38</v>
      </c>
      <c r="H2646" s="745"/>
      <c r="I2646" s="245" t="s">
        <v>438</v>
      </c>
      <c r="J2646" s="338" t="s">
        <v>625</v>
      </c>
      <c r="K2646" s="985" t="n">
        <f aca="false">'ได้ราคาคอนกรีต-เหล็กเสริม'!$I$22</f>
        <v>2574.26</v>
      </c>
      <c r="L2646" s="985"/>
      <c r="P2646" s="338" t="s">
        <v>626</v>
      </c>
      <c r="Q2646" s="1009" t="n">
        <f aca="false">G2646*K2646</f>
        <v>6126.74</v>
      </c>
      <c r="R2646" s="245" t="s">
        <v>660</v>
      </c>
    </row>
    <row r="2647" customFormat="false" ht="24.5" hidden="true" customHeight="false" outlineLevel="0" collapsed="false">
      <c r="A2647" s="726"/>
      <c r="B2647" s="601" t="s">
        <v>274</v>
      </c>
      <c r="G2647" s="745" t="n">
        <v>75.61</v>
      </c>
      <c r="H2647" s="745"/>
      <c r="I2647" s="245" t="s">
        <v>426</v>
      </c>
      <c r="J2647" s="338" t="s">
        <v>625</v>
      </c>
      <c r="K2647" s="860" t="n">
        <f aca="false">'ได้ราคาคอนกรีต-เหล็กเสริม'!$K$14/1000</f>
        <v>31.87</v>
      </c>
      <c r="L2647" s="860"/>
      <c r="P2647" s="338" t="s">
        <v>626</v>
      </c>
      <c r="Q2647" s="1009" t="n">
        <f aca="false">G2647*K2647</f>
        <v>2409.69</v>
      </c>
      <c r="R2647" s="245" t="s">
        <v>660</v>
      </c>
    </row>
    <row r="2648" customFormat="false" ht="24.5" hidden="true" customHeight="false" outlineLevel="0" collapsed="false">
      <c r="A2648" s="726"/>
      <c r="B2648" s="601" t="s">
        <v>425</v>
      </c>
      <c r="G2648" s="745" t="n">
        <v>1.89</v>
      </c>
      <c r="H2648" s="745"/>
      <c r="I2648" s="245" t="s">
        <v>426</v>
      </c>
      <c r="J2648" s="338" t="s">
        <v>625</v>
      </c>
      <c r="K2648" s="861" t="n">
        <f aca="false">'ได้ราคาคอนกรีต-เหล็กเสริม'!$X$14</f>
        <v>58.18</v>
      </c>
      <c r="L2648" s="861"/>
      <c r="P2648" s="338" t="s">
        <v>626</v>
      </c>
      <c r="Q2648" s="1009" t="n">
        <f aca="false">G2648*K2648</f>
        <v>109.96</v>
      </c>
      <c r="R2648" s="245" t="s">
        <v>660</v>
      </c>
    </row>
    <row r="2649" customFormat="false" ht="24.5" hidden="true" customHeight="false" outlineLevel="0" collapsed="false">
      <c r="A2649" s="726"/>
      <c r="B2649" s="601" t="s">
        <v>1486</v>
      </c>
      <c r="G2649" s="745" t="n">
        <v>15.38</v>
      </c>
      <c r="H2649" s="745"/>
      <c r="I2649" s="245" t="s">
        <v>431</v>
      </c>
      <c r="J2649" s="338" t="s">
        <v>625</v>
      </c>
      <c r="K2649" s="861" t="n">
        <f aca="false">ได้ราคาไม้แบบ!$E$15</f>
        <v>300.6</v>
      </c>
      <c r="L2649" s="861"/>
      <c r="P2649" s="338" t="s">
        <v>626</v>
      </c>
      <c r="Q2649" s="1009" t="n">
        <f aca="false">G2649*K2649</f>
        <v>4623.23</v>
      </c>
      <c r="R2649" s="245" t="s">
        <v>660</v>
      </c>
    </row>
    <row r="2650" customFormat="false" ht="24.5" hidden="true" customHeight="false" outlineLevel="0" collapsed="false">
      <c r="A2650" s="726"/>
      <c r="B2650" s="601" t="s">
        <v>1388</v>
      </c>
      <c r="G2650" s="914" t="n">
        <v>5.915</v>
      </c>
      <c r="H2650" s="914"/>
      <c r="I2650" s="245" t="s">
        <v>438</v>
      </c>
      <c r="J2650" s="338" t="s">
        <v>625</v>
      </c>
      <c r="K2650" s="732" t="n">
        <v>50</v>
      </c>
      <c r="L2650" s="732"/>
      <c r="P2650" s="338" t="s">
        <v>626</v>
      </c>
      <c r="Q2650" s="1009" t="n">
        <f aca="false">G2650*K2650</f>
        <v>295.75</v>
      </c>
      <c r="R2650" s="245" t="s">
        <v>660</v>
      </c>
    </row>
    <row r="2651" customFormat="false" ht="24.5" hidden="true" customHeight="false" outlineLevel="0" collapsed="false">
      <c r="A2651" s="726"/>
      <c r="B2651" s="601" t="s">
        <v>1312</v>
      </c>
      <c r="G2651" s="914" t="n">
        <v>0.399</v>
      </c>
      <c r="H2651" s="914"/>
      <c r="I2651" s="245" t="s">
        <v>438</v>
      </c>
      <c r="J2651" s="338" t="s">
        <v>625</v>
      </c>
      <c r="K2651" s="985" t="n">
        <f aca="false">'ได้ราคาคอนกรีต-เหล็กเสริม'!$T$22</f>
        <v>2223.42</v>
      </c>
      <c r="L2651" s="985"/>
      <c r="P2651" s="338" t="s">
        <v>626</v>
      </c>
      <c r="Q2651" s="1009" t="n">
        <f aca="false">G2651*K2651</f>
        <v>887.14</v>
      </c>
      <c r="R2651" s="245" t="s">
        <v>660</v>
      </c>
    </row>
    <row r="2652" customFormat="false" ht="24.5" hidden="true" customHeight="false" outlineLevel="0" collapsed="false">
      <c r="A2652" s="726"/>
      <c r="B2652" s="601" t="s">
        <v>1065</v>
      </c>
      <c r="G2652" s="914" t="n">
        <v>0.798</v>
      </c>
      <c r="H2652" s="914"/>
      <c r="I2652" s="245" t="s">
        <v>438</v>
      </c>
      <c r="J2652" s="338" t="s">
        <v>625</v>
      </c>
      <c r="K2652" s="729" t="n">
        <f aca="false">'ได้ราคาคอนกรีต-เหล็กเสริม'!$Q$14*1.4+Form1!$DR$14*0.75</f>
        <v>693.85</v>
      </c>
      <c r="L2652" s="729"/>
      <c r="P2652" s="338" t="s">
        <v>626</v>
      </c>
      <c r="Q2652" s="747" t="n">
        <f aca="false">G2652*K2652</f>
        <v>553.69</v>
      </c>
      <c r="R2652" s="245" t="s">
        <v>660</v>
      </c>
    </row>
    <row r="2653" customFormat="false" ht="25" hidden="true" customHeight="false" outlineLevel="0" collapsed="false">
      <c r="A2653" s="726"/>
      <c r="C2653" s="799"/>
      <c r="D2653" s="601" t="s">
        <v>773</v>
      </c>
      <c r="G2653" s="917"/>
      <c r="H2653" s="917"/>
      <c r="I2653" s="153"/>
      <c r="J2653" s="920"/>
      <c r="K2653" s="31"/>
      <c r="P2653" s="338" t="s">
        <v>626</v>
      </c>
      <c r="Q2653" s="757" t="n">
        <f aca="false">SUM(Q2646:Q2652)</f>
        <v>15006.2</v>
      </c>
      <c r="R2653" s="245" t="s">
        <v>1458</v>
      </c>
    </row>
    <row r="2654" customFormat="false" ht="24.5" hidden="true" customHeight="false" outlineLevel="0" collapsed="false">
      <c r="A2654" s="726"/>
      <c r="G2654" s="917"/>
      <c r="H2654" s="153"/>
      <c r="I2654" s="153"/>
      <c r="J2654" s="31"/>
      <c r="K2654" s="31"/>
      <c r="P2654" s="271"/>
      <c r="Q2654" s="851"/>
      <c r="R2654" s="245"/>
    </row>
    <row r="2655" customFormat="false" ht="24.5" hidden="true" customHeight="false" outlineLevel="0" collapsed="false">
      <c r="A2655" s="726"/>
      <c r="C2655" s="799" t="s">
        <v>1105</v>
      </c>
      <c r="G2655" s="917"/>
      <c r="H2655" s="153"/>
      <c r="I2655" s="153"/>
      <c r="J2655" s="31"/>
      <c r="K2655" s="31"/>
      <c r="P2655" s="271"/>
      <c r="Q2655" s="758"/>
      <c r="R2655" s="245"/>
    </row>
    <row r="2656" customFormat="false" ht="24.5" hidden="true" customHeight="false" outlineLevel="0" collapsed="false">
      <c r="A2656" s="726" t="s">
        <v>723</v>
      </c>
      <c r="C2656" s="799"/>
      <c r="G2656" s="917"/>
      <c r="H2656" s="153"/>
      <c r="I2656" s="153"/>
      <c r="J2656" s="31"/>
      <c r="K2656" s="31"/>
      <c r="P2656" s="271"/>
      <c r="Q2656" s="758"/>
      <c r="R2656" s="245"/>
    </row>
    <row r="2657" customFormat="false" ht="24.5" hidden="true" customHeight="false" outlineLevel="0" collapsed="false">
      <c r="A2657" s="717" t="n">
        <f aca="false">Form1!B155</f>
        <v>0</v>
      </c>
      <c r="B2657" s="718" t="s">
        <v>1492</v>
      </c>
      <c r="C2657" s="1016"/>
      <c r="D2657" s="1016"/>
      <c r="P2657" s="271"/>
      <c r="Q2657" s="751"/>
    </row>
    <row r="2658" customFormat="false" ht="24.5" hidden="true" customHeight="false" outlineLevel="0" collapsed="false">
      <c r="A2658" s="726"/>
      <c r="B2658" s="913"/>
      <c r="C2658" s="913"/>
      <c r="D2658" s="913"/>
      <c r="E2658" s="913"/>
      <c r="F2658" s="913"/>
      <c r="G2658" s="913"/>
      <c r="H2658" s="913"/>
      <c r="I2658" s="913"/>
      <c r="J2658" s="31"/>
      <c r="K2658" s="913"/>
      <c r="L2658" s="799"/>
      <c r="M2658" s="799"/>
      <c r="N2658" s="799"/>
      <c r="O2658" s="799"/>
      <c r="P2658" s="31"/>
      <c r="Q2658" s="758"/>
      <c r="R2658" s="799"/>
    </row>
    <row r="2659" customFormat="false" ht="24.5" hidden="true" customHeight="false" outlineLevel="0" collapsed="false">
      <c r="A2659" s="726"/>
      <c r="B2659" s="601" t="s">
        <v>1062</v>
      </c>
      <c r="G2659" s="745" t="n">
        <v>2.02</v>
      </c>
      <c r="H2659" s="745"/>
      <c r="I2659" s="245" t="s">
        <v>438</v>
      </c>
      <c r="J2659" s="338" t="s">
        <v>625</v>
      </c>
      <c r="K2659" s="985" t="n">
        <f aca="false">'ได้ราคาคอนกรีต-เหล็กเสริม'!$I$22</f>
        <v>2574.26</v>
      </c>
      <c r="L2659" s="985"/>
      <c r="P2659" s="338" t="s">
        <v>626</v>
      </c>
      <c r="Q2659" s="1009" t="n">
        <f aca="false">G2659*K2659</f>
        <v>5200.01</v>
      </c>
      <c r="R2659" s="245" t="s">
        <v>660</v>
      </c>
    </row>
    <row r="2660" customFormat="false" ht="24.5" hidden="true" customHeight="false" outlineLevel="0" collapsed="false">
      <c r="A2660" s="726"/>
      <c r="B2660" s="601" t="s">
        <v>274</v>
      </c>
      <c r="G2660" s="745" t="n">
        <v>84.72</v>
      </c>
      <c r="H2660" s="745"/>
      <c r="I2660" s="245" t="s">
        <v>426</v>
      </c>
      <c r="J2660" s="338" t="s">
        <v>625</v>
      </c>
      <c r="K2660" s="860" t="e">
        <f aca="false">AVERAGE('ได้ราคาคอนกรีต-เหล็กเสริม'!K14,'ได้ราคาคอนกรีต-เหล็กเสริม'!N14)/1000</f>
        <v>#VALUE!</v>
      </c>
      <c r="L2660" s="860"/>
      <c r="P2660" s="338" t="s">
        <v>626</v>
      </c>
      <c r="Q2660" s="1009" t="e">
        <f aca="false">G2660*K2660</f>
        <v>#VALUE!</v>
      </c>
      <c r="R2660" s="245" t="s">
        <v>660</v>
      </c>
    </row>
    <row r="2661" customFormat="false" ht="24.5" hidden="true" customHeight="false" outlineLevel="0" collapsed="false">
      <c r="A2661" s="726"/>
      <c r="B2661" s="601" t="s">
        <v>425</v>
      </c>
      <c r="G2661" s="914" t="n">
        <v>2.118</v>
      </c>
      <c r="H2661" s="914"/>
      <c r="I2661" s="245" t="s">
        <v>426</v>
      </c>
      <c r="J2661" s="338" t="s">
        <v>625</v>
      </c>
      <c r="K2661" s="861" t="n">
        <f aca="false">'ได้ราคาคอนกรีต-เหล็กเสริม'!$X$14</f>
        <v>58.18</v>
      </c>
      <c r="L2661" s="861"/>
      <c r="P2661" s="338" t="s">
        <v>626</v>
      </c>
      <c r="Q2661" s="1009" t="n">
        <f aca="false">G2661*K2661</f>
        <v>123.23</v>
      </c>
      <c r="R2661" s="245" t="s">
        <v>660</v>
      </c>
    </row>
    <row r="2662" customFormat="false" ht="24.5" hidden="true" customHeight="false" outlineLevel="0" collapsed="false">
      <c r="A2662" s="726"/>
      <c r="B2662" s="601" t="s">
        <v>1486</v>
      </c>
      <c r="G2662" s="745" t="n">
        <v>11.8</v>
      </c>
      <c r="H2662" s="745"/>
      <c r="I2662" s="245" t="s">
        <v>431</v>
      </c>
      <c r="J2662" s="338" t="s">
        <v>625</v>
      </c>
      <c r="K2662" s="861" t="n">
        <f aca="false">ได้ราคาไม้แบบ!$E$15</f>
        <v>300.6</v>
      </c>
      <c r="L2662" s="861"/>
      <c r="P2662" s="338" t="s">
        <v>626</v>
      </c>
      <c r="Q2662" s="1009" t="n">
        <f aca="false">G2662*K2662</f>
        <v>3547.08</v>
      </c>
      <c r="R2662" s="245" t="s">
        <v>660</v>
      </c>
    </row>
    <row r="2663" customFormat="false" ht="24.5" hidden="true" customHeight="false" outlineLevel="0" collapsed="false">
      <c r="A2663" s="726"/>
      <c r="B2663" s="601" t="s">
        <v>1388</v>
      </c>
      <c r="G2663" s="745" t="n">
        <v>3.43</v>
      </c>
      <c r="H2663" s="745"/>
      <c r="I2663" s="245" t="s">
        <v>438</v>
      </c>
      <c r="J2663" s="338" t="s">
        <v>625</v>
      </c>
      <c r="K2663" s="732" t="n">
        <v>50</v>
      </c>
      <c r="L2663" s="732"/>
      <c r="P2663" s="338" t="s">
        <v>626</v>
      </c>
      <c r="Q2663" s="1009" t="n">
        <f aca="false">G2663*K2663</f>
        <v>171.5</v>
      </c>
      <c r="R2663" s="245" t="s">
        <v>660</v>
      </c>
    </row>
    <row r="2664" customFormat="false" ht="24.5" hidden="true" customHeight="false" outlineLevel="0" collapsed="false">
      <c r="A2664" s="726"/>
      <c r="B2664" s="601" t="s">
        <v>1312</v>
      </c>
      <c r="G2664" s="914" t="n">
        <v>0.198</v>
      </c>
      <c r="H2664" s="914"/>
      <c r="I2664" s="245" t="s">
        <v>438</v>
      </c>
      <c r="J2664" s="338" t="s">
        <v>625</v>
      </c>
      <c r="K2664" s="985" t="n">
        <f aca="false">'ได้ราคาคอนกรีต-เหล็กเสริม'!$T$22</f>
        <v>2223.42</v>
      </c>
      <c r="L2664" s="985"/>
      <c r="P2664" s="338" t="s">
        <v>626</v>
      </c>
      <c r="Q2664" s="1009" t="n">
        <f aca="false">G2664*K2664</f>
        <v>440.24</v>
      </c>
      <c r="R2664" s="245" t="s">
        <v>660</v>
      </c>
    </row>
    <row r="2665" customFormat="false" ht="24.5" hidden="true" customHeight="false" outlineLevel="0" collapsed="false">
      <c r="A2665" s="726"/>
      <c r="B2665" s="601" t="s">
        <v>1065</v>
      </c>
      <c r="G2665" s="914" t="n">
        <v>0.396</v>
      </c>
      <c r="H2665" s="914"/>
      <c r="I2665" s="245" t="s">
        <v>438</v>
      </c>
      <c r="J2665" s="338" t="s">
        <v>625</v>
      </c>
      <c r="K2665" s="729" t="n">
        <f aca="false">'ได้ราคาคอนกรีต-เหล็กเสริม'!$Q$14*1.4+Form1!$DR$14*0.75</f>
        <v>693.85</v>
      </c>
      <c r="L2665" s="729"/>
      <c r="P2665" s="338" t="s">
        <v>626</v>
      </c>
      <c r="Q2665" s="747" t="n">
        <f aca="false">G2665*K2665</f>
        <v>274.76</v>
      </c>
      <c r="R2665" s="245" t="s">
        <v>660</v>
      </c>
    </row>
    <row r="2666" customFormat="false" ht="25" hidden="true" customHeight="false" outlineLevel="0" collapsed="false">
      <c r="A2666" s="726"/>
      <c r="C2666" s="799"/>
      <c r="D2666" s="601" t="s">
        <v>773</v>
      </c>
      <c r="G2666" s="917"/>
      <c r="H2666" s="917"/>
      <c r="I2666" s="153"/>
      <c r="J2666" s="920"/>
      <c r="K2666" s="31"/>
      <c r="P2666" s="338" t="s">
        <v>626</v>
      </c>
      <c r="Q2666" s="757" t="e">
        <f aca="false">SUM(Q2659:Q2665)</f>
        <v>#VALUE!</v>
      </c>
      <c r="R2666" s="245" t="s">
        <v>1458</v>
      </c>
    </row>
    <row r="2667" customFormat="false" ht="24.5" hidden="true" customHeight="false" outlineLevel="0" collapsed="false">
      <c r="A2667" s="726"/>
      <c r="G2667" s="917"/>
      <c r="H2667" s="153"/>
      <c r="I2667" s="153"/>
      <c r="J2667" s="31"/>
      <c r="K2667" s="31"/>
      <c r="P2667" s="271"/>
      <c r="Q2667" s="851"/>
      <c r="R2667" s="245"/>
    </row>
    <row r="2668" customFormat="false" ht="24.5" hidden="true" customHeight="false" outlineLevel="0" collapsed="false">
      <c r="A2668" s="726"/>
      <c r="C2668" s="799" t="s">
        <v>1105</v>
      </c>
      <c r="G2668" s="917"/>
      <c r="H2668" s="153"/>
      <c r="I2668" s="153"/>
      <c r="J2668" s="31"/>
      <c r="K2668" s="31"/>
      <c r="P2668" s="271"/>
      <c r="Q2668" s="758"/>
      <c r="R2668" s="245"/>
    </row>
    <row r="2669" customFormat="false" ht="24.5" hidden="true" customHeight="false" outlineLevel="0" collapsed="false">
      <c r="A2669" s="726" t="s">
        <v>723</v>
      </c>
      <c r="C2669" s="799"/>
      <c r="G2669" s="917"/>
      <c r="H2669" s="153"/>
      <c r="I2669" s="153"/>
      <c r="J2669" s="31"/>
      <c r="K2669" s="31"/>
      <c r="P2669" s="271"/>
      <c r="Q2669" s="758"/>
      <c r="R2669" s="245"/>
    </row>
    <row r="2670" customFormat="false" ht="24.5" hidden="true" customHeight="false" outlineLevel="0" collapsed="false">
      <c r="A2670" s="717" t="n">
        <f aca="false">Form1!B156</f>
        <v>0</v>
      </c>
      <c r="B2670" s="718" t="s">
        <v>1493</v>
      </c>
      <c r="C2670" s="1016"/>
      <c r="D2670" s="1016"/>
      <c r="P2670" s="271"/>
      <c r="Q2670" s="751"/>
    </row>
    <row r="2671" customFormat="false" ht="24.5" hidden="true" customHeight="false" outlineLevel="0" collapsed="false">
      <c r="A2671" s="726"/>
      <c r="B2671" s="913"/>
      <c r="C2671" s="913"/>
      <c r="D2671" s="913"/>
      <c r="E2671" s="913"/>
      <c r="F2671" s="913"/>
      <c r="G2671" s="913"/>
      <c r="H2671" s="913"/>
      <c r="I2671" s="913"/>
      <c r="J2671" s="913"/>
      <c r="K2671" s="913"/>
      <c r="L2671" s="799"/>
      <c r="M2671" s="799"/>
      <c r="N2671" s="799"/>
      <c r="O2671" s="799"/>
      <c r="P2671" s="31"/>
      <c r="Q2671" s="758"/>
      <c r="R2671" s="799"/>
    </row>
    <row r="2672" customFormat="false" ht="24.5" hidden="true" customHeight="false" outlineLevel="0" collapsed="false">
      <c r="A2672" s="726"/>
      <c r="B2672" s="601" t="s">
        <v>1062</v>
      </c>
      <c r="G2672" s="745" t="n">
        <v>3</v>
      </c>
      <c r="H2672" s="745"/>
      <c r="I2672" s="245" t="s">
        <v>438</v>
      </c>
      <c r="J2672" s="338" t="s">
        <v>625</v>
      </c>
      <c r="K2672" s="985" t="n">
        <f aca="false">'ได้ราคาคอนกรีต-เหล็กเสริม'!$I$22</f>
        <v>2574.26</v>
      </c>
      <c r="L2672" s="985"/>
      <c r="P2672" s="338" t="s">
        <v>626</v>
      </c>
      <c r="Q2672" s="1009" t="n">
        <f aca="false">G2672*K2672</f>
        <v>7722.78</v>
      </c>
      <c r="R2672" s="245" t="s">
        <v>660</v>
      </c>
    </row>
    <row r="2673" customFormat="false" ht="24.5" hidden="true" customHeight="false" outlineLevel="0" collapsed="false">
      <c r="A2673" s="726"/>
      <c r="B2673" s="601" t="s">
        <v>274</v>
      </c>
      <c r="G2673" s="854" t="n">
        <v>118.14</v>
      </c>
      <c r="H2673" s="854"/>
      <c r="I2673" s="245" t="s">
        <v>426</v>
      </c>
      <c r="J2673" s="338" t="s">
        <v>625</v>
      </c>
      <c r="K2673" s="860" t="e">
        <f aca="false">AVERAGE('ได้ราคาคอนกรีต-เหล็กเสริม'!K14,'ได้ราคาคอนกรีต-เหล็กเสริม'!N14)/1000</f>
        <v>#VALUE!</v>
      </c>
      <c r="L2673" s="860"/>
      <c r="P2673" s="338" t="s">
        <v>626</v>
      </c>
      <c r="Q2673" s="1009" t="e">
        <f aca="false">G2673*K2673</f>
        <v>#VALUE!</v>
      </c>
      <c r="R2673" s="245" t="s">
        <v>660</v>
      </c>
    </row>
    <row r="2674" customFormat="false" ht="24.5" hidden="true" customHeight="false" outlineLevel="0" collapsed="false">
      <c r="A2674" s="726"/>
      <c r="B2674" s="601" t="s">
        <v>425</v>
      </c>
      <c r="G2674" s="895" t="n">
        <v>2.954</v>
      </c>
      <c r="H2674" s="895"/>
      <c r="I2674" s="245" t="s">
        <v>426</v>
      </c>
      <c r="J2674" s="338" t="s">
        <v>625</v>
      </c>
      <c r="K2674" s="861" t="n">
        <f aca="false">'ได้ราคาคอนกรีต-เหล็กเสริม'!$X$14</f>
        <v>58.18</v>
      </c>
      <c r="L2674" s="861"/>
      <c r="P2674" s="338" t="s">
        <v>626</v>
      </c>
      <c r="Q2674" s="1009" t="n">
        <f aca="false">G2674*K2674</f>
        <v>171.86</v>
      </c>
      <c r="R2674" s="245" t="s">
        <v>660</v>
      </c>
    </row>
    <row r="2675" customFormat="false" ht="24.5" hidden="true" customHeight="false" outlineLevel="0" collapsed="false">
      <c r="A2675" s="726"/>
      <c r="B2675" s="601" t="s">
        <v>1486</v>
      </c>
      <c r="G2675" s="854" t="n">
        <v>15.41</v>
      </c>
      <c r="H2675" s="854"/>
      <c r="I2675" s="245" t="s">
        <v>431</v>
      </c>
      <c r="J2675" s="338" t="s">
        <v>625</v>
      </c>
      <c r="K2675" s="861" t="n">
        <f aca="false">ได้ราคาไม้แบบ!$E$15</f>
        <v>300.6</v>
      </c>
      <c r="L2675" s="861"/>
      <c r="P2675" s="338" t="s">
        <v>626</v>
      </c>
      <c r="Q2675" s="1009" t="n">
        <f aca="false">G2675*K2675</f>
        <v>4632.25</v>
      </c>
      <c r="R2675" s="245" t="s">
        <v>660</v>
      </c>
    </row>
    <row r="2676" customFormat="false" ht="24.5" hidden="true" customHeight="false" outlineLevel="0" collapsed="false">
      <c r="A2676" s="726"/>
      <c r="B2676" s="601" t="s">
        <v>1388</v>
      </c>
      <c r="G2676" s="854" t="n">
        <v>5.13</v>
      </c>
      <c r="H2676" s="854"/>
      <c r="I2676" s="245" t="s">
        <v>438</v>
      </c>
      <c r="J2676" s="338" t="s">
        <v>625</v>
      </c>
      <c r="K2676" s="732" t="n">
        <v>50</v>
      </c>
      <c r="L2676" s="732"/>
      <c r="P2676" s="338" t="s">
        <v>626</v>
      </c>
      <c r="Q2676" s="1009" t="n">
        <f aca="false">G2676*K2676</f>
        <v>256.5</v>
      </c>
      <c r="R2676" s="245" t="s">
        <v>660</v>
      </c>
    </row>
    <row r="2677" customFormat="false" ht="24.5" hidden="true" customHeight="false" outlineLevel="0" collapsed="false">
      <c r="A2677" s="726"/>
      <c r="B2677" s="601" t="s">
        <v>1312</v>
      </c>
      <c r="G2677" s="914" t="n">
        <v>0.342</v>
      </c>
      <c r="H2677" s="914"/>
      <c r="I2677" s="245" t="s">
        <v>438</v>
      </c>
      <c r="J2677" s="338" t="s">
        <v>625</v>
      </c>
      <c r="K2677" s="985" t="n">
        <f aca="false">'ได้ราคาคอนกรีต-เหล็กเสริม'!$T$22</f>
        <v>2223.42</v>
      </c>
      <c r="L2677" s="985"/>
      <c r="P2677" s="338" t="s">
        <v>626</v>
      </c>
      <c r="Q2677" s="1009" t="n">
        <f aca="false">G2677*K2677</f>
        <v>760.41</v>
      </c>
      <c r="R2677" s="245" t="s">
        <v>660</v>
      </c>
    </row>
    <row r="2678" customFormat="false" ht="24.5" hidden="true" customHeight="false" outlineLevel="0" collapsed="false">
      <c r="A2678" s="726"/>
      <c r="B2678" s="601" t="s">
        <v>1065</v>
      </c>
      <c r="G2678" s="914" t="n">
        <v>0.685</v>
      </c>
      <c r="H2678" s="914"/>
      <c r="I2678" s="245" t="s">
        <v>438</v>
      </c>
      <c r="J2678" s="338" t="s">
        <v>625</v>
      </c>
      <c r="K2678" s="729" t="n">
        <f aca="false">'ได้ราคาคอนกรีต-เหล็กเสริม'!$Q$14*1.4+Form1!$DR$14*0.75</f>
        <v>693.85</v>
      </c>
      <c r="L2678" s="729"/>
      <c r="P2678" s="338" t="s">
        <v>626</v>
      </c>
      <c r="Q2678" s="747" t="n">
        <f aca="false">G2678*K2678</f>
        <v>475.29</v>
      </c>
      <c r="R2678" s="245" t="s">
        <v>660</v>
      </c>
    </row>
    <row r="2679" customFormat="false" ht="25" hidden="true" customHeight="false" outlineLevel="0" collapsed="false">
      <c r="A2679" s="726"/>
      <c r="C2679" s="799"/>
      <c r="D2679" s="601" t="s">
        <v>773</v>
      </c>
      <c r="G2679" s="917"/>
      <c r="H2679" s="917"/>
      <c r="I2679" s="153"/>
      <c r="J2679" s="920"/>
      <c r="K2679" s="31"/>
      <c r="P2679" s="338" t="s">
        <v>626</v>
      </c>
      <c r="Q2679" s="757" t="e">
        <f aca="false">SUM(Q2672:Q2678)</f>
        <v>#VALUE!</v>
      </c>
      <c r="R2679" s="245" t="s">
        <v>1458</v>
      </c>
    </row>
    <row r="2680" customFormat="false" ht="24.5" hidden="true" customHeight="false" outlineLevel="0" collapsed="false">
      <c r="A2680" s="726"/>
      <c r="G2680" s="917"/>
      <c r="H2680" s="153"/>
      <c r="I2680" s="153"/>
      <c r="J2680" s="31"/>
      <c r="K2680" s="31"/>
      <c r="P2680" s="271"/>
      <c r="Q2680" s="851"/>
      <c r="R2680" s="245"/>
    </row>
    <row r="2681" customFormat="false" ht="24.5" hidden="true" customHeight="false" outlineLevel="0" collapsed="false">
      <c r="A2681" s="726"/>
      <c r="C2681" s="799" t="s">
        <v>1105</v>
      </c>
      <c r="G2681" s="917"/>
      <c r="H2681" s="153"/>
      <c r="I2681" s="153"/>
      <c r="J2681" s="31"/>
      <c r="K2681" s="31"/>
      <c r="P2681" s="271"/>
      <c r="Q2681" s="758"/>
      <c r="R2681" s="245"/>
    </row>
    <row r="2682" customFormat="false" ht="24.5" hidden="true" customHeight="false" outlineLevel="0" collapsed="false">
      <c r="A2682" s="726" t="s">
        <v>723</v>
      </c>
      <c r="C2682" s="799"/>
      <c r="G2682" s="917"/>
      <c r="H2682" s="153"/>
      <c r="I2682" s="153"/>
      <c r="J2682" s="31"/>
      <c r="K2682" s="31"/>
      <c r="P2682" s="271"/>
      <c r="Q2682" s="758"/>
      <c r="R2682" s="245"/>
    </row>
    <row r="2683" customFormat="false" ht="24.5" hidden="true" customHeight="false" outlineLevel="0" collapsed="false">
      <c r="A2683" s="717" t="n">
        <f aca="false">Form1!B157</f>
        <v>0</v>
      </c>
      <c r="B2683" s="718" t="s">
        <v>1494</v>
      </c>
      <c r="C2683" s="1016"/>
      <c r="D2683" s="1016"/>
      <c r="P2683" s="271"/>
      <c r="Q2683" s="751"/>
    </row>
    <row r="2684" customFormat="false" ht="24.5" hidden="true" customHeight="false" outlineLevel="0" collapsed="false">
      <c r="A2684" s="726"/>
      <c r="B2684" s="913"/>
      <c r="C2684" s="913"/>
      <c r="D2684" s="913"/>
      <c r="E2684" s="913"/>
      <c r="F2684" s="913"/>
      <c r="G2684" s="913"/>
      <c r="H2684" s="913"/>
      <c r="I2684" s="913"/>
      <c r="J2684" s="913"/>
      <c r="K2684" s="913"/>
      <c r="L2684" s="799"/>
      <c r="M2684" s="799"/>
      <c r="N2684" s="799"/>
      <c r="O2684" s="799"/>
      <c r="P2684" s="31"/>
      <c r="Q2684" s="758"/>
      <c r="R2684" s="799"/>
    </row>
    <row r="2685" customFormat="false" ht="24.5" hidden="true" customHeight="false" outlineLevel="0" collapsed="false">
      <c r="A2685" s="726"/>
      <c r="B2685" s="601" t="s">
        <v>1062</v>
      </c>
      <c r="G2685" s="745" t="n">
        <v>3.98</v>
      </c>
      <c r="H2685" s="745"/>
      <c r="I2685" s="245" t="s">
        <v>438</v>
      </c>
      <c r="J2685" s="338" t="s">
        <v>625</v>
      </c>
      <c r="K2685" s="985" t="n">
        <f aca="false">'ได้ราคาคอนกรีต-เหล็กเสริม'!$I$22</f>
        <v>2574.26</v>
      </c>
      <c r="L2685" s="985"/>
      <c r="P2685" s="338" t="s">
        <v>626</v>
      </c>
      <c r="Q2685" s="1009" t="n">
        <f aca="false">G2685*K2685</f>
        <v>10245.55</v>
      </c>
      <c r="R2685" s="245" t="s">
        <v>660</v>
      </c>
    </row>
    <row r="2686" customFormat="false" ht="24.5" hidden="true" customHeight="false" outlineLevel="0" collapsed="false">
      <c r="A2686" s="726"/>
      <c r="B2686" s="601" t="s">
        <v>274</v>
      </c>
      <c r="G2686" s="745" t="n">
        <v>136.57</v>
      </c>
      <c r="H2686" s="745"/>
      <c r="I2686" s="245" t="s">
        <v>426</v>
      </c>
      <c r="J2686" s="338" t="s">
        <v>625</v>
      </c>
      <c r="K2686" s="860" t="e">
        <f aca="false">AVERAGE('ได้ราคาคอนกรีต-เหล็กเสริม'!K14,'ได้ราคาคอนกรีต-เหล็กเสริม'!N14)/1000</f>
        <v>#VALUE!</v>
      </c>
      <c r="L2686" s="860"/>
      <c r="P2686" s="338" t="s">
        <v>626</v>
      </c>
      <c r="Q2686" s="1009" t="e">
        <f aca="false">G2686*K2686</f>
        <v>#VALUE!</v>
      </c>
      <c r="R2686" s="245" t="s">
        <v>660</v>
      </c>
    </row>
    <row r="2687" customFormat="false" ht="24.5" hidden="true" customHeight="false" outlineLevel="0" collapsed="false">
      <c r="A2687" s="726"/>
      <c r="B2687" s="601" t="s">
        <v>425</v>
      </c>
      <c r="G2687" s="914" t="n">
        <v>3.414</v>
      </c>
      <c r="H2687" s="914"/>
      <c r="I2687" s="245" t="s">
        <v>426</v>
      </c>
      <c r="J2687" s="338" t="s">
        <v>625</v>
      </c>
      <c r="K2687" s="861" t="n">
        <f aca="false">'ได้ราคาคอนกรีต-เหล็กเสริม'!$X$14</f>
        <v>58.18</v>
      </c>
      <c r="L2687" s="861"/>
      <c r="P2687" s="338" t="s">
        <v>626</v>
      </c>
      <c r="Q2687" s="1009" t="n">
        <f aca="false">G2687*K2687</f>
        <v>198.63</v>
      </c>
      <c r="R2687" s="245" t="s">
        <v>660</v>
      </c>
    </row>
    <row r="2688" customFormat="false" ht="24.5" hidden="true" customHeight="false" outlineLevel="0" collapsed="false">
      <c r="A2688" s="726"/>
      <c r="B2688" s="601" t="s">
        <v>1486</v>
      </c>
      <c r="G2688" s="745" t="n">
        <v>19.02</v>
      </c>
      <c r="H2688" s="745"/>
      <c r="I2688" s="245" t="s">
        <v>431</v>
      </c>
      <c r="J2688" s="338" t="s">
        <v>625</v>
      </c>
      <c r="K2688" s="861" t="n">
        <f aca="false">ได้ราคาไม้แบบ!$E$15</f>
        <v>300.6</v>
      </c>
      <c r="L2688" s="861"/>
      <c r="P2688" s="338" t="s">
        <v>626</v>
      </c>
      <c r="Q2688" s="1009" t="n">
        <f aca="false">G2688*K2688</f>
        <v>5717.41</v>
      </c>
      <c r="R2688" s="245" t="s">
        <v>660</v>
      </c>
    </row>
    <row r="2689" customFormat="false" ht="24.5" hidden="true" customHeight="false" outlineLevel="0" collapsed="false">
      <c r="A2689" s="726"/>
      <c r="B2689" s="601" t="s">
        <v>1388</v>
      </c>
      <c r="G2689" s="745" t="n">
        <v>6.83</v>
      </c>
      <c r="H2689" s="745"/>
      <c r="I2689" s="245" t="s">
        <v>438</v>
      </c>
      <c r="J2689" s="338" t="s">
        <v>625</v>
      </c>
      <c r="K2689" s="732" t="n">
        <v>50</v>
      </c>
      <c r="L2689" s="732"/>
      <c r="P2689" s="338" t="s">
        <v>626</v>
      </c>
      <c r="Q2689" s="1009" t="n">
        <f aca="false">G2689*K2689</f>
        <v>341.5</v>
      </c>
      <c r="R2689" s="245" t="s">
        <v>660</v>
      </c>
    </row>
    <row r="2690" customFormat="false" ht="24.5" hidden="true" customHeight="false" outlineLevel="0" collapsed="false">
      <c r="A2690" s="726"/>
      <c r="B2690" s="601" t="s">
        <v>1312</v>
      </c>
      <c r="G2690" s="914" t="n">
        <v>0.487</v>
      </c>
      <c r="H2690" s="914"/>
      <c r="I2690" s="245" t="s">
        <v>438</v>
      </c>
      <c r="J2690" s="338" t="s">
        <v>625</v>
      </c>
      <c r="K2690" s="985" t="n">
        <f aca="false">'ได้ราคาคอนกรีต-เหล็กเสริม'!$T$22</f>
        <v>2223.42</v>
      </c>
      <c r="L2690" s="985"/>
      <c r="P2690" s="338" t="s">
        <v>626</v>
      </c>
      <c r="Q2690" s="1009" t="n">
        <f aca="false">G2690*K2690</f>
        <v>1082.81</v>
      </c>
      <c r="R2690" s="245" t="s">
        <v>660</v>
      </c>
    </row>
    <row r="2691" customFormat="false" ht="24.5" hidden="true" customHeight="false" outlineLevel="0" collapsed="false">
      <c r="A2691" s="726"/>
      <c r="B2691" s="601" t="s">
        <v>1065</v>
      </c>
      <c r="G2691" s="914" t="n">
        <v>0.974</v>
      </c>
      <c r="H2691" s="914"/>
      <c r="I2691" s="245" t="s">
        <v>438</v>
      </c>
      <c r="J2691" s="338" t="s">
        <v>625</v>
      </c>
      <c r="K2691" s="729" t="n">
        <f aca="false">'ได้ราคาคอนกรีต-เหล็กเสริม'!$Q$14*1.4+Form1!$DR$14*0.75</f>
        <v>693.85</v>
      </c>
      <c r="L2691" s="729"/>
      <c r="P2691" s="338" t="s">
        <v>626</v>
      </c>
      <c r="Q2691" s="747" t="n">
        <f aca="false">G2691*K2691</f>
        <v>675.81</v>
      </c>
      <c r="R2691" s="245" t="s">
        <v>660</v>
      </c>
    </row>
    <row r="2692" customFormat="false" ht="25" hidden="true" customHeight="false" outlineLevel="0" collapsed="false">
      <c r="A2692" s="726"/>
      <c r="C2692" s="799"/>
      <c r="D2692" s="601" t="s">
        <v>773</v>
      </c>
      <c r="G2692" s="917"/>
      <c r="H2692" s="917"/>
      <c r="I2692" s="153"/>
      <c r="J2692" s="920"/>
      <c r="K2692" s="31"/>
      <c r="P2692" s="338" t="s">
        <v>626</v>
      </c>
      <c r="Q2692" s="757" t="e">
        <f aca="false">SUM(Q2685:Q2691)</f>
        <v>#VALUE!</v>
      </c>
      <c r="R2692" s="245" t="s">
        <v>1458</v>
      </c>
    </row>
    <row r="2693" customFormat="false" ht="24.5" hidden="true" customHeight="false" outlineLevel="0" collapsed="false">
      <c r="A2693" s="726"/>
      <c r="G2693" s="917"/>
      <c r="H2693" s="153"/>
      <c r="I2693" s="153"/>
      <c r="J2693" s="31"/>
      <c r="K2693" s="31"/>
      <c r="P2693" s="271"/>
      <c r="Q2693" s="851"/>
      <c r="R2693" s="245"/>
    </row>
    <row r="2694" customFormat="false" ht="24.5" hidden="true" customHeight="false" outlineLevel="0" collapsed="false">
      <c r="A2694" s="726"/>
      <c r="C2694" s="799" t="s">
        <v>1105</v>
      </c>
      <c r="G2694" s="917"/>
      <c r="H2694" s="153"/>
      <c r="I2694" s="153"/>
      <c r="J2694" s="31"/>
      <c r="K2694" s="31"/>
      <c r="P2694" s="271"/>
      <c r="Q2694" s="758"/>
      <c r="R2694" s="245"/>
    </row>
    <row r="2695" customFormat="false" ht="24.5" hidden="true" customHeight="false" outlineLevel="0" collapsed="false">
      <c r="A2695" s="726" t="s">
        <v>723</v>
      </c>
      <c r="C2695" s="799"/>
      <c r="G2695" s="917"/>
      <c r="H2695" s="153"/>
      <c r="I2695" s="153"/>
      <c r="J2695" s="31"/>
      <c r="K2695" s="31"/>
      <c r="P2695" s="271"/>
      <c r="Q2695" s="758"/>
      <c r="R2695" s="245"/>
    </row>
    <row r="2696" customFormat="false" ht="24.5" hidden="true" customHeight="false" outlineLevel="0" collapsed="false">
      <c r="A2696" s="717" t="n">
        <f aca="false">Form1!B158</f>
        <v>0</v>
      </c>
      <c r="B2696" s="718" t="s">
        <v>1495</v>
      </c>
      <c r="C2696" s="1016"/>
      <c r="D2696" s="1016"/>
      <c r="P2696" s="271"/>
      <c r="Q2696" s="751"/>
    </row>
    <row r="2697" customFormat="false" ht="24.5" hidden="true" customHeight="false" outlineLevel="0" collapsed="false">
      <c r="A2697" s="726"/>
      <c r="B2697" s="913"/>
      <c r="C2697" s="913"/>
      <c r="D2697" s="913"/>
      <c r="E2697" s="913"/>
      <c r="F2697" s="913"/>
      <c r="G2697" s="913"/>
      <c r="H2697" s="913"/>
      <c r="I2697" s="913"/>
      <c r="J2697" s="913"/>
      <c r="K2697" s="913"/>
      <c r="L2697" s="799"/>
      <c r="M2697" s="799"/>
      <c r="N2697" s="799"/>
      <c r="O2697" s="799"/>
      <c r="P2697" s="31"/>
      <c r="Q2697" s="758"/>
      <c r="R2697" s="799"/>
    </row>
    <row r="2698" customFormat="false" ht="24.5" hidden="true" customHeight="false" outlineLevel="0" collapsed="false">
      <c r="A2698" s="726"/>
      <c r="B2698" s="601" t="s">
        <v>1062</v>
      </c>
      <c r="G2698" s="745" t="n">
        <v>2.79</v>
      </c>
      <c r="H2698" s="745"/>
      <c r="I2698" s="245" t="s">
        <v>438</v>
      </c>
      <c r="J2698" s="338" t="s">
        <v>625</v>
      </c>
      <c r="K2698" s="985" t="n">
        <f aca="false">'ได้ราคาคอนกรีต-เหล็กเสริม'!$I$22</f>
        <v>2574.26</v>
      </c>
      <c r="L2698" s="985"/>
      <c r="P2698" s="338" t="s">
        <v>626</v>
      </c>
      <c r="Q2698" s="1009" t="n">
        <f aca="false">G2698*K2698</f>
        <v>7182.19</v>
      </c>
      <c r="R2698" s="245" t="s">
        <v>660</v>
      </c>
    </row>
    <row r="2699" customFormat="false" ht="24.5" hidden="true" customHeight="false" outlineLevel="0" collapsed="false">
      <c r="A2699" s="726"/>
      <c r="B2699" s="601" t="s">
        <v>274</v>
      </c>
      <c r="G2699" s="854" t="n">
        <v>110.08</v>
      </c>
      <c r="H2699" s="854"/>
      <c r="I2699" s="245" t="s">
        <v>426</v>
      </c>
      <c r="J2699" s="338" t="s">
        <v>625</v>
      </c>
      <c r="K2699" s="860" t="e">
        <f aca="false">AVERAGE('ได้ราคาคอนกรีต-เหล็กเสริม'!K14,'ได้ราคาคอนกรีต-เหล็กเสริม'!N14)/1000</f>
        <v>#VALUE!</v>
      </c>
      <c r="L2699" s="860"/>
      <c r="P2699" s="338" t="s">
        <v>626</v>
      </c>
      <c r="Q2699" s="1009" t="e">
        <f aca="false">G2699*K2699</f>
        <v>#VALUE!</v>
      </c>
      <c r="R2699" s="245" t="s">
        <v>660</v>
      </c>
    </row>
    <row r="2700" customFormat="false" ht="24.5" hidden="true" customHeight="false" outlineLevel="0" collapsed="false">
      <c r="A2700" s="726"/>
      <c r="B2700" s="601" t="s">
        <v>425</v>
      </c>
      <c r="G2700" s="895" t="n">
        <v>2.752</v>
      </c>
      <c r="H2700" s="895"/>
      <c r="I2700" s="245" t="s">
        <v>426</v>
      </c>
      <c r="J2700" s="338" t="s">
        <v>625</v>
      </c>
      <c r="K2700" s="861" t="n">
        <f aca="false">'ได้ราคาคอนกรีต-เหล็กเสริม'!$X$14</f>
        <v>58.18</v>
      </c>
      <c r="L2700" s="861"/>
      <c r="P2700" s="338" t="s">
        <v>626</v>
      </c>
      <c r="Q2700" s="1009" t="n">
        <f aca="false">G2700*K2700</f>
        <v>160.11</v>
      </c>
      <c r="R2700" s="245" t="s">
        <v>660</v>
      </c>
    </row>
    <row r="2701" customFormat="false" ht="24.5" hidden="true" customHeight="false" outlineLevel="0" collapsed="false">
      <c r="A2701" s="726"/>
      <c r="B2701" s="601" t="s">
        <v>1486</v>
      </c>
      <c r="G2701" s="854" t="n">
        <v>15.61</v>
      </c>
      <c r="H2701" s="854"/>
      <c r="I2701" s="245" t="s">
        <v>431</v>
      </c>
      <c r="J2701" s="338" t="s">
        <v>625</v>
      </c>
      <c r="K2701" s="861" t="n">
        <f aca="false">ได้ราคาไม้แบบ!$E$15</f>
        <v>300.6</v>
      </c>
      <c r="L2701" s="861"/>
      <c r="P2701" s="338" t="s">
        <v>626</v>
      </c>
      <c r="Q2701" s="1009" t="n">
        <f aca="false">G2701*K2701</f>
        <v>4692.37</v>
      </c>
      <c r="R2701" s="245" t="s">
        <v>660</v>
      </c>
    </row>
    <row r="2702" customFormat="false" ht="24.5" hidden="true" customHeight="false" outlineLevel="0" collapsed="false">
      <c r="A2702" s="726"/>
      <c r="B2702" s="601" t="s">
        <v>1388</v>
      </c>
      <c r="G2702" s="895" t="n">
        <v>4.674</v>
      </c>
      <c r="H2702" s="895"/>
      <c r="I2702" s="245" t="s">
        <v>438</v>
      </c>
      <c r="J2702" s="338" t="s">
        <v>625</v>
      </c>
      <c r="K2702" s="732" t="n">
        <v>50</v>
      </c>
      <c r="L2702" s="732"/>
      <c r="P2702" s="338" t="s">
        <v>626</v>
      </c>
      <c r="Q2702" s="1009" t="n">
        <f aca="false">G2702*K2702</f>
        <v>233.7</v>
      </c>
      <c r="R2702" s="245" t="s">
        <v>660</v>
      </c>
    </row>
    <row r="2703" customFormat="false" ht="24.5" hidden="true" customHeight="false" outlineLevel="0" collapsed="false">
      <c r="A2703" s="726"/>
      <c r="B2703" s="601" t="s">
        <v>1312</v>
      </c>
      <c r="G2703" s="914" t="n">
        <v>0.293</v>
      </c>
      <c r="H2703" s="914"/>
      <c r="I2703" s="245" t="s">
        <v>438</v>
      </c>
      <c r="J2703" s="338" t="s">
        <v>625</v>
      </c>
      <c r="K2703" s="985" t="n">
        <f aca="false">'ได้ราคาคอนกรีต-เหล็กเสริม'!$T$22</f>
        <v>2223.42</v>
      </c>
      <c r="L2703" s="985"/>
      <c r="P2703" s="338" t="s">
        <v>626</v>
      </c>
      <c r="Q2703" s="1009" t="n">
        <f aca="false">G2703*K2703</f>
        <v>651.46</v>
      </c>
      <c r="R2703" s="245" t="s">
        <v>660</v>
      </c>
    </row>
    <row r="2704" customFormat="false" ht="24.5" hidden="true" customHeight="false" outlineLevel="0" collapsed="false">
      <c r="A2704" s="726"/>
      <c r="B2704" s="601" t="s">
        <v>1065</v>
      </c>
      <c r="G2704" s="914" t="n">
        <v>0.586</v>
      </c>
      <c r="H2704" s="914"/>
      <c r="I2704" s="245" t="s">
        <v>438</v>
      </c>
      <c r="J2704" s="338" t="s">
        <v>625</v>
      </c>
      <c r="K2704" s="729" t="n">
        <f aca="false">'ได้ราคาคอนกรีต-เหล็กเสริม'!$Q$14*1.4+Form1!$DR$14*0.75</f>
        <v>693.85</v>
      </c>
      <c r="L2704" s="729"/>
      <c r="P2704" s="338" t="s">
        <v>626</v>
      </c>
      <c r="Q2704" s="747" t="n">
        <f aca="false">G2704*K2704</f>
        <v>406.6</v>
      </c>
      <c r="R2704" s="245" t="s">
        <v>660</v>
      </c>
    </row>
    <row r="2705" customFormat="false" ht="25" hidden="true" customHeight="false" outlineLevel="0" collapsed="false">
      <c r="A2705" s="726"/>
      <c r="C2705" s="799"/>
      <c r="D2705" s="601" t="s">
        <v>773</v>
      </c>
      <c r="G2705" s="917"/>
      <c r="H2705" s="917"/>
      <c r="I2705" s="153"/>
      <c r="J2705" s="920"/>
      <c r="K2705" s="31"/>
      <c r="P2705" s="338" t="s">
        <v>626</v>
      </c>
      <c r="Q2705" s="757" t="e">
        <f aca="false">SUM(Q2698:Q2704)</f>
        <v>#VALUE!</v>
      </c>
      <c r="R2705" s="245" t="s">
        <v>1458</v>
      </c>
    </row>
    <row r="2706" customFormat="false" ht="24.5" hidden="true" customHeight="false" outlineLevel="0" collapsed="false">
      <c r="A2706" s="726"/>
      <c r="G2706" s="917"/>
      <c r="H2706" s="153"/>
      <c r="I2706" s="153"/>
      <c r="J2706" s="31"/>
      <c r="K2706" s="31"/>
      <c r="P2706" s="271"/>
      <c r="Q2706" s="851"/>
      <c r="R2706" s="245"/>
    </row>
    <row r="2707" customFormat="false" ht="24.5" hidden="true" customHeight="false" outlineLevel="0" collapsed="false">
      <c r="A2707" s="726"/>
      <c r="C2707" s="799" t="s">
        <v>1105</v>
      </c>
      <c r="G2707" s="917"/>
      <c r="H2707" s="153"/>
      <c r="I2707" s="153"/>
      <c r="J2707" s="31"/>
      <c r="K2707" s="31"/>
      <c r="P2707" s="271"/>
      <c r="Q2707" s="758"/>
      <c r="R2707" s="245"/>
    </row>
    <row r="2708" customFormat="false" ht="24.5" hidden="true" customHeight="false" outlineLevel="0" collapsed="false">
      <c r="A2708" s="726" t="s">
        <v>723</v>
      </c>
      <c r="C2708" s="799"/>
      <c r="G2708" s="917"/>
      <c r="H2708" s="153"/>
      <c r="I2708" s="153"/>
      <c r="J2708" s="31"/>
      <c r="K2708" s="31"/>
      <c r="P2708" s="271"/>
      <c r="Q2708" s="758"/>
      <c r="R2708" s="245"/>
    </row>
    <row r="2709" customFormat="false" ht="24.5" hidden="true" customHeight="false" outlineLevel="0" collapsed="false">
      <c r="A2709" s="717" t="n">
        <f aca="false">Form1!B159</f>
        <v>0</v>
      </c>
      <c r="B2709" s="718" t="s">
        <v>1496</v>
      </c>
      <c r="C2709" s="1016"/>
      <c r="D2709" s="1016"/>
      <c r="P2709" s="271"/>
      <c r="Q2709" s="751"/>
    </row>
    <row r="2710" customFormat="false" ht="24.5" hidden="true" customHeight="false" outlineLevel="0" collapsed="false">
      <c r="A2710" s="726"/>
      <c r="B2710" s="913"/>
      <c r="C2710" s="913"/>
      <c r="D2710" s="913"/>
      <c r="E2710" s="913"/>
      <c r="F2710" s="913"/>
      <c r="G2710" s="913"/>
      <c r="H2710" s="913"/>
      <c r="I2710" s="913"/>
      <c r="J2710" s="913"/>
      <c r="K2710" s="913"/>
      <c r="L2710" s="799"/>
      <c r="M2710" s="799"/>
      <c r="N2710" s="799"/>
      <c r="O2710" s="799"/>
      <c r="P2710" s="31"/>
      <c r="Q2710" s="758"/>
      <c r="R2710" s="799"/>
    </row>
    <row r="2711" customFormat="false" ht="24.5" hidden="true" customHeight="false" outlineLevel="0" collapsed="false">
      <c r="A2711" s="726"/>
      <c r="B2711" s="601" t="s">
        <v>1062</v>
      </c>
      <c r="G2711" s="745" t="n">
        <v>4.06</v>
      </c>
      <c r="H2711" s="745"/>
      <c r="I2711" s="884" t="s">
        <v>1101</v>
      </c>
      <c r="J2711" s="480" t="s">
        <v>625</v>
      </c>
      <c r="K2711" s="985" t="n">
        <f aca="false">'ได้ราคาคอนกรีต-เหล็กเสริม'!$I$22</f>
        <v>2574.26</v>
      </c>
      <c r="L2711" s="985"/>
      <c r="P2711" s="338" t="s">
        <v>626</v>
      </c>
      <c r="Q2711" s="1009" t="n">
        <f aca="false">G2711*K2711</f>
        <v>10451.5</v>
      </c>
      <c r="R2711" s="245" t="s">
        <v>660</v>
      </c>
    </row>
    <row r="2712" customFormat="false" ht="24.5" hidden="true" customHeight="false" outlineLevel="0" collapsed="false">
      <c r="A2712" s="726"/>
      <c r="B2712" s="601" t="s">
        <v>274</v>
      </c>
      <c r="G2712" s="854" t="n">
        <v>122.05</v>
      </c>
      <c r="H2712" s="854"/>
      <c r="I2712" s="884" t="s">
        <v>1109</v>
      </c>
      <c r="J2712" s="480" t="s">
        <v>625</v>
      </c>
      <c r="K2712" s="860" t="e">
        <f aca="false">AVERAGE('ได้ราคาคอนกรีต-เหล็กเสริม'!K14,'ได้ราคาคอนกรีต-เหล็กเสริม'!N14)/1000</f>
        <v>#VALUE!</v>
      </c>
      <c r="L2712" s="860"/>
      <c r="P2712" s="338" t="s">
        <v>626</v>
      </c>
      <c r="Q2712" s="1009" t="e">
        <f aca="false">G2712*K2712</f>
        <v>#VALUE!</v>
      </c>
      <c r="R2712" s="245" t="s">
        <v>660</v>
      </c>
    </row>
    <row r="2713" customFormat="false" ht="24.5" hidden="true" customHeight="false" outlineLevel="0" collapsed="false">
      <c r="A2713" s="726"/>
      <c r="B2713" s="601" t="s">
        <v>425</v>
      </c>
      <c r="G2713" s="895" t="n">
        <v>3.051</v>
      </c>
      <c r="H2713" s="895"/>
      <c r="I2713" s="884" t="s">
        <v>1109</v>
      </c>
      <c r="J2713" s="480" t="s">
        <v>625</v>
      </c>
      <c r="K2713" s="861" t="n">
        <f aca="false">'ได้ราคาคอนกรีต-เหล็กเสริม'!$X$14</f>
        <v>58.18</v>
      </c>
      <c r="L2713" s="861"/>
      <c r="P2713" s="338" t="s">
        <v>626</v>
      </c>
      <c r="Q2713" s="1009" t="n">
        <f aca="false">G2713*K2713</f>
        <v>177.51</v>
      </c>
      <c r="R2713" s="245" t="s">
        <v>660</v>
      </c>
    </row>
    <row r="2714" customFormat="false" ht="24.5" hidden="true" customHeight="false" outlineLevel="0" collapsed="false">
      <c r="A2714" s="726"/>
      <c r="B2714" s="601" t="s">
        <v>1486</v>
      </c>
      <c r="G2714" s="854" t="n">
        <v>19.72</v>
      </c>
      <c r="H2714" s="854"/>
      <c r="I2714" s="884" t="s">
        <v>639</v>
      </c>
      <c r="J2714" s="480" t="s">
        <v>625</v>
      </c>
      <c r="K2714" s="861" t="n">
        <f aca="false">ได้ราคาไม้แบบ!$E$15</f>
        <v>300.6</v>
      </c>
      <c r="L2714" s="861"/>
      <c r="P2714" s="338" t="s">
        <v>626</v>
      </c>
      <c r="Q2714" s="1009" t="n">
        <f aca="false">G2714*K2714</f>
        <v>5927.83</v>
      </c>
      <c r="R2714" s="245" t="s">
        <v>660</v>
      </c>
    </row>
    <row r="2715" customFormat="false" ht="24.5" hidden="true" customHeight="false" outlineLevel="0" collapsed="false">
      <c r="A2715" s="726"/>
      <c r="B2715" s="601" t="s">
        <v>1388</v>
      </c>
      <c r="G2715" s="895" t="n">
        <v>6.954</v>
      </c>
      <c r="H2715" s="895"/>
      <c r="I2715" s="884" t="s">
        <v>1101</v>
      </c>
      <c r="J2715" s="480" t="s">
        <v>625</v>
      </c>
      <c r="K2715" s="732" t="n">
        <v>50</v>
      </c>
      <c r="L2715" s="732"/>
      <c r="P2715" s="338" t="s">
        <v>626</v>
      </c>
      <c r="Q2715" s="1009" t="n">
        <f aca="false">G2715*K2715</f>
        <v>347.7</v>
      </c>
      <c r="R2715" s="245" t="s">
        <v>660</v>
      </c>
    </row>
    <row r="2716" customFormat="false" ht="24.5" hidden="true" customHeight="false" outlineLevel="0" collapsed="false">
      <c r="A2716" s="726"/>
      <c r="B2716" s="601" t="s">
        <v>1312</v>
      </c>
      <c r="G2716" s="914" t="n">
        <v>0.492</v>
      </c>
      <c r="H2716" s="914"/>
      <c r="I2716" s="884" t="s">
        <v>1101</v>
      </c>
      <c r="J2716" s="480" t="s">
        <v>625</v>
      </c>
      <c r="K2716" s="985" t="n">
        <f aca="false">'ได้ราคาคอนกรีต-เหล็กเสริม'!$T$22</f>
        <v>2223.42</v>
      </c>
      <c r="L2716" s="985"/>
      <c r="P2716" s="338" t="s">
        <v>626</v>
      </c>
      <c r="Q2716" s="1009" t="n">
        <f aca="false">G2716*K2716</f>
        <v>1093.92</v>
      </c>
      <c r="R2716" s="245" t="s">
        <v>660</v>
      </c>
    </row>
    <row r="2717" customFormat="false" ht="24.5" hidden="true" customHeight="false" outlineLevel="0" collapsed="false">
      <c r="A2717" s="726"/>
      <c r="B2717" s="601" t="s">
        <v>1065</v>
      </c>
      <c r="G2717" s="914" t="n">
        <v>0.985</v>
      </c>
      <c r="H2717" s="914"/>
      <c r="I2717" s="884" t="s">
        <v>1101</v>
      </c>
      <c r="J2717" s="480" t="s">
        <v>625</v>
      </c>
      <c r="K2717" s="729" t="n">
        <f aca="false">'ได้ราคาคอนกรีต-เหล็กเสริม'!$Q$14*1.4+Form1!$DR$14*0.75</f>
        <v>693.85</v>
      </c>
      <c r="L2717" s="729"/>
      <c r="P2717" s="338" t="s">
        <v>626</v>
      </c>
      <c r="Q2717" s="747" t="n">
        <f aca="false">G2717*K2717</f>
        <v>683.44</v>
      </c>
      <c r="R2717" s="245" t="s">
        <v>660</v>
      </c>
    </row>
    <row r="2718" customFormat="false" ht="25" hidden="true" customHeight="false" outlineLevel="0" collapsed="false">
      <c r="A2718" s="726"/>
      <c r="C2718" s="799"/>
      <c r="D2718" s="601" t="s">
        <v>773</v>
      </c>
      <c r="G2718" s="917"/>
      <c r="H2718" s="917"/>
      <c r="I2718" s="153"/>
      <c r="J2718" s="920"/>
      <c r="K2718" s="31"/>
      <c r="P2718" s="338" t="s">
        <v>626</v>
      </c>
      <c r="Q2718" s="757" t="e">
        <f aca="false">SUM(Q2711:Q2717)</f>
        <v>#VALUE!</v>
      </c>
      <c r="R2718" s="245" t="s">
        <v>1458</v>
      </c>
    </row>
    <row r="2719" customFormat="false" ht="24.5" hidden="true" customHeight="false" outlineLevel="0" collapsed="false">
      <c r="A2719" s="726"/>
      <c r="G2719" s="917"/>
      <c r="H2719" s="153"/>
      <c r="I2719" s="153"/>
      <c r="J2719" s="31"/>
      <c r="K2719" s="31"/>
      <c r="P2719" s="271"/>
      <c r="Q2719" s="851"/>
      <c r="R2719" s="245"/>
    </row>
    <row r="2720" customFormat="false" ht="24.5" hidden="true" customHeight="false" outlineLevel="0" collapsed="false">
      <c r="A2720" s="726"/>
      <c r="C2720" s="799" t="s">
        <v>1105</v>
      </c>
      <c r="G2720" s="917"/>
      <c r="H2720" s="153"/>
      <c r="I2720" s="153"/>
      <c r="J2720" s="31"/>
      <c r="K2720" s="31"/>
      <c r="P2720" s="271"/>
      <c r="Q2720" s="758"/>
      <c r="R2720" s="245"/>
    </row>
    <row r="2721" customFormat="false" ht="24.5" hidden="true" customHeight="false" outlineLevel="0" collapsed="false">
      <c r="A2721" s="726" t="s">
        <v>723</v>
      </c>
      <c r="C2721" s="799"/>
      <c r="G2721" s="917"/>
      <c r="H2721" s="153"/>
      <c r="I2721" s="153"/>
      <c r="J2721" s="31"/>
      <c r="K2721" s="31"/>
      <c r="P2721" s="271"/>
      <c r="Q2721" s="758"/>
      <c r="R2721" s="245"/>
    </row>
    <row r="2722" customFormat="false" ht="24.5" hidden="true" customHeight="false" outlineLevel="0" collapsed="false">
      <c r="A2722" s="717" t="n">
        <f aca="false">Form1!B160</f>
        <v>0</v>
      </c>
      <c r="B2722" s="718" t="s">
        <v>1497</v>
      </c>
      <c r="C2722" s="1016"/>
      <c r="D2722" s="1016"/>
      <c r="P2722" s="271"/>
      <c r="Q2722" s="751"/>
    </row>
    <row r="2723" customFormat="false" ht="24.5" hidden="true" customHeight="false" outlineLevel="0" collapsed="false">
      <c r="A2723" s="726"/>
      <c r="B2723" s="913"/>
      <c r="C2723" s="913"/>
      <c r="D2723" s="913"/>
      <c r="E2723" s="913"/>
      <c r="F2723" s="913"/>
      <c r="G2723" s="913"/>
      <c r="H2723" s="913"/>
      <c r="I2723" s="913"/>
      <c r="J2723" s="913"/>
      <c r="K2723" s="913"/>
      <c r="L2723" s="799"/>
      <c r="M2723" s="799"/>
      <c r="N2723" s="799"/>
      <c r="O2723" s="799"/>
      <c r="P2723" s="31"/>
      <c r="Q2723" s="758"/>
      <c r="R2723" s="799"/>
    </row>
    <row r="2724" customFormat="false" ht="24.5" hidden="true" customHeight="false" outlineLevel="0" collapsed="false">
      <c r="A2724" s="726"/>
      <c r="B2724" s="601" t="s">
        <v>1062</v>
      </c>
      <c r="G2724" s="745" t="n">
        <v>5.29</v>
      </c>
      <c r="H2724" s="745"/>
      <c r="I2724" s="884" t="s">
        <v>1101</v>
      </c>
      <c r="J2724" s="480" t="s">
        <v>625</v>
      </c>
      <c r="K2724" s="985" t="n">
        <f aca="false">'ได้ราคาคอนกรีต-เหล็กเสริม'!Q165</f>
        <v>0</v>
      </c>
      <c r="L2724" s="985"/>
      <c r="P2724" s="338" t="s">
        <v>626</v>
      </c>
      <c r="Q2724" s="1009" t="n">
        <f aca="false">G2724*K2724</f>
        <v>0</v>
      </c>
      <c r="R2724" s="245" t="s">
        <v>660</v>
      </c>
    </row>
    <row r="2725" customFormat="false" ht="24.5" hidden="true" customHeight="false" outlineLevel="0" collapsed="false">
      <c r="A2725" s="726"/>
      <c r="B2725" s="601" t="s">
        <v>274</v>
      </c>
      <c r="G2725" s="745" t="n">
        <v>181.11</v>
      </c>
      <c r="H2725" s="745"/>
      <c r="I2725" s="884" t="s">
        <v>1109</v>
      </c>
      <c r="J2725" s="480" t="s">
        <v>625</v>
      </c>
      <c r="K2725" s="860" t="e">
        <f aca="false">AVERAGE('ได้ราคาคอนกรีต-เหล็กเสริม'!K14,'ได้ราคาคอนกรีต-เหล็กเสริม'!N14)/1000</f>
        <v>#VALUE!</v>
      </c>
      <c r="L2725" s="860"/>
      <c r="P2725" s="338" t="s">
        <v>626</v>
      </c>
      <c r="Q2725" s="1009" t="e">
        <f aca="false">G2725*K2725</f>
        <v>#VALUE!</v>
      </c>
      <c r="R2725" s="245" t="s">
        <v>660</v>
      </c>
    </row>
    <row r="2726" customFormat="false" ht="24.5" hidden="true" customHeight="false" outlineLevel="0" collapsed="false">
      <c r="A2726" s="726"/>
      <c r="B2726" s="601" t="s">
        <v>425</v>
      </c>
      <c r="G2726" s="914" t="n">
        <v>4.528</v>
      </c>
      <c r="H2726" s="914"/>
      <c r="I2726" s="884" t="s">
        <v>1109</v>
      </c>
      <c r="J2726" s="480" t="s">
        <v>625</v>
      </c>
      <c r="K2726" s="861" t="n">
        <f aca="false">'ได้ราคาคอนกรีต-เหล็กเสริม'!$X$14</f>
        <v>58.18</v>
      </c>
      <c r="L2726" s="861"/>
      <c r="P2726" s="338" t="s">
        <v>626</v>
      </c>
      <c r="Q2726" s="1009" t="n">
        <f aca="false">G2726*K2726</f>
        <v>263.44</v>
      </c>
      <c r="R2726" s="245" t="s">
        <v>660</v>
      </c>
    </row>
    <row r="2727" customFormat="false" ht="24.5" hidden="true" customHeight="false" outlineLevel="0" collapsed="false">
      <c r="A2727" s="726"/>
      <c r="B2727" s="601" t="s">
        <v>1486</v>
      </c>
      <c r="G2727" s="745" t="n">
        <v>23.75</v>
      </c>
      <c r="H2727" s="745"/>
      <c r="I2727" s="884" t="s">
        <v>639</v>
      </c>
      <c r="J2727" s="480" t="s">
        <v>625</v>
      </c>
      <c r="K2727" s="861" t="n">
        <f aca="false">ได้ราคาไม้แบบ!$E$15</f>
        <v>300.6</v>
      </c>
      <c r="L2727" s="861"/>
      <c r="P2727" s="338" t="s">
        <v>626</v>
      </c>
      <c r="Q2727" s="1009" t="n">
        <f aca="false">G2727*K2727</f>
        <v>7139.25</v>
      </c>
      <c r="R2727" s="245" t="s">
        <v>660</v>
      </c>
    </row>
    <row r="2728" customFormat="false" ht="24.5" hidden="true" customHeight="false" outlineLevel="0" collapsed="false">
      <c r="A2728" s="726"/>
      <c r="B2728" s="601" t="s">
        <v>1388</v>
      </c>
      <c r="G2728" s="914" t="n">
        <v>9.174</v>
      </c>
      <c r="H2728" s="914"/>
      <c r="I2728" s="884" t="s">
        <v>1101</v>
      </c>
      <c r="J2728" s="480" t="s">
        <v>625</v>
      </c>
      <c r="K2728" s="732" t="n">
        <v>50</v>
      </c>
      <c r="L2728" s="732"/>
      <c r="P2728" s="338" t="s">
        <v>626</v>
      </c>
      <c r="Q2728" s="1009" t="n">
        <f aca="false">G2728*K2728</f>
        <v>458.7</v>
      </c>
      <c r="R2728" s="245" t="s">
        <v>660</v>
      </c>
    </row>
    <row r="2729" customFormat="false" ht="24.5" hidden="true" customHeight="false" outlineLevel="0" collapsed="false">
      <c r="A2729" s="726"/>
      <c r="B2729" s="601" t="s">
        <v>1312</v>
      </c>
      <c r="G2729" s="914" t="n">
        <v>0.687</v>
      </c>
      <c r="H2729" s="914"/>
      <c r="I2729" s="884" t="s">
        <v>1101</v>
      </c>
      <c r="J2729" s="480" t="s">
        <v>625</v>
      </c>
      <c r="K2729" s="985" t="n">
        <f aca="false">'ได้ราคาคอนกรีต-เหล็กเสริม'!$T$22</f>
        <v>2223.42</v>
      </c>
      <c r="L2729" s="985"/>
      <c r="P2729" s="338" t="s">
        <v>626</v>
      </c>
      <c r="Q2729" s="1009" t="n">
        <f aca="false">G2729*K2729</f>
        <v>1527.49</v>
      </c>
      <c r="R2729" s="245" t="s">
        <v>660</v>
      </c>
    </row>
    <row r="2730" customFormat="false" ht="24.5" hidden="true" customHeight="false" outlineLevel="0" collapsed="false">
      <c r="A2730" s="726"/>
      <c r="B2730" s="601" t="s">
        <v>1065</v>
      </c>
      <c r="G2730" s="914" t="n">
        <v>1.374</v>
      </c>
      <c r="H2730" s="914"/>
      <c r="I2730" s="884" t="s">
        <v>1101</v>
      </c>
      <c r="J2730" s="480" t="s">
        <v>625</v>
      </c>
      <c r="K2730" s="729" t="n">
        <f aca="false">'ได้ราคาคอนกรีต-เหล็กเสริม'!$Q$14*1.4+Form1!$DR$14*0.75</f>
        <v>693.85</v>
      </c>
      <c r="L2730" s="729"/>
      <c r="P2730" s="338" t="s">
        <v>626</v>
      </c>
      <c r="Q2730" s="747" t="n">
        <f aca="false">G2730*K2730</f>
        <v>953.35</v>
      </c>
      <c r="R2730" s="245" t="s">
        <v>660</v>
      </c>
    </row>
    <row r="2731" customFormat="false" ht="25" hidden="true" customHeight="false" outlineLevel="0" collapsed="false">
      <c r="A2731" s="726"/>
      <c r="C2731" s="799"/>
      <c r="D2731" s="601" t="s">
        <v>773</v>
      </c>
      <c r="G2731" s="917"/>
      <c r="H2731" s="917"/>
      <c r="I2731" s="153"/>
      <c r="J2731" s="920"/>
      <c r="K2731" s="31"/>
      <c r="P2731" s="338" t="s">
        <v>626</v>
      </c>
      <c r="Q2731" s="757" t="e">
        <f aca="false">SUM(Q2724:Q2730)</f>
        <v>#VALUE!</v>
      </c>
      <c r="R2731" s="245" t="s">
        <v>1458</v>
      </c>
    </row>
    <row r="2732" customFormat="false" ht="24.5" hidden="true" customHeight="false" outlineLevel="0" collapsed="false">
      <c r="A2732" s="726"/>
      <c r="G2732" s="917"/>
      <c r="H2732" s="153"/>
      <c r="I2732" s="153"/>
      <c r="J2732" s="31"/>
      <c r="K2732" s="31"/>
      <c r="P2732" s="271"/>
      <c r="Q2732" s="851"/>
      <c r="R2732" s="245"/>
    </row>
    <row r="2733" customFormat="false" ht="24.5" hidden="true" customHeight="false" outlineLevel="0" collapsed="false">
      <c r="A2733" s="726"/>
      <c r="C2733" s="799" t="s">
        <v>1105</v>
      </c>
      <c r="G2733" s="917"/>
      <c r="H2733" s="153"/>
      <c r="I2733" s="153"/>
      <c r="J2733" s="31"/>
      <c r="K2733" s="31"/>
      <c r="P2733" s="271"/>
      <c r="Q2733" s="758"/>
      <c r="R2733" s="245"/>
    </row>
    <row r="2734" customFormat="false" ht="24.5" hidden="true" customHeight="false" outlineLevel="0" collapsed="false">
      <c r="A2734" s="726" t="s">
        <v>723</v>
      </c>
      <c r="C2734" s="799"/>
      <c r="G2734" s="917"/>
      <c r="H2734" s="153"/>
      <c r="I2734" s="153"/>
      <c r="J2734" s="31"/>
      <c r="K2734" s="31"/>
      <c r="P2734" s="271"/>
      <c r="Q2734" s="758"/>
      <c r="R2734" s="245"/>
    </row>
    <row r="2735" customFormat="false" ht="24.5" hidden="true" customHeight="false" outlineLevel="0" collapsed="false">
      <c r="A2735" s="717" t="n">
        <f aca="false">Form1!B161</f>
        <v>0</v>
      </c>
      <c r="B2735" s="718" t="s">
        <v>1498</v>
      </c>
      <c r="C2735" s="1016"/>
      <c r="D2735" s="1016"/>
      <c r="P2735" s="271"/>
      <c r="Q2735" s="751"/>
    </row>
    <row r="2736" customFormat="false" ht="24.5" hidden="true" customHeight="false" outlineLevel="0" collapsed="false">
      <c r="A2736" s="726"/>
      <c r="B2736" s="913" t="s">
        <v>1069</v>
      </c>
      <c r="C2736" s="913"/>
      <c r="D2736" s="913"/>
      <c r="E2736" s="799"/>
      <c r="F2736" s="913"/>
      <c r="G2736" s="745" t="n">
        <v>15</v>
      </c>
      <c r="H2736" s="745"/>
      <c r="I2736" s="920" t="s">
        <v>793</v>
      </c>
      <c r="J2736" s="31"/>
      <c r="K2736" s="394" t="s">
        <v>1499</v>
      </c>
      <c r="L2736" s="913"/>
      <c r="M2736" s="799"/>
      <c r="N2736" s="799"/>
      <c r="O2736" s="799"/>
      <c r="P2736" s="31"/>
      <c r="Q2736" s="758"/>
      <c r="R2736" s="799"/>
    </row>
    <row r="2737" customFormat="false" ht="24.5" hidden="true" customHeight="false" outlineLevel="0" collapsed="false">
      <c r="A2737" s="726"/>
      <c r="B2737" s="601" t="s">
        <v>1159</v>
      </c>
      <c r="G2737" s="895" t="n">
        <v>1.539</v>
      </c>
      <c r="H2737" s="895"/>
      <c r="I2737" s="884" t="s">
        <v>1101</v>
      </c>
      <c r="J2737" s="480" t="s">
        <v>625</v>
      </c>
      <c r="K2737" s="985" t="n">
        <f aca="false">'ได้ราคาคอนกรีต-เหล็กเสริม'!$Q$22</f>
        <v>2479.82</v>
      </c>
      <c r="L2737" s="985"/>
      <c r="P2737" s="338" t="s">
        <v>626</v>
      </c>
      <c r="Q2737" s="1009" t="n">
        <f aca="false">G2737*K2737</f>
        <v>3816.44</v>
      </c>
      <c r="R2737" s="245" t="s">
        <v>660</v>
      </c>
    </row>
    <row r="2738" customFormat="false" ht="24.5" hidden="true" customHeight="false" outlineLevel="0" collapsed="false">
      <c r="A2738" s="726"/>
      <c r="B2738" s="601" t="s">
        <v>274</v>
      </c>
      <c r="G2738" s="854" t="n">
        <v>108.8</v>
      </c>
      <c r="H2738" s="854"/>
      <c r="I2738" s="884" t="s">
        <v>1109</v>
      </c>
      <c r="J2738" s="480" t="s">
        <v>625</v>
      </c>
      <c r="K2738" s="860" t="n">
        <f aca="false">AVERAGE('ได้ราคาคอนกรีต-เหล็กเสริม'!I14,'ได้ราคาคอนกรีต-เหล็กเสริม'!J14)/1000</f>
        <v>31</v>
      </c>
      <c r="L2738" s="860"/>
      <c r="P2738" s="338" t="s">
        <v>626</v>
      </c>
      <c r="Q2738" s="1009" t="n">
        <f aca="false">G2738*K2738</f>
        <v>3372.8</v>
      </c>
      <c r="R2738" s="245" t="s">
        <v>660</v>
      </c>
    </row>
    <row r="2739" customFormat="false" ht="24.5" hidden="true" customHeight="false" outlineLevel="0" collapsed="false">
      <c r="A2739" s="726"/>
      <c r="B2739" s="601" t="s">
        <v>425</v>
      </c>
      <c r="G2739" s="854" t="n">
        <v>2.72</v>
      </c>
      <c r="H2739" s="854"/>
      <c r="I2739" s="884" t="s">
        <v>1109</v>
      </c>
      <c r="J2739" s="480" t="s">
        <v>625</v>
      </c>
      <c r="K2739" s="861" t="n">
        <f aca="false">'ได้ราคาคอนกรีต-เหล็กเสริม'!$X$14</f>
        <v>58.18</v>
      </c>
      <c r="L2739" s="861"/>
      <c r="P2739" s="338" t="s">
        <v>626</v>
      </c>
      <c r="Q2739" s="1009" t="n">
        <f aca="false">G2739*K2739</f>
        <v>158.25</v>
      </c>
      <c r="R2739" s="245" t="s">
        <v>660</v>
      </c>
    </row>
    <row r="2740" customFormat="false" ht="24.5" hidden="true" customHeight="false" outlineLevel="0" collapsed="false">
      <c r="A2740" s="726"/>
      <c r="B2740" s="601" t="s">
        <v>1486</v>
      </c>
      <c r="G2740" s="854" t="n">
        <v>13.5</v>
      </c>
      <c r="H2740" s="854"/>
      <c r="I2740" s="884" t="s">
        <v>639</v>
      </c>
      <c r="J2740" s="480" t="s">
        <v>625</v>
      </c>
      <c r="K2740" s="861" t="n">
        <f aca="false">ได้ราคาไม้แบบ!$E$15</f>
        <v>300.6</v>
      </c>
      <c r="L2740" s="861"/>
      <c r="P2740" s="338" t="s">
        <v>626</v>
      </c>
      <c r="Q2740" s="1009" t="n">
        <f aca="false">G2740*K2740</f>
        <v>4058.1</v>
      </c>
      <c r="R2740" s="245" t="s">
        <v>660</v>
      </c>
    </row>
    <row r="2741" customFormat="false" ht="24.5" hidden="true" customHeight="false" outlineLevel="0" collapsed="false">
      <c r="A2741" s="726"/>
      <c r="B2741" s="601" t="s">
        <v>1388</v>
      </c>
      <c r="G2741" s="854" t="n">
        <v>3.59</v>
      </c>
      <c r="H2741" s="854"/>
      <c r="I2741" s="884" t="s">
        <v>1101</v>
      </c>
      <c r="J2741" s="480" t="s">
        <v>625</v>
      </c>
      <c r="K2741" s="965" t="n">
        <v>50</v>
      </c>
      <c r="L2741" s="965"/>
      <c r="P2741" s="338" t="s">
        <v>626</v>
      </c>
      <c r="Q2741" s="747" t="n">
        <f aca="false">G2741*K2741</f>
        <v>179.5</v>
      </c>
      <c r="R2741" s="245" t="s">
        <v>660</v>
      </c>
    </row>
    <row r="2742" customFormat="false" ht="25" hidden="true" customHeight="false" outlineLevel="0" collapsed="false">
      <c r="A2742" s="726"/>
      <c r="B2742" s="601" t="s">
        <v>1086</v>
      </c>
      <c r="G2742" s="734"/>
      <c r="H2742" s="923"/>
      <c r="I2742" s="923"/>
      <c r="J2742" s="31"/>
      <c r="K2742" s="31"/>
      <c r="P2742" s="338" t="s">
        <v>626</v>
      </c>
      <c r="Q2742" s="761" t="n">
        <f aca="false">SUM(Q2737:Q2741)</f>
        <v>11585.09</v>
      </c>
      <c r="R2742" s="245" t="s">
        <v>660</v>
      </c>
    </row>
    <row r="2743" customFormat="false" ht="25" hidden="true" customHeight="false" outlineLevel="0" collapsed="false">
      <c r="A2743" s="726"/>
      <c r="C2743" s="799"/>
      <c r="D2743" s="601" t="s">
        <v>773</v>
      </c>
      <c r="F2743" s="346" t="s">
        <v>850</v>
      </c>
      <c r="G2743" s="741" t="n">
        <f aca="false">Q2742</f>
        <v>11585.09</v>
      </c>
      <c r="H2743" s="741"/>
      <c r="I2743" s="606" t="s">
        <v>1087</v>
      </c>
      <c r="J2743" s="924" t="n">
        <f aca="false">G2736</f>
        <v>15</v>
      </c>
      <c r="K2743" s="31"/>
      <c r="P2743" s="338" t="s">
        <v>626</v>
      </c>
      <c r="Q2743" s="761" t="n">
        <f aca="false">G2743/J2743</f>
        <v>772.34</v>
      </c>
      <c r="R2743" s="245" t="s">
        <v>1067</v>
      </c>
    </row>
    <row r="2744" customFormat="false" ht="24.5" hidden="true" customHeight="false" outlineLevel="0" collapsed="false">
      <c r="A2744" s="726"/>
      <c r="G2744" s="917"/>
      <c r="H2744" s="153"/>
      <c r="I2744" s="153"/>
      <c r="J2744" s="31"/>
      <c r="K2744" s="31"/>
      <c r="P2744" s="271"/>
      <c r="Q2744" s="851"/>
      <c r="R2744" s="245"/>
    </row>
    <row r="2745" customFormat="false" ht="24.5" hidden="true" customHeight="false" outlineLevel="0" collapsed="false">
      <c r="A2745" s="726"/>
      <c r="C2745" s="799" t="s">
        <v>1105</v>
      </c>
      <c r="G2745" s="917"/>
      <c r="H2745" s="153"/>
      <c r="I2745" s="153"/>
      <c r="J2745" s="31"/>
      <c r="K2745" s="31"/>
      <c r="P2745" s="271"/>
      <c r="Q2745" s="758"/>
      <c r="R2745" s="245"/>
    </row>
    <row r="2746" customFormat="false" ht="24.5" hidden="true" customHeight="false" outlineLevel="0" collapsed="false">
      <c r="A2746" s="726" t="s">
        <v>723</v>
      </c>
      <c r="C2746" s="799"/>
      <c r="G2746" s="917"/>
      <c r="H2746" s="153"/>
      <c r="I2746" s="153"/>
      <c r="J2746" s="31"/>
      <c r="K2746" s="31"/>
      <c r="P2746" s="271"/>
      <c r="Q2746" s="758"/>
      <c r="R2746" s="245"/>
    </row>
    <row r="2747" customFormat="false" ht="24.5" hidden="true" customHeight="false" outlineLevel="0" collapsed="false">
      <c r="A2747" s="717" t="n">
        <f aca="false">Form1!B162</f>
        <v>0</v>
      </c>
      <c r="B2747" s="718" t="s">
        <v>1500</v>
      </c>
      <c r="Q2747" s="751"/>
    </row>
    <row r="2748" customFormat="false" ht="24.5" hidden="true" customHeight="false" outlineLevel="0" collapsed="false">
      <c r="A2748" s="717"/>
      <c r="B2748" s="601" t="s">
        <v>1501</v>
      </c>
      <c r="N2748" s="271"/>
      <c r="P2748" s="338" t="s">
        <v>626</v>
      </c>
      <c r="Q2748" s="912" t="n">
        <f aca="false">กรอกราคาวัสดุที่แหล่ง!I75</f>
        <v>13</v>
      </c>
      <c r="R2748" s="601" t="s">
        <v>714</v>
      </c>
    </row>
    <row r="2749" customFormat="false" ht="24.5" hidden="true" customHeight="false" outlineLevel="0" collapsed="false">
      <c r="B2749" s="601" t="s">
        <v>1502</v>
      </c>
      <c r="C2749" s="799"/>
      <c r="D2749" s="338" t="s">
        <v>1217</v>
      </c>
      <c r="E2749" s="601" t="s">
        <v>780</v>
      </c>
      <c r="N2749" s="271"/>
      <c r="P2749" s="338" t="s">
        <v>626</v>
      </c>
      <c r="Q2749" s="926" t="n">
        <v>4</v>
      </c>
      <c r="R2749" s="601" t="s">
        <v>714</v>
      </c>
    </row>
    <row r="2750" customFormat="false" ht="24.5" hidden="true" customHeight="false" outlineLevel="0" collapsed="false">
      <c r="B2750" s="601" t="s">
        <v>1503</v>
      </c>
      <c r="C2750" s="799"/>
      <c r="D2750" s="338" t="s">
        <v>1217</v>
      </c>
      <c r="E2750" s="601" t="s">
        <v>1504</v>
      </c>
      <c r="N2750" s="271"/>
      <c r="P2750" s="338" t="s">
        <v>626</v>
      </c>
      <c r="Q2750" s="1017" t="n">
        <v>5</v>
      </c>
      <c r="R2750" s="601" t="s">
        <v>714</v>
      </c>
    </row>
    <row r="2751" customFormat="false" ht="25" hidden="true" customHeight="false" outlineLevel="0" collapsed="false">
      <c r="N2751" s="271"/>
      <c r="O2751" s="153" t="s">
        <v>773</v>
      </c>
      <c r="P2751" s="338" t="s">
        <v>626</v>
      </c>
      <c r="Q2751" s="757" t="n">
        <f aca="false">SUM(Q2748:Q2750)</f>
        <v>22</v>
      </c>
      <c r="R2751" s="601" t="s">
        <v>714</v>
      </c>
    </row>
    <row r="2752" customFormat="false" ht="24.5" hidden="true" customHeight="false" outlineLevel="0" collapsed="false">
      <c r="A2752" s="726" t="s">
        <v>723</v>
      </c>
      <c r="N2752" s="271"/>
      <c r="O2752" s="153"/>
      <c r="P2752" s="271"/>
      <c r="Q2752" s="758"/>
    </row>
    <row r="2753" customFormat="false" ht="24.5" hidden="true" customHeight="false" outlineLevel="0" collapsed="false">
      <c r="A2753" s="717" t="n">
        <f aca="false">Form1!B163</f>
        <v>0</v>
      </c>
      <c r="B2753" s="718" t="s">
        <v>1505</v>
      </c>
      <c r="C2753" s="799"/>
      <c r="G2753" s="917"/>
      <c r="H2753" s="153"/>
      <c r="I2753" s="153"/>
      <c r="J2753" s="31"/>
      <c r="K2753" s="31"/>
      <c r="P2753" s="31"/>
      <c r="Q2753" s="818"/>
      <c r="R2753" s="920"/>
    </row>
    <row r="2754" customFormat="false" ht="24.5" hidden="true" customHeight="false" outlineLevel="0" collapsed="false">
      <c r="B2754" s="601" t="s">
        <v>1501</v>
      </c>
      <c r="C2754" s="799"/>
      <c r="G2754" s="917"/>
      <c r="H2754" s="153"/>
      <c r="I2754" s="153"/>
      <c r="J2754" s="31"/>
      <c r="K2754" s="31"/>
      <c r="P2754" s="338" t="s">
        <v>626</v>
      </c>
      <c r="Q2754" s="912" t="n">
        <v>3</v>
      </c>
      <c r="R2754" s="245" t="s">
        <v>851</v>
      </c>
    </row>
    <row r="2755" customFormat="false" ht="24.5" hidden="true" customHeight="false" outlineLevel="0" collapsed="false">
      <c r="B2755" s="601" t="s">
        <v>1502</v>
      </c>
      <c r="C2755" s="799"/>
      <c r="D2755" s="338" t="s">
        <v>1217</v>
      </c>
      <c r="E2755" s="601" t="s">
        <v>780</v>
      </c>
      <c r="G2755" s="917"/>
      <c r="H2755" s="153"/>
      <c r="I2755" s="153"/>
      <c r="J2755" s="31"/>
      <c r="K2755" s="31"/>
      <c r="P2755" s="338" t="s">
        <v>626</v>
      </c>
      <c r="Q2755" s="926" t="n">
        <v>5</v>
      </c>
      <c r="R2755" s="245" t="s">
        <v>851</v>
      </c>
    </row>
    <row r="2756" customFormat="false" ht="24.5" hidden="true" customHeight="false" outlineLevel="0" collapsed="false">
      <c r="B2756" s="601" t="s">
        <v>1503</v>
      </c>
      <c r="C2756" s="799"/>
      <c r="D2756" s="338" t="s">
        <v>1217</v>
      </c>
      <c r="E2756" s="601" t="s">
        <v>1504</v>
      </c>
      <c r="G2756" s="917"/>
      <c r="H2756" s="153"/>
      <c r="I2756" s="153"/>
      <c r="J2756" s="31"/>
      <c r="K2756" s="31"/>
      <c r="P2756" s="338" t="s">
        <v>626</v>
      </c>
      <c r="Q2756" s="1017" t="n">
        <v>2</v>
      </c>
      <c r="R2756" s="245" t="s">
        <v>851</v>
      </c>
    </row>
    <row r="2757" customFormat="false" ht="25" hidden="true" customHeight="false" outlineLevel="0" collapsed="false">
      <c r="C2757" s="799"/>
      <c r="G2757" s="917"/>
      <c r="H2757" s="153"/>
      <c r="I2757" s="153"/>
      <c r="J2757" s="31"/>
      <c r="K2757" s="31"/>
      <c r="O2757" s="153" t="s">
        <v>773</v>
      </c>
      <c r="P2757" s="338" t="s">
        <v>626</v>
      </c>
      <c r="Q2757" s="757" t="n">
        <f aca="false">SUM(Q2754:Q2756)</f>
        <v>10</v>
      </c>
      <c r="R2757" s="601" t="s">
        <v>714</v>
      </c>
    </row>
    <row r="2758" customFormat="false" ht="24.5" hidden="true" customHeight="false" outlineLevel="0" collapsed="false">
      <c r="A2758" s="726" t="s">
        <v>723</v>
      </c>
      <c r="N2758" s="271"/>
      <c r="O2758" s="153"/>
      <c r="P2758" s="271"/>
      <c r="Q2758" s="758"/>
    </row>
    <row r="2759" s="278" customFormat="true" ht="24.5" hidden="true" customHeight="false" outlineLevel="0" collapsed="false">
      <c r="A2759" s="717" t="n">
        <f aca="false">Form1!B164</f>
        <v>0</v>
      </c>
      <c r="B2759" s="798" t="s">
        <v>1506</v>
      </c>
      <c r="C2759" s="867"/>
      <c r="G2759" s="1018"/>
      <c r="H2759" s="471"/>
      <c r="I2759" s="471"/>
      <c r="J2759" s="704"/>
      <c r="K2759" s="704"/>
      <c r="P2759" s="704"/>
      <c r="Q2759" s="1019"/>
      <c r="R2759" s="1020"/>
    </row>
    <row r="2760" customFormat="false" ht="24.5" hidden="true" customHeight="false" outlineLevel="0" collapsed="false">
      <c r="B2760" s="601" t="s">
        <v>778</v>
      </c>
      <c r="C2760" s="799"/>
      <c r="G2760" s="917"/>
      <c r="H2760" s="153"/>
      <c r="I2760" s="153"/>
      <c r="J2760" s="31"/>
      <c r="K2760" s="31"/>
      <c r="P2760" s="338" t="s">
        <v>626</v>
      </c>
      <c r="Q2760" s="1009" t="n">
        <f aca="false">กรอกราคาวัสดุที่แหล่ง!I44</f>
        <v>5</v>
      </c>
      <c r="R2760" s="245" t="s">
        <v>743</v>
      </c>
    </row>
    <row r="2761" customFormat="false" ht="24.5" hidden="true" customHeight="false" outlineLevel="0" collapsed="false">
      <c r="B2761" s="601" t="s">
        <v>1507</v>
      </c>
      <c r="C2761" s="799"/>
      <c r="D2761" s="271"/>
      <c r="G2761" s="917"/>
      <c r="H2761" s="153"/>
      <c r="I2761" s="153"/>
      <c r="J2761" s="31"/>
      <c r="K2761" s="31"/>
      <c r="P2761" s="338" t="s">
        <v>626</v>
      </c>
      <c r="Q2761" s="1009" t="n">
        <f aca="false">Form1!DR17</f>
        <v>8.23</v>
      </c>
      <c r="R2761" s="245" t="s">
        <v>743</v>
      </c>
    </row>
    <row r="2762" customFormat="false" ht="24.5" hidden="true" customHeight="false" outlineLevel="0" collapsed="false">
      <c r="B2762" s="601" t="s">
        <v>780</v>
      </c>
      <c r="C2762" s="799"/>
      <c r="D2762" s="745" t="n">
        <f aca="false">กรอกราคาวัสดุที่แหล่ง!P44</f>
        <v>2</v>
      </c>
      <c r="E2762" s="745"/>
      <c r="F2762" s="601" t="s">
        <v>595</v>
      </c>
      <c r="G2762" s="917"/>
      <c r="H2762" s="153"/>
      <c r="I2762" s="153"/>
      <c r="J2762" s="31"/>
      <c r="K2762" s="31"/>
      <c r="O2762" s="734"/>
      <c r="P2762" s="338" t="s">
        <v>626</v>
      </c>
      <c r="Q2762" s="756" t="e">
        <f aca="false">transport_costpercum(1,D2762,1,ColumnIndexNo)</f>
        <v>#VALUE!</v>
      </c>
      <c r="R2762" s="245" t="s">
        <v>743</v>
      </c>
    </row>
    <row r="2763" customFormat="false" ht="25" hidden="true" customHeight="false" outlineLevel="0" collapsed="false">
      <c r="C2763" s="799"/>
      <c r="G2763" s="917"/>
      <c r="H2763" s="153"/>
      <c r="I2763" s="153"/>
      <c r="J2763" s="31"/>
      <c r="K2763" s="31"/>
      <c r="O2763" s="153" t="s">
        <v>565</v>
      </c>
      <c r="P2763" s="338" t="s">
        <v>626</v>
      </c>
      <c r="Q2763" s="757" t="e">
        <f aca="false">SUM(Q2760:Q2762)</f>
        <v>#VALUE!</v>
      </c>
      <c r="R2763" s="245" t="s">
        <v>743</v>
      </c>
    </row>
    <row r="2764" customFormat="false" ht="24.5" hidden="true" customHeight="false" outlineLevel="0" collapsed="false">
      <c r="C2764" s="799"/>
      <c r="G2764" s="917"/>
      <c r="H2764" s="153"/>
      <c r="I2764" s="153"/>
      <c r="J2764" s="31"/>
      <c r="K2764" s="31"/>
      <c r="P2764" s="31"/>
      <c r="Q2764" s="818"/>
      <c r="R2764" s="920"/>
    </row>
    <row r="2765" customFormat="false" ht="24.5" hidden="true" customHeight="false" outlineLevel="0" collapsed="false">
      <c r="B2765" s="601" t="s">
        <v>800</v>
      </c>
      <c r="C2765" s="799"/>
      <c r="D2765" s="741" t="e">
        <f aca="false">Q2763</f>
        <v>#VALUE!</v>
      </c>
      <c r="E2765" s="741"/>
      <c r="F2765" s="606" t="s">
        <v>1508</v>
      </c>
      <c r="G2765" s="924" t="n">
        <f aca="false">IF(TypeOfWork=1,1.4,1.25)</f>
        <v>1.25</v>
      </c>
      <c r="H2765" s="924"/>
      <c r="I2765" s="153"/>
      <c r="J2765" s="31"/>
      <c r="K2765" s="31"/>
      <c r="P2765" s="338" t="s">
        <v>626</v>
      </c>
      <c r="Q2765" s="1009" t="e">
        <f aca="false">D2765*G2765</f>
        <v>#VALUE!</v>
      </c>
      <c r="R2765" s="245" t="s">
        <v>743</v>
      </c>
    </row>
    <row r="2766" customFormat="false" ht="24.5" hidden="true" customHeight="false" outlineLevel="0" collapsed="false">
      <c r="B2766" s="601" t="str">
        <f aca="false">"ค่าดำเนินการและค่าเสื่อมราคา (บดอัด)"&amp;IF(TypeOfWork=1," 70%"," 50%")</f>
        <v>ค่าดำเนินการและค่าเสื่อมราคา (บดอัด) 50%</v>
      </c>
      <c r="C2766" s="799"/>
      <c r="G2766" s="917"/>
      <c r="H2766" s="153"/>
      <c r="I2766" s="153"/>
      <c r="J2766" s="31"/>
      <c r="K2766" s="31"/>
      <c r="P2766" s="338" t="s">
        <v>626</v>
      </c>
      <c r="Q2766" s="1009" t="n">
        <f aca="false">Form1!$DR$14*IF(TypeOfWork=1,0.7,0.5)</f>
        <v>19.89</v>
      </c>
      <c r="R2766" s="245" t="s">
        <v>743</v>
      </c>
    </row>
    <row r="2767" customFormat="false" ht="25" hidden="true" customHeight="false" outlineLevel="0" collapsed="false">
      <c r="C2767" s="799"/>
      <c r="G2767" s="917"/>
      <c r="H2767" s="153"/>
      <c r="I2767" s="153"/>
      <c r="J2767" s="31"/>
      <c r="K2767" s="31"/>
      <c r="O2767" s="153" t="s">
        <v>773</v>
      </c>
      <c r="P2767" s="338" t="s">
        <v>626</v>
      </c>
      <c r="Q2767" s="757" t="e">
        <f aca="false">(Q2765+Q2766)</f>
        <v>#VALUE!</v>
      </c>
      <c r="R2767" s="245" t="s">
        <v>743</v>
      </c>
    </row>
    <row r="2768" customFormat="false" ht="24.5" hidden="true" customHeight="false" outlineLevel="0" collapsed="false">
      <c r="A2768" s="726" t="s">
        <v>723</v>
      </c>
      <c r="C2768" s="799"/>
      <c r="G2768" s="917"/>
      <c r="H2768" s="153"/>
      <c r="I2768" s="153"/>
      <c r="J2768" s="31"/>
      <c r="K2768" s="31"/>
      <c r="P2768" s="271"/>
      <c r="Q2768" s="758"/>
      <c r="R2768" s="245"/>
    </row>
    <row r="2769" customFormat="false" ht="24.5" hidden="true" customHeight="false" outlineLevel="0" collapsed="false">
      <c r="A2769" s="717" t="n">
        <f aca="false">Form1!B165</f>
        <v>0</v>
      </c>
      <c r="B2769" s="718" t="str">
        <f aca="false">Form1!C165&amp;"Class "&amp;Form1!A165&amp;" Type "&amp;ZincQ</f>
        <v>W - Beam GuardrailClass 2 Type 1</v>
      </c>
      <c r="C2769" s="799"/>
      <c r="G2769" s="917"/>
      <c r="H2769" s="153"/>
      <c r="I2769" s="153"/>
      <c r="J2769" s="31"/>
      <c r="K2769" s="31"/>
      <c r="P2769" s="271"/>
      <c r="Q2769" s="758"/>
      <c r="R2769" s="245"/>
    </row>
    <row r="2770" customFormat="false" ht="24.5" hidden="true" customHeight="false" outlineLevel="0" collapsed="false">
      <c r="B2770" s="469" t="s">
        <v>1509</v>
      </c>
      <c r="C2770" s="469"/>
      <c r="D2770" s="1021" t="n">
        <f aca="false">IF(WGThick=2,3.2,2.5)</f>
        <v>2.5</v>
      </c>
      <c r="E2770" s="1021"/>
      <c r="F2770" s="1021"/>
      <c r="G2770" s="917" t="s">
        <v>1510</v>
      </c>
      <c r="H2770" s="153"/>
      <c r="I2770" s="153"/>
      <c r="J2770" s="31"/>
      <c r="K2770" s="31"/>
      <c r="P2770" s="271"/>
      <c r="Q2770" s="758"/>
      <c r="R2770" s="245"/>
    </row>
    <row r="2771" customFormat="false" ht="24.5" hidden="true" customHeight="false" outlineLevel="0" collapsed="false">
      <c r="B2771" s="601" t="s">
        <v>1069</v>
      </c>
      <c r="C2771" s="799"/>
      <c r="F2771" s="1022" t="n">
        <v>1244</v>
      </c>
      <c r="G2771" s="1022"/>
      <c r="H2771" s="245" t="s">
        <v>793</v>
      </c>
      <c r="I2771" s="480" t="s">
        <v>625</v>
      </c>
      <c r="J2771" s="31"/>
      <c r="K2771" s="31"/>
      <c r="L2771" s="913"/>
      <c r="M2771" s="913"/>
      <c r="N2771" s="799"/>
      <c r="O2771" s="799"/>
      <c r="P2771" s="31"/>
      <c r="Q2771" s="818"/>
      <c r="R2771" s="920"/>
    </row>
    <row r="2772" customFormat="false" ht="24.5" hidden="true" customHeight="false" outlineLevel="0" collapsed="false">
      <c r="B2772" s="335" t="s">
        <v>1511</v>
      </c>
      <c r="C2772" s="799"/>
      <c r="F2772" s="956" t="n">
        <f aca="false">F2771/4</f>
        <v>311</v>
      </c>
      <c r="G2772" s="956"/>
      <c r="H2772" s="245" t="s">
        <v>482</v>
      </c>
      <c r="I2772" s="480" t="s">
        <v>625</v>
      </c>
      <c r="J2772" s="1023" t="n">
        <f aca="false">IF(WGThick=1,IF(ZincQ=1,1680,1947),IF(ZincQ=1,2151,2493))</f>
        <v>1680</v>
      </c>
      <c r="K2772" s="1023"/>
      <c r="L2772" s="913"/>
      <c r="P2772" s="338" t="s">
        <v>626</v>
      </c>
      <c r="Q2772" s="1009" t="n">
        <f aca="false">F2772*J2772</f>
        <v>522480</v>
      </c>
      <c r="R2772" s="245" t="s">
        <v>660</v>
      </c>
    </row>
    <row r="2773" customFormat="false" ht="24.5" hidden="true" customHeight="false" outlineLevel="0" collapsed="false">
      <c r="B2773" s="335" t="s">
        <v>1512</v>
      </c>
      <c r="C2773" s="799"/>
      <c r="F2773" s="916" t="n">
        <v>10</v>
      </c>
      <c r="G2773" s="916"/>
      <c r="H2773" s="245" t="s">
        <v>482</v>
      </c>
      <c r="I2773" s="480" t="s">
        <v>625</v>
      </c>
      <c r="J2773" s="956" t="n">
        <f aca="false">IF(WGThick=1,IF(ZincQ=1,377,435),IF(ZincQ=1,482,557))</f>
        <v>377</v>
      </c>
      <c r="K2773" s="956"/>
      <c r="P2773" s="338" t="s">
        <v>626</v>
      </c>
      <c r="Q2773" s="1009" t="n">
        <f aca="false">F2773*J2773</f>
        <v>3770</v>
      </c>
      <c r="R2773" s="245" t="s">
        <v>660</v>
      </c>
    </row>
    <row r="2774" customFormat="false" ht="24.5" hidden="true" customHeight="false" outlineLevel="0" collapsed="false">
      <c r="B2774" s="335" t="s">
        <v>1513</v>
      </c>
      <c r="C2774" s="799"/>
      <c r="F2774" s="956" t="n">
        <f aca="false">F2773</f>
        <v>10</v>
      </c>
      <c r="G2774" s="956"/>
      <c r="H2774" s="245" t="s">
        <v>482</v>
      </c>
      <c r="I2774" s="480" t="s">
        <v>625</v>
      </c>
      <c r="J2774" s="965" t="n">
        <v>340</v>
      </c>
      <c r="K2774" s="965"/>
      <c r="P2774" s="338" t="s">
        <v>626</v>
      </c>
      <c r="Q2774" s="1009" t="n">
        <f aca="false">F2774*J2774</f>
        <v>3400</v>
      </c>
      <c r="R2774" s="245" t="s">
        <v>660</v>
      </c>
    </row>
    <row r="2775" customFormat="false" ht="24.5" hidden="true" customHeight="false" outlineLevel="0" collapsed="false">
      <c r="B2775" s="335" t="s">
        <v>1514</v>
      </c>
      <c r="C2775" s="799"/>
      <c r="F2775" s="916" t="n">
        <f aca="false">F2772+(F2773/2-1)</f>
        <v>315</v>
      </c>
      <c r="G2775" s="916"/>
      <c r="H2775" s="245" t="s">
        <v>633</v>
      </c>
      <c r="I2775" s="480" t="s">
        <v>625</v>
      </c>
      <c r="J2775" s="956" t="n">
        <f aca="false">IF(ZincQ=1,841,974)</f>
        <v>841</v>
      </c>
      <c r="K2775" s="956"/>
      <c r="P2775" s="338" t="s">
        <v>626</v>
      </c>
      <c r="Q2775" s="1009" t="n">
        <f aca="false">F2775*J2775</f>
        <v>264915</v>
      </c>
      <c r="R2775" s="245" t="s">
        <v>660</v>
      </c>
    </row>
    <row r="2776" customFormat="false" ht="24.5" hidden="true" customHeight="false" outlineLevel="0" collapsed="false">
      <c r="C2776" s="799" t="s">
        <v>1515</v>
      </c>
      <c r="F2776" s="980"/>
      <c r="G2776" s="980"/>
      <c r="H2776" s="472"/>
      <c r="I2776" s="1024"/>
      <c r="J2776" s="980"/>
      <c r="K2776" s="980"/>
      <c r="P2776" s="271"/>
      <c r="Q2776" s="1025"/>
      <c r="R2776" s="245"/>
    </row>
    <row r="2777" customFormat="false" ht="24.5" hidden="true" customHeight="false" outlineLevel="0" collapsed="false">
      <c r="B2777" s="335" t="s">
        <v>1514</v>
      </c>
      <c r="C2777" s="799"/>
      <c r="F2777" s="916"/>
      <c r="G2777" s="916"/>
      <c r="H2777" s="245" t="s">
        <v>633</v>
      </c>
      <c r="I2777" s="480" t="s">
        <v>625</v>
      </c>
      <c r="J2777" s="956" t="n">
        <f aca="false">IF(ZincQ=1,841,974)</f>
        <v>841</v>
      </c>
      <c r="K2777" s="956"/>
      <c r="P2777" s="338" t="s">
        <v>626</v>
      </c>
      <c r="Q2777" s="1009" t="n">
        <f aca="false">F2777*J2777</f>
        <v>0</v>
      </c>
      <c r="R2777" s="245" t="s">
        <v>660</v>
      </c>
    </row>
    <row r="2778" customFormat="false" ht="24.5" hidden="true" customHeight="false" outlineLevel="0" collapsed="false">
      <c r="C2778" s="799" t="s">
        <v>1516</v>
      </c>
      <c r="F2778" s="704"/>
      <c r="G2778" s="704"/>
      <c r="H2778" s="472"/>
      <c r="I2778" s="1024"/>
      <c r="J2778" s="704"/>
      <c r="K2778" s="704"/>
      <c r="P2778" s="271"/>
      <c r="Q2778" s="1009"/>
      <c r="R2778" s="245"/>
    </row>
    <row r="2779" customFormat="false" ht="24.5" hidden="true" customHeight="false" outlineLevel="0" collapsed="false">
      <c r="B2779" s="601" t="s">
        <v>1517</v>
      </c>
      <c r="C2779" s="799"/>
      <c r="F2779" s="732" t="n">
        <f aca="false">F2775+F2777</f>
        <v>315</v>
      </c>
      <c r="G2779" s="732"/>
      <c r="H2779" s="245" t="s">
        <v>482</v>
      </c>
      <c r="I2779" s="480" t="s">
        <v>625</v>
      </c>
      <c r="J2779" s="965" t="n">
        <v>100</v>
      </c>
      <c r="K2779" s="965"/>
      <c r="P2779" s="338" t="s">
        <v>626</v>
      </c>
      <c r="Q2779" s="1009" t="n">
        <f aca="false">F2779*J2779</f>
        <v>31500</v>
      </c>
      <c r="R2779" s="245" t="s">
        <v>660</v>
      </c>
    </row>
    <row r="2780" customFormat="false" ht="24.5" hidden="true" customHeight="false" outlineLevel="0" collapsed="false">
      <c r="B2780" s="601" t="s">
        <v>1518</v>
      </c>
      <c r="C2780" s="799"/>
      <c r="F2780" s="916" t="n">
        <f aca="false">F2779</f>
        <v>315</v>
      </c>
      <c r="G2780" s="916"/>
      <c r="H2780" s="245" t="s">
        <v>1433</v>
      </c>
      <c r="I2780" s="480" t="s">
        <v>625</v>
      </c>
      <c r="J2780" s="956" t="n">
        <v>60</v>
      </c>
      <c r="K2780" s="956"/>
      <c r="P2780" s="338" t="s">
        <v>626</v>
      </c>
      <c r="Q2780" s="1009" t="n">
        <f aca="false">F2780*J2780</f>
        <v>18900</v>
      </c>
      <c r="R2780" s="245" t="s">
        <v>660</v>
      </c>
    </row>
    <row r="2781" customFormat="false" ht="24.5" hidden="true" customHeight="false" outlineLevel="0" collapsed="false">
      <c r="B2781" s="601" t="s">
        <v>1519</v>
      </c>
      <c r="C2781" s="799"/>
      <c r="F2781" s="916"/>
      <c r="G2781" s="916"/>
      <c r="H2781" s="245" t="s">
        <v>438</v>
      </c>
      <c r="I2781" s="480" t="s">
        <v>625</v>
      </c>
      <c r="J2781" s="857" t="n">
        <f aca="false">'ได้ราคาคอนกรีต-เหล็กเสริม'!Q22</f>
        <v>2479.82</v>
      </c>
      <c r="K2781" s="857"/>
      <c r="P2781" s="338" t="s">
        <v>626</v>
      </c>
      <c r="Q2781" s="1009" t="n">
        <f aca="false">F2781*J2781</f>
        <v>0</v>
      </c>
      <c r="R2781" s="245" t="s">
        <v>660</v>
      </c>
    </row>
    <row r="2782" customFormat="false" ht="24.5" hidden="true" customHeight="false" outlineLevel="0" collapsed="false">
      <c r="B2782" s="601" t="s">
        <v>962</v>
      </c>
      <c r="C2782" s="799"/>
      <c r="F2782" s="1026"/>
      <c r="G2782" s="1026"/>
      <c r="H2782" s="245" t="s">
        <v>431</v>
      </c>
      <c r="I2782" s="480" t="s">
        <v>625</v>
      </c>
      <c r="J2782" s="857" t="n">
        <f aca="false">ได้ราคาไม้แบบ!F15</f>
        <v>267.08</v>
      </c>
      <c r="K2782" s="857"/>
      <c r="P2782" s="338" t="s">
        <v>626</v>
      </c>
      <c r="Q2782" s="1009" t="n">
        <f aca="false">F2782*J2782</f>
        <v>0</v>
      </c>
      <c r="R2782" s="245" t="s">
        <v>660</v>
      </c>
    </row>
    <row r="2783" customFormat="false" ht="24.5" hidden="true" customHeight="false" outlineLevel="0" collapsed="false">
      <c r="B2783" s="335" t="s">
        <v>1391</v>
      </c>
      <c r="C2783" s="799"/>
      <c r="F2783" s="855" t="n">
        <f aca="false">PI()/4*(0.2^2-0.1^2)*0.5*F2780</f>
        <v>3.71</v>
      </c>
      <c r="G2783" s="855"/>
      <c r="H2783" s="245" t="s">
        <v>438</v>
      </c>
      <c r="I2783" s="480" t="s">
        <v>625</v>
      </c>
      <c r="J2783" s="857" t="n">
        <f aca="false">'ได้ราคาคอนกรีต-เหล็กเสริม'!S30</f>
        <v>1942.26</v>
      </c>
      <c r="K2783" s="857"/>
      <c r="P2783" s="338" t="s">
        <v>626</v>
      </c>
      <c r="Q2783" s="1009" t="n">
        <f aca="false">F2783*J2783</f>
        <v>7205.78</v>
      </c>
      <c r="R2783" s="245" t="s">
        <v>660</v>
      </c>
    </row>
    <row r="2784" customFormat="false" ht="24.5" hidden="true" customHeight="false" outlineLevel="0" collapsed="false">
      <c r="B2784" s="335" t="s">
        <v>1520</v>
      </c>
      <c r="C2784" s="799"/>
      <c r="F2784" s="1027" t="n">
        <f aca="false">F2775+F2777</f>
        <v>315</v>
      </c>
      <c r="G2784" s="1027"/>
      <c r="H2784" s="245" t="s">
        <v>957</v>
      </c>
      <c r="I2784" s="480" t="s">
        <v>625</v>
      </c>
      <c r="J2784" s="956" t="n">
        <v>35</v>
      </c>
      <c r="K2784" s="956"/>
      <c r="P2784" s="338" t="s">
        <v>626</v>
      </c>
      <c r="Q2784" s="1009" t="n">
        <f aca="false">F2784*J2784</f>
        <v>11025</v>
      </c>
      <c r="R2784" s="245" t="s">
        <v>660</v>
      </c>
    </row>
    <row r="2785" customFormat="false" ht="24.5" hidden="true" customHeight="false" outlineLevel="0" collapsed="false">
      <c r="B2785" s="335" t="s">
        <v>1521</v>
      </c>
      <c r="C2785" s="799"/>
      <c r="F2785" s="1027" t="n">
        <f aca="false">F2784*8</f>
        <v>2520</v>
      </c>
      <c r="G2785" s="1027"/>
      <c r="H2785" s="245" t="s">
        <v>957</v>
      </c>
      <c r="I2785" s="480" t="s">
        <v>625</v>
      </c>
      <c r="J2785" s="956" t="n">
        <v>25</v>
      </c>
      <c r="K2785" s="956"/>
      <c r="P2785" s="338" t="s">
        <v>626</v>
      </c>
      <c r="Q2785" s="1009" t="n">
        <f aca="false">F2785*J2785</f>
        <v>63000</v>
      </c>
      <c r="R2785" s="245" t="s">
        <v>660</v>
      </c>
    </row>
    <row r="2786" customFormat="false" ht="24.5" hidden="true" customHeight="false" outlineLevel="0" collapsed="false">
      <c r="B2786" s="601" t="s">
        <v>780</v>
      </c>
      <c r="C2786" s="394" t="s">
        <v>1522</v>
      </c>
      <c r="D2786" s="601" t="s">
        <v>1523</v>
      </c>
      <c r="G2786" s="917"/>
      <c r="H2786" s="153"/>
      <c r="I2786" s="153"/>
      <c r="J2786" s="31"/>
      <c r="K2786" s="31"/>
      <c r="P2786" s="338" t="s">
        <v>626</v>
      </c>
      <c r="Q2786" s="747" t="n">
        <f aca="false">SUM(Q2772:Q2785)*0.15</f>
        <v>138929.37</v>
      </c>
      <c r="R2786" s="245" t="s">
        <v>660</v>
      </c>
    </row>
    <row r="2787" customFormat="false" ht="25" hidden="true" customHeight="false" outlineLevel="0" collapsed="false">
      <c r="C2787" s="799" t="s">
        <v>773</v>
      </c>
      <c r="G2787" s="917"/>
      <c r="H2787" s="153"/>
      <c r="I2787" s="153"/>
      <c r="J2787" s="31"/>
      <c r="K2787" s="31"/>
      <c r="P2787" s="338" t="s">
        <v>626</v>
      </c>
      <c r="Q2787" s="748" t="n">
        <f aca="false">(SUM(Q2772:Q2785)+Q2786)</f>
        <v>1065125.15</v>
      </c>
      <c r="R2787" s="245" t="s">
        <v>660</v>
      </c>
    </row>
    <row r="2788" customFormat="false" ht="25" hidden="true" customHeight="false" outlineLevel="0" collapsed="false">
      <c r="C2788" s="799" t="s">
        <v>1066</v>
      </c>
      <c r="F2788" s="1028" t="n">
        <f aca="false">Q2787</f>
        <v>1065125</v>
      </c>
      <c r="G2788" s="1028"/>
      <c r="H2788" s="606" t="s">
        <v>1087</v>
      </c>
      <c r="I2788" s="1029" t="n">
        <f aca="false">F2771</f>
        <v>1244</v>
      </c>
      <c r="J2788" s="1029"/>
      <c r="K2788" s="31"/>
      <c r="P2788" s="338" t="s">
        <v>626</v>
      </c>
      <c r="Q2788" s="748" t="n">
        <f aca="false">F2788/I2788</f>
        <v>856.21</v>
      </c>
      <c r="R2788" s="245" t="s">
        <v>1067</v>
      </c>
    </row>
    <row r="2789" customFormat="false" ht="24.5" hidden="true" customHeight="false" outlineLevel="0" collapsed="false">
      <c r="A2789" s="726" t="s">
        <v>723</v>
      </c>
      <c r="C2789" s="799"/>
      <c r="G2789" s="917"/>
      <c r="H2789" s="153"/>
      <c r="I2789" s="153"/>
      <c r="J2789" s="31"/>
      <c r="K2789" s="31"/>
      <c r="P2789" s="271"/>
      <c r="Q2789" s="758"/>
      <c r="R2789" s="245"/>
    </row>
    <row r="2790" customFormat="false" ht="24.5" hidden="true" customHeight="false" outlineLevel="0" collapsed="false">
      <c r="A2790" s="717" t="n">
        <f aca="false">Form1!B166</f>
        <v>0</v>
      </c>
      <c r="B2790" s="718" t="s">
        <v>1524</v>
      </c>
      <c r="C2790" s="799"/>
      <c r="G2790" s="917"/>
      <c r="H2790" s="153"/>
      <c r="I2790" s="153"/>
      <c r="J2790" s="31"/>
      <c r="K2790" s="31"/>
      <c r="P2790" s="271"/>
      <c r="Q2790" s="758"/>
      <c r="R2790" s="245"/>
    </row>
    <row r="2791" customFormat="false" ht="24.5" hidden="true" customHeight="false" outlineLevel="0" collapsed="false">
      <c r="B2791" s="601" t="s">
        <v>1069</v>
      </c>
      <c r="C2791" s="799"/>
      <c r="F2791" s="745" t="n">
        <v>1.75</v>
      </c>
      <c r="G2791" s="745"/>
      <c r="H2791" s="245" t="s">
        <v>1525</v>
      </c>
      <c r="I2791" s="828"/>
      <c r="J2791" s="31"/>
      <c r="K2791" s="31"/>
      <c r="L2791" s="913"/>
      <c r="M2791" s="913"/>
      <c r="N2791" s="799"/>
      <c r="O2791" s="799"/>
      <c r="P2791" s="31"/>
      <c r="Q2791" s="818"/>
      <c r="R2791" s="920"/>
    </row>
    <row r="2792" customFormat="false" ht="24.5" hidden="true" customHeight="false" outlineLevel="0" collapsed="false">
      <c r="B2792" s="601" t="s">
        <v>1526</v>
      </c>
      <c r="C2792" s="799"/>
      <c r="F2792" s="745" t="n">
        <v>0.04</v>
      </c>
      <c r="G2792" s="745"/>
      <c r="H2792" s="245" t="s">
        <v>438</v>
      </c>
      <c r="I2792" s="480" t="s">
        <v>625</v>
      </c>
      <c r="J2792" s="985" t="n">
        <f aca="false">'ได้ราคาคอนกรีต-เหล็กเสริม'!$Q$22</f>
        <v>2479.82</v>
      </c>
      <c r="K2792" s="985"/>
      <c r="L2792" s="913"/>
      <c r="P2792" s="338" t="s">
        <v>626</v>
      </c>
      <c r="Q2792" s="1009" t="n">
        <f aca="false">F2792*J2792</f>
        <v>99.19</v>
      </c>
      <c r="R2792" s="245" t="s">
        <v>660</v>
      </c>
    </row>
    <row r="2793" customFormat="false" ht="24.5" hidden="true" customHeight="false" outlineLevel="0" collapsed="false">
      <c r="B2793" s="601" t="s">
        <v>274</v>
      </c>
      <c r="C2793" s="799"/>
      <c r="F2793" s="745" t="n">
        <v>5.6</v>
      </c>
      <c r="G2793" s="745"/>
      <c r="H2793" s="245" t="s">
        <v>426</v>
      </c>
      <c r="I2793" s="480" t="s">
        <v>625</v>
      </c>
      <c r="J2793" s="860" t="n">
        <f aca="false">AVERAGE('ได้ราคาคอนกรีต-เหล็กเสริม'!I14,'ได้ราคาคอนกรีต-เหล็กเสริม'!J14)/1000</f>
        <v>31</v>
      </c>
      <c r="K2793" s="860"/>
      <c r="P2793" s="338" t="s">
        <v>626</v>
      </c>
      <c r="Q2793" s="1009" t="n">
        <f aca="false">F2793*J2793</f>
        <v>173.6</v>
      </c>
      <c r="R2793" s="245" t="s">
        <v>660</v>
      </c>
    </row>
    <row r="2794" customFormat="false" ht="24.5" hidden="true" customHeight="false" outlineLevel="0" collapsed="false">
      <c r="B2794" s="601" t="s">
        <v>425</v>
      </c>
      <c r="C2794" s="799"/>
      <c r="F2794" s="745" t="n">
        <v>0.14</v>
      </c>
      <c r="G2794" s="745"/>
      <c r="H2794" s="245" t="s">
        <v>426</v>
      </c>
      <c r="I2794" s="480" t="s">
        <v>625</v>
      </c>
      <c r="J2794" s="861" t="n">
        <f aca="false">'ได้ราคาคอนกรีต-เหล็กเสริม'!$X$14</f>
        <v>58.18</v>
      </c>
      <c r="K2794" s="861"/>
      <c r="P2794" s="338" t="s">
        <v>626</v>
      </c>
      <c r="Q2794" s="1009" t="n">
        <f aca="false">F2794*J2794</f>
        <v>8.15</v>
      </c>
      <c r="R2794" s="245" t="s">
        <v>660</v>
      </c>
    </row>
    <row r="2795" customFormat="false" ht="24.5" hidden="true" customHeight="false" outlineLevel="0" collapsed="false">
      <c r="B2795" s="601" t="s">
        <v>962</v>
      </c>
      <c r="C2795" s="799"/>
      <c r="F2795" s="745" t="n">
        <v>0.82</v>
      </c>
      <c r="G2795" s="745"/>
      <c r="H2795" s="245" t="s">
        <v>431</v>
      </c>
      <c r="I2795" s="480" t="s">
        <v>625</v>
      </c>
      <c r="J2795" s="861" t="n">
        <f aca="false">ได้ราคาไม้แบบ!$F$15</f>
        <v>267.08</v>
      </c>
      <c r="K2795" s="861"/>
      <c r="P2795" s="338" t="s">
        <v>626</v>
      </c>
      <c r="Q2795" s="1009" t="n">
        <f aca="false">F2795*J2795</f>
        <v>219.01</v>
      </c>
      <c r="R2795" s="245" t="s">
        <v>660</v>
      </c>
    </row>
    <row r="2796" customFormat="false" ht="24.5" hidden="true" customHeight="false" outlineLevel="0" collapsed="false">
      <c r="B2796" s="601" t="s">
        <v>1324</v>
      </c>
      <c r="C2796" s="799"/>
      <c r="F2796" s="745" t="n">
        <v>0.03</v>
      </c>
      <c r="G2796" s="745"/>
      <c r="H2796" s="245" t="s">
        <v>438</v>
      </c>
      <c r="I2796" s="480" t="s">
        <v>625</v>
      </c>
      <c r="J2796" s="857" t="n">
        <f aca="false">'ได้ราคาคอนกรีต-เหล็กเสริม'!Q14</f>
        <v>474.3</v>
      </c>
      <c r="K2796" s="857"/>
      <c r="P2796" s="338" t="s">
        <v>626</v>
      </c>
      <c r="Q2796" s="1009" t="n">
        <f aca="false">F2796*J2796</f>
        <v>14.23</v>
      </c>
      <c r="R2796" s="245" t="s">
        <v>660</v>
      </c>
    </row>
    <row r="2797" customFormat="false" ht="24.5" hidden="true" customHeight="false" outlineLevel="0" collapsed="false">
      <c r="B2797" s="335" t="s">
        <v>1391</v>
      </c>
      <c r="C2797" s="799"/>
      <c r="F2797" s="914" t="n">
        <v>0.007</v>
      </c>
      <c r="G2797" s="914"/>
      <c r="H2797" s="245" t="s">
        <v>438</v>
      </c>
      <c r="I2797" s="480" t="s">
        <v>625</v>
      </c>
      <c r="J2797" s="857" t="n">
        <f aca="false">'ได้ราคาคอนกรีต-เหล็กเสริม'!Q30</f>
        <v>2200.17</v>
      </c>
      <c r="K2797" s="857"/>
      <c r="P2797" s="338" t="s">
        <v>626</v>
      </c>
      <c r="Q2797" s="1009" t="n">
        <f aca="false">F2797*J2797</f>
        <v>15.4</v>
      </c>
      <c r="R2797" s="245" t="s">
        <v>660</v>
      </c>
    </row>
    <row r="2798" customFormat="false" ht="24.5" hidden="true" customHeight="false" outlineLevel="0" collapsed="false">
      <c r="B2798" s="601" t="s">
        <v>1527</v>
      </c>
      <c r="C2798" s="799"/>
      <c r="F2798" s="745" t="n">
        <v>0.48</v>
      </c>
      <c r="G2798" s="745"/>
      <c r="H2798" s="245" t="s">
        <v>431</v>
      </c>
      <c r="I2798" s="480" t="s">
        <v>625</v>
      </c>
      <c r="J2798" s="956" t="n">
        <v>80</v>
      </c>
      <c r="K2798" s="956"/>
      <c r="P2798" s="338" t="s">
        <v>626</v>
      </c>
      <c r="Q2798" s="1009" t="n">
        <f aca="false">F2798*J2798</f>
        <v>38.4</v>
      </c>
      <c r="R2798" s="245" t="s">
        <v>660</v>
      </c>
    </row>
    <row r="2799" customFormat="false" ht="24.5" hidden="true" customHeight="false" outlineLevel="0" collapsed="false">
      <c r="B2799" s="601" t="s">
        <v>1528</v>
      </c>
      <c r="C2799" s="799"/>
      <c r="F2799" s="983" t="n">
        <v>2</v>
      </c>
      <c r="G2799" s="983"/>
      <c r="H2799" s="245" t="s">
        <v>482</v>
      </c>
      <c r="I2799" s="480" t="s">
        <v>625</v>
      </c>
      <c r="J2799" s="956" t="n">
        <v>20</v>
      </c>
      <c r="K2799" s="956"/>
      <c r="P2799" s="338" t="s">
        <v>626</v>
      </c>
      <c r="Q2799" s="1009" t="n">
        <f aca="false">F2799*J2799</f>
        <v>40</v>
      </c>
      <c r="R2799" s="245" t="s">
        <v>660</v>
      </c>
    </row>
    <row r="2800" customFormat="false" ht="24.5" hidden="true" customHeight="false" outlineLevel="0" collapsed="false">
      <c r="B2800" s="601" t="s">
        <v>1529</v>
      </c>
      <c r="C2800" s="799"/>
      <c r="G2800" s="917"/>
      <c r="H2800" s="153"/>
      <c r="I2800" s="153"/>
      <c r="J2800" s="31"/>
      <c r="K2800" s="31"/>
      <c r="P2800" s="338" t="s">
        <v>626</v>
      </c>
      <c r="Q2800" s="1030"/>
      <c r="R2800" s="245" t="s">
        <v>660</v>
      </c>
    </row>
    <row r="2801" customFormat="false" ht="25" hidden="true" customHeight="false" outlineLevel="0" collapsed="false">
      <c r="C2801" s="799" t="s">
        <v>773</v>
      </c>
      <c r="G2801" s="917"/>
      <c r="H2801" s="153"/>
      <c r="I2801" s="153"/>
      <c r="J2801" s="31"/>
      <c r="K2801" s="31"/>
      <c r="P2801" s="338" t="s">
        <v>626</v>
      </c>
      <c r="Q2801" s="748" t="n">
        <f aca="false">SUM(Q2792:Q2800)</f>
        <v>607.98</v>
      </c>
      <c r="R2801" s="245" t="s">
        <v>1530</v>
      </c>
    </row>
    <row r="2802" customFormat="false" ht="24.5" hidden="true" customHeight="false" outlineLevel="0" collapsed="false">
      <c r="A2802" s="726" t="s">
        <v>723</v>
      </c>
      <c r="C2802" s="799"/>
      <c r="G2802" s="917"/>
      <c r="H2802" s="153"/>
      <c r="I2802" s="153"/>
      <c r="J2802" s="31"/>
      <c r="K2802" s="31"/>
      <c r="P2802" s="271"/>
      <c r="Q2802" s="758"/>
      <c r="R2802" s="245"/>
    </row>
    <row r="2803" customFormat="false" ht="24.5" hidden="true" customHeight="false" outlineLevel="0" collapsed="false">
      <c r="A2803" s="717" t="n">
        <f aca="false">Form1!B167</f>
        <v>0</v>
      </c>
      <c r="B2803" s="718" t="s">
        <v>1531</v>
      </c>
      <c r="C2803" s="799"/>
      <c r="G2803" s="917"/>
      <c r="H2803" s="153"/>
      <c r="I2803" s="153"/>
      <c r="J2803" s="31"/>
      <c r="K2803" s="31"/>
      <c r="P2803" s="271"/>
      <c r="Q2803" s="758"/>
      <c r="R2803" s="245"/>
    </row>
    <row r="2804" customFormat="false" ht="24.5" hidden="true" customHeight="false" outlineLevel="0" collapsed="false">
      <c r="C2804" s="799"/>
      <c r="G2804" s="731"/>
      <c r="H2804" s="153"/>
      <c r="I2804" s="828"/>
      <c r="J2804" s="31"/>
      <c r="K2804" s="31"/>
      <c r="L2804" s="913"/>
      <c r="M2804" s="913"/>
      <c r="N2804" s="799"/>
      <c r="O2804" s="799"/>
      <c r="P2804" s="31"/>
      <c r="Q2804" s="818"/>
      <c r="R2804" s="920"/>
    </row>
    <row r="2805" customFormat="false" ht="24.5" hidden="true" customHeight="false" outlineLevel="0" collapsed="false">
      <c r="B2805" s="601" t="s">
        <v>1526</v>
      </c>
      <c r="C2805" s="799"/>
      <c r="F2805" s="745" t="n">
        <v>0.24</v>
      </c>
      <c r="G2805" s="745"/>
      <c r="H2805" s="245" t="s">
        <v>438</v>
      </c>
      <c r="I2805" s="480" t="s">
        <v>625</v>
      </c>
      <c r="J2805" s="985" t="n">
        <f aca="false">'ได้ราคาคอนกรีต-เหล็กเสริม'!$Q$22</f>
        <v>2479.82</v>
      </c>
      <c r="K2805" s="985"/>
      <c r="L2805" s="913"/>
      <c r="P2805" s="338" t="s">
        <v>626</v>
      </c>
      <c r="Q2805" s="1009" t="n">
        <f aca="false">F2805*J2805</f>
        <v>595.16</v>
      </c>
      <c r="R2805" s="245" t="s">
        <v>660</v>
      </c>
    </row>
    <row r="2806" customFormat="false" ht="24.5" hidden="true" customHeight="false" outlineLevel="0" collapsed="false">
      <c r="B2806" s="601" t="s">
        <v>274</v>
      </c>
      <c r="C2806" s="799"/>
      <c r="F2806" s="745" t="n">
        <v>7.9</v>
      </c>
      <c r="G2806" s="745"/>
      <c r="H2806" s="245" t="s">
        <v>426</v>
      </c>
      <c r="I2806" s="480" t="s">
        <v>625</v>
      </c>
      <c r="J2806" s="860" t="n">
        <f aca="false">AVERAGE('ได้ราคาคอนกรีต-เหล็กเสริม'!I14,'ได้ราคาคอนกรีต-เหล็กเสริม'!J14)/1000</f>
        <v>31</v>
      </c>
      <c r="K2806" s="860"/>
      <c r="P2806" s="338" t="s">
        <v>626</v>
      </c>
      <c r="Q2806" s="1009" t="n">
        <f aca="false">F2806*J2806</f>
        <v>244.9</v>
      </c>
      <c r="R2806" s="245" t="s">
        <v>660</v>
      </c>
    </row>
    <row r="2807" customFormat="false" ht="24.5" hidden="true" customHeight="false" outlineLevel="0" collapsed="false">
      <c r="B2807" s="601" t="s">
        <v>425</v>
      </c>
      <c r="C2807" s="799"/>
      <c r="F2807" s="745" t="n">
        <v>0.2</v>
      </c>
      <c r="G2807" s="745"/>
      <c r="H2807" s="245" t="s">
        <v>426</v>
      </c>
      <c r="I2807" s="480" t="s">
        <v>625</v>
      </c>
      <c r="J2807" s="861" t="n">
        <f aca="false">'ได้ราคาคอนกรีต-เหล็กเสริม'!$X$14</f>
        <v>58.18</v>
      </c>
      <c r="K2807" s="861"/>
      <c r="P2807" s="338" t="s">
        <v>626</v>
      </c>
      <c r="Q2807" s="1009" t="n">
        <f aca="false">F2807*J2807</f>
        <v>11.64</v>
      </c>
      <c r="R2807" s="245" t="s">
        <v>660</v>
      </c>
    </row>
    <row r="2808" customFormat="false" ht="24.5" hidden="true" customHeight="false" outlineLevel="0" collapsed="false">
      <c r="B2808" s="601" t="s">
        <v>962</v>
      </c>
      <c r="C2808" s="799"/>
      <c r="F2808" s="745" t="n">
        <v>2.5</v>
      </c>
      <c r="G2808" s="745"/>
      <c r="H2808" s="245" t="s">
        <v>431</v>
      </c>
      <c r="I2808" s="480" t="s">
        <v>625</v>
      </c>
      <c r="J2808" s="861" t="n">
        <f aca="false">ได้ราคาไม้แบบ!$F$15</f>
        <v>267.08</v>
      </c>
      <c r="K2808" s="861"/>
      <c r="P2808" s="338" t="s">
        <v>626</v>
      </c>
      <c r="Q2808" s="1009" t="n">
        <f aca="false">F2808*J2808</f>
        <v>667.7</v>
      </c>
      <c r="R2808" s="245" t="s">
        <v>660</v>
      </c>
    </row>
    <row r="2809" customFormat="false" ht="24.5" hidden="true" customHeight="false" outlineLevel="0" collapsed="false">
      <c r="B2809" s="601" t="s">
        <v>1532</v>
      </c>
      <c r="C2809" s="799"/>
      <c r="F2809" s="745" t="n">
        <v>1.2</v>
      </c>
      <c r="G2809" s="745"/>
      <c r="H2809" s="245" t="s">
        <v>431</v>
      </c>
      <c r="I2809" s="480" t="s">
        <v>625</v>
      </c>
      <c r="J2809" s="956" t="n">
        <v>80</v>
      </c>
      <c r="K2809" s="956"/>
      <c r="P2809" s="338" t="s">
        <v>626</v>
      </c>
      <c r="Q2809" s="1009" t="n">
        <f aca="false">F2809*J2809</f>
        <v>96</v>
      </c>
      <c r="R2809" s="245" t="s">
        <v>660</v>
      </c>
    </row>
    <row r="2810" customFormat="false" ht="24.5" hidden="true" customHeight="false" outlineLevel="0" collapsed="false">
      <c r="B2810" s="601" t="s">
        <v>1533</v>
      </c>
      <c r="C2810" s="799"/>
      <c r="G2810" s="963"/>
      <c r="H2810" s="342"/>
      <c r="I2810" s="828"/>
      <c r="J2810" s="952"/>
      <c r="K2810" s="952"/>
      <c r="P2810" s="338" t="s">
        <v>626</v>
      </c>
      <c r="Q2810" s="1031"/>
      <c r="R2810" s="245" t="s">
        <v>660</v>
      </c>
    </row>
    <row r="2811" customFormat="false" ht="24.5" hidden="true" customHeight="false" outlineLevel="0" collapsed="false">
      <c r="B2811" s="601" t="s">
        <v>1534</v>
      </c>
      <c r="C2811" s="799"/>
      <c r="G2811" s="731"/>
      <c r="H2811" s="342"/>
      <c r="I2811" s="828"/>
      <c r="J2811" s="31"/>
      <c r="K2811" s="31"/>
      <c r="P2811" s="338" t="s">
        <v>626</v>
      </c>
      <c r="Q2811" s="1030"/>
      <c r="R2811" s="245" t="s">
        <v>660</v>
      </c>
    </row>
    <row r="2812" customFormat="false" ht="25" hidden="true" customHeight="false" outlineLevel="0" collapsed="false">
      <c r="C2812" s="799" t="s">
        <v>773</v>
      </c>
      <c r="G2812" s="917"/>
      <c r="H2812" s="153"/>
      <c r="I2812" s="153"/>
      <c r="J2812" s="31"/>
      <c r="K2812" s="31"/>
      <c r="P2812" s="338" t="s">
        <v>626</v>
      </c>
      <c r="Q2812" s="748" t="n">
        <f aca="false">SUM(Q2805:Q2811)</f>
        <v>1615.4</v>
      </c>
      <c r="R2812" s="245" t="s">
        <v>1535</v>
      </c>
    </row>
    <row r="2813" customFormat="false" ht="24.5" hidden="true" customHeight="false" outlineLevel="0" collapsed="false">
      <c r="A2813" s="726" t="s">
        <v>723</v>
      </c>
      <c r="C2813" s="799"/>
      <c r="G2813" s="917"/>
      <c r="H2813" s="153"/>
      <c r="I2813" s="153"/>
      <c r="J2813" s="31"/>
      <c r="K2813" s="31"/>
      <c r="P2813" s="271"/>
      <c r="Q2813" s="758"/>
      <c r="R2813" s="245"/>
    </row>
    <row r="2814" customFormat="false" ht="24.5" hidden="true" customHeight="false" outlineLevel="0" collapsed="false">
      <c r="A2814" s="717" t="n">
        <f aca="false">Form1!B168</f>
        <v>0</v>
      </c>
      <c r="B2814" s="718" t="s">
        <v>1536</v>
      </c>
      <c r="C2814" s="799"/>
      <c r="G2814" s="917"/>
      <c r="H2814" s="153"/>
      <c r="I2814" s="153"/>
      <c r="J2814" s="31"/>
      <c r="K2814" s="31"/>
      <c r="P2814" s="271"/>
      <c r="Q2814" s="758"/>
      <c r="R2814" s="245"/>
    </row>
    <row r="2815" customFormat="false" ht="24.5" hidden="true" customHeight="false" outlineLevel="0" collapsed="false">
      <c r="C2815" s="799"/>
      <c r="G2815" s="731"/>
      <c r="H2815" s="153"/>
      <c r="I2815" s="828"/>
      <c r="J2815" s="31"/>
      <c r="K2815" s="31"/>
      <c r="L2815" s="913"/>
      <c r="M2815" s="913"/>
      <c r="N2815" s="799"/>
      <c r="O2815" s="799"/>
      <c r="P2815" s="31"/>
      <c r="Q2815" s="818"/>
      <c r="R2815" s="920"/>
    </row>
    <row r="2816" customFormat="false" ht="24.5" hidden="true" customHeight="false" outlineLevel="0" collapsed="false">
      <c r="B2816" s="601" t="s">
        <v>1526</v>
      </c>
      <c r="C2816" s="799"/>
      <c r="F2816" s="914" t="n">
        <v>0.015</v>
      </c>
      <c r="G2816" s="914"/>
      <c r="H2816" s="245" t="s">
        <v>438</v>
      </c>
      <c r="I2816" s="480" t="s">
        <v>625</v>
      </c>
      <c r="J2816" s="985" t="n">
        <f aca="false">'ได้ราคาคอนกรีต-เหล็กเสริม'!$Q$22</f>
        <v>2479.82</v>
      </c>
      <c r="K2816" s="985"/>
      <c r="L2816" s="913"/>
      <c r="P2816" s="338" t="s">
        <v>626</v>
      </c>
      <c r="Q2816" s="1009" t="n">
        <f aca="false">F2816*J2816</f>
        <v>37.2</v>
      </c>
      <c r="R2816" s="245" t="s">
        <v>660</v>
      </c>
    </row>
    <row r="2817" customFormat="false" ht="24.5" hidden="true" customHeight="false" outlineLevel="0" collapsed="false">
      <c r="B2817" s="601" t="s">
        <v>274</v>
      </c>
      <c r="C2817" s="799"/>
      <c r="F2817" s="745" t="n">
        <v>1.08</v>
      </c>
      <c r="G2817" s="745"/>
      <c r="H2817" s="245" t="s">
        <v>426</v>
      </c>
      <c r="I2817" s="480" t="s">
        <v>625</v>
      </c>
      <c r="J2817" s="860" t="n">
        <f aca="false">'ได้ราคาคอนกรีต-เหล็กเสริม'!$I$14/1000</f>
        <v>32.01</v>
      </c>
      <c r="K2817" s="860"/>
      <c r="P2817" s="338" t="s">
        <v>626</v>
      </c>
      <c r="Q2817" s="1009" t="n">
        <f aca="false">F2817*J2817</f>
        <v>34.57</v>
      </c>
      <c r="R2817" s="245" t="s">
        <v>660</v>
      </c>
    </row>
    <row r="2818" customFormat="false" ht="24.5" hidden="true" customHeight="false" outlineLevel="0" collapsed="false">
      <c r="B2818" s="601" t="s">
        <v>425</v>
      </c>
      <c r="C2818" s="799"/>
      <c r="F2818" s="745" t="n">
        <v>0.03</v>
      </c>
      <c r="G2818" s="745"/>
      <c r="H2818" s="245" t="s">
        <v>426</v>
      </c>
      <c r="I2818" s="480" t="s">
        <v>625</v>
      </c>
      <c r="J2818" s="861" t="n">
        <f aca="false">'ได้ราคาคอนกรีต-เหล็กเสริม'!$X$14</f>
        <v>58.18</v>
      </c>
      <c r="K2818" s="861"/>
      <c r="P2818" s="338" t="s">
        <v>626</v>
      </c>
      <c r="Q2818" s="1009" t="n">
        <f aca="false">F2818*J2818</f>
        <v>1.75</v>
      </c>
      <c r="R2818" s="245" t="s">
        <v>660</v>
      </c>
    </row>
    <row r="2819" customFormat="false" ht="24.5" hidden="true" customHeight="false" outlineLevel="0" collapsed="false">
      <c r="B2819" s="601" t="s">
        <v>962</v>
      </c>
      <c r="C2819" s="799"/>
      <c r="F2819" s="745" t="n">
        <v>0.43</v>
      </c>
      <c r="G2819" s="745"/>
      <c r="H2819" s="245" t="s">
        <v>431</v>
      </c>
      <c r="I2819" s="480" t="s">
        <v>625</v>
      </c>
      <c r="J2819" s="861" t="n">
        <f aca="false">ได้ราคาไม้แบบ!$F$15</f>
        <v>267.08</v>
      </c>
      <c r="K2819" s="861"/>
      <c r="P2819" s="338" t="s">
        <v>626</v>
      </c>
      <c r="Q2819" s="1009" t="n">
        <f aca="false">F2819*J2819</f>
        <v>114.84</v>
      </c>
      <c r="R2819" s="245" t="s">
        <v>660</v>
      </c>
    </row>
    <row r="2820" customFormat="false" ht="24.5" hidden="true" customHeight="false" outlineLevel="0" collapsed="false">
      <c r="B2820" s="601" t="s">
        <v>1532</v>
      </c>
      <c r="C2820" s="799"/>
      <c r="F2820" s="745" t="n">
        <v>0.27</v>
      </c>
      <c r="G2820" s="745"/>
      <c r="H2820" s="245" t="s">
        <v>431</v>
      </c>
      <c r="I2820" s="480" t="s">
        <v>625</v>
      </c>
      <c r="J2820" s="916"/>
      <c r="K2820" s="916"/>
      <c r="P2820" s="338" t="s">
        <v>626</v>
      </c>
      <c r="Q2820" s="1009" t="n">
        <f aca="false">F2820*J2820</f>
        <v>0</v>
      </c>
      <c r="R2820" s="245" t="s">
        <v>660</v>
      </c>
    </row>
    <row r="2821" customFormat="false" ht="24.5" hidden="true" customHeight="false" outlineLevel="0" collapsed="false">
      <c r="B2821" s="601" t="s">
        <v>1533</v>
      </c>
      <c r="C2821" s="799"/>
      <c r="G2821" s="963"/>
      <c r="H2821" s="342"/>
      <c r="I2821" s="828"/>
      <c r="J2821" s="952"/>
      <c r="K2821" s="952"/>
      <c r="P2821" s="338" t="s">
        <v>626</v>
      </c>
      <c r="Q2821" s="1031"/>
      <c r="R2821" s="245" t="s">
        <v>660</v>
      </c>
    </row>
    <row r="2822" customFormat="false" ht="24.5" hidden="true" customHeight="false" outlineLevel="0" collapsed="false">
      <c r="B2822" s="601" t="s">
        <v>1534</v>
      </c>
      <c r="C2822" s="799"/>
      <c r="G2822" s="731"/>
      <c r="H2822" s="342"/>
      <c r="I2822" s="828"/>
      <c r="J2822" s="31"/>
      <c r="K2822" s="31"/>
      <c r="P2822" s="338" t="s">
        <v>626</v>
      </c>
      <c r="Q2822" s="1030"/>
      <c r="R2822" s="245" t="s">
        <v>660</v>
      </c>
    </row>
    <row r="2823" customFormat="false" ht="25" hidden="true" customHeight="false" outlineLevel="0" collapsed="false">
      <c r="C2823" s="799" t="s">
        <v>773</v>
      </c>
      <c r="G2823" s="917"/>
      <c r="H2823" s="153"/>
      <c r="I2823" s="153"/>
      <c r="J2823" s="31"/>
      <c r="K2823" s="31"/>
      <c r="P2823" s="338" t="s">
        <v>626</v>
      </c>
      <c r="Q2823" s="748" t="n">
        <f aca="false">SUM(Q2816:Q2822)</f>
        <v>188.36</v>
      </c>
      <c r="R2823" s="245" t="s">
        <v>1535</v>
      </c>
    </row>
    <row r="2824" customFormat="false" ht="24.5" hidden="true" customHeight="false" outlineLevel="0" collapsed="false">
      <c r="A2824" s="726" t="s">
        <v>723</v>
      </c>
      <c r="N2824" s="271"/>
      <c r="O2824" s="153"/>
      <c r="P2824" s="271"/>
      <c r="Q2824" s="758"/>
    </row>
    <row r="2825" customFormat="false" ht="24.5" hidden="true" customHeight="false" outlineLevel="0" collapsed="false">
      <c r="A2825" s="717" t="n">
        <f aca="false">Form1!B169</f>
        <v>0</v>
      </c>
      <c r="B2825" s="718" t="s">
        <v>1537</v>
      </c>
      <c r="C2825" s="799"/>
      <c r="G2825" s="917"/>
      <c r="H2825" s="153"/>
      <c r="I2825" s="153"/>
      <c r="J2825" s="31"/>
      <c r="K2825" s="31"/>
      <c r="P2825" s="271"/>
      <c r="Q2825" s="758"/>
      <c r="R2825" s="245"/>
    </row>
    <row r="2826" customFormat="false" ht="24.5" hidden="true" customHeight="false" outlineLevel="0" collapsed="false">
      <c r="B2826" s="601" t="s">
        <v>1538</v>
      </c>
      <c r="C2826" s="799"/>
      <c r="G2826" s="917"/>
      <c r="H2826" s="153"/>
      <c r="I2826" s="153"/>
      <c r="J2826" s="31"/>
      <c r="K2826" s="31"/>
      <c r="P2826" s="338" t="s">
        <v>626</v>
      </c>
      <c r="Q2826" s="741" t="n">
        <v>500</v>
      </c>
      <c r="R2826" s="245" t="s">
        <v>851</v>
      </c>
    </row>
    <row r="2827" customFormat="false" ht="24.5" hidden="true" customHeight="false" outlineLevel="0" collapsed="false">
      <c r="B2827" s="601" t="s">
        <v>1539</v>
      </c>
      <c r="C2827" s="799"/>
      <c r="G2827" s="917"/>
      <c r="H2827" s="153"/>
      <c r="I2827" s="153"/>
      <c r="J2827" s="31"/>
      <c r="K2827" s="31"/>
      <c r="P2827" s="338" t="s">
        <v>626</v>
      </c>
      <c r="Q2827" s="741" t="n">
        <v>1000</v>
      </c>
      <c r="R2827" s="245" t="s">
        <v>851</v>
      </c>
    </row>
    <row r="2828" customFormat="false" ht="24.5" hidden="true" customHeight="false" outlineLevel="0" collapsed="false">
      <c r="B2828" s="601" t="s">
        <v>1540</v>
      </c>
      <c r="C2828" s="799"/>
      <c r="G2828" s="917"/>
      <c r="H2828" s="153"/>
      <c r="I2828" s="153"/>
      <c r="J2828" s="31"/>
      <c r="K2828" s="31"/>
      <c r="P2828" s="338" t="s">
        <v>626</v>
      </c>
      <c r="Q2828" s="741" t="n">
        <v>50</v>
      </c>
      <c r="R2828" s="245" t="s">
        <v>851</v>
      </c>
    </row>
    <row r="2829" customFormat="false" ht="24.5" hidden="true" customHeight="false" outlineLevel="0" collapsed="false">
      <c r="B2829" s="601" t="s">
        <v>1541</v>
      </c>
      <c r="C2829" s="799"/>
      <c r="G2829" s="917"/>
      <c r="H2829" s="153"/>
      <c r="I2829" s="153"/>
      <c r="J2829" s="31"/>
      <c r="K2829" s="31"/>
      <c r="P2829" s="338" t="s">
        <v>626</v>
      </c>
      <c r="Q2829" s="741" t="n">
        <v>50</v>
      </c>
      <c r="R2829" s="245" t="s">
        <v>851</v>
      </c>
    </row>
    <row r="2830" customFormat="false" ht="24.5" hidden="true" customHeight="false" outlineLevel="0" collapsed="false">
      <c r="B2830" s="601" t="s">
        <v>1542</v>
      </c>
      <c r="C2830" s="799"/>
      <c r="G2830" s="917"/>
      <c r="H2830" s="153"/>
      <c r="I2830" s="153"/>
      <c r="J2830" s="31"/>
      <c r="K2830" s="31"/>
      <c r="P2830" s="338" t="s">
        <v>626</v>
      </c>
      <c r="Q2830" s="741" t="n">
        <v>100</v>
      </c>
      <c r="R2830" s="245" t="s">
        <v>851</v>
      </c>
    </row>
    <row r="2831" customFormat="false" ht="24.5" hidden="true" customHeight="false" outlineLevel="0" collapsed="false">
      <c r="B2831" s="601" t="s">
        <v>1543</v>
      </c>
      <c r="C2831" s="799"/>
      <c r="G2831" s="917"/>
      <c r="H2831" s="153"/>
      <c r="I2831" s="153"/>
      <c r="J2831" s="31"/>
      <c r="K2831" s="31"/>
      <c r="P2831" s="338" t="s">
        <v>626</v>
      </c>
      <c r="Q2831" s="985" t="n">
        <v>150</v>
      </c>
      <c r="R2831" s="245" t="s">
        <v>851</v>
      </c>
    </row>
    <row r="2832" customFormat="false" ht="24.5" hidden="true" customHeight="false" outlineLevel="0" collapsed="false">
      <c r="B2832" s="601" t="s">
        <v>1544</v>
      </c>
      <c r="C2832" s="799"/>
      <c r="G2832" s="917"/>
      <c r="H2832" s="153"/>
      <c r="I2832" s="153"/>
      <c r="J2832" s="31"/>
      <c r="K2832" s="31"/>
      <c r="P2832" s="338" t="s">
        <v>626</v>
      </c>
      <c r="Q2832" s="741" t="n">
        <v>20</v>
      </c>
      <c r="R2832" s="245" t="s">
        <v>851</v>
      </c>
    </row>
    <row r="2833" customFormat="false" ht="24.5" hidden="true" customHeight="false" outlineLevel="0" collapsed="false">
      <c r="B2833" s="601" t="s">
        <v>1545</v>
      </c>
      <c r="C2833" s="799"/>
      <c r="G2833" s="917"/>
      <c r="H2833" s="153"/>
      <c r="I2833" s="153"/>
      <c r="J2833" s="31"/>
      <c r="K2833" s="31"/>
      <c r="P2833" s="338" t="s">
        <v>626</v>
      </c>
      <c r="Q2833" s="741" t="n">
        <v>60</v>
      </c>
      <c r="R2833" s="245" t="s">
        <v>851</v>
      </c>
    </row>
    <row r="2834" customFormat="false" ht="24.5" hidden="true" customHeight="false" outlineLevel="0" collapsed="false">
      <c r="B2834" s="601" t="s">
        <v>1546</v>
      </c>
      <c r="C2834" s="799"/>
      <c r="G2834" s="917"/>
      <c r="H2834" s="153"/>
      <c r="I2834" s="153"/>
      <c r="J2834" s="31"/>
      <c r="K2834" s="31"/>
      <c r="P2834" s="338" t="s">
        <v>626</v>
      </c>
      <c r="Q2834" s="1032" t="n">
        <v>100</v>
      </c>
      <c r="R2834" s="245" t="s">
        <v>851</v>
      </c>
    </row>
    <row r="2835" customFormat="false" ht="25" hidden="true" customHeight="false" outlineLevel="0" collapsed="false">
      <c r="C2835" s="799" t="s">
        <v>878</v>
      </c>
      <c r="G2835" s="917"/>
      <c r="H2835" s="153"/>
      <c r="I2835" s="153"/>
      <c r="J2835" s="31"/>
      <c r="K2835" s="31"/>
      <c r="P2835" s="338" t="s">
        <v>626</v>
      </c>
      <c r="Q2835" s="1033" t="n">
        <f aca="false">SUM(Q2826:Q2834)</f>
        <v>2030</v>
      </c>
      <c r="R2835" s="245" t="s">
        <v>851</v>
      </c>
    </row>
    <row r="2836" customFormat="false" ht="25" hidden="true" customHeight="false" outlineLevel="0" collapsed="false">
      <c r="C2836" s="799" t="s">
        <v>773</v>
      </c>
      <c r="G2836" s="917"/>
      <c r="H2836" s="153"/>
      <c r="I2836" s="153"/>
      <c r="J2836" s="31"/>
      <c r="K2836" s="31"/>
      <c r="P2836" s="338" t="s">
        <v>626</v>
      </c>
      <c r="Q2836" s="1034" t="n">
        <f aca="false">Q2835</f>
        <v>2030</v>
      </c>
      <c r="R2836" s="245" t="s">
        <v>851</v>
      </c>
    </row>
    <row r="2837" customFormat="false" ht="24.5" hidden="true" customHeight="false" outlineLevel="0" collapsed="false">
      <c r="C2837" s="799"/>
      <c r="G2837" s="917"/>
      <c r="H2837" s="153"/>
      <c r="I2837" s="153"/>
      <c r="J2837" s="31"/>
      <c r="K2837" s="31"/>
      <c r="P2837" s="271"/>
      <c r="Q2837" s="758"/>
      <c r="R2837" s="245"/>
    </row>
    <row r="2838" customFormat="false" ht="24.5" hidden="true" customHeight="false" outlineLevel="0" collapsed="false">
      <c r="C2838" s="799" t="s">
        <v>393</v>
      </c>
      <c r="E2838" s="601" t="s">
        <v>1547</v>
      </c>
      <c r="G2838" s="917"/>
      <c r="H2838" s="153"/>
      <c r="I2838" s="153"/>
      <c r="J2838" s="31"/>
      <c r="K2838" s="31"/>
      <c r="P2838" s="271"/>
      <c r="Q2838" s="758"/>
      <c r="R2838" s="245"/>
    </row>
    <row r="2839" customFormat="false" ht="24.5" hidden="true" customHeight="false" outlineLevel="0" collapsed="false">
      <c r="A2839" s="726" t="s">
        <v>723</v>
      </c>
      <c r="N2839" s="271"/>
      <c r="O2839" s="153"/>
      <c r="P2839" s="271"/>
      <c r="Q2839" s="758"/>
    </row>
    <row r="2840" customFormat="false" ht="24.5" hidden="true" customHeight="false" outlineLevel="0" collapsed="false">
      <c r="A2840" s="717" t="n">
        <f aca="false">Form1!B170</f>
        <v>0</v>
      </c>
      <c r="B2840" s="718" t="s">
        <v>1548</v>
      </c>
      <c r="C2840" s="799"/>
      <c r="G2840" s="917"/>
      <c r="H2840" s="153"/>
      <c r="I2840" s="153"/>
      <c r="J2840" s="31"/>
      <c r="K2840" s="31"/>
      <c r="P2840" s="31"/>
      <c r="Q2840" s="758"/>
      <c r="R2840" s="245"/>
    </row>
    <row r="2841" customFormat="false" ht="24.5" hidden="true" customHeight="false" outlineLevel="0" collapsed="false">
      <c r="B2841" s="601" t="s">
        <v>1069</v>
      </c>
      <c r="C2841" s="799"/>
      <c r="F2841" s="965" t="n">
        <v>6</v>
      </c>
      <c r="G2841" s="965"/>
      <c r="H2841" s="245" t="s">
        <v>793</v>
      </c>
      <c r="I2841" s="828"/>
      <c r="J2841" s="31"/>
      <c r="K2841" s="31"/>
      <c r="L2841" s="913"/>
      <c r="M2841" s="913"/>
      <c r="N2841" s="799"/>
      <c r="O2841" s="799"/>
      <c r="P2841" s="31"/>
      <c r="Q2841" s="818"/>
      <c r="R2841" s="920"/>
    </row>
    <row r="2842" customFormat="false" ht="24.5" hidden="true" customHeight="false" outlineLevel="0" collapsed="false">
      <c r="B2842" s="601" t="s">
        <v>1117</v>
      </c>
      <c r="C2842" s="799"/>
      <c r="F2842" s="1007" t="n">
        <v>0.299</v>
      </c>
      <c r="G2842" s="1007"/>
      <c r="H2842" s="245" t="s">
        <v>438</v>
      </c>
      <c r="I2842" s="480" t="s">
        <v>625</v>
      </c>
      <c r="J2842" s="965" t="n">
        <v>60</v>
      </c>
      <c r="K2842" s="965"/>
      <c r="L2842" s="913"/>
      <c r="M2842" s="913"/>
      <c r="N2842" s="799"/>
      <c r="O2842" s="799"/>
      <c r="P2842" s="338" t="s">
        <v>626</v>
      </c>
      <c r="Q2842" s="1009" t="n">
        <f aca="false">F2842*J2842</f>
        <v>17.94</v>
      </c>
      <c r="R2842" s="245" t="s">
        <v>660</v>
      </c>
    </row>
    <row r="2843" customFormat="false" ht="24.5" hidden="true" customHeight="false" outlineLevel="0" collapsed="false">
      <c r="B2843" s="601" t="s">
        <v>522</v>
      </c>
      <c r="C2843" s="799"/>
      <c r="F2843" s="965" t="n">
        <v>0.281</v>
      </c>
      <c r="G2843" s="965"/>
      <c r="H2843" s="245" t="s">
        <v>438</v>
      </c>
      <c r="I2843" s="480" t="s">
        <v>625</v>
      </c>
      <c r="J2843" s="985" t="n">
        <f aca="false">'ได้ราคาคอนกรีต-เหล็กเสริม'!$T$22</f>
        <v>2223.42</v>
      </c>
      <c r="K2843" s="985"/>
      <c r="L2843" s="913"/>
      <c r="M2843" s="913"/>
      <c r="N2843" s="799"/>
      <c r="O2843" s="799"/>
      <c r="P2843" s="338" t="s">
        <v>626</v>
      </c>
      <c r="Q2843" s="1009" t="n">
        <f aca="false">F2843*J2843</f>
        <v>624.78</v>
      </c>
      <c r="R2843" s="245" t="s">
        <v>660</v>
      </c>
    </row>
    <row r="2844" customFormat="false" ht="24.5" hidden="true" customHeight="false" outlineLevel="0" collapsed="false">
      <c r="B2844" s="601" t="s">
        <v>1370</v>
      </c>
      <c r="C2844" s="799"/>
      <c r="F2844" s="965" t="n">
        <v>0.086</v>
      </c>
      <c r="G2844" s="965"/>
      <c r="H2844" s="245" t="s">
        <v>438</v>
      </c>
      <c r="I2844" s="480" t="s">
        <v>625</v>
      </c>
      <c r="J2844" s="985" t="n">
        <f aca="false">'ได้ราคาคอนกรีต-เหล็กเสริม'!$I$22</f>
        <v>2574.26</v>
      </c>
      <c r="K2844" s="985"/>
      <c r="L2844" s="913"/>
      <c r="P2844" s="338" t="s">
        <v>626</v>
      </c>
      <c r="Q2844" s="1009" t="n">
        <f aca="false">F2844*J2844</f>
        <v>221.39</v>
      </c>
      <c r="R2844" s="245" t="s">
        <v>660</v>
      </c>
    </row>
    <row r="2845" customFormat="false" ht="24.5" hidden="true" customHeight="false" outlineLevel="0" collapsed="false">
      <c r="B2845" s="601" t="s">
        <v>962</v>
      </c>
      <c r="C2845" s="799"/>
      <c r="F2845" s="1007" t="n">
        <v>1.094</v>
      </c>
      <c r="G2845" s="1007"/>
      <c r="H2845" s="245" t="s">
        <v>431</v>
      </c>
      <c r="I2845" s="480" t="s">
        <v>625</v>
      </c>
      <c r="J2845" s="857" t="n">
        <f aca="false">ได้ราคาไม้แบบ!$F$15</f>
        <v>267.08</v>
      </c>
      <c r="K2845" s="857"/>
      <c r="P2845" s="338" t="s">
        <v>626</v>
      </c>
      <c r="Q2845" s="1009" t="n">
        <f aca="false">F2845*J2845</f>
        <v>292.19</v>
      </c>
      <c r="R2845" s="245" t="s">
        <v>660</v>
      </c>
    </row>
    <row r="2846" customFormat="false" ht="24.5" hidden="true" customHeight="false" outlineLevel="0" collapsed="false">
      <c r="B2846" s="601" t="s">
        <v>274</v>
      </c>
      <c r="C2846" s="799"/>
      <c r="F2846" s="965" t="n">
        <v>25.53</v>
      </c>
      <c r="G2846" s="965"/>
      <c r="H2846" s="245" t="s">
        <v>426</v>
      </c>
      <c r="I2846" s="480" t="s">
        <v>625</v>
      </c>
      <c r="J2846" s="860" t="n">
        <f aca="false">AVERAGE('ได้ราคาคอนกรีต-เหล็กเสริม'!I14,'ได้ราคาคอนกรีต-เหล็กเสริม'!K14)/1000</f>
        <v>31.94</v>
      </c>
      <c r="K2846" s="860"/>
      <c r="P2846" s="338" t="s">
        <v>626</v>
      </c>
      <c r="Q2846" s="1009" t="n">
        <f aca="false">F2846*J2846</f>
        <v>815.43</v>
      </c>
      <c r="R2846" s="245" t="s">
        <v>660</v>
      </c>
    </row>
    <row r="2847" customFormat="false" ht="24.5" hidden="true" customHeight="false" outlineLevel="0" collapsed="false">
      <c r="B2847" s="601" t="s">
        <v>425</v>
      </c>
      <c r="C2847" s="799"/>
      <c r="F2847" s="1007" t="n">
        <v>0.638</v>
      </c>
      <c r="G2847" s="1007"/>
      <c r="H2847" s="245" t="s">
        <v>426</v>
      </c>
      <c r="I2847" s="480" t="s">
        <v>625</v>
      </c>
      <c r="J2847" s="857" t="n">
        <f aca="false">'ได้ราคาคอนกรีต-เหล็กเสริม'!$X$14</f>
        <v>58.18</v>
      </c>
      <c r="K2847" s="857"/>
      <c r="P2847" s="338" t="s">
        <v>626</v>
      </c>
      <c r="Q2847" s="1009" t="n">
        <f aca="false">F2847*J2847</f>
        <v>37.12</v>
      </c>
      <c r="R2847" s="245" t="s">
        <v>660</v>
      </c>
    </row>
    <row r="2848" customFormat="false" ht="24.5" hidden="true" customHeight="false" outlineLevel="0" collapsed="false">
      <c r="B2848" s="601" t="s">
        <v>1549</v>
      </c>
      <c r="C2848" s="799"/>
      <c r="F2848" s="965" t="n">
        <v>2.304</v>
      </c>
      <c r="G2848" s="965"/>
      <c r="H2848" s="245" t="s">
        <v>431</v>
      </c>
      <c r="I2848" s="480" t="s">
        <v>625</v>
      </c>
      <c r="J2848" s="956" t="n">
        <v>30</v>
      </c>
      <c r="K2848" s="956"/>
      <c r="P2848" s="338" t="s">
        <v>626</v>
      </c>
      <c r="Q2848" s="1009" t="n">
        <f aca="false">F2848*J2848</f>
        <v>69.12</v>
      </c>
      <c r="R2848" s="245" t="s">
        <v>660</v>
      </c>
    </row>
    <row r="2849" customFormat="false" ht="24.5" hidden="true" customHeight="false" outlineLevel="0" collapsed="false">
      <c r="B2849" s="601" t="s">
        <v>1550</v>
      </c>
      <c r="C2849" s="799"/>
      <c r="G2849" s="731"/>
      <c r="H2849" s="342"/>
      <c r="I2849" s="828"/>
      <c r="J2849" s="31"/>
      <c r="K2849" s="31"/>
      <c r="P2849" s="338" t="s">
        <v>626</v>
      </c>
      <c r="Q2849" s="1035" t="n">
        <v>100</v>
      </c>
      <c r="R2849" s="245" t="s">
        <v>660</v>
      </c>
    </row>
    <row r="2850" customFormat="false" ht="25" hidden="true" customHeight="false" outlineLevel="0" collapsed="false">
      <c r="C2850" s="799" t="s">
        <v>878</v>
      </c>
      <c r="G2850" s="731"/>
      <c r="H2850" s="342"/>
      <c r="I2850" s="828"/>
      <c r="J2850" s="31"/>
      <c r="K2850" s="31"/>
      <c r="P2850" s="338" t="s">
        <v>626</v>
      </c>
      <c r="Q2850" s="997" t="n">
        <f aca="false">SUM(Q2842:Q2849)</f>
        <v>2177.97</v>
      </c>
      <c r="R2850" s="245" t="s">
        <v>660</v>
      </c>
    </row>
    <row r="2851" customFormat="false" ht="25" hidden="true" customHeight="false" outlineLevel="0" collapsed="false">
      <c r="C2851" s="799" t="s">
        <v>773</v>
      </c>
      <c r="F2851" s="741" t="n">
        <f aca="false">Q2850</f>
        <v>2177.97</v>
      </c>
      <c r="G2851" s="741"/>
      <c r="H2851" s="606" t="s">
        <v>813</v>
      </c>
      <c r="I2851" s="745" t="n">
        <f aca="false">F2841</f>
        <v>6</v>
      </c>
      <c r="J2851" s="745"/>
      <c r="K2851" s="31"/>
      <c r="P2851" s="338" t="s">
        <v>626</v>
      </c>
      <c r="Q2851" s="997" t="n">
        <f aca="false">F2851/I2851</f>
        <v>363</v>
      </c>
      <c r="R2851" s="245" t="s">
        <v>1067</v>
      </c>
    </row>
    <row r="2852" customFormat="false" ht="24.5" hidden="true" customHeight="false" outlineLevel="0" collapsed="false">
      <c r="A2852" s="726" t="s">
        <v>723</v>
      </c>
      <c r="C2852" s="799"/>
      <c r="G2852" s="917"/>
      <c r="H2852" s="153"/>
      <c r="I2852" s="153"/>
      <c r="J2852" s="31"/>
      <c r="K2852" s="31"/>
      <c r="P2852" s="271"/>
      <c r="Q2852" s="758"/>
      <c r="R2852" s="245"/>
    </row>
    <row r="2853" customFormat="false" ht="24.5" hidden="true" customHeight="false" outlineLevel="0" collapsed="false">
      <c r="A2853" s="717" t="n">
        <f aca="false">Form1!B171</f>
        <v>0</v>
      </c>
      <c r="B2853" s="718" t="s">
        <v>1551</v>
      </c>
      <c r="C2853" s="799"/>
      <c r="G2853" s="917"/>
      <c r="H2853" s="153"/>
      <c r="I2853" s="153"/>
      <c r="J2853" s="31"/>
      <c r="K2853" s="31"/>
      <c r="P2853" s="271"/>
      <c r="Q2853" s="758"/>
      <c r="R2853" s="245"/>
    </row>
    <row r="2854" customFormat="false" ht="24.5" hidden="true" customHeight="false" outlineLevel="0" collapsed="false">
      <c r="B2854" s="601" t="s">
        <v>1069</v>
      </c>
      <c r="C2854" s="799"/>
      <c r="F2854" s="965" t="n">
        <v>6</v>
      </c>
      <c r="G2854" s="965"/>
      <c r="H2854" s="245" t="s">
        <v>793</v>
      </c>
      <c r="I2854" s="828"/>
      <c r="J2854" s="31"/>
      <c r="K2854" s="31"/>
      <c r="L2854" s="913"/>
      <c r="M2854" s="913"/>
      <c r="N2854" s="799"/>
      <c r="O2854" s="799"/>
      <c r="P2854" s="31"/>
      <c r="Q2854" s="818"/>
      <c r="R2854" s="920"/>
    </row>
    <row r="2855" customFormat="false" ht="24.5" hidden="true" customHeight="false" outlineLevel="0" collapsed="false">
      <c r="B2855" s="601" t="s">
        <v>1117</v>
      </c>
      <c r="C2855" s="799"/>
      <c r="F2855" s="965" t="n">
        <v>0.299</v>
      </c>
      <c r="G2855" s="965"/>
      <c r="H2855" s="245" t="s">
        <v>438</v>
      </c>
      <c r="I2855" s="480" t="s">
        <v>625</v>
      </c>
      <c r="J2855" s="965" t="n">
        <v>60</v>
      </c>
      <c r="K2855" s="965"/>
      <c r="L2855" s="913"/>
      <c r="M2855" s="913"/>
      <c r="N2855" s="799"/>
      <c r="O2855" s="799"/>
      <c r="P2855" s="338" t="s">
        <v>626</v>
      </c>
      <c r="Q2855" s="1009" t="n">
        <f aca="false">F2855*J2855</f>
        <v>17.94</v>
      </c>
      <c r="R2855" s="245" t="s">
        <v>660</v>
      </c>
    </row>
    <row r="2856" customFormat="false" ht="24.5" hidden="true" customHeight="false" outlineLevel="0" collapsed="false">
      <c r="B2856" s="601" t="s">
        <v>522</v>
      </c>
      <c r="C2856" s="799"/>
      <c r="F2856" s="1007" t="n">
        <v>0.272</v>
      </c>
      <c r="G2856" s="1007"/>
      <c r="H2856" s="245" t="s">
        <v>438</v>
      </c>
      <c r="I2856" s="480" t="s">
        <v>625</v>
      </c>
      <c r="J2856" s="985" t="n">
        <f aca="false">'ได้ราคาคอนกรีต-เหล็กเสริม'!$T$22</f>
        <v>2223.42</v>
      </c>
      <c r="K2856" s="985"/>
      <c r="L2856" s="913"/>
      <c r="M2856" s="913"/>
      <c r="N2856" s="799"/>
      <c r="O2856" s="799"/>
      <c r="P2856" s="338" t="s">
        <v>626</v>
      </c>
      <c r="Q2856" s="1009" t="n">
        <f aca="false">F2856*J2856</f>
        <v>604.77</v>
      </c>
      <c r="R2856" s="245" t="s">
        <v>660</v>
      </c>
    </row>
    <row r="2857" customFormat="false" ht="24.5" hidden="true" customHeight="false" outlineLevel="0" collapsed="false">
      <c r="B2857" s="601" t="s">
        <v>1370</v>
      </c>
      <c r="C2857" s="799"/>
      <c r="F2857" s="965" t="n">
        <v>0.135</v>
      </c>
      <c r="G2857" s="965"/>
      <c r="H2857" s="245" t="s">
        <v>438</v>
      </c>
      <c r="I2857" s="480" t="s">
        <v>625</v>
      </c>
      <c r="J2857" s="985" t="n">
        <f aca="false">'ได้ราคาคอนกรีต-เหล็กเสริม'!$I$22</f>
        <v>2574.26</v>
      </c>
      <c r="K2857" s="985"/>
      <c r="L2857" s="913"/>
      <c r="P2857" s="338" t="s">
        <v>626</v>
      </c>
      <c r="Q2857" s="1009" t="n">
        <f aca="false">F2857*J2857</f>
        <v>347.53</v>
      </c>
      <c r="R2857" s="245" t="s">
        <v>660</v>
      </c>
    </row>
    <row r="2858" customFormat="false" ht="24.5" hidden="true" customHeight="false" outlineLevel="0" collapsed="false">
      <c r="B2858" s="601" t="s">
        <v>962</v>
      </c>
      <c r="C2858" s="799"/>
      <c r="F2858" s="1007" t="n">
        <v>1.373</v>
      </c>
      <c r="G2858" s="1007"/>
      <c r="H2858" s="245" t="s">
        <v>431</v>
      </c>
      <c r="I2858" s="480" t="s">
        <v>625</v>
      </c>
      <c r="J2858" s="857" t="n">
        <f aca="false">ได้ราคาไม้แบบ!$F$15</f>
        <v>267.08</v>
      </c>
      <c r="K2858" s="857"/>
      <c r="P2858" s="338" t="s">
        <v>626</v>
      </c>
      <c r="Q2858" s="1009" t="n">
        <f aca="false">F2858*J2858</f>
        <v>366.7</v>
      </c>
      <c r="R2858" s="245" t="s">
        <v>660</v>
      </c>
    </row>
    <row r="2859" customFormat="false" ht="24.5" hidden="true" customHeight="false" outlineLevel="0" collapsed="false">
      <c r="B2859" s="601" t="s">
        <v>274</v>
      </c>
      <c r="C2859" s="799"/>
      <c r="F2859" s="965" t="n">
        <v>26.62</v>
      </c>
      <c r="G2859" s="965"/>
      <c r="H2859" s="245" t="s">
        <v>426</v>
      </c>
      <c r="I2859" s="480" t="s">
        <v>625</v>
      </c>
      <c r="J2859" s="860" t="n">
        <f aca="false">AVERAGE('ได้ราคาคอนกรีต-เหล็กเสริม'!I14,'ได้ราคาคอนกรีต-เหล็กเสริม'!K14)/1000</f>
        <v>31.94</v>
      </c>
      <c r="K2859" s="860"/>
      <c r="P2859" s="338" t="s">
        <v>626</v>
      </c>
      <c r="Q2859" s="1009" t="n">
        <f aca="false">F2859*J2859</f>
        <v>850.24</v>
      </c>
      <c r="R2859" s="245" t="s">
        <v>660</v>
      </c>
    </row>
    <row r="2860" customFormat="false" ht="24.5" hidden="true" customHeight="false" outlineLevel="0" collapsed="false">
      <c r="B2860" s="601" t="s">
        <v>425</v>
      </c>
      <c r="C2860" s="799"/>
      <c r="F2860" s="1007" t="n">
        <v>0.666</v>
      </c>
      <c r="G2860" s="1007"/>
      <c r="H2860" s="245" t="s">
        <v>426</v>
      </c>
      <c r="I2860" s="480" t="s">
        <v>625</v>
      </c>
      <c r="J2860" s="857" t="n">
        <f aca="false">'ได้ราคาคอนกรีต-เหล็กเสริม'!$X$14</f>
        <v>58.18</v>
      </c>
      <c r="K2860" s="857"/>
      <c r="P2860" s="338" t="s">
        <v>626</v>
      </c>
      <c r="Q2860" s="1009" t="n">
        <f aca="false">F2860*J2860</f>
        <v>38.75</v>
      </c>
      <c r="R2860" s="245" t="s">
        <v>660</v>
      </c>
    </row>
    <row r="2861" customFormat="false" ht="24.5" hidden="true" customHeight="false" outlineLevel="0" collapsed="false">
      <c r="B2861" s="601" t="s">
        <v>1549</v>
      </c>
      <c r="C2861" s="799"/>
      <c r="F2861" s="965" t="n">
        <v>2.88</v>
      </c>
      <c r="G2861" s="965"/>
      <c r="H2861" s="245" t="s">
        <v>431</v>
      </c>
      <c r="I2861" s="480" t="s">
        <v>625</v>
      </c>
      <c r="J2861" s="956" t="n">
        <v>80</v>
      </c>
      <c r="K2861" s="956"/>
      <c r="P2861" s="338" t="s">
        <v>626</v>
      </c>
      <c r="Q2861" s="1009" t="n">
        <f aca="false">F2861*J2861</f>
        <v>230.4</v>
      </c>
      <c r="R2861" s="245" t="s">
        <v>660</v>
      </c>
    </row>
    <row r="2862" customFormat="false" ht="24.5" hidden="true" customHeight="false" outlineLevel="0" collapsed="false">
      <c r="B2862" s="601" t="s">
        <v>1550</v>
      </c>
      <c r="C2862" s="799"/>
      <c r="G2862" s="731"/>
      <c r="H2862" s="342"/>
      <c r="I2862" s="828"/>
      <c r="J2862" s="31"/>
      <c r="K2862" s="31"/>
      <c r="P2862" s="338" t="s">
        <v>626</v>
      </c>
      <c r="Q2862" s="1035" t="n">
        <v>100</v>
      </c>
      <c r="R2862" s="245" t="s">
        <v>660</v>
      </c>
    </row>
    <row r="2863" customFormat="false" ht="25" hidden="true" customHeight="false" outlineLevel="0" collapsed="false">
      <c r="C2863" s="799" t="s">
        <v>878</v>
      </c>
      <c r="G2863" s="731"/>
      <c r="H2863" s="342"/>
      <c r="I2863" s="828"/>
      <c r="J2863" s="31"/>
      <c r="K2863" s="31"/>
      <c r="P2863" s="338" t="s">
        <v>626</v>
      </c>
      <c r="Q2863" s="997" t="n">
        <f aca="false">SUM(Q2855:Q2862)</f>
        <v>2556.33</v>
      </c>
      <c r="R2863" s="245" t="s">
        <v>660</v>
      </c>
    </row>
    <row r="2864" customFormat="false" ht="25" hidden="true" customHeight="false" outlineLevel="0" collapsed="false">
      <c r="C2864" s="799" t="s">
        <v>773</v>
      </c>
      <c r="F2864" s="741" t="n">
        <f aca="false">Q2863</f>
        <v>2556.33</v>
      </c>
      <c r="G2864" s="741"/>
      <c r="H2864" s="606" t="s">
        <v>813</v>
      </c>
      <c r="I2864" s="745" t="n">
        <f aca="false">F2854</f>
        <v>6</v>
      </c>
      <c r="J2864" s="745"/>
      <c r="K2864" s="31"/>
      <c r="P2864" s="338" t="s">
        <v>626</v>
      </c>
      <c r="Q2864" s="997" t="n">
        <f aca="false">F2864/I2864</f>
        <v>426.06</v>
      </c>
      <c r="R2864" s="245" t="s">
        <v>1067</v>
      </c>
    </row>
    <row r="2865" s="278" customFormat="true" ht="24.5" hidden="true" customHeight="false" outlineLevel="0" collapsed="false">
      <c r="A2865" s="726" t="s">
        <v>723</v>
      </c>
      <c r="Q2865" s="912"/>
    </row>
    <row r="2866" s="278" customFormat="true" ht="24.5" hidden="true" customHeight="false" outlineLevel="0" collapsed="false">
      <c r="A2866" s="717" t="n">
        <f aca="false">Form1!B172</f>
        <v>0</v>
      </c>
      <c r="B2866" s="278" t="s">
        <v>1552</v>
      </c>
      <c r="Q2866" s="912"/>
    </row>
    <row r="2867" s="278" customFormat="true" ht="24.5" hidden="true" customHeight="false" outlineLevel="0" collapsed="false">
      <c r="A2867" s="726"/>
      <c r="B2867" s="1036" t="s">
        <v>17</v>
      </c>
      <c r="C2867" s="1036" t="s">
        <v>1553</v>
      </c>
      <c r="D2867" s="1036"/>
      <c r="E2867" s="1036"/>
      <c r="F2867" s="1036"/>
      <c r="G2867" s="1036"/>
      <c r="H2867" s="1036"/>
      <c r="I2867" s="1036"/>
      <c r="J2867" s="1036"/>
      <c r="K2867" s="1036"/>
      <c r="L2867" s="1036"/>
      <c r="M2867" s="1036"/>
      <c r="N2867" s="1036"/>
      <c r="O2867" s="888" t="s">
        <v>1554</v>
      </c>
      <c r="P2867" s="888" t="s">
        <v>1555</v>
      </c>
      <c r="Q2867" s="1037" t="s">
        <v>1556</v>
      </c>
      <c r="R2867" s="888" t="s">
        <v>1557</v>
      </c>
    </row>
    <row r="2868" s="278" customFormat="true" ht="24.5" hidden="true" customHeight="false" outlineLevel="0" collapsed="false">
      <c r="A2868" s="726"/>
      <c r="B2868" s="1036" t="n">
        <v>1</v>
      </c>
      <c r="C2868" s="1038" t="s">
        <v>1558</v>
      </c>
      <c r="D2868" s="1038"/>
      <c r="E2868" s="1038"/>
      <c r="F2868" s="1038"/>
      <c r="G2868" s="1038"/>
      <c r="H2868" s="1038"/>
      <c r="I2868" s="1038"/>
      <c r="J2868" s="1038"/>
      <c r="K2868" s="1038"/>
      <c r="L2868" s="1038"/>
      <c r="M2868" s="1038"/>
      <c r="N2868" s="1038"/>
      <c r="O2868" s="1036" t="s">
        <v>957</v>
      </c>
      <c r="P2868" s="1036" t="n">
        <v>1</v>
      </c>
      <c r="Q2868" s="1039" t="n">
        <v>3500</v>
      </c>
      <c r="R2868" s="1039" t="n">
        <f aca="false">P2868*Q2868</f>
        <v>3500</v>
      </c>
    </row>
    <row r="2869" s="278" customFormat="true" ht="24.5" hidden="true" customHeight="false" outlineLevel="0" collapsed="false">
      <c r="A2869" s="726"/>
      <c r="B2869" s="1036" t="n">
        <v>2</v>
      </c>
      <c r="C2869" s="1038" t="s">
        <v>1559</v>
      </c>
      <c r="D2869" s="1038"/>
      <c r="E2869" s="1038"/>
      <c r="F2869" s="1038"/>
      <c r="G2869" s="1038"/>
      <c r="H2869" s="1038"/>
      <c r="I2869" s="1038"/>
      <c r="J2869" s="1038"/>
      <c r="K2869" s="1038"/>
      <c r="L2869" s="1038"/>
      <c r="M2869" s="1038"/>
      <c r="N2869" s="1038"/>
      <c r="O2869" s="1036" t="s">
        <v>1560</v>
      </c>
      <c r="P2869" s="1036" t="n">
        <v>1</v>
      </c>
      <c r="Q2869" s="1039" t="n">
        <v>4580</v>
      </c>
      <c r="R2869" s="1039" t="n">
        <f aca="false">P2869*Q2869</f>
        <v>4580</v>
      </c>
    </row>
    <row r="2870" s="278" customFormat="true" ht="24.5" hidden="true" customHeight="false" outlineLevel="0" collapsed="false">
      <c r="A2870" s="726"/>
      <c r="B2870" s="1036" t="n">
        <v>3</v>
      </c>
      <c r="C2870" s="1038" t="s">
        <v>1561</v>
      </c>
      <c r="D2870" s="1038"/>
      <c r="E2870" s="1038"/>
      <c r="F2870" s="1038"/>
      <c r="G2870" s="1038"/>
      <c r="H2870" s="1038"/>
      <c r="I2870" s="1038"/>
      <c r="J2870" s="1038"/>
      <c r="K2870" s="1038"/>
      <c r="L2870" s="1038"/>
      <c r="M2870" s="1038"/>
      <c r="N2870" s="1038"/>
      <c r="O2870" s="1036" t="s">
        <v>957</v>
      </c>
      <c r="P2870" s="1036" t="n">
        <v>1</v>
      </c>
      <c r="Q2870" s="1039" t="n">
        <v>4050</v>
      </c>
      <c r="R2870" s="1039" t="n">
        <f aca="false">P2870*Q2870</f>
        <v>4050</v>
      </c>
    </row>
    <row r="2871" s="278" customFormat="true" ht="24.5" hidden="true" customHeight="false" outlineLevel="0" collapsed="false">
      <c r="A2871" s="726"/>
      <c r="B2871" s="1036" t="n">
        <v>4</v>
      </c>
      <c r="C2871" s="1038" t="s">
        <v>1562</v>
      </c>
      <c r="D2871" s="1038"/>
      <c r="E2871" s="1038"/>
      <c r="F2871" s="1038"/>
      <c r="G2871" s="1038"/>
      <c r="H2871" s="1038"/>
      <c r="I2871" s="1038"/>
      <c r="J2871" s="1038"/>
      <c r="K2871" s="1038"/>
      <c r="L2871" s="1038"/>
      <c r="M2871" s="1038"/>
      <c r="N2871" s="1038"/>
      <c r="O2871" s="1036" t="s">
        <v>957</v>
      </c>
      <c r="P2871" s="1036" t="n">
        <v>1</v>
      </c>
      <c r="Q2871" s="1039" t="n">
        <v>4720</v>
      </c>
      <c r="R2871" s="1039" t="n">
        <f aca="false">P2871*Q2871</f>
        <v>4720</v>
      </c>
    </row>
    <row r="2872" s="278" customFormat="true" ht="24.5" hidden="true" customHeight="false" outlineLevel="0" collapsed="false">
      <c r="A2872" s="726"/>
      <c r="B2872" s="1036" t="n">
        <v>5</v>
      </c>
      <c r="C2872" s="1038" t="s">
        <v>1563</v>
      </c>
      <c r="D2872" s="1038"/>
      <c r="E2872" s="1038"/>
      <c r="F2872" s="1038"/>
      <c r="G2872" s="1038"/>
      <c r="H2872" s="1038"/>
      <c r="I2872" s="1038"/>
      <c r="J2872" s="1038"/>
      <c r="K2872" s="1038"/>
      <c r="L2872" s="1038"/>
      <c r="M2872" s="1038"/>
      <c r="N2872" s="1038"/>
      <c r="O2872" s="1036" t="s">
        <v>957</v>
      </c>
      <c r="P2872" s="1036" t="n">
        <v>1</v>
      </c>
      <c r="Q2872" s="1039" t="n">
        <v>3600</v>
      </c>
      <c r="R2872" s="1039" t="n">
        <f aca="false">P2872*Q2872</f>
        <v>3600</v>
      </c>
    </row>
    <row r="2873" s="278" customFormat="true" ht="24.5" hidden="true" customHeight="false" outlineLevel="0" collapsed="false">
      <c r="A2873" s="726"/>
      <c r="B2873" s="1036" t="n">
        <v>6</v>
      </c>
      <c r="C2873" s="1038" t="s">
        <v>1564</v>
      </c>
      <c r="D2873" s="1038"/>
      <c r="E2873" s="1038"/>
      <c r="F2873" s="1038"/>
      <c r="G2873" s="1038"/>
      <c r="H2873" s="1038"/>
      <c r="I2873" s="1038"/>
      <c r="J2873" s="1038"/>
      <c r="K2873" s="1038"/>
      <c r="L2873" s="1038"/>
      <c r="M2873" s="1038"/>
      <c r="N2873" s="1038"/>
      <c r="O2873" s="1036" t="s">
        <v>1565</v>
      </c>
      <c r="P2873" s="1036" t="n">
        <v>2</v>
      </c>
      <c r="Q2873" s="1039" t="n">
        <v>1875</v>
      </c>
      <c r="R2873" s="1039" t="n">
        <f aca="false">P2873*Q2873</f>
        <v>3750</v>
      </c>
    </row>
    <row r="2874" s="278" customFormat="true" ht="24.5" hidden="true" customHeight="false" outlineLevel="0" collapsed="false">
      <c r="A2874" s="726"/>
      <c r="B2874" s="1036" t="n">
        <v>7</v>
      </c>
      <c r="C2874" s="1038" t="s">
        <v>1566</v>
      </c>
      <c r="D2874" s="1038"/>
      <c r="E2874" s="1038"/>
      <c r="F2874" s="1038"/>
      <c r="G2874" s="1038"/>
      <c r="H2874" s="1038"/>
      <c r="I2874" s="1038"/>
      <c r="J2874" s="1038"/>
      <c r="K2874" s="1038"/>
      <c r="L2874" s="1038"/>
      <c r="M2874" s="1038"/>
      <c r="N2874" s="1038"/>
      <c r="O2874" s="1036" t="s">
        <v>633</v>
      </c>
      <c r="P2874" s="1036" t="n">
        <v>1</v>
      </c>
      <c r="Q2874" s="1039" t="n">
        <v>1200</v>
      </c>
      <c r="R2874" s="1039" t="n">
        <f aca="false">P2874*Q2874</f>
        <v>1200</v>
      </c>
    </row>
    <row r="2875" s="278" customFormat="true" ht="24.5" hidden="true" customHeight="false" outlineLevel="0" collapsed="false">
      <c r="A2875" s="726"/>
      <c r="B2875" s="1036"/>
      <c r="C2875" s="1040" t="s">
        <v>1567</v>
      </c>
      <c r="D2875" s="1040"/>
      <c r="E2875" s="1040"/>
      <c r="F2875" s="1040"/>
      <c r="G2875" s="1040"/>
      <c r="H2875" s="1040"/>
      <c r="I2875" s="1040"/>
      <c r="J2875" s="1040"/>
      <c r="K2875" s="1040"/>
      <c r="L2875" s="1040"/>
      <c r="M2875" s="1040"/>
      <c r="N2875" s="1040"/>
      <c r="O2875" s="1036"/>
      <c r="P2875" s="1036"/>
      <c r="Q2875" s="1039"/>
      <c r="R2875" s="1039" t="n">
        <f aca="false">SUM(R2868:R2874)</f>
        <v>25400</v>
      </c>
    </row>
    <row r="2876" s="278" customFormat="true" ht="24.5" hidden="true" customHeight="false" outlineLevel="0" collapsed="false">
      <c r="A2876" s="726"/>
      <c r="B2876" s="1036"/>
      <c r="C2876" s="1040" t="s">
        <v>1568</v>
      </c>
      <c r="D2876" s="1040"/>
      <c r="E2876" s="1040"/>
      <c r="F2876" s="1040"/>
      <c r="G2876" s="1040"/>
      <c r="H2876" s="1040"/>
      <c r="I2876" s="1040"/>
      <c r="J2876" s="1040"/>
      <c r="K2876" s="1040"/>
      <c r="L2876" s="1040"/>
      <c r="M2876" s="1040"/>
      <c r="N2876" s="1040"/>
      <c r="O2876" s="1036"/>
      <c r="P2876" s="1036"/>
      <c r="Q2876" s="1039"/>
      <c r="R2876" s="1039" t="n">
        <f aca="false">0.3*R2875</f>
        <v>7620</v>
      </c>
    </row>
    <row r="2877" s="278" customFormat="true" ht="24.5" hidden="true" customHeight="false" outlineLevel="0" collapsed="false">
      <c r="A2877" s="726"/>
      <c r="B2877" s="1036"/>
      <c r="C2877" s="1040" t="s">
        <v>1569</v>
      </c>
      <c r="D2877" s="1040"/>
      <c r="E2877" s="1040"/>
      <c r="F2877" s="1040"/>
      <c r="G2877" s="1040"/>
      <c r="H2877" s="1040"/>
      <c r="I2877" s="1040"/>
      <c r="J2877" s="1040"/>
      <c r="K2877" s="1040"/>
      <c r="L2877" s="1040"/>
      <c r="M2877" s="1040"/>
      <c r="N2877" s="1040"/>
      <c r="O2877" s="1036"/>
      <c r="P2877" s="1036"/>
      <c r="Q2877" s="1039"/>
      <c r="R2877" s="1039" t="n">
        <f aca="false">R2875+R2876</f>
        <v>33020</v>
      </c>
    </row>
    <row r="2878" s="278" customFormat="true" ht="24.5" hidden="true" customHeight="false" outlineLevel="0" collapsed="false">
      <c r="A2878" s="726" t="s">
        <v>723</v>
      </c>
      <c r="Q2878" s="912"/>
    </row>
    <row r="2879" s="278" customFormat="true" ht="24.5" hidden="true" customHeight="false" outlineLevel="0" collapsed="false">
      <c r="A2879" s="717" t="n">
        <f aca="false">Form1!B173</f>
        <v>0</v>
      </c>
      <c r="B2879" s="718" t="s">
        <v>1570</v>
      </c>
      <c r="C2879" s="601"/>
      <c r="D2879" s="601"/>
      <c r="E2879" s="601"/>
      <c r="F2879" s="601"/>
      <c r="G2879" s="601"/>
      <c r="H2879" s="601"/>
      <c r="I2879" s="601"/>
      <c r="J2879" s="601"/>
      <c r="K2879" s="601"/>
      <c r="L2879" s="601"/>
      <c r="M2879" s="601"/>
      <c r="N2879" s="601"/>
      <c r="O2879" s="601"/>
      <c r="P2879" s="601"/>
      <c r="Q2879" s="751"/>
      <c r="R2879" s="601"/>
    </row>
    <row r="2880" s="278" customFormat="true" ht="24.5" hidden="true" customHeight="false" outlineLevel="0" collapsed="false">
      <c r="B2880" s="718" t="s">
        <v>1571</v>
      </c>
      <c r="C2880" s="603"/>
      <c r="D2880" s="603"/>
      <c r="E2880" s="355"/>
      <c r="F2880" s="475" t="s">
        <v>1555</v>
      </c>
      <c r="G2880" s="1041" t="n">
        <f aca="false">IF(Form1!I173=0,1,Form3!O176)</f>
        <v>1</v>
      </c>
      <c r="H2880" s="1041"/>
      <c r="I2880" s="601" t="s">
        <v>633</v>
      </c>
      <c r="J2880" s="601"/>
      <c r="K2880" s="601"/>
      <c r="L2880" s="601"/>
      <c r="M2880" s="601"/>
      <c r="N2880" s="601"/>
      <c r="O2880" s="601"/>
      <c r="P2880" s="601"/>
      <c r="Q2880" s="751"/>
      <c r="R2880" s="601"/>
    </row>
    <row r="2881" s="278" customFormat="true" ht="24.5" hidden="true" customHeight="false" outlineLevel="0" collapsed="false">
      <c r="B2881" s="1042" t="s">
        <v>549</v>
      </c>
      <c r="C2881" s="1042"/>
      <c r="D2881" s="1042"/>
      <c r="E2881" s="1042"/>
      <c r="F2881" s="1042"/>
      <c r="G2881" s="1042"/>
      <c r="H2881" s="1042"/>
      <c r="I2881" s="1042"/>
      <c r="J2881" s="1042"/>
      <c r="K2881" s="1042"/>
      <c r="L2881" s="1042"/>
      <c r="M2881" s="1042"/>
      <c r="N2881" s="1042"/>
      <c r="O2881" s="888" t="s">
        <v>1554</v>
      </c>
      <c r="P2881" s="888" t="s">
        <v>1555</v>
      </c>
      <c r="Q2881" s="1037" t="s">
        <v>1556</v>
      </c>
      <c r="R2881" s="888" t="s">
        <v>1557</v>
      </c>
    </row>
    <row r="2882" s="278" customFormat="true" ht="24.5" hidden="true" customHeight="false" outlineLevel="0" collapsed="false">
      <c r="B2882" s="1043" t="s">
        <v>1572</v>
      </c>
      <c r="C2882" s="1044"/>
      <c r="D2882" s="1044"/>
      <c r="E2882" s="1044"/>
      <c r="F2882" s="1044"/>
      <c r="G2882" s="1044"/>
      <c r="H2882" s="1044"/>
      <c r="I2882" s="1044"/>
      <c r="J2882" s="1044"/>
      <c r="K2882" s="1044"/>
      <c r="L2882" s="1044"/>
      <c r="M2882" s="1044"/>
      <c r="N2882" s="1044"/>
      <c r="O2882" s="1045"/>
      <c r="P2882" s="1045"/>
      <c r="Q2882" s="1046"/>
      <c r="R2882" s="1045"/>
    </row>
    <row r="2883" s="278" customFormat="true" ht="24.5" hidden="true" customHeight="false" outlineLevel="0" collapsed="false">
      <c r="B2883" s="1047" t="s">
        <v>1573</v>
      </c>
      <c r="C2883" s="397"/>
      <c r="D2883" s="397"/>
      <c r="E2883" s="397"/>
      <c r="F2883" s="397"/>
      <c r="G2883" s="397"/>
      <c r="H2883" s="397"/>
      <c r="I2883" s="397"/>
      <c r="J2883" s="397"/>
      <c r="K2883" s="397"/>
      <c r="L2883" s="397"/>
      <c r="M2883" s="397"/>
      <c r="N2883" s="397"/>
      <c r="O2883" s="388"/>
      <c r="P2883" s="388"/>
      <c r="Q2883" s="1048"/>
      <c r="R2883" s="388"/>
    </row>
    <row r="2884" s="278" customFormat="true" ht="24.5" hidden="true" customHeight="false" outlineLevel="0" collapsed="false">
      <c r="B2884" s="1049" t="s">
        <v>1574</v>
      </c>
      <c r="C2884" s="397"/>
      <c r="D2884" s="397"/>
      <c r="E2884" s="397"/>
      <c r="F2884" s="397"/>
      <c r="G2884" s="397"/>
      <c r="H2884" s="397"/>
      <c r="I2884" s="397"/>
      <c r="J2884" s="397"/>
      <c r="K2884" s="397"/>
      <c r="L2884" s="397"/>
      <c r="M2884" s="397"/>
      <c r="N2884" s="397"/>
      <c r="O2884" s="384" t="s">
        <v>633</v>
      </c>
      <c r="P2884" s="384" t="n">
        <v>1</v>
      </c>
      <c r="Q2884" s="1050" t="n">
        <v>5210</v>
      </c>
      <c r="R2884" s="1048" t="n">
        <f aca="false">P2884*Q2884</f>
        <v>5210</v>
      </c>
    </row>
    <row r="2885" s="278" customFormat="true" ht="24.5" hidden="true" customHeight="false" outlineLevel="0" collapsed="false">
      <c r="B2885" s="382" t="s">
        <v>1575</v>
      </c>
      <c r="C2885" s="397"/>
      <c r="D2885" s="397"/>
      <c r="E2885" s="397"/>
      <c r="F2885" s="397"/>
      <c r="G2885" s="397"/>
      <c r="H2885" s="397"/>
      <c r="I2885" s="397"/>
      <c r="J2885" s="397"/>
      <c r="K2885" s="397"/>
      <c r="L2885" s="397"/>
      <c r="M2885" s="397"/>
      <c r="N2885" s="397"/>
      <c r="O2885" s="388"/>
      <c r="P2885" s="384"/>
      <c r="Q2885" s="1048"/>
      <c r="R2885" s="1048"/>
    </row>
    <row r="2886" s="278" customFormat="true" ht="24.5" hidden="true" customHeight="false" outlineLevel="0" collapsed="false">
      <c r="B2886" s="1049" t="s">
        <v>1576</v>
      </c>
      <c r="C2886" s="397"/>
      <c r="D2886" s="397"/>
      <c r="E2886" s="397"/>
      <c r="F2886" s="397"/>
      <c r="G2886" s="397"/>
      <c r="H2886" s="397"/>
      <c r="I2886" s="397"/>
      <c r="J2886" s="397"/>
      <c r="K2886" s="397"/>
      <c r="L2886" s="397"/>
      <c r="M2886" s="397"/>
      <c r="N2886" s="397"/>
      <c r="O2886" s="384" t="s">
        <v>1577</v>
      </c>
      <c r="P2886" s="384" t="n">
        <v>1</v>
      </c>
      <c r="Q2886" s="1050" t="n">
        <v>5000</v>
      </c>
      <c r="R2886" s="1048" t="n">
        <f aca="false">P2886*Q2886</f>
        <v>5000</v>
      </c>
    </row>
    <row r="2887" s="278" customFormat="true" ht="24.5" hidden="true" customHeight="false" outlineLevel="0" collapsed="false">
      <c r="B2887" s="1049" t="s">
        <v>1578</v>
      </c>
      <c r="C2887" s="397"/>
      <c r="D2887" s="397"/>
      <c r="E2887" s="397"/>
      <c r="F2887" s="397"/>
      <c r="G2887" s="397"/>
      <c r="H2887" s="397"/>
      <c r="I2887" s="397"/>
      <c r="J2887" s="397"/>
      <c r="K2887" s="397"/>
      <c r="L2887" s="397"/>
      <c r="M2887" s="397"/>
      <c r="N2887" s="397"/>
      <c r="O2887" s="384" t="s">
        <v>957</v>
      </c>
      <c r="P2887" s="384" t="n">
        <v>1</v>
      </c>
      <c r="Q2887" s="1050" t="n">
        <v>100</v>
      </c>
      <c r="R2887" s="1048" t="n">
        <f aca="false">P2887*Q2887</f>
        <v>100</v>
      </c>
    </row>
    <row r="2888" s="278" customFormat="true" ht="24.5" hidden="true" customHeight="false" outlineLevel="0" collapsed="false">
      <c r="B2888" s="1049" t="s">
        <v>1579</v>
      </c>
      <c r="C2888" s="397"/>
      <c r="D2888" s="397"/>
      <c r="E2888" s="397"/>
      <c r="F2888" s="397"/>
      <c r="G2888" s="397"/>
      <c r="H2888" s="397"/>
      <c r="I2888" s="397"/>
      <c r="J2888" s="397"/>
      <c r="K2888" s="397"/>
      <c r="L2888" s="397"/>
      <c r="M2888" s="397"/>
      <c r="N2888" s="397"/>
      <c r="O2888" s="384" t="s">
        <v>1580</v>
      </c>
      <c r="P2888" s="384" t="n">
        <v>1</v>
      </c>
      <c r="Q2888" s="1050" t="n">
        <v>1590</v>
      </c>
      <c r="R2888" s="1048" t="n">
        <f aca="false">P2888*Q2888</f>
        <v>1590</v>
      </c>
    </row>
    <row r="2889" s="278" customFormat="true" ht="27.5" hidden="true" customHeight="false" outlineLevel="0" collapsed="false">
      <c r="B2889" s="1049" t="s">
        <v>1581</v>
      </c>
      <c r="C2889" s="397"/>
      <c r="D2889" s="397"/>
      <c r="E2889" s="397"/>
      <c r="F2889" s="397"/>
      <c r="G2889" s="397"/>
      <c r="H2889" s="397"/>
      <c r="I2889" s="397"/>
      <c r="J2889" s="397"/>
      <c r="K2889" s="397"/>
      <c r="L2889" s="397"/>
      <c r="M2889" s="397"/>
      <c r="N2889" s="397"/>
      <c r="O2889" s="384" t="s">
        <v>793</v>
      </c>
      <c r="P2889" s="386" t="n">
        <v>45</v>
      </c>
      <c r="Q2889" s="1050" t="n">
        <v>130</v>
      </c>
      <c r="R2889" s="1048" t="n">
        <f aca="false">P2889*Q2889</f>
        <v>5850</v>
      </c>
    </row>
    <row r="2890" s="278" customFormat="true" ht="27.5" hidden="true" customHeight="false" outlineLevel="0" collapsed="false">
      <c r="B2890" s="382" t="s">
        <v>1582</v>
      </c>
      <c r="C2890" s="397"/>
      <c r="D2890" s="397"/>
      <c r="E2890" s="397"/>
      <c r="F2890" s="397"/>
      <c r="G2890" s="397"/>
      <c r="H2890" s="397"/>
      <c r="I2890" s="397"/>
      <c r="J2890" s="397"/>
      <c r="K2890" s="397"/>
      <c r="L2890" s="397"/>
      <c r="M2890" s="397"/>
      <c r="N2890" s="397"/>
      <c r="O2890" s="388"/>
      <c r="P2890" s="384"/>
      <c r="Q2890" s="1048"/>
      <c r="R2890" s="1048"/>
    </row>
    <row r="2891" s="278" customFormat="true" ht="27.5" hidden="true" customHeight="false" outlineLevel="0" collapsed="false">
      <c r="B2891" s="1049" t="s">
        <v>1583</v>
      </c>
      <c r="C2891" s="397"/>
      <c r="D2891" s="397"/>
      <c r="E2891" s="397"/>
      <c r="F2891" s="397"/>
      <c r="G2891" s="397"/>
      <c r="H2891" s="397"/>
      <c r="I2891" s="397"/>
      <c r="J2891" s="397"/>
      <c r="K2891" s="397"/>
      <c r="L2891" s="397"/>
      <c r="M2891" s="397"/>
      <c r="N2891" s="397"/>
      <c r="O2891" s="384" t="s">
        <v>793</v>
      </c>
      <c r="P2891" s="384" t="n">
        <v>24</v>
      </c>
      <c r="Q2891" s="1050" t="n">
        <v>15</v>
      </c>
      <c r="R2891" s="1048" t="n">
        <f aca="false">P2891*Q2891</f>
        <v>360</v>
      </c>
    </row>
    <row r="2892" s="278" customFormat="true" ht="24.5" hidden="true" customHeight="false" outlineLevel="0" collapsed="false">
      <c r="B2892" s="1049" t="s">
        <v>1584</v>
      </c>
      <c r="C2892" s="397"/>
      <c r="D2892" s="397"/>
      <c r="E2892" s="397"/>
      <c r="F2892" s="397"/>
      <c r="G2892" s="397"/>
      <c r="H2892" s="397"/>
      <c r="I2892" s="397"/>
      <c r="J2892" s="397"/>
      <c r="K2892" s="397"/>
      <c r="L2892" s="397"/>
      <c r="M2892" s="397"/>
      <c r="N2892" s="397"/>
      <c r="O2892" s="384" t="s">
        <v>793</v>
      </c>
      <c r="P2892" s="386" t="n">
        <v>45</v>
      </c>
      <c r="Q2892" s="1050" t="n">
        <v>65</v>
      </c>
      <c r="R2892" s="1048" t="n">
        <f aca="false">P2892*Q2892</f>
        <v>2925</v>
      </c>
    </row>
    <row r="2893" s="278" customFormat="true" ht="24.5" hidden="true" customHeight="false" outlineLevel="0" collapsed="false">
      <c r="B2893" s="1051" t="s">
        <v>1585</v>
      </c>
      <c r="C2893" s="402"/>
      <c r="D2893" s="402"/>
      <c r="E2893" s="402"/>
      <c r="F2893" s="402"/>
      <c r="G2893" s="402"/>
      <c r="H2893" s="402"/>
      <c r="I2893" s="402"/>
      <c r="J2893" s="402"/>
      <c r="K2893" s="402"/>
      <c r="L2893" s="402"/>
      <c r="M2893" s="402"/>
      <c r="N2893" s="402"/>
      <c r="O2893" s="403" t="s">
        <v>957</v>
      </c>
      <c r="P2893" s="403" t="n">
        <v>1</v>
      </c>
      <c r="Q2893" s="1052" t="n">
        <v>260</v>
      </c>
      <c r="R2893" s="1053" t="n">
        <f aca="false">P2893*Q2893</f>
        <v>260</v>
      </c>
    </row>
    <row r="2894" s="278" customFormat="true" ht="24.5" hidden="true" customHeight="false" outlineLevel="0" collapsed="false">
      <c r="B2894" s="1042" t="s">
        <v>1586</v>
      </c>
      <c r="C2894" s="1042"/>
      <c r="D2894" s="1042"/>
      <c r="E2894" s="1042"/>
      <c r="F2894" s="1042"/>
      <c r="G2894" s="1042"/>
      <c r="H2894" s="1042"/>
      <c r="I2894" s="1042"/>
      <c r="J2894" s="1042"/>
      <c r="K2894" s="1042"/>
      <c r="L2894" s="1042"/>
      <c r="M2894" s="1042"/>
      <c r="N2894" s="1042"/>
      <c r="O2894" s="1054"/>
      <c r="P2894" s="1054"/>
      <c r="Q2894" s="879"/>
      <c r="R2894" s="1055" t="n">
        <f aca="false">SUM(R2884:R2893)</f>
        <v>21295</v>
      </c>
    </row>
    <row r="2895" s="278" customFormat="true" ht="24.5" hidden="true" customHeight="false" outlineLevel="0" collapsed="false">
      <c r="B2895" s="1043" t="s">
        <v>1587</v>
      </c>
      <c r="C2895" s="1044"/>
      <c r="D2895" s="1044"/>
      <c r="E2895" s="1044"/>
      <c r="F2895" s="1044"/>
      <c r="G2895" s="1044"/>
      <c r="H2895" s="1044"/>
      <c r="I2895" s="1044"/>
      <c r="J2895" s="1044"/>
      <c r="K2895" s="1044"/>
      <c r="L2895" s="1044"/>
      <c r="M2895" s="1044"/>
      <c r="N2895" s="1044"/>
      <c r="O2895" s="1045"/>
      <c r="P2895" s="1045"/>
      <c r="Q2895" s="1046"/>
      <c r="R2895" s="1045"/>
    </row>
    <row r="2896" s="278" customFormat="true" ht="24.5" hidden="true" customHeight="false" outlineLevel="0" collapsed="false">
      <c r="B2896" s="1049" t="s">
        <v>1588</v>
      </c>
      <c r="C2896" s="397"/>
      <c r="D2896" s="397"/>
      <c r="E2896" s="397"/>
      <c r="F2896" s="397"/>
      <c r="G2896" s="397"/>
      <c r="H2896" s="397"/>
      <c r="I2896" s="397"/>
      <c r="J2896" s="397"/>
      <c r="K2896" s="397"/>
      <c r="L2896" s="397"/>
      <c r="M2896" s="397"/>
      <c r="N2896" s="397"/>
      <c r="O2896" s="384" t="s">
        <v>957</v>
      </c>
      <c r="P2896" s="386" t="n">
        <f aca="false">IF(TRUNC(G2880/28)&lt;1,1,IF(MOD(G2880,28)=0,G2880/28,TRUNC(G2880/28)+1))</f>
        <v>1</v>
      </c>
      <c r="Q2896" s="1050" t="n">
        <v>6900</v>
      </c>
      <c r="R2896" s="1048" t="n">
        <f aca="false">P2896*Q2896</f>
        <v>6900</v>
      </c>
    </row>
    <row r="2897" s="278" customFormat="true" ht="24.5" hidden="true" customHeight="false" outlineLevel="0" collapsed="false">
      <c r="B2897" s="1049" t="s">
        <v>1589</v>
      </c>
      <c r="C2897" s="397"/>
      <c r="D2897" s="397"/>
      <c r="E2897" s="397"/>
      <c r="F2897" s="397"/>
      <c r="G2897" s="397"/>
      <c r="H2897" s="397"/>
      <c r="I2897" s="397"/>
      <c r="J2897" s="397"/>
      <c r="K2897" s="397"/>
      <c r="L2897" s="397"/>
      <c r="M2897" s="397"/>
      <c r="N2897" s="397"/>
      <c r="O2897" s="384" t="s">
        <v>957</v>
      </c>
      <c r="P2897" s="386" t="n">
        <f aca="false">IF(TRUNC(G2880/14)&lt;1,1,IF(MOD(G2880,14)=0,G2880/14,TRUNC(G2880/14)+1))</f>
        <v>1</v>
      </c>
      <c r="Q2897" s="1050" t="n">
        <v>1550</v>
      </c>
      <c r="R2897" s="1048" t="n">
        <f aca="false">P2897*Q2897</f>
        <v>1550</v>
      </c>
    </row>
    <row r="2898" s="278" customFormat="true" ht="24.5" hidden="true" customHeight="false" outlineLevel="0" collapsed="false">
      <c r="B2898" s="1051" t="s">
        <v>1590</v>
      </c>
      <c r="C2898" s="402"/>
      <c r="D2898" s="402"/>
      <c r="E2898" s="402"/>
      <c r="F2898" s="402"/>
      <c r="G2898" s="402"/>
      <c r="H2898" s="402"/>
      <c r="I2898" s="402"/>
      <c r="J2898" s="402"/>
      <c r="K2898" s="402"/>
      <c r="L2898" s="402"/>
      <c r="M2898" s="402"/>
      <c r="N2898" s="402"/>
      <c r="O2898" s="403" t="s">
        <v>793</v>
      </c>
      <c r="P2898" s="1056" t="s">
        <v>563</v>
      </c>
      <c r="Q2898" s="1052" t="n">
        <v>600</v>
      </c>
      <c r="R2898" s="1052" t="s">
        <v>563</v>
      </c>
    </row>
    <row r="2899" s="278" customFormat="true" ht="24.5" hidden="true" customHeight="false" outlineLevel="0" collapsed="false">
      <c r="B2899" s="1042" t="s">
        <v>1591</v>
      </c>
      <c r="C2899" s="1042"/>
      <c r="D2899" s="1042"/>
      <c r="E2899" s="1042"/>
      <c r="F2899" s="1042"/>
      <c r="G2899" s="1042"/>
      <c r="H2899" s="1042"/>
      <c r="I2899" s="1042"/>
      <c r="J2899" s="1042"/>
      <c r="K2899" s="1042"/>
      <c r="L2899" s="1042"/>
      <c r="M2899" s="1042"/>
      <c r="N2899" s="1042"/>
      <c r="O2899" s="1054"/>
      <c r="P2899" s="1054"/>
      <c r="Q2899" s="879"/>
      <c r="R2899" s="1055" t="n">
        <f aca="false">SUM(R2896:R2898)</f>
        <v>8450</v>
      </c>
    </row>
    <row r="2900" s="278" customFormat="true" ht="24.5" hidden="true" customHeight="false" outlineLevel="0" collapsed="false">
      <c r="B2900" s="1042" t="s">
        <v>1592</v>
      </c>
      <c r="C2900" s="1042"/>
      <c r="D2900" s="1042"/>
      <c r="E2900" s="1042"/>
      <c r="F2900" s="1042"/>
      <c r="G2900" s="1042"/>
      <c r="H2900" s="1042"/>
      <c r="I2900" s="1042"/>
      <c r="J2900" s="1042"/>
      <c r="K2900" s="1042"/>
      <c r="L2900" s="1042"/>
      <c r="M2900" s="1042"/>
      <c r="N2900" s="1042"/>
      <c r="O2900" s="1054"/>
      <c r="P2900" s="1054"/>
      <c r="Q2900" s="879"/>
      <c r="R2900" s="1055" t="n">
        <f aca="false">R2899/G2880</f>
        <v>8450</v>
      </c>
    </row>
    <row r="2901" s="278" customFormat="true" ht="24.5" hidden="true" customHeight="false" outlineLevel="0" collapsed="false">
      <c r="B2901" s="1043" t="s">
        <v>1593</v>
      </c>
      <c r="C2901" s="1044"/>
      <c r="D2901" s="1044"/>
      <c r="E2901" s="1044"/>
      <c r="F2901" s="1044"/>
      <c r="G2901" s="1044"/>
      <c r="H2901" s="1044"/>
      <c r="I2901" s="1044"/>
      <c r="J2901" s="1044"/>
      <c r="K2901" s="1044"/>
      <c r="L2901" s="1044"/>
      <c r="M2901" s="1044"/>
      <c r="N2901" s="1044"/>
      <c r="O2901" s="1057" t="s">
        <v>633</v>
      </c>
      <c r="P2901" s="1057" t="n">
        <v>1</v>
      </c>
      <c r="Q2901" s="1058" t="n">
        <v>175</v>
      </c>
      <c r="R2901" s="1046" t="n">
        <f aca="false">P2901*Q2901</f>
        <v>175</v>
      </c>
    </row>
    <row r="2902" s="278" customFormat="true" ht="24.5" hidden="true" customHeight="false" outlineLevel="0" collapsed="false">
      <c r="B2902" s="1047" t="s">
        <v>1594</v>
      </c>
      <c r="C2902" s="397"/>
      <c r="D2902" s="397"/>
      <c r="E2902" s="397"/>
      <c r="F2902" s="397"/>
      <c r="G2902" s="397"/>
      <c r="H2902" s="397"/>
      <c r="I2902" s="397"/>
      <c r="J2902" s="397"/>
      <c r="K2902" s="397"/>
      <c r="L2902" s="397"/>
      <c r="M2902" s="397"/>
      <c r="N2902" s="397"/>
      <c r="O2902" s="384" t="s">
        <v>633</v>
      </c>
      <c r="P2902" s="1059"/>
      <c r="Q2902" s="1060" t="n">
        <v>960</v>
      </c>
      <c r="R2902" s="1048" t="n">
        <f aca="false">P2902*Q2902</f>
        <v>0</v>
      </c>
    </row>
    <row r="2903" s="278" customFormat="true" ht="24.5" hidden="true" customHeight="false" outlineLevel="0" collapsed="false">
      <c r="B2903" s="1061" t="s">
        <v>1595</v>
      </c>
      <c r="C2903" s="402"/>
      <c r="D2903" s="402"/>
      <c r="E2903" s="402"/>
      <c r="F2903" s="402"/>
      <c r="G2903" s="402"/>
      <c r="H2903" s="402"/>
      <c r="I2903" s="402"/>
      <c r="J2903" s="402"/>
      <c r="K2903" s="402"/>
      <c r="L2903" s="402"/>
      <c r="M2903" s="402"/>
      <c r="N2903" s="402"/>
      <c r="O2903" s="403" t="s">
        <v>633</v>
      </c>
      <c r="P2903" s="403" t="n">
        <v>1</v>
      </c>
      <c r="Q2903" s="1062" t="n">
        <v>500</v>
      </c>
      <c r="R2903" s="1053" t="n">
        <f aca="false">P2903*Q2903</f>
        <v>500</v>
      </c>
    </row>
    <row r="2904" s="278" customFormat="true" ht="24.5" hidden="true" customHeight="false" outlineLevel="0" collapsed="false">
      <c r="B2904" s="1063" t="s">
        <v>1596</v>
      </c>
      <c r="C2904" s="1063"/>
      <c r="D2904" s="1063"/>
      <c r="E2904" s="1063"/>
      <c r="F2904" s="1063"/>
      <c r="G2904" s="1063"/>
      <c r="H2904" s="1063"/>
      <c r="I2904" s="1063"/>
      <c r="J2904" s="1063"/>
      <c r="K2904" s="1063"/>
      <c r="L2904" s="1063"/>
      <c r="M2904" s="1063"/>
      <c r="N2904" s="1063"/>
      <c r="O2904" s="370"/>
      <c r="P2904" s="370"/>
      <c r="Q2904" s="1064"/>
      <c r="R2904" s="1065" t="n">
        <f aca="false">(R2894+R2900+R2901+R2902+R2903)</f>
        <v>30420</v>
      </c>
    </row>
    <row r="2905" s="278" customFormat="true" ht="24.5" hidden="true" customHeight="false" outlineLevel="0" collapsed="false">
      <c r="B2905" s="1066" t="s">
        <v>1597</v>
      </c>
      <c r="C2905" s="1066"/>
      <c r="D2905" s="1066"/>
      <c r="E2905" s="1066"/>
      <c r="F2905" s="1066"/>
      <c r="G2905" s="1066"/>
      <c r="H2905" s="1066"/>
      <c r="I2905" s="1066"/>
      <c r="J2905" s="1066"/>
      <c r="K2905" s="1066"/>
      <c r="L2905" s="1066"/>
      <c r="M2905" s="1066"/>
      <c r="N2905" s="1066"/>
      <c r="O2905" s="384"/>
      <c r="P2905" s="384"/>
      <c r="Q2905" s="1067"/>
      <c r="R2905" s="1068"/>
    </row>
    <row r="2906" s="278" customFormat="true" ht="24.5" hidden="true" customHeight="false" outlineLevel="0" collapsed="false">
      <c r="B2906" s="1066" t="s">
        <v>1598</v>
      </c>
      <c r="C2906" s="1066"/>
      <c r="D2906" s="1066"/>
      <c r="E2906" s="1066"/>
      <c r="F2906" s="1066"/>
      <c r="G2906" s="1066"/>
      <c r="H2906" s="1066"/>
      <c r="I2906" s="1066"/>
      <c r="J2906" s="1066"/>
      <c r="K2906" s="1066"/>
      <c r="L2906" s="1066"/>
      <c r="M2906" s="1066"/>
      <c r="N2906" s="1066"/>
      <c r="O2906" s="384"/>
      <c r="P2906" s="384"/>
      <c r="Q2906" s="1067"/>
      <c r="R2906" s="1068" t="n">
        <f aca="false">(R2904+R2905)</f>
        <v>30420</v>
      </c>
    </row>
    <row r="2907" s="278" customFormat="true" ht="24.5" hidden="true" customHeight="false" outlineLevel="0" collapsed="false">
      <c r="B2907" s="1069" t="s">
        <v>1599</v>
      </c>
      <c r="C2907" s="1069"/>
      <c r="D2907" s="1069"/>
      <c r="E2907" s="1069"/>
      <c r="F2907" s="1069"/>
      <c r="G2907" s="1069"/>
      <c r="H2907" s="1069"/>
      <c r="I2907" s="1069"/>
      <c r="J2907" s="1069"/>
      <c r="K2907" s="1069"/>
      <c r="L2907" s="1069"/>
      <c r="M2907" s="1069"/>
      <c r="N2907" s="1069"/>
      <c r="O2907" s="1070" t="s">
        <v>633</v>
      </c>
      <c r="P2907" s="1070" t="n">
        <f aca="false">G2880</f>
        <v>1</v>
      </c>
      <c r="Q2907" s="1071" t="n">
        <f aca="false">R2906</f>
        <v>30420</v>
      </c>
      <c r="R2907" s="1072" t="n">
        <f aca="false">P2907*Q2907</f>
        <v>30420</v>
      </c>
    </row>
    <row r="2908" s="278" customFormat="true" ht="24.5" hidden="true" customHeight="false" outlineLevel="0" collapsed="false">
      <c r="B2908" s="1043" t="s">
        <v>1600</v>
      </c>
      <c r="C2908" s="1044"/>
      <c r="D2908" s="1044"/>
      <c r="E2908" s="1044"/>
      <c r="F2908" s="1044"/>
      <c r="G2908" s="1044"/>
      <c r="H2908" s="1044"/>
      <c r="I2908" s="1044"/>
      <c r="J2908" s="1044"/>
      <c r="K2908" s="1044"/>
      <c r="L2908" s="1044"/>
      <c r="M2908" s="1044"/>
      <c r="N2908" s="1044"/>
      <c r="O2908" s="1045"/>
      <c r="P2908" s="1045"/>
      <c r="Q2908" s="1046"/>
      <c r="R2908" s="1045"/>
    </row>
    <row r="2909" s="278" customFormat="true" ht="24.5" hidden="true" customHeight="false" outlineLevel="0" collapsed="false">
      <c r="B2909" s="1047" t="s">
        <v>1601</v>
      </c>
      <c r="C2909" s="397"/>
      <c r="D2909" s="397"/>
      <c r="E2909" s="397"/>
      <c r="F2909" s="397"/>
      <c r="G2909" s="397"/>
      <c r="H2909" s="397"/>
      <c r="I2909" s="397"/>
      <c r="J2909" s="397"/>
      <c r="K2909" s="397"/>
      <c r="L2909" s="397"/>
      <c r="M2909" s="397"/>
      <c r="N2909" s="397"/>
      <c r="O2909" s="384" t="s">
        <v>660</v>
      </c>
      <c r="P2909" s="386"/>
      <c r="Q2909" s="1067" t="n">
        <v>120000</v>
      </c>
      <c r="R2909" s="1073" t="n">
        <f aca="false">P2909*Q2909</f>
        <v>0</v>
      </c>
    </row>
    <row r="2910" s="278" customFormat="true" ht="24.5" hidden="true" customHeight="false" outlineLevel="0" collapsed="false">
      <c r="B2910" s="1047" t="s">
        <v>1602</v>
      </c>
      <c r="C2910" s="397"/>
      <c r="D2910" s="397"/>
      <c r="E2910" s="397"/>
      <c r="F2910" s="397"/>
      <c r="G2910" s="397"/>
      <c r="H2910" s="397"/>
      <c r="I2910" s="397"/>
      <c r="J2910" s="397"/>
      <c r="K2910" s="397"/>
      <c r="L2910" s="397"/>
      <c r="M2910" s="397"/>
      <c r="N2910" s="397"/>
      <c r="O2910" s="384"/>
      <c r="P2910" s="388"/>
      <c r="Q2910" s="1050"/>
      <c r="R2910" s="388"/>
    </row>
    <row r="2911" s="278" customFormat="true" ht="24.5" hidden="true" customHeight="false" outlineLevel="0" collapsed="false">
      <c r="B2911" s="1049" t="s">
        <v>1603</v>
      </c>
      <c r="C2911" s="397"/>
      <c r="D2911" s="397"/>
      <c r="E2911" s="397"/>
      <c r="F2911" s="397"/>
      <c r="G2911" s="397"/>
      <c r="H2911" s="397"/>
      <c r="I2911" s="397"/>
      <c r="J2911" s="397"/>
      <c r="K2911" s="397"/>
      <c r="L2911" s="397"/>
      <c r="M2911" s="397"/>
      <c r="N2911" s="397"/>
      <c r="O2911" s="384" t="s">
        <v>957</v>
      </c>
      <c r="P2911" s="390"/>
      <c r="Q2911" s="1067" t="n">
        <v>65000</v>
      </c>
      <c r="R2911" s="1073" t="n">
        <f aca="false">P2911*Q2911</f>
        <v>0</v>
      </c>
    </row>
    <row r="2912" s="278" customFormat="true" ht="24.5" hidden="true" customHeight="false" outlineLevel="0" collapsed="false">
      <c r="B2912" s="1049" t="s">
        <v>1604</v>
      </c>
      <c r="C2912" s="397"/>
      <c r="D2912" s="397"/>
      <c r="E2912" s="397"/>
      <c r="F2912" s="397"/>
      <c r="G2912" s="397"/>
      <c r="H2912" s="397"/>
      <c r="I2912" s="397"/>
      <c r="J2912" s="397"/>
      <c r="K2912" s="397"/>
      <c r="L2912" s="397"/>
      <c r="M2912" s="397"/>
      <c r="N2912" s="397"/>
      <c r="O2912" s="384" t="s">
        <v>1580</v>
      </c>
      <c r="P2912" s="390"/>
      <c r="Q2912" s="1067" t="n">
        <v>1000</v>
      </c>
      <c r="R2912" s="1073" t="n">
        <f aca="false">P2912*Q2912</f>
        <v>0</v>
      </c>
    </row>
    <row r="2913" s="278" customFormat="true" ht="24.5" hidden="true" customHeight="false" outlineLevel="0" collapsed="false">
      <c r="B2913" s="1049" t="s">
        <v>1605</v>
      </c>
      <c r="C2913" s="397"/>
      <c r="D2913" s="397"/>
      <c r="E2913" s="397"/>
      <c r="F2913" s="397"/>
      <c r="G2913" s="397"/>
      <c r="H2913" s="397"/>
      <c r="I2913" s="397"/>
      <c r="J2913" s="397"/>
      <c r="K2913" s="397"/>
      <c r="L2913" s="397"/>
      <c r="M2913" s="397"/>
      <c r="N2913" s="397"/>
      <c r="O2913" s="384" t="s">
        <v>1580</v>
      </c>
      <c r="P2913" s="390"/>
      <c r="Q2913" s="1067" t="n">
        <v>300</v>
      </c>
      <c r="R2913" s="1073" t="n">
        <f aca="false">P2913*Q2913</f>
        <v>0</v>
      </c>
    </row>
    <row r="2914" s="278" customFormat="true" ht="24.5" hidden="true" customHeight="false" outlineLevel="0" collapsed="false">
      <c r="B2914" s="1049" t="s">
        <v>1606</v>
      </c>
      <c r="C2914" s="397"/>
      <c r="D2914" s="397"/>
      <c r="E2914" s="397"/>
      <c r="F2914" s="397"/>
      <c r="G2914" s="397"/>
      <c r="H2914" s="397"/>
      <c r="I2914" s="397"/>
      <c r="J2914" s="397"/>
      <c r="K2914" s="397"/>
      <c r="L2914" s="397"/>
      <c r="M2914" s="397"/>
      <c r="N2914" s="397"/>
      <c r="O2914" s="384" t="s">
        <v>1580</v>
      </c>
      <c r="P2914" s="390"/>
      <c r="Q2914" s="1067" t="n">
        <v>3000</v>
      </c>
      <c r="R2914" s="1073" t="n">
        <f aca="false">P2914*Q2914</f>
        <v>0</v>
      </c>
    </row>
    <row r="2915" s="278" customFormat="true" ht="24.5" hidden="true" customHeight="false" outlineLevel="0" collapsed="false">
      <c r="B2915" s="1051" t="s">
        <v>1607</v>
      </c>
      <c r="C2915" s="402"/>
      <c r="D2915" s="402"/>
      <c r="E2915" s="402"/>
      <c r="F2915" s="402"/>
      <c r="G2915" s="402"/>
      <c r="H2915" s="402"/>
      <c r="I2915" s="402"/>
      <c r="J2915" s="402"/>
      <c r="K2915" s="402"/>
      <c r="L2915" s="402"/>
      <c r="M2915" s="402"/>
      <c r="N2915" s="402"/>
      <c r="O2915" s="410" t="s">
        <v>957</v>
      </c>
      <c r="P2915" s="405"/>
      <c r="Q2915" s="1074" t="n">
        <v>1150</v>
      </c>
      <c r="R2915" s="1075" t="n">
        <f aca="false">P2915*Q2915</f>
        <v>0</v>
      </c>
    </row>
    <row r="2916" s="278" customFormat="true" ht="24.5" hidden="true" customHeight="false" outlineLevel="0" collapsed="false">
      <c r="B2916" s="888" t="s">
        <v>1608</v>
      </c>
      <c r="C2916" s="888"/>
      <c r="D2916" s="888"/>
      <c r="E2916" s="888"/>
      <c r="F2916" s="888"/>
      <c r="G2916" s="888"/>
      <c r="H2916" s="888"/>
      <c r="I2916" s="888"/>
      <c r="J2916" s="888"/>
      <c r="K2916" s="888"/>
      <c r="L2916" s="888"/>
      <c r="M2916" s="888"/>
      <c r="N2916" s="888"/>
      <c r="O2916" s="795"/>
      <c r="P2916" s="1076"/>
      <c r="Q2916" s="879"/>
      <c r="R2916" s="879" t="n">
        <f aca="false">SUM(R2909:R2915)</f>
        <v>0</v>
      </c>
    </row>
    <row r="2917" s="278" customFormat="true" ht="24.5" hidden="true" customHeight="false" outlineLevel="0" collapsed="false">
      <c r="B2917" s="1077" t="s">
        <v>1609</v>
      </c>
      <c r="C2917" s="787"/>
      <c r="D2917" s="787"/>
      <c r="E2917" s="787"/>
      <c r="F2917" s="787"/>
      <c r="G2917" s="1078" t="n">
        <f aca="false">R2907+R2916</f>
        <v>30420</v>
      </c>
      <c r="H2917" s="1078"/>
      <c r="I2917" s="114" t="s">
        <v>660</v>
      </c>
      <c r="J2917" s="114"/>
      <c r="K2917" s="114" t="s">
        <v>1610</v>
      </c>
      <c r="L2917" s="114"/>
      <c r="M2917" s="1079"/>
      <c r="N2917" s="1079"/>
      <c r="O2917" s="888"/>
      <c r="P2917" s="1080"/>
      <c r="Q2917" s="1055"/>
      <c r="R2917" s="1037" t="n">
        <f aca="false">G2917+M2917</f>
        <v>30420</v>
      </c>
    </row>
    <row r="2918" s="278" customFormat="true" ht="25" hidden="true" customHeight="false" outlineLevel="0" collapsed="false">
      <c r="B2918" s="601"/>
      <c r="C2918" s="601"/>
      <c r="D2918" s="601"/>
      <c r="E2918" s="601"/>
      <c r="F2918" s="601"/>
      <c r="G2918" s="601"/>
      <c r="H2918" s="601"/>
      <c r="I2918" s="601"/>
      <c r="J2918" s="601"/>
      <c r="K2918" s="601"/>
      <c r="L2918" s="601"/>
      <c r="M2918" s="601"/>
      <c r="N2918" s="601"/>
      <c r="O2918" s="1081" t="s">
        <v>1611</v>
      </c>
      <c r="P2918" s="606" t="s">
        <v>626</v>
      </c>
      <c r="Q2918" s="1082" t="n">
        <f aca="false">Q2907</f>
        <v>30420</v>
      </c>
      <c r="R2918" s="603" t="s">
        <v>660</v>
      </c>
    </row>
    <row r="2919" s="278" customFormat="true" ht="24.5" hidden="true" customHeight="false" outlineLevel="0" collapsed="false">
      <c r="A2919" s="726" t="s">
        <v>723</v>
      </c>
      <c r="B2919" s="601"/>
      <c r="C2919" s="601"/>
      <c r="D2919" s="601"/>
      <c r="E2919" s="601"/>
      <c r="F2919" s="601"/>
      <c r="G2919" s="601"/>
      <c r="H2919" s="601"/>
      <c r="I2919" s="601"/>
      <c r="J2919" s="601"/>
      <c r="K2919" s="601"/>
      <c r="L2919" s="601"/>
      <c r="M2919" s="601"/>
      <c r="N2919" s="601"/>
      <c r="O2919" s="271"/>
      <c r="P2919" s="1083"/>
      <c r="Q2919" s="1084" t="s">
        <v>1612</v>
      </c>
      <c r="R2919" s="601"/>
    </row>
    <row r="2920" customFormat="false" ht="24.5" hidden="true" customHeight="false" outlineLevel="0" collapsed="false">
      <c r="A2920" s="717" t="n">
        <f aca="false">Form1!B174</f>
        <v>0</v>
      </c>
      <c r="B2920" s="718" t="s">
        <v>1613</v>
      </c>
      <c r="Q2920" s="751"/>
    </row>
    <row r="2921" customFormat="false" ht="24.5" hidden="true" customHeight="false" outlineLevel="0" collapsed="false">
      <c r="B2921" s="718" t="s">
        <v>1571</v>
      </c>
      <c r="C2921" s="603"/>
      <c r="D2921" s="603"/>
      <c r="E2921" s="355"/>
      <c r="F2921" s="475" t="s">
        <v>1555</v>
      </c>
      <c r="G2921" s="1041" t="n">
        <f aca="false">IF(Form1!I174=0,1,Form3!O177)</f>
        <v>1</v>
      </c>
      <c r="H2921" s="1041"/>
      <c r="I2921" s="601" t="s">
        <v>633</v>
      </c>
      <c r="Q2921" s="751"/>
    </row>
    <row r="2922" customFormat="false" ht="24.5" hidden="true" customHeight="false" outlineLevel="0" collapsed="false">
      <c r="B2922" s="1042" t="s">
        <v>549</v>
      </c>
      <c r="C2922" s="1042"/>
      <c r="D2922" s="1042"/>
      <c r="E2922" s="1042"/>
      <c r="F2922" s="1042"/>
      <c r="G2922" s="1042"/>
      <c r="H2922" s="1042"/>
      <c r="I2922" s="1042"/>
      <c r="J2922" s="1042"/>
      <c r="K2922" s="1042"/>
      <c r="L2922" s="1042"/>
      <c r="M2922" s="1042"/>
      <c r="N2922" s="1042"/>
      <c r="O2922" s="888" t="s">
        <v>1554</v>
      </c>
      <c r="P2922" s="888" t="s">
        <v>1555</v>
      </c>
      <c r="Q2922" s="1037" t="s">
        <v>1556</v>
      </c>
      <c r="R2922" s="888" t="s">
        <v>1557</v>
      </c>
    </row>
    <row r="2923" customFormat="false" ht="24.5" hidden="true" customHeight="false" outlineLevel="0" collapsed="false">
      <c r="B2923" s="1043" t="s">
        <v>1572</v>
      </c>
      <c r="C2923" s="1044"/>
      <c r="D2923" s="1044"/>
      <c r="E2923" s="1044"/>
      <c r="F2923" s="1044"/>
      <c r="G2923" s="1044"/>
      <c r="H2923" s="1044"/>
      <c r="I2923" s="1044"/>
      <c r="J2923" s="1044"/>
      <c r="K2923" s="1044"/>
      <c r="L2923" s="1044"/>
      <c r="M2923" s="1044"/>
      <c r="N2923" s="1044"/>
      <c r="O2923" s="1045"/>
      <c r="P2923" s="1045"/>
      <c r="Q2923" s="1046"/>
      <c r="R2923" s="1045"/>
    </row>
    <row r="2924" customFormat="false" ht="24.5" hidden="true" customHeight="false" outlineLevel="0" collapsed="false">
      <c r="B2924" s="1047" t="s">
        <v>1573</v>
      </c>
      <c r="C2924" s="397"/>
      <c r="D2924" s="397"/>
      <c r="E2924" s="397"/>
      <c r="F2924" s="397"/>
      <c r="G2924" s="397"/>
      <c r="H2924" s="397"/>
      <c r="I2924" s="397"/>
      <c r="J2924" s="397"/>
      <c r="K2924" s="397"/>
      <c r="L2924" s="397"/>
      <c r="M2924" s="397"/>
      <c r="N2924" s="397"/>
      <c r="O2924" s="388"/>
      <c r="P2924" s="388"/>
      <c r="Q2924" s="1048"/>
      <c r="R2924" s="388"/>
    </row>
    <row r="2925" customFormat="false" ht="24.5" hidden="true" customHeight="false" outlineLevel="0" collapsed="false">
      <c r="B2925" s="1049" t="s">
        <v>1574</v>
      </c>
      <c r="C2925" s="397"/>
      <c r="D2925" s="397"/>
      <c r="E2925" s="397"/>
      <c r="F2925" s="397"/>
      <c r="G2925" s="397"/>
      <c r="H2925" s="397"/>
      <c r="I2925" s="397"/>
      <c r="J2925" s="397"/>
      <c r="K2925" s="397"/>
      <c r="L2925" s="397"/>
      <c r="M2925" s="397"/>
      <c r="N2925" s="397"/>
      <c r="O2925" s="384" t="s">
        <v>633</v>
      </c>
      <c r="P2925" s="384" t="n">
        <v>1</v>
      </c>
      <c r="Q2925" s="1050" t="n">
        <v>5660</v>
      </c>
      <c r="R2925" s="1048" t="n">
        <f aca="false">P2925*Q2925</f>
        <v>5660</v>
      </c>
    </row>
    <row r="2926" customFormat="false" ht="24.5" hidden="true" customHeight="false" outlineLevel="0" collapsed="false">
      <c r="B2926" s="382" t="s">
        <v>1575</v>
      </c>
      <c r="C2926" s="397"/>
      <c r="D2926" s="397"/>
      <c r="E2926" s="397"/>
      <c r="F2926" s="397"/>
      <c r="G2926" s="397"/>
      <c r="H2926" s="397"/>
      <c r="I2926" s="397"/>
      <c r="J2926" s="397"/>
      <c r="K2926" s="397"/>
      <c r="L2926" s="397"/>
      <c r="M2926" s="397"/>
      <c r="N2926" s="397"/>
      <c r="O2926" s="388"/>
      <c r="P2926" s="384"/>
      <c r="Q2926" s="1048"/>
      <c r="R2926" s="1048"/>
    </row>
    <row r="2927" customFormat="false" ht="24.5" hidden="true" customHeight="false" outlineLevel="0" collapsed="false">
      <c r="B2927" s="1049" t="s">
        <v>1576</v>
      </c>
      <c r="C2927" s="397"/>
      <c r="D2927" s="397"/>
      <c r="E2927" s="397"/>
      <c r="F2927" s="397"/>
      <c r="G2927" s="397"/>
      <c r="H2927" s="397"/>
      <c r="I2927" s="397"/>
      <c r="J2927" s="397"/>
      <c r="K2927" s="397"/>
      <c r="L2927" s="397"/>
      <c r="M2927" s="397"/>
      <c r="N2927" s="397"/>
      <c r="O2927" s="384" t="s">
        <v>1577</v>
      </c>
      <c r="P2927" s="384" t="n">
        <v>2</v>
      </c>
      <c r="Q2927" s="1050" t="n">
        <v>5000</v>
      </c>
      <c r="R2927" s="1048" t="n">
        <f aca="false">P2927*Q2927</f>
        <v>10000</v>
      </c>
    </row>
    <row r="2928" customFormat="false" ht="24.5" hidden="true" customHeight="false" outlineLevel="0" collapsed="false">
      <c r="B2928" s="1049" t="s">
        <v>1578</v>
      </c>
      <c r="C2928" s="397"/>
      <c r="D2928" s="397"/>
      <c r="E2928" s="397"/>
      <c r="F2928" s="397"/>
      <c r="G2928" s="397"/>
      <c r="H2928" s="397"/>
      <c r="I2928" s="397"/>
      <c r="J2928" s="397"/>
      <c r="K2928" s="397"/>
      <c r="L2928" s="397"/>
      <c r="M2928" s="397"/>
      <c r="N2928" s="397"/>
      <c r="O2928" s="384" t="s">
        <v>957</v>
      </c>
      <c r="P2928" s="384" t="n">
        <v>1</v>
      </c>
      <c r="Q2928" s="1050" t="n">
        <v>100</v>
      </c>
      <c r="R2928" s="1048" t="n">
        <f aca="false">P2928*Q2928</f>
        <v>100</v>
      </c>
    </row>
    <row r="2929" customFormat="false" ht="24.5" hidden="true" customHeight="false" outlineLevel="0" collapsed="false">
      <c r="B2929" s="1049" t="s">
        <v>1579</v>
      </c>
      <c r="C2929" s="397"/>
      <c r="D2929" s="397"/>
      <c r="E2929" s="397"/>
      <c r="F2929" s="397"/>
      <c r="G2929" s="397"/>
      <c r="H2929" s="397"/>
      <c r="I2929" s="397"/>
      <c r="J2929" s="397"/>
      <c r="K2929" s="397"/>
      <c r="L2929" s="397"/>
      <c r="M2929" s="397"/>
      <c r="N2929" s="397"/>
      <c r="O2929" s="384" t="s">
        <v>1580</v>
      </c>
      <c r="P2929" s="384" t="n">
        <v>1</v>
      </c>
      <c r="Q2929" s="1050" t="n">
        <v>1590</v>
      </c>
      <c r="R2929" s="1048" t="n">
        <f aca="false">P2929*Q2929</f>
        <v>1590</v>
      </c>
    </row>
    <row r="2930" customFormat="false" ht="27.5" hidden="true" customHeight="false" outlineLevel="0" collapsed="false">
      <c r="B2930" s="1049" t="s">
        <v>1581</v>
      </c>
      <c r="C2930" s="397"/>
      <c r="D2930" s="397"/>
      <c r="E2930" s="397"/>
      <c r="F2930" s="397"/>
      <c r="G2930" s="397"/>
      <c r="H2930" s="397"/>
      <c r="I2930" s="397"/>
      <c r="J2930" s="397"/>
      <c r="K2930" s="397"/>
      <c r="L2930" s="397"/>
      <c r="M2930" s="397"/>
      <c r="N2930" s="397"/>
      <c r="O2930" s="384" t="s">
        <v>793</v>
      </c>
      <c r="P2930" s="386" t="n">
        <v>45</v>
      </c>
      <c r="Q2930" s="1050" t="n">
        <v>130</v>
      </c>
      <c r="R2930" s="1048" t="n">
        <f aca="false">P2930*Q2930</f>
        <v>5850</v>
      </c>
    </row>
    <row r="2931" customFormat="false" ht="27.5" hidden="true" customHeight="false" outlineLevel="0" collapsed="false">
      <c r="B2931" s="382" t="s">
        <v>1582</v>
      </c>
      <c r="C2931" s="397"/>
      <c r="D2931" s="397"/>
      <c r="E2931" s="397"/>
      <c r="F2931" s="397"/>
      <c r="G2931" s="397"/>
      <c r="H2931" s="397"/>
      <c r="I2931" s="397"/>
      <c r="J2931" s="397"/>
      <c r="K2931" s="397"/>
      <c r="L2931" s="397"/>
      <c r="M2931" s="397"/>
      <c r="N2931" s="397"/>
      <c r="O2931" s="388"/>
      <c r="P2931" s="384"/>
      <c r="Q2931" s="1048"/>
      <c r="R2931" s="1048"/>
    </row>
    <row r="2932" customFormat="false" ht="27.5" hidden="true" customHeight="false" outlineLevel="0" collapsed="false">
      <c r="B2932" s="1049" t="s">
        <v>1583</v>
      </c>
      <c r="C2932" s="397"/>
      <c r="D2932" s="397"/>
      <c r="E2932" s="397"/>
      <c r="F2932" s="397"/>
      <c r="G2932" s="397"/>
      <c r="H2932" s="397"/>
      <c r="I2932" s="397"/>
      <c r="J2932" s="397"/>
      <c r="K2932" s="397"/>
      <c r="L2932" s="397"/>
      <c r="M2932" s="397"/>
      <c r="N2932" s="397"/>
      <c r="O2932" s="384" t="s">
        <v>793</v>
      </c>
      <c r="P2932" s="384" t="n">
        <v>24</v>
      </c>
      <c r="Q2932" s="1050" t="n">
        <v>15</v>
      </c>
      <c r="R2932" s="1048" t="n">
        <f aca="false">P2932*Q2932</f>
        <v>360</v>
      </c>
    </row>
    <row r="2933" customFormat="false" ht="24.5" hidden="true" customHeight="false" outlineLevel="0" collapsed="false">
      <c r="B2933" s="1049" t="s">
        <v>1584</v>
      </c>
      <c r="C2933" s="397"/>
      <c r="D2933" s="397"/>
      <c r="E2933" s="397"/>
      <c r="F2933" s="397"/>
      <c r="G2933" s="397"/>
      <c r="H2933" s="397"/>
      <c r="I2933" s="397"/>
      <c r="J2933" s="397"/>
      <c r="K2933" s="397"/>
      <c r="L2933" s="397"/>
      <c r="M2933" s="397"/>
      <c r="N2933" s="397"/>
      <c r="O2933" s="384" t="s">
        <v>793</v>
      </c>
      <c r="P2933" s="386" t="n">
        <v>45</v>
      </c>
      <c r="Q2933" s="1050" t="n">
        <v>65</v>
      </c>
      <c r="R2933" s="1048" t="n">
        <f aca="false">P2933*Q2933</f>
        <v>2925</v>
      </c>
    </row>
    <row r="2934" customFormat="false" ht="24.5" hidden="true" customHeight="false" outlineLevel="0" collapsed="false">
      <c r="B2934" s="1051" t="s">
        <v>1585</v>
      </c>
      <c r="C2934" s="402"/>
      <c r="D2934" s="402"/>
      <c r="E2934" s="402"/>
      <c r="F2934" s="402"/>
      <c r="G2934" s="402"/>
      <c r="H2934" s="402"/>
      <c r="I2934" s="402"/>
      <c r="J2934" s="402"/>
      <c r="K2934" s="402"/>
      <c r="L2934" s="402"/>
      <c r="M2934" s="402"/>
      <c r="N2934" s="402"/>
      <c r="O2934" s="403" t="s">
        <v>957</v>
      </c>
      <c r="P2934" s="403" t="n">
        <v>1</v>
      </c>
      <c r="Q2934" s="1052" t="n">
        <v>260</v>
      </c>
      <c r="R2934" s="1053" t="n">
        <f aca="false">P2934*Q2934</f>
        <v>260</v>
      </c>
    </row>
    <row r="2935" customFormat="false" ht="24.5" hidden="true" customHeight="false" outlineLevel="0" collapsed="false">
      <c r="B2935" s="1042" t="s">
        <v>1586</v>
      </c>
      <c r="C2935" s="1042"/>
      <c r="D2935" s="1042"/>
      <c r="E2935" s="1042"/>
      <c r="F2935" s="1042"/>
      <c r="G2935" s="1042"/>
      <c r="H2935" s="1042"/>
      <c r="I2935" s="1042"/>
      <c r="J2935" s="1042"/>
      <c r="K2935" s="1042"/>
      <c r="L2935" s="1042"/>
      <c r="M2935" s="1042"/>
      <c r="N2935" s="1042"/>
      <c r="O2935" s="1054"/>
      <c r="P2935" s="1054"/>
      <c r="Q2935" s="879"/>
      <c r="R2935" s="1055" t="n">
        <f aca="false">SUM(R2925:R2934)</f>
        <v>26745</v>
      </c>
    </row>
    <row r="2936" customFormat="false" ht="24.5" hidden="true" customHeight="false" outlineLevel="0" collapsed="false">
      <c r="B2936" s="1043" t="s">
        <v>1587</v>
      </c>
      <c r="C2936" s="1044"/>
      <c r="D2936" s="1044"/>
      <c r="E2936" s="1044"/>
      <c r="F2936" s="1044"/>
      <c r="G2936" s="1044"/>
      <c r="H2936" s="1044"/>
      <c r="I2936" s="1044"/>
      <c r="J2936" s="1044"/>
      <c r="K2936" s="1044"/>
      <c r="L2936" s="1044"/>
      <c r="M2936" s="1044"/>
      <c r="N2936" s="1044"/>
      <c r="O2936" s="1045"/>
      <c r="P2936" s="1045"/>
      <c r="Q2936" s="1046"/>
      <c r="R2936" s="1045"/>
    </row>
    <row r="2937" customFormat="false" ht="24.5" hidden="true" customHeight="false" outlineLevel="0" collapsed="false">
      <c r="B2937" s="1049" t="s">
        <v>1588</v>
      </c>
      <c r="C2937" s="397"/>
      <c r="D2937" s="397"/>
      <c r="E2937" s="397"/>
      <c r="F2937" s="397"/>
      <c r="G2937" s="397"/>
      <c r="H2937" s="397"/>
      <c r="I2937" s="397"/>
      <c r="J2937" s="397"/>
      <c r="K2937" s="397"/>
      <c r="L2937" s="397"/>
      <c r="M2937" s="397"/>
      <c r="N2937" s="397"/>
      <c r="O2937" s="384" t="s">
        <v>957</v>
      </c>
      <c r="P2937" s="386" t="n">
        <f aca="false">IF(TRUNC(G2921/28)&lt;1,1,IF(MOD(G2921,28)=0,G2921/28,TRUNC(G2921/28)+1))</f>
        <v>1</v>
      </c>
      <c r="Q2937" s="1050" t="n">
        <v>6900</v>
      </c>
      <c r="R2937" s="1048" t="n">
        <f aca="false">P2937*Q2937</f>
        <v>6900</v>
      </c>
    </row>
    <row r="2938" customFormat="false" ht="24.5" hidden="true" customHeight="false" outlineLevel="0" collapsed="false">
      <c r="B2938" s="1049" t="s">
        <v>1589</v>
      </c>
      <c r="C2938" s="397"/>
      <c r="D2938" s="397"/>
      <c r="E2938" s="397"/>
      <c r="F2938" s="397"/>
      <c r="G2938" s="397"/>
      <c r="H2938" s="397"/>
      <c r="I2938" s="397"/>
      <c r="J2938" s="397"/>
      <c r="K2938" s="397"/>
      <c r="L2938" s="397"/>
      <c r="M2938" s="397"/>
      <c r="N2938" s="397"/>
      <c r="O2938" s="384" t="s">
        <v>957</v>
      </c>
      <c r="P2938" s="386" t="n">
        <f aca="false">IF(TRUNC(G2921/14)&lt;1,1,IF(MOD(G2921,14)=0,G2921/14,TRUNC(G2921/14)+1))</f>
        <v>1</v>
      </c>
      <c r="Q2938" s="1050" t="n">
        <v>1550</v>
      </c>
      <c r="R2938" s="1048" t="n">
        <f aca="false">P2938*Q2938</f>
        <v>1550</v>
      </c>
    </row>
    <row r="2939" customFormat="false" ht="24.5" hidden="true" customHeight="false" outlineLevel="0" collapsed="false">
      <c r="B2939" s="1051" t="s">
        <v>1590</v>
      </c>
      <c r="C2939" s="402"/>
      <c r="D2939" s="402"/>
      <c r="E2939" s="402"/>
      <c r="F2939" s="402"/>
      <c r="G2939" s="402"/>
      <c r="H2939" s="402"/>
      <c r="I2939" s="402"/>
      <c r="J2939" s="402"/>
      <c r="K2939" s="402"/>
      <c r="L2939" s="402"/>
      <c r="M2939" s="402"/>
      <c r="N2939" s="402"/>
      <c r="O2939" s="403" t="s">
        <v>793</v>
      </c>
      <c r="P2939" s="1056" t="s">
        <v>563</v>
      </c>
      <c r="Q2939" s="1052" t="n">
        <v>600</v>
      </c>
      <c r="R2939" s="1052" t="s">
        <v>563</v>
      </c>
    </row>
    <row r="2940" customFormat="false" ht="24.5" hidden="true" customHeight="false" outlineLevel="0" collapsed="false">
      <c r="B2940" s="1042" t="s">
        <v>1591</v>
      </c>
      <c r="C2940" s="1042"/>
      <c r="D2940" s="1042"/>
      <c r="E2940" s="1042"/>
      <c r="F2940" s="1042"/>
      <c r="G2940" s="1042"/>
      <c r="H2940" s="1042"/>
      <c r="I2940" s="1042"/>
      <c r="J2940" s="1042"/>
      <c r="K2940" s="1042"/>
      <c r="L2940" s="1042"/>
      <c r="M2940" s="1042"/>
      <c r="N2940" s="1042"/>
      <c r="O2940" s="1054"/>
      <c r="P2940" s="1054"/>
      <c r="Q2940" s="879"/>
      <c r="R2940" s="1055" t="n">
        <f aca="false">SUM(R2937:R2939)</f>
        <v>8450</v>
      </c>
    </row>
    <row r="2941" customFormat="false" ht="24.5" hidden="true" customHeight="false" outlineLevel="0" collapsed="false">
      <c r="B2941" s="1042" t="s">
        <v>1592</v>
      </c>
      <c r="C2941" s="1042"/>
      <c r="D2941" s="1042"/>
      <c r="E2941" s="1042"/>
      <c r="F2941" s="1042"/>
      <c r="G2941" s="1042"/>
      <c r="H2941" s="1042"/>
      <c r="I2941" s="1042"/>
      <c r="J2941" s="1042"/>
      <c r="K2941" s="1042"/>
      <c r="L2941" s="1042"/>
      <c r="M2941" s="1042"/>
      <c r="N2941" s="1042"/>
      <c r="O2941" s="1054"/>
      <c r="P2941" s="1054"/>
      <c r="Q2941" s="879"/>
      <c r="R2941" s="1055" t="n">
        <f aca="false">R2940/G2921</f>
        <v>8450</v>
      </c>
    </row>
    <row r="2942" customFormat="false" ht="24.5" hidden="true" customHeight="false" outlineLevel="0" collapsed="false">
      <c r="B2942" s="1043" t="s">
        <v>1593</v>
      </c>
      <c r="C2942" s="1044"/>
      <c r="D2942" s="1044"/>
      <c r="E2942" s="1044"/>
      <c r="F2942" s="1044"/>
      <c r="G2942" s="1044"/>
      <c r="H2942" s="1044"/>
      <c r="I2942" s="1044"/>
      <c r="J2942" s="1044"/>
      <c r="K2942" s="1044"/>
      <c r="L2942" s="1044"/>
      <c r="M2942" s="1044"/>
      <c r="N2942" s="1044"/>
      <c r="O2942" s="1057" t="s">
        <v>633</v>
      </c>
      <c r="P2942" s="1057" t="n">
        <v>1</v>
      </c>
      <c r="Q2942" s="1058" t="n">
        <v>175</v>
      </c>
      <c r="R2942" s="1046" t="n">
        <f aca="false">P2942*Q2942</f>
        <v>175</v>
      </c>
    </row>
    <row r="2943" customFormat="false" ht="24.5" hidden="true" customHeight="false" outlineLevel="0" collapsed="false">
      <c r="B2943" s="1047" t="s">
        <v>1594</v>
      </c>
      <c r="C2943" s="397"/>
      <c r="D2943" s="397"/>
      <c r="E2943" s="397"/>
      <c r="F2943" s="397"/>
      <c r="G2943" s="397"/>
      <c r="H2943" s="397"/>
      <c r="I2943" s="397"/>
      <c r="J2943" s="397"/>
      <c r="K2943" s="397"/>
      <c r="L2943" s="397"/>
      <c r="M2943" s="397"/>
      <c r="N2943" s="397"/>
      <c r="O2943" s="384" t="s">
        <v>633</v>
      </c>
      <c r="P2943" s="1085"/>
      <c r="Q2943" s="1060" t="n">
        <v>960</v>
      </c>
      <c r="R2943" s="1048" t="n">
        <f aca="false">P2943*Q2943</f>
        <v>0</v>
      </c>
    </row>
    <row r="2944" customFormat="false" ht="24.5" hidden="true" customHeight="false" outlineLevel="0" collapsed="false">
      <c r="B2944" s="1061" t="s">
        <v>1595</v>
      </c>
      <c r="C2944" s="402"/>
      <c r="D2944" s="402"/>
      <c r="E2944" s="402"/>
      <c r="F2944" s="402"/>
      <c r="G2944" s="402"/>
      <c r="H2944" s="402"/>
      <c r="I2944" s="402"/>
      <c r="J2944" s="402"/>
      <c r="K2944" s="402"/>
      <c r="L2944" s="402"/>
      <c r="M2944" s="402"/>
      <c r="N2944" s="402"/>
      <c r="O2944" s="403" t="s">
        <v>633</v>
      </c>
      <c r="P2944" s="403" t="n">
        <v>1</v>
      </c>
      <c r="Q2944" s="1062" t="n">
        <v>500</v>
      </c>
      <c r="R2944" s="1053" t="n">
        <f aca="false">P2944*Q2944</f>
        <v>500</v>
      </c>
    </row>
    <row r="2945" customFormat="false" ht="24.5" hidden="true" customHeight="false" outlineLevel="0" collapsed="false">
      <c r="B2945" s="1063" t="s">
        <v>1596</v>
      </c>
      <c r="C2945" s="1063"/>
      <c r="D2945" s="1063"/>
      <c r="E2945" s="1063"/>
      <c r="F2945" s="1063"/>
      <c r="G2945" s="1063"/>
      <c r="H2945" s="1063"/>
      <c r="I2945" s="1063"/>
      <c r="J2945" s="1063"/>
      <c r="K2945" s="1063"/>
      <c r="L2945" s="1063"/>
      <c r="M2945" s="1063"/>
      <c r="N2945" s="1063"/>
      <c r="O2945" s="370"/>
      <c r="P2945" s="370"/>
      <c r="Q2945" s="1064"/>
      <c r="R2945" s="1065" t="n">
        <f aca="false">(R2935+R2941+R2942+R2943+R2944)</f>
        <v>35870</v>
      </c>
    </row>
    <row r="2946" customFormat="false" ht="24.5" hidden="true" customHeight="false" outlineLevel="0" collapsed="false">
      <c r="B2946" s="1066" t="s">
        <v>1597</v>
      </c>
      <c r="C2946" s="1066"/>
      <c r="D2946" s="1066"/>
      <c r="E2946" s="1066"/>
      <c r="F2946" s="1066"/>
      <c r="G2946" s="1066"/>
      <c r="H2946" s="1066"/>
      <c r="I2946" s="1066"/>
      <c r="J2946" s="1066"/>
      <c r="K2946" s="1066"/>
      <c r="L2946" s="1066"/>
      <c r="M2946" s="1066"/>
      <c r="N2946" s="1066"/>
      <c r="O2946" s="384"/>
      <c r="P2946" s="384"/>
      <c r="Q2946" s="1067"/>
      <c r="R2946" s="1068"/>
    </row>
    <row r="2947" customFormat="false" ht="24.5" hidden="true" customHeight="false" outlineLevel="0" collapsed="false">
      <c r="B2947" s="1066" t="s">
        <v>1598</v>
      </c>
      <c r="C2947" s="1066"/>
      <c r="D2947" s="1066"/>
      <c r="E2947" s="1066"/>
      <c r="F2947" s="1066"/>
      <c r="G2947" s="1066"/>
      <c r="H2947" s="1066"/>
      <c r="I2947" s="1066"/>
      <c r="J2947" s="1066"/>
      <c r="K2947" s="1066"/>
      <c r="L2947" s="1066"/>
      <c r="M2947" s="1066"/>
      <c r="N2947" s="1066"/>
      <c r="O2947" s="384"/>
      <c r="P2947" s="384"/>
      <c r="Q2947" s="1067"/>
      <c r="R2947" s="1068" t="n">
        <f aca="false">(R2945+R2946)</f>
        <v>35870</v>
      </c>
    </row>
    <row r="2948" customFormat="false" ht="24.5" hidden="true" customHeight="false" outlineLevel="0" collapsed="false">
      <c r="B2948" s="1069" t="s">
        <v>1599</v>
      </c>
      <c r="C2948" s="1069"/>
      <c r="D2948" s="1069"/>
      <c r="E2948" s="1069"/>
      <c r="F2948" s="1069"/>
      <c r="G2948" s="1069"/>
      <c r="H2948" s="1069"/>
      <c r="I2948" s="1069"/>
      <c r="J2948" s="1069"/>
      <c r="K2948" s="1069"/>
      <c r="L2948" s="1069"/>
      <c r="M2948" s="1069"/>
      <c r="N2948" s="1069"/>
      <c r="O2948" s="1070" t="s">
        <v>633</v>
      </c>
      <c r="P2948" s="1070" t="n">
        <f aca="false">G2921</f>
        <v>1</v>
      </c>
      <c r="Q2948" s="1071" t="n">
        <f aca="false">R2947</f>
        <v>35870</v>
      </c>
      <c r="R2948" s="1072" t="n">
        <f aca="false">P2948*Q2948</f>
        <v>35870</v>
      </c>
    </row>
    <row r="2949" customFormat="false" ht="24.5" hidden="true" customHeight="false" outlineLevel="0" collapsed="false">
      <c r="B2949" s="1043" t="s">
        <v>1600</v>
      </c>
      <c r="C2949" s="1044"/>
      <c r="D2949" s="1044"/>
      <c r="E2949" s="1044"/>
      <c r="F2949" s="1044"/>
      <c r="G2949" s="1044"/>
      <c r="H2949" s="1044"/>
      <c r="I2949" s="1044"/>
      <c r="J2949" s="1044"/>
      <c r="K2949" s="1044"/>
      <c r="L2949" s="1044"/>
      <c r="M2949" s="1044"/>
      <c r="N2949" s="1044"/>
      <c r="O2949" s="1045"/>
      <c r="P2949" s="1045"/>
      <c r="Q2949" s="1046"/>
      <c r="R2949" s="1045"/>
    </row>
    <row r="2950" customFormat="false" ht="24.5" hidden="true" customHeight="false" outlineLevel="0" collapsed="false">
      <c r="B2950" s="1047" t="s">
        <v>1601</v>
      </c>
      <c r="C2950" s="397"/>
      <c r="D2950" s="397"/>
      <c r="E2950" s="397"/>
      <c r="F2950" s="397"/>
      <c r="G2950" s="397"/>
      <c r="H2950" s="397"/>
      <c r="I2950" s="397"/>
      <c r="J2950" s="397"/>
      <c r="K2950" s="397"/>
      <c r="L2950" s="397"/>
      <c r="M2950" s="397"/>
      <c r="N2950" s="397"/>
      <c r="O2950" s="384" t="s">
        <v>660</v>
      </c>
      <c r="P2950" s="390"/>
      <c r="Q2950" s="1060" t="n">
        <v>72000</v>
      </c>
      <c r="R2950" s="1073" t="n">
        <f aca="false">P2950*Q2950</f>
        <v>0</v>
      </c>
    </row>
    <row r="2951" customFormat="false" ht="24.5" hidden="true" customHeight="false" outlineLevel="0" collapsed="false">
      <c r="B2951" s="1047" t="s">
        <v>1602</v>
      </c>
      <c r="C2951" s="397"/>
      <c r="D2951" s="397"/>
      <c r="E2951" s="397"/>
      <c r="F2951" s="397"/>
      <c r="G2951" s="397"/>
      <c r="H2951" s="397"/>
      <c r="I2951" s="397"/>
      <c r="J2951" s="397"/>
      <c r="K2951" s="397"/>
      <c r="L2951" s="397"/>
      <c r="M2951" s="397"/>
      <c r="N2951" s="397"/>
      <c r="O2951" s="384"/>
      <c r="P2951" s="388"/>
      <c r="Q2951" s="1050"/>
      <c r="R2951" s="388"/>
    </row>
    <row r="2952" customFormat="false" ht="24.5" hidden="true" customHeight="false" outlineLevel="0" collapsed="false">
      <c r="B2952" s="1049" t="s">
        <v>1603</v>
      </c>
      <c r="C2952" s="397"/>
      <c r="D2952" s="397"/>
      <c r="E2952" s="397"/>
      <c r="F2952" s="397"/>
      <c r="G2952" s="397"/>
      <c r="H2952" s="397"/>
      <c r="I2952" s="397"/>
      <c r="J2952" s="397"/>
      <c r="K2952" s="397"/>
      <c r="L2952" s="397"/>
      <c r="M2952" s="397"/>
      <c r="N2952" s="397"/>
      <c r="O2952" s="384" t="s">
        <v>957</v>
      </c>
      <c r="P2952" s="390"/>
      <c r="Q2952" s="1067" t="n">
        <v>65000</v>
      </c>
      <c r="R2952" s="1073" t="n">
        <f aca="false">P2952*Q2952</f>
        <v>0</v>
      </c>
    </row>
    <row r="2953" customFormat="false" ht="24.5" hidden="true" customHeight="false" outlineLevel="0" collapsed="false">
      <c r="B2953" s="1049" t="s">
        <v>1604</v>
      </c>
      <c r="C2953" s="397"/>
      <c r="D2953" s="397"/>
      <c r="E2953" s="397"/>
      <c r="F2953" s="397"/>
      <c r="G2953" s="397"/>
      <c r="H2953" s="397"/>
      <c r="I2953" s="397"/>
      <c r="J2953" s="397"/>
      <c r="K2953" s="397"/>
      <c r="L2953" s="397"/>
      <c r="M2953" s="397"/>
      <c r="N2953" s="397"/>
      <c r="O2953" s="384" t="s">
        <v>1580</v>
      </c>
      <c r="P2953" s="390"/>
      <c r="Q2953" s="1067" t="n">
        <v>1000</v>
      </c>
      <c r="R2953" s="1073" t="n">
        <f aca="false">P2953*Q2953</f>
        <v>0</v>
      </c>
    </row>
    <row r="2954" customFormat="false" ht="24.5" hidden="true" customHeight="false" outlineLevel="0" collapsed="false">
      <c r="B2954" s="1049" t="s">
        <v>1605</v>
      </c>
      <c r="C2954" s="397"/>
      <c r="D2954" s="397"/>
      <c r="E2954" s="397"/>
      <c r="F2954" s="397"/>
      <c r="G2954" s="397"/>
      <c r="H2954" s="397"/>
      <c r="I2954" s="397"/>
      <c r="J2954" s="397"/>
      <c r="K2954" s="397"/>
      <c r="L2954" s="397"/>
      <c r="M2954" s="397"/>
      <c r="N2954" s="397"/>
      <c r="O2954" s="384" t="s">
        <v>1580</v>
      </c>
      <c r="P2954" s="390"/>
      <c r="Q2954" s="1067" t="n">
        <v>300</v>
      </c>
      <c r="R2954" s="1073" t="n">
        <f aca="false">P2954*Q2954</f>
        <v>0</v>
      </c>
    </row>
    <row r="2955" customFormat="false" ht="24.5" hidden="true" customHeight="false" outlineLevel="0" collapsed="false">
      <c r="B2955" s="1049" t="s">
        <v>1606</v>
      </c>
      <c r="C2955" s="397"/>
      <c r="D2955" s="397"/>
      <c r="E2955" s="397"/>
      <c r="F2955" s="397"/>
      <c r="G2955" s="397"/>
      <c r="H2955" s="397"/>
      <c r="I2955" s="397"/>
      <c r="J2955" s="397"/>
      <c r="K2955" s="397"/>
      <c r="L2955" s="397"/>
      <c r="M2955" s="397"/>
      <c r="N2955" s="397"/>
      <c r="O2955" s="384" t="s">
        <v>1580</v>
      </c>
      <c r="P2955" s="390"/>
      <c r="Q2955" s="1067" t="n">
        <v>3000</v>
      </c>
      <c r="R2955" s="1073" t="n">
        <f aca="false">P2955*Q2955</f>
        <v>0</v>
      </c>
    </row>
    <row r="2956" customFormat="false" ht="24.5" hidden="true" customHeight="false" outlineLevel="0" collapsed="false">
      <c r="B2956" s="1051" t="s">
        <v>1607</v>
      </c>
      <c r="C2956" s="402"/>
      <c r="D2956" s="402"/>
      <c r="E2956" s="402"/>
      <c r="F2956" s="402"/>
      <c r="G2956" s="402"/>
      <c r="H2956" s="402"/>
      <c r="I2956" s="402"/>
      <c r="J2956" s="402"/>
      <c r="K2956" s="402"/>
      <c r="L2956" s="402"/>
      <c r="M2956" s="402"/>
      <c r="N2956" s="402"/>
      <c r="O2956" s="410" t="s">
        <v>957</v>
      </c>
      <c r="P2956" s="405"/>
      <c r="Q2956" s="1074" t="n">
        <v>1150</v>
      </c>
      <c r="R2956" s="1075" t="n">
        <f aca="false">P2956*Q2956</f>
        <v>0</v>
      </c>
    </row>
    <row r="2957" customFormat="false" ht="24.5" hidden="true" customHeight="false" outlineLevel="0" collapsed="false">
      <c r="B2957" s="888" t="s">
        <v>1608</v>
      </c>
      <c r="C2957" s="888"/>
      <c r="D2957" s="888"/>
      <c r="E2957" s="888"/>
      <c r="F2957" s="888"/>
      <c r="G2957" s="888"/>
      <c r="H2957" s="888"/>
      <c r="I2957" s="888"/>
      <c r="J2957" s="888"/>
      <c r="K2957" s="888"/>
      <c r="L2957" s="888"/>
      <c r="M2957" s="888"/>
      <c r="N2957" s="888"/>
      <c r="O2957" s="795"/>
      <c r="P2957" s="1076"/>
      <c r="Q2957" s="879"/>
      <c r="R2957" s="879" t="n">
        <f aca="false">SUM(R2950:R2956)</f>
        <v>0</v>
      </c>
    </row>
    <row r="2958" customFormat="false" ht="24.5" hidden="true" customHeight="false" outlineLevel="0" collapsed="false">
      <c r="B2958" s="1077" t="s">
        <v>1609</v>
      </c>
      <c r="C2958" s="787"/>
      <c r="D2958" s="787"/>
      <c r="E2958" s="787"/>
      <c r="F2958" s="787"/>
      <c r="G2958" s="1078" t="n">
        <f aca="false">R2948+R2957</f>
        <v>35870</v>
      </c>
      <c r="H2958" s="1078"/>
      <c r="I2958" s="114" t="s">
        <v>660</v>
      </c>
      <c r="J2958" s="114"/>
      <c r="K2958" s="114" t="s">
        <v>1610</v>
      </c>
      <c r="L2958" s="114"/>
      <c r="M2958" s="1079"/>
      <c r="N2958" s="1079"/>
      <c r="O2958" s="888"/>
      <c r="P2958" s="1080"/>
      <c r="Q2958" s="1055"/>
      <c r="R2958" s="1037" t="n">
        <f aca="false">G2958+M2958</f>
        <v>35870</v>
      </c>
    </row>
    <row r="2959" customFormat="false" ht="25" hidden="true" customHeight="false" outlineLevel="0" collapsed="false">
      <c r="O2959" s="1081" t="s">
        <v>1611</v>
      </c>
      <c r="P2959" s="606" t="s">
        <v>626</v>
      </c>
      <c r="Q2959" s="1082" t="n">
        <f aca="false">R2958/G2921</f>
        <v>35870</v>
      </c>
      <c r="R2959" s="603" t="s">
        <v>660</v>
      </c>
    </row>
    <row r="2960" customFormat="false" ht="24.5" hidden="true" customHeight="false" outlineLevel="0" collapsed="false">
      <c r="A2960" s="726" t="s">
        <v>723</v>
      </c>
      <c r="O2960" s="271"/>
      <c r="P2960" s="1083"/>
      <c r="Q2960" s="751"/>
    </row>
    <row r="2961" customFormat="false" ht="24.5" hidden="true" customHeight="false" outlineLevel="0" collapsed="false">
      <c r="A2961" s="717" t="n">
        <f aca="false">Form1!B175</f>
        <v>0</v>
      </c>
      <c r="B2961" s="727" t="s">
        <v>1614</v>
      </c>
      <c r="O2961" s="271"/>
      <c r="P2961" s="1083"/>
      <c r="Q2961" s="751"/>
    </row>
    <row r="2962" customFormat="false" ht="24.5" hidden="true" customHeight="false" outlineLevel="0" collapsed="false">
      <c r="A2962" s="726"/>
      <c r="B2962" s="358" t="s">
        <v>1615</v>
      </c>
      <c r="O2962" s="271"/>
      <c r="P2962" s="1083"/>
      <c r="Q2962" s="751"/>
    </row>
    <row r="2963" customFormat="false" ht="24.5" hidden="true" customHeight="false" outlineLevel="0" collapsed="false">
      <c r="A2963" s="726"/>
      <c r="B2963" s="601" t="s">
        <v>1616</v>
      </c>
      <c r="O2963" s="271"/>
      <c r="P2963" s="1083" t="s">
        <v>626</v>
      </c>
      <c r="Q2963" s="1086"/>
      <c r="R2963" s="601" t="s">
        <v>660</v>
      </c>
    </row>
    <row r="2964" customFormat="false" ht="24.5" hidden="true" customHeight="false" outlineLevel="0" collapsed="false">
      <c r="A2964" s="726"/>
      <c r="B2964" s="335" t="s">
        <v>1617</v>
      </c>
      <c r="O2964" s="271"/>
      <c r="P2964" s="1083" t="s">
        <v>626</v>
      </c>
      <c r="Q2964" s="1087"/>
      <c r="R2964" s="601" t="s">
        <v>660</v>
      </c>
    </row>
    <row r="2965" customFormat="false" ht="24.5" hidden="true" customHeight="false" outlineLevel="0" collapsed="false">
      <c r="A2965" s="726"/>
      <c r="B2965" s="601" t="s">
        <v>1618</v>
      </c>
      <c r="I2965" s="865" t="n">
        <v>6</v>
      </c>
      <c r="J2965" s="865"/>
      <c r="K2965" s="601" t="s">
        <v>957</v>
      </c>
      <c r="L2965" s="338" t="s">
        <v>625</v>
      </c>
      <c r="M2965" s="732"/>
      <c r="N2965" s="732"/>
      <c r="O2965" s="271"/>
      <c r="P2965" s="1083" t="s">
        <v>626</v>
      </c>
      <c r="Q2965" s="770" t="n">
        <f aca="false">I2965*M2965</f>
        <v>0</v>
      </c>
      <c r="R2965" s="601" t="s">
        <v>660</v>
      </c>
    </row>
    <row r="2966" customFormat="false" ht="24.5" hidden="true" customHeight="false" outlineLevel="0" collapsed="false">
      <c r="A2966" s="726"/>
      <c r="B2966" s="601" t="s">
        <v>1619</v>
      </c>
      <c r="I2966" s="865" t="n">
        <v>60</v>
      </c>
      <c r="J2966" s="865"/>
      <c r="K2966" s="601" t="s">
        <v>793</v>
      </c>
      <c r="L2966" s="338" t="s">
        <v>625</v>
      </c>
      <c r="M2966" s="732"/>
      <c r="N2966" s="732"/>
      <c r="O2966" s="271"/>
      <c r="P2966" s="1083" t="s">
        <v>626</v>
      </c>
      <c r="Q2966" s="770" t="n">
        <f aca="false">I2966*M2966</f>
        <v>0</v>
      </c>
      <c r="R2966" s="601" t="s">
        <v>660</v>
      </c>
    </row>
    <row r="2967" customFormat="false" ht="24.5" hidden="true" customHeight="false" outlineLevel="0" collapsed="false">
      <c r="A2967" s="726"/>
      <c r="B2967" s="601" t="s">
        <v>1620</v>
      </c>
      <c r="I2967" s="865" t="n">
        <v>80</v>
      </c>
      <c r="J2967" s="865"/>
      <c r="K2967" s="601" t="s">
        <v>793</v>
      </c>
      <c r="L2967" s="338" t="s">
        <v>625</v>
      </c>
      <c r="M2967" s="732"/>
      <c r="N2967" s="732"/>
      <c r="O2967" s="271"/>
      <c r="P2967" s="1083" t="s">
        <v>626</v>
      </c>
      <c r="Q2967" s="770" t="n">
        <f aca="false">I2967*M2967</f>
        <v>0</v>
      </c>
      <c r="R2967" s="601" t="s">
        <v>660</v>
      </c>
    </row>
    <row r="2968" customFormat="false" ht="24.5" hidden="true" customHeight="false" outlineLevel="0" collapsed="false">
      <c r="A2968" s="726"/>
      <c r="B2968" s="601" t="s">
        <v>1621</v>
      </c>
      <c r="I2968" s="865" t="n">
        <v>25</v>
      </c>
      <c r="J2968" s="865"/>
      <c r="K2968" s="601" t="s">
        <v>793</v>
      </c>
      <c r="L2968" s="338" t="s">
        <v>625</v>
      </c>
      <c r="M2968" s="732"/>
      <c r="N2968" s="732"/>
      <c r="O2968" s="271"/>
      <c r="P2968" s="1083" t="s">
        <v>626</v>
      </c>
      <c r="Q2968" s="770" t="n">
        <f aca="false">I2968*M2968</f>
        <v>0</v>
      </c>
      <c r="R2968" s="601" t="s">
        <v>660</v>
      </c>
    </row>
    <row r="2969" customFormat="false" ht="24.5" hidden="true" customHeight="false" outlineLevel="0" collapsed="false">
      <c r="A2969" s="726"/>
      <c r="B2969" s="601" t="s">
        <v>1622</v>
      </c>
      <c r="I2969" s="865" t="n">
        <v>80</v>
      </c>
      <c r="J2969" s="865"/>
      <c r="K2969" s="601" t="s">
        <v>793</v>
      </c>
      <c r="L2969" s="338" t="s">
        <v>625</v>
      </c>
      <c r="M2969" s="732"/>
      <c r="N2969" s="732"/>
      <c r="O2969" s="271"/>
      <c r="P2969" s="1083" t="s">
        <v>626</v>
      </c>
      <c r="Q2969" s="770" t="n">
        <f aca="false">I2969*M2969</f>
        <v>0</v>
      </c>
      <c r="R2969" s="601" t="s">
        <v>660</v>
      </c>
    </row>
    <row r="2970" customFormat="false" ht="24.5" hidden="true" customHeight="false" outlineLevel="0" collapsed="false">
      <c r="A2970" s="726"/>
      <c r="B2970" s="601" t="s">
        <v>1623</v>
      </c>
      <c r="I2970" s="732"/>
      <c r="J2970" s="732"/>
      <c r="K2970" s="601" t="s">
        <v>793</v>
      </c>
      <c r="L2970" s="338" t="s">
        <v>625</v>
      </c>
      <c r="M2970" s="732"/>
      <c r="N2970" s="732"/>
      <c r="O2970" s="271"/>
      <c r="P2970" s="1083" t="s">
        <v>626</v>
      </c>
      <c r="Q2970" s="770" t="n">
        <f aca="false">I2970*M2970</f>
        <v>0</v>
      </c>
      <c r="R2970" s="601" t="s">
        <v>660</v>
      </c>
    </row>
    <row r="2971" customFormat="false" ht="24.5" hidden="true" customHeight="false" outlineLevel="0" collapsed="false">
      <c r="A2971" s="726"/>
      <c r="B2971" s="335" t="s">
        <v>1624</v>
      </c>
      <c r="O2971" s="271"/>
      <c r="P2971" s="1083" t="s">
        <v>626</v>
      </c>
      <c r="Q2971" s="1087"/>
      <c r="R2971" s="601" t="s">
        <v>660</v>
      </c>
    </row>
    <row r="2972" customFormat="false" ht="24.5" hidden="true" customHeight="false" outlineLevel="0" collapsed="false">
      <c r="A2972" s="726"/>
      <c r="B2972" s="335" t="s">
        <v>1625</v>
      </c>
      <c r="O2972" s="271"/>
      <c r="P2972" s="1083" t="s">
        <v>626</v>
      </c>
      <c r="Q2972" s="1087"/>
      <c r="R2972" s="601" t="s">
        <v>660</v>
      </c>
    </row>
    <row r="2973" customFormat="false" ht="24.5" hidden="true" customHeight="false" outlineLevel="0" collapsed="false">
      <c r="A2973" s="726"/>
      <c r="B2973" s="601" t="s">
        <v>1626</v>
      </c>
      <c r="O2973" s="271"/>
      <c r="P2973" s="1083" t="s">
        <v>626</v>
      </c>
      <c r="Q2973" s="1087"/>
      <c r="R2973" s="601" t="s">
        <v>660</v>
      </c>
    </row>
    <row r="2974" customFormat="false" ht="24.5" hidden="true" customHeight="false" outlineLevel="0" collapsed="false">
      <c r="A2974" s="726"/>
      <c r="B2974" s="601" t="s">
        <v>1627</v>
      </c>
      <c r="E2974" s="601" t="n">
        <v>13</v>
      </c>
      <c r="F2974" s="338" t="s">
        <v>735</v>
      </c>
      <c r="G2974" s="732"/>
      <c r="H2974" s="732"/>
      <c r="I2974" s="606" t="s">
        <v>813</v>
      </c>
      <c r="J2974" s="271" t="n">
        <v>20</v>
      </c>
      <c r="O2974" s="271"/>
      <c r="P2974" s="1083" t="s">
        <v>626</v>
      </c>
      <c r="Q2974" s="1087"/>
      <c r="R2974" s="601" t="s">
        <v>660</v>
      </c>
    </row>
    <row r="2975" customFormat="false" ht="24.5" hidden="true" customHeight="false" outlineLevel="0" collapsed="false">
      <c r="A2975" s="726"/>
      <c r="B2975" s="601" t="s">
        <v>1628</v>
      </c>
      <c r="H2975" s="335" t="s">
        <v>626</v>
      </c>
      <c r="I2975" s="335" t="s">
        <v>1629</v>
      </c>
      <c r="O2975" s="271"/>
      <c r="P2975" s="1083" t="s">
        <v>626</v>
      </c>
      <c r="Q2975" s="1088"/>
      <c r="R2975" s="601" t="s">
        <v>660</v>
      </c>
    </row>
    <row r="2976" customFormat="false" ht="25" hidden="true" customHeight="false" outlineLevel="0" collapsed="false">
      <c r="A2976" s="726"/>
      <c r="O2976" s="271" t="s">
        <v>773</v>
      </c>
      <c r="P2976" s="1083" t="s">
        <v>626</v>
      </c>
      <c r="Q2976" s="757" t="n">
        <f aca="false">SUM(Q2963:Q2975)</f>
        <v>0</v>
      </c>
      <c r="R2976" s="601" t="s">
        <v>660</v>
      </c>
    </row>
    <row r="2977" customFormat="false" ht="24.5" hidden="true" customHeight="false" outlineLevel="0" collapsed="false">
      <c r="A2977" s="726" t="s">
        <v>723</v>
      </c>
      <c r="O2977" s="271"/>
      <c r="P2977" s="1083"/>
      <c r="Q2977" s="751"/>
    </row>
    <row r="2978" customFormat="false" ht="24.5" hidden="true" customHeight="false" outlineLevel="0" collapsed="false">
      <c r="A2978" s="717" t="n">
        <f aca="false">Form1!B176</f>
        <v>0</v>
      </c>
      <c r="B2978" s="718" t="s">
        <v>1630</v>
      </c>
      <c r="O2978" s="271"/>
      <c r="P2978" s="1083"/>
      <c r="Q2978" s="751"/>
    </row>
    <row r="2979" customFormat="false" ht="24.5" hidden="true" customHeight="false" outlineLevel="0" collapsed="false">
      <c r="A2979" s="726"/>
      <c r="O2979" s="271"/>
      <c r="P2979" s="1083"/>
      <c r="Q2979" s="751"/>
    </row>
    <row r="2980" customFormat="false" ht="24.5" hidden="true" customHeight="false" outlineLevel="0" collapsed="false">
      <c r="A2980" s="726"/>
      <c r="B2980" s="601" t="s">
        <v>1631</v>
      </c>
      <c r="I2980" s="1031" t="n">
        <v>5210</v>
      </c>
      <c r="J2980" s="1031"/>
      <c r="O2980" s="271"/>
      <c r="P2980" s="1083" t="s">
        <v>626</v>
      </c>
      <c r="Q2980" s="1086" t="n">
        <f aca="false">0.2*I2980</f>
        <v>1042</v>
      </c>
      <c r="R2980" s="601" t="s">
        <v>660</v>
      </c>
    </row>
    <row r="2981" customFormat="false" ht="24.5" hidden="true" customHeight="false" outlineLevel="0" collapsed="false">
      <c r="A2981" s="726"/>
      <c r="B2981" s="601" t="s">
        <v>1632</v>
      </c>
      <c r="J2981" s="1031" t="n">
        <v>5000</v>
      </c>
      <c r="K2981" s="1031"/>
      <c r="O2981" s="271"/>
      <c r="P2981" s="1083" t="s">
        <v>626</v>
      </c>
      <c r="Q2981" s="1086" t="n">
        <f aca="false">0.4*J2981</f>
        <v>2000</v>
      </c>
      <c r="R2981" s="601" t="s">
        <v>660</v>
      </c>
    </row>
    <row r="2982" customFormat="false" ht="24.5" hidden="true" customHeight="false" outlineLevel="0" collapsed="false">
      <c r="A2982" s="726"/>
      <c r="B2982" s="601" t="s">
        <v>1633</v>
      </c>
      <c r="O2982" s="271"/>
      <c r="P2982" s="1083" t="s">
        <v>626</v>
      </c>
      <c r="Q2982" s="1086" t="n">
        <v>1590</v>
      </c>
      <c r="R2982" s="601" t="s">
        <v>660</v>
      </c>
    </row>
    <row r="2983" customFormat="false" ht="24.5" hidden="true" customHeight="false" outlineLevel="0" collapsed="false">
      <c r="A2983" s="726"/>
      <c r="B2983" s="601" t="s">
        <v>1634</v>
      </c>
      <c r="I2983" s="865" t="n">
        <v>45</v>
      </c>
      <c r="J2983" s="865"/>
      <c r="K2983" s="601" t="s">
        <v>793</v>
      </c>
      <c r="L2983" s="338" t="s">
        <v>625</v>
      </c>
      <c r="M2983" s="732" t="n">
        <v>130</v>
      </c>
      <c r="N2983" s="732"/>
      <c r="O2983" s="271"/>
      <c r="P2983" s="1083" t="s">
        <v>626</v>
      </c>
      <c r="Q2983" s="740" t="n">
        <f aca="false">I2983*M2983</f>
        <v>5850</v>
      </c>
      <c r="R2983" s="601" t="s">
        <v>660</v>
      </c>
    </row>
    <row r="2984" customFormat="false" ht="24.5" hidden="true" customHeight="false" outlineLevel="0" collapsed="false">
      <c r="A2984" s="726"/>
      <c r="B2984" s="601" t="s">
        <v>1635</v>
      </c>
      <c r="I2984" s="865" t="n">
        <v>12</v>
      </c>
      <c r="J2984" s="865"/>
      <c r="K2984" s="601" t="s">
        <v>793</v>
      </c>
      <c r="L2984" s="338" t="s">
        <v>625</v>
      </c>
      <c r="M2984" s="732" t="n">
        <v>21</v>
      </c>
      <c r="N2984" s="732"/>
      <c r="O2984" s="271"/>
      <c r="P2984" s="1083" t="s">
        <v>626</v>
      </c>
      <c r="Q2984" s="740" t="n">
        <f aca="false">I2984*M2984</f>
        <v>252</v>
      </c>
      <c r="R2984" s="601" t="s">
        <v>660</v>
      </c>
    </row>
    <row r="2985" customFormat="false" ht="24.5" hidden="true" customHeight="false" outlineLevel="0" collapsed="false">
      <c r="A2985" s="726"/>
      <c r="B2985" s="601" t="s">
        <v>1636</v>
      </c>
      <c r="I2985" s="865" t="n">
        <v>45</v>
      </c>
      <c r="J2985" s="865"/>
      <c r="K2985" s="601" t="s">
        <v>793</v>
      </c>
      <c r="L2985" s="338" t="s">
        <v>625</v>
      </c>
      <c r="M2985" s="732"/>
      <c r="N2985" s="732"/>
      <c r="O2985" s="271"/>
      <c r="P2985" s="1083" t="s">
        <v>626</v>
      </c>
      <c r="Q2985" s="740" t="n">
        <f aca="false">I2985*M2985</f>
        <v>0</v>
      </c>
      <c r="R2985" s="601" t="s">
        <v>660</v>
      </c>
    </row>
    <row r="2986" customFormat="false" ht="24.5" hidden="true" customHeight="false" outlineLevel="0" collapsed="false">
      <c r="A2986" s="726"/>
      <c r="B2986" s="601" t="s">
        <v>1637</v>
      </c>
      <c r="I2986" s="865" t="n">
        <v>45</v>
      </c>
      <c r="J2986" s="865"/>
      <c r="K2986" s="601" t="s">
        <v>793</v>
      </c>
      <c r="L2986" s="338" t="s">
        <v>625</v>
      </c>
      <c r="M2986" s="732" t="n">
        <v>65</v>
      </c>
      <c r="N2986" s="732"/>
      <c r="O2986" s="271"/>
      <c r="P2986" s="1083" t="s">
        <v>626</v>
      </c>
      <c r="Q2986" s="740" t="n">
        <f aca="false">I2986*M2986</f>
        <v>2925</v>
      </c>
      <c r="R2986" s="601" t="s">
        <v>660</v>
      </c>
    </row>
    <row r="2987" customFormat="false" ht="24.5" hidden="true" customHeight="false" outlineLevel="0" collapsed="false">
      <c r="A2987" s="726"/>
      <c r="B2987" s="335" t="s">
        <v>1638</v>
      </c>
      <c r="O2987" s="271"/>
      <c r="P2987" s="1083" t="s">
        <v>626</v>
      </c>
      <c r="Q2987" s="1086" t="n">
        <v>260</v>
      </c>
      <c r="R2987" s="601" t="s">
        <v>660</v>
      </c>
    </row>
    <row r="2988" customFormat="false" ht="24.5" hidden="true" customHeight="false" outlineLevel="0" collapsed="false">
      <c r="A2988" s="726"/>
      <c r="B2988" s="335" t="s">
        <v>1639</v>
      </c>
      <c r="O2988" s="271"/>
      <c r="P2988" s="1083" t="s">
        <v>626</v>
      </c>
      <c r="Q2988" s="1086"/>
      <c r="R2988" s="601" t="s">
        <v>660</v>
      </c>
    </row>
    <row r="2989" customFormat="false" ht="24.5" hidden="true" customHeight="false" outlineLevel="0" collapsed="false">
      <c r="A2989" s="726"/>
      <c r="B2989" s="601" t="s">
        <v>1640</v>
      </c>
      <c r="O2989" s="271"/>
      <c r="P2989" s="1083" t="s">
        <v>626</v>
      </c>
      <c r="Q2989" s="1086" t="n">
        <v>500</v>
      </c>
      <c r="R2989" s="601" t="s">
        <v>660</v>
      </c>
    </row>
    <row r="2990" customFormat="false" ht="24.5" hidden="true" customHeight="false" outlineLevel="0" collapsed="false">
      <c r="A2990" s="726"/>
      <c r="B2990" s="601" t="s">
        <v>1641</v>
      </c>
      <c r="O2990" s="271"/>
      <c r="P2990" s="1083" t="s">
        <v>626</v>
      </c>
      <c r="Q2990" s="1086"/>
      <c r="R2990" s="601" t="s">
        <v>660</v>
      </c>
    </row>
    <row r="2991" customFormat="false" ht="24.5" hidden="true" customHeight="false" outlineLevel="0" collapsed="false">
      <c r="A2991" s="726"/>
      <c r="B2991" s="601" t="s">
        <v>1642</v>
      </c>
      <c r="I2991" s="865" t="n">
        <v>1</v>
      </c>
      <c r="J2991" s="865"/>
      <c r="K2991" s="601" t="s">
        <v>633</v>
      </c>
      <c r="L2991" s="338" t="s">
        <v>625</v>
      </c>
      <c r="M2991" s="732" t="n">
        <v>50</v>
      </c>
      <c r="N2991" s="732"/>
      <c r="O2991" s="271"/>
      <c r="P2991" s="1083" t="s">
        <v>626</v>
      </c>
      <c r="Q2991" s="740" t="n">
        <f aca="false">I2991*M2991</f>
        <v>50</v>
      </c>
      <c r="R2991" s="601" t="s">
        <v>660</v>
      </c>
    </row>
    <row r="2992" customFormat="false" ht="24.5" hidden="true" customHeight="false" outlineLevel="0" collapsed="false">
      <c r="A2992" s="726"/>
      <c r="B2992" s="601" t="s">
        <v>1643</v>
      </c>
      <c r="I2992" s="865" t="n">
        <v>1</v>
      </c>
      <c r="J2992" s="865"/>
      <c r="K2992" s="601" t="s">
        <v>633</v>
      </c>
      <c r="L2992" s="338" t="s">
        <v>625</v>
      </c>
      <c r="M2992" s="732" t="n">
        <v>50</v>
      </c>
      <c r="N2992" s="732"/>
      <c r="O2992" s="271"/>
      <c r="P2992" s="1083" t="s">
        <v>626</v>
      </c>
      <c r="Q2992" s="740" t="n">
        <f aca="false">I2992*M2992</f>
        <v>50</v>
      </c>
      <c r="R2992" s="601" t="s">
        <v>660</v>
      </c>
    </row>
    <row r="2993" customFormat="false" ht="24.5" hidden="true" customHeight="false" outlineLevel="0" collapsed="false">
      <c r="A2993" s="726"/>
      <c r="B2993" s="601" t="s">
        <v>1644</v>
      </c>
      <c r="O2993" s="271"/>
      <c r="P2993" s="1083" t="s">
        <v>626</v>
      </c>
      <c r="Q2993" s="1089" t="n">
        <f aca="false">5*150+1065</f>
        <v>1815</v>
      </c>
      <c r="R2993" s="601" t="s">
        <v>660</v>
      </c>
    </row>
    <row r="2994" customFormat="false" ht="25" hidden="true" customHeight="false" outlineLevel="0" collapsed="false">
      <c r="A2994" s="726"/>
      <c r="O2994" s="271" t="s">
        <v>773</v>
      </c>
      <c r="P2994" s="1083" t="s">
        <v>626</v>
      </c>
      <c r="Q2994" s="757" t="n">
        <f aca="false">SUM(Q2980:Q2993)</f>
        <v>16334</v>
      </c>
      <c r="R2994" s="601" t="s">
        <v>1530</v>
      </c>
    </row>
    <row r="2995" customFormat="false" ht="24.5" hidden="true" customHeight="false" outlineLevel="0" collapsed="false">
      <c r="A2995" s="726" t="s">
        <v>723</v>
      </c>
      <c r="O2995" s="271"/>
      <c r="P2995" s="1083"/>
      <c r="Q2995" s="751"/>
    </row>
    <row r="2996" customFormat="false" ht="24.5" hidden="true" customHeight="false" outlineLevel="0" collapsed="false">
      <c r="A2996" s="717" t="n">
        <f aca="false">Form1!B177</f>
        <v>0</v>
      </c>
      <c r="B2996" s="718" t="s">
        <v>1645</v>
      </c>
      <c r="O2996" s="271"/>
      <c r="P2996" s="1083"/>
      <c r="Q2996" s="751"/>
    </row>
    <row r="2997" customFormat="false" ht="24.5" hidden="true" customHeight="false" outlineLevel="0" collapsed="false">
      <c r="A2997" s="726"/>
      <c r="B2997" s="601" t="s">
        <v>1646</v>
      </c>
      <c r="I2997" s="745" t="n">
        <v>15.5</v>
      </c>
      <c r="J2997" s="745"/>
      <c r="K2997" s="601" t="s">
        <v>438</v>
      </c>
      <c r="L2997" s="338" t="s">
        <v>625</v>
      </c>
      <c r="M2997" s="732" t="n">
        <v>100</v>
      </c>
      <c r="N2997" s="732"/>
      <c r="O2997" s="271"/>
      <c r="P2997" s="1083" t="s">
        <v>626</v>
      </c>
      <c r="Q2997" s="740" t="n">
        <f aca="false">I2997*M2997</f>
        <v>1550</v>
      </c>
      <c r="R2997" s="601" t="s">
        <v>660</v>
      </c>
    </row>
    <row r="2998" customFormat="false" ht="24.5" hidden="true" customHeight="false" outlineLevel="0" collapsed="false">
      <c r="A2998" s="726"/>
      <c r="B2998" s="601" t="s">
        <v>1647</v>
      </c>
      <c r="I2998" s="865" t="n">
        <v>2</v>
      </c>
      <c r="J2998" s="865"/>
      <c r="K2998" s="601" t="s">
        <v>633</v>
      </c>
      <c r="L2998" s="338" t="s">
        <v>625</v>
      </c>
      <c r="M2998" s="1022" t="n">
        <v>3500</v>
      </c>
      <c r="N2998" s="1022"/>
      <c r="O2998" s="271"/>
      <c r="P2998" s="1083" t="s">
        <v>626</v>
      </c>
      <c r="Q2998" s="740" t="n">
        <f aca="false">I2998*M2998</f>
        <v>7000</v>
      </c>
      <c r="R2998" s="601" t="s">
        <v>660</v>
      </c>
    </row>
    <row r="2999" customFormat="false" ht="24.5" hidden="true" customHeight="false" outlineLevel="0" collapsed="false">
      <c r="A2999" s="726"/>
      <c r="B2999" s="601" t="s">
        <v>1648</v>
      </c>
      <c r="I2999" s="865" t="n">
        <v>0.47</v>
      </c>
      <c r="J2999" s="865"/>
      <c r="K2999" s="601" t="s">
        <v>438</v>
      </c>
      <c r="L2999" s="338" t="s">
        <v>625</v>
      </c>
      <c r="M2999" s="738" t="n">
        <v>264.8</v>
      </c>
      <c r="N2999" s="738"/>
      <c r="O2999" s="271"/>
      <c r="P2999" s="1083" t="s">
        <v>626</v>
      </c>
      <c r="Q2999" s="740" t="n">
        <f aca="false">I2999*M2999</f>
        <v>124.46</v>
      </c>
      <c r="R2999" s="601" t="s">
        <v>660</v>
      </c>
    </row>
    <row r="3000" customFormat="false" ht="24.5" hidden="true" customHeight="false" outlineLevel="0" collapsed="false">
      <c r="A3000" s="726"/>
      <c r="B3000" s="601" t="s">
        <v>1649</v>
      </c>
      <c r="I3000" s="865" t="n">
        <v>0.23</v>
      </c>
      <c r="J3000" s="865"/>
      <c r="K3000" s="601" t="s">
        <v>438</v>
      </c>
      <c r="L3000" s="338" t="s">
        <v>625</v>
      </c>
      <c r="M3000" s="985" t="n">
        <f aca="false">'ได้ราคาคอนกรีต-เหล็กเสริม'!T22</f>
        <v>2223.42</v>
      </c>
      <c r="N3000" s="985"/>
      <c r="O3000" s="271"/>
      <c r="P3000" s="1083" t="s">
        <v>626</v>
      </c>
      <c r="Q3000" s="740" t="n">
        <f aca="false">I3000*M3000</f>
        <v>511.39</v>
      </c>
      <c r="R3000" s="601" t="s">
        <v>660</v>
      </c>
    </row>
    <row r="3001" customFormat="false" ht="24.5" hidden="true" customHeight="false" outlineLevel="0" collapsed="false">
      <c r="A3001" s="726"/>
      <c r="B3001" s="601" t="s">
        <v>1650</v>
      </c>
      <c r="I3001" s="865" t="n">
        <v>3.15</v>
      </c>
      <c r="J3001" s="865"/>
      <c r="K3001" s="601" t="s">
        <v>438</v>
      </c>
      <c r="L3001" s="338" t="s">
        <v>625</v>
      </c>
      <c r="M3001" s="985" t="n">
        <f aca="false">'ได้ราคาคอนกรีต-เหล็กเสริม'!I22</f>
        <v>2574.26</v>
      </c>
      <c r="N3001" s="985"/>
      <c r="O3001" s="271"/>
      <c r="P3001" s="1083" t="s">
        <v>626</v>
      </c>
      <c r="Q3001" s="740" t="n">
        <f aca="false">I3001*M3001</f>
        <v>8108.92</v>
      </c>
      <c r="R3001" s="601" t="s">
        <v>660</v>
      </c>
    </row>
    <row r="3002" customFormat="false" ht="24.5" hidden="true" customHeight="false" outlineLevel="0" collapsed="false">
      <c r="A3002" s="726"/>
      <c r="B3002" s="601" t="s">
        <v>1651</v>
      </c>
      <c r="I3002" s="745" t="n">
        <v>13</v>
      </c>
      <c r="J3002" s="745"/>
      <c r="K3002" s="601" t="s">
        <v>431</v>
      </c>
      <c r="L3002" s="338" t="s">
        <v>625</v>
      </c>
      <c r="M3002" s="985" t="n">
        <f aca="false">ได้ราคาไม้แบบ!E15</f>
        <v>300.6</v>
      </c>
      <c r="N3002" s="985"/>
      <c r="O3002" s="271"/>
      <c r="P3002" s="1083" t="s">
        <v>626</v>
      </c>
      <c r="Q3002" s="740" t="n">
        <f aca="false">I3002*M3002</f>
        <v>3907.8</v>
      </c>
      <c r="R3002" s="601" t="s">
        <v>660</v>
      </c>
    </row>
    <row r="3003" customFormat="false" ht="24.5" hidden="true" customHeight="false" outlineLevel="0" collapsed="false">
      <c r="A3003" s="726"/>
      <c r="B3003" s="601" t="s">
        <v>1652</v>
      </c>
      <c r="I3003" s="865" t="n">
        <v>0.21</v>
      </c>
      <c r="J3003" s="865"/>
      <c r="K3003" s="601" t="s">
        <v>155</v>
      </c>
      <c r="L3003" s="338" t="s">
        <v>625</v>
      </c>
      <c r="M3003" s="985" t="e">
        <f aca="false">'ได้ราคาคอนกรีต-เหล็กเสริม'!O14</f>
        <v>#VALUE!</v>
      </c>
      <c r="N3003" s="985"/>
      <c r="O3003" s="271"/>
      <c r="P3003" s="1083" t="s">
        <v>626</v>
      </c>
      <c r="Q3003" s="740" t="e">
        <f aca="false">I3003*M3003</f>
        <v>#VALUE!</v>
      </c>
      <c r="R3003" s="601" t="s">
        <v>660</v>
      </c>
    </row>
    <row r="3004" customFormat="false" ht="24.5" hidden="true" customHeight="false" outlineLevel="0" collapsed="false">
      <c r="A3004" s="726"/>
      <c r="B3004" s="601" t="s">
        <v>1653</v>
      </c>
      <c r="I3004" s="745" t="n">
        <v>5</v>
      </c>
      <c r="J3004" s="745"/>
      <c r="K3004" s="601" t="s">
        <v>426</v>
      </c>
      <c r="L3004" s="338" t="s">
        <v>625</v>
      </c>
      <c r="M3004" s="985" t="n">
        <f aca="false">'ได้ราคาคอนกรีต-เหล็กเสริม'!X14</f>
        <v>58.18</v>
      </c>
      <c r="N3004" s="985"/>
      <c r="O3004" s="271"/>
      <c r="P3004" s="1083" t="s">
        <v>626</v>
      </c>
      <c r="Q3004" s="740" t="n">
        <f aca="false">I3004*M3004</f>
        <v>290.9</v>
      </c>
      <c r="R3004" s="601" t="s">
        <v>660</v>
      </c>
    </row>
    <row r="3005" customFormat="false" ht="24.5" hidden="true" customHeight="false" outlineLevel="0" collapsed="false">
      <c r="A3005" s="726"/>
      <c r="B3005" s="601" t="s">
        <v>1654</v>
      </c>
      <c r="I3005" s="745" t="n">
        <v>1</v>
      </c>
      <c r="J3005" s="745"/>
      <c r="K3005" s="601" t="s">
        <v>793</v>
      </c>
      <c r="L3005" s="338" t="s">
        <v>625</v>
      </c>
      <c r="M3005" s="1031" t="n">
        <v>30</v>
      </c>
      <c r="N3005" s="1031"/>
      <c r="O3005" s="271"/>
      <c r="P3005" s="1083" t="s">
        <v>626</v>
      </c>
      <c r="Q3005" s="740" t="n">
        <f aca="false">I3005*M3005</f>
        <v>30</v>
      </c>
      <c r="R3005" s="601" t="s">
        <v>660</v>
      </c>
    </row>
    <row r="3006" customFormat="false" ht="24.5" hidden="true" customHeight="false" outlineLevel="0" collapsed="false">
      <c r="A3006" s="726"/>
      <c r="B3006" s="601" t="s">
        <v>1655</v>
      </c>
      <c r="O3006" s="271"/>
      <c r="P3006" s="1083"/>
    </row>
    <row r="3007" customFormat="false" ht="24.5" hidden="true" customHeight="false" outlineLevel="0" collapsed="false">
      <c r="A3007" s="726"/>
      <c r="B3007" s="335" t="s">
        <v>1656</v>
      </c>
      <c r="I3007" s="865" t="n">
        <v>8</v>
      </c>
      <c r="J3007" s="865"/>
      <c r="K3007" s="601" t="s">
        <v>957</v>
      </c>
      <c r="L3007" s="338" t="s">
        <v>625</v>
      </c>
      <c r="M3007" s="1031" t="n">
        <v>190</v>
      </c>
      <c r="N3007" s="1031"/>
      <c r="O3007" s="271"/>
      <c r="P3007" s="1083" t="s">
        <v>626</v>
      </c>
      <c r="Q3007" s="740" t="n">
        <f aca="false">I3007*M3007</f>
        <v>1520</v>
      </c>
      <c r="R3007" s="601" t="s">
        <v>660</v>
      </c>
    </row>
    <row r="3008" customFormat="false" ht="24.5" hidden="true" customHeight="false" outlineLevel="0" collapsed="false">
      <c r="A3008" s="726"/>
      <c r="B3008" s="601" t="s">
        <v>1657</v>
      </c>
      <c r="I3008" s="31"/>
      <c r="J3008" s="31"/>
      <c r="K3008" s="799"/>
      <c r="L3008" s="31"/>
      <c r="M3008" s="1019"/>
      <c r="N3008" s="1019"/>
      <c r="O3008" s="271"/>
      <c r="P3008" s="1083" t="s">
        <v>626</v>
      </c>
      <c r="Q3008" s="758" t="n">
        <v>8000</v>
      </c>
      <c r="R3008" s="601" t="s">
        <v>660</v>
      </c>
    </row>
    <row r="3009" customFormat="false" ht="25" hidden="true" customHeight="false" outlineLevel="0" collapsed="false">
      <c r="O3009" s="271" t="s">
        <v>773</v>
      </c>
      <c r="P3009" s="1083" t="s">
        <v>626</v>
      </c>
      <c r="Q3009" s="757" t="e">
        <f aca="false">SUM(Q2997:Q3008)</f>
        <v>#VALUE!</v>
      </c>
      <c r="R3009" s="601" t="s">
        <v>1658</v>
      </c>
    </row>
    <row r="3010" customFormat="false" ht="24.5" hidden="true" customHeight="false" outlineLevel="0" collapsed="false">
      <c r="A3010" s="726" t="s">
        <v>723</v>
      </c>
      <c r="O3010" s="271"/>
      <c r="P3010" s="1083"/>
      <c r="Q3010" s="751"/>
    </row>
    <row r="3011" customFormat="false" ht="24.5" hidden="true" customHeight="false" outlineLevel="0" collapsed="false">
      <c r="A3011" s="717" t="n">
        <f aca="false">Form1!B178</f>
        <v>0</v>
      </c>
      <c r="B3011" s="718" t="str">
        <f aca="false">IF(TrafficTYPE=2,"งานติดตั้งไฟสัญญาณจราจรแบบ LED (TRAFFIC SIGNAL)","งานติดตั้งไฟสัญญาณจราจร (TRAFFIC SIGNAL)")</f>
        <v>งานติดตั้งไฟสัญญาณจราจรแบบ LED (TRAFFIC SIGNAL)</v>
      </c>
      <c r="O3011" s="271"/>
      <c r="P3011" s="1083"/>
      <c r="Q3011" s="751"/>
    </row>
    <row r="3012" customFormat="false" ht="24.5" hidden="true" customHeight="false" outlineLevel="0" collapsed="false">
      <c r="A3012" s="726"/>
      <c r="B3012" s="888" t="s">
        <v>17</v>
      </c>
      <c r="C3012" s="888" t="s">
        <v>549</v>
      </c>
      <c r="D3012" s="888"/>
      <c r="E3012" s="888"/>
      <c r="F3012" s="888"/>
      <c r="G3012" s="888"/>
      <c r="H3012" s="888"/>
      <c r="I3012" s="888"/>
      <c r="J3012" s="888"/>
      <c r="K3012" s="888"/>
      <c r="L3012" s="888"/>
      <c r="M3012" s="888"/>
      <c r="N3012" s="888"/>
      <c r="O3012" s="888" t="s">
        <v>1554</v>
      </c>
      <c r="P3012" s="888" t="s">
        <v>1555</v>
      </c>
      <c r="Q3012" s="1037" t="s">
        <v>1556</v>
      </c>
      <c r="R3012" s="888" t="s">
        <v>1557</v>
      </c>
    </row>
    <row r="3013" customFormat="false" ht="24.5" hidden="true" customHeight="false" outlineLevel="0" collapsed="false">
      <c r="A3013" s="726"/>
      <c r="B3013" s="869" t="s">
        <v>1166</v>
      </c>
      <c r="C3013" s="1090" t="s">
        <v>1659</v>
      </c>
      <c r="D3013" s="1091"/>
      <c r="E3013" s="1091"/>
      <c r="F3013" s="1091"/>
      <c r="G3013" s="610"/>
      <c r="H3013" s="1092"/>
      <c r="I3013" s="1092"/>
      <c r="J3013" s="1092"/>
      <c r="K3013" s="1092"/>
      <c r="L3013" s="1091"/>
      <c r="M3013" s="1091"/>
      <c r="N3013" s="1093"/>
      <c r="O3013" s="268" t="s">
        <v>1660</v>
      </c>
      <c r="P3013" s="1094"/>
      <c r="Q3013" s="1095" t="n">
        <v>200000</v>
      </c>
      <c r="R3013" s="1096" t="n">
        <f aca="false">P3013*Q3013</f>
        <v>0</v>
      </c>
    </row>
    <row r="3014" customFormat="false" ht="24.5" hidden="true" customHeight="false" outlineLevel="0" collapsed="false">
      <c r="A3014" s="726"/>
      <c r="B3014" s="870"/>
      <c r="C3014" s="637" t="s">
        <v>1661</v>
      </c>
      <c r="D3014" s="799"/>
      <c r="E3014" s="799"/>
      <c r="F3014" s="799"/>
      <c r="G3014" s="799"/>
      <c r="H3014" s="799"/>
      <c r="I3014" s="799"/>
      <c r="J3014" s="799"/>
      <c r="K3014" s="799"/>
      <c r="L3014" s="799"/>
      <c r="M3014" s="799"/>
      <c r="N3014" s="1097"/>
      <c r="O3014" s="870"/>
      <c r="P3014" s="1098"/>
      <c r="Q3014" s="1099"/>
      <c r="R3014" s="1100"/>
    </row>
    <row r="3015" customFormat="false" ht="24.5" hidden="true" customHeight="false" outlineLevel="0" collapsed="false">
      <c r="A3015" s="726"/>
      <c r="B3015" s="870" t="s">
        <v>1167</v>
      </c>
      <c r="C3015" s="1101" t="s">
        <v>1662</v>
      </c>
      <c r="D3015" s="799"/>
      <c r="E3015" s="799"/>
      <c r="F3015" s="799"/>
      <c r="G3015" s="799"/>
      <c r="H3015" s="799"/>
      <c r="I3015" s="799"/>
      <c r="J3015" s="799"/>
      <c r="K3015" s="799"/>
      <c r="L3015" s="799"/>
      <c r="M3015" s="799"/>
      <c r="N3015" s="1097"/>
      <c r="O3015" s="47" t="s">
        <v>1580</v>
      </c>
      <c r="P3015" s="1102"/>
      <c r="Q3015" s="1103" t="n">
        <v>10000</v>
      </c>
      <c r="R3015" s="1104" t="n">
        <f aca="false">P3015*Q3015</f>
        <v>0</v>
      </c>
    </row>
    <row r="3016" customFormat="false" ht="24.5" hidden="true" customHeight="false" outlineLevel="0" collapsed="false">
      <c r="A3016" s="726"/>
      <c r="B3016" s="870" t="s">
        <v>1169</v>
      </c>
      <c r="C3016" s="637" t="s">
        <v>1663</v>
      </c>
      <c r="D3016" s="799"/>
      <c r="E3016" s="799"/>
      <c r="F3016" s="799"/>
      <c r="G3016" s="799"/>
      <c r="H3016" s="799"/>
      <c r="I3016" s="799"/>
      <c r="J3016" s="799"/>
      <c r="K3016" s="799"/>
      <c r="L3016" s="799"/>
      <c r="M3016" s="799"/>
      <c r="N3016" s="1097"/>
      <c r="O3016" s="47" t="s">
        <v>633</v>
      </c>
      <c r="P3016" s="1105"/>
      <c r="Q3016" s="1106" t="n">
        <v>3000</v>
      </c>
      <c r="R3016" s="1104" t="n">
        <f aca="false">P3016*Q3016</f>
        <v>0</v>
      </c>
    </row>
    <row r="3017" customFormat="false" ht="24.5" hidden="true" customHeight="false" outlineLevel="0" collapsed="false">
      <c r="A3017" s="726"/>
      <c r="B3017" s="870" t="s">
        <v>1664</v>
      </c>
      <c r="C3017" s="637" t="s">
        <v>1665</v>
      </c>
      <c r="D3017" s="799"/>
      <c r="E3017" s="799"/>
      <c r="F3017" s="799"/>
      <c r="G3017" s="799"/>
      <c r="H3017" s="799"/>
      <c r="I3017" s="799"/>
      <c r="J3017" s="799"/>
      <c r="K3017" s="799"/>
      <c r="L3017" s="799"/>
      <c r="M3017" s="799"/>
      <c r="N3017" s="1097"/>
      <c r="O3017" s="47" t="s">
        <v>633</v>
      </c>
      <c r="P3017" s="1105"/>
      <c r="Q3017" s="1107"/>
      <c r="R3017" s="1104" t="n">
        <f aca="false">P3017*Q3017</f>
        <v>0</v>
      </c>
    </row>
    <row r="3018" customFormat="false" ht="24.5" hidden="true" customHeight="false" outlineLevel="0" collapsed="false">
      <c r="A3018" s="726"/>
      <c r="B3018" s="47"/>
      <c r="C3018" s="1101" t="s">
        <v>1666</v>
      </c>
      <c r="D3018" s="799"/>
      <c r="E3018" s="799"/>
      <c r="F3018" s="799"/>
      <c r="G3018" s="799"/>
      <c r="H3018" s="799"/>
      <c r="I3018" s="799"/>
      <c r="J3018" s="799"/>
      <c r="K3018" s="799"/>
      <c r="L3018" s="799"/>
      <c r="M3018" s="799"/>
      <c r="N3018" s="1097"/>
      <c r="O3018" s="47"/>
      <c r="P3018" s="1108"/>
      <c r="Q3018" s="1109"/>
      <c r="R3018" s="1110"/>
    </row>
    <row r="3019" customFormat="false" ht="24.5" hidden="true" customHeight="false" outlineLevel="0" collapsed="false">
      <c r="A3019" s="726"/>
      <c r="B3019" s="870" t="s">
        <v>1667</v>
      </c>
      <c r="C3019" s="637" t="s">
        <v>1668</v>
      </c>
      <c r="D3019" s="799"/>
      <c r="E3019" s="799"/>
      <c r="F3019" s="799"/>
      <c r="G3019" s="799"/>
      <c r="H3019" s="799"/>
      <c r="I3019" s="799"/>
      <c r="J3019" s="799"/>
      <c r="K3019" s="799"/>
      <c r="L3019" s="799"/>
      <c r="M3019" s="799"/>
      <c r="N3019" s="1097"/>
      <c r="O3019" s="47" t="s">
        <v>633</v>
      </c>
      <c r="P3019" s="1105"/>
      <c r="Q3019" s="1107"/>
      <c r="R3019" s="1104" t="n">
        <f aca="false">P3019*Q3019</f>
        <v>0</v>
      </c>
    </row>
    <row r="3020" customFormat="false" ht="24.5" hidden="true" customHeight="false" outlineLevel="0" collapsed="false">
      <c r="A3020" s="726"/>
      <c r="B3020" s="870" t="s">
        <v>1669</v>
      </c>
      <c r="C3020" s="637" t="s">
        <v>1670</v>
      </c>
      <c r="D3020" s="799"/>
      <c r="E3020" s="799"/>
      <c r="F3020" s="799"/>
      <c r="G3020" s="799"/>
      <c r="H3020" s="799"/>
      <c r="I3020" s="799"/>
      <c r="J3020" s="799"/>
      <c r="K3020" s="799"/>
      <c r="L3020" s="799"/>
      <c r="M3020" s="799"/>
      <c r="N3020" s="1097"/>
      <c r="O3020" s="47"/>
      <c r="P3020" s="1098"/>
      <c r="Q3020" s="1099"/>
      <c r="R3020" s="1100"/>
    </row>
    <row r="3021" customFormat="false" ht="24.5" hidden="true" customHeight="false" outlineLevel="0" collapsed="false">
      <c r="A3021" s="726"/>
      <c r="B3021" s="47"/>
      <c r="C3021" s="1101" t="s">
        <v>1671</v>
      </c>
      <c r="D3021" s="799"/>
      <c r="E3021" s="799"/>
      <c r="F3021" s="799"/>
      <c r="G3021" s="799"/>
      <c r="H3021" s="799"/>
      <c r="I3021" s="799"/>
      <c r="J3021" s="799"/>
      <c r="K3021" s="799"/>
      <c r="L3021" s="799"/>
      <c r="M3021" s="799"/>
      <c r="N3021" s="1097"/>
      <c r="O3021" s="47" t="s">
        <v>957</v>
      </c>
      <c r="P3021" s="1111"/>
      <c r="Q3021" s="1103" t="n">
        <f aca="false">IF(TrafficTYPE=1,12000,24500)</f>
        <v>24500</v>
      </c>
      <c r="R3021" s="1104" t="n">
        <f aca="false">P3021*Q3021</f>
        <v>0</v>
      </c>
    </row>
    <row r="3022" customFormat="false" ht="24.5" hidden="true" customHeight="false" outlineLevel="0" collapsed="false">
      <c r="A3022" s="726"/>
      <c r="B3022" s="47"/>
      <c r="C3022" s="1101" t="s">
        <v>1672</v>
      </c>
      <c r="D3022" s="799"/>
      <c r="E3022" s="799"/>
      <c r="F3022" s="799"/>
      <c r="G3022" s="799"/>
      <c r="H3022" s="799"/>
      <c r="I3022" s="799"/>
      <c r="J3022" s="799"/>
      <c r="K3022" s="799"/>
      <c r="L3022" s="799"/>
      <c r="M3022" s="799"/>
      <c r="N3022" s="1097"/>
      <c r="O3022" s="47" t="s">
        <v>957</v>
      </c>
      <c r="P3022" s="1105"/>
      <c r="Q3022" s="1106" t="n">
        <f aca="false">IF(TrafficTYPE=1,13000,26000)</f>
        <v>26000</v>
      </c>
      <c r="R3022" s="1104" t="n">
        <f aca="false">P3022*Q3022</f>
        <v>0</v>
      </c>
    </row>
    <row r="3023" customFormat="false" ht="24.5" hidden="true" customHeight="false" outlineLevel="0" collapsed="false">
      <c r="A3023" s="726"/>
      <c r="B3023" s="47"/>
      <c r="C3023" s="1101" t="s">
        <v>1673</v>
      </c>
      <c r="D3023" s="799"/>
      <c r="E3023" s="799"/>
      <c r="F3023" s="799"/>
      <c r="G3023" s="799"/>
      <c r="H3023" s="799"/>
      <c r="I3023" s="799"/>
      <c r="J3023" s="799"/>
      <c r="K3023" s="799"/>
      <c r="L3023" s="799"/>
      <c r="M3023" s="799"/>
      <c r="N3023" s="1097"/>
      <c r="O3023" s="47" t="s">
        <v>957</v>
      </c>
      <c r="P3023" s="1105"/>
      <c r="Q3023" s="1106" t="n">
        <f aca="false">IF(TrafficTYPE=1,15000,30000)</f>
        <v>30000</v>
      </c>
      <c r="R3023" s="1104" t="n">
        <f aca="false">P3023*Q3023</f>
        <v>0</v>
      </c>
    </row>
    <row r="3024" customFormat="false" ht="24.5" hidden="true" customHeight="false" outlineLevel="0" collapsed="false">
      <c r="A3024" s="726"/>
      <c r="B3024" s="870" t="s">
        <v>1674</v>
      </c>
      <c r="C3024" s="637" t="s">
        <v>1675</v>
      </c>
      <c r="D3024" s="799"/>
      <c r="E3024" s="799"/>
      <c r="F3024" s="799"/>
      <c r="G3024" s="799"/>
      <c r="H3024" s="799"/>
      <c r="I3024" s="799"/>
      <c r="J3024" s="799"/>
      <c r="K3024" s="799"/>
      <c r="L3024" s="799"/>
      <c r="M3024" s="799"/>
      <c r="N3024" s="1097"/>
      <c r="O3024" s="47"/>
      <c r="P3024" s="1098"/>
      <c r="Q3024" s="1099"/>
      <c r="R3024" s="1100"/>
    </row>
    <row r="3025" customFormat="false" ht="24.5" hidden="true" customHeight="false" outlineLevel="0" collapsed="false">
      <c r="A3025" s="726"/>
      <c r="B3025" s="47"/>
      <c r="C3025" s="1101" t="s">
        <v>1676</v>
      </c>
      <c r="D3025" s="799"/>
      <c r="E3025" s="799"/>
      <c r="F3025" s="799"/>
      <c r="G3025" s="799"/>
      <c r="H3025" s="799"/>
      <c r="I3025" s="799"/>
      <c r="J3025" s="799"/>
      <c r="K3025" s="799"/>
      <c r="L3025" s="799"/>
      <c r="M3025" s="799"/>
      <c r="N3025" s="1097"/>
      <c r="O3025" s="47" t="s">
        <v>957</v>
      </c>
      <c r="P3025" s="1111"/>
      <c r="Q3025" s="1103" t="n">
        <f aca="false">IF(TrafficTYPE=1,18000,35000)</f>
        <v>35000</v>
      </c>
      <c r="R3025" s="1104" t="n">
        <f aca="false">P3025*Q3025</f>
        <v>0</v>
      </c>
    </row>
    <row r="3026" customFormat="false" ht="24.5" hidden="true" customHeight="false" outlineLevel="0" collapsed="false">
      <c r="A3026" s="726"/>
      <c r="B3026" s="47"/>
      <c r="C3026" s="1101" t="s">
        <v>1677</v>
      </c>
      <c r="D3026" s="799"/>
      <c r="E3026" s="799"/>
      <c r="F3026" s="799"/>
      <c r="G3026" s="799"/>
      <c r="H3026" s="799"/>
      <c r="I3026" s="799"/>
      <c r="J3026" s="799"/>
      <c r="K3026" s="799"/>
      <c r="L3026" s="799"/>
      <c r="M3026" s="799"/>
      <c r="N3026" s="1097"/>
      <c r="O3026" s="47" t="s">
        <v>957</v>
      </c>
      <c r="P3026" s="1105"/>
      <c r="Q3026" s="1106" t="n">
        <f aca="false">IF(TrafficTYPE=1,20000,40000)</f>
        <v>40000</v>
      </c>
      <c r="R3026" s="1104" t="n">
        <f aca="false">P3026*Q3026</f>
        <v>0</v>
      </c>
    </row>
    <row r="3027" customFormat="false" ht="24.5" hidden="true" customHeight="false" outlineLevel="0" collapsed="false">
      <c r="A3027" s="726"/>
      <c r="B3027" s="870" t="s">
        <v>1678</v>
      </c>
      <c r="C3027" s="637" t="s">
        <v>1679</v>
      </c>
      <c r="D3027" s="799"/>
      <c r="E3027" s="799"/>
      <c r="F3027" s="799"/>
      <c r="G3027" s="799"/>
      <c r="H3027" s="799"/>
      <c r="I3027" s="799"/>
      <c r="J3027" s="799"/>
      <c r="K3027" s="799"/>
      <c r="L3027" s="799"/>
      <c r="M3027" s="799"/>
      <c r="N3027" s="1097"/>
      <c r="O3027" s="47"/>
      <c r="P3027" s="1098"/>
      <c r="Q3027" s="1099"/>
      <c r="R3027" s="1100"/>
    </row>
    <row r="3028" customFormat="false" ht="24.5" hidden="true" customHeight="false" outlineLevel="0" collapsed="false">
      <c r="A3028" s="726"/>
      <c r="B3028" s="47"/>
      <c r="C3028" s="1101" t="s">
        <v>1680</v>
      </c>
      <c r="D3028" s="799"/>
      <c r="E3028" s="799"/>
      <c r="F3028" s="799"/>
      <c r="G3028" s="799"/>
      <c r="H3028" s="799"/>
      <c r="I3028" s="799"/>
      <c r="J3028" s="799"/>
      <c r="K3028" s="799"/>
      <c r="L3028" s="799"/>
      <c r="M3028" s="799"/>
      <c r="N3028" s="1097"/>
      <c r="O3028" s="47" t="s">
        <v>957</v>
      </c>
      <c r="P3028" s="1111"/>
      <c r="Q3028" s="1103" t="n">
        <f aca="false">IF(TrafficTYPE=1,26000,50000)</f>
        <v>50000</v>
      </c>
      <c r="R3028" s="1104" t="n">
        <f aca="false">P3028*Q3028</f>
        <v>0</v>
      </c>
    </row>
    <row r="3029" customFormat="false" ht="24.5" hidden="true" customHeight="false" outlineLevel="0" collapsed="false">
      <c r="A3029" s="726"/>
      <c r="B3029" s="47"/>
      <c r="C3029" s="1101" t="s">
        <v>1681</v>
      </c>
      <c r="D3029" s="799"/>
      <c r="E3029" s="799"/>
      <c r="F3029" s="799"/>
      <c r="G3029" s="799"/>
      <c r="H3029" s="799"/>
      <c r="I3029" s="799"/>
      <c r="J3029" s="799"/>
      <c r="K3029" s="799"/>
      <c r="L3029" s="799"/>
      <c r="M3029" s="799"/>
      <c r="N3029" s="1097"/>
      <c r="O3029" s="47" t="s">
        <v>957</v>
      </c>
      <c r="P3029" s="1105"/>
      <c r="Q3029" s="1106" t="n">
        <f aca="false">IF(TrafficTYPE=1,30000,60000)</f>
        <v>60000</v>
      </c>
      <c r="R3029" s="1104" t="n">
        <f aca="false">P3029*Q3029</f>
        <v>0</v>
      </c>
    </row>
    <row r="3030" customFormat="false" ht="24.5" hidden="true" customHeight="false" outlineLevel="0" collapsed="false">
      <c r="A3030" s="726"/>
      <c r="B3030" s="870" t="s">
        <v>1682</v>
      </c>
      <c r="C3030" s="637" t="s">
        <v>1683</v>
      </c>
      <c r="D3030" s="799"/>
      <c r="E3030" s="799"/>
      <c r="F3030" s="799"/>
      <c r="G3030" s="799"/>
      <c r="H3030" s="799"/>
      <c r="I3030" s="799"/>
      <c r="J3030" s="799"/>
      <c r="K3030" s="799"/>
      <c r="L3030" s="799"/>
      <c r="M3030" s="799"/>
      <c r="N3030" s="1097"/>
      <c r="O3030" s="47" t="s">
        <v>957</v>
      </c>
      <c r="P3030" s="1105"/>
      <c r="Q3030" s="1106" t="n">
        <f aca="false">65000/1.3</f>
        <v>50000</v>
      </c>
      <c r="R3030" s="1104" t="n">
        <f aca="false">P3030*Q3030</f>
        <v>0</v>
      </c>
    </row>
    <row r="3031" customFormat="false" ht="24.5" hidden="true" customHeight="false" outlineLevel="0" collapsed="false">
      <c r="A3031" s="726"/>
      <c r="B3031" s="870" t="s">
        <v>1684</v>
      </c>
      <c r="C3031" s="637" t="s">
        <v>1685</v>
      </c>
      <c r="D3031" s="799"/>
      <c r="E3031" s="799"/>
      <c r="F3031" s="799"/>
      <c r="G3031" s="799"/>
      <c r="H3031" s="799"/>
      <c r="I3031" s="799"/>
      <c r="J3031" s="799"/>
      <c r="K3031" s="799"/>
      <c r="L3031" s="799"/>
      <c r="M3031" s="799"/>
      <c r="N3031" s="1097"/>
      <c r="O3031" s="47" t="s">
        <v>793</v>
      </c>
      <c r="P3031" s="1105"/>
      <c r="Q3031" s="1106" t="n">
        <v>800</v>
      </c>
      <c r="R3031" s="1104" t="n">
        <f aca="false">P3031*Q3031</f>
        <v>0</v>
      </c>
    </row>
    <row r="3032" customFormat="false" ht="24.5" hidden="true" customHeight="false" outlineLevel="0" collapsed="false">
      <c r="A3032" s="726"/>
      <c r="B3032" s="870" t="s">
        <v>1686</v>
      </c>
      <c r="C3032" s="637" t="s">
        <v>1687</v>
      </c>
      <c r="D3032" s="799"/>
      <c r="E3032" s="799"/>
      <c r="F3032" s="799"/>
      <c r="G3032" s="799"/>
      <c r="H3032" s="799"/>
      <c r="I3032" s="799"/>
      <c r="J3032" s="799"/>
      <c r="K3032" s="799"/>
      <c r="L3032" s="799"/>
      <c r="M3032" s="799"/>
      <c r="N3032" s="1097"/>
      <c r="O3032" s="47" t="s">
        <v>793</v>
      </c>
      <c r="P3032" s="1105"/>
      <c r="Q3032" s="1106" t="n">
        <v>40</v>
      </c>
      <c r="R3032" s="1104" t="n">
        <f aca="false">P3032*Q3032</f>
        <v>0</v>
      </c>
    </row>
    <row r="3033" customFormat="false" ht="24.5" hidden="true" customHeight="false" outlineLevel="0" collapsed="false">
      <c r="A3033" s="726"/>
      <c r="B3033" s="870" t="s">
        <v>1688</v>
      </c>
      <c r="C3033" s="637" t="s">
        <v>1689</v>
      </c>
      <c r="D3033" s="799"/>
      <c r="E3033" s="799"/>
      <c r="F3033" s="799"/>
      <c r="G3033" s="799"/>
      <c r="H3033" s="799"/>
      <c r="I3033" s="799"/>
      <c r="J3033" s="799"/>
      <c r="K3033" s="799"/>
      <c r="L3033" s="799"/>
      <c r="M3033" s="799"/>
      <c r="N3033" s="1097"/>
      <c r="O3033" s="47" t="s">
        <v>793</v>
      </c>
      <c r="P3033" s="1105"/>
      <c r="Q3033" s="1106" t="n">
        <v>21</v>
      </c>
      <c r="R3033" s="1104" t="n">
        <f aca="false">P3033*Q3033</f>
        <v>0</v>
      </c>
    </row>
    <row r="3034" customFormat="false" ht="24.5" hidden="true" customHeight="false" outlineLevel="0" collapsed="false">
      <c r="A3034" s="726"/>
      <c r="B3034" s="870" t="s">
        <v>1690</v>
      </c>
      <c r="C3034" s="637" t="s">
        <v>1691</v>
      </c>
      <c r="D3034" s="799"/>
      <c r="E3034" s="799"/>
      <c r="F3034" s="799"/>
      <c r="G3034" s="799"/>
      <c r="H3034" s="799"/>
      <c r="I3034" s="799"/>
      <c r="J3034" s="799"/>
      <c r="K3034" s="799"/>
      <c r="L3034" s="799"/>
      <c r="M3034" s="799"/>
      <c r="N3034" s="1097"/>
      <c r="O3034" s="47" t="s">
        <v>793</v>
      </c>
      <c r="P3034" s="1105"/>
      <c r="Q3034" s="1106" t="n">
        <v>60</v>
      </c>
      <c r="R3034" s="1104" t="n">
        <f aca="false">P3034*Q3034</f>
        <v>0</v>
      </c>
    </row>
    <row r="3035" customFormat="false" ht="24.5" hidden="true" customHeight="false" outlineLevel="0" collapsed="false">
      <c r="A3035" s="726"/>
      <c r="B3035" s="870" t="s">
        <v>1692</v>
      </c>
      <c r="C3035" s="1101" t="s">
        <v>1693</v>
      </c>
      <c r="D3035" s="799"/>
      <c r="E3035" s="799"/>
      <c r="F3035" s="799"/>
      <c r="G3035" s="799"/>
      <c r="H3035" s="799"/>
      <c r="I3035" s="799"/>
      <c r="J3035" s="799"/>
      <c r="K3035" s="799"/>
      <c r="L3035" s="799"/>
      <c r="M3035" s="799"/>
      <c r="N3035" s="1097"/>
      <c r="O3035" s="47" t="s">
        <v>957</v>
      </c>
      <c r="P3035" s="1105"/>
      <c r="Q3035" s="1106" t="n">
        <v>600</v>
      </c>
      <c r="R3035" s="1104" t="n">
        <f aca="false">P3035*Q3035</f>
        <v>0</v>
      </c>
    </row>
    <row r="3036" customFormat="false" ht="24.5" hidden="true" customHeight="false" outlineLevel="0" collapsed="false">
      <c r="A3036" s="726"/>
      <c r="B3036" s="870" t="s">
        <v>1694</v>
      </c>
      <c r="C3036" s="1101" t="s">
        <v>1695</v>
      </c>
      <c r="D3036" s="799"/>
      <c r="E3036" s="799"/>
      <c r="F3036" s="799"/>
      <c r="G3036" s="799"/>
      <c r="H3036" s="799"/>
      <c r="I3036" s="799"/>
      <c r="J3036" s="799"/>
      <c r="K3036" s="799"/>
      <c r="L3036" s="799"/>
      <c r="M3036" s="799"/>
      <c r="N3036" s="1097"/>
      <c r="O3036" s="47" t="s">
        <v>957</v>
      </c>
      <c r="P3036" s="1105"/>
      <c r="Q3036" s="1106" t="n">
        <v>12</v>
      </c>
      <c r="R3036" s="1104" t="n">
        <f aca="false">P3036*Q3036</f>
        <v>0</v>
      </c>
    </row>
    <row r="3037" customFormat="false" ht="24.5" hidden="true" customHeight="false" outlineLevel="0" collapsed="false">
      <c r="A3037" s="726"/>
      <c r="B3037" s="47" t="n">
        <v>16</v>
      </c>
      <c r="C3037" s="637" t="s">
        <v>1696</v>
      </c>
      <c r="D3037" s="799"/>
      <c r="E3037" s="799"/>
      <c r="F3037" s="799"/>
      <c r="G3037" s="799"/>
      <c r="H3037" s="799"/>
      <c r="I3037" s="799"/>
      <c r="J3037" s="799"/>
      <c r="K3037" s="799"/>
      <c r="L3037" s="799"/>
      <c r="M3037" s="799"/>
      <c r="N3037" s="1097"/>
      <c r="O3037" s="47" t="s">
        <v>957</v>
      </c>
      <c r="P3037" s="1105"/>
      <c r="Q3037" s="1106" t="n">
        <v>4000</v>
      </c>
      <c r="R3037" s="1104" t="n">
        <f aca="false">P3037*Q3037</f>
        <v>0</v>
      </c>
    </row>
    <row r="3038" customFormat="false" ht="24.5" hidden="true" customHeight="false" outlineLevel="0" collapsed="false">
      <c r="A3038" s="726"/>
      <c r="B3038" s="47"/>
      <c r="C3038" s="1101" t="s">
        <v>1697</v>
      </c>
      <c r="D3038" s="799"/>
      <c r="E3038" s="799"/>
      <c r="F3038" s="799"/>
      <c r="G3038" s="799"/>
      <c r="H3038" s="799"/>
      <c r="I3038" s="799"/>
      <c r="J3038" s="799"/>
      <c r="K3038" s="799"/>
      <c r="L3038" s="799"/>
      <c r="M3038" s="799"/>
      <c r="N3038" s="1097"/>
      <c r="O3038" s="47"/>
      <c r="P3038" s="1098"/>
      <c r="Q3038" s="1099"/>
      <c r="R3038" s="1100"/>
    </row>
    <row r="3039" customFormat="false" ht="24.5" hidden="true" customHeight="false" outlineLevel="0" collapsed="false">
      <c r="A3039" s="726"/>
      <c r="B3039" s="47" t="n">
        <v>17</v>
      </c>
      <c r="C3039" s="637" t="s">
        <v>1698</v>
      </c>
      <c r="D3039" s="799"/>
      <c r="E3039" s="799"/>
      <c r="F3039" s="799"/>
      <c r="G3039" s="799"/>
      <c r="H3039" s="799"/>
      <c r="I3039" s="799"/>
      <c r="J3039" s="799"/>
      <c r="K3039" s="799"/>
      <c r="L3039" s="799"/>
      <c r="M3039" s="799"/>
      <c r="N3039" s="1097"/>
      <c r="O3039" s="47" t="s">
        <v>1206</v>
      </c>
      <c r="P3039" s="1111"/>
      <c r="Q3039" s="1103" t="n">
        <v>1500</v>
      </c>
      <c r="R3039" s="1104" t="n">
        <f aca="false">P3039*Q3039</f>
        <v>0</v>
      </c>
    </row>
    <row r="3040" customFormat="false" ht="24.5" hidden="true" customHeight="false" outlineLevel="0" collapsed="false">
      <c r="A3040" s="726"/>
      <c r="B3040" s="47" t="n">
        <v>18</v>
      </c>
      <c r="C3040" s="637" t="s">
        <v>1699</v>
      </c>
      <c r="D3040" s="799"/>
      <c r="E3040" s="799"/>
      <c r="F3040" s="799"/>
      <c r="G3040" s="799"/>
      <c r="H3040" s="799"/>
      <c r="I3040" s="799"/>
      <c r="J3040" s="799"/>
      <c r="K3040" s="799"/>
      <c r="L3040" s="799"/>
      <c r="M3040" s="799"/>
      <c r="N3040" s="1097"/>
      <c r="O3040" s="47" t="s">
        <v>1700</v>
      </c>
      <c r="P3040" s="1111"/>
      <c r="Q3040" s="1103" t="n">
        <v>2500</v>
      </c>
      <c r="R3040" s="1104" t="n">
        <f aca="false">P3040*Q3040</f>
        <v>0</v>
      </c>
    </row>
    <row r="3041" customFormat="false" ht="24.5" hidden="true" customHeight="false" outlineLevel="0" collapsed="false">
      <c r="A3041" s="726"/>
      <c r="B3041" s="47" t="n">
        <v>19</v>
      </c>
      <c r="C3041" s="637" t="s">
        <v>1701</v>
      </c>
      <c r="D3041" s="799"/>
      <c r="E3041" s="799"/>
      <c r="F3041" s="799"/>
      <c r="G3041" s="799"/>
      <c r="H3041" s="799"/>
      <c r="I3041" s="799"/>
      <c r="J3041" s="799"/>
      <c r="K3041" s="799"/>
      <c r="L3041" s="799"/>
      <c r="M3041" s="799"/>
      <c r="N3041" s="1097"/>
      <c r="O3041" s="870" t="s">
        <v>1702</v>
      </c>
      <c r="P3041" s="1112" t="n">
        <v>1</v>
      </c>
      <c r="Q3041" s="1113" t="n">
        <v>4500</v>
      </c>
      <c r="R3041" s="1104" t="n">
        <f aca="false">P3041*Q3041</f>
        <v>4500</v>
      </c>
    </row>
    <row r="3042" customFormat="false" ht="24.5" hidden="true" customHeight="false" outlineLevel="0" collapsed="false">
      <c r="A3042" s="726"/>
      <c r="B3042" s="878" t="n">
        <v>20</v>
      </c>
      <c r="C3042" s="530" t="s">
        <v>1703</v>
      </c>
      <c r="D3042" s="875"/>
      <c r="E3042" s="875"/>
      <c r="F3042" s="875"/>
      <c r="G3042" s="875"/>
      <c r="H3042" s="875"/>
      <c r="I3042" s="875"/>
      <c r="J3042" s="875"/>
      <c r="K3042" s="875"/>
      <c r="L3042" s="875"/>
      <c r="M3042" s="875"/>
      <c r="N3042" s="1114"/>
      <c r="O3042" s="1115" t="s">
        <v>1704</v>
      </c>
      <c r="P3042" s="1116"/>
      <c r="Q3042" s="1117" t="n">
        <f aca="false">2*120</f>
        <v>240</v>
      </c>
      <c r="R3042" s="1104" t="n">
        <f aca="false">P3042*Q3042</f>
        <v>0</v>
      </c>
    </row>
    <row r="3043" customFormat="false" ht="24.5" hidden="true" customHeight="false" outlineLevel="0" collapsed="false">
      <c r="A3043" s="726"/>
      <c r="B3043" s="888"/>
      <c r="C3043" s="888" t="s">
        <v>773</v>
      </c>
      <c r="D3043" s="888"/>
      <c r="E3043" s="888"/>
      <c r="F3043" s="888"/>
      <c r="G3043" s="888"/>
      <c r="H3043" s="888"/>
      <c r="I3043" s="888"/>
      <c r="J3043" s="888"/>
      <c r="K3043" s="888"/>
      <c r="L3043" s="888"/>
      <c r="M3043" s="888"/>
      <c r="N3043" s="888"/>
      <c r="O3043" s="888"/>
      <c r="P3043" s="888"/>
      <c r="Q3043" s="1037"/>
      <c r="R3043" s="1037" t="n">
        <f aca="false">SUM(R3013:R3042)</f>
        <v>4500</v>
      </c>
    </row>
    <row r="3044" customFormat="false" ht="24.5" hidden="true" customHeight="false" outlineLevel="0" collapsed="false">
      <c r="A3044" s="726" t="s">
        <v>723</v>
      </c>
      <c r="O3044" s="271"/>
      <c r="P3044" s="1083"/>
      <c r="Q3044" s="751"/>
    </row>
    <row r="3045" customFormat="false" ht="24.5" hidden="true" customHeight="false" outlineLevel="0" collapsed="false">
      <c r="A3045" s="717" t="n">
        <f aca="false">Form1!B179</f>
        <v>0</v>
      </c>
      <c r="B3045" s="727" t="s">
        <v>1705</v>
      </c>
      <c r="O3045" s="271"/>
      <c r="P3045" s="1083"/>
      <c r="Q3045" s="751"/>
    </row>
    <row r="3046" customFormat="false" ht="24.5" hidden="true" customHeight="false" outlineLevel="0" collapsed="false">
      <c r="A3046" s="726"/>
      <c r="O3046" s="271"/>
      <c r="P3046" s="1083"/>
      <c r="Q3046" s="751"/>
    </row>
    <row r="3047" customFormat="false" ht="24.5" hidden="true" customHeight="false" outlineLevel="0" collapsed="false">
      <c r="A3047" s="726"/>
      <c r="B3047" s="601" t="s">
        <v>1706</v>
      </c>
      <c r="I3047" s="1118"/>
      <c r="J3047" s="1118"/>
      <c r="K3047" s="742" t="s">
        <v>633</v>
      </c>
      <c r="L3047" s="338" t="s">
        <v>625</v>
      </c>
      <c r="M3047" s="1023" t="n">
        <v>2000</v>
      </c>
      <c r="N3047" s="1023"/>
      <c r="O3047" s="1119"/>
      <c r="P3047" s="1083" t="s">
        <v>626</v>
      </c>
      <c r="Q3047" s="740" t="n">
        <f aca="false">I3047*M3047</f>
        <v>0</v>
      </c>
      <c r="R3047" s="601" t="s">
        <v>660</v>
      </c>
    </row>
    <row r="3048" customFormat="false" ht="24.5" hidden="true" customHeight="false" outlineLevel="0" collapsed="false">
      <c r="A3048" s="726"/>
      <c r="B3048" s="601" t="s">
        <v>1707</v>
      </c>
      <c r="I3048" s="1120"/>
      <c r="J3048" s="1120"/>
      <c r="K3048" s="742" t="s">
        <v>633</v>
      </c>
      <c r="L3048" s="338" t="s">
        <v>625</v>
      </c>
      <c r="M3048" s="1121" t="n">
        <v>20000</v>
      </c>
      <c r="N3048" s="1121"/>
      <c r="O3048" s="1119"/>
      <c r="P3048" s="1083" t="s">
        <v>626</v>
      </c>
      <c r="Q3048" s="740" t="n">
        <f aca="false">I3048*M3048</f>
        <v>0</v>
      </c>
      <c r="R3048" s="601" t="s">
        <v>660</v>
      </c>
    </row>
    <row r="3049" customFormat="false" ht="24.5" hidden="true" customHeight="false" outlineLevel="0" collapsed="false">
      <c r="A3049" s="726"/>
      <c r="B3049" s="601" t="s">
        <v>1708</v>
      </c>
    </row>
    <row r="3050" customFormat="false" ht="24.5" hidden="true" customHeight="false" outlineLevel="0" collapsed="false">
      <c r="A3050" s="726"/>
      <c r="B3050" s="335" t="s">
        <v>1709</v>
      </c>
      <c r="I3050" s="1118"/>
      <c r="J3050" s="1118"/>
      <c r="K3050" s="742" t="s">
        <v>1710</v>
      </c>
      <c r="L3050" s="338" t="s">
        <v>625</v>
      </c>
      <c r="M3050" s="1121" t="n">
        <v>6000</v>
      </c>
      <c r="N3050" s="1121"/>
      <c r="O3050" s="1119"/>
      <c r="P3050" s="1083" t="s">
        <v>626</v>
      </c>
      <c r="Q3050" s="740" t="n">
        <f aca="false">I3050*M3050</f>
        <v>0</v>
      </c>
      <c r="R3050" s="601" t="s">
        <v>660</v>
      </c>
    </row>
    <row r="3051" customFormat="false" ht="24.5" hidden="true" customHeight="false" outlineLevel="0" collapsed="false">
      <c r="A3051" s="726"/>
      <c r="B3051" s="335" t="s">
        <v>1711</v>
      </c>
      <c r="I3051" s="1118"/>
      <c r="J3051" s="1118"/>
      <c r="K3051" s="742" t="s">
        <v>1710</v>
      </c>
      <c r="L3051" s="338" t="s">
        <v>625</v>
      </c>
      <c r="M3051" s="1121" t="n">
        <v>4000</v>
      </c>
      <c r="N3051" s="1121"/>
      <c r="O3051" s="1119"/>
      <c r="P3051" s="1083" t="s">
        <v>626</v>
      </c>
      <c r="Q3051" s="740" t="n">
        <f aca="false">I3051*M3051</f>
        <v>0</v>
      </c>
      <c r="R3051" s="601" t="s">
        <v>660</v>
      </c>
    </row>
    <row r="3052" customFormat="false" ht="24.5" hidden="true" customHeight="false" outlineLevel="0" collapsed="false">
      <c r="A3052" s="726"/>
      <c r="B3052" s="601" t="s">
        <v>1712</v>
      </c>
      <c r="I3052" s="1118"/>
      <c r="J3052" s="1118"/>
      <c r="K3052" s="742" t="s">
        <v>957</v>
      </c>
      <c r="L3052" s="338" t="s">
        <v>625</v>
      </c>
      <c r="M3052" s="1121" t="n">
        <v>3000</v>
      </c>
      <c r="N3052" s="1121"/>
      <c r="O3052" s="271"/>
      <c r="P3052" s="1083" t="s">
        <v>626</v>
      </c>
      <c r="Q3052" s="740" t="n">
        <f aca="false">I3052*M3052</f>
        <v>0</v>
      </c>
      <c r="R3052" s="601" t="s">
        <v>660</v>
      </c>
    </row>
    <row r="3053" customFormat="false" ht="24.5" hidden="true" customHeight="false" outlineLevel="0" collapsed="false">
      <c r="A3053" s="726"/>
      <c r="B3053" s="601" t="s">
        <v>1713</v>
      </c>
      <c r="I3053" s="335" t="s">
        <v>1714</v>
      </c>
      <c r="O3053" s="271"/>
      <c r="P3053" s="1083" t="s">
        <v>626</v>
      </c>
      <c r="Q3053" s="772" t="n">
        <f aca="false">7600/4</f>
        <v>1900</v>
      </c>
      <c r="R3053" s="601" t="s">
        <v>660</v>
      </c>
    </row>
    <row r="3054" customFormat="false" ht="25" hidden="true" customHeight="false" outlineLevel="0" collapsed="false">
      <c r="A3054" s="726"/>
      <c r="C3054" s="601" t="s">
        <v>1715</v>
      </c>
      <c r="O3054" s="271"/>
      <c r="P3054" s="1083" t="s">
        <v>626</v>
      </c>
      <c r="Q3054" s="757" t="n">
        <f aca="false">SUM(Q3047:Q3053)</f>
        <v>1900</v>
      </c>
      <c r="R3054" s="601" t="s">
        <v>660</v>
      </c>
    </row>
    <row r="3055" customFormat="false" ht="24.5" hidden="true" customHeight="false" outlineLevel="0" collapsed="false">
      <c r="A3055" s="726"/>
      <c r="B3055" s="601" t="s">
        <v>1716</v>
      </c>
      <c r="I3055" s="1118"/>
      <c r="J3055" s="1118"/>
      <c r="K3055" s="742" t="s">
        <v>793</v>
      </c>
      <c r="L3055" s="338" t="s">
        <v>625</v>
      </c>
      <c r="M3055" s="1122" t="n">
        <v>750</v>
      </c>
      <c r="N3055" s="1122"/>
      <c r="O3055" s="271"/>
      <c r="P3055" s="1083" t="s">
        <v>626</v>
      </c>
      <c r="Q3055" s="740" t="n">
        <f aca="false">I3055*M3055</f>
        <v>0</v>
      </c>
      <c r="R3055" s="601" t="s">
        <v>660</v>
      </c>
    </row>
    <row r="3056" customFormat="false" ht="24.5" hidden="true" customHeight="false" outlineLevel="0" collapsed="false">
      <c r="A3056" s="726"/>
      <c r="B3056" s="601" t="s">
        <v>1717</v>
      </c>
      <c r="I3056" s="1118"/>
      <c r="J3056" s="1118"/>
      <c r="K3056" s="742" t="s">
        <v>793</v>
      </c>
      <c r="L3056" s="338" t="s">
        <v>625</v>
      </c>
      <c r="M3056" s="932" t="n">
        <v>50</v>
      </c>
      <c r="N3056" s="932"/>
      <c r="O3056" s="271"/>
      <c r="P3056" s="1083" t="s">
        <v>626</v>
      </c>
      <c r="Q3056" s="740" t="n">
        <f aca="false">I3056*M3056</f>
        <v>0</v>
      </c>
      <c r="R3056" s="601" t="s">
        <v>660</v>
      </c>
    </row>
    <row r="3057" customFormat="false" ht="24.5" hidden="true" customHeight="false" outlineLevel="0" collapsed="false">
      <c r="A3057" s="726"/>
      <c r="B3057" s="601" t="s">
        <v>1718</v>
      </c>
      <c r="I3057" s="1118"/>
      <c r="J3057" s="1118"/>
      <c r="K3057" s="742" t="s">
        <v>793</v>
      </c>
      <c r="L3057" s="338" t="s">
        <v>625</v>
      </c>
      <c r="M3057" s="932" t="n">
        <v>28</v>
      </c>
      <c r="N3057" s="932"/>
      <c r="O3057" s="271"/>
      <c r="P3057" s="1083" t="s">
        <v>626</v>
      </c>
      <c r="Q3057" s="740" t="n">
        <f aca="false">I3057*M3057</f>
        <v>0</v>
      </c>
      <c r="R3057" s="601" t="s">
        <v>660</v>
      </c>
    </row>
    <row r="3058" customFormat="false" ht="24.5" hidden="true" customHeight="false" outlineLevel="0" collapsed="false">
      <c r="A3058" s="726"/>
      <c r="B3058" s="601" t="s">
        <v>1719</v>
      </c>
      <c r="I3058" s="1118"/>
      <c r="J3058" s="1118"/>
      <c r="K3058" s="742" t="s">
        <v>793</v>
      </c>
      <c r="L3058" s="338" t="s">
        <v>625</v>
      </c>
      <c r="M3058" s="932" t="n">
        <v>65</v>
      </c>
      <c r="N3058" s="932"/>
      <c r="O3058" s="271"/>
      <c r="P3058" s="1083" t="s">
        <v>626</v>
      </c>
      <c r="Q3058" s="740" t="n">
        <f aca="false">I3058*M3058</f>
        <v>0</v>
      </c>
      <c r="R3058" s="601" t="s">
        <v>660</v>
      </c>
    </row>
    <row r="3059" customFormat="false" ht="24.5" hidden="true" customHeight="false" outlineLevel="0" collapsed="false">
      <c r="A3059" s="726"/>
      <c r="B3059" s="601" t="s">
        <v>1720</v>
      </c>
      <c r="I3059" s="1118"/>
      <c r="J3059" s="1118"/>
      <c r="K3059" s="742" t="s">
        <v>957</v>
      </c>
      <c r="L3059" s="338" t="s">
        <v>625</v>
      </c>
      <c r="M3059" s="1121" t="n">
        <v>650</v>
      </c>
      <c r="N3059" s="1121"/>
      <c r="O3059" s="271"/>
      <c r="P3059" s="1083"/>
      <c r="Q3059" s="740" t="n">
        <f aca="false">I3059*M3059</f>
        <v>0</v>
      </c>
      <c r="R3059" s="601" t="s">
        <v>660</v>
      </c>
    </row>
    <row r="3060" customFormat="false" ht="24.5" hidden="true" customHeight="false" outlineLevel="0" collapsed="false">
      <c r="A3060" s="726"/>
      <c r="B3060" s="601" t="s">
        <v>1721</v>
      </c>
      <c r="I3060" s="1118"/>
      <c r="J3060" s="1118"/>
      <c r="K3060" s="742" t="s">
        <v>957</v>
      </c>
      <c r="L3060" s="338" t="s">
        <v>625</v>
      </c>
      <c r="M3060" s="1121" t="n">
        <v>2500</v>
      </c>
      <c r="N3060" s="1121"/>
      <c r="O3060" s="271"/>
      <c r="P3060" s="1083"/>
      <c r="Q3060" s="740" t="n">
        <f aca="false">I3060*M3060</f>
        <v>0</v>
      </c>
      <c r="R3060" s="601" t="s">
        <v>660</v>
      </c>
    </row>
    <row r="3061" customFormat="false" ht="24.5" hidden="true" customHeight="false" outlineLevel="0" collapsed="false">
      <c r="A3061" s="726"/>
      <c r="B3061" s="601" t="s">
        <v>1698</v>
      </c>
      <c r="I3061" s="1118"/>
      <c r="J3061" s="1118"/>
      <c r="K3061" s="742" t="s">
        <v>1206</v>
      </c>
      <c r="L3061" s="338" t="s">
        <v>625</v>
      </c>
      <c r="M3061" s="1121" t="n">
        <v>1300</v>
      </c>
      <c r="N3061" s="1121"/>
      <c r="O3061" s="271"/>
      <c r="P3061" s="1083"/>
      <c r="Q3061" s="740" t="n">
        <f aca="false">I3061*M3061</f>
        <v>0</v>
      </c>
      <c r="R3061" s="601" t="s">
        <v>660</v>
      </c>
    </row>
    <row r="3062" customFormat="false" ht="24.5" hidden="true" customHeight="false" outlineLevel="0" collapsed="false">
      <c r="A3062" s="726"/>
      <c r="B3062" s="601" t="s">
        <v>780</v>
      </c>
      <c r="I3062" s="1123" t="s">
        <v>1722</v>
      </c>
      <c r="J3062" s="1123"/>
      <c r="K3062" s="742"/>
      <c r="L3062" s="271"/>
      <c r="M3062" s="1124"/>
      <c r="N3062" s="1124"/>
      <c r="O3062" s="271"/>
      <c r="P3062" s="1083"/>
      <c r="Q3062" s="758" t="n">
        <v>4500</v>
      </c>
      <c r="R3062" s="601" t="s">
        <v>660</v>
      </c>
    </row>
    <row r="3063" customFormat="false" ht="25" hidden="true" customHeight="false" outlineLevel="0" collapsed="false">
      <c r="A3063" s="726"/>
      <c r="C3063" s="601" t="s">
        <v>1723</v>
      </c>
      <c r="O3063" s="271"/>
      <c r="P3063" s="1083" t="s">
        <v>626</v>
      </c>
      <c r="Q3063" s="757" t="n">
        <f aca="false">SUM(Q3055:Q3062)</f>
        <v>4500</v>
      </c>
      <c r="R3063" s="601" t="s">
        <v>660</v>
      </c>
    </row>
    <row r="3064" customFormat="false" ht="24.5" hidden="true" customHeight="false" outlineLevel="0" collapsed="false">
      <c r="A3064" s="726"/>
      <c r="O3064" s="271"/>
      <c r="P3064" s="1083"/>
      <c r="Q3064" s="751"/>
    </row>
    <row r="3065" customFormat="false" ht="24.5" hidden="true" customHeight="false" outlineLevel="0" collapsed="false">
      <c r="A3065" s="726"/>
      <c r="B3065" s="601" t="s">
        <v>773</v>
      </c>
      <c r="E3065" s="338" t="s">
        <v>626</v>
      </c>
      <c r="F3065" s="601" t="s">
        <v>1724</v>
      </c>
      <c r="O3065" s="271"/>
      <c r="P3065" s="1083"/>
      <c r="Q3065" s="751"/>
    </row>
    <row r="3066" customFormat="false" ht="25" hidden="true" customHeight="false" outlineLevel="0" collapsed="false">
      <c r="A3066" s="726"/>
      <c r="E3066" s="338" t="s">
        <v>626</v>
      </c>
      <c r="F3066" s="741" t="n">
        <f aca="false">Q3054</f>
        <v>1900</v>
      </c>
      <c r="G3066" s="741"/>
      <c r="H3066" s="338" t="s">
        <v>812</v>
      </c>
      <c r="I3066" s="741" t="n">
        <f aca="false">Q3063</f>
        <v>4500</v>
      </c>
      <c r="J3066" s="741"/>
      <c r="O3066" s="271"/>
      <c r="P3066" s="1083" t="s">
        <v>626</v>
      </c>
      <c r="Q3066" s="757" t="n">
        <f aca="false">F3066+I3066</f>
        <v>6400</v>
      </c>
      <c r="R3066" s="601" t="s">
        <v>1725</v>
      </c>
    </row>
    <row r="3067" customFormat="false" ht="24.5" hidden="true" customHeight="false" outlineLevel="0" collapsed="false">
      <c r="A3067" s="726"/>
      <c r="E3067" s="271"/>
      <c r="F3067" s="818"/>
      <c r="G3067" s="31"/>
      <c r="H3067" s="271"/>
      <c r="I3067" s="818"/>
      <c r="J3067" s="31"/>
      <c r="O3067" s="271"/>
      <c r="P3067" s="1083"/>
      <c r="Q3067" s="758"/>
    </row>
    <row r="3068" customFormat="false" ht="24.5" hidden="true" customHeight="false" outlineLevel="0" collapsed="false">
      <c r="A3068" s="726"/>
      <c r="E3068" s="271"/>
      <c r="F3068" s="818"/>
      <c r="G3068" s="31"/>
      <c r="H3068" s="271"/>
      <c r="I3068" s="818"/>
      <c r="J3068" s="31"/>
      <c r="O3068" s="271"/>
      <c r="P3068" s="1083"/>
      <c r="Q3068" s="758"/>
    </row>
    <row r="3069" customFormat="false" ht="24.5" hidden="true" customHeight="false" outlineLevel="0" collapsed="false">
      <c r="A3069" s="726" t="s">
        <v>723</v>
      </c>
      <c r="O3069" s="271"/>
      <c r="P3069" s="1083"/>
    </row>
    <row r="3070" customFormat="false" ht="24.5" hidden="true" customHeight="false" outlineLevel="0" collapsed="false">
      <c r="A3070" s="604" t="n">
        <f aca="false">IF(AND(Form1!B180&lt;&gt;0,Form1!B181&lt;&gt;0),Form1!B180&amp;" - "&amp;Form1!B181,SUM(Form1!B180:B181))</f>
        <v>0</v>
      </c>
      <c r="B3070" s="727" t="s">
        <v>1726</v>
      </c>
      <c r="O3070" s="271"/>
      <c r="P3070" s="1083"/>
    </row>
    <row r="3071" customFormat="false" ht="24.5" hidden="true" customHeight="false" outlineLevel="0" collapsed="false">
      <c r="A3071" s="726"/>
      <c r="B3071" s="1125" t="s">
        <v>549</v>
      </c>
      <c r="C3071" s="1125"/>
      <c r="D3071" s="1125"/>
      <c r="E3071" s="1125"/>
      <c r="F3071" s="1125"/>
      <c r="G3071" s="1125"/>
      <c r="H3071" s="888" t="s">
        <v>1727</v>
      </c>
      <c r="I3071" s="888"/>
      <c r="J3071" s="888"/>
      <c r="K3071" s="888"/>
      <c r="L3071" s="888"/>
      <c r="M3071" s="888" t="s">
        <v>1728</v>
      </c>
      <c r="N3071" s="888"/>
      <c r="O3071" s="888"/>
      <c r="P3071" s="1126" t="s">
        <v>393</v>
      </c>
      <c r="Q3071" s="1126"/>
      <c r="R3071" s="1126"/>
    </row>
    <row r="3072" customFormat="false" ht="24.5" hidden="true" customHeight="false" outlineLevel="0" collapsed="false">
      <c r="A3072" s="726"/>
      <c r="B3072" s="1127"/>
      <c r="C3072" s="1128"/>
      <c r="D3072" s="875"/>
      <c r="E3072" s="875"/>
      <c r="F3072" s="875"/>
      <c r="G3072" s="875"/>
      <c r="H3072" s="888" t="s">
        <v>1554</v>
      </c>
      <c r="I3072" s="888"/>
      <c r="J3072" s="888" t="s">
        <v>1555</v>
      </c>
      <c r="K3072" s="888"/>
      <c r="L3072" s="888"/>
      <c r="M3072" s="888" t="s">
        <v>1554</v>
      </c>
      <c r="N3072" s="888"/>
      <c r="O3072" s="888" t="s">
        <v>1729</v>
      </c>
      <c r="P3072" s="1129" t="s">
        <v>1730</v>
      </c>
      <c r="Q3072" s="1129"/>
      <c r="R3072" s="1129"/>
    </row>
    <row r="3073" customFormat="false" ht="24.5" hidden="true" customHeight="false" outlineLevel="0" collapsed="false">
      <c r="A3073" s="726"/>
      <c r="B3073" s="1130" t="s">
        <v>1731</v>
      </c>
      <c r="C3073" s="1131"/>
      <c r="D3073" s="1131"/>
      <c r="E3073" s="1131"/>
      <c r="F3073" s="1131"/>
      <c r="G3073" s="1131"/>
      <c r="H3073" s="1132"/>
      <c r="I3073" s="1093"/>
      <c r="J3073" s="1132"/>
      <c r="K3073" s="1091"/>
      <c r="L3073" s="1093"/>
      <c r="M3073" s="1132"/>
      <c r="N3073" s="1093"/>
      <c r="O3073" s="1133"/>
      <c r="P3073" s="1134"/>
      <c r="Q3073" s="1091"/>
      <c r="R3073" s="1093"/>
    </row>
    <row r="3074" customFormat="false" ht="24.5" hidden="true" customHeight="false" outlineLevel="0" collapsed="false">
      <c r="A3074" s="726"/>
      <c r="B3074" s="1135" t="s">
        <v>1732</v>
      </c>
      <c r="C3074" s="799"/>
      <c r="D3074" s="799"/>
      <c r="E3074" s="799"/>
      <c r="F3074" s="799"/>
      <c r="G3074" s="799"/>
      <c r="H3074" s="47" t="s">
        <v>1733</v>
      </c>
      <c r="I3074" s="47"/>
      <c r="J3074" s="1136" t="n">
        <f aca="false">IF(ได้งานตีเส้น!I2=2,รถต_เส_น+รถบร_การ+เคร__องกระเทาะ+ต_ดต__งป_ายจราจร,รถต_เส_น+รถบร_การ+ต_ดต__งป_ายจราจร)</f>
        <v>6203.3</v>
      </c>
      <c r="K3074" s="1136"/>
      <c r="L3074" s="1136"/>
      <c r="M3074" s="1137" t="s">
        <v>851</v>
      </c>
      <c r="N3074" s="1137"/>
      <c r="O3074" s="1138" t="n">
        <f aca="false">IF(ได้งานตีเส้น!I2=2,J3074/600+ห_วกระเทาะ,J3074/600)</f>
        <v>10.34</v>
      </c>
      <c r="P3074" s="1139" t="s">
        <v>1734</v>
      </c>
      <c r="Q3074" s="799"/>
      <c r="R3074" s="1097"/>
    </row>
    <row r="3075" customFormat="false" ht="24.5" hidden="true" customHeight="false" outlineLevel="0" collapsed="false">
      <c r="A3075" s="726"/>
      <c r="B3075" s="1135" t="s">
        <v>1735</v>
      </c>
      <c r="C3075" s="799"/>
      <c r="D3075" s="799"/>
      <c r="E3075" s="799"/>
      <c r="F3075" s="799"/>
      <c r="G3075" s="799"/>
      <c r="H3075" s="47" t="s">
        <v>1733</v>
      </c>
      <c r="I3075" s="47"/>
      <c r="J3075" s="1136" t="n">
        <f aca="false">ค_าแรงคนงาน</f>
        <v>2180</v>
      </c>
      <c r="K3075" s="1136"/>
      <c r="L3075" s="1136"/>
      <c r="M3075" s="1137" t="s">
        <v>851</v>
      </c>
      <c r="N3075" s="1137"/>
      <c r="O3075" s="1138" t="n">
        <f aca="false">J3075/600</f>
        <v>3.63</v>
      </c>
      <c r="P3075" s="1139" t="s">
        <v>1734</v>
      </c>
      <c r="Q3075" s="799"/>
      <c r="R3075" s="1097"/>
    </row>
    <row r="3076" customFormat="false" ht="24.5" hidden="true" customHeight="false" outlineLevel="0" collapsed="false">
      <c r="A3076" s="726"/>
      <c r="B3076" s="1135" t="s">
        <v>1736</v>
      </c>
      <c r="C3076" s="799"/>
      <c r="D3076" s="799"/>
      <c r="E3076" s="799"/>
      <c r="F3076" s="799"/>
      <c r="G3076" s="799"/>
      <c r="H3076" s="47"/>
      <c r="I3076" s="47"/>
      <c r="J3076" s="1140"/>
      <c r="K3076" s="1141"/>
      <c r="L3076" s="1142"/>
      <c r="M3076" s="1115" t="s">
        <v>851</v>
      </c>
      <c r="N3076" s="1115"/>
      <c r="O3076" s="1138" t="n">
        <v>5.5</v>
      </c>
      <c r="P3076" s="1143" t="s">
        <v>1737</v>
      </c>
      <c r="Q3076" s="799"/>
      <c r="R3076" s="1097"/>
    </row>
    <row r="3077" customFormat="false" ht="24.5" hidden="true" customHeight="false" outlineLevel="0" collapsed="false">
      <c r="A3077" s="726"/>
      <c r="B3077" s="1144" t="s">
        <v>1738</v>
      </c>
      <c r="C3077" s="787"/>
      <c r="D3077" s="787"/>
      <c r="E3077" s="787"/>
      <c r="F3077" s="114"/>
      <c r="G3077" s="114"/>
      <c r="H3077" s="888" t="s">
        <v>1739</v>
      </c>
      <c r="I3077" s="888"/>
      <c r="J3077" s="1145" t="n">
        <f aca="false">J3074+J3075</f>
        <v>8383.3</v>
      </c>
      <c r="K3077" s="1145"/>
      <c r="L3077" s="1145"/>
      <c r="M3077" s="1146" t="s">
        <v>1026</v>
      </c>
      <c r="N3077" s="1146"/>
      <c r="O3077" s="1147" t="n">
        <f aca="false">(O3074+O3075+O3076)</f>
        <v>19.47</v>
      </c>
      <c r="P3077" s="1148"/>
      <c r="Q3077" s="787"/>
      <c r="R3077" s="788"/>
    </row>
    <row r="3078" customFormat="false" ht="24.5" hidden="true" customHeight="false" outlineLevel="0" collapsed="false">
      <c r="A3078" s="726"/>
      <c r="B3078" s="1149" t="s">
        <v>1740</v>
      </c>
      <c r="C3078" s="1131"/>
      <c r="D3078" s="1131"/>
      <c r="E3078" s="1131"/>
      <c r="F3078" s="1131"/>
      <c r="G3078" s="1131"/>
      <c r="H3078" s="1150"/>
      <c r="I3078" s="930"/>
      <c r="J3078" s="1151"/>
      <c r="K3078" s="1151"/>
      <c r="L3078" s="1151"/>
      <c r="M3078" s="1152"/>
      <c r="N3078" s="1153"/>
      <c r="O3078" s="1151"/>
      <c r="P3078" s="1134"/>
      <c r="Q3078" s="1091"/>
      <c r="R3078" s="1093"/>
      <c r="U3078" s="731"/>
      <c r="V3078" s="731"/>
    </row>
    <row r="3079" customFormat="false" ht="24.5" hidden="true" customHeight="false" outlineLevel="0" collapsed="false">
      <c r="A3079" s="726"/>
      <c r="B3079" s="1154" t="s">
        <v>1741</v>
      </c>
      <c r="C3079" s="984"/>
      <c r="D3079" s="1155" t="s">
        <v>1742</v>
      </c>
      <c r="E3079" s="1155"/>
      <c r="F3079" s="1155"/>
      <c r="G3079" s="1155"/>
      <c r="H3079" s="1156"/>
      <c r="I3079" s="1157"/>
      <c r="J3079" s="1158" t="n">
        <v>647</v>
      </c>
      <c r="K3079" s="1158"/>
      <c r="L3079" s="1159" t="s">
        <v>1743</v>
      </c>
      <c r="M3079" s="1160" t="s">
        <v>1744</v>
      </c>
      <c r="N3079" s="1160"/>
      <c r="O3079" s="1161" t="e">
        <f aca="false">transport_costperton(2,J3079,1,ColumnIndexNo)/1000</f>
        <v>#VALUE!</v>
      </c>
      <c r="P3079" s="1162" t="str">
        <f aca="false">"= "&amp;FIXED(Trailer_B\TON,2)&amp;" * "&amp;J3079&amp;" / 1,000"</f>
        <v>= 1.38 * 647 / 1,000</v>
      </c>
      <c r="Q3079" s="1155"/>
      <c r="R3079" s="1163"/>
    </row>
    <row r="3080" customFormat="false" ht="24.5" hidden="true" customHeight="false" outlineLevel="0" collapsed="false">
      <c r="A3080" s="726"/>
      <c r="B3080" s="1164" t="s">
        <v>1745</v>
      </c>
      <c r="C3080" s="799"/>
      <c r="D3080" s="799"/>
      <c r="E3080" s="799"/>
      <c r="F3080" s="799"/>
      <c r="G3080" s="799"/>
      <c r="H3080" s="1165"/>
      <c r="I3080" s="31"/>
      <c r="J3080" s="1166"/>
      <c r="K3080" s="1166"/>
      <c r="L3080" s="1166"/>
      <c r="M3080" s="1137" t="s">
        <v>851</v>
      </c>
      <c r="N3080" s="1137"/>
      <c r="O3080" s="1167" t="e">
        <f aca="false">0.9*(33+O3079+0.08)</f>
        <v>#VALUE!</v>
      </c>
      <c r="P3080" s="1139" t="e">
        <f aca="false">"= 0.90 * ( 33 + "&amp;FIXED(O3079,2)&amp;" + 0.08 )"</f>
        <v>#VALUE!</v>
      </c>
      <c r="Q3080" s="799"/>
      <c r="R3080" s="1097"/>
    </row>
    <row r="3081" customFormat="false" ht="24.5" hidden="true" customHeight="false" outlineLevel="0" collapsed="false">
      <c r="A3081" s="726"/>
      <c r="B3081" s="1164" t="s">
        <v>1746</v>
      </c>
      <c r="C3081" s="799"/>
      <c r="D3081" s="799"/>
      <c r="E3081" s="799"/>
      <c r="F3081" s="799"/>
      <c r="G3081" s="799"/>
      <c r="H3081" s="1165"/>
      <c r="I3081" s="31"/>
      <c r="J3081" s="1166"/>
      <c r="K3081" s="1166"/>
      <c r="L3081" s="1166"/>
      <c r="M3081" s="1137" t="s">
        <v>851</v>
      </c>
      <c r="N3081" s="1137"/>
      <c r="O3081" s="1167" t="e">
        <f aca="false">5*(34+$O$3079+0.08)</f>
        <v>#VALUE!</v>
      </c>
      <c r="P3081" s="1139" t="e">
        <f aca="false">"= 5.00"&amp;" * ( 34 + "&amp;FIXED(O3079,2)&amp;" + 0.08 )"</f>
        <v>#VALUE!</v>
      </c>
      <c r="Q3081" s="799"/>
      <c r="R3081" s="1097"/>
    </row>
    <row r="3082" customFormat="false" ht="24.5" hidden="true" customHeight="false" outlineLevel="0" collapsed="false">
      <c r="A3082" s="726"/>
      <c r="B3082" s="1164" t="s">
        <v>1747</v>
      </c>
      <c r="C3082" s="799"/>
      <c r="D3082" s="799"/>
      <c r="E3082" s="799"/>
      <c r="F3082" s="799"/>
      <c r="G3082" s="799"/>
      <c r="H3082" s="1165"/>
      <c r="I3082" s="31"/>
      <c r="J3082" s="1167"/>
      <c r="K3082" s="1167"/>
      <c r="L3082" s="1167"/>
      <c r="M3082" s="1137" t="s">
        <v>851</v>
      </c>
      <c r="N3082" s="1137"/>
      <c r="O3082" s="1167" t="n">
        <v>34</v>
      </c>
      <c r="P3082" s="1143" t="s">
        <v>1748</v>
      </c>
      <c r="Q3082" s="799"/>
      <c r="R3082" s="1097"/>
    </row>
    <row r="3083" customFormat="false" ht="24.5" hidden="true" customHeight="false" outlineLevel="0" collapsed="false">
      <c r="A3083" s="726"/>
      <c r="B3083" s="1168" t="s">
        <v>1749</v>
      </c>
      <c r="C3083" s="799"/>
      <c r="D3083" s="799"/>
      <c r="E3083" s="799"/>
      <c r="F3083" s="799"/>
      <c r="G3083" s="799"/>
      <c r="H3083" s="48" t="s">
        <v>431</v>
      </c>
      <c r="I3083" s="48"/>
      <c r="J3083" s="1169"/>
      <c r="K3083" s="1169"/>
      <c r="L3083" s="1169"/>
      <c r="M3083" s="47" t="s">
        <v>851</v>
      </c>
      <c r="N3083" s="47"/>
      <c r="O3083" s="1170" t="e">
        <f aca="false">(O3080+O3081+O3082)*1.05</f>
        <v>#VALUE!</v>
      </c>
      <c r="P3083" s="1139" t="e">
        <f aca="false">"=( "&amp;FIXED(O3080,2)&amp;"+"&amp;FIXED(O3081,2)&amp;"+"&amp;FIXED(O3082,2)&amp;" )*1.05"</f>
        <v>#VALUE!</v>
      </c>
      <c r="Q3083" s="799"/>
      <c r="R3083" s="1097"/>
      <c r="S3083" s="735"/>
    </row>
    <row r="3084" customFormat="false" ht="24.5" hidden="true" customHeight="false" outlineLevel="0" collapsed="false">
      <c r="A3084" s="726"/>
      <c r="B3084" s="1171" t="s">
        <v>1750</v>
      </c>
      <c r="C3084" s="1172"/>
      <c r="D3084" s="1172"/>
      <c r="E3084" s="1172"/>
      <c r="F3084" s="1172"/>
      <c r="G3084" s="1172"/>
      <c r="H3084" s="1173"/>
      <c r="I3084" s="1174"/>
      <c r="J3084" s="1173"/>
      <c r="K3084" s="1175"/>
      <c r="L3084" s="1174"/>
      <c r="M3084" s="1173"/>
      <c r="N3084" s="1174"/>
      <c r="O3084" s="1037" t="e">
        <f aca="false">O3077+O3083</f>
        <v>#VALUE!</v>
      </c>
      <c r="P3084" s="1176" t="e">
        <f aca="false">"= "&amp;FIXED(O3083,2)&amp;" + "&amp;FIXED(O3077,2)</f>
        <v>#VALUE!</v>
      </c>
      <c r="Q3084" s="787"/>
      <c r="R3084" s="788"/>
    </row>
    <row r="3085" customFormat="false" ht="25" hidden="true" customHeight="false" outlineLevel="0" collapsed="false">
      <c r="A3085" s="726"/>
      <c r="B3085" s="1177" t="s">
        <v>773</v>
      </c>
      <c r="C3085" s="1178"/>
      <c r="D3085" s="1178"/>
      <c r="E3085" s="1178"/>
      <c r="F3085" s="1178"/>
      <c r="G3085" s="1178"/>
      <c r="H3085" s="1179"/>
      <c r="I3085" s="1180"/>
      <c r="J3085" s="1179"/>
      <c r="K3085" s="1181"/>
      <c r="L3085" s="1180"/>
      <c r="M3085" s="1179"/>
      <c r="N3085" s="1180"/>
      <c r="O3085" s="1182" t="e">
        <f aca="false">O3084</f>
        <v>#VALUE!</v>
      </c>
      <c r="P3085" s="1183" t="s">
        <v>1026</v>
      </c>
      <c r="Q3085" s="1178"/>
      <c r="R3085" s="1184"/>
    </row>
    <row r="3086" customFormat="false" ht="24.5" hidden="true" customHeight="false" outlineLevel="0" collapsed="false">
      <c r="A3086" s="726" t="s">
        <v>723</v>
      </c>
      <c r="B3086" s="920"/>
      <c r="H3086" s="271"/>
      <c r="I3086" s="271"/>
      <c r="J3086" s="271"/>
      <c r="K3086" s="271"/>
      <c r="L3086" s="271"/>
      <c r="M3086" s="271"/>
      <c r="N3086" s="271"/>
      <c r="O3086" s="271"/>
      <c r="P3086" s="1083"/>
    </row>
    <row r="3087" customFormat="false" ht="24.5" hidden="true" customHeight="false" outlineLevel="0" collapsed="false">
      <c r="A3087" s="604" t="n">
        <f aca="false">IF(AND(Form1!B182&lt;&gt;0,Form1!B183&lt;&gt;0),Form1!B182&amp;" - "&amp;Form1!B183,SUM(Form1!B182:B183))</f>
        <v>0</v>
      </c>
      <c r="B3087" s="727" t="s">
        <v>1751</v>
      </c>
      <c r="H3087" s="271"/>
      <c r="I3087" s="271"/>
      <c r="J3087" s="271"/>
      <c r="K3087" s="271"/>
      <c r="L3087" s="271"/>
      <c r="M3087" s="271"/>
      <c r="N3087" s="271"/>
      <c r="O3087" s="271"/>
      <c r="P3087" s="1083"/>
    </row>
    <row r="3088" customFormat="false" ht="24.5" hidden="true" customHeight="false" outlineLevel="0" collapsed="false">
      <c r="A3088" s="717"/>
      <c r="B3088" s="1125" t="s">
        <v>549</v>
      </c>
      <c r="C3088" s="1125"/>
      <c r="D3088" s="1125"/>
      <c r="E3088" s="1125"/>
      <c r="F3088" s="1125"/>
      <c r="G3088" s="1125"/>
      <c r="H3088" s="888" t="s">
        <v>1727</v>
      </c>
      <c r="I3088" s="888"/>
      <c r="J3088" s="888"/>
      <c r="K3088" s="888"/>
      <c r="L3088" s="888"/>
      <c r="M3088" s="888" t="s">
        <v>1728</v>
      </c>
      <c r="N3088" s="888"/>
      <c r="O3088" s="888"/>
      <c r="P3088" s="1126" t="s">
        <v>393</v>
      </c>
      <c r="Q3088" s="1126"/>
      <c r="R3088" s="1126"/>
    </row>
    <row r="3089" customFormat="false" ht="24.5" hidden="true" customHeight="false" outlineLevel="0" collapsed="false">
      <c r="A3089" s="717"/>
      <c r="B3089" s="1127"/>
      <c r="C3089" s="1128"/>
      <c r="D3089" s="875"/>
      <c r="E3089" s="875"/>
      <c r="F3089" s="875"/>
      <c r="G3089" s="875"/>
      <c r="H3089" s="888" t="s">
        <v>1554</v>
      </c>
      <c r="I3089" s="888"/>
      <c r="J3089" s="888" t="s">
        <v>1555</v>
      </c>
      <c r="K3089" s="888"/>
      <c r="L3089" s="888"/>
      <c r="M3089" s="888" t="s">
        <v>1554</v>
      </c>
      <c r="N3089" s="888"/>
      <c r="O3089" s="888" t="s">
        <v>1729</v>
      </c>
      <c r="P3089" s="1129" t="s">
        <v>1730</v>
      </c>
      <c r="Q3089" s="1129"/>
      <c r="R3089" s="1129"/>
    </row>
    <row r="3090" customFormat="false" ht="24.5" hidden="true" customHeight="false" outlineLevel="0" collapsed="false">
      <c r="A3090" s="717"/>
      <c r="B3090" s="1130" t="s">
        <v>1731</v>
      </c>
      <c r="C3090" s="1131"/>
      <c r="D3090" s="1131"/>
      <c r="E3090" s="1131"/>
      <c r="F3090" s="1131"/>
      <c r="G3090" s="1131"/>
      <c r="H3090" s="1132"/>
      <c r="I3090" s="1093"/>
      <c r="J3090" s="1132"/>
      <c r="K3090" s="1091"/>
      <c r="L3090" s="1093"/>
      <c r="M3090" s="1132"/>
      <c r="N3090" s="1093"/>
      <c r="O3090" s="1133"/>
      <c r="P3090" s="1134"/>
      <c r="Q3090" s="1091"/>
      <c r="R3090" s="1093"/>
    </row>
    <row r="3091" customFormat="false" ht="24.5" hidden="true" customHeight="false" outlineLevel="0" collapsed="false">
      <c r="A3091" s="717"/>
      <c r="B3091" s="1135" t="s">
        <v>1732</v>
      </c>
      <c r="C3091" s="799"/>
      <c r="D3091" s="799"/>
      <c r="E3091" s="799"/>
      <c r="F3091" s="799"/>
      <c r="G3091" s="799"/>
      <c r="H3091" s="47" t="s">
        <v>1733</v>
      </c>
      <c r="I3091" s="47"/>
      <c r="J3091" s="1136" t="n">
        <f aca="false">IF(ได้งานตีเส้น!I2=2,รถต_เส_น+รถบร_การ+เคร__องกระเทาะ+ต_ดต__งป_ายจราจร,รถต_เส_น+รถบร_การ+ต_ดต__งป_ายจราจร)</f>
        <v>6203.3</v>
      </c>
      <c r="K3091" s="1136"/>
      <c r="L3091" s="1136"/>
      <c r="M3091" s="1137" t="s">
        <v>851</v>
      </c>
      <c r="N3091" s="1137"/>
      <c r="O3091" s="1138" t="n">
        <f aca="false">IF(ได้งานตีเส้น!I2=2,J3091/600+ห_วกระเทาะ,J3091/600)</f>
        <v>10.34</v>
      </c>
      <c r="P3091" s="1139" t="s">
        <v>1734</v>
      </c>
      <c r="Q3091" s="799"/>
      <c r="R3091" s="1097"/>
    </row>
    <row r="3092" customFormat="false" ht="24.5" hidden="true" customHeight="false" outlineLevel="0" collapsed="false">
      <c r="A3092" s="717"/>
      <c r="B3092" s="1135" t="s">
        <v>1735</v>
      </c>
      <c r="C3092" s="799"/>
      <c r="D3092" s="799"/>
      <c r="E3092" s="799"/>
      <c r="F3092" s="799"/>
      <c r="G3092" s="799"/>
      <c r="H3092" s="47" t="s">
        <v>1733</v>
      </c>
      <c r="I3092" s="47"/>
      <c r="J3092" s="1136" t="n">
        <f aca="false">ค_าแรงคนงาน</f>
        <v>2180</v>
      </c>
      <c r="K3092" s="1136"/>
      <c r="L3092" s="1136"/>
      <c r="M3092" s="1137" t="s">
        <v>851</v>
      </c>
      <c r="N3092" s="1137"/>
      <c r="O3092" s="1138" t="n">
        <f aca="false">J3092/600</f>
        <v>3.63</v>
      </c>
      <c r="P3092" s="1139" t="s">
        <v>1734</v>
      </c>
      <c r="Q3092" s="799"/>
      <c r="R3092" s="1097"/>
    </row>
    <row r="3093" customFormat="false" ht="24.5" hidden="true" customHeight="false" outlineLevel="0" collapsed="false">
      <c r="A3093" s="717"/>
      <c r="B3093" s="1135" t="s">
        <v>1736</v>
      </c>
      <c r="C3093" s="799"/>
      <c r="D3093" s="799"/>
      <c r="E3093" s="799"/>
      <c r="F3093" s="799"/>
      <c r="G3093" s="799"/>
      <c r="H3093" s="47"/>
      <c r="I3093" s="47"/>
      <c r="J3093" s="1140"/>
      <c r="K3093" s="1141"/>
      <c r="L3093" s="1142"/>
      <c r="M3093" s="1115" t="s">
        <v>851</v>
      </c>
      <c r="N3093" s="1115"/>
      <c r="O3093" s="1138" t="n">
        <v>5.5</v>
      </c>
      <c r="P3093" s="1143" t="s">
        <v>1737</v>
      </c>
      <c r="Q3093" s="799"/>
      <c r="R3093" s="1097"/>
    </row>
    <row r="3094" customFormat="false" ht="24.5" hidden="true" customHeight="false" outlineLevel="0" collapsed="false">
      <c r="A3094" s="717"/>
      <c r="B3094" s="1144" t="s">
        <v>1738</v>
      </c>
      <c r="C3094" s="787"/>
      <c r="D3094" s="787"/>
      <c r="E3094" s="787"/>
      <c r="F3094" s="114"/>
      <c r="G3094" s="114"/>
      <c r="H3094" s="888" t="s">
        <v>1739</v>
      </c>
      <c r="I3094" s="888"/>
      <c r="J3094" s="1145" t="n">
        <f aca="false">J3091+J3092</f>
        <v>8383.3</v>
      </c>
      <c r="K3094" s="1145"/>
      <c r="L3094" s="1145"/>
      <c r="M3094" s="1146" t="s">
        <v>1026</v>
      </c>
      <c r="N3094" s="1146"/>
      <c r="O3094" s="1147" t="n">
        <f aca="false">(O3091+O3092+O3093)</f>
        <v>19.47</v>
      </c>
      <c r="P3094" s="1148"/>
      <c r="Q3094" s="787"/>
      <c r="R3094" s="788"/>
    </row>
    <row r="3095" customFormat="false" ht="24.5" hidden="true" customHeight="false" outlineLevel="0" collapsed="false">
      <c r="A3095" s="717"/>
      <c r="B3095" s="1185" t="s">
        <v>1740</v>
      </c>
      <c r="C3095" s="1091"/>
      <c r="D3095" s="1091"/>
      <c r="E3095" s="1091"/>
      <c r="F3095" s="1091"/>
      <c r="G3095" s="1091"/>
      <c r="H3095" s="1150"/>
      <c r="I3095" s="930"/>
      <c r="J3095" s="1151"/>
      <c r="K3095" s="1151"/>
      <c r="L3095" s="1151"/>
      <c r="M3095" s="1152"/>
      <c r="N3095" s="1153"/>
      <c r="O3095" s="1151"/>
      <c r="P3095" s="1134"/>
      <c r="Q3095" s="1091"/>
      <c r="R3095" s="1093"/>
    </row>
    <row r="3096" customFormat="false" ht="24.5" hidden="true" customHeight="false" outlineLevel="0" collapsed="false">
      <c r="A3096" s="717"/>
      <c r="B3096" s="1154" t="s">
        <v>1741</v>
      </c>
      <c r="C3096" s="984"/>
      <c r="D3096" s="1155" t="s">
        <v>1752</v>
      </c>
      <c r="E3096" s="1155"/>
      <c r="F3096" s="1155"/>
      <c r="G3096" s="1155"/>
      <c r="H3096" s="1156"/>
      <c r="I3096" s="1157"/>
      <c r="J3096" s="1158" t="n">
        <v>647</v>
      </c>
      <c r="K3096" s="1158"/>
      <c r="L3096" s="1159" t="s">
        <v>1743</v>
      </c>
      <c r="M3096" s="1160" t="s">
        <v>1744</v>
      </c>
      <c r="N3096" s="1160"/>
      <c r="O3096" s="1161" t="e">
        <f aca="false">transport_costperton(2,J3096,1,ColumnIndexNo)/1000</f>
        <v>#VALUE!</v>
      </c>
      <c r="P3096" s="1162" t="str">
        <f aca="false">"= "&amp;FIXED(Trailer_B\TON,2)&amp;" * "&amp;J3096&amp;" / 1,000"</f>
        <v>= 1.38 * 647 / 1,000</v>
      </c>
      <c r="Q3096" s="1155"/>
      <c r="R3096" s="1163"/>
    </row>
    <row r="3097" customFormat="false" ht="24.5" hidden="true" customHeight="false" outlineLevel="0" collapsed="false">
      <c r="A3097" s="717"/>
      <c r="B3097" s="1164" t="s">
        <v>1745</v>
      </c>
      <c r="C3097" s="799"/>
      <c r="D3097" s="799"/>
      <c r="E3097" s="799"/>
      <c r="F3097" s="799"/>
      <c r="G3097" s="799"/>
      <c r="H3097" s="1165"/>
      <c r="I3097" s="31"/>
      <c r="J3097" s="1166"/>
      <c r="K3097" s="1166"/>
      <c r="L3097" s="1166"/>
      <c r="M3097" s="1137" t="s">
        <v>851</v>
      </c>
      <c r="N3097" s="1137"/>
      <c r="O3097" s="1167" t="e">
        <f aca="false">0.5*(33+O3096+0.08)</f>
        <v>#VALUE!</v>
      </c>
      <c r="P3097" s="1139" t="e">
        <f aca="false">"= 0.50 * ( 33 + "&amp;FIXED(O3096,2)&amp;" + 0.08 )"</f>
        <v>#VALUE!</v>
      </c>
      <c r="Q3097" s="799"/>
      <c r="R3097" s="1097"/>
    </row>
    <row r="3098" customFormat="false" ht="24.5" hidden="true" customHeight="false" outlineLevel="0" collapsed="false">
      <c r="A3098" s="717"/>
      <c r="B3098" s="1164" t="s">
        <v>1746</v>
      </c>
      <c r="C3098" s="799"/>
      <c r="D3098" s="799"/>
      <c r="E3098" s="799"/>
      <c r="F3098" s="799"/>
      <c r="G3098" s="799"/>
      <c r="H3098" s="1165"/>
      <c r="I3098" s="31"/>
      <c r="J3098" s="1166"/>
      <c r="K3098" s="1166"/>
      <c r="L3098" s="1166"/>
      <c r="M3098" s="1137" t="s">
        <v>851</v>
      </c>
      <c r="N3098" s="1137"/>
      <c r="O3098" s="1167" t="n">
        <f aca="false">2800/50</f>
        <v>56</v>
      </c>
      <c r="P3098" s="1143" t="s">
        <v>1753</v>
      </c>
      <c r="Q3098" s="799"/>
      <c r="R3098" s="1097"/>
    </row>
    <row r="3099" customFormat="false" ht="24.5" hidden="true" customHeight="false" outlineLevel="0" collapsed="false">
      <c r="A3099" s="717"/>
      <c r="B3099" s="1168" t="s">
        <v>1749</v>
      </c>
      <c r="C3099" s="799"/>
      <c r="D3099" s="799"/>
      <c r="E3099" s="799"/>
      <c r="F3099" s="799"/>
      <c r="G3099" s="799"/>
      <c r="H3099" s="48" t="s">
        <v>431</v>
      </c>
      <c r="I3099" s="48"/>
      <c r="J3099" s="1169"/>
      <c r="K3099" s="1169"/>
      <c r="L3099" s="1169"/>
      <c r="M3099" s="47" t="s">
        <v>851</v>
      </c>
      <c r="N3099" s="47"/>
      <c r="O3099" s="1170" t="e">
        <f aca="false">(O3097+O3098)*1.05</f>
        <v>#VALUE!</v>
      </c>
      <c r="P3099" s="1139" t="e">
        <f aca="false">"=( "&amp;FIXED(O3097,2)&amp;"+"&amp;FIXED(O3098,2)&amp;" )*1.05"</f>
        <v>#VALUE!</v>
      </c>
      <c r="Q3099" s="799"/>
      <c r="R3099" s="1097"/>
    </row>
    <row r="3100" customFormat="false" ht="24.5" hidden="true" customHeight="false" outlineLevel="0" collapsed="false">
      <c r="A3100" s="717"/>
      <c r="B3100" s="1171" t="s">
        <v>1750</v>
      </c>
      <c r="C3100" s="1172"/>
      <c r="D3100" s="1172"/>
      <c r="E3100" s="1172"/>
      <c r="F3100" s="1172"/>
      <c r="G3100" s="1172"/>
      <c r="H3100" s="1173"/>
      <c r="I3100" s="1174"/>
      <c r="J3100" s="1173"/>
      <c r="K3100" s="1175"/>
      <c r="L3100" s="1174"/>
      <c r="M3100" s="1173"/>
      <c r="N3100" s="1174"/>
      <c r="O3100" s="1037" t="e">
        <f aca="false">O3094+O3099</f>
        <v>#VALUE!</v>
      </c>
      <c r="P3100" s="1186" t="e">
        <f aca="false">"= "&amp;FIXED(O3099,2)&amp;" + "&amp;FIXED(O3094,2)</f>
        <v>#VALUE!</v>
      </c>
      <c r="Q3100" s="787"/>
      <c r="R3100" s="788"/>
    </row>
    <row r="3101" customFormat="false" ht="25" hidden="true" customHeight="false" outlineLevel="0" collapsed="false">
      <c r="A3101" s="717"/>
      <c r="B3101" s="1177" t="s">
        <v>773</v>
      </c>
      <c r="C3101" s="1178"/>
      <c r="D3101" s="1178"/>
      <c r="E3101" s="1178"/>
      <c r="F3101" s="1178"/>
      <c r="G3101" s="1178"/>
      <c r="H3101" s="1179"/>
      <c r="I3101" s="1180"/>
      <c r="J3101" s="1179"/>
      <c r="K3101" s="1181"/>
      <c r="L3101" s="1180"/>
      <c r="M3101" s="1179"/>
      <c r="N3101" s="1180"/>
      <c r="O3101" s="1182" t="e">
        <f aca="false">O3100</f>
        <v>#VALUE!</v>
      </c>
      <c r="P3101" s="1183" t="s">
        <v>1026</v>
      </c>
      <c r="Q3101" s="1178"/>
      <c r="R3101" s="1184"/>
    </row>
    <row r="3102" customFormat="false" ht="24.5" hidden="true" customHeight="false" outlineLevel="0" collapsed="false">
      <c r="A3102" s="726" t="s">
        <v>723</v>
      </c>
      <c r="B3102" s="920"/>
      <c r="H3102" s="271"/>
      <c r="I3102" s="271"/>
      <c r="J3102" s="271"/>
      <c r="K3102" s="271"/>
      <c r="L3102" s="271"/>
      <c r="M3102" s="271"/>
      <c r="N3102" s="271"/>
      <c r="O3102" s="271"/>
      <c r="P3102" s="1083"/>
    </row>
    <row r="3103" customFormat="false" ht="24.5" hidden="true" customHeight="false" outlineLevel="0" collapsed="false">
      <c r="A3103" s="717" t="n">
        <f aca="false">Form1!B184</f>
        <v>0</v>
      </c>
      <c r="B3103" s="718" t="s">
        <v>1754</v>
      </c>
      <c r="O3103" s="271"/>
      <c r="P3103" s="1083"/>
    </row>
    <row r="3104" customFormat="false" ht="24.5" hidden="true" customHeight="false" outlineLevel="0" collapsed="false">
      <c r="A3104" s="726"/>
      <c r="B3104" s="1125" t="s">
        <v>549</v>
      </c>
      <c r="C3104" s="1125"/>
      <c r="D3104" s="1125"/>
      <c r="E3104" s="1125"/>
      <c r="F3104" s="1125"/>
      <c r="G3104" s="1125"/>
      <c r="H3104" s="888" t="s">
        <v>1727</v>
      </c>
      <c r="I3104" s="888"/>
      <c r="J3104" s="888"/>
      <c r="K3104" s="888"/>
      <c r="L3104" s="888"/>
      <c r="M3104" s="888" t="s">
        <v>1728</v>
      </c>
      <c r="N3104" s="888"/>
      <c r="O3104" s="888"/>
      <c r="P3104" s="1126" t="s">
        <v>393</v>
      </c>
      <c r="Q3104" s="1126"/>
      <c r="R3104" s="1126"/>
    </row>
    <row r="3105" customFormat="false" ht="24.5" hidden="true" customHeight="false" outlineLevel="0" collapsed="false">
      <c r="A3105" s="726"/>
      <c r="B3105" s="1127"/>
      <c r="C3105" s="1128"/>
      <c r="D3105" s="875"/>
      <c r="E3105" s="875"/>
      <c r="F3105" s="875"/>
      <c r="G3105" s="875"/>
      <c r="H3105" s="888" t="s">
        <v>1554</v>
      </c>
      <c r="I3105" s="888"/>
      <c r="J3105" s="888" t="s">
        <v>1555</v>
      </c>
      <c r="K3105" s="888"/>
      <c r="L3105" s="888"/>
      <c r="M3105" s="888" t="s">
        <v>1554</v>
      </c>
      <c r="N3105" s="888"/>
      <c r="O3105" s="888" t="s">
        <v>1729</v>
      </c>
      <c r="P3105" s="1129" t="s">
        <v>1730</v>
      </c>
      <c r="Q3105" s="1129"/>
      <c r="R3105" s="1129"/>
    </row>
    <row r="3106" customFormat="false" ht="24.5" hidden="true" customHeight="false" outlineLevel="0" collapsed="false">
      <c r="A3106" s="726"/>
      <c r="B3106" s="1130" t="s">
        <v>1731</v>
      </c>
      <c r="C3106" s="1131"/>
      <c r="D3106" s="1131"/>
      <c r="E3106" s="1131"/>
      <c r="F3106" s="1131"/>
      <c r="G3106" s="1131"/>
      <c r="H3106" s="1132"/>
      <c r="I3106" s="1093"/>
      <c r="J3106" s="1132"/>
      <c r="K3106" s="1091"/>
      <c r="L3106" s="1093"/>
      <c r="M3106" s="1132"/>
      <c r="N3106" s="1093"/>
      <c r="O3106" s="1133"/>
      <c r="P3106" s="1134"/>
      <c r="Q3106" s="1091"/>
      <c r="R3106" s="1093"/>
    </row>
    <row r="3107" customFormat="false" ht="24.5" hidden="true" customHeight="false" outlineLevel="0" collapsed="false">
      <c r="A3107" s="726"/>
      <c r="B3107" s="1135" t="s">
        <v>1732</v>
      </c>
      <c r="C3107" s="799"/>
      <c r="D3107" s="799"/>
      <c r="E3107" s="799"/>
      <c r="F3107" s="799"/>
      <c r="G3107" s="799"/>
      <c r="H3107" s="47" t="s">
        <v>1733</v>
      </c>
      <c r="I3107" s="47"/>
      <c r="J3107" s="1136" t="n">
        <f aca="false">IF(ได้งานตีเส้น!I35=2,รถต_เส_น+รถบร_การ+เคร__องกระเทาะ+ต_ดต__งป_ายจราจร,รถต_เส_น+รถบร_การ+ต_ดต__งป_ายจราจร)</f>
        <v>6203.3</v>
      </c>
      <c r="K3107" s="1136"/>
      <c r="L3107" s="1136"/>
      <c r="M3107" s="1137" t="s">
        <v>851</v>
      </c>
      <c r="N3107" s="1137"/>
      <c r="O3107" s="1138" t="n">
        <f aca="false">IF(ได้งานตีเส้น!I35=2,J3107/600+ห_วกระเทาะ,J3107/600)</f>
        <v>10.34</v>
      </c>
      <c r="P3107" s="1139" t="s">
        <v>1734</v>
      </c>
      <c r="Q3107" s="799"/>
      <c r="R3107" s="1097"/>
    </row>
    <row r="3108" customFormat="false" ht="24.5" hidden="true" customHeight="false" outlineLevel="0" collapsed="false">
      <c r="A3108" s="726"/>
      <c r="B3108" s="1135" t="s">
        <v>1735</v>
      </c>
      <c r="C3108" s="799"/>
      <c r="D3108" s="799"/>
      <c r="E3108" s="799"/>
      <c r="F3108" s="799"/>
      <c r="G3108" s="799"/>
      <c r="H3108" s="47" t="s">
        <v>1733</v>
      </c>
      <c r="I3108" s="47"/>
      <c r="J3108" s="1136" t="n">
        <f aca="false">ค_าแรงคนงาน</f>
        <v>2180</v>
      </c>
      <c r="K3108" s="1136"/>
      <c r="L3108" s="1136"/>
      <c r="M3108" s="1137" t="s">
        <v>851</v>
      </c>
      <c r="N3108" s="1137"/>
      <c r="O3108" s="1138" t="n">
        <f aca="false">J3108/600</f>
        <v>3.63</v>
      </c>
      <c r="P3108" s="1139" t="s">
        <v>1734</v>
      </c>
      <c r="Q3108" s="799"/>
      <c r="R3108" s="1097"/>
    </row>
    <row r="3109" customFormat="false" ht="24.5" hidden="true" customHeight="false" outlineLevel="0" collapsed="false">
      <c r="A3109" s="726"/>
      <c r="B3109" s="1135" t="s">
        <v>1736</v>
      </c>
      <c r="C3109" s="799"/>
      <c r="D3109" s="799"/>
      <c r="E3109" s="799"/>
      <c r="F3109" s="799"/>
      <c r="G3109" s="799"/>
      <c r="H3109" s="47"/>
      <c r="I3109" s="47"/>
      <c r="J3109" s="1140"/>
      <c r="K3109" s="1141"/>
      <c r="L3109" s="1142"/>
      <c r="M3109" s="1115" t="s">
        <v>851</v>
      </c>
      <c r="N3109" s="1115"/>
      <c r="O3109" s="1138" t="n">
        <v>5.5</v>
      </c>
      <c r="P3109" s="1143" t="s">
        <v>1737</v>
      </c>
      <c r="Q3109" s="799"/>
      <c r="R3109" s="1097"/>
    </row>
    <row r="3110" customFormat="false" ht="24.5" hidden="true" customHeight="false" outlineLevel="0" collapsed="false">
      <c r="A3110" s="726"/>
      <c r="B3110" s="1144" t="s">
        <v>1738</v>
      </c>
      <c r="C3110" s="787"/>
      <c r="D3110" s="787"/>
      <c r="E3110" s="787"/>
      <c r="F3110" s="114"/>
      <c r="G3110" s="114"/>
      <c r="H3110" s="888" t="s">
        <v>1739</v>
      </c>
      <c r="I3110" s="888"/>
      <c r="J3110" s="1145" t="n">
        <f aca="false">J3107+J3108</f>
        <v>8383.3</v>
      </c>
      <c r="K3110" s="1145"/>
      <c r="L3110" s="1145"/>
      <c r="M3110" s="1146" t="s">
        <v>1026</v>
      </c>
      <c r="N3110" s="1146"/>
      <c r="O3110" s="1147" t="n">
        <f aca="false">(O3107+O3108+O3109)</f>
        <v>19.47</v>
      </c>
      <c r="P3110" s="1148"/>
      <c r="Q3110" s="787"/>
      <c r="R3110" s="788"/>
    </row>
    <row r="3111" customFormat="false" ht="24.5" hidden="true" customHeight="false" outlineLevel="0" collapsed="false">
      <c r="A3111" s="726"/>
      <c r="B3111" s="1149" t="s">
        <v>1740</v>
      </c>
      <c r="C3111" s="1131"/>
      <c r="D3111" s="1131"/>
      <c r="E3111" s="1131"/>
      <c r="F3111" s="1131"/>
      <c r="G3111" s="1131"/>
      <c r="H3111" s="1150"/>
      <c r="I3111" s="930"/>
      <c r="J3111" s="1151"/>
      <c r="K3111" s="1151"/>
      <c r="L3111" s="1151"/>
      <c r="M3111" s="1152"/>
      <c r="N3111" s="1153"/>
      <c r="O3111" s="1151"/>
      <c r="P3111" s="1134"/>
      <c r="Q3111" s="1091"/>
      <c r="R3111" s="1093"/>
    </row>
    <row r="3112" customFormat="false" ht="24.5" hidden="true" customHeight="false" outlineLevel="0" collapsed="false">
      <c r="A3112" s="726"/>
      <c r="B3112" s="1154" t="s">
        <v>1741</v>
      </c>
      <c r="C3112" s="984"/>
      <c r="D3112" s="1155" t="s">
        <v>1742</v>
      </c>
      <c r="E3112" s="1155"/>
      <c r="F3112" s="1155"/>
      <c r="G3112" s="1155"/>
      <c r="H3112" s="1156"/>
      <c r="I3112" s="1157"/>
      <c r="J3112" s="1158" t="n">
        <v>647</v>
      </c>
      <c r="K3112" s="1158"/>
      <c r="L3112" s="1159" t="s">
        <v>1743</v>
      </c>
      <c r="M3112" s="1160" t="s">
        <v>1744</v>
      </c>
      <c r="N3112" s="1160"/>
      <c r="O3112" s="1161" t="e">
        <f aca="false">transport_costperton(2,J3112,1,ColumnIndexNo)/1000</f>
        <v>#VALUE!</v>
      </c>
      <c r="P3112" s="1162" t="str">
        <f aca="false">"= "&amp;FIXED(Trailer_B\TON,2)&amp;" * "&amp;J3112&amp;" / 1,000"</f>
        <v>= 1.38 * 647 / 1,000</v>
      </c>
      <c r="Q3112" s="1155"/>
      <c r="R3112" s="1163"/>
    </row>
    <row r="3113" customFormat="false" ht="24.5" hidden="true" customHeight="false" outlineLevel="0" collapsed="false">
      <c r="A3113" s="726"/>
      <c r="B3113" s="1164" t="s">
        <v>1745</v>
      </c>
      <c r="C3113" s="799"/>
      <c r="D3113" s="799"/>
      <c r="E3113" s="799"/>
      <c r="F3113" s="799"/>
      <c r="G3113" s="799"/>
      <c r="H3113" s="1165"/>
      <c r="I3113" s="31"/>
      <c r="J3113" s="1166"/>
      <c r="K3113" s="1166"/>
      <c r="L3113" s="1166"/>
      <c r="M3113" s="1137" t="s">
        <v>851</v>
      </c>
      <c r="N3113" s="1137"/>
      <c r="O3113" s="1167" t="e">
        <f aca="false">0.9*(33+O3112+0.08)</f>
        <v>#VALUE!</v>
      </c>
      <c r="P3113" s="1139" t="e">
        <f aca="false">"= 0.90 * ( 33 + "&amp;FIXED(O3112,2)&amp;" + 0.08 )"</f>
        <v>#VALUE!</v>
      </c>
      <c r="Q3113" s="799"/>
      <c r="R3113" s="1097"/>
    </row>
    <row r="3114" customFormat="false" ht="24.5" hidden="true" customHeight="false" outlineLevel="0" collapsed="false">
      <c r="A3114" s="726"/>
      <c r="B3114" s="1164" t="s">
        <v>1746</v>
      </c>
      <c r="C3114" s="799"/>
      <c r="D3114" s="799"/>
      <c r="E3114" s="799"/>
      <c r="F3114" s="799"/>
      <c r="G3114" s="799"/>
      <c r="H3114" s="1165"/>
      <c r="I3114" s="31"/>
      <c r="J3114" s="1166"/>
      <c r="K3114" s="1166"/>
      <c r="L3114" s="1166"/>
      <c r="M3114" s="1137" t="s">
        <v>851</v>
      </c>
      <c r="N3114" s="1137"/>
      <c r="O3114" s="1167" t="e">
        <f aca="false">8.3*(34+$O$3112+0.08)</f>
        <v>#VALUE!</v>
      </c>
      <c r="P3114" s="1139" t="e">
        <f aca="false">"= 8.30"&amp;" * ( 34 + "&amp;FIXED(O3112,2)&amp;" + 0.08 )"</f>
        <v>#VALUE!</v>
      </c>
      <c r="Q3114" s="799"/>
      <c r="R3114" s="1097"/>
    </row>
    <row r="3115" customFormat="false" ht="24.5" hidden="true" customHeight="false" outlineLevel="0" collapsed="false">
      <c r="A3115" s="726"/>
      <c r="B3115" s="1164" t="s">
        <v>1747</v>
      </c>
      <c r="C3115" s="799"/>
      <c r="D3115" s="799"/>
      <c r="E3115" s="799"/>
      <c r="F3115" s="799"/>
      <c r="G3115" s="799"/>
      <c r="H3115" s="1165"/>
      <c r="I3115" s="31"/>
      <c r="J3115" s="1167"/>
      <c r="K3115" s="1167"/>
      <c r="L3115" s="1167"/>
      <c r="M3115" s="1137" t="s">
        <v>851</v>
      </c>
      <c r="N3115" s="1137"/>
      <c r="O3115" s="1167" t="n">
        <v>34</v>
      </c>
      <c r="P3115" s="1143" t="s">
        <v>1748</v>
      </c>
      <c r="Q3115" s="799"/>
      <c r="R3115" s="1097"/>
    </row>
    <row r="3116" customFormat="false" ht="24.5" hidden="true" customHeight="false" outlineLevel="0" collapsed="false">
      <c r="A3116" s="726"/>
      <c r="B3116" s="1168" t="s">
        <v>1749</v>
      </c>
      <c r="C3116" s="799"/>
      <c r="D3116" s="799"/>
      <c r="E3116" s="799"/>
      <c r="F3116" s="799"/>
      <c r="G3116" s="799"/>
      <c r="H3116" s="48" t="s">
        <v>431</v>
      </c>
      <c r="I3116" s="48"/>
      <c r="J3116" s="1169"/>
      <c r="K3116" s="1169"/>
      <c r="L3116" s="1169"/>
      <c r="M3116" s="47" t="s">
        <v>851</v>
      </c>
      <c r="N3116" s="47"/>
      <c r="O3116" s="1170" t="e">
        <f aca="false">(O3113+O3114+O3115)*1.05</f>
        <v>#VALUE!</v>
      </c>
      <c r="P3116" s="1139" t="e">
        <f aca="false">"=( "&amp;FIXED(O3113,2)&amp;"+"&amp;FIXED(O3114,2)&amp;"+"&amp;FIXED(O3115,2)&amp;" )*1.05"</f>
        <v>#VALUE!</v>
      </c>
      <c r="Q3116" s="799"/>
      <c r="R3116" s="1097"/>
    </row>
    <row r="3117" customFormat="false" ht="24.5" hidden="true" customHeight="false" outlineLevel="0" collapsed="false">
      <c r="A3117" s="726"/>
      <c r="B3117" s="1171" t="s">
        <v>1750</v>
      </c>
      <c r="C3117" s="1172"/>
      <c r="D3117" s="1172"/>
      <c r="E3117" s="1172"/>
      <c r="F3117" s="1172"/>
      <c r="G3117" s="1172"/>
      <c r="H3117" s="1173"/>
      <c r="I3117" s="1174"/>
      <c r="J3117" s="1173"/>
      <c r="K3117" s="1175"/>
      <c r="L3117" s="1174"/>
      <c r="M3117" s="1173"/>
      <c r="N3117" s="1174"/>
      <c r="O3117" s="1037" t="e">
        <f aca="false">O3110+O3116</f>
        <v>#VALUE!</v>
      </c>
      <c r="P3117" s="1176" t="e">
        <f aca="false">"= "&amp;FIXED(O3116,2)&amp;" + "&amp;FIXED(O3110,2)</f>
        <v>#VALUE!</v>
      </c>
      <c r="Q3117" s="787"/>
      <c r="R3117" s="788"/>
    </row>
    <row r="3118" customFormat="false" ht="25" hidden="true" customHeight="false" outlineLevel="0" collapsed="false">
      <c r="A3118" s="726"/>
      <c r="B3118" s="1177" t="s">
        <v>773</v>
      </c>
      <c r="C3118" s="1178"/>
      <c r="D3118" s="1178"/>
      <c r="E3118" s="1178"/>
      <c r="F3118" s="1178"/>
      <c r="G3118" s="1178"/>
      <c r="H3118" s="1179"/>
      <c r="I3118" s="1180"/>
      <c r="J3118" s="1179"/>
      <c r="K3118" s="1181"/>
      <c r="L3118" s="1180"/>
      <c r="M3118" s="1179"/>
      <c r="N3118" s="1180"/>
      <c r="O3118" s="1182" t="e">
        <f aca="false">O3117</f>
        <v>#VALUE!</v>
      </c>
      <c r="P3118" s="1183" t="s">
        <v>1026</v>
      </c>
      <c r="Q3118" s="1178"/>
      <c r="R3118" s="1184"/>
    </row>
    <row r="3119" customFormat="false" ht="24.5" hidden="true" customHeight="false" outlineLevel="0" collapsed="false">
      <c r="A3119" s="726" t="s">
        <v>723</v>
      </c>
      <c r="B3119" s="920"/>
      <c r="H3119" s="271"/>
      <c r="I3119" s="271"/>
      <c r="J3119" s="271"/>
      <c r="K3119" s="271"/>
      <c r="L3119" s="271"/>
      <c r="M3119" s="271"/>
      <c r="N3119" s="271"/>
      <c r="O3119" s="271"/>
      <c r="P3119" s="1083"/>
    </row>
    <row r="3120" customFormat="false" ht="24.5" hidden="true" customHeight="false" outlineLevel="0" collapsed="false">
      <c r="A3120" s="717" t="n">
        <f aca="false">Form1!B185</f>
        <v>0</v>
      </c>
      <c r="B3120" s="1187" t="s">
        <v>1755</v>
      </c>
      <c r="H3120" s="271"/>
      <c r="I3120" s="271"/>
      <c r="J3120" s="271"/>
      <c r="K3120" s="271"/>
      <c r="L3120" s="271"/>
      <c r="M3120" s="271"/>
      <c r="N3120" s="271"/>
      <c r="O3120" s="271"/>
      <c r="P3120" s="1083"/>
    </row>
    <row r="3121" customFormat="false" ht="24.5" hidden="true" customHeight="false" outlineLevel="0" collapsed="false">
      <c r="A3121" s="763"/>
      <c r="B3121" s="1188" t="s">
        <v>1756</v>
      </c>
      <c r="H3121" s="271"/>
      <c r="I3121" s="271"/>
      <c r="J3121" s="271"/>
      <c r="K3121" s="271"/>
      <c r="L3121" s="271"/>
      <c r="M3121" s="271"/>
      <c r="N3121" s="271"/>
      <c r="O3121" s="271"/>
      <c r="P3121" s="1083"/>
    </row>
    <row r="3122" customFormat="false" ht="24.5" hidden="true" customHeight="false" outlineLevel="0" collapsed="false">
      <c r="A3122" s="726"/>
      <c r="B3122" s="920"/>
      <c r="C3122" s="601" t="s">
        <v>1757</v>
      </c>
      <c r="H3122" s="271"/>
      <c r="I3122" s="271"/>
      <c r="J3122" s="271"/>
      <c r="K3122" s="271"/>
      <c r="L3122" s="271"/>
      <c r="M3122" s="271"/>
      <c r="N3122" s="271"/>
      <c r="O3122" s="271"/>
      <c r="P3122" s="1083" t="s">
        <v>626</v>
      </c>
      <c r="Q3122" s="1086" t="n">
        <v>160</v>
      </c>
      <c r="R3122" s="601" t="s">
        <v>1458</v>
      </c>
    </row>
    <row r="3123" customFormat="false" ht="24.5" hidden="true" customHeight="false" outlineLevel="0" collapsed="false">
      <c r="A3123" s="726"/>
      <c r="B3123" s="920"/>
      <c r="C3123" s="601" t="s">
        <v>1758</v>
      </c>
      <c r="H3123" s="271"/>
      <c r="I3123" s="271"/>
      <c r="J3123" s="271"/>
      <c r="K3123" s="271"/>
      <c r="L3123" s="271"/>
      <c r="M3123" s="271"/>
      <c r="N3123" s="271"/>
      <c r="O3123" s="271"/>
      <c r="P3123" s="1083" t="s">
        <v>626</v>
      </c>
      <c r="Q3123" s="1086" t="n">
        <v>10</v>
      </c>
      <c r="R3123" s="601" t="s">
        <v>1458</v>
      </c>
    </row>
    <row r="3124" customFormat="false" ht="24.5" hidden="true" customHeight="false" outlineLevel="0" collapsed="false">
      <c r="A3124" s="726"/>
      <c r="C3124" s="601" t="s">
        <v>1759</v>
      </c>
      <c r="O3124" s="271"/>
      <c r="P3124" s="1083" t="s">
        <v>626</v>
      </c>
      <c r="Q3124" s="1189" t="n">
        <v>20</v>
      </c>
      <c r="R3124" s="601" t="s">
        <v>1458</v>
      </c>
    </row>
    <row r="3125" customFormat="false" ht="25" hidden="true" customHeight="false" outlineLevel="0" collapsed="false">
      <c r="E3125" s="601" t="s">
        <v>773</v>
      </c>
      <c r="O3125" s="271"/>
      <c r="P3125" s="1083" t="s">
        <v>626</v>
      </c>
      <c r="Q3125" s="757" t="n">
        <f aca="false">SUM(Q3122:Q3124)</f>
        <v>190</v>
      </c>
      <c r="R3125" s="601" t="s">
        <v>1458</v>
      </c>
    </row>
    <row r="3126" customFormat="false" ht="24.5" hidden="true" customHeight="false" outlineLevel="0" collapsed="false">
      <c r="A3126" s="726" t="s">
        <v>723</v>
      </c>
      <c r="O3126" s="271"/>
      <c r="P3126" s="1083"/>
    </row>
    <row r="3127" customFormat="false" ht="24.5" hidden="true" customHeight="false" outlineLevel="0" collapsed="false">
      <c r="A3127" s="717" t="n">
        <f aca="false">Form1!B186</f>
        <v>0</v>
      </c>
      <c r="B3127" s="1187" t="s">
        <v>1755</v>
      </c>
      <c r="O3127" s="271"/>
      <c r="P3127" s="1083"/>
    </row>
    <row r="3128" customFormat="false" ht="24.5" hidden="true" customHeight="false" outlineLevel="0" collapsed="false">
      <c r="A3128" s="763"/>
      <c r="B3128" s="1188" t="s">
        <v>1760</v>
      </c>
      <c r="H3128" s="271"/>
      <c r="I3128" s="271"/>
      <c r="J3128" s="271"/>
      <c r="K3128" s="271"/>
      <c r="L3128" s="271"/>
      <c r="M3128" s="271"/>
      <c r="N3128" s="271"/>
      <c r="O3128" s="271"/>
      <c r="P3128" s="1083"/>
    </row>
    <row r="3129" customFormat="false" ht="24.5" hidden="true" customHeight="false" outlineLevel="0" collapsed="false">
      <c r="B3129" s="920"/>
      <c r="C3129" s="601" t="s">
        <v>1757</v>
      </c>
      <c r="H3129" s="271"/>
      <c r="I3129" s="271"/>
      <c r="J3129" s="271"/>
      <c r="K3129" s="271"/>
      <c r="L3129" s="271"/>
      <c r="M3129" s="271"/>
      <c r="N3129" s="271"/>
      <c r="O3129" s="271"/>
      <c r="P3129" s="1083" t="s">
        <v>626</v>
      </c>
      <c r="Q3129" s="1086" t="n">
        <v>190</v>
      </c>
      <c r="R3129" s="601" t="s">
        <v>1458</v>
      </c>
    </row>
    <row r="3130" customFormat="false" ht="24.5" hidden="true" customHeight="false" outlineLevel="0" collapsed="false">
      <c r="B3130" s="920"/>
      <c r="C3130" s="601" t="s">
        <v>1758</v>
      </c>
      <c r="H3130" s="271"/>
      <c r="I3130" s="271"/>
      <c r="J3130" s="271"/>
      <c r="K3130" s="271"/>
      <c r="L3130" s="271"/>
      <c r="M3130" s="271"/>
      <c r="N3130" s="271"/>
      <c r="O3130" s="271"/>
      <c r="P3130" s="1083" t="s">
        <v>626</v>
      </c>
      <c r="Q3130" s="1086" t="n">
        <v>10</v>
      </c>
      <c r="R3130" s="601" t="s">
        <v>1458</v>
      </c>
    </row>
    <row r="3131" customFormat="false" ht="24.5" hidden="true" customHeight="false" outlineLevel="0" collapsed="false">
      <c r="C3131" s="601" t="s">
        <v>1759</v>
      </c>
      <c r="O3131" s="271"/>
      <c r="P3131" s="1083" t="s">
        <v>626</v>
      </c>
      <c r="Q3131" s="1189" t="n">
        <v>20</v>
      </c>
      <c r="R3131" s="601" t="s">
        <v>1458</v>
      </c>
    </row>
    <row r="3132" customFormat="false" ht="25" hidden="true" customHeight="false" outlineLevel="0" collapsed="false">
      <c r="E3132" s="601" t="s">
        <v>773</v>
      </c>
      <c r="O3132" s="271"/>
      <c r="P3132" s="1083" t="s">
        <v>626</v>
      </c>
      <c r="Q3132" s="757" t="n">
        <f aca="false">SUM(Q3129:Q3131)</f>
        <v>220</v>
      </c>
      <c r="R3132" s="601" t="s">
        <v>1458</v>
      </c>
    </row>
    <row r="3133" customFormat="false" ht="24.5" hidden="true" customHeight="false" outlineLevel="0" collapsed="false">
      <c r="A3133" s="726" t="s">
        <v>723</v>
      </c>
    </row>
    <row r="3134" customFormat="false" ht="24.5" hidden="true" customHeight="false" outlineLevel="0" collapsed="false">
      <c r="A3134" s="1190" t="n">
        <f aca="false">Form1!B187</f>
        <v>0</v>
      </c>
      <c r="B3134" s="1187" t="s">
        <v>1761</v>
      </c>
    </row>
    <row r="3135" customFormat="false" ht="24.5" hidden="true" customHeight="false" outlineLevel="0" collapsed="false">
      <c r="A3135" s="763"/>
      <c r="B3135" s="1188" t="s">
        <v>1756</v>
      </c>
    </row>
    <row r="3136" customFormat="false" ht="24.5" hidden="true" customHeight="false" outlineLevel="0" collapsed="false">
      <c r="C3136" s="601" t="s">
        <v>1762</v>
      </c>
      <c r="H3136" s="271"/>
      <c r="I3136" s="271"/>
      <c r="J3136" s="271"/>
      <c r="K3136" s="271"/>
      <c r="L3136" s="271"/>
      <c r="M3136" s="271"/>
      <c r="N3136" s="271"/>
      <c r="O3136" s="271"/>
      <c r="P3136" s="1083" t="s">
        <v>626</v>
      </c>
      <c r="Q3136" s="1086"/>
      <c r="R3136" s="601" t="s">
        <v>1458</v>
      </c>
    </row>
    <row r="3137" customFormat="false" ht="24.5" hidden="true" customHeight="false" outlineLevel="0" collapsed="false">
      <c r="C3137" s="601" t="s">
        <v>1758</v>
      </c>
      <c r="H3137" s="271"/>
      <c r="I3137" s="271"/>
      <c r="J3137" s="271"/>
      <c r="K3137" s="271"/>
      <c r="L3137" s="271"/>
      <c r="M3137" s="271"/>
      <c r="N3137" s="271"/>
      <c r="O3137" s="271"/>
      <c r="P3137" s="1083" t="s">
        <v>626</v>
      </c>
      <c r="Q3137" s="1086"/>
      <c r="R3137" s="601" t="s">
        <v>1458</v>
      </c>
    </row>
    <row r="3138" customFormat="false" ht="24.5" hidden="true" customHeight="false" outlineLevel="0" collapsed="false">
      <c r="C3138" s="601" t="s">
        <v>1759</v>
      </c>
      <c r="O3138" s="271"/>
      <c r="P3138" s="1083" t="s">
        <v>626</v>
      </c>
      <c r="Q3138" s="1189"/>
      <c r="R3138" s="601" t="s">
        <v>1458</v>
      </c>
    </row>
    <row r="3139" customFormat="false" ht="25" hidden="true" customHeight="false" outlineLevel="0" collapsed="false">
      <c r="E3139" s="601" t="s">
        <v>773</v>
      </c>
      <c r="O3139" s="271"/>
      <c r="P3139" s="1083" t="s">
        <v>626</v>
      </c>
      <c r="Q3139" s="757" t="n">
        <f aca="false">SUM(Q3136:Q3138)</f>
        <v>0</v>
      </c>
      <c r="R3139" s="601" t="s">
        <v>1458</v>
      </c>
    </row>
    <row r="3140" customFormat="false" ht="24.5" hidden="true" customHeight="false" outlineLevel="0" collapsed="false">
      <c r="A3140" s="726" t="s">
        <v>723</v>
      </c>
    </row>
    <row r="3141" customFormat="false" ht="24.5" hidden="true" customHeight="false" outlineLevel="0" collapsed="false">
      <c r="A3141" s="1190" t="n">
        <f aca="false">Form1!B188</f>
        <v>0</v>
      </c>
      <c r="B3141" s="1187" t="s">
        <v>1761</v>
      </c>
    </row>
    <row r="3142" customFormat="false" ht="24.5" hidden="true" customHeight="false" outlineLevel="0" collapsed="false">
      <c r="A3142" s="763"/>
      <c r="B3142" s="1188" t="s">
        <v>1760</v>
      </c>
    </row>
    <row r="3143" customFormat="false" ht="24.5" hidden="true" customHeight="false" outlineLevel="0" collapsed="false">
      <c r="C3143" s="601" t="s">
        <v>1762</v>
      </c>
      <c r="H3143" s="271"/>
      <c r="I3143" s="271"/>
      <c r="J3143" s="271"/>
      <c r="K3143" s="271"/>
      <c r="L3143" s="271"/>
      <c r="M3143" s="271"/>
      <c r="N3143" s="271"/>
      <c r="O3143" s="271"/>
      <c r="P3143" s="1083" t="s">
        <v>626</v>
      </c>
      <c r="Q3143" s="1086" t="n">
        <v>800</v>
      </c>
      <c r="R3143" s="601" t="s">
        <v>1458</v>
      </c>
    </row>
    <row r="3144" customFormat="false" ht="24.5" hidden="true" customHeight="false" outlineLevel="0" collapsed="false">
      <c r="C3144" s="601" t="s">
        <v>1758</v>
      </c>
      <c r="H3144" s="271"/>
      <c r="I3144" s="271"/>
      <c r="J3144" s="271"/>
      <c r="K3144" s="271"/>
      <c r="L3144" s="271"/>
      <c r="M3144" s="271"/>
      <c r="N3144" s="271"/>
      <c r="O3144" s="271"/>
      <c r="P3144" s="1083" t="s">
        <v>626</v>
      </c>
      <c r="Q3144" s="1086" t="n">
        <v>20</v>
      </c>
      <c r="R3144" s="601" t="s">
        <v>1458</v>
      </c>
    </row>
    <row r="3145" customFormat="false" ht="24.5" hidden="true" customHeight="false" outlineLevel="0" collapsed="false">
      <c r="C3145" s="601" t="s">
        <v>1759</v>
      </c>
      <c r="O3145" s="271"/>
      <c r="P3145" s="1083" t="s">
        <v>626</v>
      </c>
      <c r="Q3145" s="1189" t="n">
        <v>40</v>
      </c>
      <c r="R3145" s="601" t="s">
        <v>1458</v>
      </c>
    </row>
    <row r="3146" customFormat="false" ht="25" hidden="true" customHeight="false" outlineLevel="0" collapsed="false">
      <c r="E3146" s="601" t="s">
        <v>773</v>
      </c>
      <c r="O3146" s="271"/>
      <c r="P3146" s="1083" t="s">
        <v>626</v>
      </c>
      <c r="Q3146" s="757" t="n">
        <f aca="false">SUM(Q3143:Q3145)</f>
        <v>860</v>
      </c>
      <c r="R3146" s="601" t="s">
        <v>1458</v>
      </c>
    </row>
    <row r="3147" customFormat="false" ht="24.5" hidden="true" customHeight="false" outlineLevel="0" collapsed="false">
      <c r="A3147" s="726" t="s">
        <v>723</v>
      </c>
    </row>
    <row r="3148" customFormat="false" ht="24.5" hidden="true" customHeight="false" outlineLevel="0" collapsed="false">
      <c r="A3148" s="1190" t="n">
        <f aca="false">Form1!B189</f>
        <v>0</v>
      </c>
      <c r="B3148" s="1191" t="s">
        <v>1763</v>
      </c>
    </row>
    <row r="3149" customFormat="false" ht="24.5" hidden="true" customHeight="false" outlineLevel="0" collapsed="false">
      <c r="A3149" s="726"/>
      <c r="C3149" s="601" t="s">
        <v>1764</v>
      </c>
      <c r="P3149" s="1083" t="s">
        <v>626</v>
      </c>
      <c r="Q3149" s="1086" t="n">
        <v>325</v>
      </c>
      <c r="R3149" s="601" t="s">
        <v>1458</v>
      </c>
    </row>
    <row r="3150" customFormat="false" ht="24.5" hidden="true" customHeight="false" outlineLevel="0" collapsed="false">
      <c r="A3150" s="726"/>
      <c r="C3150" s="601" t="s">
        <v>1758</v>
      </c>
      <c r="P3150" s="1083" t="s">
        <v>626</v>
      </c>
      <c r="Q3150" s="1086" t="n">
        <v>20</v>
      </c>
      <c r="R3150" s="601" t="s">
        <v>1458</v>
      </c>
    </row>
    <row r="3151" customFormat="false" ht="24.5" hidden="true" customHeight="false" outlineLevel="0" collapsed="false">
      <c r="A3151" s="726"/>
      <c r="C3151" s="601" t="s">
        <v>1759</v>
      </c>
      <c r="P3151" s="1083" t="s">
        <v>626</v>
      </c>
      <c r="Q3151" s="1189" t="n">
        <v>40</v>
      </c>
      <c r="R3151" s="601" t="s">
        <v>1458</v>
      </c>
    </row>
    <row r="3152" customFormat="false" ht="25" hidden="true" customHeight="false" outlineLevel="0" collapsed="false">
      <c r="A3152" s="726"/>
      <c r="E3152" s="601" t="s">
        <v>773</v>
      </c>
      <c r="P3152" s="1083" t="s">
        <v>626</v>
      </c>
      <c r="Q3152" s="757" t="n">
        <f aca="false">SUM(Q3149:Q3151)</f>
        <v>385</v>
      </c>
      <c r="R3152" s="601" t="s">
        <v>1458</v>
      </c>
    </row>
    <row r="3153" customFormat="false" ht="24.5" hidden="true" customHeight="false" outlineLevel="0" collapsed="false">
      <c r="A3153" s="726"/>
    </row>
    <row r="3154" customFormat="false" ht="24.5" hidden="true" customHeight="false" outlineLevel="0" collapsed="false">
      <c r="A3154" s="726" t="s">
        <v>723</v>
      </c>
    </row>
    <row r="3155" customFormat="false" ht="24.5" hidden="true" customHeight="false" outlineLevel="0" collapsed="false">
      <c r="A3155" s="1190" t="n">
        <f aca="false">Form1!B190</f>
        <v>0</v>
      </c>
      <c r="B3155" s="1187" t="s">
        <v>1765</v>
      </c>
    </row>
    <row r="3156" customFormat="false" ht="24.5" hidden="true" customHeight="false" outlineLevel="0" collapsed="false">
      <c r="B3156" s="601" t="s">
        <v>1158</v>
      </c>
      <c r="H3156" s="745" t="n">
        <v>1</v>
      </c>
      <c r="I3156" s="745"/>
      <c r="J3156" s="601" t="s">
        <v>431</v>
      </c>
    </row>
    <row r="3157" customFormat="false" ht="24.5" hidden="true" customHeight="false" outlineLevel="0" collapsed="false">
      <c r="B3157" s="601" t="str">
        <f aca="false">IF(MarkingType=1,"ค่าสีน้ำพลาสติก","ค่าสีน้ำมัน")</f>
        <v>ค่าสีน้ำพลาสติก</v>
      </c>
      <c r="H3157" s="854" t="n">
        <v>1</v>
      </c>
      <c r="I3157" s="854"/>
      <c r="J3157" s="601" t="s">
        <v>431</v>
      </c>
      <c r="K3157" s="338" t="s">
        <v>625</v>
      </c>
      <c r="L3157" s="965" t="n">
        <f aca="false">IF(MarkingType=1,10,100)</f>
        <v>10</v>
      </c>
      <c r="M3157" s="965"/>
      <c r="P3157" s="1083" t="s">
        <v>626</v>
      </c>
      <c r="Q3157" s="740" t="n">
        <f aca="false">H3157*L3157</f>
        <v>10</v>
      </c>
      <c r="R3157" s="601" t="s">
        <v>660</v>
      </c>
    </row>
    <row r="3158" customFormat="false" ht="24.5" hidden="true" customHeight="false" outlineLevel="0" collapsed="false">
      <c r="B3158" s="601" t="s">
        <v>1766</v>
      </c>
      <c r="H3158" s="854" t="n">
        <v>1</v>
      </c>
      <c r="I3158" s="854"/>
      <c r="J3158" s="601" t="s">
        <v>431</v>
      </c>
      <c r="K3158" s="338" t="s">
        <v>625</v>
      </c>
      <c r="L3158" s="956" t="n">
        <f aca="false">IF(MarkingType=1,18,20)</f>
        <v>18</v>
      </c>
      <c r="M3158" s="956"/>
      <c r="P3158" s="1083" t="s">
        <v>626</v>
      </c>
      <c r="Q3158" s="740" t="n">
        <f aca="false">H3158*L3158</f>
        <v>18</v>
      </c>
      <c r="R3158" s="601" t="s">
        <v>660</v>
      </c>
    </row>
    <row r="3159" customFormat="false" ht="25" hidden="true" customHeight="false" outlineLevel="0" collapsed="false">
      <c r="D3159" s="601" t="s">
        <v>773</v>
      </c>
      <c r="P3159" s="1083" t="s">
        <v>626</v>
      </c>
      <c r="Q3159" s="757" t="n">
        <f aca="false">SUM(Q3157:Q3158)</f>
        <v>28</v>
      </c>
      <c r="R3159" s="601" t="s">
        <v>851</v>
      </c>
    </row>
    <row r="3160" customFormat="false" ht="24.5" hidden="true" customHeight="false" outlineLevel="0" collapsed="false">
      <c r="A3160" s="726" t="s">
        <v>723</v>
      </c>
    </row>
    <row r="3161" customFormat="false" ht="24.5" hidden="true" customHeight="false" outlineLevel="0" collapsed="false">
      <c r="A3161" s="1190" t="n">
        <f aca="false">Form1!B191</f>
        <v>0</v>
      </c>
      <c r="B3161" s="718" t="s">
        <v>1767</v>
      </c>
    </row>
    <row r="3162" customFormat="false" ht="24.5" hidden="true" customHeight="false" outlineLevel="0" collapsed="false">
      <c r="B3162" s="601" t="s">
        <v>1768</v>
      </c>
      <c r="E3162" s="1122" t="n">
        <v>9</v>
      </c>
      <c r="F3162" s="1122"/>
      <c r="G3162" s="742" t="s">
        <v>793</v>
      </c>
      <c r="M3162" s="742"/>
    </row>
    <row r="3163" customFormat="false" ht="24.5" hidden="true" customHeight="false" outlineLevel="0" collapsed="false">
      <c r="C3163" s="601" t="s">
        <v>1769</v>
      </c>
      <c r="I3163" s="1122" t="n">
        <v>5.33</v>
      </c>
      <c r="J3163" s="1122"/>
      <c r="K3163" s="742" t="s">
        <v>1770</v>
      </c>
      <c r="L3163" s="732"/>
      <c r="M3163" s="732"/>
      <c r="P3163" s="1083" t="s">
        <v>626</v>
      </c>
      <c r="Q3163" s="740" t="n">
        <f aca="false">I3163*L3163</f>
        <v>0</v>
      </c>
      <c r="R3163" s="601" t="s">
        <v>660</v>
      </c>
    </row>
    <row r="3164" customFormat="false" ht="24.5" hidden="true" customHeight="false" outlineLevel="0" collapsed="false">
      <c r="C3164" s="335" t="s">
        <v>1771</v>
      </c>
      <c r="I3164" s="1121" t="n">
        <v>16</v>
      </c>
      <c r="J3164" s="1121"/>
      <c r="K3164" s="742" t="s">
        <v>957</v>
      </c>
      <c r="L3164" s="916"/>
      <c r="M3164" s="916"/>
      <c r="P3164" s="1083" t="s">
        <v>626</v>
      </c>
      <c r="Q3164" s="740" t="n">
        <f aca="false">I3164*L3164</f>
        <v>0</v>
      </c>
      <c r="R3164" s="601" t="s">
        <v>660</v>
      </c>
    </row>
    <row r="3165" customFormat="false" ht="24.5" hidden="true" customHeight="false" outlineLevel="0" collapsed="false">
      <c r="C3165" s="601" t="s">
        <v>1772</v>
      </c>
      <c r="I3165" s="932" t="n">
        <v>7.68</v>
      </c>
      <c r="J3165" s="932"/>
      <c r="K3165" s="742" t="s">
        <v>431</v>
      </c>
      <c r="L3165" s="916"/>
      <c r="M3165" s="916"/>
      <c r="P3165" s="1083" t="s">
        <v>626</v>
      </c>
      <c r="Q3165" s="740" t="n">
        <f aca="false">I3165*L3165</f>
        <v>0</v>
      </c>
      <c r="R3165" s="601" t="s">
        <v>660</v>
      </c>
    </row>
    <row r="3166" customFormat="false" ht="24.5" hidden="true" customHeight="false" outlineLevel="0" collapsed="false">
      <c r="C3166" s="601" t="s">
        <v>1773</v>
      </c>
      <c r="I3166" s="932" t="n">
        <v>1.44</v>
      </c>
      <c r="J3166" s="932"/>
      <c r="K3166" s="742" t="s">
        <v>431</v>
      </c>
      <c r="L3166" s="916"/>
      <c r="M3166" s="916"/>
      <c r="P3166" s="1083" t="s">
        <v>626</v>
      </c>
      <c r="Q3166" s="740" t="n">
        <f aca="false">I3166*L3166</f>
        <v>0</v>
      </c>
      <c r="R3166" s="601" t="s">
        <v>660</v>
      </c>
    </row>
    <row r="3167" customFormat="false" ht="24.5" hidden="true" customHeight="false" outlineLevel="0" collapsed="false">
      <c r="C3167" s="601" t="s">
        <v>1774</v>
      </c>
      <c r="I3167" s="932" t="n">
        <v>0.2</v>
      </c>
      <c r="J3167" s="932"/>
      <c r="K3167" s="742" t="s">
        <v>438</v>
      </c>
      <c r="L3167" s="985" t="n">
        <f aca="false">'ได้ราคาคอนกรีต-เหล็กเสริม'!$Q$22</f>
        <v>2479.82</v>
      </c>
      <c r="M3167" s="985"/>
      <c r="P3167" s="1083" t="s">
        <v>626</v>
      </c>
      <c r="Q3167" s="740" t="n">
        <f aca="false">I3167*L3167</f>
        <v>495.96</v>
      </c>
      <c r="R3167" s="601" t="s">
        <v>660</v>
      </c>
    </row>
    <row r="3168" customFormat="false" ht="24.5" hidden="true" customHeight="false" outlineLevel="0" collapsed="false">
      <c r="C3168" s="601" t="s">
        <v>274</v>
      </c>
      <c r="I3168" s="932" t="n">
        <v>21.78</v>
      </c>
      <c r="J3168" s="932"/>
      <c r="K3168" s="742" t="s">
        <v>426</v>
      </c>
      <c r="L3168" s="738" t="n">
        <f aca="false">'ได้ราคาคอนกรีต-เหล็กเสริม'!$J$14/1000</f>
        <v>30</v>
      </c>
      <c r="M3168" s="738"/>
      <c r="P3168" s="1083" t="s">
        <v>626</v>
      </c>
      <c r="Q3168" s="740" t="n">
        <f aca="false">I3168*L3168</f>
        <v>653.4</v>
      </c>
      <c r="R3168" s="601" t="s">
        <v>660</v>
      </c>
    </row>
    <row r="3169" customFormat="false" ht="24.5" hidden="true" customHeight="false" outlineLevel="0" collapsed="false">
      <c r="C3169" s="601" t="s">
        <v>425</v>
      </c>
      <c r="I3169" s="932" t="n">
        <v>0.54</v>
      </c>
      <c r="J3169" s="932"/>
      <c r="K3169" s="742" t="s">
        <v>426</v>
      </c>
      <c r="L3169" s="985" t="n">
        <f aca="false">'ได้ราคาคอนกรีต-เหล็กเสริม'!$X$14</f>
        <v>58.18</v>
      </c>
      <c r="M3169" s="985"/>
      <c r="P3169" s="1083" t="s">
        <v>626</v>
      </c>
      <c r="Q3169" s="740" t="n">
        <f aca="false">I3169*L3169</f>
        <v>31.42</v>
      </c>
      <c r="R3169" s="601" t="s">
        <v>660</v>
      </c>
    </row>
    <row r="3170" customFormat="false" ht="24.5" hidden="true" customHeight="false" outlineLevel="0" collapsed="false">
      <c r="C3170" s="601" t="s">
        <v>962</v>
      </c>
      <c r="I3170" s="932" t="n">
        <v>3.7</v>
      </c>
      <c r="J3170" s="932"/>
      <c r="K3170" s="742" t="s">
        <v>431</v>
      </c>
      <c r="L3170" s="985" t="n">
        <f aca="false">ได้ราคาไม้แบบ!$F$15</f>
        <v>267.08</v>
      </c>
      <c r="M3170" s="985"/>
      <c r="P3170" s="1083" t="s">
        <v>626</v>
      </c>
      <c r="Q3170" s="740" t="n">
        <f aca="false">I3170*L3170</f>
        <v>988.2</v>
      </c>
      <c r="R3170" s="601" t="s">
        <v>660</v>
      </c>
    </row>
    <row r="3171" customFormat="false" ht="24.5" hidden="true" customHeight="false" outlineLevel="0" collapsed="false">
      <c r="C3171" s="601" t="s">
        <v>1775</v>
      </c>
      <c r="I3171" s="1121" t="n">
        <v>2</v>
      </c>
      <c r="J3171" s="1121"/>
      <c r="K3171" s="742" t="s">
        <v>431</v>
      </c>
      <c r="L3171" s="916"/>
      <c r="M3171" s="916"/>
      <c r="P3171" s="1083" t="s">
        <v>626</v>
      </c>
      <c r="Q3171" s="740" t="n">
        <f aca="false">I3171*L3171</f>
        <v>0</v>
      </c>
      <c r="R3171" s="601" t="s">
        <v>660</v>
      </c>
    </row>
    <row r="3172" customFormat="false" ht="24.5" hidden="true" customHeight="false" outlineLevel="0" collapsed="false">
      <c r="C3172" s="601" t="s">
        <v>1776</v>
      </c>
      <c r="P3172" s="1083" t="s">
        <v>626</v>
      </c>
      <c r="Q3172" s="772" t="n">
        <f aca="false">0.2*SUM(Q3163:Q3171)</f>
        <v>433.8</v>
      </c>
      <c r="R3172" s="601" t="s">
        <v>660</v>
      </c>
    </row>
    <row r="3173" customFormat="false" ht="25" hidden="true" customHeight="false" outlineLevel="0" collapsed="false">
      <c r="E3173" s="601" t="s">
        <v>565</v>
      </c>
      <c r="P3173" s="1083" t="s">
        <v>626</v>
      </c>
      <c r="Q3173" s="757" t="n">
        <f aca="false">SUM(Q3163:Q3172)</f>
        <v>2602.78</v>
      </c>
      <c r="R3173" s="601" t="s">
        <v>660</v>
      </c>
    </row>
    <row r="3174" customFormat="false" ht="25.5" hidden="true" customHeight="false" outlineLevel="0" collapsed="false">
      <c r="E3174" s="601" t="s">
        <v>1066</v>
      </c>
      <c r="H3174" s="338" t="s">
        <v>626</v>
      </c>
      <c r="I3174" s="741" t="n">
        <f aca="false">Q3173</f>
        <v>2602.78</v>
      </c>
      <c r="J3174" s="741"/>
      <c r="K3174" s="606" t="s">
        <v>813</v>
      </c>
      <c r="L3174" s="741" t="n">
        <f aca="false">E3162</f>
        <v>9</v>
      </c>
      <c r="M3174" s="741"/>
      <c r="P3174" s="1083" t="s">
        <v>626</v>
      </c>
      <c r="Q3174" s="979" t="n">
        <f aca="false">I3174/L3174</f>
        <v>289.2</v>
      </c>
      <c r="R3174" s="601" t="s">
        <v>1067</v>
      </c>
    </row>
    <row r="3175" customFormat="false" ht="24.5" hidden="true" customHeight="false" outlineLevel="0" collapsed="false">
      <c r="A3175" s="726" t="s">
        <v>723</v>
      </c>
    </row>
    <row r="3176" customFormat="false" ht="24.5" hidden="true" customHeight="false" outlineLevel="0" collapsed="false">
      <c r="A3176" s="1190" t="n">
        <f aca="false">IF(BusStopIndex=1,Form1!$B$192,0)</f>
        <v>0</v>
      </c>
      <c r="B3176" s="718" t="s">
        <v>1777</v>
      </c>
      <c r="I3176" s="358" t="s">
        <v>1778</v>
      </c>
    </row>
    <row r="3177" customFormat="false" ht="24.5" hidden="true" customHeight="false" outlineLevel="0" collapsed="false">
      <c r="A3177" s="1190"/>
      <c r="B3177" s="957" t="s">
        <v>1779</v>
      </c>
    </row>
    <row r="3178" customFormat="false" ht="24.5" hidden="true" customHeight="false" outlineLevel="0" collapsed="false">
      <c r="A3178" s="1190"/>
      <c r="B3178" s="718"/>
      <c r="C3178" s="601" t="s">
        <v>1780</v>
      </c>
      <c r="H3178" s="1122" t="n">
        <v>72</v>
      </c>
      <c r="I3178" s="1122"/>
      <c r="J3178" s="742" t="s">
        <v>1770</v>
      </c>
      <c r="K3178" s="338" t="s">
        <v>625</v>
      </c>
      <c r="L3178" s="732"/>
      <c r="M3178" s="732"/>
      <c r="P3178" s="1083" t="s">
        <v>626</v>
      </c>
      <c r="Q3178" s="740" t="n">
        <f aca="false">H3178*L3178</f>
        <v>0</v>
      </c>
      <c r="R3178" s="601" t="s">
        <v>660</v>
      </c>
    </row>
    <row r="3179" customFormat="false" ht="24.5" hidden="true" customHeight="false" outlineLevel="0" collapsed="false">
      <c r="A3179" s="1190"/>
      <c r="B3179" s="718"/>
      <c r="C3179" s="601" t="s">
        <v>1781</v>
      </c>
      <c r="H3179" s="1122" t="n">
        <v>4</v>
      </c>
      <c r="I3179" s="1122"/>
      <c r="J3179" s="742" t="s">
        <v>482</v>
      </c>
      <c r="K3179" s="338" t="s">
        <v>625</v>
      </c>
      <c r="L3179" s="732"/>
      <c r="M3179" s="732"/>
      <c r="P3179" s="1083" t="s">
        <v>626</v>
      </c>
      <c r="Q3179" s="740" t="n">
        <f aca="false">H3179*L3179</f>
        <v>0</v>
      </c>
      <c r="R3179" s="601" t="s">
        <v>660</v>
      </c>
    </row>
    <row r="3180" customFormat="false" ht="24.5" hidden="true" customHeight="false" outlineLevel="0" collapsed="false">
      <c r="A3180" s="1190"/>
      <c r="B3180" s="718"/>
      <c r="C3180" s="601" t="s">
        <v>1782</v>
      </c>
      <c r="H3180" s="1192" t="n">
        <v>0</v>
      </c>
      <c r="I3180" s="1192"/>
      <c r="J3180" s="742" t="s">
        <v>482</v>
      </c>
      <c r="K3180" s="338" t="s">
        <v>625</v>
      </c>
      <c r="L3180" s="732"/>
      <c r="M3180" s="732"/>
      <c r="P3180" s="1083" t="s">
        <v>626</v>
      </c>
      <c r="Q3180" s="740" t="n">
        <f aca="false">H3180*L3180</f>
        <v>0</v>
      </c>
      <c r="R3180" s="601" t="s">
        <v>660</v>
      </c>
    </row>
    <row r="3181" customFormat="false" ht="24.5" hidden="true" customHeight="false" outlineLevel="0" collapsed="false">
      <c r="A3181" s="1190"/>
      <c r="B3181" s="718"/>
      <c r="C3181" s="601" t="s">
        <v>1783</v>
      </c>
      <c r="H3181" s="1122" t="n">
        <v>350</v>
      </c>
      <c r="I3181" s="1122"/>
      <c r="J3181" s="742" t="s">
        <v>1784</v>
      </c>
      <c r="K3181" s="338" t="s">
        <v>625</v>
      </c>
      <c r="L3181" s="732"/>
      <c r="M3181" s="732"/>
      <c r="P3181" s="1083" t="s">
        <v>626</v>
      </c>
      <c r="Q3181" s="740" t="n">
        <f aca="false">H3181*L3181</f>
        <v>0</v>
      </c>
      <c r="R3181" s="601" t="s">
        <v>660</v>
      </c>
    </row>
    <row r="3182" customFormat="false" ht="24.5" hidden="true" customHeight="false" outlineLevel="0" collapsed="false">
      <c r="A3182" s="1190"/>
      <c r="B3182" s="718"/>
      <c r="C3182" s="601" t="s">
        <v>1785</v>
      </c>
      <c r="H3182" s="1122" t="n">
        <v>55</v>
      </c>
      <c r="I3182" s="1122"/>
      <c r="J3182" s="742" t="s">
        <v>1786</v>
      </c>
      <c r="K3182" s="338" t="s">
        <v>625</v>
      </c>
      <c r="L3182" s="732"/>
      <c r="M3182" s="732"/>
      <c r="P3182" s="1083" t="s">
        <v>626</v>
      </c>
      <c r="Q3182" s="740" t="n">
        <f aca="false">H3182*L3182</f>
        <v>0</v>
      </c>
      <c r="R3182" s="601" t="s">
        <v>660</v>
      </c>
    </row>
    <row r="3183" customFormat="false" ht="24.5" hidden="true" customHeight="false" outlineLevel="0" collapsed="false">
      <c r="A3183" s="1190"/>
      <c r="B3183" s="718"/>
      <c r="C3183" s="601" t="s">
        <v>1787</v>
      </c>
      <c r="H3183" s="1122" t="n">
        <v>8</v>
      </c>
      <c r="I3183" s="1122"/>
      <c r="J3183" s="742" t="s">
        <v>957</v>
      </c>
      <c r="K3183" s="338" t="s">
        <v>625</v>
      </c>
      <c r="L3183" s="732"/>
      <c r="M3183" s="732"/>
      <c r="P3183" s="1083" t="s">
        <v>626</v>
      </c>
      <c r="Q3183" s="740" t="n">
        <f aca="false">H3183*L3183</f>
        <v>0</v>
      </c>
      <c r="R3183" s="601" t="s">
        <v>660</v>
      </c>
    </row>
    <row r="3184" customFormat="false" ht="24.5" hidden="true" customHeight="false" outlineLevel="0" collapsed="false">
      <c r="A3184" s="1190"/>
      <c r="B3184" s="718"/>
      <c r="C3184" s="601" t="s">
        <v>1788</v>
      </c>
      <c r="H3184" s="1122" t="n">
        <v>16</v>
      </c>
      <c r="I3184" s="1122"/>
      <c r="J3184" s="742" t="s">
        <v>957</v>
      </c>
      <c r="K3184" s="338" t="s">
        <v>625</v>
      </c>
      <c r="L3184" s="732"/>
      <c r="M3184" s="732"/>
      <c r="P3184" s="1083" t="s">
        <v>626</v>
      </c>
      <c r="Q3184" s="740" t="n">
        <f aca="false">H3184*L3184</f>
        <v>0</v>
      </c>
      <c r="R3184" s="601" t="s">
        <v>660</v>
      </c>
    </row>
    <row r="3185" customFormat="false" ht="24.5" hidden="true" customHeight="false" outlineLevel="0" collapsed="false">
      <c r="A3185" s="1190"/>
      <c r="B3185" s="718"/>
      <c r="C3185" s="601" t="s">
        <v>1789</v>
      </c>
      <c r="H3185" s="1122" t="n">
        <v>8</v>
      </c>
      <c r="I3185" s="1122"/>
      <c r="J3185" s="742" t="s">
        <v>482</v>
      </c>
      <c r="K3185" s="338" t="s">
        <v>625</v>
      </c>
      <c r="L3185" s="732"/>
      <c r="M3185" s="732"/>
      <c r="P3185" s="1083" t="s">
        <v>626</v>
      </c>
      <c r="Q3185" s="740" t="n">
        <f aca="false">H3185*L3185</f>
        <v>0</v>
      </c>
      <c r="R3185" s="601" t="s">
        <v>660</v>
      </c>
    </row>
    <row r="3186" customFormat="false" ht="25" hidden="true" customHeight="false" outlineLevel="0" collapsed="false">
      <c r="A3186" s="1190"/>
      <c r="B3186" s="718"/>
      <c r="E3186" s="601" t="s">
        <v>565</v>
      </c>
      <c r="P3186" s="1083" t="s">
        <v>626</v>
      </c>
      <c r="Q3186" s="1193" t="n">
        <f aca="false">SUM(Q3178:Q3185)</f>
        <v>0</v>
      </c>
      <c r="R3186" s="601" t="s">
        <v>660</v>
      </c>
    </row>
    <row r="3187" customFormat="false" ht="24.5" hidden="true" customHeight="false" outlineLevel="0" collapsed="false">
      <c r="A3187" s="1190"/>
      <c r="B3187" s="718"/>
      <c r="C3187" s="601" t="s">
        <v>1790</v>
      </c>
      <c r="I3187" s="741" t="n">
        <f aca="false">Q3186</f>
        <v>0</v>
      </c>
      <c r="J3187" s="741"/>
      <c r="P3187" s="1083" t="s">
        <v>626</v>
      </c>
      <c r="Q3187" s="756" t="n">
        <f aca="false">0.3*I3187</f>
        <v>0</v>
      </c>
      <c r="R3187" s="601" t="s">
        <v>660</v>
      </c>
    </row>
    <row r="3188" customFormat="false" ht="25" hidden="true" customHeight="false" outlineLevel="0" collapsed="false">
      <c r="A3188" s="1190"/>
      <c r="B3188" s="718"/>
      <c r="E3188" s="601" t="s">
        <v>1791</v>
      </c>
      <c r="P3188" s="1083" t="s">
        <v>626</v>
      </c>
      <c r="Q3188" s="1193" t="n">
        <f aca="false">Q3186+Q3187</f>
        <v>0</v>
      </c>
      <c r="R3188" s="601" t="s">
        <v>660</v>
      </c>
    </row>
    <row r="3189" customFormat="false" ht="24.5" hidden="true" customHeight="false" outlineLevel="0" collapsed="false">
      <c r="A3189" s="1190"/>
      <c r="B3189" s="718"/>
      <c r="P3189" s="1083"/>
      <c r="Q3189" s="799"/>
    </row>
    <row r="3190" customFormat="false" ht="24.5" hidden="true" customHeight="false" outlineLevel="0" collapsed="false">
      <c r="A3190" s="1190"/>
      <c r="B3190" s="603" t="s">
        <v>1792</v>
      </c>
    </row>
    <row r="3191" customFormat="false" ht="24.5" hidden="true" customHeight="false" outlineLevel="0" collapsed="false">
      <c r="A3191" s="1190"/>
      <c r="B3191" s="718"/>
      <c r="C3191" s="601" t="s">
        <v>1117</v>
      </c>
      <c r="H3191" s="1192" t="n">
        <v>0</v>
      </c>
      <c r="I3191" s="1192"/>
      <c r="J3191" s="742" t="s">
        <v>438</v>
      </c>
      <c r="K3191" s="338" t="s">
        <v>625</v>
      </c>
      <c r="L3191" s="732"/>
      <c r="M3191" s="732"/>
      <c r="P3191" s="1083" t="s">
        <v>626</v>
      </c>
      <c r="Q3191" s="740" t="n">
        <f aca="false">H3191*L3191</f>
        <v>0</v>
      </c>
      <c r="R3191" s="601" t="s">
        <v>660</v>
      </c>
    </row>
    <row r="3192" customFormat="false" ht="24.5" hidden="true" customHeight="false" outlineLevel="0" collapsed="false">
      <c r="A3192" s="1190"/>
      <c r="B3192" s="718"/>
      <c r="C3192" s="601" t="s">
        <v>1062</v>
      </c>
      <c r="H3192" s="1122" t="n">
        <v>0.71</v>
      </c>
      <c r="I3192" s="1122"/>
      <c r="J3192" s="742" t="s">
        <v>438</v>
      </c>
      <c r="K3192" s="338" t="s">
        <v>625</v>
      </c>
      <c r="L3192" s="985" t="n">
        <f aca="false">'ได้ราคาคอนกรีต-เหล็กเสริม'!$I$22</f>
        <v>2574.26</v>
      </c>
      <c r="M3192" s="985"/>
      <c r="P3192" s="1083" t="s">
        <v>626</v>
      </c>
      <c r="Q3192" s="740" t="n">
        <f aca="false">H3192*L3192</f>
        <v>1827.72</v>
      </c>
      <c r="R3192" s="601" t="s">
        <v>660</v>
      </c>
    </row>
    <row r="3193" customFormat="false" ht="24.5" hidden="true" customHeight="false" outlineLevel="0" collapsed="false">
      <c r="A3193" s="1190"/>
      <c r="B3193" s="718"/>
      <c r="C3193" s="601" t="s">
        <v>274</v>
      </c>
      <c r="H3193" s="1023" t="n">
        <v>61</v>
      </c>
      <c r="I3193" s="1023"/>
      <c r="J3193" s="601" t="s">
        <v>426</v>
      </c>
      <c r="K3193" s="338" t="s">
        <v>625</v>
      </c>
      <c r="L3193" s="738" t="n">
        <f aca="false">'ได้ราคาคอนกรีต-เหล็กเสริม'!$K$14/1000</f>
        <v>31.87</v>
      </c>
      <c r="M3193" s="738"/>
      <c r="P3193" s="1083" t="s">
        <v>626</v>
      </c>
      <c r="Q3193" s="740" t="n">
        <f aca="false">H3193*L3193</f>
        <v>1944.07</v>
      </c>
      <c r="R3193" s="601" t="s">
        <v>660</v>
      </c>
    </row>
    <row r="3194" customFormat="false" ht="24.5" hidden="true" customHeight="false" outlineLevel="0" collapsed="false">
      <c r="A3194" s="1190"/>
      <c r="B3194" s="718"/>
      <c r="C3194" s="601" t="s">
        <v>425</v>
      </c>
      <c r="H3194" s="1194" t="n">
        <v>1.5</v>
      </c>
      <c r="I3194" s="1194"/>
      <c r="J3194" s="601" t="s">
        <v>426</v>
      </c>
      <c r="K3194" s="338" t="s">
        <v>625</v>
      </c>
      <c r="L3194" s="985" t="n">
        <f aca="false">'ได้ราคาคอนกรีต-เหล็กเสริม'!$X$14</f>
        <v>58.18</v>
      </c>
      <c r="M3194" s="985"/>
      <c r="P3194" s="1083" t="s">
        <v>626</v>
      </c>
      <c r="Q3194" s="740" t="n">
        <f aca="false">H3194*L3194</f>
        <v>87.27</v>
      </c>
      <c r="R3194" s="601" t="s">
        <v>660</v>
      </c>
    </row>
    <row r="3195" customFormat="false" ht="24.5" hidden="true" customHeight="false" outlineLevel="0" collapsed="false">
      <c r="C3195" s="601" t="s">
        <v>962</v>
      </c>
      <c r="H3195" s="1023" t="n">
        <v>10</v>
      </c>
      <c r="I3195" s="1023"/>
      <c r="J3195" s="601" t="s">
        <v>431</v>
      </c>
      <c r="K3195" s="338" t="s">
        <v>625</v>
      </c>
      <c r="L3195" s="985" t="n">
        <f aca="false">ได้ราคาไม้แบบ!$F$15</f>
        <v>267.08</v>
      </c>
      <c r="M3195" s="985"/>
      <c r="P3195" s="1083" t="s">
        <v>626</v>
      </c>
      <c r="Q3195" s="740" t="n">
        <f aca="false">H3195*L3195</f>
        <v>2670.8</v>
      </c>
      <c r="R3195" s="601" t="s">
        <v>660</v>
      </c>
    </row>
    <row r="3196" customFormat="false" ht="24.5" hidden="true" customHeight="false" outlineLevel="0" collapsed="false">
      <c r="B3196" s="603" t="s">
        <v>1793</v>
      </c>
    </row>
    <row r="3197" customFormat="false" ht="24.5" hidden="true" customHeight="false" outlineLevel="0" collapsed="false">
      <c r="C3197" s="601" t="s">
        <v>1794</v>
      </c>
      <c r="H3197" s="1023" t="n">
        <v>20</v>
      </c>
      <c r="I3197" s="1023"/>
      <c r="J3197" s="601" t="s">
        <v>431</v>
      </c>
      <c r="K3197" s="338" t="s">
        <v>625</v>
      </c>
      <c r="L3197" s="732"/>
      <c r="M3197" s="732"/>
      <c r="P3197" s="1083" t="s">
        <v>626</v>
      </c>
      <c r="Q3197" s="740" t="n">
        <f aca="false">H3197*L3197</f>
        <v>0</v>
      </c>
      <c r="R3197" s="601" t="s">
        <v>660</v>
      </c>
    </row>
    <row r="3198" customFormat="false" ht="24.5" hidden="true" customHeight="false" outlineLevel="0" collapsed="false">
      <c r="C3198" s="601" t="s">
        <v>1065</v>
      </c>
      <c r="H3198" s="1122" t="n">
        <v>3.8</v>
      </c>
      <c r="I3198" s="1122"/>
      <c r="J3198" s="601" t="s">
        <v>438</v>
      </c>
      <c r="K3198" s="338" t="s">
        <v>625</v>
      </c>
      <c r="L3198" s="732"/>
      <c r="M3198" s="732"/>
      <c r="P3198" s="1083" t="s">
        <v>626</v>
      </c>
      <c r="Q3198" s="740" t="n">
        <f aca="false">H3198*L3198</f>
        <v>0</v>
      </c>
      <c r="R3198" s="601" t="s">
        <v>660</v>
      </c>
    </row>
    <row r="3199" customFormat="false" ht="24.5" hidden="true" customHeight="false" outlineLevel="0" collapsed="false">
      <c r="C3199" s="601" t="s">
        <v>1062</v>
      </c>
      <c r="H3199" s="1122" t="n">
        <v>1.42</v>
      </c>
      <c r="I3199" s="1122"/>
      <c r="J3199" s="601" t="s">
        <v>438</v>
      </c>
      <c r="K3199" s="338" t="s">
        <v>625</v>
      </c>
      <c r="L3199" s="985" t="n">
        <f aca="false">'ได้ราคาคอนกรีต-เหล็กเสริม'!$I$22</f>
        <v>2574.26</v>
      </c>
      <c r="M3199" s="985"/>
      <c r="P3199" s="1083" t="s">
        <v>626</v>
      </c>
      <c r="Q3199" s="740" t="n">
        <f aca="false">H3199*L3199</f>
        <v>3655.45</v>
      </c>
      <c r="R3199" s="601" t="s">
        <v>660</v>
      </c>
    </row>
    <row r="3200" customFormat="false" ht="24.5" hidden="true" customHeight="false" outlineLevel="0" collapsed="false">
      <c r="C3200" s="601" t="s">
        <v>274</v>
      </c>
      <c r="H3200" s="1023" t="n">
        <v>38</v>
      </c>
      <c r="I3200" s="1023"/>
      <c r="J3200" s="601" t="s">
        <v>426</v>
      </c>
      <c r="K3200" s="338" t="s">
        <v>625</v>
      </c>
      <c r="L3200" s="738" t="n">
        <f aca="false">'ได้ราคาคอนกรีต-เหล็กเสริม'!$K$14/1000</f>
        <v>31.87</v>
      </c>
      <c r="M3200" s="738"/>
      <c r="P3200" s="1083" t="s">
        <v>626</v>
      </c>
      <c r="Q3200" s="740" t="n">
        <f aca="false">H3200*L3200</f>
        <v>1211.06</v>
      </c>
      <c r="R3200" s="601" t="s">
        <v>660</v>
      </c>
    </row>
    <row r="3201" customFormat="false" ht="24.5" hidden="true" customHeight="false" outlineLevel="0" collapsed="false">
      <c r="C3201" s="601" t="s">
        <v>425</v>
      </c>
      <c r="H3201" s="1023" t="n">
        <v>1</v>
      </c>
      <c r="I3201" s="1023"/>
      <c r="J3201" s="601" t="s">
        <v>426</v>
      </c>
      <c r="K3201" s="338" t="s">
        <v>625</v>
      </c>
      <c r="L3201" s="985" t="n">
        <f aca="false">'ได้ราคาคอนกรีต-เหล็กเสริม'!$X$14</f>
        <v>58.18</v>
      </c>
      <c r="M3201" s="985"/>
      <c r="P3201" s="1083" t="s">
        <v>626</v>
      </c>
      <c r="Q3201" s="740" t="n">
        <f aca="false">H3201*L3201</f>
        <v>58.18</v>
      </c>
      <c r="R3201" s="601" t="s">
        <v>660</v>
      </c>
    </row>
    <row r="3202" customFormat="false" ht="24.5" hidden="true" customHeight="false" outlineLevel="0" collapsed="false">
      <c r="C3202" s="601" t="s">
        <v>962</v>
      </c>
      <c r="H3202" s="1023" t="n">
        <v>3</v>
      </c>
      <c r="I3202" s="1023"/>
      <c r="J3202" s="601" t="s">
        <v>431</v>
      </c>
      <c r="K3202" s="338" t="s">
        <v>625</v>
      </c>
      <c r="L3202" s="985" t="n">
        <f aca="false">ได้ราคาไม้แบบ!$F$15</f>
        <v>267.08</v>
      </c>
      <c r="M3202" s="985"/>
      <c r="P3202" s="1083" t="s">
        <v>626</v>
      </c>
      <c r="Q3202" s="740" t="n">
        <f aca="false">H3202*L3202</f>
        <v>801.24</v>
      </c>
      <c r="R3202" s="601" t="s">
        <v>660</v>
      </c>
    </row>
    <row r="3203" customFormat="false" ht="24.5" hidden="true" customHeight="false" outlineLevel="0" collapsed="false">
      <c r="Q3203" s="1195"/>
    </row>
    <row r="3204" customFormat="false" ht="25" hidden="true" customHeight="false" outlineLevel="0" collapsed="false">
      <c r="E3204" s="601" t="s">
        <v>1795</v>
      </c>
      <c r="P3204" s="1083" t="s">
        <v>626</v>
      </c>
      <c r="Q3204" s="761" t="n">
        <f aca="false">SUM(Q3191:Q3203)</f>
        <v>12255.79</v>
      </c>
      <c r="R3204" s="601" t="s">
        <v>660</v>
      </c>
    </row>
    <row r="3205" customFormat="false" ht="25" hidden="true" customHeight="false" outlineLevel="0" collapsed="false">
      <c r="P3205" s="1083"/>
      <c r="Q3205" s="1196"/>
    </row>
    <row r="3206" customFormat="false" ht="25" hidden="true" customHeight="false" outlineLevel="0" collapsed="false">
      <c r="E3206" s="601" t="s">
        <v>1796</v>
      </c>
      <c r="J3206" s="338" t="s">
        <v>626</v>
      </c>
      <c r="K3206" s="741" t="n">
        <f aca="false">Q3188</f>
        <v>0</v>
      </c>
      <c r="L3206" s="741"/>
      <c r="M3206" s="335" t="s">
        <v>812</v>
      </c>
      <c r="N3206" s="741" t="n">
        <f aca="false">Q3204</f>
        <v>12255.79</v>
      </c>
      <c r="O3206" s="741"/>
      <c r="P3206" s="1083" t="s">
        <v>626</v>
      </c>
      <c r="Q3206" s="761" t="n">
        <f aca="false">K3206+N3206</f>
        <v>12255.79</v>
      </c>
      <c r="R3206" s="601" t="s">
        <v>1797</v>
      </c>
    </row>
    <row r="3207" customFormat="false" ht="24.5" hidden="true" customHeight="false" outlineLevel="0" collapsed="false">
      <c r="A3207" s="726" t="s">
        <v>723</v>
      </c>
    </row>
    <row r="3208" customFormat="false" ht="24.5" hidden="true" customHeight="false" outlineLevel="0" collapsed="false">
      <c r="A3208" s="1190" t="n">
        <f aca="false">IF(BusStopIndex=2,Form1!$B$192,0)</f>
        <v>0</v>
      </c>
      <c r="B3208" s="727" t="s">
        <v>1798</v>
      </c>
      <c r="I3208" s="358" t="s">
        <v>1799</v>
      </c>
    </row>
    <row r="3209" customFormat="false" ht="24.5" hidden="true" customHeight="false" outlineLevel="0" collapsed="false">
      <c r="A3209" s="1190"/>
      <c r="B3209" s="957" t="s">
        <v>1800</v>
      </c>
    </row>
    <row r="3210" customFormat="false" ht="24.5" hidden="true" customHeight="false" outlineLevel="0" collapsed="false">
      <c r="A3210" s="1190"/>
      <c r="B3210" s="718"/>
      <c r="C3210" s="601" t="s">
        <v>1780</v>
      </c>
      <c r="H3210" s="1122" t="n">
        <v>79.9</v>
      </c>
      <c r="I3210" s="1122"/>
      <c r="J3210" s="742" t="s">
        <v>1770</v>
      </c>
      <c r="K3210" s="338" t="s">
        <v>625</v>
      </c>
      <c r="L3210" s="732"/>
      <c r="M3210" s="732"/>
      <c r="P3210" s="1083" t="s">
        <v>626</v>
      </c>
      <c r="Q3210" s="740" t="n">
        <f aca="false">H3210*L3210</f>
        <v>0</v>
      </c>
      <c r="R3210" s="601" t="s">
        <v>660</v>
      </c>
    </row>
    <row r="3211" customFormat="false" ht="24.5" hidden="true" customHeight="false" outlineLevel="0" collapsed="false">
      <c r="A3211" s="1190"/>
      <c r="B3211" s="718"/>
      <c r="C3211" s="601" t="s">
        <v>1781</v>
      </c>
      <c r="H3211" s="1122" t="n">
        <v>4</v>
      </c>
      <c r="I3211" s="1122"/>
      <c r="J3211" s="742" t="s">
        <v>482</v>
      </c>
      <c r="K3211" s="338" t="s">
        <v>625</v>
      </c>
      <c r="L3211" s="732"/>
      <c r="M3211" s="732"/>
      <c r="P3211" s="1083" t="s">
        <v>626</v>
      </c>
      <c r="Q3211" s="740" t="n">
        <f aca="false">H3211*L3211</f>
        <v>0</v>
      </c>
      <c r="R3211" s="601" t="s">
        <v>660</v>
      </c>
    </row>
    <row r="3212" customFormat="false" ht="24.5" hidden="true" customHeight="false" outlineLevel="0" collapsed="false">
      <c r="A3212" s="1190"/>
      <c r="B3212" s="718"/>
      <c r="C3212" s="601" t="s">
        <v>1782</v>
      </c>
      <c r="H3212" s="1122" t="n">
        <v>0</v>
      </c>
      <c r="I3212" s="1122"/>
      <c r="J3212" s="742" t="s">
        <v>482</v>
      </c>
      <c r="K3212" s="338" t="s">
        <v>625</v>
      </c>
      <c r="L3212" s="732"/>
      <c r="M3212" s="732"/>
      <c r="P3212" s="1083" t="s">
        <v>626</v>
      </c>
      <c r="Q3212" s="740" t="n">
        <f aca="false">H3212*L3212</f>
        <v>0</v>
      </c>
      <c r="R3212" s="601" t="s">
        <v>660</v>
      </c>
    </row>
    <row r="3213" customFormat="false" ht="24.5" hidden="true" customHeight="false" outlineLevel="0" collapsed="false">
      <c r="A3213" s="1190"/>
      <c r="B3213" s="718"/>
      <c r="C3213" s="601" t="s">
        <v>1783</v>
      </c>
      <c r="H3213" s="1122" t="n">
        <v>350</v>
      </c>
      <c r="I3213" s="1122"/>
      <c r="J3213" s="742" t="s">
        <v>1784</v>
      </c>
      <c r="K3213" s="338" t="s">
        <v>625</v>
      </c>
      <c r="L3213" s="732"/>
      <c r="M3213" s="732"/>
      <c r="P3213" s="1083" t="s">
        <v>626</v>
      </c>
      <c r="Q3213" s="740" t="n">
        <f aca="false">H3213*L3213</f>
        <v>0</v>
      </c>
      <c r="R3213" s="601" t="s">
        <v>660</v>
      </c>
    </row>
    <row r="3214" customFormat="false" ht="24.5" hidden="true" customHeight="false" outlineLevel="0" collapsed="false">
      <c r="A3214" s="1190"/>
      <c r="B3214" s="718"/>
      <c r="C3214" s="601" t="s">
        <v>1785</v>
      </c>
      <c r="H3214" s="1122" t="n">
        <v>55</v>
      </c>
      <c r="I3214" s="1122"/>
      <c r="J3214" s="742" t="s">
        <v>1786</v>
      </c>
      <c r="K3214" s="338" t="s">
        <v>625</v>
      </c>
      <c r="L3214" s="732"/>
      <c r="M3214" s="732"/>
      <c r="P3214" s="1083" t="s">
        <v>626</v>
      </c>
      <c r="Q3214" s="740" t="n">
        <f aca="false">H3214*L3214</f>
        <v>0</v>
      </c>
      <c r="R3214" s="601" t="s">
        <v>660</v>
      </c>
    </row>
    <row r="3215" customFormat="false" ht="24.5" hidden="true" customHeight="false" outlineLevel="0" collapsed="false">
      <c r="A3215" s="1190"/>
      <c r="B3215" s="718"/>
      <c r="C3215" s="601" t="s">
        <v>1787</v>
      </c>
      <c r="H3215" s="1122" t="n">
        <v>8</v>
      </c>
      <c r="I3215" s="1122"/>
      <c r="J3215" s="742" t="s">
        <v>957</v>
      </c>
      <c r="K3215" s="338" t="s">
        <v>625</v>
      </c>
      <c r="L3215" s="732"/>
      <c r="M3215" s="732"/>
      <c r="P3215" s="1083" t="s">
        <v>626</v>
      </c>
      <c r="Q3215" s="740" t="n">
        <f aca="false">H3215*L3215</f>
        <v>0</v>
      </c>
      <c r="R3215" s="601" t="s">
        <v>660</v>
      </c>
    </row>
    <row r="3216" customFormat="false" ht="24.5" hidden="true" customHeight="false" outlineLevel="0" collapsed="false">
      <c r="A3216" s="1190"/>
      <c r="B3216" s="718"/>
      <c r="C3216" s="601" t="s">
        <v>1788</v>
      </c>
      <c r="H3216" s="1122" t="n">
        <v>16</v>
      </c>
      <c r="I3216" s="1122"/>
      <c r="J3216" s="742" t="s">
        <v>957</v>
      </c>
      <c r="K3216" s="338" t="s">
        <v>625</v>
      </c>
      <c r="L3216" s="732"/>
      <c r="M3216" s="732"/>
      <c r="P3216" s="1083" t="s">
        <v>626</v>
      </c>
      <c r="Q3216" s="740" t="n">
        <f aca="false">H3216*L3216</f>
        <v>0</v>
      </c>
      <c r="R3216" s="601" t="s">
        <v>660</v>
      </c>
    </row>
    <row r="3217" customFormat="false" ht="24.5" hidden="true" customHeight="false" outlineLevel="0" collapsed="false">
      <c r="A3217" s="1190"/>
      <c r="B3217" s="718"/>
      <c r="C3217" s="601" t="s">
        <v>1789</v>
      </c>
      <c r="H3217" s="1122" t="n">
        <v>8</v>
      </c>
      <c r="I3217" s="1122"/>
      <c r="J3217" s="742" t="s">
        <v>482</v>
      </c>
      <c r="K3217" s="338" t="s">
        <v>625</v>
      </c>
      <c r="L3217" s="732"/>
      <c r="M3217" s="732"/>
      <c r="P3217" s="1083" t="s">
        <v>626</v>
      </c>
      <c r="Q3217" s="772" t="n">
        <f aca="false">H3217*L3217</f>
        <v>0</v>
      </c>
      <c r="R3217" s="601" t="s">
        <v>660</v>
      </c>
    </row>
    <row r="3218" customFormat="false" ht="25" hidden="true" customHeight="false" outlineLevel="0" collapsed="false">
      <c r="A3218" s="1190"/>
      <c r="B3218" s="718"/>
      <c r="E3218" s="601" t="s">
        <v>565</v>
      </c>
      <c r="P3218" s="1083" t="s">
        <v>626</v>
      </c>
      <c r="Q3218" s="1193" t="n">
        <f aca="false">SUM(Q3210:Q3217)</f>
        <v>0</v>
      </c>
      <c r="R3218" s="601" t="s">
        <v>660</v>
      </c>
    </row>
    <row r="3219" customFormat="false" ht="24.5" hidden="true" customHeight="false" outlineLevel="0" collapsed="false">
      <c r="A3219" s="1190"/>
      <c r="B3219" s="718"/>
      <c r="C3219" s="601" t="s">
        <v>1790</v>
      </c>
      <c r="I3219" s="741" t="n">
        <f aca="false">Q3218</f>
        <v>0</v>
      </c>
      <c r="J3219" s="741"/>
      <c r="P3219" s="1083" t="s">
        <v>626</v>
      </c>
      <c r="Q3219" s="756" t="n">
        <f aca="false">0.3*I3219</f>
        <v>0</v>
      </c>
      <c r="R3219" s="601" t="s">
        <v>660</v>
      </c>
    </row>
    <row r="3220" customFormat="false" ht="25" hidden="true" customHeight="false" outlineLevel="0" collapsed="false">
      <c r="A3220" s="1190"/>
      <c r="B3220" s="718"/>
      <c r="E3220" s="601" t="s">
        <v>1791</v>
      </c>
      <c r="P3220" s="1083" t="s">
        <v>626</v>
      </c>
      <c r="Q3220" s="1193" t="n">
        <f aca="false">Q3218+Q3219</f>
        <v>0</v>
      </c>
      <c r="R3220" s="601" t="s">
        <v>660</v>
      </c>
    </row>
    <row r="3221" customFormat="false" ht="24.5" hidden="true" customHeight="false" outlineLevel="0" collapsed="false"/>
    <row r="3222" customFormat="false" ht="24.5" hidden="true" customHeight="false" outlineLevel="0" collapsed="false">
      <c r="B3222" s="603" t="s">
        <v>1801</v>
      </c>
    </row>
    <row r="3223" customFormat="false" ht="24.5" hidden="true" customHeight="false" outlineLevel="0" collapsed="false">
      <c r="C3223" s="601" t="s">
        <v>1117</v>
      </c>
      <c r="H3223" s="1192" t="n">
        <v>0</v>
      </c>
      <c r="I3223" s="1192"/>
      <c r="J3223" s="742" t="s">
        <v>438</v>
      </c>
      <c r="K3223" s="338" t="s">
        <v>625</v>
      </c>
      <c r="L3223" s="732"/>
      <c r="M3223" s="732"/>
      <c r="P3223" s="1083" t="s">
        <v>626</v>
      </c>
      <c r="Q3223" s="740" t="n">
        <f aca="false">H3223*L3223</f>
        <v>0</v>
      </c>
      <c r="R3223" s="601" t="s">
        <v>660</v>
      </c>
    </row>
    <row r="3224" customFormat="false" ht="24.5" hidden="true" customHeight="false" outlineLevel="0" collapsed="false">
      <c r="C3224" s="601" t="s">
        <v>1062</v>
      </c>
      <c r="H3224" s="1122" t="n">
        <v>0.71</v>
      </c>
      <c r="I3224" s="1122"/>
      <c r="J3224" s="742" t="s">
        <v>438</v>
      </c>
      <c r="K3224" s="338" t="s">
        <v>625</v>
      </c>
      <c r="L3224" s="985" t="n">
        <f aca="false">'ได้ราคาคอนกรีต-เหล็กเสริม'!$I$22</f>
        <v>2574.26</v>
      </c>
      <c r="M3224" s="985"/>
      <c r="P3224" s="1083" t="s">
        <v>626</v>
      </c>
      <c r="Q3224" s="740" t="n">
        <f aca="false">H3224*L3224</f>
        <v>1827.72</v>
      </c>
      <c r="R3224" s="601" t="s">
        <v>660</v>
      </c>
    </row>
    <row r="3225" customFormat="false" ht="24.5" hidden="true" customHeight="false" outlineLevel="0" collapsed="false">
      <c r="C3225" s="601" t="s">
        <v>274</v>
      </c>
      <c r="H3225" s="1023" t="n">
        <v>61</v>
      </c>
      <c r="I3225" s="1023"/>
      <c r="J3225" s="601" t="s">
        <v>426</v>
      </c>
      <c r="K3225" s="338" t="s">
        <v>625</v>
      </c>
      <c r="L3225" s="738" t="n">
        <f aca="false">'ได้ราคาคอนกรีต-เหล็กเสริม'!$K$14/1000</f>
        <v>31.87</v>
      </c>
      <c r="M3225" s="738"/>
      <c r="P3225" s="1083" t="s">
        <v>626</v>
      </c>
      <c r="Q3225" s="740" t="n">
        <f aca="false">H3225*L3225</f>
        <v>1944.07</v>
      </c>
      <c r="R3225" s="601" t="s">
        <v>660</v>
      </c>
    </row>
    <row r="3226" customFormat="false" ht="24.5" hidden="true" customHeight="false" outlineLevel="0" collapsed="false">
      <c r="C3226" s="601" t="s">
        <v>425</v>
      </c>
      <c r="H3226" s="1194" t="n">
        <v>1.5</v>
      </c>
      <c r="I3226" s="1194"/>
      <c r="J3226" s="601" t="s">
        <v>426</v>
      </c>
      <c r="K3226" s="338" t="s">
        <v>625</v>
      </c>
      <c r="L3226" s="985" t="n">
        <f aca="false">'ได้ราคาคอนกรีต-เหล็กเสริม'!$X$14</f>
        <v>58.18</v>
      </c>
      <c r="M3226" s="985"/>
      <c r="P3226" s="1083" t="s">
        <v>626</v>
      </c>
      <c r="Q3226" s="740" t="n">
        <f aca="false">H3226*L3226</f>
        <v>87.27</v>
      </c>
      <c r="R3226" s="601" t="s">
        <v>660</v>
      </c>
    </row>
    <row r="3227" customFormat="false" ht="24.5" hidden="true" customHeight="false" outlineLevel="0" collapsed="false">
      <c r="C3227" s="601" t="s">
        <v>962</v>
      </c>
      <c r="H3227" s="1023" t="n">
        <v>10</v>
      </c>
      <c r="I3227" s="1023"/>
      <c r="J3227" s="601" t="s">
        <v>431</v>
      </c>
      <c r="K3227" s="338" t="s">
        <v>625</v>
      </c>
      <c r="L3227" s="985" t="n">
        <f aca="false">ได้ราคาไม้แบบ!$F$15</f>
        <v>267.08</v>
      </c>
      <c r="M3227" s="985"/>
      <c r="P3227" s="1083" t="s">
        <v>626</v>
      </c>
      <c r="Q3227" s="740" t="n">
        <f aca="false">H3227*L3227</f>
        <v>2670.8</v>
      </c>
      <c r="R3227" s="601" t="s">
        <v>660</v>
      </c>
    </row>
    <row r="3228" customFormat="false" ht="24.5" hidden="true" customHeight="false" outlineLevel="0" collapsed="false">
      <c r="Q3228" s="1195"/>
    </row>
    <row r="3229" customFormat="false" ht="25" hidden="true" customHeight="false" outlineLevel="0" collapsed="false">
      <c r="E3229" s="601" t="s">
        <v>1795</v>
      </c>
      <c r="P3229" s="1083" t="s">
        <v>626</v>
      </c>
      <c r="Q3229" s="761" t="n">
        <f aca="false">SUM(Q3223:Q3227)</f>
        <v>6529.86</v>
      </c>
      <c r="R3229" s="601" t="s">
        <v>660</v>
      </c>
    </row>
    <row r="3230" customFormat="false" ht="24.5" hidden="true" customHeight="false" outlineLevel="0" collapsed="false"/>
    <row r="3231" customFormat="false" ht="25" hidden="true" customHeight="false" outlineLevel="0" collapsed="false">
      <c r="E3231" s="601" t="s">
        <v>1796</v>
      </c>
      <c r="J3231" s="338" t="s">
        <v>626</v>
      </c>
      <c r="K3231" s="741" t="n">
        <f aca="false">Q3220</f>
        <v>0</v>
      </c>
      <c r="L3231" s="741"/>
      <c r="M3231" s="335" t="s">
        <v>812</v>
      </c>
      <c r="N3231" s="741" t="n">
        <f aca="false">Q3229</f>
        <v>6529.86</v>
      </c>
      <c r="O3231" s="741"/>
      <c r="P3231" s="1083" t="s">
        <v>626</v>
      </c>
      <c r="Q3231" s="761" t="n">
        <f aca="false">K3231+N3231</f>
        <v>6529.86</v>
      </c>
      <c r="R3231" s="601" t="s">
        <v>1797</v>
      </c>
    </row>
    <row r="3232" customFormat="false" ht="24.5" hidden="true" customHeight="false" outlineLevel="0" collapsed="false">
      <c r="A3232" s="726" t="s">
        <v>723</v>
      </c>
    </row>
    <row r="3233" customFormat="false" ht="24.5" hidden="true" customHeight="false" outlineLevel="0" collapsed="false">
      <c r="A3233" s="1190" t="n">
        <f aca="false">IF(BusStopIndex=3,Form1!$B$192,0)</f>
        <v>0</v>
      </c>
      <c r="B3233" s="727" t="s">
        <v>1802</v>
      </c>
      <c r="I3233" s="358" t="s">
        <v>1803</v>
      </c>
    </row>
    <row r="3234" customFormat="false" ht="24.5" hidden="true" customHeight="false" outlineLevel="0" collapsed="false">
      <c r="B3234" s="603" t="s">
        <v>1804</v>
      </c>
    </row>
    <row r="3235" customFormat="false" ht="24.5" hidden="true" customHeight="false" outlineLevel="0" collapsed="false">
      <c r="C3235" s="601" t="s">
        <v>1780</v>
      </c>
      <c r="H3235" s="1197" t="n">
        <v>127</v>
      </c>
      <c r="I3235" s="1197"/>
      <c r="J3235" s="742" t="s">
        <v>1805</v>
      </c>
      <c r="K3235" s="338" t="s">
        <v>625</v>
      </c>
      <c r="L3235" s="732"/>
      <c r="M3235" s="732"/>
      <c r="P3235" s="1083" t="s">
        <v>626</v>
      </c>
      <c r="Q3235" s="740" t="n">
        <f aca="false">H3235*L3235</f>
        <v>0</v>
      </c>
      <c r="R3235" s="601" t="s">
        <v>660</v>
      </c>
    </row>
    <row r="3236" customFormat="false" ht="24.5" hidden="true" customHeight="false" outlineLevel="0" collapsed="false">
      <c r="C3236" s="601" t="s">
        <v>1806</v>
      </c>
      <c r="H3236" s="1198" t="n">
        <v>83.24</v>
      </c>
      <c r="I3236" s="1198"/>
      <c r="J3236" s="742" t="s">
        <v>482</v>
      </c>
      <c r="K3236" s="338" t="s">
        <v>625</v>
      </c>
      <c r="L3236" s="732"/>
      <c r="M3236" s="732"/>
      <c r="P3236" s="1083" t="s">
        <v>626</v>
      </c>
      <c r="Q3236" s="740" t="n">
        <f aca="false">H3236*L3236</f>
        <v>0</v>
      </c>
      <c r="R3236" s="601" t="s">
        <v>660</v>
      </c>
    </row>
    <row r="3237" customFormat="false" ht="24.5" hidden="true" customHeight="false" outlineLevel="0" collapsed="false">
      <c r="C3237" s="601" t="s">
        <v>1807</v>
      </c>
      <c r="H3237" s="1198" t="n">
        <v>17.3</v>
      </c>
      <c r="I3237" s="1198"/>
      <c r="J3237" s="742" t="s">
        <v>1808</v>
      </c>
      <c r="K3237" s="338" t="s">
        <v>625</v>
      </c>
      <c r="L3237" s="732"/>
      <c r="M3237" s="732"/>
      <c r="P3237" s="1083" t="s">
        <v>626</v>
      </c>
      <c r="Q3237" s="740" t="n">
        <f aca="false">H3237*L3237</f>
        <v>0</v>
      </c>
      <c r="R3237" s="601" t="s">
        <v>660</v>
      </c>
    </row>
    <row r="3238" customFormat="false" ht="24.5" hidden="true" customHeight="false" outlineLevel="0" collapsed="false">
      <c r="C3238" s="601" t="s">
        <v>1781</v>
      </c>
      <c r="H3238" s="1198" t="n">
        <v>19.8</v>
      </c>
      <c r="I3238" s="1198"/>
      <c r="J3238" s="742" t="s">
        <v>1809</v>
      </c>
      <c r="K3238" s="338" t="s">
        <v>625</v>
      </c>
      <c r="L3238" s="732"/>
      <c r="M3238" s="732"/>
      <c r="P3238" s="1083" t="s">
        <v>626</v>
      </c>
      <c r="Q3238" s="740" t="n">
        <f aca="false">H3238*L3238</f>
        <v>0</v>
      </c>
      <c r="R3238" s="601" t="s">
        <v>660</v>
      </c>
    </row>
    <row r="3239" customFormat="false" ht="24.5" hidden="true" customHeight="false" outlineLevel="0" collapsed="false">
      <c r="C3239" s="601" t="s">
        <v>1789</v>
      </c>
      <c r="H3239" s="1198" t="n">
        <v>10</v>
      </c>
      <c r="I3239" s="1198"/>
      <c r="J3239" s="742" t="s">
        <v>1810</v>
      </c>
      <c r="K3239" s="338" t="s">
        <v>625</v>
      </c>
      <c r="L3239" s="732"/>
      <c r="M3239" s="732"/>
      <c r="P3239" s="1083" t="s">
        <v>626</v>
      </c>
      <c r="Q3239" s="740" t="n">
        <f aca="false">H3239*L3239</f>
        <v>0</v>
      </c>
      <c r="R3239" s="601" t="s">
        <v>660</v>
      </c>
    </row>
    <row r="3240" customFormat="false" ht="24.5" hidden="true" customHeight="false" outlineLevel="0" collapsed="false">
      <c r="C3240" s="601" t="s">
        <v>1811</v>
      </c>
      <c r="H3240" s="1198" t="n">
        <v>12</v>
      </c>
      <c r="I3240" s="1198"/>
      <c r="J3240" s="742" t="s">
        <v>957</v>
      </c>
      <c r="K3240" s="338" t="s">
        <v>625</v>
      </c>
      <c r="L3240" s="732"/>
      <c r="M3240" s="732"/>
      <c r="P3240" s="1083" t="s">
        <v>626</v>
      </c>
      <c r="Q3240" s="740" t="n">
        <f aca="false">H3240*L3240</f>
        <v>0</v>
      </c>
      <c r="R3240" s="601" t="s">
        <v>660</v>
      </c>
    </row>
    <row r="3241" customFormat="false" ht="25" hidden="true" customHeight="false" outlineLevel="0" collapsed="false">
      <c r="E3241" s="601" t="s">
        <v>565</v>
      </c>
      <c r="P3241" s="1083" t="s">
        <v>626</v>
      </c>
      <c r="Q3241" s="1193" t="n">
        <f aca="false">SUM(Q3235:Q3240)</f>
        <v>0</v>
      </c>
      <c r="R3241" s="601" t="s">
        <v>660</v>
      </c>
    </row>
    <row r="3242" customFormat="false" ht="24.5" hidden="true" customHeight="false" outlineLevel="0" collapsed="false">
      <c r="C3242" s="601" t="s">
        <v>1790</v>
      </c>
      <c r="I3242" s="741" t="n">
        <f aca="false">Q3241</f>
        <v>0</v>
      </c>
      <c r="J3242" s="741"/>
      <c r="P3242" s="1083" t="s">
        <v>626</v>
      </c>
      <c r="Q3242" s="756" t="n">
        <f aca="false">0.3*I3242</f>
        <v>0</v>
      </c>
      <c r="R3242" s="601" t="s">
        <v>660</v>
      </c>
    </row>
    <row r="3243" customFormat="false" ht="25" hidden="true" customHeight="false" outlineLevel="0" collapsed="false">
      <c r="E3243" s="601" t="s">
        <v>1791</v>
      </c>
      <c r="P3243" s="1083" t="s">
        <v>626</v>
      </c>
      <c r="Q3243" s="1193" t="n">
        <f aca="false">Q3241+Q3242</f>
        <v>0</v>
      </c>
      <c r="R3243" s="601" t="s">
        <v>660</v>
      </c>
    </row>
    <row r="3244" customFormat="false" ht="24.5" hidden="true" customHeight="false" outlineLevel="0" collapsed="false"/>
    <row r="3245" customFormat="false" ht="24.5" hidden="true" customHeight="false" outlineLevel="0" collapsed="false">
      <c r="B3245" s="603" t="s">
        <v>1812</v>
      </c>
    </row>
    <row r="3246" customFormat="false" ht="24.5" hidden="true" customHeight="false" outlineLevel="0" collapsed="false">
      <c r="C3246" s="601" t="s">
        <v>1117</v>
      </c>
      <c r="H3246" s="1122" t="n">
        <v>0</v>
      </c>
      <c r="I3246" s="1122"/>
      <c r="J3246" s="742" t="s">
        <v>438</v>
      </c>
      <c r="K3246" s="338" t="s">
        <v>625</v>
      </c>
      <c r="L3246" s="732"/>
      <c r="M3246" s="732"/>
      <c r="P3246" s="1083" t="s">
        <v>626</v>
      </c>
      <c r="Q3246" s="740" t="n">
        <f aca="false">H3246*L3246</f>
        <v>0</v>
      </c>
      <c r="R3246" s="601" t="s">
        <v>660</v>
      </c>
    </row>
    <row r="3247" customFormat="false" ht="24.5" hidden="true" customHeight="false" outlineLevel="0" collapsed="false">
      <c r="C3247" s="601" t="s">
        <v>1062</v>
      </c>
      <c r="H3247" s="932" t="n">
        <v>4.8</v>
      </c>
      <c r="I3247" s="932"/>
      <c r="J3247" s="742" t="s">
        <v>438</v>
      </c>
      <c r="K3247" s="338" t="s">
        <v>625</v>
      </c>
      <c r="L3247" s="985" t="n">
        <f aca="false">'ได้ราคาคอนกรีต-เหล็กเสริม'!$I$22</f>
        <v>2574.26</v>
      </c>
      <c r="M3247" s="985"/>
      <c r="P3247" s="1083" t="s">
        <v>626</v>
      </c>
      <c r="Q3247" s="740" t="n">
        <f aca="false">H3247*L3247</f>
        <v>12356.45</v>
      </c>
      <c r="R3247" s="601" t="s">
        <v>660</v>
      </c>
    </row>
    <row r="3248" customFormat="false" ht="24.5" hidden="true" customHeight="false" outlineLevel="0" collapsed="false">
      <c r="C3248" s="601" t="s">
        <v>274</v>
      </c>
      <c r="H3248" s="932" t="n">
        <v>134</v>
      </c>
      <c r="I3248" s="932"/>
      <c r="J3248" s="742" t="s">
        <v>426</v>
      </c>
      <c r="K3248" s="338" t="s">
        <v>625</v>
      </c>
      <c r="L3248" s="738" t="n">
        <f aca="false">'ได้ราคาคอนกรีต-เหล็กเสริม'!$K$14/1000</f>
        <v>31.87</v>
      </c>
      <c r="M3248" s="738"/>
      <c r="P3248" s="1083" t="s">
        <v>626</v>
      </c>
      <c r="Q3248" s="740" t="n">
        <f aca="false">H3248*L3248</f>
        <v>4270.58</v>
      </c>
      <c r="R3248" s="601" t="s">
        <v>660</v>
      </c>
    </row>
    <row r="3249" customFormat="false" ht="24.5" hidden="true" customHeight="false" outlineLevel="0" collapsed="false">
      <c r="C3249" s="601" t="s">
        <v>425</v>
      </c>
      <c r="H3249" s="932" t="n">
        <v>3.35</v>
      </c>
      <c r="I3249" s="932"/>
      <c r="J3249" s="742" t="s">
        <v>426</v>
      </c>
      <c r="K3249" s="338" t="s">
        <v>625</v>
      </c>
      <c r="L3249" s="985" t="n">
        <f aca="false">'ได้ราคาคอนกรีต-เหล็กเสริม'!$X$14</f>
        <v>58.18</v>
      </c>
      <c r="M3249" s="985"/>
      <c r="P3249" s="1083" t="s">
        <v>626</v>
      </c>
      <c r="Q3249" s="740" t="n">
        <f aca="false">H3249*L3249</f>
        <v>194.9</v>
      </c>
      <c r="R3249" s="601" t="s">
        <v>660</v>
      </c>
    </row>
    <row r="3250" customFormat="false" ht="24.5" hidden="true" customHeight="false" outlineLevel="0" collapsed="false">
      <c r="C3250" s="601" t="s">
        <v>962</v>
      </c>
      <c r="H3250" s="932" t="n">
        <v>5.9</v>
      </c>
      <c r="I3250" s="932"/>
      <c r="J3250" s="742" t="s">
        <v>431</v>
      </c>
      <c r="K3250" s="338" t="s">
        <v>625</v>
      </c>
      <c r="L3250" s="985" t="n">
        <f aca="false">ได้ราคาไม้แบบ!$F$15</f>
        <v>267.08</v>
      </c>
      <c r="M3250" s="985"/>
      <c r="P3250" s="1083" t="s">
        <v>626</v>
      </c>
      <c r="Q3250" s="740" t="n">
        <f aca="false">H3250*L3250</f>
        <v>1575.77</v>
      </c>
      <c r="R3250" s="601" t="s">
        <v>660</v>
      </c>
    </row>
    <row r="3251" customFormat="false" ht="24.5" hidden="true" customHeight="false" outlineLevel="0" collapsed="false">
      <c r="C3251" s="601" t="s">
        <v>1813</v>
      </c>
      <c r="H3251" s="932" t="n">
        <v>30</v>
      </c>
      <c r="I3251" s="932"/>
      <c r="J3251" s="742" t="s">
        <v>793</v>
      </c>
      <c r="K3251" s="338" t="s">
        <v>625</v>
      </c>
      <c r="L3251" s="732"/>
      <c r="M3251" s="732"/>
      <c r="P3251" s="1083" t="s">
        <v>626</v>
      </c>
      <c r="Q3251" s="740" t="n">
        <f aca="false">H3251*L3251</f>
        <v>0</v>
      </c>
      <c r="R3251" s="601" t="s">
        <v>660</v>
      </c>
    </row>
    <row r="3252" customFormat="false" ht="24.5" hidden="true" customHeight="false" outlineLevel="0" collapsed="false">
      <c r="C3252" s="601" t="s">
        <v>1814</v>
      </c>
      <c r="H3252" s="932" t="n">
        <v>10</v>
      </c>
      <c r="I3252" s="932"/>
      <c r="J3252" s="742" t="s">
        <v>426</v>
      </c>
      <c r="K3252" s="338" t="s">
        <v>625</v>
      </c>
      <c r="L3252" s="732"/>
      <c r="M3252" s="732"/>
      <c r="P3252" s="1083" t="s">
        <v>626</v>
      </c>
      <c r="Q3252" s="740" t="n">
        <f aca="false">H3252*L3252</f>
        <v>0</v>
      </c>
      <c r="R3252" s="601" t="s">
        <v>660</v>
      </c>
    </row>
    <row r="3253" customFormat="false" ht="24.5" hidden="true" customHeight="false" outlineLevel="0" collapsed="false">
      <c r="C3253" s="601" t="s">
        <v>1815</v>
      </c>
      <c r="H3253" s="932" t="n">
        <v>40</v>
      </c>
      <c r="I3253" s="932"/>
      <c r="J3253" s="742" t="s">
        <v>957</v>
      </c>
      <c r="K3253" s="338" t="s">
        <v>625</v>
      </c>
      <c r="L3253" s="732"/>
      <c r="M3253" s="732"/>
      <c r="P3253" s="1083" t="s">
        <v>626</v>
      </c>
      <c r="Q3253" s="740" t="n">
        <f aca="false">H3253*L3253</f>
        <v>0</v>
      </c>
      <c r="R3253" s="601" t="s">
        <v>660</v>
      </c>
    </row>
    <row r="3254" customFormat="false" ht="24.5" hidden="true" customHeight="false" outlineLevel="0" collapsed="false">
      <c r="C3254" s="601" t="s">
        <v>1816</v>
      </c>
      <c r="H3254" s="932" t="n">
        <v>12</v>
      </c>
      <c r="I3254" s="932"/>
      <c r="J3254" s="742" t="s">
        <v>957</v>
      </c>
      <c r="K3254" s="338" t="s">
        <v>625</v>
      </c>
      <c r="L3254" s="732"/>
      <c r="M3254" s="732"/>
      <c r="P3254" s="1083" t="s">
        <v>626</v>
      </c>
      <c r="Q3254" s="740" t="n">
        <f aca="false">H3254*L3254</f>
        <v>0</v>
      </c>
      <c r="R3254" s="601" t="s">
        <v>660</v>
      </c>
    </row>
    <row r="3255" customFormat="false" ht="24.5" hidden="true" customHeight="false" outlineLevel="0" collapsed="false">
      <c r="Q3255" s="1195"/>
    </row>
    <row r="3256" customFormat="false" ht="25" hidden="true" customHeight="false" outlineLevel="0" collapsed="false">
      <c r="E3256" s="601" t="s">
        <v>1795</v>
      </c>
      <c r="P3256" s="1083" t="s">
        <v>626</v>
      </c>
      <c r="Q3256" s="761" t="n">
        <f aca="false">SUM(Q3246:Q3254)</f>
        <v>18397.7</v>
      </c>
      <c r="R3256" s="601" t="s">
        <v>660</v>
      </c>
    </row>
    <row r="3257" customFormat="false" ht="24.5" hidden="true" customHeight="false" outlineLevel="0" collapsed="false"/>
    <row r="3258" customFormat="false" ht="25" hidden="true" customHeight="false" outlineLevel="0" collapsed="false">
      <c r="E3258" s="601" t="s">
        <v>1796</v>
      </c>
      <c r="J3258" s="338" t="s">
        <v>626</v>
      </c>
      <c r="K3258" s="741" t="n">
        <f aca="false">Q3243</f>
        <v>0</v>
      </c>
      <c r="L3258" s="741"/>
      <c r="M3258" s="335" t="s">
        <v>812</v>
      </c>
      <c r="N3258" s="741" t="n">
        <f aca="false">Q3256</f>
        <v>18397.7</v>
      </c>
      <c r="O3258" s="741"/>
      <c r="P3258" s="1083" t="s">
        <v>626</v>
      </c>
      <c r="Q3258" s="761" t="n">
        <f aca="false">K3258+N3258</f>
        <v>18397.7</v>
      </c>
      <c r="R3258" s="601" t="s">
        <v>1797</v>
      </c>
    </row>
    <row r="3259" customFormat="false" ht="24.5" hidden="true" customHeight="false" outlineLevel="0" collapsed="false">
      <c r="A3259" s="726" t="s">
        <v>723</v>
      </c>
    </row>
    <row r="3260" customFormat="false" ht="24.5" hidden="true" customHeight="false" outlineLevel="0" collapsed="false">
      <c r="A3260" s="1190" t="n">
        <f aca="false">IF(BusStopIndex=4,Form1!$B$192,0)</f>
        <v>0</v>
      </c>
      <c r="B3260" s="727" t="s">
        <v>1817</v>
      </c>
      <c r="I3260" s="358" t="s">
        <v>1818</v>
      </c>
    </row>
    <row r="3261" customFormat="false" ht="24.5" hidden="true" customHeight="false" outlineLevel="0" collapsed="false">
      <c r="B3261" s="603" t="s">
        <v>1819</v>
      </c>
    </row>
    <row r="3262" customFormat="false" ht="24.5" hidden="true" customHeight="false" outlineLevel="0" collapsed="false">
      <c r="C3262" s="601" t="s">
        <v>1780</v>
      </c>
      <c r="H3262" s="1197" t="n">
        <v>179</v>
      </c>
      <c r="I3262" s="1197"/>
      <c r="J3262" s="742" t="s">
        <v>1805</v>
      </c>
      <c r="K3262" s="338" t="s">
        <v>625</v>
      </c>
      <c r="L3262" s="732"/>
      <c r="M3262" s="732"/>
      <c r="P3262" s="1083" t="s">
        <v>626</v>
      </c>
      <c r="Q3262" s="740" t="n">
        <f aca="false">H3262*L3262</f>
        <v>0</v>
      </c>
      <c r="R3262" s="601" t="s">
        <v>660</v>
      </c>
    </row>
    <row r="3263" customFormat="false" ht="24.5" hidden="true" customHeight="false" outlineLevel="0" collapsed="false">
      <c r="C3263" s="601" t="s">
        <v>1820</v>
      </c>
      <c r="H3263" s="1198" t="n">
        <v>83.24</v>
      </c>
      <c r="I3263" s="1198"/>
      <c r="J3263" s="742" t="s">
        <v>482</v>
      </c>
      <c r="K3263" s="338" t="s">
        <v>625</v>
      </c>
      <c r="L3263" s="732"/>
      <c r="M3263" s="732"/>
      <c r="P3263" s="1083" t="s">
        <v>626</v>
      </c>
      <c r="Q3263" s="740" t="n">
        <f aca="false">H3263*L3263</f>
        <v>0</v>
      </c>
      <c r="R3263" s="601" t="s">
        <v>660</v>
      </c>
    </row>
    <row r="3264" customFormat="false" ht="24.5" hidden="true" customHeight="false" outlineLevel="0" collapsed="false">
      <c r="C3264" s="601" t="s">
        <v>1807</v>
      </c>
      <c r="H3264" s="1198" t="n">
        <v>17.3</v>
      </c>
      <c r="I3264" s="1198"/>
      <c r="J3264" s="742" t="s">
        <v>1808</v>
      </c>
      <c r="K3264" s="338" t="s">
        <v>625</v>
      </c>
      <c r="L3264" s="732"/>
      <c r="M3264" s="732"/>
      <c r="P3264" s="1083" t="s">
        <v>626</v>
      </c>
      <c r="Q3264" s="740" t="n">
        <f aca="false">H3264*L3264</f>
        <v>0</v>
      </c>
      <c r="R3264" s="601" t="s">
        <v>660</v>
      </c>
    </row>
    <row r="3265" customFormat="false" ht="24.5" hidden="true" customHeight="false" outlineLevel="0" collapsed="false">
      <c r="C3265" s="601" t="s">
        <v>1781</v>
      </c>
      <c r="H3265" s="1198" t="n">
        <v>19.8</v>
      </c>
      <c r="I3265" s="1198"/>
      <c r="J3265" s="742" t="s">
        <v>1809</v>
      </c>
      <c r="K3265" s="338" t="s">
        <v>625</v>
      </c>
      <c r="L3265" s="732"/>
      <c r="M3265" s="732"/>
      <c r="P3265" s="1083" t="s">
        <v>626</v>
      </c>
      <c r="Q3265" s="740" t="n">
        <f aca="false">H3265*L3265</f>
        <v>0</v>
      </c>
      <c r="R3265" s="601" t="s">
        <v>660</v>
      </c>
    </row>
    <row r="3266" customFormat="false" ht="24.5" hidden="true" customHeight="false" outlineLevel="0" collapsed="false">
      <c r="C3266" s="601" t="s">
        <v>1789</v>
      </c>
      <c r="H3266" s="1198" t="n">
        <v>10</v>
      </c>
      <c r="I3266" s="1198"/>
      <c r="J3266" s="742" t="s">
        <v>1810</v>
      </c>
      <c r="K3266" s="338" t="s">
        <v>625</v>
      </c>
      <c r="L3266" s="732"/>
      <c r="M3266" s="732"/>
      <c r="P3266" s="1083" t="s">
        <v>626</v>
      </c>
      <c r="Q3266" s="740" t="n">
        <f aca="false">H3266*L3266</f>
        <v>0</v>
      </c>
      <c r="R3266" s="601" t="s">
        <v>660</v>
      </c>
    </row>
    <row r="3267" customFormat="false" ht="24.5" hidden="true" customHeight="false" outlineLevel="0" collapsed="false">
      <c r="C3267" s="601" t="s">
        <v>1811</v>
      </c>
      <c r="H3267" s="1198" t="n">
        <v>12</v>
      </c>
      <c r="I3267" s="1198"/>
      <c r="J3267" s="742" t="s">
        <v>957</v>
      </c>
      <c r="K3267" s="338" t="s">
        <v>625</v>
      </c>
      <c r="L3267" s="732"/>
      <c r="M3267" s="732"/>
      <c r="P3267" s="1083" t="s">
        <v>626</v>
      </c>
      <c r="Q3267" s="740" t="n">
        <f aca="false">H3267*L3267</f>
        <v>0</v>
      </c>
      <c r="R3267" s="601" t="s">
        <v>660</v>
      </c>
    </row>
    <row r="3268" customFormat="false" ht="25" hidden="true" customHeight="false" outlineLevel="0" collapsed="false">
      <c r="E3268" s="601" t="s">
        <v>565</v>
      </c>
      <c r="P3268" s="1083" t="s">
        <v>626</v>
      </c>
      <c r="Q3268" s="1193" t="n">
        <f aca="false">SUM(Q3262:Q3267)</f>
        <v>0</v>
      </c>
      <c r="R3268" s="601" t="s">
        <v>660</v>
      </c>
    </row>
    <row r="3269" customFormat="false" ht="24.5" hidden="true" customHeight="false" outlineLevel="0" collapsed="false">
      <c r="C3269" s="601" t="s">
        <v>1790</v>
      </c>
      <c r="I3269" s="741" t="n">
        <f aca="false">Q3268</f>
        <v>0</v>
      </c>
      <c r="J3269" s="741"/>
      <c r="P3269" s="1083" t="s">
        <v>626</v>
      </c>
      <c r="Q3269" s="756" t="n">
        <f aca="false">0.3*I3269</f>
        <v>0</v>
      </c>
      <c r="R3269" s="601" t="s">
        <v>660</v>
      </c>
    </row>
    <row r="3270" customFormat="false" ht="25" hidden="true" customHeight="false" outlineLevel="0" collapsed="false">
      <c r="E3270" s="601" t="s">
        <v>1791</v>
      </c>
      <c r="P3270" s="1083" t="s">
        <v>626</v>
      </c>
      <c r="Q3270" s="1193" t="n">
        <f aca="false">Q3268+Q3269</f>
        <v>0</v>
      </c>
      <c r="R3270" s="601" t="s">
        <v>660</v>
      </c>
    </row>
    <row r="3271" customFormat="false" ht="24.5" hidden="true" customHeight="false" outlineLevel="0" collapsed="false"/>
    <row r="3272" customFormat="false" ht="24.5" hidden="true" customHeight="false" outlineLevel="0" collapsed="false">
      <c r="B3272" s="603" t="s">
        <v>1792</v>
      </c>
    </row>
    <row r="3273" customFormat="false" ht="24.5" hidden="true" customHeight="false" outlineLevel="0" collapsed="false">
      <c r="C3273" s="601" t="s">
        <v>1117</v>
      </c>
      <c r="H3273" s="1122" t="n">
        <v>0</v>
      </c>
      <c r="I3273" s="1122"/>
      <c r="J3273" s="742" t="s">
        <v>438</v>
      </c>
      <c r="K3273" s="338" t="s">
        <v>625</v>
      </c>
      <c r="L3273" s="732"/>
      <c r="M3273" s="732"/>
      <c r="P3273" s="1083" t="s">
        <v>626</v>
      </c>
      <c r="Q3273" s="740" t="n">
        <f aca="false">H3273*L3273</f>
        <v>0</v>
      </c>
      <c r="R3273" s="601" t="s">
        <v>660</v>
      </c>
    </row>
    <row r="3274" customFormat="false" ht="24.5" hidden="true" customHeight="false" outlineLevel="0" collapsed="false">
      <c r="C3274" s="601" t="s">
        <v>1062</v>
      </c>
      <c r="H3274" s="932" t="n">
        <v>1.8</v>
      </c>
      <c r="I3274" s="932"/>
      <c r="J3274" s="742" t="s">
        <v>438</v>
      </c>
      <c r="K3274" s="338" t="s">
        <v>625</v>
      </c>
      <c r="L3274" s="985" t="n">
        <f aca="false">'ได้ราคาคอนกรีต-เหล็กเสริม'!$I$22</f>
        <v>2574.26</v>
      </c>
      <c r="M3274" s="985"/>
      <c r="P3274" s="1083" t="s">
        <v>626</v>
      </c>
      <c r="Q3274" s="740" t="n">
        <f aca="false">H3274*L3274</f>
        <v>4633.67</v>
      </c>
      <c r="R3274" s="601" t="s">
        <v>660</v>
      </c>
    </row>
    <row r="3275" customFormat="false" ht="24.5" hidden="true" customHeight="false" outlineLevel="0" collapsed="false">
      <c r="C3275" s="601" t="s">
        <v>274</v>
      </c>
      <c r="H3275" s="932" t="n">
        <v>188</v>
      </c>
      <c r="I3275" s="932"/>
      <c r="J3275" s="742" t="s">
        <v>426</v>
      </c>
      <c r="K3275" s="338" t="s">
        <v>625</v>
      </c>
      <c r="L3275" s="738" t="n">
        <f aca="false">'ได้ราคาคอนกรีต-เหล็กเสริม'!$K$14/1000</f>
        <v>31.87</v>
      </c>
      <c r="M3275" s="738"/>
      <c r="P3275" s="1083" t="s">
        <v>626</v>
      </c>
      <c r="Q3275" s="740" t="n">
        <f aca="false">H3275*L3275</f>
        <v>5991.56</v>
      </c>
      <c r="R3275" s="601" t="s">
        <v>660</v>
      </c>
    </row>
    <row r="3276" customFormat="false" ht="24.5" hidden="true" customHeight="false" outlineLevel="0" collapsed="false">
      <c r="C3276" s="601" t="s">
        <v>425</v>
      </c>
      <c r="H3276" s="932" t="n">
        <v>4.7</v>
      </c>
      <c r="I3276" s="932"/>
      <c r="J3276" s="742" t="s">
        <v>426</v>
      </c>
      <c r="K3276" s="338" t="s">
        <v>625</v>
      </c>
      <c r="L3276" s="985" t="n">
        <f aca="false">'ได้ราคาคอนกรีต-เหล็กเสริม'!$X$14</f>
        <v>58.18</v>
      </c>
      <c r="M3276" s="985"/>
      <c r="P3276" s="1083" t="s">
        <v>626</v>
      </c>
      <c r="Q3276" s="740" t="n">
        <f aca="false">H3276*L3276</f>
        <v>273.45</v>
      </c>
      <c r="R3276" s="601" t="s">
        <v>660</v>
      </c>
    </row>
    <row r="3277" customFormat="false" ht="24.5" hidden="true" customHeight="false" outlineLevel="0" collapsed="false">
      <c r="C3277" s="601" t="s">
        <v>962</v>
      </c>
      <c r="H3277" s="932" t="n">
        <v>3.6</v>
      </c>
      <c r="I3277" s="932"/>
      <c r="J3277" s="742" t="s">
        <v>431</v>
      </c>
      <c r="K3277" s="338" t="s">
        <v>625</v>
      </c>
      <c r="L3277" s="985" t="n">
        <f aca="false">ได้ราคาไม้แบบ!$F$15</f>
        <v>267.08</v>
      </c>
      <c r="M3277" s="985"/>
      <c r="P3277" s="1083" t="s">
        <v>626</v>
      </c>
      <c r="Q3277" s="740" t="n">
        <f aca="false">H3277*L3277</f>
        <v>961.49</v>
      </c>
      <c r="R3277" s="601" t="s">
        <v>660</v>
      </c>
    </row>
    <row r="3278" customFormat="false" ht="24.5" hidden="true" customHeight="false" outlineLevel="0" collapsed="false">
      <c r="C3278" s="601" t="s">
        <v>1813</v>
      </c>
      <c r="H3278" s="932" t="n">
        <v>30</v>
      </c>
      <c r="I3278" s="932"/>
      <c r="J3278" s="742" t="s">
        <v>793</v>
      </c>
      <c r="K3278" s="338" t="s">
        <v>625</v>
      </c>
      <c r="L3278" s="732"/>
      <c r="M3278" s="732"/>
      <c r="P3278" s="1083" t="s">
        <v>626</v>
      </c>
      <c r="Q3278" s="740" t="n">
        <f aca="false">H3278*L3278</f>
        <v>0</v>
      </c>
      <c r="R3278" s="601" t="s">
        <v>660</v>
      </c>
    </row>
    <row r="3279" customFormat="false" ht="24.5" hidden="true" customHeight="false" outlineLevel="0" collapsed="false">
      <c r="Q3279" s="1195"/>
    </row>
    <row r="3280" customFormat="false" ht="25" hidden="true" customHeight="false" outlineLevel="0" collapsed="false">
      <c r="E3280" s="601" t="s">
        <v>1795</v>
      </c>
      <c r="P3280" s="1083" t="s">
        <v>626</v>
      </c>
      <c r="Q3280" s="761" t="n">
        <f aca="false">SUM(Q3273:Q3278)</f>
        <v>11860.17</v>
      </c>
      <c r="R3280" s="601" t="s">
        <v>660</v>
      </c>
    </row>
    <row r="3281" customFormat="false" ht="24.5" hidden="true" customHeight="false" outlineLevel="0" collapsed="false"/>
    <row r="3282" customFormat="false" ht="25" hidden="true" customHeight="false" outlineLevel="0" collapsed="false">
      <c r="E3282" s="601" t="s">
        <v>1796</v>
      </c>
      <c r="J3282" s="338" t="s">
        <v>626</v>
      </c>
      <c r="K3282" s="741" t="n">
        <f aca="false">Q3270</f>
        <v>0</v>
      </c>
      <c r="L3282" s="741"/>
      <c r="M3282" s="335" t="s">
        <v>812</v>
      </c>
      <c r="N3282" s="741" t="n">
        <f aca="false">Q3280</f>
        <v>11860.17</v>
      </c>
      <c r="O3282" s="741"/>
      <c r="P3282" s="1083" t="s">
        <v>626</v>
      </c>
      <c r="Q3282" s="761" t="n">
        <f aca="false">K3282+N3282</f>
        <v>11860.17</v>
      </c>
      <c r="R3282" s="601" t="s">
        <v>1797</v>
      </c>
    </row>
    <row r="3283" customFormat="false" ht="24.5" hidden="true" customHeight="false" outlineLevel="0" collapsed="false">
      <c r="A3283" s="726" t="s">
        <v>723</v>
      </c>
    </row>
    <row r="3284" customFormat="false" ht="24.5" hidden="true" customHeight="false" outlineLevel="0" collapsed="false">
      <c r="A3284" s="1190" t="n">
        <f aca="false">IF(BusStopIndex=5,Form1!$B$192,0)</f>
        <v>0</v>
      </c>
      <c r="B3284" s="727" t="s">
        <v>1821</v>
      </c>
      <c r="I3284" s="358" t="s">
        <v>1822</v>
      </c>
    </row>
    <row r="3285" customFormat="false" ht="24.5" hidden="true" customHeight="false" outlineLevel="0" collapsed="false">
      <c r="B3285" s="603" t="s">
        <v>1779</v>
      </c>
    </row>
    <row r="3286" customFormat="false" ht="24.5" hidden="true" customHeight="false" outlineLevel="0" collapsed="false">
      <c r="C3286" s="601" t="s">
        <v>1780</v>
      </c>
      <c r="J3286" s="1122" t="n">
        <v>9.4</v>
      </c>
      <c r="K3286" s="1122"/>
      <c r="L3286" s="1199" t="s">
        <v>1823</v>
      </c>
      <c r="M3286" s="338" t="s">
        <v>625</v>
      </c>
      <c r="N3286" s="732"/>
      <c r="O3286" s="732"/>
      <c r="P3286" s="1083" t="s">
        <v>626</v>
      </c>
      <c r="Q3286" s="740" t="n">
        <f aca="false">J3286*N3286</f>
        <v>0</v>
      </c>
      <c r="R3286" s="601" t="s">
        <v>660</v>
      </c>
    </row>
    <row r="3287" customFormat="false" ht="24.5" hidden="true" customHeight="false" outlineLevel="0" collapsed="false">
      <c r="C3287" s="601" t="s">
        <v>1824</v>
      </c>
      <c r="J3287" s="932" t="n">
        <v>14</v>
      </c>
      <c r="K3287" s="932"/>
      <c r="L3287" s="1199" t="s">
        <v>482</v>
      </c>
      <c r="M3287" s="338" t="s">
        <v>625</v>
      </c>
      <c r="N3287" s="732"/>
      <c r="O3287" s="732"/>
      <c r="P3287" s="1083" t="s">
        <v>626</v>
      </c>
      <c r="Q3287" s="740" t="n">
        <f aca="false">J3287*N3287</f>
        <v>0</v>
      </c>
      <c r="R3287" s="601" t="s">
        <v>660</v>
      </c>
    </row>
    <row r="3288" customFormat="false" ht="24.5" hidden="true" customHeight="false" outlineLevel="0" collapsed="false">
      <c r="C3288" s="601" t="s">
        <v>1807</v>
      </c>
      <c r="J3288" s="932" t="n">
        <v>14</v>
      </c>
      <c r="K3288" s="932"/>
      <c r="L3288" s="1199" t="s">
        <v>482</v>
      </c>
      <c r="M3288" s="338" t="s">
        <v>625</v>
      </c>
      <c r="N3288" s="732"/>
      <c r="O3288" s="732"/>
      <c r="P3288" s="1083" t="s">
        <v>626</v>
      </c>
      <c r="Q3288" s="740" t="n">
        <f aca="false">J3288*N3288</f>
        <v>0</v>
      </c>
      <c r="R3288" s="601" t="s">
        <v>660</v>
      </c>
    </row>
    <row r="3289" customFormat="false" ht="24.5" hidden="true" customHeight="false" outlineLevel="0" collapsed="false">
      <c r="C3289" s="601" t="s">
        <v>1825</v>
      </c>
      <c r="J3289" s="932" t="n">
        <v>22.6</v>
      </c>
      <c r="K3289" s="932"/>
      <c r="L3289" s="1199" t="s">
        <v>1826</v>
      </c>
      <c r="M3289" s="338" t="s">
        <v>625</v>
      </c>
      <c r="N3289" s="732"/>
      <c r="O3289" s="732"/>
      <c r="P3289" s="1083" t="s">
        <v>626</v>
      </c>
      <c r="Q3289" s="740" t="n">
        <f aca="false">J3289*N3289</f>
        <v>0</v>
      </c>
      <c r="R3289" s="601" t="s">
        <v>660</v>
      </c>
    </row>
    <row r="3290" customFormat="false" ht="24.5" hidden="true" customHeight="false" outlineLevel="0" collapsed="false">
      <c r="C3290" s="601" t="s">
        <v>1827</v>
      </c>
      <c r="J3290" s="932" t="n">
        <v>33</v>
      </c>
      <c r="K3290" s="932"/>
      <c r="L3290" s="1199" t="s">
        <v>1826</v>
      </c>
      <c r="M3290" s="338" t="s">
        <v>625</v>
      </c>
      <c r="N3290" s="732"/>
      <c r="O3290" s="732"/>
      <c r="P3290" s="1083" t="s">
        <v>626</v>
      </c>
      <c r="Q3290" s="740" t="n">
        <f aca="false">J3290*N3290</f>
        <v>0</v>
      </c>
      <c r="R3290" s="601" t="s">
        <v>660</v>
      </c>
    </row>
    <row r="3291" customFormat="false" ht="24.5" hidden="true" customHeight="false" outlineLevel="0" collapsed="false">
      <c r="C3291" s="601" t="s">
        <v>1828</v>
      </c>
      <c r="J3291" s="932" t="n">
        <v>62.7</v>
      </c>
      <c r="K3291" s="932"/>
      <c r="L3291" s="1199" t="s">
        <v>1826</v>
      </c>
      <c r="M3291" s="338" t="s">
        <v>625</v>
      </c>
      <c r="N3291" s="732"/>
      <c r="O3291" s="732"/>
      <c r="P3291" s="1083" t="s">
        <v>626</v>
      </c>
      <c r="Q3291" s="740" t="n">
        <f aca="false">J3291*N3291</f>
        <v>0</v>
      </c>
      <c r="R3291" s="601" t="s">
        <v>660</v>
      </c>
    </row>
    <row r="3292" customFormat="false" ht="24.5" hidden="true" customHeight="false" outlineLevel="0" collapsed="false">
      <c r="C3292" s="601" t="s">
        <v>1829</v>
      </c>
      <c r="J3292" s="932" t="n">
        <v>41</v>
      </c>
      <c r="K3292" s="932"/>
      <c r="L3292" s="1199" t="s">
        <v>1830</v>
      </c>
      <c r="M3292" s="338" t="s">
        <v>625</v>
      </c>
      <c r="N3292" s="732"/>
      <c r="O3292" s="732"/>
      <c r="P3292" s="1083" t="s">
        <v>626</v>
      </c>
      <c r="Q3292" s="740" t="n">
        <f aca="false">J3292*N3292</f>
        <v>0</v>
      </c>
      <c r="R3292" s="601" t="s">
        <v>660</v>
      </c>
    </row>
    <row r="3293" customFormat="false" ht="25" hidden="true" customHeight="false" outlineLevel="0" collapsed="false">
      <c r="E3293" s="601" t="s">
        <v>565</v>
      </c>
      <c r="P3293" s="1083" t="s">
        <v>626</v>
      </c>
      <c r="Q3293" s="757" t="n">
        <f aca="false">SUM(Q3286:Q3292)</f>
        <v>0</v>
      </c>
      <c r="R3293" s="601" t="s">
        <v>660</v>
      </c>
    </row>
    <row r="3294" customFormat="false" ht="24.5" hidden="true" customHeight="false" outlineLevel="0" collapsed="false">
      <c r="C3294" s="601" t="s">
        <v>1790</v>
      </c>
      <c r="J3294" s="741" t="n">
        <f aca="false">Q3293</f>
        <v>0</v>
      </c>
      <c r="K3294" s="741"/>
      <c r="P3294" s="1083" t="s">
        <v>626</v>
      </c>
      <c r="Q3294" s="740" t="n">
        <f aca="false">0.3*J3294</f>
        <v>0</v>
      </c>
      <c r="R3294" s="601" t="s">
        <v>660</v>
      </c>
    </row>
    <row r="3295" customFormat="false" ht="24.5" hidden="true" customHeight="false" outlineLevel="0" collapsed="false">
      <c r="C3295" s="601" t="s">
        <v>1831</v>
      </c>
      <c r="J3295" s="1121" t="n">
        <v>25</v>
      </c>
      <c r="K3295" s="1121"/>
      <c r="L3295" s="601" t="s">
        <v>431</v>
      </c>
      <c r="M3295" s="338" t="s">
        <v>625</v>
      </c>
      <c r="N3295" s="732"/>
      <c r="O3295" s="732"/>
      <c r="P3295" s="1083" t="s">
        <v>626</v>
      </c>
      <c r="Q3295" s="740" t="n">
        <f aca="false">J3295*N3295</f>
        <v>0</v>
      </c>
      <c r="R3295" s="601" t="s">
        <v>660</v>
      </c>
    </row>
    <row r="3296" customFormat="false" ht="24.5" hidden="true" customHeight="false" outlineLevel="0" collapsed="false">
      <c r="C3296" s="601" t="s">
        <v>1832</v>
      </c>
      <c r="J3296" s="1121" t="n">
        <v>3</v>
      </c>
      <c r="K3296" s="1121"/>
      <c r="L3296" s="601" t="s">
        <v>957</v>
      </c>
      <c r="M3296" s="338" t="s">
        <v>625</v>
      </c>
      <c r="N3296" s="732"/>
      <c r="O3296" s="732"/>
      <c r="P3296" s="1083" t="s">
        <v>626</v>
      </c>
      <c r="Q3296" s="740" t="n">
        <f aca="false">J3296*N3296</f>
        <v>0</v>
      </c>
      <c r="R3296" s="601" t="s">
        <v>660</v>
      </c>
    </row>
    <row r="3297" customFormat="false" ht="25" hidden="true" customHeight="false" outlineLevel="0" collapsed="false">
      <c r="E3297" s="601" t="s">
        <v>1791</v>
      </c>
      <c r="P3297" s="1083" t="s">
        <v>626</v>
      </c>
      <c r="Q3297" s="757" t="n">
        <f aca="false">SUM(Q3293:Q3296)</f>
        <v>0</v>
      </c>
      <c r="R3297" s="601" t="s">
        <v>660</v>
      </c>
    </row>
    <row r="3298" customFormat="false" ht="24.5" hidden="true" customHeight="false" outlineLevel="0" collapsed="false"/>
    <row r="3299" customFormat="false" ht="24.5" hidden="true" customHeight="false" outlineLevel="0" collapsed="false">
      <c r="B3299" s="603" t="s">
        <v>1833</v>
      </c>
    </row>
    <row r="3300" customFormat="false" ht="24.5" hidden="true" customHeight="false" outlineLevel="0" collapsed="false">
      <c r="C3300" s="601" t="s">
        <v>1834</v>
      </c>
      <c r="J3300" s="1122" t="n">
        <v>0</v>
      </c>
      <c r="K3300" s="1122"/>
      <c r="L3300" s="742" t="s">
        <v>438</v>
      </c>
      <c r="M3300" s="338" t="s">
        <v>625</v>
      </c>
      <c r="N3300" s="732"/>
      <c r="O3300" s="732"/>
      <c r="P3300" s="1083" t="s">
        <v>626</v>
      </c>
      <c r="Q3300" s="740" t="n">
        <f aca="false">J3300*N3300</f>
        <v>0</v>
      </c>
      <c r="R3300" s="601" t="s">
        <v>660</v>
      </c>
    </row>
    <row r="3301" customFormat="false" ht="24.5" hidden="true" customHeight="false" outlineLevel="0" collapsed="false">
      <c r="C3301" s="601" t="s">
        <v>1835</v>
      </c>
      <c r="J3301" s="932" t="n">
        <v>1</v>
      </c>
      <c r="K3301" s="932"/>
      <c r="L3301" s="742" t="s">
        <v>438</v>
      </c>
      <c r="M3301" s="338" t="s">
        <v>625</v>
      </c>
      <c r="N3301" s="732"/>
      <c r="O3301" s="732"/>
      <c r="P3301" s="1083" t="s">
        <v>626</v>
      </c>
      <c r="Q3301" s="740" t="n">
        <f aca="false">J3301*N3301</f>
        <v>0</v>
      </c>
      <c r="R3301" s="601" t="s">
        <v>660</v>
      </c>
    </row>
    <row r="3302" customFormat="false" ht="24.5" hidden="true" customHeight="false" outlineLevel="0" collapsed="false">
      <c r="C3302" s="601" t="s">
        <v>1062</v>
      </c>
      <c r="J3302" s="932" t="n">
        <v>2.26</v>
      </c>
      <c r="K3302" s="932"/>
      <c r="L3302" s="742" t="s">
        <v>438</v>
      </c>
      <c r="M3302" s="338" t="s">
        <v>625</v>
      </c>
      <c r="N3302" s="985" t="n">
        <f aca="false">'ได้ราคาคอนกรีต-เหล็กเสริม'!$I$22</f>
        <v>2574.26</v>
      </c>
      <c r="O3302" s="985"/>
      <c r="P3302" s="1083" t="s">
        <v>626</v>
      </c>
      <c r="Q3302" s="740" t="n">
        <f aca="false">J3302*N3302</f>
        <v>5817.83</v>
      </c>
      <c r="R3302" s="601" t="s">
        <v>660</v>
      </c>
    </row>
    <row r="3303" customFormat="false" ht="24.5" hidden="true" customHeight="false" outlineLevel="0" collapsed="false">
      <c r="C3303" s="601" t="s">
        <v>274</v>
      </c>
      <c r="J3303" s="932" t="n">
        <v>58</v>
      </c>
      <c r="K3303" s="932"/>
      <c r="L3303" s="742" t="s">
        <v>426</v>
      </c>
      <c r="M3303" s="338" t="s">
        <v>625</v>
      </c>
      <c r="N3303" s="738" t="n">
        <f aca="false">'ได้ราคาคอนกรีต-เหล็กเสริม'!$K$14/1000</f>
        <v>31.87</v>
      </c>
      <c r="O3303" s="738"/>
      <c r="P3303" s="1083" t="s">
        <v>626</v>
      </c>
      <c r="Q3303" s="740" t="n">
        <f aca="false">J3303*N3303</f>
        <v>1848.46</v>
      </c>
      <c r="R3303" s="601" t="s">
        <v>660</v>
      </c>
    </row>
    <row r="3304" customFormat="false" ht="24.5" hidden="true" customHeight="false" outlineLevel="0" collapsed="false">
      <c r="C3304" s="601" t="s">
        <v>425</v>
      </c>
      <c r="J3304" s="932" t="n">
        <v>1.5</v>
      </c>
      <c r="K3304" s="932"/>
      <c r="L3304" s="742" t="s">
        <v>426</v>
      </c>
      <c r="M3304" s="338" t="s">
        <v>625</v>
      </c>
      <c r="N3304" s="985" t="n">
        <f aca="false">'ได้ราคาคอนกรีต-เหล็กเสริม'!$X$14</f>
        <v>58.18</v>
      </c>
      <c r="O3304" s="985"/>
      <c r="P3304" s="1083" t="s">
        <v>626</v>
      </c>
      <c r="Q3304" s="740" t="n">
        <f aca="false">J3304*N3304</f>
        <v>87.27</v>
      </c>
      <c r="R3304" s="601" t="s">
        <v>660</v>
      </c>
    </row>
    <row r="3305" customFormat="false" ht="24.5" hidden="true" customHeight="false" outlineLevel="0" collapsed="false">
      <c r="C3305" s="601" t="s">
        <v>962</v>
      </c>
      <c r="J3305" s="932" t="n">
        <v>10</v>
      </c>
      <c r="K3305" s="932"/>
      <c r="L3305" s="742" t="s">
        <v>431</v>
      </c>
      <c r="M3305" s="338" t="s">
        <v>625</v>
      </c>
      <c r="N3305" s="985" t="n">
        <f aca="false">ได้ราคาไม้แบบ!$F$15</f>
        <v>267.08</v>
      </c>
      <c r="O3305" s="985"/>
      <c r="P3305" s="1083" t="s">
        <v>626</v>
      </c>
      <c r="Q3305" s="772" t="n">
        <f aca="false">J3305*N3305</f>
        <v>2670.8</v>
      </c>
      <c r="R3305" s="601" t="s">
        <v>660</v>
      </c>
    </row>
    <row r="3306" customFormat="false" ht="25" hidden="true" customHeight="false" outlineLevel="0" collapsed="false">
      <c r="E3306" s="601" t="s">
        <v>1795</v>
      </c>
      <c r="P3306" s="1083" t="s">
        <v>626</v>
      </c>
      <c r="Q3306" s="757" t="n">
        <f aca="false">SUM(Q3300:Q3305)</f>
        <v>10424.36</v>
      </c>
      <c r="R3306" s="601" t="s">
        <v>660</v>
      </c>
    </row>
    <row r="3307" customFormat="false" ht="24.5" hidden="true" customHeight="false" outlineLevel="0" collapsed="false"/>
    <row r="3308" customFormat="false" ht="25" hidden="true" customHeight="false" outlineLevel="0" collapsed="false">
      <c r="E3308" s="601" t="s">
        <v>1796</v>
      </c>
      <c r="J3308" s="338" t="s">
        <v>626</v>
      </c>
      <c r="K3308" s="741" t="n">
        <f aca="false">Q3297</f>
        <v>0</v>
      </c>
      <c r="L3308" s="741"/>
      <c r="M3308" s="335" t="s">
        <v>812</v>
      </c>
      <c r="N3308" s="741" t="n">
        <f aca="false">Q3306</f>
        <v>10424.36</v>
      </c>
      <c r="O3308" s="741"/>
      <c r="P3308" s="1083" t="s">
        <v>626</v>
      </c>
      <c r="Q3308" s="761" t="n">
        <f aca="false">K3308+N3308</f>
        <v>10424.36</v>
      </c>
      <c r="R3308" s="601" t="s">
        <v>1797</v>
      </c>
    </row>
    <row r="3309" customFormat="false" ht="24.5" hidden="true" customHeight="false" outlineLevel="0" collapsed="false">
      <c r="A3309" s="726" t="s">
        <v>723</v>
      </c>
    </row>
    <row r="3310" customFormat="false" ht="24.5" hidden="true" customHeight="false" outlineLevel="0" collapsed="false">
      <c r="A3310" s="1190" t="n">
        <f aca="false">IF(BusStopIndex=6,Form1!$B$192,0)</f>
        <v>0</v>
      </c>
      <c r="B3310" s="718" t="s">
        <v>1836</v>
      </c>
      <c r="I3310" s="358" t="s">
        <v>1837</v>
      </c>
    </row>
    <row r="3311" customFormat="false" ht="24.5" hidden="true" customHeight="false" outlineLevel="0" collapsed="false">
      <c r="B3311" s="603" t="s">
        <v>1779</v>
      </c>
    </row>
    <row r="3312" customFormat="false" ht="24.5" hidden="true" customHeight="false" outlineLevel="0" collapsed="false">
      <c r="C3312" s="601" t="s">
        <v>1780</v>
      </c>
      <c r="J3312" s="1122" t="n">
        <v>9.4</v>
      </c>
      <c r="K3312" s="1122"/>
      <c r="L3312" s="1199" t="s">
        <v>1823</v>
      </c>
      <c r="M3312" s="338" t="s">
        <v>625</v>
      </c>
      <c r="N3312" s="732"/>
      <c r="O3312" s="732"/>
      <c r="P3312" s="1083" t="s">
        <v>626</v>
      </c>
      <c r="Q3312" s="740" t="n">
        <f aca="false">J3312*N3312</f>
        <v>0</v>
      </c>
      <c r="R3312" s="601" t="s">
        <v>660</v>
      </c>
    </row>
    <row r="3313" customFormat="false" ht="24.5" hidden="true" customHeight="false" outlineLevel="0" collapsed="false">
      <c r="C3313" s="601" t="s">
        <v>1838</v>
      </c>
      <c r="J3313" s="932" t="n">
        <v>28</v>
      </c>
      <c r="K3313" s="932"/>
      <c r="L3313" s="1199" t="s">
        <v>482</v>
      </c>
      <c r="M3313" s="338" t="s">
        <v>625</v>
      </c>
      <c r="N3313" s="732"/>
      <c r="O3313" s="732"/>
      <c r="P3313" s="1083" t="s">
        <v>626</v>
      </c>
      <c r="Q3313" s="740" t="n">
        <f aca="false">J3313*N3313</f>
        <v>0</v>
      </c>
      <c r="R3313" s="601" t="s">
        <v>660</v>
      </c>
    </row>
    <row r="3314" customFormat="false" ht="24.5" hidden="true" customHeight="false" outlineLevel="0" collapsed="false">
      <c r="C3314" s="601" t="s">
        <v>1807</v>
      </c>
      <c r="J3314" s="932" t="n">
        <v>14</v>
      </c>
      <c r="K3314" s="932"/>
      <c r="L3314" s="1199" t="s">
        <v>482</v>
      </c>
      <c r="M3314" s="338" t="s">
        <v>625</v>
      </c>
      <c r="N3314" s="732"/>
      <c r="O3314" s="732"/>
      <c r="P3314" s="1083" t="s">
        <v>626</v>
      </c>
      <c r="Q3314" s="740" t="n">
        <f aca="false">J3314*N3314</f>
        <v>0</v>
      </c>
      <c r="R3314" s="601" t="s">
        <v>660</v>
      </c>
    </row>
    <row r="3315" customFormat="false" ht="24.5" hidden="true" customHeight="false" outlineLevel="0" collapsed="false">
      <c r="C3315" s="601" t="s">
        <v>1825</v>
      </c>
      <c r="J3315" s="932" t="n">
        <v>26</v>
      </c>
      <c r="K3315" s="932"/>
      <c r="L3315" s="1199" t="s">
        <v>1826</v>
      </c>
      <c r="M3315" s="338" t="s">
        <v>625</v>
      </c>
      <c r="N3315" s="732"/>
      <c r="O3315" s="732"/>
      <c r="P3315" s="1083" t="s">
        <v>626</v>
      </c>
      <c r="Q3315" s="740" t="n">
        <f aca="false">J3315*N3315</f>
        <v>0</v>
      </c>
      <c r="R3315" s="601" t="s">
        <v>660</v>
      </c>
    </row>
    <row r="3316" customFormat="false" ht="24.5" hidden="true" customHeight="false" outlineLevel="0" collapsed="false">
      <c r="C3316" s="601" t="s">
        <v>1827</v>
      </c>
      <c r="J3316" s="932" t="n">
        <v>100</v>
      </c>
      <c r="K3316" s="932"/>
      <c r="L3316" s="1199" t="s">
        <v>1826</v>
      </c>
      <c r="M3316" s="338" t="s">
        <v>625</v>
      </c>
      <c r="N3316" s="732"/>
      <c r="O3316" s="732"/>
      <c r="P3316" s="1083" t="s">
        <v>626</v>
      </c>
      <c r="Q3316" s="740" t="n">
        <f aca="false">J3316*N3316</f>
        <v>0</v>
      </c>
      <c r="R3316" s="601" t="s">
        <v>660</v>
      </c>
    </row>
    <row r="3317" customFormat="false" ht="24.5" hidden="true" customHeight="false" outlineLevel="0" collapsed="false">
      <c r="C3317" s="601" t="s">
        <v>1828</v>
      </c>
      <c r="J3317" s="932" t="n">
        <v>42</v>
      </c>
      <c r="K3317" s="932"/>
      <c r="L3317" s="1199" t="s">
        <v>1826</v>
      </c>
      <c r="M3317" s="338" t="s">
        <v>625</v>
      </c>
      <c r="N3317" s="732"/>
      <c r="O3317" s="732"/>
      <c r="P3317" s="1083" t="s">
        <v>626</v>
      </c>
      <c r="Q3317" s="740" t="n">
        <f aca="false">J3317*N3317</f>
        <v>0</v>
      </c>
      <c r="R3317" s="601" t="s">
        <v>660</v>
      </c>
    </row>
    <row r="3318" customFormat="false" ht="24.5" hidden="true" customHeight="false" outlineLevel="0" collapsed="false">
      <c r="C3318" s="601" t="s">
        <v>1829</v>
      </c>
      <c r="J3318" s="932" t="n">
        <v>41</v>
      </c>
      <c r="K3318" s="932"/>
      <c r="L3318" s="1199" t="s">
        <v>1830</v>
      </c>
      <c r="M3318" s="338" t="s">
        <v>625</v>
      </c>
      <c r="N3318" s="732"/>
      <c r="O3318" s="732"/>
      <c r="P3318" s="1083" t="s">
        <v>626</v>
      </c>
      <c r="Q3318" s="740" t="n">
        <f aca="false">J3318*N3318</f>
        <v>0</v>
      </c>
      <c r="R3318" s="601" t="s">
        <v>660</v>
      </c>
    </row>
    <row r="3319" customFormat="false" ht="25" hidden="true" customHeight="false" outlineLevel="0" collapsed="false">
      <c r="E3319" s="601" t="s">
        <v>565</v>
      </c>
      <c r="P3319" s="1083" t="s">
        <v>626</v>
      </c>
      <c r="Q3319" s="757" t="n">
        <f aca="false">SUM(Q3312:Q3318)</f>
        <v>0</v>
      </c>
      <c r="R3319" s="601" t="s">
        <v>660</v>
      </c>
    </row>
    <row r="3320" customFormat="false" ht="24.5" hidden="true" customHeight="false" outlineLevel="0" collapsed="false">
      <c r="C3320" s="601" t="s">
        <v>1790</v>
      </c>
      <c r="J3320" s="741" t="n">
        <f aca="false">Q3319</f>
        <v>0</v>
      </c>
      <c r="K3320" s="741"/>
      <c r="P3320" s="1083" t="s">
        <v>626</v>
      </c>
      <c r="Q3320" s="740" t="n">
        <f aca="false">0.3*J3320</f>
        <v>0</v>
      </c>
      <c r="R3320" s="601" t="s">
        <v>660</v>
      </c>
    </row>
    <row r="3321" customFormat="false" ht="24.5" hidden="true" customHeight="false" outlineLevel="0" collapsed="false">
      <c r="C3321" s="601" t="s">
        <v>1831</v>
      </c>
      <c r="J3321" s="1121" t="n">
        <v>30</v>
      </c>
      <c r="K3321" s="1121"/>
      <c r="L3321" s="601" t="s">
        <v>431</v>
      </c>
      <c r="M3321" s="338" t="s">
        <v>625</v>
      </c>
      <c r="N3321" s="732"/>
      <c r="O3321" s="732"/>
      <c r="P3321" s="1083" t="s">
        <v>626</v>
      </c>
      <c r="Q3321" s="740" t="n">
        <f aca="false">J3321*N3321</f>
        <v>0</v>
      </c>
      <c r="R3321" s="601" t="s">
        <v>660</v>
      </c>
    </row>
    <row r="3322" customFormat="false" ht="24.5" hidden="true" customHeight="false" outlineLevel="0" collapsed="false">
      <c r="C3322" s="601" t="s">
        <v>1832</v>
      </c>
      <c r="J3322" s="1121" t="n">
        <v>3</v>
      </c>
      <c r="K3322" s="1121"/>
      <c r="L3322" s="601" t="s">
        <v>957</v>
      </c>
      <c r="M3322" s="338" t="s">
        <v>625</v>
      </c>
      <c r="N3322" s="732"/>
      <c r="O3322" s="732"/>
      <c r="P3322" s="1083" t="s">
        <v>626</v>
      </c>
      <c r="Q3322" s="740" t="n">
        <f aca="false">J3322*N3322</f>
        <v>0</v>
      </c>
      <c r="R3322" s="601" t="s">
        <v>660</v>
      </c>
    </row>
    <row r="3323" customFormat="false" ht="25" hidden="true" customHeight="false" outlineLevel="0" collapsed="false">
      <c r="E3323" s="601" t="s">
        <v>1791</v>
      </c>
      <c r="P3323" s="1083" t="s">
        <v>626</v>
      </c>
      <c r="Q3323" s="757" t="n">
        <f aca="false">SUM(Q3319:Q3322)</f>
        <v>0</v>
      </c>
      <c r="R3323" s="601" t="s">
        <v>660</v>
      </c>
    </row>
    <row r="3324" customFormat="false" ht="24.5" hidden="true" customHeight="false" outlineLevel="0" collapsed="false"/>
    <row r="3325" customFormat="false" ht="24.5" hidden="true" customHeight="false" outlineLevel="0" collapsed="false">
      <c r="B3325" s="603" t="s">
        <v>1833</v>
      </c>
    </row>
    <row r="3326" customFormat="false" ht="24.5" hidden="true" customHeight="false" outlineLevel="0" collapsed="false">
      <c r="C3326" s="601" t="s">
        <v>1834</v>
      </c>
      <c r="J3326" s="1122" t="n">
        <v>0</v>
      </c>
      <c r="K3326" s="1122"/>
      <c r="L3326" s="742" t="s">
        <v>438</v>
      </c>
      <c r="M3326" s="338" t="s">
        <v>625</v>
      </c>
      <c r="N3326" s="732"/>
      <c r="O3326" s="732"/>
      <c r="P3326" s="1083" t="s">
        <v>626</v>
      </c>
      <c r="Q3326" s="740" t="n">
        <f aca="false">J3326*N3326</f>
        <v>0</v>
      </c>
      <c r="R3326" s="601" t="s">
        <v>660</v>
      </c>
    </row>
    <row r="3327" customFormat="false" ht="24.5" hidden="true" customHeight="false" outlineLevel="0" collapsed="false">
      <c r="C3327" s="601" t="s">
        <v>1835</v>
      </c>
      <c r="J3327" s="932" t="n">
        <v>1</v>
      </c>
      <c r="K3327" s="932"/>
      <c r="L3327" s="742" t="s">
        <v>438</v>
      </c>
      <c r="M3327" s="338" t="s">
        <v>625</v>
      </c>
      <c r="N3327" s="732"/>
      <c r="O3327" s="732"/>
      <c r="P3327" s="1083" t="s">
        <v>626</v>
      </c>
      <c r="Q3327" s="740" t="n">
        <f aca="false">J3327*N3327</f>
        <v>0</v>
      </c>
      <c r="R3327" s="601" t="s">
        <v>660</v>
      </c>
    </row>
    <row r="3328" customFormat="false" ht="24.5" hidden="true" customHeight="false" outlineLevel="0" collapsed="false">
      <c r="C3328" s="601" t="s">
        <v>1062</v>
      </c>
      <c r="J3328" s="932" t="n">
        <v>3</v>
      </c>
      <c r="K3328" s="932"/>
      <c r="L3328" s="742" t="s">
        <v>438</v>
      </c>
      <c r="M3328" s="338" t="s">
        <v>625</v>
      </c>
      <c r="N3328" s="985" t="n">
        <f aca="false">'ได้ราคาคอนกรีต-เหล็กเสริม'!$I$22</f>
        <v>2574.26</v>
      </c>
      <c r="O3328" s="985"/>
      <c r="P3328" s="1083" t="s">
        <v>626</v>
      </c>
      <c r="Q3328" s="740" t="n">
        <f aca="false">J3328*N3328</f>
        <v>7722.78</v>
      </c>
      <c r="R3328" s="601" t="s">
        <v>660</v>
      </c>
    </row>
    <row r="3329" customFormat="false" ht="24.5" hidden="true" customHeight="false" outlineLevel="0" collapsed="false">
      <c r="C3329" s="601" t="s">
        <v>274</v>
      </c>
      <c r="J3329" s="932" t="n">
        <v>68</v>
      </c>
      <c r="K3329" s="932"/>
      <c r="L3329" s="742" t="s">
        <v>426</v>
      </c>
      <c r="M3329" s="338" t="s">
        <v>625</v>
      </c>
      <c r="N3329" s="738" t="n">
        <f aca="false">'ได้ราคาคอนกรีต-เหล็กเสริม'!$K$14/1000</f>
        <v>31.87</v>
      </c>
      <c r="O3329" s="738"/>
      <c r="P3329" s="1083" t="s">
        <v>626</v>
      </c>
      <c r="Q3329" s="740" t="n">
        <f aca="false">J3329*N3329</f>
        <v>2167.16</v>
      </c>
      <c r="R3329" s="601" t="s">
        <v>660</v>
      </c>
    </row>
    <row r="3330" customFormat="false" ht="24.5" hidden="true" customHeight="false" outlineLevel="0" collapsed="false">
      <c r="C3330" s="601" t="s">
        <v>425</v>
      </c>
      <c r="J3330" s="932" t="n">
        <v>1.7</v>
      </c>
      <c r="K3330" s="932"/>
      <c r="L3330" s="742" t="s">
        <v>426</v>
      </c>
      <c r="M3330" s="338" t="s">
        <v>625</v>
      </c>
      <c r="N3330" s="985" t="n">
        <f aca="false">'ได้ราคาคอนกรีต-เหล็กเสริม'!$X$14</f>
        <v>58.18</v>
      </c>
      <c r="O3330" s="985"/>
      <c r="P3330" s="1083" t="s">
        <v>626</v>
      </c>
      <c r="Q3330" s="740" t="n">
        <f aca="false">J3330*N3330</f>
        <v>98.91</v>
      </c>
      <c r="R3330" s="601" t="s">
        <v>660</v>
      </c>
    </row>
    <row r="3331" customFormat="false" ht="24.5" hidden="true" customHeight="false" outlineLevel="0" collapsed="false">
      <c r="C3331" s="601" t="s">
        <v>962</v>
      </c>
      <c r="J3331" s="932" t="n">
        <v>10</v>
      </c>
      <c r="K3331" s="932"/>
      <c r="L3331" s="742" t="s">
        <v>431</v>
      </c>
      <c r="M3331" s="338" t="s">
        <v>625</v>
      </c>
      <c r="N3331" s="985" t="n">
        <f aca="false">ได้ราคาไม้แบบ!$F$15</f>
        <v>267.08</v>
      </c>
      <c r="O3331" s="985"/>
      <c r="P3331" s="1083" t="s">
        <v>626</v>
      </c>
      <c r="Q3331" s="772" t="n">
        <f aca="false">J3331*N3331</f>
        <v>2670.8</v>
      </c>
      <c r="R3331" s="601" t="s">
        <v>660</v>
      </c>
    </row>
    <row r="3332" customFormat="false" ht="25" hidden="true" customHeight="false" outlineLevel="0" collapsed="false">
      <c r="E3332" s="601" t="s">
        <v>1795</v>
      </c>
      <c r="P3332" s="1083" t="s">
        <v>626</v>
      </c>
      <c r="Q3332" s="757" t="n">
        <f aca="false">SUM(Q3326:Q3331)</f>
        <v>12659.65</v>
      </c>
      <c r="R3332" s="601" t="s">
        <v>660</v>
      </c>
    </row>
    <row r="3333" customFormat="false" ht="24.5" hidden="true" customHeight="false" outlineLevel="0" collapsed="false"/>
    <row r="3334" customFormat="false" ht="25" hidden="true" customHeight="false" outlineLevel="0" collapsed="false">
      <c r="E3334" s="601" t="s">
        <v>1796</v>
      </c>
      <c r="J3334" s="338" t="s">
        <v>626</v>
      </c>
      <c r="K3334" s="741" t="n">
        <f aca="false">Q3323</f>
        <v>0</v>
      </c>
      <c r="L3334" s="741"/>
      <c r="M3334" s="335" t="s">
        <v>812</v>
      </c>
      <c r="N3334" s="741" t="n">
        <f aca="false">Q3332</f>
        <v>12659.65</v>
      </c>
      <c r="O3334" s="741"/>
      <c r="P3334" s="1083" t="s">
        <v>626</v>
      </c>
      <c r="Q3334" s="761" t="n">
        <f aca="false">K3334+N3334</f>
        <v>12659.65</v>
      </c>
      <c r="R3334" s="601" t="s">
        <v>1797</v>
      </c>
    </row>
    <row r="3335" customFormat="false" ht="24.5" hidden="true" customHeight="false" outlineLevel="0" collapsed="false">
      <c r="A3335" s="726" t="s">
        <v>723</v>
      </c>
    </row>
    <row r="3336" customFormat="false" ht="24.5" hidden="true" customHeight="false" outlineLevel="0" collapsed="false">
      <c r="A3336" s="717" t="n">
        <f aca="false">Form1!$B$193</f>
        <v>0</v>
      </c>
      <c r="B3336" s="727" t="s">
        <v>1839</v>
      </c>
    </row>
    <row r="3337" customFormat="false" ht="24.5" hidden="true" customHeight="false" outlineLevel="0" collapsed="false">
      <c r="A3337" s="726"/>
      <c r="B3337" s="723" t="s">
        <v>1840</v>
      </c>
    </row>
    <row r="3338" customFormat="false" ht="24.5" hidden="true" customHeight="false" outlineLevel="0" collapsed="false">
      <c r="A3338" s="726"/>
      <c r="B3338" s="335" t="s">
        <v>1841</v>
      </c>
      <c r="J3338" s="601" t="n">
        <v>12</v>
      </c>
      <c r="K3338" s="271" t="s">
        <v>438</v>
      </c>
      <c r="L3338" s="338" t="s">
        <v>625</v>
      </c>
      <c r="M3338" s="818" t="n">
        <f aca="false">'ได้ราคาคอนกรีต-เหล็กเสริม'!I22</f>
        <v>2574.26</v>
      </c>
      <c r="N3338" s="818"/>
      <c r="O3338" s="601" t="s">
        <v>660</v>
      </c>
      <c r="P3338" s="338" t="s">
        <v>626</v>
      </c>
      <c r="Q3338" s="751" t="n">
        <f aca="false">J3338*M3338</f>
        <v>30891.12</v>
      </c>
      <c r="R3338" s="601" t="s">
        <v>660</v>
      </c>
    </row>
    <row r="3339" customFormat="false" ht="24.5" hidden="true" customHeight="false" outlineLevel="0" collapsed="false">
      <c r="A3339" s="726"/>
      <c r="B3339" s="335" t="s">
        <v>1842</v>
      </c>
      <c r="J3339" s="601" t="n">
        <v>0.5</v>
      </c>
      <c r="K3339" s="271" t="s">
        <v>438</v>
      </c>
      <c r="L3339" s="338" t="s">
        <v>625</v>
      </c>
      <c r="M3339" s="818" t="n">
        <f aca="false">'ได้ราคาคอนกรีต-เหล็กเสริม'!T22</f>
        <v>2223.42</v>
      </c>
      <c r="N3339" s="818"/>
      <c r="O3339" s="601" t="s">
        <v>660</v>
      </c>
      <c r="P3339" s="338" t="s">
        <v>626</v>
      </c>
      <c r="Q3339" s="751" t="n">
        <f aca="false">J3339*M3339</f>
        <v>1111.71</v>
      </c>
      <c r="R3339" s="601" t="s">
        <v>660</v>
      </c>
    </row>
    <row r="3340" customFormat="false" ht="24.5" hidden="true" customHeight="false" outlineLevel="0" collapsed="false">
      <c r="A3340" s="726"/>
      <c r="B3340" s="335" t="s">
        <v>1843</v>
      </c>
      <c r="J3340" s="601" t="n">
        <v>140</v>
      </c>
      <c r="K3340" s="271" t="s">
        <v>426</v>
      </c>
      <c r="L3340" s="338" t="s">
        <v>625</v>
      </c>
      <c r="M3340" s="731" t="n">
        <f aca="false">'ได้ราคาคอนกรีต-เหล็กเสริม'!I14/1000</f>
        <v>32.01</v>
      </c>
      <c r="N3340" s="731"/>
      <c r="O3340" s="601" t="s">
        <v>660</v>
      </c>
      <c r="P3340" s="338" t="s">
        <v>626</v>
      </c>
      <c r="Q3340" s="751" t="n">
        <f aca="false">J3340*M3340</f>
        <v>4481.4</v>
      </c>
      <c r="R3340" s="601" t="s">
        <v>660</v>
      </c>
    </row>
    <row r="3341" customFormat="false" ht="24.5" hidden="true" customHeight="false" outlineLevel="0" collapsed="false">
      <c r="A3341" s="726"/>
      <c r="B3341" s="335" t="s">
        <v>1844</v>
      </c>
      <c r="J3341" s="601" t="n">
        <v>234</v>
      </c>
      <c r="K3341" s="271" t="s">
        <v>426</v>
      </c>
      <c r="L3341" s="338" t="s">
        <v>625</v>
      </c>
      <c r="M3341" s="731" t="n">
        <f aca="false">'ได้ราคาคอนกรีต-เหล็กเสริม'!J14/1000</f>
        <v>30</v>
      </c>
      <c r="N3341" s="731"/>
      <c r="O3341" s="601" t="s">
        <v>660</v>
      </c>
      <c r="P3341" s="338" t="s">
        <v>626</v>
      </c>
      <c r="Q3341" s="751" t="n">
        <f aca="false">J3341*M3341</f>
        <v>7020</v>
      </c>
      <c r="R3341" s="601" t="s">
        <v>660</v>
      </c>
    </row>
    <row r="3342" customFormat="false" ht="24.5" hidden="true" customHeight="false" outlineLevel="0" collapsed="false">
      <c r="A3342" s="726"/>
      <c r="B3342" s="335" t="s">
        <v>1845</v>
      </c>
      <c r="J3342" s="601" t="n">
        <v>444</v>
      </c>
      <c r="K3342" s="271" t="s">
        <v>426</v>
      </c>
      <c r="L3342" s="338" t="s">
        <v>625</v>
      </c>
      <c r="M3342" s="731" t="n">
        <f aca="false">'ได้ราคาคอนกรีต-เหล็กเสริม'!K14/1000</f>
        <v>31.87</v>
      </c>
      <c r="N3342" s="731"/>
      <c r="O3342" s="601" t="s">
        <v>660</v>
      </c>
      <c r="P3342" s="338" t="s">
        <v>626</v>
      </c>
      <c r="Q3342" s="751" t="n">
        <f aca="false">J3342*M3342</f>
        <v>14150.28</v>
      </c>
      <c r="R3342" s="601" t="s">
        <v>660</v>
      </c>
    </row>
    <row r="3343" customFormat="false" ht="24.5" hidden="true" customHeight="false" outlineLevel="0" collapsed="false">
      <c r="A3343" s="726"/>
      <c r="B3343" s="335" t="s">
        <v>1846</v>
      </c>
      <c r="J3343" s="601" t="n">
        <v>12</v>
      </c>
      <c r="K3343" s="271" t="s">
        <v>426</v>
      </c>
      <c r="L3343" s="338" t="s">
        <v>625</v>
      </c>
      <c r="M3343" s="818" t="n">
        <f aca="false">'ได้ราคาคอนกรีต-เหล็กเสริม'!X14</f>
        <v>58.18</v>
      </c>
      <c r="N3343" s="818"/>
      <c r="O3343" s="601" t="s">
        <v>660</v>
      </c>
      <c r="P3343" s="338" t="s">
        <v>626</v>
      </c>
      <c r="Q3343" s="751" t="n">
        <f aca="false">J3343*M3343</f>
        <v>698.16</v>
      </c>
      <c r="R3343" s="601" t="s">
        <v>660</v>
      </c>
    </row>
    <row r="3344" customFormat="false" ht="24.5" hidden="true" customHeight="false" outlineLevel="0" collapsed="false">
      <c r="A3344" s="726"/>
      <c r="B3344" s="335" t="s">
        <v>1847</v>
      </c>
      <c r="J3344" s="601" t="n">
        <v>5</v>
      </c>
      <c r="K3344" s="271" t="s">
        <v>438</v>
      </c>
      <c r="L3344" s="338" t="s">
        <v>625</v>
      </c>
      <c r="M3344" s="738" t="e">
        <f aca="false">(กรอกราคาวัสดุที่แหล่ง!I37+P143+P144)*1.4+Q148*0.75</f>
        <v>#VALUE!</v>
      </c>
      <c r="N3344" s="738"/>
      <c r="O3344" s="601" t="s">
        <v>660</v>
      </c>
      <c r="P3344" s="338" t="s">
        <v>626</v>
      </c>
      <c r="Q3344" s="751" t="e">
        <f aca="false">J3344*M3344</f>
        <v>#VALUE!</v>
      </c>
      <c r="R3344" s="601" t="s">
        <v>660</v>
      </c>
    </row>
    <row r="3345" customFormat="false" ht="24.5" hidden="true" customHeight="false" outlineLevel="0" collapsed="false">
      <c r="A3345" s="726"/>
      <c r="B3345" s="335" t="s">
        <v>1848</v>
      </c>
      <c r="J3345" s="601" t="n">
        <v>15</v>
      </c>
      <c r="K3345" s="271" t="s">
        <v>438</v>
      </c>
      <c r="L3345" s="338" t="s">
        <v>625</v>
      </c>
      <c r="M3345" s="818" t="n">
        <f aca="false">Q82</f>
        <v>22.24</v>
      </c>
      <c r="N3345" s="818"/>
      <c r="O3345" s="601" t="s">
        <v>660</v>
      </c>
      <c r="P3345" s="338" t="s">
        <v>626</v>
      </c>
      <c r="Q3345" s="751" t="n">
        <f aca="false">J3345*M3345</f>
        <v>333.6</v>
      </c>
      <c r="R3345" s="601" t="s">
        <v>660</v>
      </c>
    </row>
    <row r="3346" customFormat="false" ht="24.5" hidden="true" customHeight="false" outlineLevel="0" collapsed="false">
      <c r="A3346" s="726"/>
      <c r="B3346" s="335" t="s">
        <v>1849</v>
      </c>
      <c r="J3346" s="601" t="n">
        <v>15</v>
      </c>
      <c r="K3346" s="271" t="s">
        <v>438</v>
      </c>
      <c r="L3346" s="338" t="s">
        <v>625</v>
      </c>
      <c r="M3346" s="818" t="e">
        <f aca="false">Q139-Q137</f>
        <v>#VALUE!</v>
      </c>
      <c r="N3346" s="818"/>
      <c r="O3346" s="601" t="s">
        <v>660</v>
      </c>
      <c r="P3346" s="338" t="s">
        <v>626</v>
      </c>
      <c r="Q3346" s="751" t="e">
        <f aca="false">J3346*M3346</f>
        <v>#VALUE!</v>
      </c>
      <c r="R3346" s="601" t="s">
        <v>660</v>
      </c>
    </row>
    <row r="3347" customFormat="false" ht="24.5" hidden="true" customHeight="false" outlineLevel="0" collapsed="false">
      <c r="A3347" s="726"/>
      <c r="B3347" s="335" t="s">
        <v>1850</v>
      </c>
      <c r="J3347" s="601" t="n">
        <v>30</v>
      </c>
      <c r="K3347" s="271" t="s">
        <v>431</v>
      </c>
      <c r="L3347" s="338" t="s">
        <v>625</v>
      </c>
      <c r="M3347" s="818" t="n">
        <f aca="false">ได้ราคาไม้แบบ!E15</f>
        <v>300.6</v>
      </c>
      <c r="N3347" s="818"/>
      <c r="O3347" s="601" t="s">
        <v>660</v>
      </c>
      <c r="P3347" s="338" t="s">
        <v>626</v>
      </c>
      <c r="Q3347" s="751" t="n">
        <f aca="false">J3347*M3347</f>
        <v>9018</v>
      </c>
      <c r="R3347" s="601" t="s">
        <v>660</v>
      </c>
    </row>
    <row r="3348" customFormat="false" ht="24.5" hidden="true" customHeight="false" outlineLevel="0" collapsed="false">
      <c r="A3348" s="726"/>
      <c r="B3348" s="723" t="s">
        <v>1851</v>
      </c>
      <c r="I3348" s="271"/>
      <c r="J3348" s="271"/>
    </row>
    <row r="3349" customFormat="false" ht="24.5" hidden="true" customHeight="false" outlineLevel="0" collapsed="false">
      <c r="A3349" s="726"/>
      <c r="B3349" s="335" t="s">
        <v>1852</v>
      </c>
      <c r="I3349" s="271"/>
      <c r="J3349" s="271" t="n">
        <v>4</v>
      </c>
      <c r="K3349" s="271" t="s">
        <v>428</v>
      </c>
      <c r="L3349" s="338" t="s">
        <v>625</v>
      </c>
      <c r="M3349" s="818" t="n">
        <f aca="false">443.93/21*0.125*4*4.5/1000*7856*6</f>
        <v>2241.97</v>
      </c>
      <c r="N3349" s="818"/>
      <c r="O3349" s="601" t="s">
        <v>660</v>
      </c>
      <c r="P3349" s="338" t="s">
        <v>626</v>
      </c>
      <c r="Q3349" s="751" t="n">
        <f aca="false">J3349*M3349</f>
        <v>8967.88</v>
      </c>
      <c r="R3349" s="601" t="s">
        <v>660</v>
      </c>
    </row>
    <row r="3350" customFormat="false" ht="24.5" hidden="true" customHeight="false" outlineLevel="0" collapsed="false">
      <c r="A3350" s="726"/>
      <c r="B3350" s="335" t="s">
        <v>1853</v>
      </c>
      <c r="I3350" s="271"/>
      <c r="J3350" s="271" t="n">
        <v>10</v>
      </c>
      <c r="K3350" s="271" t="s">
        <v>428</v>
      </c>
      <c r="L3350" s="338" t="s">
        <v>625</v>
      </c>
      <c r="M3350" s="818" t="n">
        <f aca="false">443.93/21*0.125*4*3.2/1000*7856*6</f>
        <v>1594.29</v>
      </c>
      <c r="N3350" s="818"/>
      <c r="O3350" s="601" t="s">
        <v>660</v>
      </c>
      <c r="P3350" s="338" t="s">
        <v>626</v>
      </c>
      <c r="Q3350" s="751" t="n">
        <f aca="false">J3350*M3350</f>
        <v>15942.9</v>
      </c>
      <c r="R3350" s="601" t="s">
        <v>660</v>
      </c>
    </row>
    <row r="3351" customFormat="false" ht="24.5" hidden="true" customHeight="false" outlineLevel="0" collapsed="false">
      <c r="A3351" s="726"/>
      <c r="B3351" s="335" t="s">
        <v>1854</v>
      </c>
      <c r="I3351" s="271"/>
      <c r="J3351" s="271" t="n">
        <v>8</v>
      </c>
      <c r="K3351" s="271" t="s">
        <v>428</v>
      </c>
      <c r="L3351" s="338" t="s">
        <v>625</v>
      </c>
      <c r="M3351" s="818" t="n">
        <f aca="false">443.93/21*(0.1*2+0.05*2)*2.3/1000*7856*6</f>
        <v>687.54</v>
      </c>
      <c r="N3351" s="818"/>
      <c r="O3351" s="601" t="s">
        <v>660</v>
      </c>
      <c r="P3351" s="338" t="s">
        <v>626</v>
      </c>
      <c r="Q3351" s="751" t="n">
        <f aca="false">J3351*M3351</f>
        <v>5500.32</v>
      </c>
      <c r="R3351" s="601" t="s">
        <v>660</v>
      </c>
    </row>
    <row r="3352" customFormat="false" ht="24.5" hidden="true" customHeight="false" outlineLevel="0" collapsed="false">
      <c r="A3352" s="726"/>
      <c r="B3352" s="335" t="s">
        <v>1855</v>
      </c>
      <c r="I3352" s="271"/>
      <c r="J3352" s="271" t="n">
        <v>15</v>
      </c>
      <c r="K3352" s="271" t="s">
        <v>428</v>
      </c>
      <c r="L3352" s="338" t="s">
        <v>625</v>
      </c>
      <c r="M3352" s="818" t="n">
        <f aca="false">443.93/21*0.05*4*1.6/1000*7856*6</f>
        <v>318.86</v>
      </c>
      <c r="N3352" s="818"/>
      <c r="O3352" s="601" t="s">
        <v>660</v>
      </c>
      <c r="P3352" s="338" t="s">
        <v>626</v>
      </c>
      <c r="Q3352" s="751" t="n">
        <f aca="false">J3352*M3352</f>
        <v>4782.9</v>
      </c>
      <c r="R3352" s="601" t="s">
        <v>660</v>
      </c>
    </row>
    <row r="3353" customFormat="false" ht="24.5" hidden="true" customHeight="false" outlineLevel="0" collapsed="false">
      <c r="A3353" s="726"/>
      <c r="B3353" s="335" t="s">
        <v>1856</v>
      </c>
      <c r="I3353" s="271"/>
      <c r="J3353" s="271" t="n">
        <v>37</v>
      </c>
      <c r="K3353" s="271" t="s">
        <v>431</v>
      </c>
      <c r="L3353" s="338" t="s">
        <v>625</v>
      </c>
      <c r="M3353" s="818" t="n">
        <v>250</v>
      </c>
      <c r="N3353" s="818"/>
      <c r="O3353" s="601" t="s">
        <v>660</v>
      </c>
      <c r="P3353" s="338" t="s">
        <v>626</v>
      </c>
      <c r="Q3353" s="751" t="n">
        <f aca="false">J3353*M3353</f>
        <v>9250</v>
      </c>
      <c r="R3353" s="601" t="s">
        <v>660</v>
      </c>
    </row>
    <row r="3354" customFormat="false" ht="24.5" hidden="true" customHeight="false" outlineLevel="0" collapsed="false">
      <c r="A3354" s="726"/>
      <c r="B3354" s="335" t="s">
        <v>1857</v>
      </c>
      <c r="I3354" s="271"/>
      <c r="J3354" s="271" t="n">
        <v>4</v>
      </c>
      <c r="K3354" s="271" t="s">
        <v>431</v>
      </c>
      <c r="L3354" s="271"/>
      <c r="M3354" s="732" t="s">
        <v>1722</v>
      </c>
      <c r="N3354" s="732"/>
      <c r="P3354" s="338" t="s">
        <v>626</v>
      </c>
      <c r="Q3354" s="751" t="n">
        <f aca="false">4*350+200+500*4</f>
        <v>3600</v>
      </c>
      <c r="R3354" s="601" t="s">
        <v>660</v>
      </c>
    </row>
    <row r="3355" customFormat="false" ht="24.5" hidden="true" customHeight="false" outlineLevel="0" collapsed="false">
      <c r="A3355" s="726"/>
      <c r="B3355" s="601" t="s">
        <v>1858</v>
      </c>
      <c r="I3355" s="271"/>
      <c r="J3355" s="271"/>
    </row>
    <row r="3356" customFormat="false" ht="24.5" hidden="true" customHeight="false" outlineLevel="0" collapsed="false">
      <c r="A3356" s="726"/>
      <c r="B3356" s="601" t="s">
        <v>1859</v>
      </c>
      <c r="I3356" s="271"/>
      <c r="J3356" s="271"/>
    </row>
    <row r="3357" customFormat="false" ht="24.5" hidden="true" customHeight="false" outlineLevel="0" collapsed="false">
      <c r="A3357" s="726"/>
      <c r="B3357" s="335" t="s">
        <v>1860</v>
      </c>
      <c r="I3357" s="271"/>
      <c r="J3357" s="271" t="n">
        <v>10</v>
      </c>
      <c r="K3357" s="271" t="s">
        <v>482</v>
      </c>
      <c r="L3357" s="271"/>
      <c r="M3357" s="732" t="s">
        <v>1722</v>
      </c>
      <c r="N3357" s="732"/>
      <c r="P3357" s="338" t="s">
        <v>626</v>
      </c>
      <c r="Q3357" s="751" t="n">
        <v>3800</v>
      </c>
      <c r="R3357" s="601" t="s">
        <v>660</v>
      </c>
    </row>
    <row r="3358" customFormat="false" ht="24.5" hidden="true" customHeight="false" outlineLevel="0" collapsed="false">
      <c r="A3358" s="726"/>
      <c r="B3358" s="335" t="s">
        <v>1861</v>
      </c>
      <c r="I3358" s="271"/>
      <c r="J3358" s="271" t="n">
        <v>6</v>
      </c>
      <c r="K3358" s="271" t="s">
        <v>482</v>
      </c>
      <c r="L3358" s="271"/>
      <c r="M3358" s="732" t="s">
        <v>1722</v>
      </c>
      <c r="N3358" s="732"/>
      <c r="P3358" s="338" t="s">
        <v>626</v>
      </c>
      <c r="Q3358" s="751" t="n">
        <v>1680</v>
      </c>
      <c r="R3358" s="601" t="s">
        <v>660</v>
      </c>
    </row>
    <row r="3359" customFormat="false" ht="24.5" hidden="true" customHeight="false" outlineLevel="0" collapsed="false">
      <c r="A3359" s="726"/>
      <c r="B3359" s="335" t="s">
        <v>1862</v>
      </c>
      <c r="I3359" s="271"/>
      <c r="J3359" s="271" t="n">
        <v>6</v>
      </c>
      <c r="K3359" s="271" t="s">
        <v>482</v>
      </c>
      <c r="L3359" s="271"/>
      <c r="M3359" s="732" t="s">
        <v>1722</v>
      </c>
      <c r="N3359" s="732"/>
      <c r="P3359" s="338" t="s">
        <v>626</v>
      </c>
      <c r="Q3359" s="751" t="n">
        <v>1320</v>
      </c>
      <c r="R3359" s="601" t="s">
        <v>660</v>
      </c>
    </row>
    <row r="3360" customFormat="false" ht="24.5" hidden="true" customHeight="false" outlineLevel="0" collapsed="false">
      <c r="A3360" s="726"/>
      <c r="B3360" s="723" t="s">
        <v>1863</v>
      </c>
      <c r="I3360" s="271"/>
      <c r="J3360" s="271"/>
    </row>
    <row r="3361" customFormat="false" ht="24.5" hidden="true" customHeight="false" outlineLevel="0" collapsed="false">
      <c r="A3361" s="726"/>
      <c r="B3361" s="335" t="s">
        <v>1864</v>
      </c>
      <c r="I3361" s="271"/>
      <c r="J3361" s="271" t="n">
        <v>14</v>
      </c>
      <c r="K3361" s="601" t="s">
        <v>431</v>
      </c>
      <c r="M3361" s="732" t="s">
        <v>1722</v>
      </c>
      <c r="N3361" s="732"/>
      <c r="P3361" s="338" t="s">
        <v>626</v>
      </c>
      <c r="Q3361" s="751" t="n">
        <f aca="false">14*150</f>
        <v>2100</v>
      </c>
      <c r="R3361" s="601" t="s">
        <v>660</v>
      </c>
    </row>
    <row r="3362" customFormat="false" ht="24.5" hidden="true" customHeight="false" outlineLevel="0" collapsed="false">
      <c r="A3362" s="726"/>
      <c r="B3362" s="335" t="s">
        <v>1865</v>
      </c>
      <c r="I3362" s="271"/>
      <c r="J3362" s="271" t="n">
        <v>10</v>
      </c>
      <c r="K3362" s="601" t="s">
        <v>431</v>
      </c>
      <c r="M3362" s="732" t="s">
        <v>1722</v>
      </c>
      <c r="N3362" s="732"/>
      <c r="P3362" s="338" t="s">
        <v>626</v>
      </c>
      <c r="Q3362" s="751" t="n">
        <f aca="false">250*10</f>
        <v>2500</v>
      </c>
      <c r="R3362" s="601" t="s">
        <v>660</v>
      </c>
    </row>
    <row r="3363" customFormat="false" ht="24.5" hidden="true" customHeight="false" outlineLevel="0" collapsed="false">
      <c r="A3363" s="726"/>
      <c r="B3363" s="601" t="s">
        <v>1866</v>
      </c>
      <c r="I3363" s="271"/>
      <c r="J3363" s="271"/>
    </row>
    <row r="3364" customFormat="false" ht="24.5" hidden="true" customHeight="false" outlineLevel="0" collapsed="false">
      <c r="A3364" s="726"/>
      <c r="B3364" s="335" t="s">
        <v>1867</v>
      </c>
      <c r="I3364" s="271"/>
      <c r="J3364" s="271" t="n">
        <v>4</v>
      </c>
      <c r="K3364" s="601" t="s">
        <v>431</v>
      </c>
      <c r="M3364" s="732" t="s">
        <v>1722</v>
      </c>
      <c r="N3364" s="732"/>
      <c r="P3364" s="338" t="s">
        <v>626</v>
      </c>
      <c r="Q3364" s="751" t="n">
        <f aca="false">4*500</f>
        <v>2000</v>
      </c>
      <c r="R3364" s="601" t="s">
        <v>660</v>
      </c>
    </row>
    <row r="3365" customFormat="false" ht="24.5" hidden="true" customHeight="false" outlineLevel="0" collapsed="false">
      <c r="A3365" s="726"/>
      <c r="B3365" s="601" t="s">
        <v>1868</v>
      </c>
      <c r="I3365" s="271"/>
      <c r="J3365" s="271"/>
    </row>
    <row r="3366" customFormat="false" ht="24.5" hidden="true" customHeight="false" outlineLevel="0" collapsed="false">
      <c r="A3366" s="726"/>
      <c r="B3366" s="601" t="s">
        <v>1869</v>
      </c>
      <c r="I3366" s="271"/>
      <c r="J3366" s="271"/>
    </row>
    <row r="3367" customFormat="false" ht="24.5" hidden="true" customHeight="false" outlineLevel="0" collapsed="false">
      <c r="A3367" s="726"/>
      <c r="B3367" s="335" t="s">
        <v>1870</v>
      </c>
      <c r="I3367" s="271"/>
      <c r="J3367" s="271" t="n">
        <v>4</v>
      </c>
      <c r="K3367" s="601" t="s">
        <v>431</v>
      </c>
      <c r="M3367" s="732" t="s">
        <v>1722</v>
      </c>
      <c r="N3367" s="732"/>
      <c r="P3367" s="338" t="s">
        <v>626</v>
      </c>
      <c r="Q3367" s="751" t="n">
        <f aca="false">4*550</f>
        <v>2200</v>
      </c>
      <c r="R3367" s="601" t="s">
        <v>660</v>
      </c>
    </row>
    <row r="3368" customFormat="false" ht="24.5" hidden="true" customHeight="false" outlineLevel="0" collapsed="false">
      <c r="A3368" s="726"/>
      <c r="B3368" s="335" t="s">
        <v>1871</v>
      </c>
      <c r="I3368" s="271"/>
      <c r="J3368" s="271"/>
    </row>
    <row r="3369" customFormat="false" ht="24.5" hidden="true" customHeight="false" outlineLevel="0" collapsed="false">
      <c r="A3369" s="726"/>
      <c r="B3369" s="335" t="s">
        <v>1872</v>
      </c>
      <c r="I3369" s="271"/>
      <c r="J3369" s="271" t="n">
        <v>8</v>
      </c>
      <c r="K3369" s="601" t="s">
        <v>431</v>
      </c>
      <c r="M3369" s="732" t="s">
        <v>1722</v>
      </c>
      <c r="N3369" s="732"/>
      <c r="P3369" s="338" t="s">
        <v>626</v>
      </c>
      <c r="Q3369" s="751" t="n">
        <f aca="false">8*600</f>
        <v>4800</v>
      </c>
      <c r="R3369" s="601" t="s">
        <v>660</v>
      </c>
    </row>
    <row r="3370" customFormat="false" ht="24.5" hidden="true" customHeight="false" outlineLevel="0" collapsed="false">
      <c r="A3370" s="726"/>
      <c r="B3370" s="601" t="s">
        <v>1873</v>
      </c>
      <c r="I3370" s="271"/>
      <c r="J3370" s="271"/>
    </row>
    <row r="3371" customFormat="false" ht="24.5" hidden="true" customHeight="false" outlineLevel="0" collapsed="false">
      <c r="A3371" s="726"/>
      <c r="B3371" s="601" t="s">
        <v>1874</v>
      </c>
      <c r="I3371" s="271"/>
      <c r="J3371" s="271"/>
    </row>
    <row r="3372" customFormat="false" ht="24.5" hidden="true" customHeight="false" outlineLevel="0" collapsed="false">
      <c r="A3372" s="726"/>
      <c r="B3372" s="335" t="s">
        <v>1875</v>
      </c>
      <c r="I3372" s="271"/>
      <c r="J3372" s="271" t="n">
        <v>14</v>
      </c>
      <c r="K3372" s="601" t="s">
        <v>431</v>
      </c>
      <c r="M3372" s="732" t="s">
        <v>1722</v>
      </c>
      <c r="N3372" s="732"/>
      <c r="P3372" s="338" t="s">
        <v>626</v>
      </c>
      <c r="Q3372" s="751" t="n">
        <f aca="false">14*250</f>
        <v>3500</v>
      </c>
      <c r="R3372" s="601" t="s">
        <v>660</v>
      </c>
    </row>
    <row r="3373" customFormat="false" ht="24.5" hidden="true" customHeight="false" outlineLevel="0" collapsed="false">
      <c r="A3373" s="726"/>
      <c r="B3373" s="601" t="s">
        <v>1876</v>
      </c>
      <c r="I3373" s="271"/>
      <c r="J3373" s="271"/>
    </row>
    <row r="3374" customFormat="false" ht="24.5" hidden="true" customHeight="false" outlineLevel="0" collapsed="false">
      <c r="A3374" s="726"/>
      <c r="B3374" s="723" t="s">
        <v>1877</v>
      </c>
      <c r="I3374" s="271"/>
      <c r="J3374" s="271"/>
    </row>
    <row r="3375" customFormat="false" ht="24.5" hidden="true" customHeight="false" outlineLevel="0" collapsed="false">
      <c r="A3375" s="726"/>
      <c r="B3375" s="335" t="s">
        <v>1878</v>
      </c>
      <c r="F3375" s="271" t="n">
        <v>8</v>
      </c>
      <c r="G3375" s="601" t="s">
        <v>428</v>
      </c>
      <c r="H3375" s="1200" t="n">
        <f aca="false">1*2.54/100*4*2.54/100*4*F3375</f>
        <v>0.08258048</v>
      </c>
      <c r="I3375" s="1201" t="n">
        <f aca="false">(100/2.54/12)^3</f>
        <v>35.3146667214886</v>
      </c>
      <c r="J3375" s="736" t="n">
        <f aca="false">H3375*I3375</f>
        <v>2.92</v>
      </c>
      <c r="K3375" s="601" t="s">
        <v>1770</v>
      </c>
      <c r="L3375" s="790" t="s">
        <v>625</v>
      </c>
      <c r="M3375" s="732" t="n">
        <v>425.23</v>
      </c>
      <c r="N3375" s="732"/>
      <c r="P3375" s="338" t="s">
        <v>626</v>
      </c>
      <c r="Q3375" s="751" t="n">
        <f aca="false">J3375*M3375</f>
        <v>1241.67</v>
      </c>
      <c r="R3375" s="601" t="s">
        <v>660</v>
      </c>
    </row>
    <row r="3376" customFormat="false" ht="24.5" hidden="true" customHeight="false" outlineLevel="0" collapsed="false">
      <c r="A3376" s="726"/>
      <c r="B3376" s="335" t="s">
        <v>1879</v>
      </c>
      <c r="F3376" s="271" t="n">
        <v>2</v>
      </c>
      <c r="G3376" s="601" t="s">
        <v>428</v>
      </c>
      <c r="H3376" s="1200" t="n">
        <f aca="false">1*2.54/100*4*2.54/100*5*F3376</f>
        <v>0.0258064</v>
      </c>
      <c r="I3376" s="1201" t="n">
        <f aca="false">(100/2.54/12)^3</f>
        <v>35.3146667214886</v>
      </c>
      <c r="J3376" s="736" t="n">
        <f aca="false">H3376*I3376</f>
        <v>0.91</v>
      </c>
      <c r="K3376" s="601" t="s">
        <v>1770</v>
      </c>
      <c r="L3376" s="790" t="s">
        <v>625</v>
      </c>
      <c r="M3376" s="732" t="n">
        <v>425.23</v>
      </c>
      <c r="N3376" s="732"/>
      <c r="P3376" s="338" t="s">
        <v>626</v>
      </c>
      <c r="Q3376" s="751" t="n">
        <f aca="false">J3376*M3376</f>
        <v>386.96</v>
      </c>
      <c r="R3376" s="601" t="s">
        <v>660</v>
      </c>
    </row>
    <row r="3377" customFormat="false" ht="24.5" hidden="true" customHeight="false" outlineLevel="0" collapsed="false">
      <c r="A3377" s="726"/>
      <c r="B3377" s="335" t="s">
        <v>1880</v>
      </c>
      <c r="F3377" s="271" t="n">
        <v>4</v>
      </c>
      <c r="G3377" s="601" t="s">
        <v>428</v>
      </c>
      <c r="H3377" s="1200" t="n">
        <f aca="false">1.5*2.54/100*3*2.54/100*3*F3377</f>
        <v>0.03483864</v>
      </c>
      <c r="I3377" s="1201" t="n">
        <f aca="false">(100/2.54/12)^3</f>
        <v>35.3146667214886</v>
      </c>
      <c r="J3377" s="736" t="n">
        <f aca="false">H3377*I3377</f>
        <v>1.23</v>
      </c>
      <c r="K3377" s="601" t="s">
        <v>1770</v>
      </c>
      <c r="L3377" s="790" t="s">
        <v>625</v>
      </c>
      <c r="M3377" s="916" t="n">
        <v>399.53</v>
      </c>
      <c r="N3377" s="916"/>
      <c r="P3377" s="338" t="s">
        <v>626</v>
      </c>
      <c r="Q3377" s="751" t="n">
        <f aca="false">J3377*M3377</f>
        <v>491.42</v>
      </c>
      <c r="R3377" s="601" t="s">
        <v>660</v>
      </c>
    </row>
    <row r="3378" customFormat="false" ht="24.5" hidden="true" customHeight="false" outlineLevel="0" collapsed="false">
      <c r="A3378" s="726"/>
      <c r="B3378" s="335" t="s">
        <v>1881</v>
      </c>
      <c r="F3378" s="271" t="n">
        <v>4</v>
      </c>
      <c r="G3378" s="601" t="s">
        <v>428</v>
      </c>
      <c r="H3378" s="1200" t="n">
        <f aca="false">1.5*2.54/100*3*2.54/100*4*F3378</f>
        <v>0.04645152</v>
      </c>
      <c r="I3378" s="1201" t="n">
        <f aca="false">(100/2.54/12)^3</f>
        <v>35.3146667214886</v>
      </c>
      <c r="J3378" s="736" t="n">
        <f aca="false">H3378*I3378</f>
        <v>1.64</v>
      </c>
      <c r="K3378" s="601" t="s">
        <v>1770</v>
      </c>
      <c r="L3378" s="790" t="s">
        <v>625</v>
      </c>
      <c r="M3378" s="916" t="n">
        <v>399.53</v>
      </c>
      <c r="N3378" s="916"/>
      <c r="P3378" s="338" t="s">
        <v>626</v>
      </c>
      <c r="Q3378" s="751" t="n">
        <f aca="false">J3378*M3378</f>
        <v>655.23</v>
      </c>
      <c r="R3378" s="601" t="s">
        <v>660</v>
      </c>
    </row>
    <row r="3379" customFormat="false" ht="24.5" hidden="true" customHeight="false" outlineLevel="0" collapsed="false">
      <c r="A3379" s="726"/>
      <c r="B3379" s="335" t="s">
        <v>1882</v>
      </c>
      <c r="F3379" s="271" t="n">
        <v>1</v>
      </c>
      <c r="G3379" s="601" t="s">
        <v>428</v>
      </c>
      <c r="H3379" s="1200" t="n">
        <f aca="false">1.5*2.54/100*3*2.54/100*5*F3379</f>
        <v>0.0145161</v>
      </c>
      <c r="I3379" s="1201" t="n">
        <f aca="false">(100/2.54/12)^3</f>
        <v>35.3146667214886</v>
      </c>
      <c r="J3379" s="736" t="n">
        <f aca="false">H3379*I3379</f>
        <v>0.51</v>
      </c>
      <c r="K3379" s="601" t="s">
        <v>1770</v>
      </c>
      <c r="L3379" s="790" t="s">
        <v>625</v>
      </c>
      <c r="M3379" s="916" t="n">
        <v>399.53</v>
      </c>
      <c r="N3379" s="916"/>
      <c r="P3379" s="338" t="s">
        <v>626</v>
      </c>
      <c r="Q3379" s="751" t="n">
        <f aca="false">J3379*M3379</f>
        <v>203.76</v>
      </c>
      <c r="R3379" s="601" t="s">
        <v>660</v>
      </c>
    </row>
    <row r="3380" customFormat="false" ht="24.5" hidden="true" customHeight="false" outlineLevel="0" collapsed="false">
      <c r="A3380" s="726"/>
      <c r="B3380" s="335" t="s">
        <v>1883</v>
      </c>
      <c r="F3380" s="271" t="n">
        <v>6</v>
      </c>
      <c r="G3380" s="601" t="s">
        <v>428</v>
      </c>
      <c r="H3380" s="1200" t="n">
        <f aca="false">2*2.54/100*2*2.54/100*6*F3380</f>
        <v>0.09290304</v>
      </c>
      <c r="I3380" s="1201" t="n">
        <f aca="false">(100/2.54/12)^3</f>
        <v>35.3146667214886</v>
      </c>
      <c r="J3380" s="736" t="n">
        <f aca="false">H3380*I3380</f>
        <v>3.28</v>
      </c>
      <c r="K3380" s="601" t="s">
        <v>1770</v>
      </c>
      <c r="L3380" s="790" t="s">
        <v>625</v>
      </c>
      <c r="M3380" s="732" t="n">
        <v>425.23</v>
      </c>
      <c r="N3380" s="732"/>
      <c r="P3380" s="338" t="s">
        <v>626</v>
      </c>
      <c r="Q3380" s="751" t="n">
        <f aca="false">J3380*M3380</f>
        <v>1394.75</v>
      </c>
      <c r="R3380" s="601" t="s">
        <v>660</v>
      </c>
    </row>
    <row r="3381" customFormat="false" ht="24.5" hidden="true" customHeight="false" outlineLevel="0" collapsed="false">
      <c r="A3381" s="726"/>
      <c r="B3381" s="335" t="s">
        <v>1884</v>
      </c>
      <c r="F3381" s="271" t="n">
        <v>1</v>
      </c>
      <c r="G3381" s="601" t="s">
        <v>428</v>
      </c>
      <c r="H3381" s="1200" t="n">
        <f aca="false">2*2.54/100*3*2.54/100*3*F3381</f>
        <v>0.01161288</v>
      </c>
      <c r="I3381" s="1201" t="n">
        <f aca="false">(100/2.54/12)^3</f>
        <v>35.3146667214886</v>
      </c>
      <c r="J3381" s="736" t="n">
        <f aca="false">H3381*I3381</f>
        <v>0.41</v>
      </c>
      <c r="K3381" s="601" t="s">
        <v>1770</v>
      </c>
      <c r="L3381" s="790" t="s">
        <v>625</v>
      </c>
      <c r="M3381" s="732" t="n">
        <v>425.23</v>
      </c>
      <c r="N3381" s="732"/>
      <c r="P3381" s="338" t="s">
        <v>626</v>
      </c>
      <c r="Q3381" s="751" t="n">
        <f aca="false">J3381*M3381</f>
        <v>174.34</v>
      </c>
      <c r="R3381" s="601" t="s">
        <v>660</v>
      </c>
    </row>
    <row r="3382" customFormat="false" ht="24.5" hidden="true" customHeight="false" outlineLevel="0" collapsed="false">
      <c r="A3382" s="726"/>
      <c r="B3382" s="335" t="s">
        <v>1885</v>
      </c>
      <c r="F3382" s="271" t="n">
        <v>5</v>
      </c>
      <c r="G3382" s="601" t="s">
        <v>428</v>
      </c>
      <c r="H3382" s="1200" t="n">
        <f aca="false">2*2.54/100*3*2.54/100*6*F3382</f>
        <v>0.1161288</v>
      </c>
      <c r="I3382" s="1201" t="n">
        <f aca="false">(100/2.54/12)^3</f>
        <v>35.3146667214886</v>
      </c>
      <c r="J3382" s="736" t="n">
        <f aca="false">H3382*I3382</f>
        <v>4.1</v>
      </c>
      <c r="K3382" s="601" t="s">
        <v>1770</v>
      </c>
      <c r="L3382" s="790" t="s">
        <v>625</v>
      </c>
      <c r="M3382" s="732" t="n">
        <v>425.23</v>
      </c>
      <c r="N3382" s="732"/>
      <c r="P3382" s="338" t="s">
        <v>626</v>
      </c>
      <c r="Q3382" s="751" t="n">
        <f aca="false">J3382*M3382</f>
        <v>1743.44</v>
      </c>
      <c r="R3382" s="601" t="s">
        <v>660</v>
      </c>
    </row>
    <row r="3383" customFormat="false" ht="25" hidden="true" customHeight="false" outlineLevel="0" collapsed="false">
      <c r="A3383" s="726"/>
      <c r="I3383" s="271"/>
      <c r="J3383" s="271"/>
      <c r="O3383" s="271" t="s">
        <v>773</v>
      </c>
      <c r="P3383" s="1083" t="s">
        <v>626</v>
      </c>
      <c r="Q3383" s="757" t="e">
        <f aca="false">SUM(Q3338:Q3382)</f>
        <v>#VALUE!</v>
      </c>
      <c r="R3383" s="601" t="s">
        <v>1658</v>
      </c>
    </row>
    <row r="3384" customFormat="false" ht="24.5" hidden="true" customHeight="false" outlineLevel="0" collapsed="false">
      <c r="A3384" s="726" t="s">
        <v>723</v>
      </c>
      <c r="I3384" s="271"/>
      <c r="J3384" s="271"/>
    </row>
    <row r="3385" customFormat="false" ht="24.5" hidden="true" customHeight="false" outlineLevel="0" collapsed="false">
      <c r="A3385" s="762" t="n">
        <f aca="false">Form1!B194</f>
        <v>0</v>
      </c>
      <c r="B3385" s="603" t="s">
        <v>1886</v>
      </c>
      <c r="I3385" s="271"/>
      <c r="J3385" s="271"/>
    </row>
    <row r="3386" customFormat="false" ht="24.5" hidden="true" customHeight="false" outlineLevel="0" collapsed="false">
      <c r="A3386" s="726"/>
      <c r="I3386" s="271"/>
      <c r="J3386" s="271"/>
    </row>
    <row r="3387" customFormat="false" ht="24.5" hidden="true" customHeight="false" outlineLevel="0" collapsed="false">
      <c r="A3387" s="726" t="s">
        <v>723</v>
      </c>
      <c r="I3387" s="271"/>
      <c r="J3387" s="271"/>
    </row>
    <row r="3388" customFormat="false" ht="24.5" hidden="true" customHeight="false" outlineLevel="0" collapsed="false">
      <c r="A3388" s="762" t="n">
        <f aca="false">Form1!B195</f>
        <v>0</v>
      </c>
      <c r="B3388" s="603" t="s">
        <v>1886</v>
      </c>
      <c r="I3388" s="271"/>
      <c r="J3388" s="271"/>
    </row>
    <row r="3389" customFormat="false" ht="24.5" hidden="true" customHeight="false" outlineLevel="0" collapsed="false">
      <c r="I3389" s="271"/>
      <c r="J3389" s="271"/>
    </row>
    <row r="3390" customFormat="false" ht="24.5" hidden="true" customHeight="false" outlineLevel="0" collapsed="false">
      <c r="A3390" s="726" t="s">
        <v>723</v>
      </c>
      <c r="I3390" s="271"/>
      <c r="J3390" s="271"/>
    </row>
    <row r="3391" customFormat="false" ht="24.5" hidden="true" customHeight="false" outlineLevel="0" collapsed="false">
      <c r="A3391" s="762" t="n">
        <f aca="false">Form1!B196</f>
        <v>0</v>
      </c>
      <c r="B3391" s="603" t="s">
        <v>1886</v>
      </c>
      <c r="I3391" s="271"/>
      <c r="J3391" s="271"/>
    </row>
    <row r="3392" customFormat="false" ht="24.5" hidden="true" customHeight="false" outlineLevel="0" collapsed="false">
      <c r="I3392" s="271"/>
      <c r="J3392" s="271"/>
    </row>
    <row r="3393" customFormat="false" ht="24.5" hidden="true" customHeight="false" outlineLevel="0" collapsed="false">
      <c r="A3393" s="726" t="s">
        <v>723</v>
      </c>
      <c r="I3393" s="271"/>
      <c r="J3393" s="271"/>
    </row>
    <row r="3394" customFormat="false" ht="24.5" hidden="true" customHeight="false" outlineLevel="0" collapsed="false">
      <c r="A3394" s="762" t="n">
        <f aca="false">Form1!B197</f>
        <v>0</v>
      </c>
      <c r="B3394" s="603" t="s">
        <v>1886</v>
      </c>
      <c r="I3394" s="271"/>
      <c r="J3394" s="271"/>
    </row>
    <row r="3395" customFormat="false" ht="24.5" hidden="true" customHeight="false" outlineLevel="0" collapsed="false">
      <c r="A3395" s="726"/>
      <c r="I3395" s="271"/>
      <c r="J3395" s="271"/>
    </row>
    <row r="3396" customFormat="false" ht="24.5" hidden="true" customHeight="false" outlineLevel="0" collapsed="false">
      <c r="A3396" s="726" t="s">
        <v>723</v>
      </c>
      <c r="I3396" s="271"/>
      <c r="J3396" s="271"/>
    </row>
    <row r="3397" customFormat="false" ht="24.5" hidden="true" customHeight="false" outlineLevel="0" collapsed="false">
      <c r="A3397" s="762" t="n">
        <f aca="false">Form1!B198</f>
        <v>0</v>
      </c>
      <c r="B3397" s="718" t="str">
        <f aca="false">IF(Exten1=TRUE(),"Extension of Existing  R.C.  Box  Culverts","New  R.C.  Box  Culverts")</f>
        <v>New  R.C.  Box  Culverts</v>
      </c>
      <c r="F3397" s="603"/>
      <c r="H3397" s="1202" t="str">
        <f aca="false">DimenBox1</f>
        <v>2.10 x 1.80</v>
      </c>
      <c r="I3397" s="1202"/>
      <c r="J3397" s="1202"/>
      <c r="K3397" s="475" t="s">
        <v>271</v>
      </c>
      <c r="L3397" s="1203" t="n">
        <f aca="false">Form1!G198</f>
        <v>10</v>
      </c>
      <c r="M3397" s="1203"/>
      <c r="N3397" s="603" t="s">
        <v>1341</v>
      </c>
      <c r="Q3397" s="751"/>
    </row>
    <row r="3398" customFormat="false" ht="24.5" hidden="true" customHeight="false" outlineLevel="0" collapsed="false">
      <c r="A3398" s="725"/>
      <c r="F3398" s="335" t="s">
        <v>1887</v>
      </c>
      <c r="H3398" s="1204" t="s">
        <v>1888</v>
      </c>
      <c r="I3398" s="1204"/>
      <c r="Q3398" s="751"/>
    </row>
    <row r="3399" customFormat="false" ht="24.5" hidden="true" customHeight="false" outlineLevel="0" collapsed="false">
      <c r="A3399" s="725"/>
      <c r="F3399" s="601" t="s">
        <v>1889</v>
      </c>
      <c r="H3399" s="1204" t="n">
        <v>0</v>
      </c>
      <c r="I3399" s="1204"/>
      <c r="J3399" s="601" t="s">
        <v>1890</v>
      </c>
      <c r="N3399" s="153"/>
      <c r="O3399" s="153" t="str">
        <f aca="false">INDEX(BoxMat!Z5:Z17,BoxMat!$O$5,1)</f>
        <v>ดินถมหลังท่อสูง 0.00 - 0.30 เมตร</v>
      </c>
      <c r="P3399" s="1205" t="n">
        <f aca="false">INDEX(BoxMat!AA5:AA17,BoxMat!$O$5,1)</f>
        <v>0.15</v>
      </c>
    </row>
    <row r="3400" customFormat="false" ht="24.5" hidden="true" customHeight="false" outlineLevel="0" collapsed="false">
      <c r="A3400" s="725"/>
      <c r="Q3400" s="758"/>
    </row>
    <row r="3401" customFormat="false" ht="24.5" hidden="true" customHeight="false" outlineLevel="0" collapsed="false">
      <c r="A3401" s="725"/>
      <c r="B3401" s="601" t="s">
        <v>1117</v>
      </c>
      <c r="F3401" s="741" t="n">
        <f aca="false">IF(Exten1=TRUE(),IF(BoxSideTwo1=TRUE(),1*0.5*(0.5+(0.5+CellDepth1+FloorTHK1/100*2+ConcCoverBox/100+P3399))*(CellDepth1+FloorTHK1/100*2+ConcCoverBox/100+P3399)*2,1*0.5*(0.5+(0.5+CellDepth1+FloorTHK1/100*2+ConcCoverBox/100+P3399))*(CellDepth1+FloorTHK1/100*2+ConcCoverBox/100+P3399)),(CellWidth1*CellNum1+(CellNum1+1)*WallTHK1/100+1)*(CellDepth1+2*FloorTHK1/100+ConcCoverBox/100+P3399)*L3397+(CellDepth1+2*FloorTHK1/100+ConcCoverBox/100+P3399)^2*(CellWidth1*CellNum1+(CellNum1+1)*WallTHK1/100+1))</f>
        <v>107.94</v>
      </c>
      <c r="G3401" s="741"/>
      <c r="H3401" s="601" t="s">
        <v>438</v>
      </c>
      <c r="I3401" s="982" t="s">
        <v>625</v>
      </c>
      <c r="J3401" s="985" t="n">
        <f aca="false">$Q$82</f>
        <v>22.24</v>
      </c>
      <c r="K3401" s="985"/>
      <c r="P3401" s="338" t="s">
        <v>850</v>
      </c>
      <c r="Q3401" s="740" t="n">
        <f aca="false">F3401*J3401</f>
        <v>2400.59</v>
      </c>
      <c r="R3401" s="601" t="s">
        <v>660</v>
      </c>
    </row>
    <row r="3402" customFormat="false" ht="24.5" hidden="true" customHeight="false" outlineLevel="0" collapsed="false">
      <c r="A3402" s="725"/>
      <c r="B3402" s="601" t="s">
        <v>522</v>
      </c>
      <c r="F3402" s="741" t="n">
        <f aca="false">IF(Exten1=TRUE(),IF(BoxSideTwo1=TRUE(),(CellWidth1*CellNum1+(CellNum1+1)*WallTHK1/100+0.2)*(L3397+(CellDepth1+2*FloorTHK1/100+ConcCoverBox/100+P3399)*2)*0.05,(CellWidth1*CellNum1+(CellNum1+1)*WallTHK1/100+0.2)*(L3397+(CellDepth1+2*FloorTHK1/100+ConcCoverBox/100+P3399))*0.05),(CellWidth1*CellNum1+(CellNum1+1)*WallTHK1/100+0.2)*(L3397+(CellDepth1+2*FloorTHK1/100+ConcCoverBox/100+P3399)*2)*0.05)</f>
        <v>2.08</v>
      </c>
      <c r="G3402" s="741"/>
      <c r="H3402" s="601" t="s">
        <v>438</v>
      </c>
      <c r="I3402" s="982" t="s">
        <v>625</v>
      </c>
      <c r="J3402" s="741" t="n">
        <f aca="false">'ได้ราคาคอนกรีต-เหล็กเสริม'!$T$22</f>
        <v>2223.42</v>
      </c>
      <c r="K3402" s="741"/>
      <c r="P3402" s="338" t="s">
        <v>850</v>
      </c>
      <c r="Q3402" s="740" t="n">
        <f aca="false">F3402*J3402</f>
        <v>4624.71</v>
      </c>
      <c r="R3402" s="601" t="s">
        <v>660</v>
      </c>
    </row>
    <row r="3403" customFormat="false" ht="24.5" hidden="true" customHeight="false" outlineLevel="0" collapsed="false">
      <c r="A3403" s="725"/>
      <c r="B3403" s="601" t="s">
        <v>1062</v>
      </c>
      <c r="F3403" s="741" t="n">
        <f aca="false">IF(Exten1=TRUE(),IF(BoxSideTwo1=TRUE(),ConcreteBox1,ConcreteBox1-ConcBoxEnd1/2),ConcreteBox1)</f>
        <v>34.92</v>
      </c>
      <c r="G3403" s="741"/>
      <c r="H3403" s="601" t="s">
        <v>438</v>
      </c>
      <c r="I3403" s="982" t="s">
        <v>625</v>
      </c>
      <c r="J3403" s="741" t="n">
        <f aca="false">'ได้ราคาคอนกรีต-เหล็กเสริม'!$I$22</f>
        <v>2574.26</v>
      </c>
      <c r="K3403" s="741"/>
      <c r="P3403" s="338" t="s">
        <v>850</v>
      </c>
      <c r="Q3403" s="740" t="n">
        <f aca="false">F3403*J3403</f>
        <v>89893.16</v>
      </c>
      <c r="R3403" s="601" t="s">
        <v>660</v>
      </c>
    </row>
    <row r="3404" customFormat="false" ht="24.5" hidden="true" customHeight="false" outlineLevel="0" collapsed="false">
      <c r="A3404" s="725"/>
      <c r="B3404" s="601" t="s">
        <v>274</v>
      </c>
      <c r="F3404" s="741" t="n">
        <f aca="false">IF(Exten1=TRUE(),IF(BoxSideTwo1=TRUE(),SteelBox1,SteelBox1-SteelBoxEnd1/2),SteelBox1)</f>
        <v>2.46</v>
      </c>
      <c r="G3404" s="741"/>
      <c r="H3404" s="601" t="s">
        <v>155</v>
      </c>
      <c r="I3404" s="982" t="s">
        <v>625</v>
      </c>
      <c r="J3404" s="985" t="e">
        <f aca="false">('ได้ราคาคอนกรีต-เหล็กเสริม'!$K$14+'ได้ราคาคอนกรีต-เหล็กเสริม'!$N$14)/2</f>
        <v>#VALUE!</v>
      </c>
      <c r="K3404" s="985"/>
      <c r="P3404" s="338" t="s">
        <v>850</v>
      </c>
      <c r="Q3404" s="740" t="e">
        <f aca="false">F3404*J3404</f>
        <v>#VALUE!</v>
      </c>
      <c r="R3404" s="601" t="s">
        <v>660</v>
      </c>
    </row>
    <row r="3405" customFormat="false" ht="24.5" hidden="true" customHeight="false" outlineLevel="0" collapsed="false">
      <c r="A3405" s="725"/>
      <c r="B3405" s="601" t="s">
        <v>425</v>
      </c>
      <c r="F3405" s="741" t="n">
        <f aca="false">F3404*25</f>
        <v>61.5</v>
      </c>
      <c r="G3405" s="741"/>
      <c r="H3405" s="601" t="s">
        <v>426</v>
      </c>
      <c r="I3405" s="982" t="s">
        <v>625</v>
      </c>
      <c r="J3405" s="741" t="n">
        <f aca="false">'ได้ราคาคอนกรีต-เหล็กเสริม'!$X$14</f>
        <v>58.18</v>
      </c>
      <c r="K3405" s="741"/>
      <c r="P3405" s="338" t="s">
        <v>850</v>
      </c>
      <c r="Q3405" s="740" t="n">
        <f aca="false">F3405*J3405</f>
        <v>3578.07</v>
      </c>
      <c r="R3405" s="601" t="s">
        <v>660</v>
      </c>
    </row>
    <row r="3406" customFormat="false" ht="24.5" hidden="true" customHeight="false" outlineLevel="0" collapsed="false">
      <c r="A3406" s="725"/>
      <c r="B3406" s="601" t="s">
        <v>1891</v>
      </c>
      <c r="F3406" s="741" t="n">
        <f aca="false">IF(Exten1=TRUE(),IF(BoxSideTwo1=TRUE(),FormWKBox1,FormWKBox1-FormWKBoxEnd1/2),FormWKBox1)</f>
        <v>159.8</v>
      </c>
      <c r="G3406" s="741"/>
      <c r="H3406" s="601" t="s">
        <v>431</v>
      </c>
      <c r="I3406" s="982" t="s">
        <v>625</v>
      </c>
      <c r="J3406" s="741" t="n">
        <f aca="false">ได้ราคาไม้แบบ!$G$15</f>
        <v>377.96</v>
      </c>
      <c r="K3406" s="741"/>
      <c r="P3406" s="338" t="s">
        <v>850</v>
      </c>
      <c r="Q3406" s="740" t="n">
        <f aca="false">F3406*J3406</f>
        <v>60398.01</v>
      </c>
      <c r="R3406" s="601" t="s">
        <v>660</v>
      </c>
    </row>
    <row r="3407" customFormat="false" ht="24.5" hidden="true" customHeight="false" outlineLevel="0" collapsed="false">
      <c r="A3407" s="725"/>
      <c r="B3407" s="601" t="s">
        <v>1892</v>
      </c>
      <c r="F3407" s="818"/>
      <c r="G3407" s="818"/>
      <c r="H3407" s="335" t="s">
        <v>1702</v>
      </c>
      <c r="I3407" s="271"/>
      <c r="J3407" s="751"/>
      <c r="K3407" s="751"/>
      <c r="P3407" s="338" t="s">
        <v>850</v>
      </c>
      <c r="Q3407" s="1206" t="n">
        <f aca="false">O3424</f>
        <v>8134.14</v>
      </c>
      <c r="R3407" s="601" t="s">
        <v>660</v>
      </c>
    </row>
    <row r="3408" customFormat="false" ht="24.5" hidden="true" customHeight="false" outlineLevel="0" collapsed="false">
      <c r="A3408" s="725"/>
      <c r="B3408" s="601" t="s">
        <v>1893</v>
      </c>
      <c r="F3408" s="818"/>
      <c r="G3408" s="818"/>
      <c r="H3408" s="335" t="s">
        <v>1702</v>
      </c>
      <c r="I3408" s="271"/>
      <c r="J3408" s="751"/>
      <c r="K3408" s="751"/>
      <c r="P3408" s="338" t="s">
        <v>850</v>
      </c>
      <c r="Q3408" s="1206" t="n">
        <v>0</v>
      </c>
      <c r="R3408" s="601" t="s">
        <v>660</v>
      </c>
    </row>
    <row r="3409" customFormat="false" ht="24.5" hidden="true" customHeight="false" outlineLevel="0" collapsed="false">
      <c r="A3409" s="725"/>
      <c r="B3409" s="601" t="s">
        <v>1894</v>
      </c>
      <c r="F3409" s="818"/>
      <c r="G3409" s="818"/>
      <c r="H3409" s="335" t="s">
        <v>1702</v>
      </c>
      <c r="I3409" s="271"/>
      <c r="J3409" s="751"/>
      <c r="K3409" s="751"/>
      <c r="P3409" s="338" t="s">
        <v>850</v>
      </c>
      <c r="Q3409" s="1206" t="n">
        <v>0</v>
      </c>
      <c r="R3409" s="601" t="s">
        <v>660</v>
      </c>
    </row>
    <row r="3410" customFormat="false" ht="24.5" hidden="true" customHeight="false" outlineLevel="0" collapsed="false">
      <c r="A3410" s="725"/>
      <c r="B3410" s="601" t="s">
        <v>1895</v>
      </c>
      <c r="F3410" s="985" t="n">
        <f aca="false">IF(Exten1=TRUE(),IF(BoxSideTwo1=TRUE(),FactorConcBox1*1+ConcBoxEnd1,FactorConcBox1*0.5+ConcBoxEnd1/2),0)</f>
        <v>0</v>
      </c>
      <c r="G3410" s="985"/>
      <c r="H3410" s="601" t="s">
        <v>438</v>
      </c>
      <c r="I3410" s="982" t="s">
        <v>625</v>
      </c>
      <c r="J3410" s="985" t="e">
        <f aca="false">$P$74</f>
        <v>#VALUE!</v>
      </c>
      <c r="K3410" s="985"/>
      <c r="P3410" s="338" t="s">
        <v>850</v>
      </c>
      <c r="Q3410" s="740" t="e">
        <f aca="false">F3410*J3410</f>
        <v>#VALUE!</v>
      </c>
      <c r="R3410" s="601" t="s">
        <v>660</v>
      </c>
    </row>
    <row r="3411" customFormat="false" ht="24.5" hidden="true" customHeight="false" outlineLevel="0" collapsed="false">
      <c r="A3411" s="725"/>
      <c r="B3411" s="601" t="s">
        <v>1896</v>
      </c>
      <c r="F3411" s="1031"/>
      <c r="G3411" s="1031"/>
      <c r="H3411" s="601" t="s">
        <v>793</v>
      </c>
      <c r="I3411" s="982" t="s">
        <v>625</v>
      </c>
      <c r="J3411" s="1031"/>
      <c r="K3411" s="1031"/>
      <c r="P3411" s="338" t="s">
        <v>850</v>
      </c>
      <c r="Q3411" s="740" t="n">
        <f aca="false">F3411*J3411</f>
        <v>0</v>
      </c>
      <c r="R3411" s="601" t="s">
        <v>660</v>
      </c>
    </row>
    <row r="3412" customFormat="false" ht="24.5" hidden="true" customHeight="false" outlineLevel="0" collapsed="false">
      <c r="A3412" s="725"/>
      <c r="B3412" s="601" t="s">
        <v>1897</v>
      </c>
      <c r="F3412" s="1031"/>
      <c r="G3412" s="1031"/>
      <c r="H3412" s="601" t="s">
        <v>793</v>
      </c>
      <c r="I3412" s="982" t="s">
        <v>625</v>
      </c>
      <c r="J3412" s="985" t="n">
        <f aca="false">60*N3412*N3413</f>
        <v>240</v>
      </c>
      <c r="K3412" s="985"/>
      <c r="M3412" s="923" t="s">
        <v>1898</v>
      </c>
      <c r="N3412" s="866" t="n">
        <v>8</v>
      </c>
      <c r="O3412" s="601" t="s">
        <v>793</v>
      </c>
      <c r="P3412" s="338" t="s">
        <v>850</v>
      </c>
      <c r="Q3412" s="1206" t="n">
        <f aca="false">F3412*J3412</f>
        <v>0</v>
      </c>
      <c r="R3412" s="601" t="s">
        <v>660</v>
      </c>
    </row>
    <row r="3413" customFormat="false" ht="24.5" hidden="true" customHeight="false" outlineLevel="0" collapsed="false">
      <c r="A3413" s="725"/>
      <c r="B3413" s="601" t="s">
        <v>1899</v>
      </c>
      <c r="F3413" s="1031"/>
      <c r="G3413" s="1031"/>
      <c r="H3413" s="601" t="s">
        <v>793</v>
      </c>
      <c r="I3413" s="982" t="s">
        <v>625</v>
      </c>
      <c r="J3413" s="1031"/>
      <c r="K3413" s="1031"/>
      <c r="M3413" s="153" t="s">
        <v>1414</v>
      </c>
      <c r="N3413" s="866" t="n">
        <v>0.5</v>
      </c>
      <c r="O3413" s="601" t="s">
        <v>1900</v>
      </c>
      <c r="P3413" s="338" t="s">
        <v>850</v>
      </c>
      <c r="Q3413" s="740" t="n">
        <f aca="false">F3413*J3413</f>
        <v>0</v>
      </c>
      <c r="R3413" s="601" t="s">
        <v>660</v>
      </c>
    </row>
    <row r="3414" customFormat="false" ht="24.5" hidden="true" customHeight="false" outlineLevel="0" collapsed="false">
      <c r="A3414" s="725"/>
      <c r="B3414" s="335" t="s">
        <v>1161</v>
      </c>
      <c r="F3414" s="1031"/>
      <c r="G3414" s="1031"/>
      <c r="H3414" s="601" t="s">
        <v>431</v>
      </c>
      <c r="I3414" s="982" t="s">
        <v>625</v>
      </c>
      <c r="J3414" s="985" t="n">
        <v>400</v>
      </c>
      <c r="K3414" s="985"/>
      <c r="P3414" s="338" t="s">
        <v>850</v>
      </c>
      <c r="Q3414" s="740" t="n">
        <f aca="false">F3414*J3414</f>
        <v>0</v>
      </c>
      <c r="R3414" s="601" t="s">
        <v>660</v>
      </c>
    </row>
    <row r="3415" customFormat="false" ht="25" hidden="true" customHeight="false" outlineLevel="0" collapsed="false">
      <c r="A3415" s="725"/>
      <c r="O3415" s="271" t="s">
        <v>565</v>
      </c>
      <c r="P3415" s="338" t="s">
        <v>850</v>
      </c>
      <c r="Q3415" s="757" t="e">
        <f aca="false">SUM(Q3401:Q3414)</f>
        <v>#VALUE!</v>
      </c>
      <c r="R3415" s="601" t="s">
        <v>660</v>
      </c>
    </row>
    <row r="3416" customFormat="false" ht="25" hidden="true" customHeight="false" outlineLevel="0" collapsed="false">
      <c r="A3416" s="725"/>
      <c r="J3416" s="153" t="s">
        <v>1066</v>
      </c>
      <c r="K3416" s="338" t="s">
        <v>850</v>
      </c>
      <c r="L3416" s="741" t="e">
        <f aca="false">Q3415</f>
        <v>#VALUE!</v>
      </c>
      <c r="M3416" s="741"/>
      <c r="N3416" s="1207" t="s">
        <v>813</v>
      </c>
      <c r="O3416" s="741" t="n">
        <f aca="false">(CellWidth1*CellNum1+(CellNum1+1)*WallTHK1/100)*L3397</f>
        <v>26</v>
      </c>
      <c r="P3416" s="1084" t="s">
        <v>850</v>
      </c>
      <c r="Q3416" s="757" t="e">
        <f aca="false">L3416/O3416</f>
        <v>#VALUE!</v>
      </c>
      <c r="R3416" s="601" t="s">
        <v>851</v>
      </c>
    </row>
    <row r="3417" customFormat="false" ht="25" hidden="true" customHeight="false" outlineLevel="0" collapsed="false">
      <c r="A3417" s="725"/>
      <c r="Q3417" s="1208" t="str">
        <f aca="false">IF(Exten1=TRUE(),Form2!Q3415/Form2!L3397,"")</f>
        <v/>
      </c>
      <c r="R3417" s="908" t="str">
        <f aca="false">IF(Exten1=TRUE(),"บาท/เมตร","")</f>
        <v/>
      </c>
    </row>
    <row r="3418" customFormat="false" ht="24.5" hidden="true" customHeight="false" outlineLevel="0" collapsed="false">
      <c r="A3418" s="725"/>
      <c r="C3418" s="727" t="s">
        <v>1901</v>
      </c>
      <c r="J3418" s="1209" t="str">
        <f aca="false">H3398</f>
        <v>165+590</v>
      </c>
      <c r="K3418" s="1209"/>
      <c r="L3418" s="1209"/>
      <c r="Q3418" s="751"/>
    </row>
    <row r="3419" customFormat="false" ht="24.5" hidden="true" customHeight="false" outlineLevel="0" collapsed="false">
      <c r="A3419" s="725"/>
      <c r="C3419" s="718"/>
      <c r="G3419" s="601" t="s">
        <v>277</v>
      </c>
      <c r="H3419" s="768" t="str">
        <f aca="false">H3397</f>
        <v>2.10 x 1.80</v>
      </c>
      <c r="I3419" s="768"/>
      <c r="J3419" s="768"/>
      <c r="L3419" s="153" t="s">
        <v>271</v>
      </c>
      <c r="M3419" s="754" t="n">
        <f aca="false">L3397</f>
        <v>10</v>
      </c>
      <c r="N3419" s="754"/>
      <c r="O3419" s="601" t="s">
        <v>793</v>
      </c>
      <c r="Q3419" s="751"/>
    </row>
    <row r="3420" customFormat="false" ht="24.5" hidden="true" customHeight="false" outlineLevel="0" collapsed="false">
      <c r="A3420" s="725"/>
      <c r="C3420" s="601" t="s">
        <v>1902</v>
      </c>
      <c r="E3420" s="335" t="s">
        <v>1903</v>
      </c>
      <c r="H3420" s="1210" t="n">
        <f aca="false">ROUNDUP(((M3419/0.6*3+3)*CellNum1*CellDepth1)/6,)</f>
        <v>16</v>
      </c>
      <c r="I3420" s="1210"/>
      <c r="J3420" s="31" t="s">
        <v>633</v>
      </c>
      <c r="K3420" s="982" t="s">
        <v>625</v>
      </c>
      <c r="L3420" s="985" t="n">
        <v>160</v>
      </c>
      <c r="M3420" s="985"/>
      <c r="N3420" s="338" t="s">
        <v>850</v>
      </c>
      <c r="O3420" s="1206" t="n">
        <f aca="false">H3420*L3420</f>
        <v>2560</v>
      </c>
      <c r="P3420" s="601" t="s">
        <v>660</v>
      </c>
      <c r="Q3420" s="751"/>
    </row>
    <row r="3421" customFormat="false" ht="24.5" hidden="true" customHeight="false" outlineLevel="0" collapsed="false">
      <c r="A3421" s="725"/>
      <c r="C3421" s="601" t="s">
        <v>1780</v>
      </c>
      <c r="H3421" s="985" t="n">
        <f aca="false">(3*M3419*CellNum1+(M3419/0.6+1)*CellNum1*CellWidth1)/0.3048*(1.5/12*3/12)</f>
        <v>6.88</v>
      </c>
      <c r="I3421" s="985"/>
      <c r="J3421" s="31" t="s">
        <v>1770</v>
      </c>
      <c r="K3421" s="982" t="s">
        <v>625</v>
      </c>
      <c r="L3421" s="1031" t="n">
        <v>425.23</v>
      </c>
      <c r="M3421" s="1031"/>
      <c r="N3421" s="338" t="s">
        <v>850</v>
      </c>
      <c r="O3421" s="1206" t="n">
        <f aca="false">H3421*L3421</f>
        <v>2925.58</v>
      </c>
      <c r="P3421" s="601" t="s">
        <v>660</v>
      </c>
      <c r="Q3421" s="751"/>
    </row>
    <row r="3422" customFormat="false" ht="24.5" hidden="true" customHeight="false" outlineLevel="0" collapsed="false">
      <c r="A3422" s="725"/>
      <c r="C3422" s="601" t="s">
        <v>1904</v>
      </c>
      <c r="H3422" s="912"/>
      <c r="I3422" s="912"/>
      <c r="J3422" s="31"/>
      <c r="K3422" s="31"/>
      <c r="L3422" s="818"/>
      <c r="M3422" s="751"/>
      <c r="N3422" s="338" t="s">
        <v>850</v>
      </c>
      <c r="O3422" s="1206" t="n">
        <f aca="false">SUM(O3420:O3421)*0.1</f>
        <v>548.56</v>
      </c>
      <c r="P3422" s="601" t="s">
        <v>660</v>
      </c>
      <c r="Q3422" s="751"/>
    </row>
    <row r="3423" customFormat="false" ht="24.5" hidden="true" customHeight="false" outlineLevel="0" collapsed="false">
      <c r="A3423" s="725"/>
      <c r="C3423" s="601" t="s">
        <v>1905</v>
      </c>
      <c r="H3423" s="985" t="n">
        <f aca="false">CellWidth1*CellNum1*M3419</f>
        <v>21</v>
      </c>
      <c r="I3423" s="985"/>
      <c r="J3423" s="31" t="s">
        <v>431</v>
      </c>
      <c r="K3423" s="982" t="s">
        <v>625</v>
      </c>
      <c r="L3423" s="985" t="n">
        <v>100</v>
      </c>
      <c r="M3423" s="985"/>
      <c r="N3423" s="338" t="s">
        <v>850</v>
      </c>
      <c r="O3423" s="1206" t="n">
        <f aca="false">H3423*L3423</f>
        <v>2100</v>
      </c>
      <c r="P3423" s="601" t="s">
        <v>660</v>
      </c>
      <c r="Q3423" s="751"/>
    </row>
    <row r="3424" customFormat="false" ht="25" hidden="true" customHeight="false" outlineLevel="0" collapsed="false">
      <c r="A3424" s="725"/>
      <c r="J3424" s="31"/>
      <c r="K3424" s="31"/>
      <c r="L3424" s="31"/>
      <c r="M3424" s="271" t="s">
        <v>565</v>
      </c>
      <c r="N3424" s="338" t="s">
        <v>850</v>
      </c>
      <c r="O3424" s="1211" t="n">
        <f aca="false">SUM(O3420:O3423)</f>
        <v>8134.14</v>
      </c>
      <c r="P3424" s="601" t="s">
        <v>660</v>
      </c>
      <c r="Q3424" s="751"/>
    </row>
    <row r="3425" customFormat="false" ht="24.5" hidden="true" customHeight="false" outlineLevel="0" collapsed="false">
      <c r="A3425" s="726" t="s">
        <v>723</v>
      </c>
      <c r="Q3425" s="751"/>
    </row>
    <row r="3426" customFormat="false" ht="24.5" hidden="true" customHeight="false" outlineLevel="0" collapsed="false">
      <c r="A3426" s="762" t="n">
        <f aca="false">Form1!B199</f>
        <v>0</v>
      </c>
      <c r="B3426" s="718" t="str">
        <f aca="false">IF(Exten2=TRUE(),"Extension of Existing  R.C.  Box  Culverts","New  R.C.  Box  Culverts")</f>
        <v>New  R.C.  Box  Culverts</v>
      </c>
      <c r="F3426" s="603"/>
      <c r="H3426" s="1202" t="str">
        <f aca="false">DimenBox2</f>
        <v>2.10 x 1.80</v>
      </c>
      <c r="I3426" s="1202"/>
      <c r="J3426" s="1202"/>
      <c r="K3426" s="475" t="s">
        <v>271</v>
      </c>
      <c r="L3426" s="1203" t="n">
        <f aca="false">Form1!G199</f>
        <v>10</v>
      </c>
      <c r="M3426" s="1203"/>
      <c r="N3426" s="603" t="s">
        <v>1341</v>
      </c>
      <c r="Q3426" s="751"/>
    </row>
    <row r="3427" customFormat="false" ht="24.5" hidden="true" customHeight="false" outlineLevel="0" collapsed="false">
      <c r="A3427" s="725"/>
      <c r="F3427" s="335" t="s">
        <v>1887</v>
      </c>
      <c r="H3427" s="752" t="s">
        <v>1888</v>
      </c>
      <c r="I3427" s="752"/>
      <c r="Q3427" s="751"/>
    </row>
    <row r="3428" customFormat="false" ht="24.5" hidden="true" customHeight="false" outlineLevel="0" collapsed="false">
      <c r="A3428" s="725"/>
      <c r="F3428" s="601" t="s">
        <v>1889</v>
      </c>
      <c r="H3428" s="1204" t="n">
        <v>0</v>
      </c>
      <c r="I3428" s="1204"/>
      <c r="J3428" s="601" t="s">
        <v>1890</v>
      </c>
      <c r="N3428" s="1212"/>
      <c r="O3428" s="153" t="str">
        <f aca="false">INDEX(BoxMat!Z5:Z17,BoxMat!$O$22,1)</f>
        <v>ดินถมหลังท่อสูง 0.00 - 0.30 เมตร</v>
      </c>
      <c r="P3428" s="1213" t="n">
        <f aca="false">INDEX(BoxMat!AA5:AA17,BoxMat!$O$22,1)</f>
        <v>0.15</v>
      </c>
      <c r="Q3428" s="751"/>
    </row>
    <row r="3429" customFormat="false" ht="24.5" hidden="true" customHeight="false" outlineLevel="0" collapsed="false">
      <c r="A3429" s="725"/>
      <c r="Q3429" s="758"/>
    </row>
    <row r="3430" customFormat="false" ht="24.5" hidden="true" customHeight="false" outlineLevel="0" collapsed="false">
      <c r="A3430" s="725"/>
      <c r="B3430" s="601" t="s">
        <v>1117</v>
      </c>
      <c r="F3430" s="741" t="n">
        <f aca="false">IF(Exten2=TRUE(),IF(BoxSideTwo2=TRUE(),1*0.5*(0.5+(0.5+CellDepth2+FloorTHK2/100*2+ConcCoverBox/100+P3428))*(CellDepth2+FloorTHK2/100*2+ConcCoverBox/100+P3428)*2,1*0.5*(0.5+(0.5+CellDepth2+FloorTHK2/100*2+ConcCoverBox/100+P3428))*(CellDepth2+FloorTHK2/100*2+ConcCoverBox/100+P3428)),(CellWidth2*CellNum2+(CellNum2+1)*WallTHK2/100+1)*(CellDepth2+2*FloorTHK2/100+ConcCoverBox/100+P3428)*L3426+(CellDepth2+2*FloorTHK2/100+ConcCoverBox/100+P3428)^2*(CellWidth2*CellNum2+(CellNum2+1)*WallTHK2/100+1))</f>
        <v>107.94</v>
      </c>
      <c r="G3430" s="741"/>
      <c r="H3430" s="601" t="s">
        <v>438</v>
      </c>
      <c r="I3430" s="982" t="s">
        <v>625</v>
      </c>
      <c r="J3430" s="985" t="n">
        <f aca="false">$Q$82</f>
        <v>22.24</v>
      </c>
      <c r="K3430" s="985"/>
      <c r="P3430" s="338" t="s">
        <v>850</v>
      </c>
      <c r="Q3430" s="740" t="n">
        <f aca="false">F3430*J3430</f>
        <v>2400.59</v>
      </c>
      <c r="R3430" s="601" t="s">
        <v>660</v>
      </c>
    </row>
    <row r="3431" customFormat="false" ht="24.5" hidden="true" customHeight="false" outlineLevel="0" collapsed="false">
      <c r="A3431" s="725"/>
      <c r="B3431" s="601" t="s">
        <v>522</v>
      </c>
      <c r="F3431" s="741" t="n">
        <f aca="false">IF(Exten2=TRUE(),IF(BoxSideTwo2=TRUE(),(CellWidth2*CellNum2+(CellNum2+1)*WallTHK2/100+0.2)*(L3426+(CellDepth2+2*FloorTHK2/100+ConcCoverBox/100+P3428)*2)*0.05,(CellWidth2*CellNum2+(CellNum2+1)*WallTHK2/100+0.2)*(L3426+(CellDepth2+2*FloorTHK2/100+ConcCoverBox/100+P3428))*0.05),(CellWidth2*CellNum2+(CellNum2+1)*WallTHK2/100+0.2)*(L3426+(CellDepth2+2*FloorTHK2/100+ConcCoverBox/100+P3428)*2)*0.05)</f>
        <v>2.08</v>
      </c>
      <c r="G3431" s="741"/>
      <c r="H3431" s="601" t="s">
        <v>438</v>
      </c>
      <c r="I3431" s="982" t="s">
        <v>625</v>
      </c>
      <c r="J3431" s="741" t="n">
        <f aca="false">'ได้ราคาคอนกรีต-เหล็กเสริม'!$T$22</f>
        <v>2223.42</v>
      </c>
      <c r="K3431" s="741"/>
      <c r="P3431" s="338" t="s">
        <v>850</v>
      </c>
      <c r="Q3431" s="740" t="n">
        <f aca="false">F3431*J3431</f>
        <v>4624.71</v>
      </c>
      <c r="R3431" s="601" t="s">
        <v>660</v>
      </c>
    </row>
    <row r="3432" customFormat="false" ht="24.5" hidden="true" customHeight="false" outlineLevel="0" collapsed="false">
      <c r="A3432" s="725"/>
      <c r="B3432" s="601" t="s">
        <v>1062</v>
      </c>
      <c r="F3432" s="741" t="n">
        <f aca="false">IF(Exten2=TRUE(),IF(BoxSideTwo2=TRUE(),ConcreteBox2,ConcreteBox2-ConcBoxEnd2/2),ConcreteBox2)</f>
        <v>34.92</v>
      </c>
      <c r="G3432" s="741"/>
      <c r="H3432" s="601" t="s">
        <v>438</v>
      </c>
      <c r="I3432" s="982" t="s">
        <v>625</v>
      </c>
      <c r="J3432" s="741" t="n">
        <f aca="false">'ได้ราคาคอนกรีต-เหล็กเสริม'!$I$22</f>
        <v>2574.26</v>
      </c>
      <c r="K3432" s="741"/>
      <c r="P3432" s="338" t="s">
        <v>850</v>
      </c>
      <c r="Q3432" s="740" t="n">
        <f aca="false">F3432*J3432</f>
        <v>89893.16</v>
      </c>
      <c r="R3432" s="601" t="s">
        <v>660</v>
      </c>
    </row>
    <row r="3433" customFormat="false" ht="24.5" hidden="true" customHeight="false" outlineLevel="0" collapsed="false">
      <c r="A3433" s="725"/>
      <c r="B3433" s="601" t="s">
        <v>274</v>
      </c>
      <c r="F3433" s="741" t="n">
        <f aca="false">IF(Exten2=TRUE(),IF(BoxSideTwo2=TRUE(),SteelBox2,SteelBox2-SteelBoxEnd2/2),SteelBox2)</f>
        <v>2.46</v>
      </c>
      <c r="G3433" s="741"/>
      <c r="H3433" s="601" t="s">
        <v>155</v>
      </c>
      <c r="I3433" s="982" t="s">
        <v>625</v>
      </c>
      <c r="J3433" s="985" t="e">
        <f aca="false">('ได้ราคาคอนกรีต-เหล็กเสริม'!$K$14+'ได้ราคาคอนกรีต-เหล็กเสริม'!$N$14)/2</f>
        <v>#VALUE!</v>
      </c>
      <c r="K3433" s="985"/>
      <c r="P3433" s="338" t="s">
        <v>850</v>
      </c>
      <c r="Q3433" s="740" t="e">
        <f aca="false">F3433*J3433</f>
        <v>#VALUE!</v>
      </c>
      <c r="R3433" s="601" t="s">
        <v>660</v>
      </c>
    </row>
    <row r="3434" customFormat="false" ht="24.5" hidden="true" customHeight="false" outlineLevel="0" collapsed="false">
      <c r="A3434" s="725"/>
      <c r="B3434" s="601" t="s">
        <v>425</v>
      </c>
      <c r="F3434" s="741" t="n">
        <f aca="false">F3433*25</f>
        <v>61.5</v>
      </c>
      <c r="G3434" s="741"/>
      <c r="H3434" s="601" t="s">
        <v>426</v>
      </c>
      <c r="I3434" s="982" t="s">
        <v>625</v>
      </c>
      <c r="J3434" s="741" t="n">
        <f aca="false">'ได้ราคาคอนกรีต-เหล็กเสริม'!$X$14</f>
        <v>58.18</v>
      </c>
      <c r="K3434" s="741"/>
      <c r="P3434" s="338" t="s">
        <v>850</v>
      </c>
      <c r="Q3434" s="740" t="n">
        <f aca="false">F3434*J3434</f>
        <v>3578.07</v>
      </c>
      <c r="R3434" s="601" t="s">
        <v>660</v>
      </c>
    </row>
    <row r="3435" customFormat="false" ht="24.5" hidden="true" customHeight="false" outlineLevel="0" collapsed="false">
      <c r="A3435" s="725"/>
      <c r="B3435" s="601" t="s">
        <v>1891</v>
      </c>
      <c r="F3435" s="741" t="n">
        <f aca="false">IF(Exten2=TRUE(),IF(BoxSideTwo2=TRUE(),FormWKBox2,FormWKBox2-FormWKBoxEnd2/2),FormWKBox2)</f>
        <v>159.8</v>
      </c>
      <c r="G3435" s="741"/>
      <c r="H3435" s="601" t="s">
        <v>431</v>
      </c>
      <c r="I3435" s="982" t="s">
        <v>625</v>
      </c>
      <c r="J3435" s="741" t="n">
        <f aca="false">ได้ราคาไม้แบบ!$G$15</f>
        <v>377.96</v>
      </c>
      <c r="K3435" s="741"/>
      <c r="P3435" s="338" t="s">
        <v>850</v>
      </c>
      <c r="Q3435" s="740" t="n">
        <f aca="false">F3435*J3435</f>
        <v>60398.01</v>
      </c>
      <c r="R3435" s="601" t="s">
        <v>660</v>
      </c>
    </row>
    <row r="3436" customFormat="false" ht="24.5" hidden="true" customHeight="false" outlineLevel="0" collapsed="false">
      <c r="A3436" s="725"/>
      <c r="B3436" s="601" t="s">
        <v>1892</v>
      </c>
      <c r="F3436" s="818"/>
      <c r="G3436" s="818"/>
      <c r="H3436" s="335" t="s">
        <v>1702</v>
      </c>
      <c r="I3436" s="271"/>
      <c r="J3436" s="751"/>
      <c r="K3436" s="751"/>
      <c r="P3436" s="338" t="s">
        <v>850</v>
      </c>
      <c r="Q3436" s="1206" t="n">
        <f aca="false">O3453</f>
        <v>8134.14</v>
      </c>
      <c r="R3436" s="601" t="s">
        <v>660</v>
      </c>
    </row>
    <row r="3437" customFormat="false" ht="24.5" hidden="true" customHeight="false" outlineLevel="0" collapsed="false">
      <c r="A3437" s="725"/>
      <c r="B3437" s="601" t="s">
        <v>1893</v>
      </c>
      <c r="F3437" s="818"/>
      <c r="G3437" s="818"/>
      <c r="H3437" s="335" t="s">
        <v>1702</v>
      </c>
      <c r="I3437" s="271"/>
      <c r="J3437" s="751"/>
      <c r="K3437" s="751"/>
      <c r="P3437" s="338" t="s">
        <v>850</v>
      </c>
      <c r="Q3437" s="1206" t="n">
        <v>0</v>
      </c>
      <c r="R3437" s="601" t="s">
        <v>660</v>
      </c>
    </row>
    <row r="3438" customFormat="false" ht="24.5" hidden="true" customHeight="false" outlineLevel="0" collapsed="false">
      <c r="A3438" s="725"/>
      <c r="B3438" s="601" t="s">
        <v>1894</v>
      </c>
      <c r="F3438" s="818"/>
      <c r="G3438" s="818"/>
      <c r="H3438" s="335" t="s">
        <v>1702</v>
      </c>
      <c r="I3438" s="271"/>
      <c r="J3438" s="751"/>
      <c r="K3438" s="751"/>
      <c r="P3438" s="338" t="s">
        <v>850</v>
      </c>
      <c r="Q3438" s="1206" t="n">
        <v>0</v>
      </c>
      <c r="R3438" s="601" t="s">
        <v>660</v>
      </c>
    </row>
    <row r="3439" customFormat="false" ht="24.5" hidden="true" customHeight="false" outlineLevel="0" collapsed="false">
      <c r="A3439" s="725"/>
      <c r="B3439" s="601" t="s">
        <v>1895</v>
      </c>
      <c r="F3439" s="985" t="n">
        <f aca="false">IF(Exten2=TRUE(),IF(BoxSideTwo2=TRUE(),FactorConcBox2*1+ConcBoxEnd2,FactorConcBox2*0.5+ConcBoxEnd2/2),0)</f>
        <v>0</v>
      </c>
      <c r="G3439" s="985"/>
      <c r="H3439" s="601" t="s">
        <v>438</v>
      </c>
      <c r="I3439" s="982" t="s">
        <v>625</v>
      </c>
      <c r="J3439" s="985" t="e">
        <f aca="false">$P$74</f>
        <v>#VALUE!</v>
      </c>
      <c r="K3439" s="985"/>
      <c r="P3439" s="338" t="s">
        <v>850</v>
      </c>
      <c r="Q3439" s="740" t="e">
        <f aca="false">F3439*J3439</f>
        <v>#VALUE!</v>
      </c>
      <c r="R3439" s="601" t="s">
        <v>660</v>
      </c>
    </row>
    <row r="3440" customFormat="false" ht="24.5" hidden="true" customHeight="false" outlineLevel="0" collapsed="false">
      <c r="A3440" s="725"/>
      <c r="B3440" s="601" t="s">
        <v>1896</v>
      </c>
      <c r="F3440" s="1031"/>
      <c r="G3440" s="1031"/>
      <c r="H3440" s="601" t="s">
        <v>793</v>
      </c>
      <c r="I3440" s="982" t="s">
        <v>625</v>
      </c>
      <c r="J3440" s="1031"/>
      <c r="K3440" s="1031"/>
      <c r="P3440" s="338" t="s">
        <v>850</v>
      </c>
      <c r="Q3440" s="740" t="n">
        <f aca="false">F3440*J3440</f>
        <v>0</v>
      </c>
      <c r="R3440" s="601" t="s">
        <v>660</v>
      </c>
    </row>
    <row r="3441" customFormat="false" ht="24.5" hidden="true" customHeight="false" outlineLevel="0" collapsed="false">
      <c r="A3441" s="725"/>
      <c r="B3441" s="601" t="s">
        <v>1897</v>
      </c>
      <c r="F3441" s="1031"/>
      <c r="G3441" s="1031"/>
      <c r="H3441" s="601" t="s">
        <v>793</v>
      </c>
      <c r="I3441" s="982" t="s">
        <v>625</v>
      </c>
      <c r="J3441" s="985" t="n">
        <f aca="false">60*N3441*N3442</f>
        <v>240</v>
      </c>
      <c r="K3441" s="985"/>
      <c r="M3441" s="923" t="s">
        <v>1898</v>
      </c>
      <c r="N3441" s="866" t="n">
        <v>8</v>
      </c>
      <c r="O3441" s="601" t="s">
        <v>793</v>
      </c>
      <c r="P3441" s="338" t="s">
        <v>850</v>
      </c>
      <c r="Q3441" s="1206" t="n">
        <f aca="false">F3441*J3441</f>
        <v>0</v>
      </c>
      <c r="R3441" s="601" t="s">
        <v>660</v>
      </c>
    </row>
    <row r="3442" customFormat="false" ht="24.5" hidden="true" customHeight="false" outlineLevel="0" collapsed="false">
      <c r="A3442" s="725"/>
      <c r="B3442" s="601" t="s">
        <v>1899</v>
      </c>
      <c r="F3442" s="1031"/>
      <c r="G3442" s="1031"/>
      <c r="H3442" s="601" t="s">
        <v>793</v>
      </c>
      <c r="I3442" s="982" t="s">
        <v>625</v>
      </c>
      <c r="J3442" s="1031"/>
      <c r="K3442" s="1031"/>
      <c r="M3442" s="153" t="s">
        <v>1414</v>
      </c>
      <c r="N3442" s="866" t="n">
        <v>0.5</v>
      </c>
      <c r="O3442" s="601" t="s">
        <v>1900</v>
      </c>
      <c r="P3442" s="338" t="s">
        <v>850</v>
      </c>
      <c r="Q3442" s="740" t="n">
        <f aca="false">F3442*J3442</f>
        <v>0</v>
      </c>
      <c r="R3442" s="601" t="s">
        <v>660</v>
      </c>
    </row>
    <row r="3443" customFormat="false" ht="24.5" hidden="true" customHeight="false" outlineLevel="0" collapsed="false">
      <c r="A3443" s="725"/>
      <c r="B3443" s="335" t="s">
        <v>1161</v>
      </c>
      <c r="F3443" s="1031"/>
      <c r="G3443" s="1031"/>
      <c r="H3443" s="601" t="s">
        <v>431</v>
      </c>
      <c r="I3443" s="982" t="s">
        <v>625</v>
      </c>
      <c r="J3443" s="985" t="n">
        <v>400</v>
      </c>
      <c r="K3443" s="985"/>
      <c r="P3443" s="338" t="s">
        <v>850</v>
      </c>
      <c r="Q3443" s="740" t="n">
        <f aca="false">F3443*J3443</f>
        <v>0</v>
      </c>
      <c r="R3443" s="601" t="s">
        <v>660</v>
      </c>
    </row>
    <row r="3444" customFormat="false" ht="25" hidden="true" customHeight="false" outlineLevel="0" collapsed="false">
      <c r="A3444" s="725"/>
      <c r="O3444" s="271" t="s">
        <v>565</v>
      </c>
      <c r="P3444" s="338" t="s">
        <v>850</v>
      </c>
      <c r="Q3444" s="757" t="e">
        <f aca="false">SUM(Q3430:Q3443)</f>
        <v>#VALUE!</v>
      </c>
      <c r="R3444" s="601" t="s">
        <v>660</v>
      </c>
    </row>
    <row r="3445" customFormat="false" ht="25" hidden="true" customHeight="false" outlineLevel="0" collapsed="false">
      <c r="A3445" s="725"/>
      <c r="J3445" s="153" t="s">
        <v>1066</v>
      </c>
      <c r="K3445" s="338" t="s">
        <v>850</v>
      </c>
      <c r="L3445" s="741" t="e">
        <f aca="false">Q3444</f>
        <v>#VALUE!</v>
      </c>
      <c r="M3445" s="741"/>
      <c r="N3445" s="1207" t="s">
        <v>813</v>
      </c>
      <c r="O3445" s="741" t="n">
        <f aca="false">(CellWidth2*CellNum2+(CellNum2+1)*WallTHK2/100)*L3426</f>
        <v>26</v>
      </c>
      <c r="P3445" s="1084" t="s">
        <v>850</v>
      </c>
      <c r="Q3445" s="757" t="e">
        <f aca="false">L3445/O3445</f>
        <v>#VALUE!</v>
      </c>
      <c r="R3445" s="601" t="s">
        <v>851</v>
      </c>
    </row>
    <row r="3446" customFormat="false" ht="25" hidden="true" customHeight="false" outlineLevel="0" collapsed="false">
      <c r="A3446" s="725"/>
      <c r="Q3446" s="1208" t="str">
        <f aca="false">IF(Exten2=TRUE(),Form2!Q3444/Form2!L3426,"")</f>
        <v/>
      </c>
      <c r="R3446" s="908" t="str">
        <f aca="false">IF(Exten2=TRUE(),"บาท/เมตร","")</f>
        <v/>
      </c>
    </row>
    <row r="3447" customFormat="false" ht="24.5" hidden="true" customHeight="false" outlineLevel="0" collapsed="false">
      <c r="A3447" s="725"/>
      <c r="C3447" s="727" t="s">
        <v>1901</v>
      </c>
      <c r="J3447" s="1209" t="str">
        <f aca="false">H3427</f>
        <v>165+590</v>
      </c>
      <c r="K3447" s="1209"/>
      <c r="L3447" s="1209"/>
      <c r="Q3447" s="751"/>
    </row>
    <row r="3448" customFormat="false" ht="24.5" hidden="true" customHeight="false" outlineLevel="0" collapsed="false">
      <c r="A3448" s="725"/>
      <c r="C3448" s="718"/>
      <c r="G3448" s="601" t="s">
        <v>277</v>
      </c>
      <c r="H3448" s="768" t="str">
        <f aca="false">H3426</f>
        <v>2.10 x 1.80</v>
      </c>
      <c r="I3448" s="768"/>
      <c r="J3448" s="768"/>
      <c r="L3448" s="153" t="s">
        <v>271</v>
      </c>
      <c r="M3448" s="754" t="n">
        <f aca="false">L3426</f>
        <v>10</v>
      </c>
      <c r="N3448" s="754"/>
      <c r="O3448" s="601" t="s">
        <v>793</v>
      </c>
      <c r="Q3448" s="751"/>
    </row>
    <row r="3449" customFormat="false" ht="24.5" hidden="true" customHeight="false" outlineLevel="0" collapsed="false">
      <c r="A3449" s="725"/>
      <c r="C3449" s="601" t="s">
        <v>1902</v>
      </c>
      <c r="E3449" s="335" t="s">
        <v>1903</v>
      </c>
      <c r="H3449" s="1210" t="n">
        <f aca="false">ROUNDUP(((M3448/0.6*3+3)*CellNum2*CellDepth2)/6,)</f>
        <v>16</v>
      </c>
      <c r="I3449" s="1210"/>
      <c r="J3449" s="31" t="s">
        <v>633</v>
      </c>
      <c r="K3449" s="982" t="s">
        <v>625</v>
      </c>
      <c r="L3449" s="985" t="n">
        <v>160</v>
      </c>
      <c r="M3449" s="985"/>
      <c r="N3449" s="338" t="s">
        <v>850</v>
      </c>
      <c r="O3449" s="1206" t="n">
        <f aca="false">H3449*L3449</f>
        <v>2560</v>
      </c>
      <c r="P3449" s="601" t="s">
        <v>660</v>
      </c>
      <c r="Q3449" s="751"/>
    </row>
    <row r="3450" customFormat="false" ht="24.5" hidden="true" customHeight="false" outlineLevel="0" collapsed="false">
      <c r="A3450" s="725"/>
      <c r="C3450" s="601" t="s">
        <v>1780</v>
      </c>
      <c r="H3450" s="985" t="n">
        <f aca="false">(3*M3448*CellNum2+(M3448/0.6+1)*CellNum2*CellWidth2)/0.3048*(1.5/12*3/12)</f>
        <v>6.88</v>
      </c>
      <c r="I3450" s="985"/>
      <c r="J3450" s="31" t="s">
        <v>1770</v>
      </c>
      <c r="K3450" s="982" t="s">
        <v>625</v>
      </c>
      <c r="L3450" s="1031" t="n">
        <v>425.23</v>
      </c>
      <c r="M3450" s="1031"/>
      <c r="N3450" s="338" t="s">
        <v>850</v>
      </c>
      <c r="O3450" s="1206" t="n">
        <f aca="false">H3450*L3450</f>
        <v>2925.58</v>
      </c>
      <c r="P3450" s="601" t="s">
        <v>660</v>
      </c>
      <c r="Q3450" s="751"/>
    </row>
    <row r="3451" customFormat="false" ht="24.5" hidden="true" customHeight="false" outlineLevel="0" collapsed="false">
      <c r="A3451" s="725"/>
      <c r="C3451" s="601" t="s">
        <v>1904</v>
      </c>
      <c r="H3451" s="912"/>
      <c r="I3451" s="912"/>
      <c r="J3451" s="31"/>
      <c r="K3451" s="31"/>
      <c r="L3451" s="818"/>
      <c r="M3451" s="751"/>
      <c r="N3451" s="338" t="s">
        <v>850</v>
      </c>
      <c r="O3451" s="1206" t="n">
        <f aca="false">SUM(O3449:O3450)*0.1</f>
        <v>548.56</v>
      </c>
      <c r="P3451" s="601" t="s">
        <v>660</v>
      </c>
      <c r="Q3451" s="751"/>
    </row>
    <row r="3452" customFormat="false" ht="24.5" hidden="true" customHeight="false" outlineLevel="0" collapsed="false">
      <c r="A3452" s="725"/>
      <c r="C3452" s="601" t="s">
        <v>1905</v>
      </c>
      <c r="H3452" s="985" t="n">
        <f aca="false">CellWidth2*CellNum2*M3448</f>
        <v>21</v>
      </c>
      <c r="I3452" s="985"/>
      <c r="J3452" s="31" t="s">
        <v>431</v>
      </c>
      <c r="K3452" s="982" t="s">
        <v>625</v>
      </c>
      <c r="L3452" s="985" t="n">
        <v>100</v>
      </c>
      <c r="M3452" s="985"/>
      <c r="N3452" s="338" t="s">
        <v>850</v>
      </c>
      <c r="O3452" s="1206" t="n">
        <f aca="false">H3452*L3452</f>
        <v>2100</v>
      </c>
      <c r="P3452" s="601" t="s">
        <v>660</v>
      </c>
      <c r="Q3452" s="751"/>
    </row>
    <row r="3453" customFormat="false" ht="25" hidden="true" customHeight="false" outlineLevel="0" collapsed="false">
      <c r="A3453" s="725"/>
      <c r="J3453" s="31"/>
      <c r="K3453" s="31"/>
      <c r="L3453" s="31"/>
      <c r="M3453" s="271" t="s">
        <v>565</v>
      </c>
      <c r="N3453" s="338" t="s">
        <v>850</v>
      </c>
      <c r="O3453" s="1211" t="n">
        <f aca="false">SUM(O3449:O3452)</f>
        <v>8134.14</v>
      </c>
      <c r="P3453" s="601" t="s">
        <v>660</v>
      </c>
      <c r="Q3453" s="751"/>
    </row>
    <row r="3454" customFormat="false" ht="24.5" hidden="true" customHeight="false" outlineLevel="0" collapsed="false">
      <c r="A3454" s="726" t="s">
        <v>723</v>
      </c>
      <c r="J3454" s="31"/>
      <c r="K3454" s="31"/>
      <c r="L3454" s="31"/>
      <c r="M3454" s="271"/>
      <c r="N3454" s="271"/>
      <c r="O3454" s="1214"/>
      <c r="Q3454" s="751"/>
    </row>
    <row r="3455" customFormat="false" ht="24.5" hidden="true" customHeight="false" outlineLevel="0" collapsed="false">
      <c r="A3455" s="762" t="n">
        <f aca="false">Form1!B200</f>
        <v>0</v>
      </c>
      <c r="B3455" s="718" t="str">
        <f aca="false">IF(Exten3=TRUE(),"Extension of Existing  R.C.  Box  Culverts","New  R.C.  Box  Culverts")</f>
        <v>New  R.C.  Box  Culverts</v>
      </c>
      <c r="F3455" s="603"/>
      <c r="H3455" s="1202" t="str">
        <f aca="false">DimenBox3</f>
        <v>2.10 x 1.80</v>
      </c>
      <c r="I3455" s="1202"/>
      <c r="J3455" s="1202"/>
      <c r="K3455" s="475" t="s">
        <v>271</v>
      </c>
      <c r="L3455" s="1203" t="n">
        <f aca="false">Form1!G200</f>
        <v>10</v>
      </c>
      <c r="M3455" s="1203"/>
      <c r="N3455" s="603" t="s">
        <v>1341</v>
      </c>
      <c r="Q3455" s="751"/>
    </row>
    <row r="3456" customFormat="false" ht="24.5" hidden="true" customHeight="false" outlineLevel="0" collapsed="false">
      <c r="A3456" s="725"/>
      <c r="F3456" s="335" t="s">
        <v>1887</v>
      </c>
      <c r="H3456" s="752" t="s">
        <v>1888</v>
      </c>
      <c r="I3456" s="752"/>
      <c r="Q3456" s="751"/>
    </row>
    <row r="3457" customFormat="false" ht="24.5" hidden="true" customHeight="false" outlineLevel="0" collapsed="false">
      <c r="A3457" s="725"/>
      <c r="F3457" s="601" t="s">
        <v>1889</v>
      </c>
      <c r="H3457" s="1204" t="n">
        <v>0</v>
      </c>
      <c r="I3457" s="1204"/>
      <c r="J3457" s="601" t="s">
        <v>1890</v>
      </c>
      <c r="N3457" s="153"/>
      <c r="O3457" s="153" t="str">
        <f aca="false">INDEX(BoxMat!Z5:Z17,BoxMat!$O$39,1)</f>
        <v>ดินถมหลังท่อสูง 0.00 - 0.30 เมตร</v>
      </c>
      <c r="P3457" s="1205" t="n">
        <f aca="false">INDEX(BoxMat!AA5:AA17,BoxMat!$O$39,1)</f>
        <v>0.15</v>
      </c>
      <c r="Q3457" s="751"/>
    </row>
    <row r="3458" customFormat="false" ht="24.5" hidden="true" customHeight="false" outlineLevel="0" collapsed="false">
      <c r="A3458" s="725"/>
      <c r="Q3458" s="758"/>
    </row>
    <row r="3459" customFormat="false" ht="24.5" hidden="true" customHeight="false" outlineLevel="0" collapsed="false">
      <c r="A3459" s="725"/>
      <c r="B3459" s="601" t="s">
        <v>1117</v>
      </c>
      <c r="F3459" s="741" t="n">
        <f aca="false">IF(Exten3=TRUE(),IF(BoxSideTwo3=TRUE(),1*0.5*(0.5+(0.5+CellDepth3+FloorTHK3/100*2+ConcCoverBox/100+P3457))*(CellDepth3+FloorTHK3/100*2+ConcCoverBox/100+P3457)*2,1*0.5*(0.5+(0.5+CellDepth3+FloorTHK3/100*2+ConcCoverBox/100+P3457))*(CellDepth3+FloorTHK3/100*2+ConcCoverBox/100+P3457)),(CellWidth3*CellNum3+(CellNum3+1)*WallTHK3/100+1)*(CellDepth3+2*FloorTHK3/100+ConcCoverBox/100+P3457)*L3455+(CellDepth3+2*FloorTHK3/100+ConcCoverBox/100+P3457)^2*(CellWidth3*CellNum3+(CellNum3+1)*WallTHK3/100+1))</f>
        <v>107.94</v>
      </c>
      <c r="G3459" s="741"/>
      <c r="H3459" s="601" t="s">
        <v>438</v>
      </c>
      <c r="I3459" s="982" t="s">
        <v>625</v>
      </c>
      <c r="J3459" s="985" t="n">
        <f aca="false">$Q$82</f>
        <v>22.24</v>
      </c>
      <c r="K3459" s="985"/>
      <c r="P3459" s="338" t="s">
        <v>850</v>
      </c>
      <c r="Q3459" s="740" t="n">
        <f aca="false">F3459*J3459</f>
        <v>2400.59</v>
      </c>
      <c r="R3459" s="601" t="s">
        <v>660</v>
      </c>
    </row>
    <row r="3460" customFormat="false" ht="24.5" hidden="true" customHeight="false" outlineLevel="0" collapsed="false">
      <c r="A3460" s="725"/>
      <c r="B3460" s="601" t="s">
        <v>522</v>
      </c>
      <c r="F3460" s="741" t="n">
        <f aca="false">IF(Exten3=TRUE(),IF(BoxSideTwo3=TRUE(),(CellWidth3*CellNum3+(CellNum3+1)*WallTHK3/100+0.2)*(L3455+(CellDepth3+2*FloorTHK3/100+ConcCoverBox/100+P3457)*2)*0.05,(CellWidth3*CellNum3+(CellNum3+1)*WallTHK3/100+0.2)*(L3455+(CellDepth3+2*FloorTHK3/100+ConcCoverBox/100+P3457))*0.05),(CellWidth3*CellNum3+(CellNum3+1)*WallTHK3/100+0.2)*(L3455+(CellDepth3+2*FloorTHK3/100+ConcCoverBox/100+P3457)*2)*0.05)</f>
        <v>2.08</v>
      </c>
      <c r="G3460" s="741"/>
      <c r="H3460" s="601" t="s">
        <v>438</v>
      </c>
      <c r="I3460" s="982" t="s">
        <v>625</v>
      </c>
      <c r="J3460" s="741" t="n">
        <f aca="false">'ได้ราคาคอนกรีต-เหล็กเสริม'!$T$22</f>
        <v>2223.42</v>
      </c>
      <c r="K3460" s="741"/>
      <c r="P3460" s="338" t="s">
        <v>850</v>
      </c>
      <c r="Q3460" s="740" t="n">
        <f aca="false">F3460*J3460</f>
        <v>4624.71</v>
      </c>
      <c r="R3460" s="601" t="s">
        <v>660</v>
      </c>
    </row>
    <row r="3461" customFormat="false" ht="24.5" hidden="true" customHeight="false" outlineLevel="0" collapsed="false">
      <c r="A3461" s="725"/>
      <c r="B3461" s="601" t="s">
        <v>1062</v>
      </c>
      <c r="F3461" s="741" t="n">
        <f aca="false">IF(Exten3=TRUE(),IF(BoxSideTwo3=TRUE(),ConcreteBox3,ConcreteBox3-ConcBoxEnd3/2),ConcreteBox3)</f>
        <v>34.92</v>
      </c>
      <c r="G3461" s="741"/>
      <c r="H3461" s="601" t="s">
        <v>438</v>
      </c>
      <c r="I3461" s="982" t="s">
        <v>625</v>
      </c>
      <c r="J3461" s="741" t="n">
        <f aca="false">'ได้ราคาคอนกรีต-เหล็กเสริม'!$I$22</f>
        <v>2574.26</v>
      </c>
      <c r="K3461" s="741"/>
      <c r="P3461" s="338" t="s">
        <v>850</v>
      </c>
      <c r="Q3461" s="740" t="n">
        <f aca="false">F3461*J3461</f>
        <v>89893.16</v>
      </c>
      <c r="R3461" s="601" t="s">
        <v>660</v>
      </c>
    </row>
    <row r="3462" customFormat="false" ht="24.5" hidden="true" customHeight="false" outlineLevel="0" collapsed="false">
      <c r="A3462" s="725"/>
      <c r="B3462" s="601" t="s">
        <v>274</v>
      </c>
      <c r="F3462" s="741" t="n">
        <f aca="false">IF(Exten3=TRUE(),IF(BoxSideTwo3=TRUE(),SteelBox3,SteelBox3-SteelBoxEnd3/2),SteelBox3)</f>
        <v>2.46</v>
      </c>
      <c r="G3462" s="741"/>
      <c r="H3462" s="601" t="s">
        <v>155</v>
      </c>
      <c r="I3462" s="982" t="s">
        <v>625</v>
      </c>
      <c r="J3462" s="985" t="e">
        <f aca="false">('ได้ราคาคอนกรีต-เหล็กเสริม'!$K$14+'ได้ราคาคอนกรีต-เหล็กเสริม'!$N$14)/2</f>
        <v>#VALUE!</v>
      </c>
      <c r="K3462" s="985"/>
      <c r="P3462" s="338" t="s">
        <v>850</v>
      </c>
      <c r="Q3462" s="740" t="e">
        <f aca="false">F3462*J3462</f>
        <v>#VALUE!</v>
      </c>
      <c r="R3462" s="601" t="s">
        <v>660</v>
      </c>
    </row>
    <row r="3463" customFormat="false" ht="24.5" hidden="true" customHeight="false" outlineLevel="0" collapsed="false">
      <c r="A3463" s="725"/>
      <c r="B3463" s="601" t="s">
        <v>425</v>
      </c>
      <c r="F3463" s="741" t="n">
        <f aca="false">F3462*25</f>
        <v>61.5</v>
      </c>
      <c r="G3463" s="741"/>
      <c r="H3463" s="601" t="s">
        <v>426</v>
      </c>
      <c r="I3463" s="982" t="s">
        <v>625</v>
      </c>
      <c r="J3463" s="741" t="n">
        <f aca="false">'ได้ราคาคอนกรีต-เหล็กเสริม'!$X$14</f>
        <v>58.18</v>
      </c>
      <c r="K3463" s="741"/>
      <c r="P3463" s="338" t="s">
        <v>850</v>
      </c>
      <c r="Q3463" s="740" t="n">
        <f aca="false">F3463*J3463</f>
        <v>3578.07</v>
      </c>
      <c r="R3463" s="601" t="s">
        <v>660</v>
      </c>
    </row>
    <row r="3464" customFormat="false" ht="24.5" hidden="true" customHeight="false" outlineLevel="0" collapsed="false">
      <c r="A3464" s="725"/>
      <c r="B3464" s="601" t="s">
        <v>1891</v>
      </c>
      <c r="F3464" s="741" t="n">
        <f aca="false">IF(Exten3=TRUE(),IF(BoxSideTwo3=TRUE(),FormWKBox3,FormWKBox3-FormWKBoxEnd3/2),FormWKBox3)</f>
        <v>159.8</v>
      </c>
      <c r="G3464" s="741"/>
      <c r="H3464" s="601" t="s">
        <v>431</v>
      </c>
      <c r="I3464" s="982" t="s">
        <v>625</v>
      </c>
      <c r="J3464" s="741" t="n">
        <f aca="false">ได้ราคาไม้แบบ!$G$15</f>
        <v>377.96</v>
      </c>
      <c r="K3464" s="741"/>
      <c r="P3464" s="338" t="s">
        <v>850</v>
      </c>
      <c r="Q3464" s="740" t="n">
        <f aca="false">F3464*J3464</f>
        <v>60398.01</v>
      </c>
      <c r="R3464" s="601" t="s">
        <v>660</v>
      </c>
    </row>
    <row r="3465" customFormat="false" ht="24.5" hidden="true" customHeight="false" outlineLevel="0" collapsed="false">
      <c r="A3465" s="725"/>
      <c r="B3465" s="601" t="s">
        <v>1892</v>
      </c>
      <c r="F3465" s="818"/>
      <c r="G3465" s="818"/>
      <c r="H3465" s="335" t="s">
        <v>1702</v>
      </c>
      <c r="I3465" s="271"/>
      <c r="J3465" s="751"/>
      <c r="K3465" s="751"/>
      <c r="P3465" s="338" t="s">
        <v>850</v>
      </c>
      <c r="Q3465" s="1206" t="n">
        <f aca="false">O3482</f>
        <v>8134.14</v>
      </c>
      <c r="R3465" s="601" t="s">
        <v>660</v>
      </c>
    </row>
    <row r="3466" customFormat="false" ht="24.5" hidden="true" customHeight="false" outlineLevel="0" collapsed="false">
      <c r="A3466" s="725"/>
      <c r="B3466" s="601" t="s">
        <v>1893</v>
      </c>
      <c r="F3466" s="818"/>
      <c r="G3466" s="818"/>
      <c r="H3466" s="335" t="s">
        <v>1702</v>
      </c>
      <c r="I3466" s="271"/>
      <c r="J3466" s="751"/>
      <c r="K3466" s="751"/>
      <c r="P3466" s="338" t="s">
        <v>850</v>
      </c>
      <c r="Q3466" s="1206" t="n">
        <v>0</v>
      </c>
      <c r="R3466" s="601" t="s">
        <v>660</v>
      </c>
    </row>
    <row r="3467" customFormat="false" ht="24.5" hidden="true" customHeight="false" outlineLevel="0" collapsed="false">
      <c r="A3467" s="725"/>
      <c r="B3467" s="601" t="s">
        <v>1894</v>
      </c>
      <c r="F3467" s="818"/>
      <c r="G3467" s="818"/>
      <c r="H3467" s="335" t="s">
        <v>1702</v>
      </c>
      <c r="I3467" s="271"/>
      <c r="J3467" s="751"/>
      <c r="K3467" s="751"/>
      <c r="P3467" s="338" t="s">
        <v>850</v>
      </c>
      <c r="Q3467" s="1206" t="n">
        <v>0</v>
      </c>
      <c r="R3467" s="601" t="s">
        <v>660</v>
      </c>
    </row>
    <row r="3468" customFormat="false" ht="24.5" hidden="true" customHeight="false" outlineLevel="0" collapsed="false">
      <c r="A3468" s="725"/>
      <c r="B3468" s="601" t="s">
        <v>1895</v>
      </c>
      <c r="F3468" s="985" t="n">
        <f aca="false">IF(Exten3=TRUE(),IF(BoxSideTwo3=TRUE(),FactorConcBox3*1+ConcBoxEnd3,FactorConcBox3*0.5+ConcBoxEnd3/2),0)</f>
        <v>0</v>
      </c>
      <c r="G3468" s="985"/>
      <c r="H3468" s="601" t="s">
        <v>438</v>
      </c>
      <c r="I3468" s="982" t="s">
        <v>625</v>
      </c>
      <c r="J3468" s="985" t="e">
        <f aca="false">$P$74</f>
        <v>#VALUE!</v>
      </c>
      <c r="K3468" s="985"/>
      <c r="P3468" s="338" t="s">
        <v>850</v>
      </c>
      <c r="Q3468" s="740" t="e">
        <f aca="false">F3468*J3468</f>
        <v>#VALUE!</v>
      </c>
      <c r="R3468" s="601" t="s">
        <v>660</v>
      </c>
    </row>
    <row r="3469" customFormat="false" ht="24.5" hidden="true" customHeight="false" outlineLevel="0" collapsed="false">
      <c r="A3469" s="725"/>
      <c r="B3469" s="601" t="s">
        <v>1896</v>
      </c>
      <c r="F3469" s="1031"/>
      <c r="G3469" s="1031"/>
      <c r="H3469" s="601" t="s">
        <v>793</v>
      </c>
      <c r="I3469" s="982" t="s">
        <v>625</v>
      </c>
      <c r="J3469" s="1031"/>
      <c r="K3469" s="1031"/>
      <c r="P3469" s="338" t="s">
        <v>850</v>
      </c>
      <c r="Q3469" s="740" t="n">
        <f aca="false">F3469*J3469</f>
        <v>0</v>
      </c>
      <c r="R3469" s="601" t="s">
        <v>660</v>
      </c>
    </row>
    <row r="3470" customFormat="false" ht="24.5" hidden="true" customHeight="false" outlineLevel="0" collapsed="false">
      <c r="A3470" s="725"/>
      <c r="B3470" s="601" t="s">
        <v>1897</v>
      </c>
      <c r="F3470" s="1031"/>
      <c r="G3470" s="1031"/>
      <c r="H3470" s="601" t="s">
        <v>793</v>
      </c>
      <c r="I3470" s="982" t="s">
        <v>625</v>
      </c>
      <c r="J3470" s="985" t="n">
        <f aca="false">60*N3470*N3471</f>
        <v>240</v>
      </c>
      <c r="K3470" s="985"/>
      <c r="M3470" s="923" t="s">
        <v>1898</v>
      </c>
      <c r="N3470" s="866" t="n">
        <v>8</v>
      </c>
      <c r="O3470" s="601" t="s">
        <v>793</v>
      </c>
      <c r="P3470" s="338" t="s">
        <v>850</v>
      </c>
      <c r="Q3470" s="1206" t="n">
        <f aca="false">F3470*J3470</f>
        <v>0</v>
      </c>
      <c r="R3470" s="601" t="s">
        <v>660</v>
      </c>
    </row>
    <row r="3471" customFormat="false" ht="24.5" hidden="true" customHeight="false" outlineLevel="0" collapsed="false">
      <c r="A3471" s="725"/>
      <c r="B3471" s="601" t="s">
        <v>1899</v>
      </c>
      <c r="F3471" s="1031"/>
      <c r="G3471" s="1031"/>
      <c r="H3471" s="601" t="s">
        <v>793</v>
      </c>
      <c r="I3471" s="982" t="s">
        <v>625</v>
      </c>
      <c r="J3471" s="1031"/>
      <c r="K3471" s="1031"/>
      <c r="M3471" s="153" t="s">
        <v>1414</v>
      </c>
      <c r="N3471" s="866" t="n">
        <v>0.5</v>
      </c>
      <c r="O3471" s="601" t="s">
        <v>1900</v>
      </c>
      <c r="P3471" s="338" t="s">
        <v>850</v>
      </c>
      <c r="Q3471" s="740" t="n">
        <f aca="false">F3471*J3471</f>
        <v>0</v>
      </c>
      <c r="R3471" s="601" t="s">
        <v>660</v>
      </c>
    </row>
    <row r="3472" customFormat="false" ht="24.5" hidden="true" customHeight="false" outlineLevel="0" collapsed="false">
      <c r="A3472" s="725"/>
      <c r="B3472" s="335" t="s">
        <v>1161</v>
      </c>
      <c r="F3472" s="1031"/>
      <c r="G3472" s="1031"/>
      <c r="H3472" s="601" t="s">
        <v>431</v>
      </c>
      <c r="I3472" s="982" t="s">
        <v>625</v>
      </c>
      <c r="J3472" s="985" t="n">
        <v>400</v>
      </c>
      <c r="K3472" s="985"/>
      <c r="P3472" s="338" t="s">
        <v>850</v>
      </c>
      <c r="Q3472" s="740" t="n">
        <f aca="false">F3472*J3472</f>
        <v>0</v>
      </c>
      <c r="R3472" s="601" t="s">
        <v>660</v>
      </c>
    </row>
    <row r="3473" customFormat="false" ht="25" hidden="true" customHeight="false" outlineLevel="0" collapsed="false">
      <c r="A3473" s="725"/>
      <c r="O3473" s="271" t="s">
        <v>565</v>
      </c>
      <c r="P3473" s="338" t="s">
        <v>850</v>
      </c>
      <c r="Q3473" s="757" t="e">
        <f aca="false">SUM(Q3459:Q3472)</f>
        <v>#VALUE!</v>
      </c>
      <c r="R3473" s="601" t="s">
        <v>660</v>
      </c>
    </row>
    <row r="3474" customFormat="false" ht="25" hidden="true" customHeight="false" outlineLevel="0" collapsed="false">
      <c r="A3474" s="725"/>
      <c r="J3474" s="153" t="s">
        <v>1066</v>
      </c>
      <c r="K3474" s="338" t="s">
        <v>850</v>
      </c>
      <c r="L3474" s="741" t="e">
        <f aca="false">Q3473</f>
        <v>#VALUE!</v>
      </c>
      <c r="M3474" s="741"/>
      <c r="N3474" s="1207" t="s">
        <v>813</v>
      </c>
      <c r="O3474" s="741" t="n">
        <f aca="false">(CellWidth3*CellNum3+(CellNum3+1)*WallTHK3/100)*L3455</f>
        <v>26</v>
      </c>
      <c r="P3474" s="1084" t="s">
        <v>850</v>
      </c>
      <c r="Q3474" s="757" t="e">
        <f aca="false">L3474/O3474</f>
        <v>#VALUE!</v>
      </c>
      <c r="R3474" s="601" t="s">
        <v>851</v>
      </c>
    </row>
    <row r="3475" customFormat="false" ht="25" hidden="true" customHeight="false" outlineLevel="0" collapsed="false">
      <c r="A3475" s="725"/>
      <c r="Q3475" s="1208" t="str">
        <f aca="false">IF(Exten3=TRUE(),Form2!Q3473/Form2!L3455,"")</f>
        <v/>
      </c>
      <c r="R3475" s="908" t="str">
        <f aca="false">IF(Exten3=TRUE(),"บาท/เมตร","")</f>
        <v/>
      </c>
    </row>
    <row r="3476" customFormat="false" ht="24.5" hidden="true" customHeight="false" outlineLevel="0" collapsed="false">
      <c r="A3476" s="725"/>
      <c r="C3476" s="727" t="s">
        <v>1901</v>
      </c>
      <c r="J3476" s="1209" t="str">
        <f aca="false">H3456</f>
        <v>165+590</v>
      </c>
      <c r="K3476" s="1209"/>
      <c r="L3476" s="1209"/>
      <c r="Q3476" s="751"/>
    </row>
    <row r="3477" customFormat="false" ht="24.5" hidden="true" customHeight="false" outlineLevel="0" collapsed="false">
      <c r="A3477" s="725"/>
      <c r="C3477" s="718"/>
      <c r="G3477" s="601" t="s">
        <v>277</v>
      </c>
      <c r="H3477" s="768" t="str">
        <f aca="false">H3455</f>
        <v>2.10 x 1.80</v>
      </c>
      <c r="I3477" s="768"/>
      <c r="J3477" s="768"/>
      <c r="L3477" s="153" t="s">
        <v>271</v>
      </c>
      <c r="M3477" s="754" t="n">
        <f aca="false">L3455</f>
        <v>10</v>
      </c>
      <c r="N3477" s="754"/>
      <c r="O3477" s="601" t="s">
        <v>793</v>
      </c>
      <c r="Q3477" s="751"/>
    </row>
    <row r="3478" customFormat="false" ht="24.5" hidden="true" customHeight="false" outlineLevel="0" collapsed="false">
      <c r="A3478" s="725"/>
      <c r="C3478" s="601" t="s">
        <v>1902</v>
      </c>
      <c r="E3478" s="335" t="s">
        <v>1903</v>
      </c>
      <c r="H3478" s="1210" t="n">
        <f aca="false">ROUNDUP(((M3477/0.6*3+3)*CellNum3*CellDepth3)/6,)</f>
        <v>16</v>
      </c>
      <c r="I3478" s="1210"/>
      <c r="J3478" s="31" t="s">
        <v>633</v>
      </c>
      <c r="K3478" s="982" t="s">
        <v>625</v>
      </c>
      <c r="L3478" s="985" t="n">
        <v>160</v>
      </c>
      <c r="M3478" s="985"/>
      <c r="N3478" s="338" t="s">
        <v>850</v>
      </c>
      <c r="O3478" s="1206" t="n">
        <f aca="false">H3478*L3478</f>
        <v>2560</v>
      </c>
      <c r="P3478" s="601" t="s">
        <v>660</v>
      </c>
      <c r="Q3478" s="751"/>
    </row>
    <row r="3479" customFormat="false" ht="24.5" hidden="true" customHeight="false" outlineLevel="0" collapsed="false">
      <c r="A3479" s="725"/>
      <c r="C3479" s="601" t="s">
        <v>1780</v>
      </c>
      <c r="H3479" s="985" t="n">
        <f aca="false">(3*M3477*CellNum3+(M3477/0.6+1)*CellNum3*CellWidth3)/0.3048*(1.5/12*3/12)</f>
        <v>6.88</v>
      </c>
      <c r="I3479" s="985"/>
      <c r="J3479" s="31" t="s">
        <v>1770</v>
      </c>
      <c r="K3479" s="982" t="s">
        <v>625</v>
      </c>
      <c r="L3479" s="1031" t="n">
        <v>425.23</v>
      </c>
      <c r="M3479" s="1031"/>
      <c r="N3479" s="338" t="s">
        <v>850</v>
      </c>
      <c r="O3479" s="1206" t="n">
        <f aca="false">H3479*L3479</f>
        <v>2925.58</v>
      </c>
      <c r="P3479" s="601" t="s">
        <v>660</v>
      </c>
      <c r="Q3479" s="751"/>
    </row>
    <row r="3480" customFormat="false" ht="24.5" hidden="true" customHeight="false" outlineLevel="0" collapsed="false">
      <c r="A3480" s="725"/>
      <c r="C3480" s="601" t="s">
        <v>1904</v>
      </c>
      <c r="H3480" s="912"/>
      <c r="I3480" s="912"/>
      <c r="J3480" s="31"/>
      <c r="K3480" s="31"/>
      <c r="L3480" s="818"/>
      <c r="M3480" s="751"/>
      <c r="N3480" s="338" t="s">
        <v>850</v>
      </c>
      <c r="O3480" s="1206" t="n">
        <f aca="false">SUM(O3478:O3479)*0.1</f>
        <v>548.56</v>
      </c>
      <c r="P3480" s="601" t="s">
        <v>660</v>
      </c>
      <c r="Q3480" s="751"/>
    </row>
    <row r="3481" customFormat="false" ht="24.5" hidden="true" customHeight="false" outlineLevel="0" collapsed="false">
      <c r="A3481" s="725"/>
      <c r="C3481" s="601" t="s">
        <v>1905</v>
      </c>
      <c r="H3481" s="985" t="n">
        <f aca="false">CellWidth3*CellNum3*M3477</f>
        <v>21</v>
      </c>
      <c r="I3481" s="985"/>
      <c r="J3481" s="31" t="s">
        <v>431</v>
      </c>
      <c r="K3481" s="982" t="s">
        <v>625</v>
      </c>
      <c r="L3481" s="985" t="n">
        <v>100</v>
      </c>
      <c r="M3481" s="985"/>
      <c r="N3481" s="338" t="s">
        <v>850</v>
      </c>
      <c r="O3481" s="1206" t="n">
        <f aca="false">H3481*L3481</f>
        <v>2100</v>
      </c>
      <c r="P3481" s="601" t="s">
        <v>660</v>
      </c>
      <c r="Q3481" s="751"/>
    </row>
    <row r="3482" customFormat="false" ht="25" hidden="true" customHeight="false" outlineLevel="0" collapsed="false">
      <c r="A3482" s="725"/>
      <c r="J3482" s="31"/>
      <c r="K3482" s="31"/>
      <c r="L3482" s="31"/>
      <c r="M3482" s="271" t="s">
        <v>565</v>
      </c>
      <c r="N3482" s="338" t="s">
        <v>850</v>
      </c>
      <c r="O3482" s="1211" t="n">
        <f aca="false">SUM(O3478:O3481)</f>
        <v>8134.14</v>
      </c>
      <c r="P3482" s="601" t="s">
        <v>660</v>
      </c>
      <c r="Q3482" s="751"/>
    </row>
    <row r="3483" customFormat="false" ht="24.5" hidden="true" customHeight="false" outlineLevel="0" collapsed="false">
      <c r="A3483" s="726" t="s">
        <v>723</v>
      </c>
      <c r="J3483" s="31"/>
      <c r="K3483" s="31"/>
      <c r="L3483" s="31"/>
      <c r="M3483" s="271"/>
      <c r="N3483" s="271"/>
      <c r="O3483" s="1214"/>
      <c r="Q3483" s="751"/>
    </row>
    <row r="3484" customFormat="false" ht="24.5" hidden="true" customHeight="false" outlineLevel="0" collapsed="false">
      <c r="A3484" s="762" t="n">
        <f aca="false">Form1!B201</f>
        <v>0</v>
      </c>
      <c r="B3484" s="718" t="str">
        <f aca="false">IF(Exten4=TRUE(),"Extension of Existing  R.C.  Box  Culverts","New  R.C.  Box  Culverts")</f>
        <v>New  R.C.  Box  Culverts</v>
      </c>
      <c r="F3484" s="603"/>
      <c r="H3484" s="1202" t="str">
        <f aca="false">DimenBox4</f>
        <v>2.10 x 1.80</v>
      </c>
      <c r="I3484" s="1202"/>
      <c r="J3484" s="1202"/>
      <c r="K3484" s="475" t="s">
        <v>271</v>
      </c>
      <c r="L3484" s="1203" t="n">
        <f aca="false">Form1!G201</f>
        <v>10</v>
      </c>
      <c r="M3484" s="1203"/>
      <c r="N3484" s="603" t="s">
        <v>1341</v>
      </c>
      <c r="Q3484" s="751"/>
    </row>
    <row r="3485" customFormat="false" ht="24.5" hidden="true" customHeight="false" outlineLevel="0" collapsed="false">
      <c r="A3485" s="725"/>
      <c r="F3485" s="335" t="s">
        <v>1887</v>
      </c>
      <c r="H3485" s="752" t="s">
        <v>1888</v>
      </c>
      <c r="I3485" s="752"/>
      <c r="Q3485" s="751"/>
    </row>
    <row r="3486" customFormat="false" ht="24.5" hidden="true" customHeight="false" outlineLevel="0" collapsed="false">
      <c r="A3486" s="725"/>
      <c r="F3486" s="601" t="s">
        <v>1889</v>
      </c>
      <c r="H3486" s="1204" t="n">
        <v>0</v>
      </c>
      <c r="I3486" s="1204"/>
      <c r="J3486" s="601" t="s">
        <v>1890</v>
      </c>
      <c r="N3486" s="153"/>
      <c r="O3486" s="153" t="str">
        <f aca="false">INDEX(BoxMat!Z5:Z17,BoxMat!$O$56,1)</f>
        <v>ดินถมหลังท่อสูง 0.00 - 0.30 เมตร</v>
      </c>
      <c r="P3486" s="1213" t="n">
        <f aca="false">INDEX(BoxMat!AA5:AA17,BoxMat!$O$56,1)</f>
        <v>0.15</v>
      </c>
      <c r="Q3486" s="751"/>
    </row>
    <row r="3487" customFormat="false" ht="24.5" hidden="true" customHeight="false" outlineLevel="0" collapsed="false">
      <c r="A3487" s="725"/>
      <c r="Q3487" s="758"/>
    </row>
    <row r="3488" customFormat="false" ht="24.5" hidden="true" customHeight="false" outlineLevel="0" collapsed="false">
      <c r="A3488" s="725"/>
      <c r="B3488" s="601" t="s">
        <v>1117</v>
      </c>
      <c r="F3488" s="741" t="n">
        <f aca="false">IF(Exten4=TRUE(),IF(BoxSideTwo4=TRUE(),1*0.5*(0.5+(0.5+CellDepth4+FloorTHK4/100*2+ConcCoverBox/100+P3486))*(CellDepth4+FloorTHK4/100*2+ConcCoverBox/100+P3486)*2,1*0.5*(0.5+(0.5+CellDepth4+FloorTHK4/100*2+ConcCoverBox/100+P3486))*(CellDepth4+FloorTHK4/100*2+ConcCoverBox/100+P3486)),(CellWidth4*CellNum4+(CellNum4+1)*WallTHK4/100+1)*(CellDepth4+2*FloorTHK4/100+ConcCoverBox/100+P3486)*L3484+(CellDepth4+2*FloorTHK4/100+ConcCoverBox/100+P3486)^2*(CellWidth4*CellNum4+(CellNum4+1)*WallTHK4/100+1))</f>
        <v>107.94</v>
      </c>
      <c r="G3488" s="741"/>
      <c r="H3488" s="601" t="s">
        <v>438</v>
      </c>
      <c r="I3488" s="982" t="s">
        <v>625</v>
      </c>
      <c r="J3488" s="985" t="n">
        <f aca="false">$Q$82</f>
        <v>22.24</v>
      </c>
      <c r="K3488" s="985"/>
      <c r="P3488" s="338" t="s">
        <v>850</v>
      </c>
      <c r="Q3488" s="740" t="n">
        <f aca="false">F3488*J3488</f>
        <v>2400.59</v>
      </c>
      <c r="R3488" s="601" t="s">
        <v>660</v>
      </c>
    </row>
    <row r="3489" customFormat="false" ht="24.5" hidden="true" customHeight="false" outlineLevel="0" collapsed="false">
      <c r="A3489" s="725"/>
      <c r="B3489" s="601" t="s">
        <v>522</v>
      </c>
      <c r="F3489" s="741" t="n">
        <f aca="false">IF(Exten4=TRUE(),IF(BoxSideTwo4=TRUE(),(CellWidth4*CellNum4+(CellNum4+1)*WallTHK4/100+0.2)*(L3484+(CellDepth4+2*FloorTHK4/100+ConcCoverBox/100+P3486)*2)*0.05,(CellWidth4*CellNum4+(CellNum4+1)*WallTHK4/100+0.2)*(L3484+(CellDepth4+2*FloorTHK4/100+ConcCoverBox/100+P3486))*0.05),(CellWidth4*CellNum4+(CellNum4+1)*WallTHK4/100+0.2)*(L3484+(CellDepth4+2*FloorTHK4/100+ConcCoverBox/100+P3486)*2)*0.05)</f>
        <v>2.08</v>
      </c>
      <c r="G3489" s="741"/>
      <c r="H3489" s="601" t="s">
        <v>438</v>
      </c>
      <c r="I3489" s="982" t="s">
        <v>625</v>
      </c>
      <c r="J3489" s="741" t="n">
        <f aca="false">'ได้ราคาคอนกรีต-เหล็กเสริม'!$T$22</f>
        <v>2223.42</v>
      </c>
      <c r="K3489" s="741"/>
      <c r="P3489" s="338" t="s">
        <v>850</v>
      </c>
      <c r="Q3489" s="740" t="n">
        <f aca="false">F3489*J3489</f>
        <v>4624.71</v>
      </c>
      <c r="R3489" s="601" t="s">
        <v>660</v>
      </c>
    </row>
    <row r="3490" customFormat="false" ht="24.5" hidden="true" customHeight="false" outlineLevel="0" collapsed="false">
      <c r="A3490" s="725"/>
      <c r="B3490" s="601" t="s">
        <v>1062</v>
      </c>
      <c r="F3490" s="741" t="n">
        <f aca="false">IF(Exten4=TRUE(),IF(BoxSideTwo4=TRUE(),ConcreteBox4,ConcreteBox4-ConcBoxEnd4/2),ConcreteBox4)</f>
        <v>34.92</v>
      </c>
      <c r="G3490" s="741"/>
      <c r="H3490" s="601" t="s">
        <v>438</v>
      </c>
      <c r="I3490" s="982" t="s">
        <v>625</v>
      </c>
      <c r="J3490" s="741" t="n">
        <f aca="false">'ได้ราคาคอนกรีต-เหล็กเสริม'!$I$22</f>
        <v>2574.26</v>
      </c>
      <c r="K3490" s="741"/>
      <c r="P3490" s="338" t="s">
        <v>850</v>
      </c>
      <c r="Q3490" s="740" t="n">
        <f aca="false">F3490*J3490</f>
        <v>89893.16</v>
      </c>
      <c r="R3490" s="601" t="s">
        <v>660</v>
      </c>
    </row>
    <row r="3491" customFormat="false" ht="24.5" hidden="true" customHeight="false" outlineLevel="0" collapsed="false">
      <c r="A3491" s="725"/>
      <c r="B3491" s="601" t="s">
        <v>274</v>
      </c>
      <c r="F3491" s="741" t="n">
        <f aca="false">IF(Exten4=TRUE(),IF(BoxSideTwo4=TRUE(),SteelBox4,SteelBox4-SteelBoxEnd4/2),SteelBox4)</f>
        <v>2.46</v>
      </c>
      <c r="G3491" s="741"/>
      <c r="H3491" s="601" t="s">
        <v>155</v>
      </c>
      <c r="I3491" s="982" t="s">
        <v>625</v>
      </c>
      <c r="J3491" s="985" t="e">
        <f aca="false">('ได้ราคาคอนกรีต-เหล็กเสริม'!$K$14+'ได้ราคาคอนกรีต-เหล็กเสริม'!$N$14)/2</f>
        <v>#VALUE!</v>
      </c>
      <c r="K3491" s="985"/>
      <c r="P3491" s="338" t="s">
        <v>850</v>
      </c>
      <c r="Q3491" s="740" t="e">
        <f aca="false">F3491*J3491</f>
        <v>#VALUE!</v>
      </c>
      <c r="R3491" s="601" t="s">
        <v>660</v>
      </c>
    </row>
    <row r="3492" customFormat="false" ht="24.5" hidden="true" customHeight="false" outlineLevel="0" collapsed="false">
      <c r="A3492" s="725"/>
      <c r="B3492" s="601" t="s">
        <v>425</v>
      </c>
      <c r="F3492" s="741" t="n">
        <f aca="false">F3491*25</f>
        <v>61.5</v>
      </c>
      <c r="G3492" s="741"/>
      <c r="H3492" s="601" t="s">
        <v>426</v>
      </c>
      <c r="I3492" s="982" t="s">
        <v>625</v>
      </c>
      <c r="J3492" s="741" t="n">
        <f aca="false">'ได้ราคาคอนกรีต-เหล็กเสริม'!$X$14</f>
        <v>58.18</v>
      </c>
      <c r="K3492" s="741"/>
      <c r="P3492" s="338" t="s">
        <v>850</v>
      </c>
      <c r="Q3492" s="740" t="n">
        <f aca="false">F3492*J3492</f>
        <v>3578.07</v>
      </c>
      <c r="R3492" s="601" t="s">
        <v>660</v>
      </c>
    </row>
    <row r="3493" customFormat="false" ht="24.5" hidden="true" customHeight="false" outlineLevel="0" collapsed="false">
      <c r="A3493" s="725"/>
      <c r="B3493" s="601" t="s">
        <v>1891</v>
      </c>
      <c r="F3493" s="741" t="n">
        <f aca="false">IF(Exten4=TRUE(),IF(BoxSideTwo4=TRUE(),FormWKBox4,FormWKBox4-FormWKBoxEnd4/2),FormWKBox4)</f>
        <v>159.8</v>
      </c>
      <c r="G3493" s="741"/>
      <c r="H3493" s="601" t="s">
        <v>431</v>
      </c>
      <c r="I3493" s="982" t="s">
        <v>625</v>
      </c>
      <c r="J3493" s="741" t="n">
        <f aca="false">ได้ราคาไม้แบบ!$G$15</f>
        <v>377.96</v>
      </c>
      <c r="K3493" s="741"/>
      <c r="P3493" s="338" t="s">
        <v>850</v>
      </c>
      <c r="Q3493" s="740" t="n">
        <f aca="false">F3493*J3493</f>
        <v>60398.01</v>
      </c>
      <c r="R3493" s="601" t="s">
        <v>660</v>
      </c>
    </row>
    <row r="3494" customFormat="false" ht="24.5" hidden="true" customHeight="false" outlineLevel="0" collapsed="false">
      <c r="A3494" s="725"/>
      <c r="B3494" s="601" t="s">
        <v>1892</v>
      </c>
      <c r="F3494" s="818"/>
      <c r="G3494" s="818"/>
      <c r="H3494" s="335" t="s">
        <v>1702</v>
      </c>
      <c r="I3494" s="271"/>
      <c r="J3494" s="751"/>
      <c r="K3494" s="751"/>
      <c r="P3494" s="338" t="s">
        <v>850</v>
      </c>
      <c r="Q3494" s="1206" t="n">
        <f aca="false">O3511</f>
        <v>8134.14</v>
      </c>
      <c r="R3494" s="601" t="s">
        <v>660</v>
      </c>
    </row>
    <row r="3495" customFormat="false" ht="24.5" hidden="true" customHeight="false" outlineLevel="0" collapsed="false">
      <c r="A3495" s="725"/>
      <c r="B3495" s="601" t="s">
        <v>1893</v>
      </c>
      <c r="F3495" s="818"/>
      <c r="G3495" s="818"/>
      <c r="H3495" s="335" t="s">
        <v>1702</v>
      </c>
      <c r="I3495" s="271"/>
      <c r="J3495" s="751"/>
      <c r="K3495" s="751"/>
      <c r="P3495" s="338" t="s">
        <v>850</v>
      </c>
      <c r="Q3495" s="1206" t="n">
        <v>0</v>
      </c>
      <c r="R3495" s="601" t="s">
        <v>660</v>
      </c>
    </row>
    <row r="3496" customFormat="false" ht="24.5" hidden="true" customHeight="false" outlineLevel="0" collapsed="false">
      <c r="A3496" s="725"/>
      <c r="B3496" s="601" t="s">
        <v>1894</v>
      </c>
      <c r="F3496" s="818"/>
      <c r="G3496" s="818"/>
      <c r="H3496" s="335" t="s">
        <v>1702</v>
      </c>
      <c r="I3496" s="271"/>
      <c r="J3496" s="751"/>
      <c r="K3496" s="751"/>
      <c r="P3496" s="338" t="s">
        <v>850</v>
      </c>
      <c r="Q3496" s="1206" t="n">
        <v>0</v>
      </c>
      <c r="R3496" s="601" t="s">
        <v>660</v>
      </c>
    </row>
    <row r="3497" customFormat="false" ht="24.5" hidden="true" customHeight="false" outlineLevel="0" collapsed="false">
      <c r="A3497" s="725"/>
      <c r="B3497" s="601" t="s">
        <v>1895</v>
      </c>
      <c r="F3497" s="985" t="n">
        <f aca="false">IF(Exten4=TRUE(),IF(BoxSideTwo4=TRUE(),FactorConcBox4*1+ConcBoxEnd4,FactorConcBox4*0.5+ConcBoxEnd4/2),0)</f>
        <v>0</v>
      </c>
      <c r="G3497" s="985"/>
      <c r="H3497" s="601" t="s">
        <v>438</v>
      </c>
      <c r="I3497" s="982" t="s">
        <v>625</v>
      </c>
      <c r="J3497" s="985" t="e">
        <f aca="false">$P$74</f>
        <v>#VALUE!</v>
      </c>
      <c r="K3497" s="985"/>
      <c r="P3497" s="338" t="s">
        <v>850</v>
      </c>
      <c r="Q3497" s="740" t="e">
        <f aca="false">F3497*J3497</f>
        <v>#VALUE!</v>
      </c>
      <c r="R3497" s="601" t="s">
        <v>660</v>
      </c>
    </row>
    <row r="3498" customFormat="false" ht="24.5" hidden="true" customHeight="false" outlineLevel="0" collapsed="false">
      <c r="A3498" s="725"/>
      <c r="B3498" s="601" t="s">
        <v>1896</v>
      </c>
      <c r="F3498" s="1031"/>
      <c r="G3498" s="1031"/>
      <c r="H3498" s="601" t="s">
        <v>793</v>
      </c>
      <c r="I3498" s="982" t="s">
        <v>625</v>
      </c>
      <c r="J3498" s="1031"/>
      <c r="K3498" s="1031"/>
      <c r="P3498" s="338" t="s">
        <v>850</v>
      </c>
      <c r="Q3498" s="740" t="n">
        <f aca="false">F3498*J3498</f>
        <v>0</v>
      </c>
      <c r="R3498" s="601" t="s">
        <v>660</v>
      </c>
    </row>
    <row r="3499" customFormat="false" ht="24.5" hidden="true" customHeight="false" outlineLevel="0" collapsed="false">
      <c r="A3499" s="725"/>
      <c r="B3499" s="601" t="s">
        <v>1897</v>
      </c>
      <c r="F3499" s="1031"/>
      <c r="G3499" s="1031"/>
      <c r="H3499" s="601" t="s">
        <v>793</v>
      </c>
      <c r="I3499" s="982" t="s">
        <v>625</v>
      </c>
      <c r="J3499" s="985" t="n">
        <f aca="false">60*N3499*N3500</f>
        <v>240</v>
      </c>
      <c r="K3499" s="985"/>
      <c r="M3499" s="923" t="s">
        <v>1898</v>
      </c>
      <c r="N3499" s="866" t="n">
        <v>8</v>
      </c>
      <c r="O3499" s="601" t="s">
        <v>793</v>
      </c>
      <c r="P3499" s="338" t="s">
        <v>850</v>
      </c>
      <c r="Q3499" s="1206" t="n">
        <f aca="false">F3499*J3499</f>
        <v>0</v>
      </c>
      <c r="R3499" s="601" t="s">
        <v>660</v>
      </c>
    </row>
    <row r="3500" customFormat="false" ht="24.5" hidden="true" customHeight="false" outlineLevel="0" collapsed="false">
      <c r="A3500" s="725"/>
      <c r="B3500" s="601" t="s">
        <v>1899</v>
      </c>
      <c r="F3500" s="1031"/>
      <c r="G3500" s="1031"/>
      <c r="H3500" s="601" t="s">
        <v>793</v>
      </c>
      <c r="I3500" s="982" t="s">
        <v>625</v>
      </c>
      <c r="J3500" s="1031"/>
      <c r="K3500" s="1031"/>
      <c r="M3500" s="153" t="s">
        <v>1414</v>
      </c>
      <c r="N3500" s="866" t="n">
        <v>0.5</v>
      </c>
      <c r="O3500" s="601" t="s">
        <v>1900</v>
      </c>
      <c r="P3500" s="338" t="s">
        <v>850</v>
      </c>
      <c r="Q3500" s="740" t="n">
        <f aca="false">F3500*J3500</f>
        <v>0</v>
      </c>
      <c r="R3500" s="601" t="s">
        <v>660</v>
      </c>
    </row>
    <row r="3501" customFormat="false" ht="24.5" hidden="true" customHeight="false" outlineLevel="0" collapsed="false">
      <c r="A3501" s="725"/>
      <c r="B3501" s="335" t="s">
        <v>1161</v>
      </c>
      <c r="F3501" s="1031"/>
      <c r="G3501" s="1031"/>
      <c r="H3501" s="601" t="s">
        <v>431</v>
      </c>
      <c r="I3501" s="982" t="s">
        <v>625</v>
      </c>
      <c r="J3501" s="985" t="n">
        <v>400</v>
      </c>
      <c r="K3501" s="985"/>
      <c r="P3501" s="338" t="s">
        <v>850</v>
      </c>
      <c r="Q3501" s="740" t="n">
        <f aca="false">F3501*J3501</f>
        <v>0</v>
      </c>
      <c r="R3501" s="601" t="s">
        <v>660</v>
      </c>
    </row>
    <row r="3502" customFormat="false" ht="25" hidden="true" customHeight="false" outlineLevel="0" collapsed="false">
      <c r="A3502" s="725"/>
      <c r="O3502" s="271" t="s">
        <v>565</v>
      </c>
      <c r="P3502" s="338" t="s">
        <v>850</v>
      </c>
      <c r="Q3502" s="757" t="e">
        <f aca="false">SUM(Q3488:Q3501)</f>
        <v>#VALUE!</v>
      </c>
      <c r="R3502" s="601" t="s">
        <v>660</v>
      </c>
    </row>
    <row r="3503" customFormat="false" ht="25" hidden="true" customHeight="false" outlineLevel="0" collapsed="false">
      <c r="A3503" s="725"/>
      <c r="J3503" s="153" t="s">
        <v>1066</v>
      </c>
      <c r="K3503" s="338" t="s">
        <v>850</v>
      </c>
      <c r="L3503" s="741" t="e">
        <f aca="false">Q3502</f>
        <v>#VALUE!</v>
      </c>
      <c r="M3503" s="741"/>
      <c r="N3503" s="1207" t="s">
        <v>813</v>
      </c>
      <c r="O3503" s="741" t="n">
        <f aca="false">(CellWidth4*CellNum4+(CellNum4+1)*WallTHK4/100)*L3484</f>
        <v>26</v>
      </c>
      <c r="P3503" s="1084" t="s">
        <v>850</v>
      </c>
      <c r="Q3503" s="757" t="e">
        <f aca="false">L3503/O3503</f>
        <v>#VALUE!</v>
      </c>
      <c r="R3503" s="601" t="s">
        <v>851</v>
      </c>
    </row>
    <row r="3504" customFormat="false" ht="25" hidden="true" customHeight="false" outlineLevel="0" collapsed="false">
      <c r="A3504" s="725"/>
      <c r="Q3504" s="1208" t="str">
        <f aca="false">IF(Exten4=TRUE(),Form2!Q3502/Form2!L3484,"")</f>
        <v/>
      </c>
      <c r="R3504" s="908" t="str">
        <f aca="false">IF(Exten4=TRUE(),"บาท/เมตร","")</f>
        <v/>
      </c>
    </row>
    <row r="3505" customFormat="false" ht="24.5" hidden="true" customHeight="false" outlineLevel="0" collapsed="false">
      <c r="A3505" s="725"/>
      <c r="C3505" s="727" t="s">
        <v>1901</v>
      </c>
      <c r="J3505" s="1209" t="str">
        <f aca="false">H3485</f>
        <v>165+590</v>
      </c>
      <c r="K3505" s="1209"/>
      <c r="L3505" s="1209"/>
      <c r="Q3505" s="751"/>
    </row>
    <row r="3506" customFormat="false" ht="24.5" hidden="true" customHeight="false" outlineLevel="0" collapsed="false">
      <c r="A3506" s="725"/>
      <c r="C3506" s="718"/>
      <c r="G3506" s="601" t="s">
        <v>277</v>
      </c>
      <c r="H3506" s="768" t="str">
        <f aca="false">H3484</f>
        <v>2.10 x 1.80</v>
      </c>
      <c r="I3506" s="768"/>
      <c r="J3506" s="768"/>
      <c r="L3506" s="153" t="s">
        <v>271</v>
      </c>
      <c r="M3506" s="754" t="n">
        <f aca="false">L3484</f>
        <v>10</v>
      </c>
      <c r="N3506" s="754"/>
      <c r="O3506" s="601" t="s">
        <v>793</v>
      </c>
      <c r="Q3506" s="751"/>
    </row>
    <row r="3507" customFormat="false" ht="24.5" hidden="true" customHeight="false" outlineLevel="0" collapsed="false">
      <c r="A3507" s="725"/>
      <c r="C3507" s="601" t="s">
        <v>1902</v>
      </c>
      <c r="E3507" s="335" t="s">
        <v>1903</v>
      </c>
      <c r="H3507" s="1210" t="n">
        <f aca="false">ROUNDUP(((M3506/0.6*3+3)*CellNum4*CellDepth4)/6,)</f>
        <v>16</v>
      </c>
      <c r="I3507" s="1210"/>
      <c r="J3507" s="31" t="s">
        <v>633</v>
      </c>
      <c r="K3507" s="982" t="s">
        <v>625</v>
      </c>
      <c r="L3507" s="985" t="n">
        <v>160</v>
      </c>
      <c r="M3507" s="985"/>
      <c r="N3507" s="338" t="s">
        <v>850</v>
      </c>
      <c r="O3507" s="1206" t="n">
        <f aca="false">H3507*L3507</f>
        <v>2560</v>
      </c>
      <c r="P3507" s="601" t="s">
        <v>660</v>
      </c>
      <c r="Q3507" s="751"/>
    </row>
    <row r="3508" customFormat="false" ht="24.5" hidden="true" customHeight="false" outlineLevel="0" collapsed="false">
      <c r="A3508" s="725"/>
      <c r="C3508" s="601" t="s">
        <v>1780</v>
      </c>
      <c r="H3508" s="985" t="n">
        <f aca="false">(3*M3506*CellNum4+(M3506/0.6+1)*CellNum4*CellWidth4)/0.3048*(1.5/12*3/12)</f>
        <v>6.88</v>
      </c>
      <c r="I3508" s="985"/>
      <c r="J3508" s="31" t="s">
        <v>1770</v>
      </c>
      <c r="K3508" s="982" t="s">
        <v>625</v>
      </c>
      <c r="L3508" s="1031" t="n">
        <v>425.23</v>
      </c>
      <c r="M3508" s="1031"/>
      <c r="N3508" s="338" t="s">
        <v>850</v>
      </c>
      <c r="O3508" s="1206" t="n">
        <f aca="false">H3508*L3508</f>
        <v>2925.58</v>
      </c>
      <c r="P3508" s="601" t="s">
        <v>660</v>
      </c>
      <c r="Q3508" s="751"/>
    </row>
    <row r="3509" customFormat="false" ht="24.5" hidden="true" customHeight="false" outlineLevel="0" collapsed="false">
      <c r="A3509" s="725"/>
      <c r="C3509" s="601" t="s">
        <v>1904</v>
      </c>
      <c r="H3509" s="912"/>
      <c r="I3509" s="912"/>
      <c r="J3509" s="31"/>
      <c r="K3509" s="31"/>
      <c r="L3509" s="818"/>
      <c r="M3509" s="751"/>
      <c r="N3509" s="338" t="s">
        <v>850</v>
      </c>
      <c r="O3509" s="1206" t="n">
        <f aca="false">SUM(O3507:O3508)*0.1</f>
        <v>548.56</v>
      </c>
      <c r="P3509" s="601" t="s">
        <v>660</v>
      </c>
      <c r="Q3509" s="751"/>
    </row>
    <row r="3510" customFormat="false" ht="24.5" hidden="true" customHeight="false" outlineLevel="0" collapsed="false">
      <c r="A3510" s="725"/>
      <c r="C3510" s="601" t="s">
        <v>1905</v>
      </c>
      <c r="H3510" s="985" t="n">
        <f aca="false">CellWidth4*CellNum4*M3506</f>
        <v>21</v>
      </c>
      <c r="I3510" s="985"/>
      <c r="J3510" s="31" t="s">
        <v>431</v>
      </c>
      <c r="K3510" s="982" t="s">
        <v>625</v>
      </c>
      <c r="L3510" s="985" t="n">
        <v>100</v>
      </c>
      <c r="M3510" s="985"/>
      <c r="N3510" s="338" t="s">
        <v>850</v>
      </c>
      <c r="O3510" s="1206" t="n">
        <f aca="false">H3510*L3510</f>
        <v>2100</v>
      </c>
      <c r="P3510" s="601" t="s">
        <v>660</v>
      </c>
      <c r="Q3510" s="751"/>
    </row>
    <row r="3511" customFormat="false" ht="25" hidden="true" customHeight="false" outlineLevel="0" collapsed="false">
      <c r="A3511" s="725"/>
      <c r="J3511" s="31"/>
      <c r="K3511" s="31"/>
      <c r="L3511" s="31"/>
      <c r="M3511" s="271" t="s">
        <v>565</v>
      </c>
      <c r="N3511" s="338" t="s">
        <v>850</v>
      </c>
      <c r="O3511" s="1211" t="n">
        <f aca="false">SUM(O3507:O3510)</f>
        <v>8134.14</v>
      </c>
      <c r="P3511" s="601" t="s">
        <v>660</v>
      </c>
      <c r="Q3511" s="751"/>
    </row>
    <row r="3512" customFormat="false" ht="24.5" hidden="true" customHeight="false" outlineLevel="0" collapsed="false">
      <c r="A3512" s="726" t="s">
        <v>723</v>
      </c>
      <c r="J3512" s="31"/>
      <c r="K3512" s="31"/>
      <c r="L3512" s="31"/>
      <c r="M3512" s="271"/>
      <c r="N3512" s="271"/>
      <c r="O3512" s="1214"/>
      <c r="Q3512" s="751"/>
    </row>
    <row r="3513" customFormat="false" ht="24.5" hidden="true" customHeight="false" outlineLevel="0" collapsed="false">
      <c r="A3513" s="278" t="n">
        <f aca="false">Form1!$B$202</f>
        <v>0</v>
      </c>
      <c r="B3513" s="245" t="str">
        <f aca="false">Form1!C202&amp;" "&amp;INDEX(TableSignOfCM,Form1!L199,1)</f>
        <v>งานบริหารการจราจรในระหว่างการก่อสร้าง ป้ายมาตรฐานในงานก่อสร้าง ชุดที่ 1</v>
      </c>
      <c r="I3513" s="271"/>
      <c r="J3513" s="271"/>
    </row>
    <row r="3514" customFormat="false" ht="24.5" hidden="true" customHeight="false" outlineLevel="0" collapsed="false">
      <c r="A3514" s="725"/>
      <c r="B3514" s="1215" t="s">
        <v>17</v>
      </c>
      <c r="C3514" s="1215" t="s">
        <v>549</v>
      </c>
      <c r="D3514" s="1215"/>
      <c r="E3514" s="1215"/>
      <c r="F3514" s="1215"/>
      <c r="G3514" s="1215"/>
      <c r="H3514" s="888" t="s">
        <v>1906</v>
      </c>
      <c r="I3514" s="888"/>
      <c r="J3514" s="888"/>
      <c r="K3514" s="1216" t="s">
        <v>1907</v>
      </c>
      <c r="L3514" s="1216"/>
      <c r="M3514" s="1216" t="s">
        <v>1908</v>
      </c>
      <c r="N3514" s="1216"/>
      <c r="O3514" s="1216"/>
    </row>
    <row r="3515" customFormat="false" ht="24.5" hidden="true" customHeight="false" outlineLevel="0" collapsed="false">
      <c r="A3515" s="726"/>
      <c r="B3515" s="1215"/>
      <c r="C3515" s="1215"/>
      <c r="D3515" s="1215"/>
      <c r="E3515" s="1215"/>
      <c r="F3515" s="1215"/>
      <c r="G3515" s="1215"/>
      <c r="H3515" s="888" t="s">
        <v>1555</v>
      </c>
      <c r="I3515" s="888"/>
      <c r="J3515" s="888" t="s">
        <v>1554</v>
      </c>
      <c r="K3515" s="1217" t="s">
        <v>1909</v>
      </c>
      <c r="L3515" s="1217"/>
      <c r="M3515" s="1217" t="s">
        <v>1909</v>
      </c>
      <c r="N3515" s="1217"/>
      <c r="O3515" s="1217"/>
    </row>
    <row r="3516" customFormat="false" ht="24.5" hidden="true" customHeight="false" outlineLevel="0" collapsed="false">
      <c r="A3516" s="726"/>
      <c r="B3516" s="370" t="n">
        <v>1</v>
      </c>
      <c r="C3516" s="1218" t="s">
        <v>1910</v>
      </c>
      <c r="D3516" s="1219"/>
      <c r="E3516" s="1219"/>
      <c r="F3516" s="1219"/>
      <c r="G3516" s="1219"/>
      <c r="H3516" s="1220" t="n">
        <f aca="false">INDEX(TableSignOfCM,Form1!$L$199,3)</f>
        <v>28</v>
      </c>
      <c r="I3516" s="1220"/>
      <c r="J3516" s="1221" t="s">
        <v>1911</v>
      </c>
      <c r="K3516" s="1222" t="n">
        <v>1461</v>
      </c>
      <c r="L3516" s="1222"/>
      <c r="M3516" s="1222" t="n">
        <f aca="false">H3516*K3516</f>
        <v>40908</v>
      </c>
      <c r="N3516" s="1222"/>
      <c r="O3516" s="1222"/>
    </row>
    <row r="3517" customFormat="false" ht="24.5" hidden="true" customHeight="false" outlineLevel="0" collapsed="false">
      <c r="A3517" s="726"/>
      <c r="B3517" s="384" t="n">
        <v>2</v>
      </c>
      <c r="C3517" s="388" t="s">
        <v>1912</v>
      </c>
      <c r="D3517" s="397"/>
      <c r="E3517" s="397"/>
      <c r="F3517" s="397"/>
      <c r="G3517" s="397"/>
      <c r="H3517" s="1223" t="n">
        <f aca="false">INDEX(TableSignOfCM,Form1!$L$199,4)</f>
        <v>63</v>
      </c>
      <c r="I3517" s="1223"/>
      <c r="J3517" s="384" t="s">
        <v>793</v>
      </c>
      <c r="K3517" s="1224" t="n">
        <v>53</v>
      </c>
      <c r="L3517" s="1224"/>
      <c r="M3517" s="1224" t="n">
        <f aca="false">H3517*K3517</f>
        <v>3339</v>
      </c>
      <c r="N3517" s="1224"/>
      <c r="O3517" s="1224"/>
    </row>
    <row r="3518" customFormat="false" ht="24.5" hidden="true" customHeight="false" outlineLevel="0" collapsed="false">
      <c r="A3518" s="726"/>
      <c r="B3518" s="384" t="n">
        <v>3</v>
      </c>
      <c r="C3518" s="388" t="s">
        <v>1913</v>
      </c>
      <c r="D3518" s="397"/>
      <c r="E3518" s="397"/>
      <c r="F3518" s="397"/>
      <c r="G3518" s="397"/>
      <c r="H3518" s="1223" t="n">
        <f aca="false">INDEX(TableSignOfCM,Form1!$L$199,5)</f>
        <v>8</v>
      </c>
      <c r="I3518" s="1223"/>
      <c r="J3518" s="384" t="s">
        <v>957</v>
      </c>
      <c r="K3518" s="1224" t="n">
        <v>1615</v>
      </c>
      <c r="L3518" s="1224"/>
      <c r="M3518" s="1224" t="n">
        <f aca="false">H3518*K3518</f>
        <v>12920</v>
      </c>
      <c r="N3518" s="1224"/>
      <c r="O3518" s="1224"/>
    </row>
    <row r="3519" customFormat="false" ht="24.5" hidden="true" customHeight="false" outlineLevel="0" collapsed="false">
      <c r="A3519" s="726"/>
      <c r="B3519" s="384" t="n">
        <v>4</v>
      </c>
      <c r="C3519" s="388" t="s">
        <v>1914</v>
      </c>
      <c r="D3519" s="397"/>
      <c r="E3519" s="397"/>
      <c r="F3519" s="397"/>
      <c r="G3519" s="397"/>
      <c r="H3519" s="1223" t="n">
        <f aca="false">INDEX(TableSignOfCM,Form1!$L$199,6)</f>
        <v>0</v>
      </c>
      <c r="I3519" s="1223"/>
      <c r="J3519" s="384" t="s">
        <v>957</v>
      </c>
      <c r="K3519" s="1224" t="n">
        <v>1115</v>
      </c>
      <c r="L3519" s="1224"/>
      <c r="M3519" s="1224" t="n">
        <f aca="false">H3519*K3519</f>
        <v>0</v>
      </c>
      <c r="N3519" s="1224"/>
      <c r="O3519" s="1224"/>
    </row>
    <row r="3520" customFormat="false" ht="24.5" hidden="true" customHeight="false" outlineLevel="0" collapsed="false">
      <c r="A3520" s="726"/>
      <c r="B3520" s="384" t="n">
        <v>5</v>
      </c>
      <c r="C3520" s="388" t="s">
        <v>1915</v>
      </c>
      <c r="D3520" s="397"/>
      <c r="E3520" s="397"/>
      <c r="F3520" s="397"/>
      <c r="G3520" s="397"/>
      <c r="H3520" s="1223" t="n">
        <f aca="false">INDEX(TableSignOfCM,Form1!$L$199,7)</f>
        <v>25</v>
      </c>
      <c r="I3520" s="1223"/>
      <c r="J3520" s="384" t="s">
        <v>957</v>
      </c>
      <c r="K3520" s="1224" t="n">
        <v>46</v>
      </c>
      <c r="L3520" s="1224"/>
      <c r="M3520" s="1224" t="n">
        <f aca="false">H3520*K3520</f>
        <v>1150</v>
      </c>
      <c r="N3520" s="1224"/>
      <c r="O3520" s="1224"/>
    </row>
    <row r="3521" customFormat="false" ht="24.5" hidden="true" customHeight="false" outlineLevel="0" collapsed="false">
      <c r="A3521" s="726"/>
      <c r="B3521" s="384" t="n">
        <v>6</v>
      </c>
      <c r="C3521" s="388" t="s">
        <v>1916</v>
      </c>
      <c r="D3521" s="397"/>
      <c r="E3521" s="397"/>
      <c r="F3521" s="397"/>
      <c r="G3521" s="397"/>
      <c r="H3521" s="1223" t="n">
        <f aca="false">INDEX(TableSignOfCM,Form1!$L$199,8)</f>
        <v>50</v>
      </c>
      <c r="I3521" s="1223"/>
      <c r="J3521" s="384" t="s">
        <v>957</v>
      </c>
      <c r="K3521" s="1224" t="n">
        <v>76</v>
      </c>
      <c r="L3521" s="1224"/>
      <c r="M3521" s="1224" t="n">
        <f aca="false">H3521*K3521</f>
        <v>3800</v>
      </c>
      <c r="N3521" s="1224"/>
      <c r="O3521" s="1224"/>
    </row>
    <row r="3522" customFormat="false" ht="24.5" hidden="true" customHeight="false" outlineLevel="0" collapsed="false">
      <c r="A3522" s="726"/>
      <c r="B3522" s="384" t="n">
        <v>7</v>
      </c>
      <c r="C3522" s="1225" t="s">
        <v>1917</v>
      </c>
      <c r="D3522" s="397"/>
      <c r="E3522" s="397"/>
      <c r="F3522" s="397"/>
      <c r="G3522" s="397"/>
      <c r="H3522" s="1223" t="n">
        <f aca="false">INDEX(TableSignOfCM,Form1!$L$199,9)</f>
        <v>0</v>
      </c>
      <c r="I3522" s="1223"/>
      <c r="J3522" s="384" t="s">
        <v>793</v>
      </c>
      <c r="K3522" s="1224" t="n">
        <v>230</v>
      </c>
      <c r="L3522" s="1224"/>
      <c r="M3522" s="1224" t="n">
        <f aca="false">H3522*K3522</f>
        <v>0</v>
      </c>
      <c r="N3522" s="1224"/>
      <c r="O3522" s="1224"/>
    </row>
    <row r="3523" customFormat="false" ht="24.5" hidden="true" customHeight="false" outlineLevel="0" collapsed="false">
      <c r="A3523" s="726"/>
      <c r="B3523" s="384" t="n">
        <v>8</v>
      </c>
      <c r="C3523" s="388" t="s">
        <v>1918</v>
      </c>
      <c r="D3523" s="397"/>
      <c r="E3523" s="397"/>
      <c r="F3523" s="397"/>
      <c r="G3523" s="397"/>
      <c r="H3523" s="1223" t="n">
        <f aca="false">INDEX(TableSignOfCM,Form1!$L$199,10)</f>
        <v>4</v>
      </c>
      <c r="I3523" s="1223"/>
      <c r="J3523" s="384" t="s">
        <v>957</v>
      </c>
      <c r="K3523" s="1224" t="n">
        <v>76</v>
      </c>
      <c r="L3523" s="1224"/>
      <c r="M3523" s="1224" t="n">
        <f aca="false">H3523*K3523</f>
        <v>304</v>
      </c>
      <c r="N3523" s="1224"/>
      <c r="O3523" s="1224"/>
    </row>
    <row r="3524" customFormat="false" ht="24.5" hidden="true" customHeight="false" outlineLevel="0" collapsed="false">
      <c r="A3524" s="726"/>
      <c r="B3524" s="384" t="n">
        <v>9</v>
      </c>
      <c r="C3524" s="388" t="s">
        <v>1919</v>
      </c>
      <c r="D3524" s="397"/>
      <c r="E3524" s="397"/>
      <c r="F3524" s="397"/>
      <c r="G3524" s="397"/>
      <c r="H3524" s="1223" t="n">
        <f aca="false">INDEX(TableSignOfCM,Form1!$L$199,11)</f>
        <v>2</v>
      </c>
      <c r="I3524" s="1223"/>
      <c r="J3524" s="384" t="s">
        <v>1704</v>
      </c>
      <c r="K3524" s="1224" t="n">
        <v>1538</v>
      </c>
      <c r="L3524" s="1224"/>
      <c r="M3524" s="1224" t="n">
        <f aca="false">H3524*K3524</f>
        <v>3076</v>
      </c>
      <c r="N3524" s="1224"/>
      <c r="O3524" s="1224"/>
    </row>
    <row r="3525" customFormat="false" ht="24.5" hidden="true" customHeight="false" outlineLevel="0" collapsed="false">
      <c r="A3525" s="726"/>
      <c r="B3525" s="410" t="n">
        <v>10</v>
      </c>
      <c r="C3525" s="1226" t="s">
        <v>1920</v>
      </c>
      <c r="D3525" s="409"/>
      <c r="E3525" s="409"/>
      <c r="F3525" s="409"/>
      <c r="G3525" s="409"/>
      <c r="H3525" s="1227" t="n">
        <f aca="false">INDEX(TableSignOfCM,Form1!$L$199,12)</f>
        <v>40</v>
      </c>
      <c r="I3525" s="1227"/>
      <c r="J3525" s="410" t="s">
        <v>1911</v>
      </c>
      <c r="K3525" s="1228" t="n">
        <v>92</v>
      </c>
      <c r="L3525" s="1228"/>
      <c r="M3525" s="1228" t="n">
        <f aca="false">H3525*K3525</f>
        <v>3680</v>
      </c>
      <c r="N3525" s="1228"/>
      <c r="O3525" s="1228"/>
    </row>
    <row r="3526" customFormat="false" ht="24.5" hidden="true" customHeight="false" outlineLevel="0" collapsed="false">
      <c r="A3526" s="726"/>
      <c r="B3526" s="1115"/>
      <c r="C3526" s="1229" t="s">
        <v>1921</v>
      </c>
      <c r="D3526" s="1229"/>
      <c r="E3526" s="1229"/>
      <c r="F3526" s="1229"/>
      <c r="G3526" s="1229"/>
      <c r="H3526" s="1229"/>
      <c r="I3526" s="1229"/>
      <c r="J3526" s="1229"/>
      <c r="K3526" s="1229"/>
      <c r="L3526" s="1229"/>
      <c r="M3526" s="1230" t="n">
        <f aca="false">SUM(M3516:N3525)</f>
        <v>69177</v>
      </c>
      <c r="N3526" s="1230"/>
      <c r="O3526" s="1230"/>
      <c r="P3526" s="601" t="s">
        <v>1922</v>
      </c>
    </row>
    <row r="3527" customFormat="false" ht="24.5" hidden="true" customHeight="false" outlineLevel="0" collapsed="false">
      <c r="A3527" s="726"/>
      <c r="H3527" s="824"/>
      <c r="I3527" s="838"/>
      <c r="J3527" s="1231"/>
      <c r="K3527" s="781"/>
      <c r="L3527" s="1232" t="s">
        <v>1923</v>
      </c>
      <c r="M3527" s="1230" t="n">
        <f aca="false">M3526/(3*12)*Form1!G202</f>
        <v>7686.33</v>
      </c>
      <c r="N3527" s="1230"/>
      <c r="O3527" s="1230"/>
      <c r="P3527" s="601" t="s">
        <v>1922</v>
      </c>
    </row>
    <row r="3528" customFormat="false" ht="24.5" hidden="true" customHeight="false" outlineLevel="0" collapsed="false">
      <c r="A3528" s="726" t="s">
        <v>723</v>
      </c>
      <c r="I3528" s="271"/>
      <c r="J3528" s="271"/>
      <c r="O3528" s="153" t="str">
        <f aca="false">"( ต่อระยะเวลา "&amp;Form1!G202&amp;" เดือน )"</f>
        <v>( ต่อระยะเวลา 4 เดือน )</v>
      </c>
    </row>
    <row r="3529" customFormat="false" ht="24.5" hidden="true" customHeight="false" outlineLevel="0" collapsed="false">
      <c r="A3529" s="278" t="n">
        <f aca="false">Form1!$B$203</f>
        <v>0</v>
      </c>
      <c r="B3529" s="245" t="str">
        <f aca="false">Form1!C203&amp;" "&amp;INDEX(TableSignOfCM,Form1!L200,1)</f>
        <v>งานบริหารการจราจรในระหว่างการก่อสร้าง ป้ายมาตรฐานในงานก่อสร้าง ชุดที่ 2</v>
      </c>
      <c r="I3529" s="271"/>
      <c r="J3529" s="271"/>
    </row>
    <row r="3530" customFormat="false" ht="24.5" hidden="true" customHeight="false" outlineLevel="0" collapsed="false">
      <c r="A3530" s="725"/>
      <c r="B3530" s="1215" t="s">
        <v>17</v>
      </c>
      <c r="C3530" s="1215" t="s">
        <v>549</v>
      </c>
      <c r="D3530" s="1215"/>
      <c r="E3530" s="1215"/>
      <c r="F3530" s="1215"/>
      <c r="G3530" s="1215"/>
      <c r="H3530" s="888" t="s">
        <v>1906</v>
      </c>
      <c r="I3530" s="888"/>
      <c r="J3530" s="888"/>
      <c r="K3530" s="1216" t="s">
        <v>1907</v>
      </c>
      <c r="L3530" s="1216"/>
      <c r="M3530" s="1216" t="s">
        <v>1908</v>
      </c>
      <c r="N3530" s="1216"/>
      <c r="O3530" s="1216"/>
    </row>
    <row r="3531" customFormat="false" ht="24.5" hidden="true" customHeight="false" outlineLevel="0" collapsed="false">
      <c r="A3531" s="726"/>
      <c r="B3531" s="1215"/>
      <c r="C3531" s="1215"/>
      <c r="D3531" s="1215"/>
      <c r="E3531" s="1215"/>
      <c r="F3531" s="1215"/>
      <c r="G3531" s="1215"/>
      <c r="H3531" s="888" t="s">
        <v>1555</v>
      </c>
      <c r="I3531" s="888"/>
      <c r="J3531" s="888" t="s">
        <v>1554</v>
      </c>
      <c r="K3531" s="1217" t="s">
        <v>1909</v>
      </c>
      <c r="L3531" s="1217"/>
      <c r="M3531" s="1217" t="s">
        <v>1909</v>
      </c>
      <c r="N3531" s="1217"/>
      <c r="O3531" s="1217"/>
    </row>
    <row r="3532" customFormat="false" ht="24.5" hidden="true" customHeight="false" outlineLevel="0" collapsed="false">
      <c r="A3532" s="726"/>
      <c r="B3532" s="1221" t="n">
        <v>1</v>
      </c>
      <c r="C3532" s="1218" t="s">
        <v>1910</v>
      </c>
      <c r="D3532" s="1219"/>
      <c r="E3532" s="1219"/>
      <c r="F3532" s="1219"/>
      <c r="G3532" s="1219"/>
      <c r="H3532" s="1220" t="n">
        <f aca="false">INDEX(TableSignOfCM,Form1!$L$200,3)</f>
        <v>28</v>
      </c>
      <c r="I3532" s="1220"/>
      <c r="J3532" s="1221" t="s">
        <v>1911</v>
      </c>
      <c r="K3532" s="1222" t="n">
        <f aca="false">K3516</f>
        <v>1461</v>
      </c>
      <c r="L3532" s="1222"/>
      <c r="M3532" s="1222" t="n">
        <f aca="false">H3532*K3532</f>
        <v>40908</v>
      </c>
      <c r="N3532" s="1222"/>
      <c r="O3532" s="1222"/>
    </row>
    <row r="3533" customFormat="false" ht="24.5" hidden="true" customHeight="false" outlineLevel="0" collapsed="false">
      <c r="A3533" s="726"/>
      <c r="B3533" s="384" t="n">
        <v>2</v>
      </c>
      <c r="C3533" s="388" t="s">
        <v>1912</v>
      </c>
      <c r="D3533" s="397"/>
      <c r="E3533" s="397"/>
      <c r="F3533" s="397"/>
      <c r="G3533" s="397"/>
      <c r="H3533" s="1223" t="n">
        <f aca="false">INDEX(TableSignOfCM,Form1!$L$200,4)</f>
        <v>66</v>
      </c>
      <c r="I3533" s="1223"/>
      <c r="J3533" s="384" t="s">
        <v>793</v>
      </c>
      <c r="K3533" s="1224" t="n">
        <f aca="false">K3517</f>
        <v>53</v>
      </c>
      <c r="L3533" s="1224"/>
      <c r="M3533" s="1224" t="n">
        <f aca="false">H3533*K3533</f>
        <v>3498</v>
      </c>
      <c r="N3533" s="1224"/>
      <c r="O3533" s="1224"/>
    </row>
    <row r="3534" customFormat="false" ht="24.5" hidden="true" customHeight="false" outlineLevel="0" collapsed="false">
      <c r="A3534" s="726"/>
      <c r="B3534" s="384" t="n">
        <v>3</v>
      </c>
      <c r="C3534" s="388" t="s">
        <v>1913</v>
      </c>
      <c r="D3534" s="397"/>
      <c r="E3534" s="397"/>
      <c r="F3534" s="397"/>
      <c r="G3534" s="397"/>
      <c r="H3534" s="1223" t="n">
        <f aca="false">INDEX(TableSignOfCM,Form1!$L$200,5)</f>
        <v>8</v>
      </c>
      <c r="I3534" s="1223"/>
      <c r="J3534" s="384" t="s">
        <v>957</v>
      </c>
      <c r="K3534" s="1224" t="n">
        <f aca="false">K3518</f>
        <v>1615</v>
      </c>
      <c r="L3534" s="1224"/>
      <c r="M3534" s="1224" t="n">
        <f aca="false">H3534*K3534</f>
        <v>12920</v>
      </c>
      <c r="N3534" s="1224"/>
      <c r="O3534" s="1224"/>
    </row>
    <row r="3535" customFormat="false" ht="24.5" hidden="true" customHeight="false" outlineLevel="0" collapsed="false">
      <c r="A3535" s="726"/>
      <c r="B3535" s="384" t="n">
        <v>4</v>
      </c>
      <c r="C3535" s="388" t="s">
        <v>1914</v>
      </c>
      <c r="D3535" s="397"/>
      <c r="E3535" s="397"/>
      <c r="F3535" s="397"/>
      <c r="G3535" s="397"/>
      <c r="H3535" s="1223" t="n">
        <f aca="false">INDEX(TableSignOfCM,Form1!$L$200,6)</f>
        <v>0</v>
      </c>
      <c r="I3535" s="1223"/>
      <c r="J3535" s="384" t="s">
        <v>957</v>
      </c>
      <c r="K3535" s="1224" t="n">
        <f aca="false">K3519</f>
        <v>1115</v>
      </c>
      <c r="L3535" s="1224"/>
      <c r="M3535" s="1224" t="n">
        <f aca="false">H3535*K3535</f>
        <v>0</v>
      </c>
      <c r="N3535" s="1224"/>
      <c r="O3535" s="1224"/>
    </row>
    <row r="3536" customFormat="false" ht="24.5" hidden="true" customHeight="false" outlineLevel="0" collapsed="false">
      <c r="A3536" s="726"/>
      <c r="B3536" s="384" t="n">
        <v>5</v>
      </c>
      <c r="C3536" s="388" t="s">
        <v>1915</v>
      </c>
      <c r="D3536" s="397"/>
      <c r="E3536" s="397"/>
      <c r="F3536" s="397"/>
      <c r="G3536" s="397"/>
      <c r="H3536" s="1223" t="n">
        <f aca="false">INDEX(TableSignOfCM,Form1!$L$200,7)</f>
        <v>75</v>
      </c>
      <c r="I3536" s="1223"/>
      <c r="J3536" s="384" t="s">
        <v>957</v>
      </c>
      <c r="K3536" s="1224" t="n">
        <f aca="false">K3520</f>
        <v>46</v>
      </c>
      <c r="L3536" s="1224"/>
      <c r="M3536" s="1224" t="n">
        <f aca="false">H3536*K3536</f>
        <v>3450</v>
      </c>
      <c r="N3536" s="1224"/>
      <c r="O3536" s="1224"/>
    </row>
    <row r="3537" customFormat="false" ht="24.5" hidden="true" customHeight="false" outlineLevel="0" collapsed="false">
      <c r="A3537" s="726"/>
      <c r="B3537" s="384" t="n">
        <v>6</v>
      </c>
      <c r="C3537" s="388" t="s">
        <v>1916</v>
      </c>
      <c r="D3537" s="397"/>
      <c r="E3537" s="397"/>
      <c r="F3537" s="397"/>
      <c r="G3537" s="397"/>
      <c r="H3537" s="1223" t="n">
        <f aca="false">INDEX(TableSignOfCM,Form1!$L$200,8)</f>
        <v>0</v>
      </c>
      <c r="I3537" s="1223"/>
      <c r="J3537" s="384" t="s">
        <v>957</v>
      </c>
      <c r="K3537" s="1224" t="n">
        <f aca="false">K3521</f>
        <v>76</v>
      </c>
      <c r="L3537" s="1224"/>
      <c r="M3537" s="1224" t="n">
        <f aca="false">H3537*K3537</f>
        <v>0</v>
      </c>
      <c r="N3537" s="1224"/>
      <c r="O3537" s="1224"/>
    </row>
    <row r="3538" customFormat="false" ht="24.5" hidden="true" customHeight="false" outlineLevel="0" collapsed="false">
      <c r="A3538" s="726"/>
      <c r="B3538" s="384" t="n">
        <v>7</v>
      </c>
      <c r="C3538" s="1225" t="s">
        <v>1917</v>
      </c>
      <c r="D3538" s="397"/>
      <c r="E3538" s="397"/>
      <c r="F3538" s="397"/>
      <c r="G3538" s="397"/>
      <c r="H3538" s="1223" t="n">
        <f aca="false">INDEX(TableSignOfCM,Form1!$L$200,9)</f>
        <v>0</v>
      </c>
      <c r="I3538" s="1223"/>
      <c r="J3538" s="384" t="s">
        <v>793</v>
      </c>
      <c r="K3538" s="1224" t="n">
        <f aca="false">K3522</f>
        <v>230</v>
      </c>
      <c r="L3538" s="1224"/>
      <c r="M3538" s="1224" t="n">
        <f aca="false">H3538*K3538</f>
        <v>0</v>
      </c>
      <c r="N3538" s="1224"/>
      <c r="O3538" s="1224"/>
    </row>
    <row r="3539" customFormat="false" ht="24.5" hidden="true" customHeight="false" outlineLevel="0" collapsed="false">
      <c r="A3539" s="726"/>
      <c r="B3539" s="384" t="n">
        <v>8</v>
      </c>
      <c r="C3539" s="388" t="s">
        <v>1918</v>
      </c>
      <c r="D3539" s="397"/>
      <c r="E3539" s="397"/>
      <c r="F3539" s="397"/>
      <c r="G3539" s="397"/>
      <c r="H3539" s="1223" t="n">
        <f aca="false">INDEX(TableSignOfCM,Form1!$L$200,10)</f>
        <v>0</v>
      </c>
      <c r="I3539" s="1223"/>
      <c r="J3539" s="384" t="s">
        <v>957</v>
      </c>
      <c r="K3539" s="1224" t="n">
        <f aca="false">K3523</f>
        <v>76</v>
      </c>
      <c r="L3539" s="1224"/>
      <c r="M3539" s="1224" t="n">
        <f aca="false">H3539*K3539</f>
        <v>0</v>
      </c>
      <c r="N3539" s="1224"/>
      <c r="O3539" s="1224"/>
    </row>
    <row r="3540" customFormat="false" ht="24.5" hidden="true" customHeight="false" outlineLevel="0" collapsed="false">
      <c r="A3540" s="726"/>
      <c r="B3540" s="384" t="n">
        <v>9</v>
      </c>
      <c r="C3540" s="388" t="s">
        <v>1919</v>
      </c>
      <c r="D3540" s="397"/>
      <c r="E3540" s="397"/>
      <c r="F3540" s="397"/>
      <c r="G3540" s="397"/>
      <c r="H3540" s="1223" t="n">
        <f aca="false">INDEX(TableSignOfCM,Form1!$L$200,11)</f>
        <v>2</v>
      </c>
      <c r="I3540" s="1223"/>
      <c r="J3540" s="384" t="s">
        <v>1704</v>
      </c>
      <c r="K3540" s="1224" t="n">
        <f aca="false">K3524</f>
        <v>1538</v>
      </c>
      <c r="L3540" s="1224"/>
      <c r="M3540" s="1224" t="n">
        <f aca="false">H3540*K3540</f>
        <v>3076</v>
      </c>
      <c r="N3540" s="1224"/>
      <c r="O3540" s="1224"/>
    </row>
    <row r="3541" customFormat="false" ht="24.5" hidden="true" customHeight="false" outlineLevel="0" collapsed="false">
      <c r="A3541" s="726"/>
      <c r="B3541" s="410" t="n">
        <v>10</v>
      </c>
      <c r="C3541" s="1226" t="s">
        <v>1920</v>
      </c>
      <c r="D3541" s="409"/>
      <c r="E3541" s="409"/>
      <c r="F3541" s="409"/>
      <c r="G3541" s="409"/>
      <c r="H3541" s="1227" t="n">
        <f aca="false">INDEX(TableSignOfCM,Form1!$L$200,12)</f>
        <v>60</v>
      </c>
      <c r="I3541" s="1227"/>
      <c r="J3541" s="410" t="s">
        <v>1911</v>
      </c>
      <c r="K3541" s="1228" t="n">
        <v>92</v>
      </c>
      <c r="L3541" s="1228"/>
      <c r="M3541" s="1228" t="n">
        <f aca="false">H3541*K3541</f>
        <v>5520</v>
      </c>
      <c r="N3541" s="1228"/>
      <c r="O3541" s="1228"/>
    </row>
    <row r="3542" customFormat="false" ht="24.5" hidden="true" customHeight="false" outlineLevel="0" collapsed="false">
      <c r="A3542" s="726"/>
      <c r="B3542" s="1115"/>
      <c r="C3542" s="1229" t="s">
        <v>1921</v>
      </c>
      <c r="D3542" s="1229"/>
      <c r="E3542" s="1229"/>
      <c r="F3542" s="1229"/>
      <c r="G3542" s="1229"/>
      <c r="H3542" s="1229"/>
      <c r="I3542" s="1229"/>
      <c r="J3542" s="1229"/>
      <c r="K3542" s="1229"/>
      <c r="L3542" s="1229"/>
      <c r="M3542" s="1230" t="n">
        <f aca="false">SUM(M3532:N3541)</f>
        <v>69372</v>
      </c>
      <c r="N3542" s="1230"/>
      <c r="O3542" s="1230"/>
      <c r="P3542" s="601" t="s">
        <v>1922</v>
      </c>
    </row>
    <row r="3543" customFormat="false" ht="24.5" hidden="true" customHeight="false" outlineLevel="0" collapsed="false">
      <c r="A3543" s="726"/>
      <c r="H3543" s="824"/>
      <c r="I3543" s="838"/>
      <c r="J3543" s="1231"/>
      <c r="K3543" s="781"/>
      <c r="L3543" s="1232" t="s">
        <v>1923</v>
      </c>
      <c r="M3543" s="1230" t="n">
        <f aca="false">M3542/(3*12)*Form1!G203</f>
        <v>7708</v>
      </c>
      <c r="N3543" s="1230"/>
      <c r="O3543" s="1230"/>
      <c r="P3543" s="601" t="s">
        <v>1922</v>
      </c>
    </row>
    <row r="3544" customFormat="false" ht="24.5" hidden="true" customHeight="false" outlineLevel="0" collapsed="false">
      <c r="A3544" s="726" t="s">
        <v>723</v>
      </c>
      <c r="I3544" s="271"/>
      <c r="J3544" s="271"/>
      <c r="O3544" s="153" t="str">
        <f aca="false">"( ต่อระยะเวลา "&amp;Form1!G203&amp;" เดือน )"</f>
        <v>( ต่อระยะเวลา 4 เดือน )</v>
      </c>
    </row>
    <row r="3545" customFormat="false" ht="24.5" hidden="true" customHeight="false" outlineLevel="0" collapsed="false">
      <c r="A3545" s="278" t="n">
        <f aca="false">Form1!$B$204</f>
        <v>0</v>
      </c>
      <c r="B3545" s="245" t="str">
        <f aca="false">Form1!C204&amp;" "&amp;INDEX(TableSignOfCM,Form1!L201,1)</f>
        <v>งานบริหารการจราจรในระหว่างการก่อสร้าง ป้ายมาตรฐานในงานก่อสร้าง ชุดที่ 3</v>
      </c>
      <c r="I3545" s="271"/>
      <c r="J3545" s="271"/>
    </row>
    <row r="3546" customFormat="false" ht="24.5" hidden="true" customHeight="false" outlineLevel="0" collapsed="false">
      <c r="A3546" s="725"/>
      <c r="B3546" s="1215" t="s">
        <v>17</v>
      </c>
      <c r="C3546" s="1215" t="s">
        <v>549</v>
      </c>
      <c r="D3546" s="1215"/>
      <c r="E3546" s="1215"/>
      <c r="F3546" s="1215"/>
      <c r="G3546" s="1215"/>
      <c r="H3546" s="888" t="s">
        <v>1906</v>
      </c>
      <c r="I3546" s="888"/>
      <c r="J3546" s="888"/>
      <c r="K3546" s="1216" t="s">
        <v>1907</v>
      </c>
      <c r="L3546" s="1216"/>
      <c r="M3546" s="1216" t="s">
        <v>1908</v>
      </c>
      <c r="N3546" s="1216"/>
      <c r="O3546" s="1216"/>
    </row>
    <row r="3547" customFormat="false" ht="24.5" hidden="true" customHeight="false" outlineLevel="0" collapsed="false">
      <c r="A3547" s="726"/>
      <c r="B3547" s="1215"/>
      <c r="C3547" s="1215"/>
      <c r="D3547" s="1215"/>
      <c r="E3547" s="1215"/>
      <c r="F3547" s="1215"/>
      <c r="G3547" s="1215"/>
      <c r="H3547" s="888" t="s">
        <v>1555</v>
      </c>
      <c r="I3547" s="888"/>
      <c r="J3547" s="888" t="s">
        <v>1554</v>
      </c>
      <c r="K3547" s="1217" t="s">
        <v>1909</v>
      </c>
      <c r="L3547" s="1217"/>
      <c r="M3547" s="1217" t="s">
        <v>1909</v>
      </c>
      <c r="N3547" s="1217"/>
      <c r="O3547" s="1217"/>
    </row>
    <row r="3548" customFormat="false" ht="24.5" hidden="true" customHeight="false" outlineLevel="0" collapsed="false">
      <c r="A3548" s="726"/>
      <c r="B3548" s="1221" t="n">
        <v>1</v>
      </c>
      <c r="C3548" s="1218" t="s">
        <v>1910</v>
      </c>
      <c r="D3548" s="1219"/>
      <c r="E3548" s="1219"/>
      <c r="F3548" s="1219"/>
      <c r="G3548" s="1219"/>
      <c r="H3548" s="1220" t="n">
        <f aca="false">INDEX(TableSignOfCM,Form1!$L$201,3)</f>
        <v>11</v>
      </c>
      <c r="I3548" s="1220"/>
      <c r="J3548" s="1221" t="s">
        <v>1911</v>
      </c>
      <c r="K3548" s="1222" t="n">
        <f aca="false">K3532</f>
        <v>1461</v>
      </c>
      <c r="L3548" s="1222"/>
      <c r="M3548" s="1222" t="n">
        <f aca="false">H3548*K3548</f>
        <v>16071</v>
      </c>
      <c r="N3548" s="1222"/>
      <c r="O3548" s="1222"/>
    </row>
    <row r="3549" customFormat="false" ht="24.5" hidden="true" customHeight="false" outlineLevel="0" collapsed="false">
      <c r="A3549" s="726"/>
      <c r="B3549" s="384" t="n">
        <v>2</v>
      </c>
      <c r="C3549" s="388" t="s">
        <v>1912</v>
      </c>
      <c r="D3549" s="397"/>
      <c r="E3549" s="397"/>
      <c r="F3549" s="397"/>
      <c r="G3549" s="397"/>
      <c r="H3549" s="1223" t="n">
        <f aca="false">INDEX(TableSignOfCM,Form1!$L$201,4)</f>
        <v>33</v>
      </c>
      <c r="I3549" s="1223"/>
      <c r="J3549" s="384" t="s">
        <v>793</v>
      </c>
      <c r="K3549" s="1224" t="n">
        <f aca="false">K3533</f>
        <v>53</v>
      </c>
      <c r="L3549" s="1224"/>
      <c r="M3549" s="1224" t="n">
        <f aca="false">H3549*K3549</f>
        <v>1749</v>
      </c>
      <c r="N3549" s="1224"/>
      <c r="O3549" s="1224"/>
    </row>
    <row r="3550" customFormat="false" ht="24.5" hidden="true" customHeight="false" outlineLevel="0" collapsed="false">
      <c r="A3550" s="726"/>
      <c r="B3550" s="384" t="n">
        <v>3</v>
      </c>
      <c r="C3550" s="388" t="s">
        <v>1913</v>
      </c>
      <c r="D3550" s="397"/>
      <c r="E3550" s="397"/>
      <c r="F3550" s="397"/>
      <c r="G3550" s="397"/>
      <c r="H3550" s="1223" t="n">
        <f aca="false">INDEX(TableSignOfCM,Form1!$L$201,5)</f>
        <v>0</v>
      </c>
      <c r="I3550" s="1223"/>
      <c r="J3550" s="384" t="s">
        <v>957</v>
      </c>
      <c r="K3550" s="1224" t="n">
        <f aca="false">K3534</f>
        <v>1615</v>
      </c>
      <c r="L3550" s="1224"/>
      <c r="M3550" s="1224" t="n">
        <f aca="false">H3550*K3550</f>
        <v>0</v>
      </c>
      <c r="N3550" s="1224"/>
      <c r="O3550" s="1224"/>
    </row>
    <row r="3551" customFormat="false" ht="24.5" hidden="true" customHeight="false" outlineLevel="0" collapsed="false">
      <c r="A3551" s="726"/>
      <c r="B3551" s="384" t="n">
        <v>4</v>
      </c>
      <c r="C3551" s="388" t="s">
        <v>1914</v>
      </c>
      <c r="D3551" s="397"/>
      <c r="E3551" s="397"/>
      <c r="F3551" s="397"/>
      <c r="G3551" s="397"/>
      <c r="H3551" s="1223" t="n">
        <f aca="false">INDEX(TableSignOfCM,Form1!$L$201,6)</f>
        <v>4</v>
      </c>
      <c r="I3551" s="1223"/>
      <c r="J3551" s="384" t="s">
        <v>957</v>
      </c>
      <c r="K3551" s="1224" t="n">
        <f aca="false">K3535</f>
        <v>1115</v>
      </c>
      <c r="L3551" s="1224"/>
      <c r="M3551" s="1224" t="n">
        <f aca="false">H3551*K3551</f>
        <v>4460</v>
      </c>
      <c r="N3551" s="1224"/>
      <c r="O3551" s="1224"/>
    </row>
    <row r="3552" customFormat="false" ht="24.5" hidden="true" customHeight="false" outlineLevel="0" collapsed="false">
      <c r="A3552" s="726"/>
      <c r="B3552" s="384" t="n">
        <v>5</v>
      </c>
      <c r="C3552" s="388" t="s">
        <v>1915</v>
      </c>
      <c r="D3552" s="397"/>
      <c r="E3552" s="397"/>
      <c r="F3552" s="397"/>
      <c r="G3552" s="397"/>
      <c r="H3552" s="1223" t="n">
        <f aca="false">INDEX(TableSignOfCM,Form1!$L$201,7)</f>
        <v>20</v>
      </c>
      <c r="I3552" s="1223"/>
      <c r="J3552" s="384" t="s">
        <v>957</v>
      </c>
      <c r="K3552" s="1224" t="n">
        <f aca="false">K3536</f>
        <v>46</v>
      </c>
      <c r="L3552" s="1224"/>
      <c r="M3552" s="1224" t="n">
        <f aca="false">H3552*K3552</f>
        <v>920</v>
      </c>
      <c r="N3552" s="1224"/>
      <c r="O3552" s="1224"/>
    </row>
    <row r="3553" customFormat="false" ht="24.5" hidden="true" customHeight="false" outlineLevel="0" collapsed="false">
      <c r="A3553" s="726"/>
      <c r="B3553" s="384" t="n">
        <v>6</v>
      </c>
      <c r="C3553" s="388" t="s">
        <v>1916</v>
      </c>
      <c r="D3553" s="397"/>
      <c r="E3553" s="397"/>
      <c r="F3553" s="397"/>
      <c r="G3553" s="397"/>
      <c r="H3553" s="1223" t="n">
        <f aca="false">INDEX(TableSignOfCM,Form1!$L$201,8)</f>
        <v>0</v>
      </c>
      <c r="I3553" s="1223"/>
      <c r="J3553" s="384" t="s">
        <v>957</v>
      </c>
      <c r="K3553" s="1224" t="n">
        <f aca="false">K3537</f>
        <v>76</v>
      </c>
      <c r="L3553" s="1224"/>
      <c r="M3553" s="1224" t="n">
        <f aca="false">H3553*K3553</f>
        <v>0</v>
      </c>
      <c r="N3553" s="1224"/>
      <c r="O3553" s="1224"/>
    </row>
    <row r="3554" customFormat="false" ht="24.5" hidden="true" customHeight="false" outlineLevel="0" collapsed="false">
      <c r="A3554" s="726"/>
      <c r="B3554" s="384" t="n">
        <v>7</v>
      </c>
      <c r="C3554" s="1225" t="s">
        <v>1917</v>
      </c>
      <c r="D3554" s="397"/>
      <c r="E3554" s="397"/>
      <c r="F3554" s="397"/>
      <c r="G3554" s="397"/>
      <c r="H3554" s="1223" t="n">
        <f aca="false">INDEX(TableSignOfCM,Form1!$L$201,9)</f>
        <v>0</v>
      </c>
      <c r="I3554" s="1223"/>
      <c r="J3554" s="384" t="s">
        <v>793</v>
      </c>
      <c r="K3554" s="1224" t="n">
        <f aca="false">K3538</f>
        <v>230</v>
      </c>
      <c r="L3554" s="1224"/>
      <c r="M3554" s="1224" t="n">
        <f aca="false">H3554*K3554</f>
        <v>0</v>
      </c>
      <c r="N3554" s="1224"/>
      <c r="O3554" s="1224"/>
    </row>
    <row r="3555" customFormat="false" ht="24.5" hidden="true" customHeight="false" outlineLevel="0" collapsed="false">
      <c r="A3555" s="726"/>
      <c r="B3555" s="384" t="n">
        <v>8</v>
      </c>
      <c r="C3555" s="388" t="s">
        <v>1918</v>
      </c>
      <c r="D3555" s="397"/>
      <c r="E3555" s="397"/>
      <c r="F3555" s="397"/>
      <c r="G3555" s="397"/>
      <c r="H3555" s="1223" t="n">
        <f aca="false">INDEX(TableSignOfCM,Form1!$L$201,10)</f>
        <v>0</v>
      </c>
      <c r="I3555" s="1223"/>
      <c r="J3555" s="384" t="s">
        <v>957</v>
      </c>
      <c r="K3555" s="1224" t="n">
        <f aca="false">K3539</f>
        <v>76</v>
      </c>
      <c r="L3555" s="1224"/>
      <c r="M3555" s="1224" t="n">
        <f aca="false">H3555*K3555</f>
        <v>0</v>
      </c>
      <c r="N3555" s="1224"/>
      <c r="O3555" s="1224"/>
    </row>
    <row r="3556" customFormat="false" ht="24.5" hidden="true" customHeight="false" outlineLevel="0" collapsed="false">
      <c r="A3556" s="726"/>
      <c r="B3556" s="384" t="n">
        <v>9</v>
      </c>
      <c r="C3556" s="388" t="s">
        <v>1919</v>
      </c>
      <c r="D3556" s="397"/>
      <c r="E3556" s="397"/>
      <c r="F3556" s="397"/>
      <c r="G3556" s="397"/>
      <c r="H3556" s="1223" t="n">
        <f aca="false">INDEX(TableSignOfCM,Form1!$L$201,11)</f>
        <v>0</v>
      </c>
      <c r="I3556" s="1223"/>
      <c r="J3556" s="384" t="s">
        <v>1704</v>
      </c>
      <c r="K3556" s="1224" t="n">
        <f aca="false">K3540</f>
        <v>1538</v>
      </c>
      <c r="L3556" s="1224"/>
      <c r="M3556" s="1224" t="n">
        <f aca="false">H3556*K3556</f>
        <v>0</v>
      </c>
      <c r="N3556" s="1224"/>
      <c r="O3556" s="1224"/>
    </row>
    <row r="3557" customFormat="false" ht="24.5" hidden="true" customHeight="false" outlineLevel="0" collapsed="false">
      <c r="A3557" s="726"/>
      <c r="B3557" s="410" t="n">
        <v>10</v>
      </c>
      <c r="C3557" s="1226" t="s">
        <v>1920</v>
      </c>
      <c r="D3557" s="409"/>
      <c r="E3557" s="409"/>
      <c r="F3557" s="409"/>
      <c r="G3557" s="409"/>
      <c r="H3557" s="1227" t="n">
        <f aca="false">INDEX(TableSignOfCM,Form1!$L$201,12)</f>
        <v>0</v>
      </c>
      <c r="I3557" s="1227"/>
      <c r="J3557" s="410" t="s">
        <v>1911</v>
      </c>
      <c r="K3557" s="1228" t="n">
        <v>92</v>
      </c>
      <c r="L3557" s="1228"/>
      <c r="M3557" s="1228" t="n">
        <f aca="false">H3557*K3557</f>
        <v>0</v>
      </c>
      <c r="N3557" s="1228"/>
      <c r="O3557" s="1228"/>
    </row>
    <row r="3558" customFormat="false" ht="24.5" hidden="true" customHeight="false" outlineLevel="0" collapsed="false">
      <c r="A3558" s="726"/>
      <c r="B3558" s="1115"/>
      <c r="C3558" s="1229" t="s">
        <v>1921</v>
      </c>
      <c r="D3558" s="1229"/>
      <c r="E3558" s="1229"/>
      <c r="F3558" s="1229"/>
      <c r="G3558" s="1229"/>
      <c r="H3558" s="1229"/>
      <c r="I3558" s="1229"/>
      <c r="J3558" s="1229"/>
      <c r="K3558" s="1229"/>
      <c r="L3558" s="1229"/>
      <c r="M3558" s="1230" t="n">
        <f aca="false">SUM(M3548:N3557)</f>
        <v>23200</v>
      </c>
      <c r="N3558" s="1230"/>
      <c r="O3558" s="1230"/>
      <c r="P3558" s="601" t="s">
        <v>1922</v>
      </c>
    </row>
    <row r="3559" customFormat="false" ht="24.5" hidden="true" customHeight="false" outlineLevel="0" collapsed="false">
      <c r="A3559" s="726"/>
      <c r="H3559" s="824"/>
      <c r="I3559" s="838"/>
      <c r="J3559" s="1231"/>
      <c r="K3559" s="781"/>
      <c r="L3559" s="1232" t="s">
        <v>1923</v>
      </c>
      <c r="M3559" s="1230" t="n">
        <f aca="false">M3558/(3*12)*Form1!G204</f>
        <v>2577.78</v>
      </c>
      <c r="N3559" s="1230"/>
      <c r="O3559" s="1230"/>
      <c r="P3559" s="601" t="s">
        <v>1922</v>
      </c>
    </row>
    <row r="3560" customFormat="false" ht="24.5" hidden="true" customHeight="false" outlineLevel="0" collapsed="false">
      <c r="A3560" s="726" t="s">
        <v>723</v>
      </c>
      <c r="I3560" s="271"/>
      <c r="J3560" s="271"/>
      <c r="O3560" s="153" t="str">
        <f aca="false">"( ต่อระยะเวลา "&amp;Form1!G204&amp;" เดือน )"</f>
        <v>( ต่อระยะเวลา 4 เดือน )</v>
      </c>
    </row>
    <row r="3561" customFormat="false" ht="24.5" hidden="true" customHeight="false" outlineLevel="0" collapsed="false">
      <c r="A3561" s="278" t="n">
        <f aca="false">Form1!$B$205</f>
        <v>0</v>
      </c>
      <c r="B3561" s="245" t="str">
        <f aca="false">Form1!C205&amp;" "&amp;INDEX(TableSignOfCM,Form1!L202,1)</f>
        <v>งานบริหารการจราจรในระหว่างการก่อสร้าง ป้ายมาตรฐานในงานก่อสร้าง ชุดที่ 10</v>
      </c>
      <c r="I3561" s="271"/>
      <c r="J3561" s="271"/>
    </row>
    <row r="3562" customFormat="false" ht="24.5" hidden="true" customHeight="false" outlineLevel="0" collapsed="false">
      <c r="A3562" s="725"/>
      <c r="B3562" s="1215" t="s">
        <v>17</v>
      </c>
      <c r="C3562" s="1215" t="s">
        <v>549</v>
      </c>
      <c r="D3562" s="1215"/>
      <c r="E3562" s="1215"/>
      <c r="F3562" s="1215"/>
      <c r="G3562" s="1215"/>
      <c r="H3562" s="888" t="s">
        <v>1906</v>
      </c>
      <c r="I3562" s="888"/>
      <c r="J3562" s="888"/>
      <c r="K3562" s="1216" t="s">
        <v>1907</v>
      </c>
      <c r="L3562" s="1216"/>
      <c r="M3562" s="1216" t="s">
        <v>1908</v>
      </c>
      <c r="N3562" s="1216"/>
      <c r="O3562" s="1216"/>
    </row>
    <row r="3563" customFormat="false" ht="24.5" hidden="true" customHeight="false" outlineLevel="0" collapsed="false">
      <c r="A3563" s="726"/>
      <c r="B3563" s="1215"/>
      <c r="C3563" s="1215"/>
      <c r="D3563" s="1215"/>
      <c r="E3563" s="1215"/>
      <c r="F3563" s="1215"/>
      <c r="G3563" s="1215"/>
      <c r="H3563" s="888" t="s">
        <v>1555</v>
      </c>
      <c r="I3563" s="888"/>
      <c r="J3563" s="888" t="s">
        <v>1554</v>
      </c>
      <c r="K3563" s="1217" t="s">
        <v>1909</v>
      </c>
      <c r="L3563" s="1217"/>
      <c r="M3563" s="1217" t="s">
        <v>1909</v>
      </c>
      <c r="N3563" s="1217"/>
      <c r="O3563" s="1217"/>
    </row>
    <row r="3564" customFormat="false" ht="24.5" hidden="true" customHeight="false" outlineLevel="0" collapsed="false">
      <c r="A3564" s="726"/>
      <c r="B3564" s="1221" t="n">
        <v>1</v>
      </c>
      <c r="C3564" s="1218" t="s">
        <v>1910</v>
      </c>
      <c r="D3564" s="1219"/>
      <c r="E3564" s="1219"/>
      <c r="F3564" s="1219"/>
      <c r="G3564" s="1219"/>
      <c r="H3564" s="1220" t="n">
        <f aca="false">INDEX(TableSignOfCM,Form1!$L$202,3)</f>
        <v>24</v>
      </c>
      <c r="I3564" s="1220"/>
      <c r="J3564" s="1221" t="s">
        <v>1911</v>
      </c>
      <c r="K3564" s="1222" t="n">
        <f aca="false">K3548</f>
        <v>1461</v>
      </c>
      <c r="L3564" s="1222"/>
      <c r="M3564" s="1222" t="n">
        <f aca="false">H3564*K3564</f>
        <v>35064</v>
      </c>
      <c r="N3564" s="1222"/>
      <c r="O3564" s="1222"/>
    </row>
    <row r="3565" customFormat="false" ht="24.5" hidden="true" customHeight="false" outlineLevel="0" collapsed="false">
      <c r="A3565" s="726"/>
      <c r="B3565" s="384" t="n">
        <v>2</v>
      </c>
      <c r="C3565" s="388" t="s">
        <v>1912</v>
      </c>
      <c r="D3565" s="397"/>
      <c r="E3565" s="397"/>
      <c r="F3565" s="397"/>
      <c r="G3565" s="397"/>
      <c r="H3565" s="1223" t="n">
        <f aca="false">INDEX(TableSignOfCM,Form1!$L$202,4)</f>
        <v>50</v>
      </c>
      <c r="I3565" s="1223"/>
      <c r="J3565" s="384" t="s">
        <v>793</v>
      </c>
      <c r="K3565" s="1224" t="n">
        <f aca="false">K3549</f>
        <v>53</v>
      </c>
      <c r="L3565" s="1224"/>
      <c r="M3565" s="1224" t="n">
        <f aca="false">H3565*K3565</f>
        <v>2650</v>
      </c>
      <c r="N3565" s="1224"/>
      <c r="O3565" s="1224"/>
    </row>
    <row r="3566" customFormat="false" ht="24.5" hidden="true" customHeight="false" outlineLevel="0" collapsed="false">
      <c r="A3566" s="726"/>
      <c r="B3566" s="384" t="n">
        <v>3</v>
      </c>
      <c r="C3566" s="388" t="s">
        <v>1913</v>
      </c>
      <c r="D3566" s="397"/>
      <c r="E3566" s="397"/>
      <c r="F3566" s="397"/>
      <c r="G3566" s="397"/>
      <c r="H3566" s="1223" t="n">
        <f aca="false">INDEX(TableSignOfCM,Form1!$L$202,5)</f>
        <v>0</v>
      </c>
      <c r="I3566" s="1223"/>
      <c r="J3566" s="384" t="s">
        <v>957</v>
      </c>
      <c r="K3566" s="1224" t="n">
        <f aca="false">K3550</f>
        <v>1615</v>
      </c>
      <c r="L3566" s="1224"/>
      <c r="M3566" s="1224" t="n">
        <f aca="false">H3566*K3566</f>
        <v>0</v>
      </c>
      <c r="N3566" s="1224"/>
      <c r="O3566" s="1224"/>
    </row>
    <row r="3567" customFormat="false" ht="24.5" hidden="true" customHeight="false" outlineLevel="0" collapsed="false">
      <c r="A3567" s="726"/>
      <c r="B3567" s="384" t="n">
        <v>4</v>
      </c>
      <c r="C3567" s="388" t="s">
        <v>1914</v>
      </c>
      <c r="D3567" s="397"/>
      <c r="E3567" s="397"/>
      <c r="F3567" s="397"/>
      <c r="G3567" s="397"/>
      <c r="H3567" s="1223" t="n">
        <f aca="false">INDEX(TableSignOfCM,Form1!$L$202,6)</f>
        <v>10</v>
      </c>
      <c r="I3567" s="1223"/>
      <c r="J3567" s="384" t="s">
        <v>957</v>
      </c>
      <c r="K3567" s="1224" t="n">
        <f aca="false">K3551</f>
        <v>1115</v>
      </c>
      <c r="L3567" s="1224"/>
      <c r="M3567" s="1224" t="n">
        <f aca="false">H3567*K3567</f>
        <v>11150</v>
      </c>
      <c r="N3567" s="1224"/>
      <c r="O3567" s="1224"/>
    </row>
    <row r="3568" customFormat="false" ht="24.5" hidden="true" customHeight="false" outlineLevel="0" collapsed="false">
      <c r="A3568" s="726"/>
      <c r="B3568" s="384" t="n">
        <v>5</v>
      </c>
      <c r="C3568" s="388" t="s">
        <v>1915</v>
      </c>
      <c r="D3568" s="397"/>
      <c r="E3568" s="397"/>
      <c r="F3568" s="397"/>
      <c r="G3568" s="397"/>
      <c r="H3568" s="1223" t="n">
        <f aca="false">INDEX(TableSignOfCM,Form1!$L$202,7)</f>
        <v>70</v>
      </c>
      <c r="I3568" s="1223"/>
      <c r="J3568" s="384" t="s">
        <v>957</v>
      </c>
      <c r="K3568" s="1224" t="n">
        <f aca="false">K3552</f>
        <v>46</v>
      </c>
      <c r="L3568" s="1224"/>
      <c r="M3568" s="1224" t="n">
        <f aca="false">H3568*K3568</f>
        <v>3220</v>
      </c>
      <c r="N3568" s="1224"/>
      <c r="O3568" s="1224"/>
    </row>
    <row r="3569" customFormat="false" ht="24.5" hidden="true" customHeight="false" outlineLevel="0" collapsed="false">
      <c r="A3569" s="726"/>
      <c r="B3569" s="384" t="n">
        <v>6</v>
      </c>
      <c r="C3569" s="388" t="s">
        <v>1916</v>
      </c>
      <c r="D3569" s="397"/>
      <c r="E3569" s="397"/>
      <c r="F3569" s="397"/>
      <c r="G3569" s="397"/>
      <c r="H3569" s="1223" t="n">
        <f aca="false">INDEX(TableSignOfCM,Form1!$L$202,8)</f>
        <v>0</v>
      </c>
      <c r="I3569" s="1223"/>
      <c r="J3569" s="384" t="s">
        <v>957</v>
      </c>
      <c r="K3569" s="1224" t="n">
        <f aca="false">K3553</f>
        <v>76</v>
      </c>
      <c r="L3569" s="1224"/>
      <c r="M3569" s="1224" t="n">
        <f aca="false">H3569*K3569</f>
        <v>0</v>
      </c>
      <c r="N3569" s="1224"/>
      <c r="O3569" s="1224"/>
    </row>
    <row r="3570" customFormat="false" ht="24.5" hidden="true" customHeight="false" outlineLevel="0" collapsed="false">
      <c r="A3570" s="726"/>
      <c r="B3570" s="384" t="n">
        <v>7</v>
      </c>
      <c r="C3570" s="1225" t="s">
        <v>1917</v>
      </c>
      <c r="D3570" s="397"/>
      <c r="E3570" s="397"/>
      <c r="F3570" s="397"/>
      <c r="G3570" s="397"/>
      <c r="H3570" s="1223" t="n">
        <f aca="false">INDEX(TableSignOfCM,Form1!$L$202,9)</f>
        <v>0</v>
      </c>
      <c r="I3570" s="1223"/>
      <c r="J3570" s="384" t="s">
        <v>793</v>
      </c>
      <c r="K3570" s="1224" t="n">
        <f aca="false">K3554</f>
        <v>230</v>
      </c>
      <c r="L3570" s="1224"/>
      <c r="M3570" s="1224" t="n">
        <f aca="false">H3570*K3570</f>
        <v>0</v>
      </c>
      <c r="N3570" s="1224"/>
      <c r="O3570" s="1224"/>
    </row>
    <row r="3571" customFormat="false" ht="24.5" hidden="true" customHeight="false" outlineLevel="0" collapsed="false">
      <c r="A3571" s="726"/>
      <c r="B3571" s="384" t="n">
        <v>8</v>
      </c>
      <c r="C3571" s="388" t="s">
        <v>1918</v>
      </c>
      <c r="D3571" s="397"/>
      <c r="E3571" s="397"/>
      <c r="F3571" s="397"/>
      <c r="G3571" s="397"/>
      <c r="H3571" s="1223" t="n">
        <f aca="false">INDEX(TableSignOfCM,Form1!$L$202,10)</f>
        <v>0</v>
      </c>
      <c r="I3571" s="1223"/>
      <c r="J3571" s="384" t="s">
        <v>957</v>
      </c>
      <c r="K3571" s="1224" t="n">
        <f aca="false">K3555</f>
        <v>76</v>
      </c>
      <c r="L3571" s="1224"/>
      <c r="M3571" s="1224" t="n">
        <f aca="false">H3571*K3571</f>
        <v>0</v>
      </c>
      <c r="N3571" s="1224"/>
      <c r="O3571" s="1224"/>
    </row>
    <row r="3572" customFormat="false" ht="24.5" hidden="true" customHeight="false" outlineLevel="0" collapsed="false">
      <c r="A3572" s="726"/>
      <c r="B3572" s="384" t="n">
        <v>9</v>
      </c>
      <c r="C3572" s="388" t="s">
        <v>1919</v>
      </c>
      <c r="D3572" s="397"/>
      <c r="E3572" s="397"/>
      <c r="F3572" s="397"/>
      <c r="G3572" s="397"/>
      <c r="H3572" s="1223" t="n">
        <f aca="false">INDEX(TableSignOfCM,Form1!$L$202,11)</f>
        <v>0</v>
      </c>
      <c r="I3572" s="1223"/>
      <c r="J3572" s="384" t="s">
        <v>1704</v>
      </c>
      <c r="K3572" s="1224" t="n">
        <f aca="false">K3556</f>
        <v>1538</v>
      </c>
      <c r="L3572" s="1224"/>
      <c r="M3572" s="1224" t="n">
        <f aca="false">H3572*K3572</f>
        <v>0</v>
      </c>
      <c r="N3572" s="1224"/>
      <c r="O3572" s="1224"/>
    </row>
    <row r="3573" customFormat="false" ht="24.5" hidden="true" customHeight="false" outlineLevel="0" collapsed="false">
      <c r="A3573" s="726"/>
      <c r="B3573" s="410" t="n">
        <v>10</v>
      </c>
      <c r="C3573" s="1226" t="s">
        <v>1920</v>
      </c>
      <c r="D3573" s="409"/>
      <c r="E3573" s="409"/>
      <c r="F3573" s="409"/>
      <c r="G3573" s="409"/>
      <c r="H3573" s="1227" t="n">
        <f aca="false">INDEX(TableSignOfCM,Form1!$L$202,12)</f>
        <v>140</v>
      </c>
      <c r="I3573" s="1227"/>
      <c r="J3573" s="410" t="s">
        <v>1911</v>
      </c>
      <c r="K3573" s="1228" t="n">
        <v>92</v>
      </c>
      <c r="L3573" s="1228"/>
      <c r="M3573" s="1228" t="n">
        <f aca="false">H3573*K3573</f>
        <v>12880</v>
      </c>
      <c r="N3573" s="1228"/>
      <c r="O3573" s="1228"/>
    </row>
    <row r="3574" customFormat="false" ht="24.5" hidden="true" customHeight="false" outlineLevel="0" collapsed="false">
      <c r="A3574" s="726"/>
      <c r="B3574" s="1115"/>
      <c r="C3574" s="1229" t="s">
        <v>1921</v>
      </c>
      <c r="D3574" s="1229"/>
      <c r="E3574" s="1229"/>
      <c r="F3574" s="1229"/>
      <c r="G3574" s="1229"/>
      <c r="H3574" s="1229"/>
      <c r="I3574" s="1229"/>
      <c r="J3574" s="1229"/>
      <c r="K3574" s="1229"/>
      <c r="L3574" s="1229"/>
      <c r="M3574" s="1230" t="n">
        <f aca="false">SUM(M3564:N3573)</f>
        <v>64964</v>
      </c>
      <c r="N3574" s="1230"/>
      <c r="O3574" s="1230"/>
      <c r="P3574" s="601" t="s">
        <v>1922</v>
      </c>
    </row>
    <row r="3575" customFormat="false" ht="24.5" hidden="true" customHeight="false" outlineLevel="0" collapsed="false">
      <c r="A3575" s="726"/>
      <c r="H3575" s="824"/>
      <c r="I3575" s="838"/>
      <c r="J3575" s="1231"/>
      <c r="K3575" s="781"/>
      <c r="L3575" s="1232" t="s">
        <v>1923</v>
      </c>
      <c r="M3575" s="1230" t="n">
        <f aca="false">M3574/(3*12)*Form1!G205</f>
        <v>7218.22</v>
      </c>
      <c r="N3575" s="1230"/>
      <c r="O3575" s="1230"/>
      <c r="P3575" s="601" t="s">
        <v>1922</v>
      </c>
    </row>
    <row r="3576" customFormat="false" ht="24.5" hidden="true" customHeight="false" outlineLevel="0" collapsed="false">
      <c r="A3576" s="726" t="s">
        <v>723</v>
      </c>
      <c r="I3576" s="271"/>
      <c r="J3576" s="271"/>
      <c r="O3576" s="153" t="str">
        <f aca="false">"( ต่อระยะเวลา "&amp;Form1!G205&amp;" เดือน )"</f>
        <v>( ต่อระยะเวลา 4 เดือน )</v>
      </c>
    </row>
    <row r="3577" customFormat="false" ht="24.5" hidden="false" customHeight="false" outlineLevel="0" collapsed="false">
      <c r="C3577" s="603" t="s">
        <v>1924</v>
      </c>
      <c r="H3577" s="481"/>
      <c r="I3577" s="481"/>
      <c r="J3577" s="480"/>
      <c r="Q3577" s="271"/>
      <c r="R3577" s="751"/>
    </row>
    <row r="3578" customFormat="false" ht="24.5" hidden="false" customHeight="false" outlineLevel="0" collapsed="false">
      <c r="C3578" s="601" t="s">
        <v>1062</v>
      </c>
      <c r="H3578" s="959" t="n">
        <v>0.15</v>
      </c>
      <c r="I3578" s="959"/>
      <c r="J3578" s="884" t="s">
        <v>1101</v>
      </c>
      <c r="K3578" s="480" t="s">
        <v>625</v>
      </c>
      <c r="L3578" s="741" t="n">
        <f aca="false">'ได้ราคาคอนกรีต-เหล็กเสริม'!$I$22</f>
        <v>2574.26</v>
      </c>
      <c r="M3578" s="741"/>
      <c r="Q3578" s="338" t="s">
        <v>626</v>
      </c>
      <c r="R3578" s="955" t="n">
        <f aca="false">H3578*L3578</f>
        <v>386.14</v>
      </c>
      <c r="S3578" s="245" t="s">
        <v>660</v>
      </c>
    </row>
    <row r="3579" customFormat="false" ht="24.5" hidden="false" customHeight="false" outlineLevel="0" collapsed="false">
      <c r="C3579" s="335" t="s">
        <v>1925</v>
      </c>
      <c r="H3579" s="960" t="n">
        <v>1</v>
      </c>
      <c r="I3579" s="960"/>
      <c r="J3579" s="884" t="s">
        <v>639</v>
      </c>
      <c r="K3579" s="480" t="s">
        <v>625</v>
      </c>
      <c r="L3579" s="860" t="n">
        <f aca="false">'ได้ราคาคอนกรีต-เหล็กเสริม'!$J$14/1000</f>
        <v>30</v>
      </c>
      <c r="M3579" s="860"/>
      <c r="Q3579" s="338" t="s">
        <v>626</v>
      </c>
      <c r="R3579" s="955" t="n">
        <f aca="false">H3579*L3579</f>
        <v>30</v>
      </c>
      <c r="S3579" s="245" t="s">
        <v>660</v>
      </c>
    </row>
    <row r="3580" customFormat="false" ht="24.5" hidden="false" customHeight="false" outlineLevel="0" collapsed="false">
      <c r="C3580" s="601" t="s">
        <v>1926</v>
      </c>
      <c r="H3580" s="960" t="n">
        <v>1</v>
      </c>
      <c r="I3580" s="960"/>
      <c r="J3580" s="884" t="s">
        <v>639</v>
      </c>
      <c r="K3580" s="480" t="s">
        <v>625</v>
      </c>
      <c r="L3580" s="861" t="n">
        <v>5</v>
      </c>
      <c r="M3580" s="861"/>
      <c r="Q3580" s="338" t="s">
        <v>626</v>
      </c>
      <c r="R3580" s="955" t="n">
        <f aca="false">H3580*L3580</f>
        <v>5</v>
      </c>
      <c r="S3580" s="245" t="s">
        <v>660</v>
      </c>
    </row>
    <row r="3581" customFormat="false" ht="24.5" hidden="false" customHeight="false" outlineLevel="0" collapsed="false">
      <c r="C3581" s="601" t="s">
        <v>1927</v>
      </c>
      <c r="H3581" s="960" t="n">
        <v>0.05</v>
      </c>
      <c r="I3581" s="960"/>
      <c r="J3581" s="245" t="s">
        <v>438</v>
      </c>
      <c r="K3581" s="338" t="s">
        <v>625</v>
      </c>
      <c r="L3581" s="857" t="n">
        <v>2.83</v>
      </c>
      <c r="M3581" s="857"/>
      <c r="Q3581" s="338" t="s">
        <v>626</v>
      </c>
      <c r="R3581" s="955" t="n">
        <f aca="false">H3581*L3581</f>
        <v>0.14</v>
      </c>
      <c r="S3581" s="245" t="s">
        <v>660</v>
      </c>
    </row>
    <row r="3582" customFormat="false" ht="24.5" hidden="false" customHeight="false" outlineLevel="0" collapsed="false">
      <c r="C3582" s="601" t="s">
        <v>1928</v>
      </c>
      <c r="H3582" s="960" t="n">
        <v>0.05</v>
      </c>
      <c r="I3582" s="960"/>
      <c r="J3582" s="245" t="s">
        <v>438</v>
      </c>
      <c r="K3582" s="338" t="s">
        <v>625</v>
      </c>
      <c r="L3582" s="857" t="n">
        <v>99</v>
      </c>
      <c r="M3582" s="956"/>
      <c r="Q3582" s="271"/>
      <c r="R3582" s="955" t="n">
        <f aca="false">H3582*L3582</f>
        <v>4.95</v>
      </c>
      <c r="S3582" s="245"/>
    </row>
    <row r="3583" customFormat="false" ht="24.5" hidden="false" customHeight="false" outlineLevel="0" collapsed="false">
      <c r="C3583" s="601" t="s">
        <v>1929</v>
      </c>
      <c r="H3583" s="962" t="n">
        <v>1</v>
      </c>
      <c r="I3583" s="962"/>
      <c r="J3583" s="245" t="s">
        <v>431</v>
      </c>
      <c r="K3583" s="338" t="s">
        <v>625</v>
      </c>
      <c r="L3583" s="857" t="n">
        <v>11.98</v>
      </c>
      <c r="M3583" s="857"/>
      <c r="Q3583" s="338" t="s">
        <v>626</v>
      </c>
      <c r="R3583" s="955" t="n">
        <f aca="false">H3583*L3583</f>
        <v>11.98</v>
      </c>
      <c r="S3583" s="245" t="s">
        <v>660</v>
      </c>
    </row>
    <row r="3584" customFormat="false" ht="25" hidden="false" customHeight="false" outlineLevel="0" collapsed="false">
      <c r="P3584" s="475" t="s">
        <v>1210</v>
      </c>
      <c r="Q3584" s="338" t="s">
        <v>626</v>
      </c>
      <c r="R3584" s="757" t="n">
        <f aca="false">SUM(R3578:R3583)</f>
        <v>438.21</v>
      </c>
      <c r="S3584" s="245" t="s">
        <v>660</v>
      </c>
    </row>
    <row r="3585" customFormat="false" ht="25" hidden="false" customHeight="false" outlineLevel="0" collapsed="false"/>
  </sheetData>
  <mergeCells count="3360">
    <mergeCell ref="A1:R1"/>
    <mergeCell ref="I32:J32"/>
    <mergeCell ref="J36:K36"/>
    <mergeCell ref="C37:D37"/>
    <mergeCell ref="J37:K37"/>
    <mergeCell ref="H42:I42"/>
    <mergeCell ref="J47:K47"/>
    <mergeCell ref="C48:D48"/>
    <mergeCell ref="J48:K48"/>
    <mergeCell ref="J53:K53"/>
    <mergeCell ref="E54:F54"/>
    <mergeCell ref="E55:F55"/>
    <mergeCell ref="J55:K55"/>
    <mergeCell ref="C57:D57"/>
    <mergeCell ref="J57:K57"/>
    <mergeCell ref="F59:G59"/>
    <mergeCell ref="I59:J59"/>
    <mergeCell ref="J65:K65"/>
    <mergeCell ref="E66:F66"/>
    <mergeCell ref="E67:F67"/>
    <mergeCell ref="J67:K67"/>
    <mergeCell ref="C69:D69"/>
    <mergeCell ref="F71:G71"/>
    <mergeCell ref="I71:J71"/>
    <mergeCell ref="D79:E79"/>
    <mergeCell ref="D81:E81"/>
    <mergeCell ref="D90:E90"/>
    <mergeCell ref="D92:E92"/>
    <mergeCell ref="J95:K95"/>
    <mergeCell ref="D104:E104"/>
    <mergeCell ref="D106:E106"/>
    <mergeCell ref="J109:K109"/>
    <mergeCell ref="D115:E115"/>
    <mergeCell ref="D117:E117"/>
    <mergeCell ref="J120:K120"/>
    <mergeCell ref="D124:E124"/>
    <mergeCell ref="D126:E126"/>
    <mergeCell ref="D134:E134"/>
    <mergeCell ref="D136:E136"/>
    <mergeCell ref="E137:F137"/>
    <mergeCell ref="D144:E144"/>
    <mergeCell ref="D146:E146"/>
    <mergeCell ref="E147:F147"/>
    <mergeCell ref="D154:E154"/>
    <mergeCell ref="D156:E156"/>
    <mergeCell ref="D163:E163"/>
    <mergeCell ref="D165:E165"/>
    <mergeCell ref="H175:I175"/>
    <mergeCell ref="G176:H176"/>
    <mergeCell ref="G179:H179"/>
    <mergeCell ref="H181:I181"/>
    <mergeCell ref="G182:H182"/>
    <mergeCell ref="G185:H185"/>
    <mergeCell ref="D189:E189"/>
    <mergeCell ref="D194:E194"/>
    <mergeCell ref="D196:E196"/>
    <mergeCell ref="D203:E203"/>
    <mergeCell ref="D205:E205"/>
    <mergeCell ref="D212:E212"/>
    <mergeCell ref="D214:E214"/>
    <mergeCell ref="L218:M218"/>
    <mergeCell ref="D221:E221"/>
    <mergeCell ref="D223:E223"/>
    <mergeCell ref="G224:H224"/>
    <mergeCell ref="E225:F225"/>
    <mergeCell ref="H225:I225"/>
    <mergeCell ref="D234:E234"/>
    <mergeCell ref="D236:E236"/>
    <mergeCell ref="D243:E243"/>
    <mergeCell ref="D262:E262"/>
    <mergeCell ref="D264:E264"/>
    <mergeCell ref="D266:E266"/>
    <mergeCell ref="D268:E268"/>
    <mergeCell ref="C272:D272"/>
    <mergeCell ref="E272:J272"/>
    <mergeCell ref="K272:P272"/>
    <mergeCell ref="C273:D273"/>
    <mergeCell ref="E273:F273"/>
    <mergeCell ref="G273:H273"/>
    <mergeCell ref="I273:J273"/>
    <mergeCell ref="K273:L273"/>
    <mergeCell ref="M273:N273"/>
    <mergeCell ref="C274:D274"/>
    <mergeCell ref="E274:F274"/>
    <mergeCell ref="G274:H274"/>
    <mergeCell ref="I274:J274"/>
    <mergeCell ref="K274:L274"/>
    <mergeCell ref="M274:N274"/>
    <mergeCell ref="C275:D275"/>
    <mergeCell ref="E275:F275"/>
    <mergeCell ref="G275:H275"/>
    <mergeCell ref="I275:J275"/>
    <mergeCell ref="K275:L275"/>
    <mergeCell ref="M275:N275"/>
    <mergeCell ref="C276:D276"/>
    <mergeCell ref="E276:F276"/>
    <mergeCell ref="G276:H276"/>
    <mergeCell ref="I276:J276"/>
    <mergeCell ref="K276:L276"/>
    <mergeCell ref="M276:N276"/>
    <mergeCell ref="D284:E284"/>
    <mergeCell ref="F289:G289"/>
    <mergeCell ref="E290:F290"/>
    <mergeCell ref="H290:I290"/>
    <mergeCell ref="E291:F291"/>
    <mergeCell ref="G291:H291"/>
    <mergeCell ref="E292:F292"/>
    <mergeCell ref="G292:H292"/>
    <mergeCell ref="D294:E294"/>
    <mergeCell ref="I295:J295"/>
    <mergeCell ref="D296:E296"/>
    <mergeCell ref="G296:H296"/>
    <mergeCell ref="J296:K296"/>
    <mergeCell ref="L299:M299"/>
    <mergeCell ref="D302:E302"/>
    <mergeCell ref="D304:E304"/>
    <mergeCell ref="G305:H305"/>
    <mergeCell ref="E306:F306"/>
    <mergeCell ref="H306:I306"/>
    <mergeCell ref="D316:E316"/>
    <mergeCell ref="D318:E318"/>
    <mergeCell ref="D325:E325"/>
    <mergeCell ref="D327:E327"/>
    <mergeCell ref="D334:E334"/>
    <mergeCell ref="D336:E336"/>
    <mergeCell ref="H341:I341"/>
    <mergeCell ref="D342:E342"/>
    <mergeCell ref="C350:D350"/>
    <mergeCell ref="D352:E352"/>
    <mergeCell ref="G352:H352"/>
    <mergeCell ref="D353:E353"/>
    <mergeCell ref="H357:I357"/>
    <mergeCell ref="D358:E358"/>
    <mergeCell ref="D368:E368"/>
    <mergeCell ref="D371:E371"/>
    <mergeCell ref="D374:E374"/>
    <mergeCell ref="I374:J374"/>
    <mergeCell ref="D377:E377"/>
    <mergeCell ref="F381:G381"/>
    <mergeCell ref="E382:F382"/>
    <mergeCell ref="H382:I382"/>
    <mergeCell ref="E383:F383"/>
    <mergeCell ref="G383:H383"/>
    <mergeCell ref="E384:F384"/>
    <mergeCell ref="G384:H384"/>
    <mergeCell ref="D386:E386"/>
    <mergeCell ref="I387:J387"/>
    <mergeCell ref="D388:E388"/>
    <mergeCell ref="G388:H388"/>
    <mergeCell ref="J388:K388"/>
    <mergeCell ref="D396:E396"/>
    <mergeCell ref="D399:E399"/>
    <mergeCell ref="D402:E402"/>
    <mergeCell ref="I402:J402"/>
    <mergeCell ref="D405:E405"/>
    <mergeCell ref="F409:G409"/>
    <mergeCell ref="E410:F410"/>
    <mergeCell ref="H410:I410"/>
    <mergeCell ref="E411:F411"/>
    <mergeCell ref="G411:H411"/>
    <mergeCell ref="E412:F412"/>
    <mergeCell ref="G412:H412"/>
    <mergeCell ref="D414:E414"/>
    <mergeCell ref="I415:J415"/>
    <mergeCell ref="D416:E416"/>
    <mergeCell ref="G416:H416"/>
    <mergeCell ref="J416:K416"/>
    <mergeCell ref="E418:F418"/>
    <mergeCell ref="H418:I418"/>
    <mergeCell ref="N421:O421"/>
    <mergeCell ref="D424:E424"/>
    <mergeCell ref="D427:E427"/>
    <mergeCell ref="D430:E430"/>
    <mergeCell ref="I430:J430"/>
    <mergeCell ref="D433:E433"/>
    <mergeCell ref="F437:G437"/>
    <mergeCell ref="E438:F438"/>
    <mergeCell ref="H438:I438"/>
    <mergeCell ref="E439:F439"/>
    <mergeCell ref="G439:H439"/>
    <mergeCell ref="E440:F440"/>
    <mergeCell ref="G440:H440"/>
    <mergeCell ref="D442:E442"/>
    <mergeCell ref="I443:J443"/>
    <mergeCell ref="D444:E444"/>
    <mergeCell ref="G444:H444"/>
    <mergeCell ref="J444:K444"/>
    <mergeCell ref="E446:F446"/>
    <mergeCell ref="H446:I446"/>
    <mergeCell ref="D452:E452"/>
    <mergeCell ref="D455:E455"/>
    <mergeCell ref="D458:E458"/>
    <mergeCell ref="I458:J458"/>
    <mergeCell ref="D461:E461"/>
    <mergeCell ref="F465:G465"/>
    <mergeCell ref="E466:F466"/>
    <mergeCell ref="H466:I466"/>
    <mergeCell ref="E467:F467"/>
    <mergeCell ref="G467:H467"/>
    <mergeCell ref="E468:F468"/>
    <mergeCell ref="G468:H468"/>
    <mergeCell ref="J469:K469"/>
    <mergeCell ref="D470:E470"/>
    <mergeCell ref="I471:J471"/>
    <mergeCell ref="D472:E472"/>
    <mergeCell ref="G472:H472"/>
    <mergeCell ref="J472:K472"/>
    <mergeCell ref="E474:F474"/>
    <mergeCell ref="H474:I474"/>
    <mergeCell ref="D480:E480"/>
    <mergeCell ref="D483:E483"/>
    <mergeCell ref="D486:E486"/>
    <mergeCell ref="I486:J486"/>
    <mergeCell ref="D489:E489"/>
    <mergeCell ref="F493:G493"/>
    <mergeCell ref="E494:F494"/>
    <mergeCell ref="H494:I494"/>
    <mergeCell ref="E495:F495"/>
    <mergeCell ref="G495:H495"/>
    <mergeCell ref="E496:F496"/>
    <mergeCell ref="G496:H496"/>
    <mergeCell ref="J497:K497"/>
    <mergeCell ref="D498:E498"/>
    <mergeCell ref="I499:J499"/>
    <mergeCell ref="D500:E500"/>
    <mergeCell ref="G500:H500"/>
    <mergeCell ref="J500:K500"/>
    <mergeCell ref="D508:E508"/>
    <mergeCell ref="D511:E511"/>
    <mergeCell ref="D514:E514"/>
    <mergeCell ref="I514:J514"/>
    <mergeCell ref="F521:G521"/>
    <mergeCell ref="E522:F522"/>
    <mergeCell ref="H522:I522"/>
    <mergeCell ref="E523:F523"/>
    <mergeCell ref="G523:H523"/>
    <mergeCell ref="E524:F524"/>
    <mergeCell ref="G524:H524"/>
    <mergeCell ref="J525:K525"/>
    <mergeCell ref="D526:E526"/>
    <mergeCell ref="I527:J527"/>
    <mergeCell ref="D528:E528"/>
    <mergeCell ref="G528:H528"/>
    <mergeCell ref="J528:K528"/>
    <mergeCell ref="H533:I533"/>
    <mergeCell ref="F536:G536"/>
    <mergeCell ref="I536:J536"/>
    <mergeCell ref="L536:M536"/>
    <mergeCell ref="C538:D538"/>
    <mergeCell ref="F538:G538"/>
    <mergeCell ref="I538:J538"/>
    <mergeCell ref="D540:E540"/>
    <mergeCell ref="I540:J540"/>
    <mergeCell ref="D541:E541"/>
    <mergeCell ref="I541:J541"/>
    <mergeCell ref="D542:E542"/>
    <mergeCell ref="I542:J542"/>
    <mergeCell ref="G544:H544"/>
    <mergeCell ref="G545:H545"/>
    <mergeCell ref="F551:G551"/>
    <mergeCell ref="J551:K551"/>
    <mergeCell ref="F552:G552"/>
    <mergeCell ref="J552:K552"/>
    <mergeCell ref="F553:G553"/>
    <mergeCell ref="J553:K553"/>
    <mergeCell ref="F554:G554"/>
    <mergeCell ref="J554:K554"/>
    <mergeCell ref="F555:G555"/>
    <mergeCell ref="J555:K555"/>
    <mergeCell ref="F556:G556"/>
    <mergeCell ref="J556:K556"/>
    <mergeCell ref="F557:G557"/>
    <mergeCell ref="J557:K557"/>
    <mergeCell ref="F563:G563"/>
    <mergeCell ref="J563:K563"/>
    <mergeCell ref="F564:G564"/>
    <mergeCell ref="J564:K564"/>
    <mergeCell ref="F565:G565"/>
    <mergeCell ref="J565:K565"/>
    <mergeCell ref="F566:G566"/>
    <mergeCell ref="J566:K566"/>
    <mergeCell ref="F567:G567"/>
    <mergeCell ref="J567:K567"/>
    <mergeCell ref="F573:G573"/>
    <mergeCell ref="J573:K573"/>
    <mergeCell ref="F574:G574"/>
    <mergeCell ref="J574:K574"/>
    <mergeCell ref="F575:G575"/>
    <mergeCell ref="J575:K575"/>
    <mergeCell ref="F576:G576"/>
    <mergeCell ref="J576:K576"/>
    <mergeCell ref="F582:G582"/>
    <mergeCell ref="J582:K582"/>
    <mergeCell ref="F583:G583"/>
    <mergeCell ref="J583:K583"/>
    <mergeCell ref="F589:G589"/>
    <mergeCell ref="J589:K589"/>
    <mergeCell ref="F590:G590"/>
    <mergeCell ref="J590:K590"/>
    <mergeCell ref="D599:E599"/>
    <mergeCell ref="D602:E602"/>
    <mergeCell ref="D605:E605"/>
    <mergeCell ref="D608:E608"/>
    <mergeCell ref="D610:E610"/>
    <mergeCell ref="D613:E613"/>
    <mergeCell ref="I613:J613"/>
    <mergeCell ref="F615:G615"/>
    <mergeCell ref="I616:J616"/>
    <mergeCell ref="H620:I620"/>
    <mergeCell ref="K620:L620"/>
    <mergeCell ref="M620:N620"/>
    <mergeCell ref="H621:I621"/>
    <mergeCell ref="K621:L621"/>
    <mergeCell ref="M621:N621"/>
    <mergeCell ref="H622:I622"/>
    <mergeCell ref="K622:L622"/>
    <mergeCell ref="M622:N622"/>
    <mergeCell ref="H623:I623"/>
    <mergeCell ref="K623:L623"/>
    <mergeCell ref="M623:N623"/>
    <mergeCell ref="H624:I624"/>
    <mergeCell ref="K624:L624"/>
    <mergeCell ref="M624:N624"/>
    <mergeCell ref="K625:L625"/>
    <mergeCell ref="M625:N625"/>
    <mergeCell ref="M626:N626"/>
    <mergeCell ref="H627:I627"/>
    <mergeCell ref="K627:L627"/>
    <mergeCell ref="M627:N627"/>
    <mergeCell ref="M628:N628"/>
    <mergeCell ref="H632:I632"/>
    <mergeCell ref="K632:L632"/>
    <mergeCell ref="M632:N632"/>
    <mergeCell ref="H633:I633"/>
    <mergeCell ref="K633:L633"/>
    <mergeCell ref="M633:N633"/>
    <mergeCell ref="H634:I634"/>
    <mergeCell ref="K634:L634"/>
    <mergeCell ref="M634:N634"/>
    <mergeCell ref="H635:I635"/>
    <mergeCell ref="K635:L635"/>
    <mergeCell ref="M635:N635"/>
    <mergeCell ref="H636:I636"/>
    <mergeCell ref="K636:L636"/>
    <mergeCell ref="M636:N636"/>
    <mergeCell ref="K637:L637"/>
    <mergeCell ref="M637:N637"/>
    <mergeCell ref="M638:N638"/>
    <mergeCell ref="H639:I639"/>
    <mergeCell ref="K639:L639"/>
    <mergeCell ref="M639:N639"/>
    <mergeCell ref="M640:N640"/>
    <mergeCell ref="H644:I644"/>
    <mergeCell ref="K644:L644"/>
    <mergeCell ref="M644:N644"/>
    <mergeCell ref="H645:I645"/>
    <mergeCell ref="K645:L645"/>
    <mergeCell ref="M645:N645"/>
    <mergeCell ref="H646:I646"/>
    <mergeCell ref="K646:L646"/>
    <mergeCell ref="M646:N646"/>
    <mergeCell ref="H647:I647"/>
    <mergeCell ref="K647:L647"/>
    <mergeCell ref="M647:N647"/>
    <mergeCell ref="H648:I648"/>
    <mergeCell ref="K648:L648"/>
    <mergeCell ref="M648:N648"/>
    <mergeCell ref="K649:L649"/>
    <mergeCell ref="M649:N649"/>
    <mergeCell ref="M650:N650"/>
    <mergeCell ref="H651:I651"/>
    <mergeCell ref="K651:L651"/>
    <mergeCell ref="M651:N651"/>
    <mergeCell ref="M652:N652"/>
    <mergeCell ref="F655:G655"/>
    <mergeCell ref="F657:G657"/>
    <mergeCell ref="F659:G659"/>
    <mergeCell ref="F661:G661"/>
    <mergeCell ref="F663:G663"/>
    <mergeCell ref="K663:L663"/>
    <mergeCell ref="F666:G666"/>
    <mergeCell ref="C669:K669"/>
    <mergeCell ref="E673:F673"/>
    <mergeCell ref="E676:F676"/>
    <mergeCell ref="E679:F679"/>
    <mergeCell ref="J679:K679"/>
    <mergeCell ref="I681:J681"/>
    <mergeCell ref="D682:F682"/>
    <mergeCell ref="E685:F685"/>
    <mergeCell ref="E687:F687"/>
    <mergeCell ref="D690:F690"/>
    <mergeCell ref="D694:E694"/>
    <mergeCell ref="D697:E697"/>
    <mergeCell ref="D700:E700"/>
    <mergeCell ref="D703:E703"/>
    <mergeCell ref="D705:E705"/>
    <mergeCell ref="D708:E708"/>
    <mergeCell ref="I708:J708"/>
    <mergeCell ref="G715:H715"/>
    <mergeCell ref="K715:L715"/>
    <mergeCell ref="K716:L716"/>
    <mergeCell ref="G718:H718"/>
    <mergeCell ref="K718:L718"/>
    <mergeCell ref="G721:H721"/>
    <mergeCell ref="G722:H722"/>
    <mergeCell ref="K722:L722"/>
    <mergeCell ref="G723:H723"/>
    <mergeCell ref="K723:L723"/>
    <mergeCell ref="G724:H724"/>
    <mergeCell ref="K724:L724"/>
    <mergeCell ref="G725:H725"/>
    <mergeCell ref="K725:L725"/>
    <mergeCell ref="G726:H726"/>
    <mergeCell ref="K726:L726"/>
    <mergeCell ref="G727:H727"/>
    <mergeCell ref="K727:L727"/>
    <mergeCell ref="L729:M729"/>
    <mergeCell ref="G731:H731"/>
    <mergeCell ref="G732:H732"/>
    <mergeCell ref="K732:L732"/>
    <mergeCell ref="G733:H733"/>
    <mergeCell ref="K733:L733"/>
    <mergeCell ref="G734:H734"/>
    <mergeCell ref="K734:L734"/>
    <mergeCell ref="G735:H735"/>
    <mergeCell ref="K735:L735"/>
    <mergeCell ref="L737:M737"/>
    <mergeCell ref="L739:M739"/>
    <mergeCell ref="L740:M740"/>
    <mergeCell ref="I744:J744"/>
    <mergeCell ref="I745:J745"/>
    <mergeCell ref="M745:N745"/>
    <mergeCell ref="I746:J746"/>
    <mergeCell ref="M746:N746"/>
    <mergeCell ref="I747:J747"/>
    <mergeCell ref="M747:N747"/>
    <mergeCell ref="I748:J748"/>
    <mergeCell ref="M748:N748"/>
    <mergeCell ref="I749:J749"/>
    <mergeCell ref="M749:N749"/>
    <mergeCell ref="I750:J750"/>
    <mergeCell ref="M750:N750"/>
    <mergeCell ref="I751:J751"/>
    <mergeCell ref="M751:N751"/>
    <mergeCell ref="I752:J752"/>
    <mergeCell ref="M752:N752"/>
    <mergeCell ref="L755:M755"/>
    <mergeCell ref="I759:J759"/>
    <mergeCell ref="I760:J760"/>
    <mergeCell ref="M760:N760"/>
    <mergeCell ref="I761:J761"/>
    <mergeCell ref="M761:N761"/>
    <mergeCell ref="I762:J762"/>
    <mergeCell ref="M762:N762"/>
    <mergeCell ref="I763:J763"/>
    <mergeCell ref="M763:N763"/>
    <mergeCell ref="I764:J764"/>
    <mergeCell ref="M764:N764"/>
    <mergeCell ref="I765:J765"/>
    <mergeCell ref="M765:N765"/>
    <mergeCell ref="I766:J766"/>
    <mergeCell ref="M766:N766"/>
    <mergeCell ref="I767:J767"/>
    <mergeCell ref="M767:N767"/>
    <mergeCell ref="I768:J768"/>
    <mergeCell ref="M768:N768"/>
    <mergeCell ref="I769:J769"/>
    <mergeCell ref="M769:N769"/>
    <mergeCell ref="L772:M772"/>
    <mergeCell ref="I777:J777"/>
    <mergeCell ref="M777:N777"/>
    <mergeCell ref="I778:J778"/>
    <mergeCell ref="M778:N778"/>
    <mergeCell ref="I779:J779"/>
    <mergeCell ref="M779:N779"/>
    <mergeCell ref="I780:J780"/>
    <mergeCell ref="M780:N780"/>
    <mergeCell ref="G781:H781"/>
    <mergeCell ref="L782:M782"/>
    <mergeCell ref="I787:J787"/>
    <mergeCell ref="M787:N787"/>
    <mergeCell ref="I788:J788"/>
    <mergeCell ref="M788:N788"/>
    <mergeCell ref="I789:J789"/>
    <mergeCell ref="M789:N789"/>
    <mergeCell ref="I790:J790"/>
    <mergeCell ref="M790:N790"/>
    <mergeCell ref="I791:J791"/>
    <mergeCell ref="M791:N791"/>
    <mergeCell ref="I792:J792"/>
    <mergeCell ref="M792:N792"/>
    <mergeCell ref="G794:H794"/>
    <mergeCell ref="I800:J800"/>
    <mergeCell ref="M800:N800"/>
    <mergeCell ref="I801:J801"/>
    <mergeCell ref="M801:N801"/>
    <mergeCell ref="I802:J802"/>
    <mergeCell ref="M802:N802"/>
    <mergeCell ref="I803:J803"/>
    <mergeCell ref="M803:N803"/>
    <mergeCell ref="I804:J804"/>
    <mergeCell ref="M804:N804"/>
    <mergeCell ref="I805:J805"/>
    <mergeCell ref="M805:N805"/>
    <mergeCell ref="G807:H807"/>
    <mergeCell ref="C812:D812"/>
    <mergeCell ref="G812:H812"/>
    <mergeCell ref="D821:E821"/>
    <mergeCell ref="G821:H821"/>
    <mergeCell ref="F823:G823"/>
    <mergeCell ref="I823:J823"/>
    <mergeCell ref="I825:J825"/>
    <mergeCell ref="C827:D827"/>
    <mergeCell ref="G827:H827"/>
    <mergeCell ref="D836:E836"/>
    <mergeCell ref="G836:H836"/>
    <mergeCell ref="F838:G838"/>
    <mergeCell ref="I838:J838"/>
    <mergeCell ref="C842:D842"/>
    <mergeCell ref="G842:H842"/>
    <mergeCell ref="D851:E851"/>
    <mergeCell ref="G851:H851"/>
    <mergeCell ref="F853:G853"/>
    <mergeCell ref="I853:J853"/>
    <mergeCell ref="C857:D857"/>
    <mergeCell ref="G857:H857"/>
    <mergeCell ref="D866:E866"/>
    <mergeCell ref="G866:H866"/>
    <mergeCell ref="F868:G868"/>
    <mergeCell ref="I868:J868"/>
    <mergeCell ref="C872:D872"/>
    <mergeCell ref="G872:H872"/>
    <mergeCell ref="D881:E881"/>
    <mergeCell ref="G881:H881"/>
    <mergeCell ref="F883:G883"/>
    <mergeCell ref="I883:J883"/>
    <mergeCell ref="C887:D887"/>
    <mergeCell ref="G887:H887"/>
    <mergeCell ref="D896:E896"/>
    <mergeCell ref="G896:H896"/>
    <mergeCell ref="F898:G898"/>
    <mergeCell ref="I898:J898"/>
    <mergeCell ref="C902:D902"/>
    <mergeCell ref="G902:H902"/>
    <mergeCell ref="D911:E911"/>
    <mergeCell ref="G911:H911"/>
    <mergeCell ref="F913:G913"/>
    <mergeCell ref="I913:J913"/>
    <mergeCell ref="C917:D917"/>
    <mergeCell ref="G917:H917"/>
    <mergeCell ref="D926:E926"/>
    <mergeCell ref="G926:H926"/>
    <mergeCell ref="F928:G928"/>
    <mergeCell ref="I928:J928"/>
    <mergeCell ref="C932:D932"/>
    <mergeCell ref="G932:H932"/>
    <mergeCell ref="D941:E941"/>
    <mergeCell ref="G941:H941"/>
    <mergeCell ref="F943:G943"/>
    <mergeCell ref="I943:J943"/>
    <mergeCell ref="C947:D947"/>
    <mergeCell ref="G947:H947"/>
    <mergeCell ref="D956:E956"/>
    <mergeCell ref="G956:H956"/>
    <mergeCell ref="F958:G958"/>
    <mergeCell ref="I958:J958"/>
    <mergeCell ref="C962:D962"/>
    <mergeCell ref="G962:H962"/>
    <mergeCell ref="D971:E971"/>
    <mergeCell ref="G971:H971"/>
    <mergeCell ref="F973:G973"/>
    <mergeCell ref="I973:J973"/>
    <mergeCell ref="C977:D977"/>
    <mergeCell ref="G977:H977"/>
    <mergeCell ref="D986:E986"/>
    <mergeCell ref="G986:H986"/>
    <mergeCell ref="F988:G988"/>
    <mergeCell ref="I988:J988"/>
    <mergeCell ref="C992:D992"/>
    <mergeCell ref="G992:H992"/>
    <mergeCell ref="D1001:E1001"/>
    <mergeCell ref="G1001:H1001"/>
    <mergeCell ref="F1003:G1003"/>
    <mergeCell ref="I1003:J1003"/>
    <mergeCell ref="C1007:D1007"/>
    <mergeCell ref="G1007:H1007"/>
    <mergeCell ref="D1016:E1016"/>
    <mergeCell ref="G1016:H1016"/>
    <mergeCell ref="F1018:G1018"/>
    <mergeCell ref="I1018:J1018"/>
    <mergeCell ref="C1022:D1022"/>
    <mergeCell ref="G1022:H1022"/>
    <mergeCell ref="D1031:E1031"/>
    <mergeCell ref="G1031:H1031"/>
    <mergeCell ref="F1033:G1033"/>
    <mergeCell ref="I1033:J1033"/>
    <mergeCell ref="C1037:D1037"/>
    <mergeCell ref="G1037:H1037"/>
    <mergeCell ref="D1046:E1046"/>
    <mergeCell ref="G1046:H1046"/>
    <mergeCell ref="F1048:G1048"/>
    <mergeCell ref="I1048:J1048"/>
    <mergeCell ref="H1052:I1052"/>
    <mergeCell ref="L1052:M1052"/>
    <mergeCell ref="H1053:I1053"/>
    <mergeCell ref="L1053:M1053"/>
    <mergeCell ref="H1054:I1054"/>
    <mergeCell ref="L1054:M1054"/>
    <mergeCell ref="H1055:I1055"/>
    <mergeCell ref="L1055:M1055"/>
    <mergeCell ref="H1056:I1056"/>
    <mergeCell ref="L1056:M1056"/>
    <mergeCell ref="H1057:I1057"/>
    <mergeCell ref="L1057:M1057"/>
    <mergeCell ref="H1058:I1058"/>
    <mergeCell ref="L1058:M1058"/>
    <mergeCell ref="H1059:I1059"/>
    <mergeCell ref="L1059:M1059"/>
    <mergeCell ref="I1062:J1062"/>
    <mergeCell ref="L1062:M1062"/>
    <mergeCell ref="M1071:N1071"/>
    <mergeCell ref="M1072:N1072"/>
    <mergeCell ref="M1073:N1073"/>
    <mergeCell ref="M1074:N1074"/>
    <mergeCell ref="M1075:N1075"/>
    <mergeCell ref="M1076:N1076"/>
    <mergeCell ref="M1079:N1079"/>
    <mergeCell ref="M1080:N1080"/>
    <mergeCell ref="M1081:N1081"/>
    <mergeCell ref="M1082:N1082"/>
    <mergeCell ref="M1083:N1083"/>
    <mergeCell ref="M1084:N1084"/>
    <mergeCell ref="K1085:L1085"/>
    <mergeCell ref="M1085:N1085"/>
    <mergeCell ref="G1091:H1091"/>
    <mergeCell ref="G1092:H1092"/>
    <mergeCell ref="G1093:H1093"/>
    <mergeCell ref="K1093:L1093"/>
    <mergeCell ref="G1094:H1094"/>
    <mergeCell ref="K1094:L1094"/>
    <mergeCell ref="G1095:H1095"/>
    <mergeCell ref="K1095:L1095"/>
    <mergeCell ref="G1096:H1096"/>
    <mergeCell ref="K1096:L1096"/>
    <mergeCell ref="G1097:H1097"/>
    <mergeCell ref="K1097:L1097"/>
    <mergeCell ref="G1098:H1098"/>
    <mergeCell ref="K1098:L1098"/>
    <mergeCell ref="G1099:H1099"/>
    <mergeCell ref="K1099:L1099"/>
    <mergeCell ref="G1100:H1100"/>
    <mergeCell ref="K1100:L1100"/>
    <mergeCell ref="G1101:H1101"/>
    <mergeCell ref="K1101:L1101"/>
    <mergeCell ref="G1105:H1105"/>
    <mergeCell ref="K1105:L1105"/>
    <mergeCell ref="G1106:H1106"/>
    <mergeCell ref="K1106:L1106"/>
    <mergeCell ref="G1107:H1107"/>
    <mergeCell ref="K1107:L1107"/>
    <mergeCell ref="G1108:H1108"/>
    <mergeCell ref="K1108:L1108"/>
    <mergeCell ref="F1112:G1112"/>
    <mergeCell ref="I1112:J1112"/>
    <mergeCell ref="G1120:H1120"/>
    <mergeCell ref="K1120:L1120"/>
    <mergeCell ref="G1121:H1121"/>
    <mergeCell ref="K1121:L1121"/>
    <mergeCell ref="G1122:H1122"/>
    <mergeCell ref="K1122:L1122"/>
    <mergeCell ref="G1123:H1123"/>
    <mergeCell ref="K1123:L1123"/>
    <mergeCell ref="G1124:H1124"/>
    <mergeCell ref="K1124:L1124"/>
    <mergeCell ref="G1125:H1125"/>
    <mergeCell ref="K1125:L1125"/>
    <mergeCell ref="G1126:H1126"/>
    <mergeCell ref="K1126:L1126"/>
    <mergeCell ref="G1127:H1127"/>
    <mergeCell ref="K1127:L1127"/>
    <mergeCell ref="G1128:H1128"/>
    <mergeCell ref="K1128:L1128"/>
    <mergeCell ref="G1129:H1129"/>
    <mergeCell ref="K1129:L1129"/>
    <mergeCell ref="G1132:H1132"/>
    <mergeCell ref="G1133:H1133"/>
    <mergeCell ref="G1134:H1134"/>
    <mergeCell ref="G1135:H1135"/>
    <mergeCell ref="K1135:L1135"/>
    <mergeCell ref="G1136:H1136"/>
    <mergeCell ref="K1136:L1136"/>
    <mergeCell ref="G1137:H1137"/>
    <mergeCell ref="K1137:L1137"/>
    <mergeCell ref="G1138:H1138"/>
    <mergeCell ref="K1138:L1138"/>
    <mergeCell ref="F1141:G1141"/>
    <mergeCell ref="I1141:J1141"/>
    <mergeCell ref="G1147:H1147"/>
    <mergeCell ref="G1148:H1148"/>
    <mergeCell ref="K1148:L1148"/>
    <mergeCell ref="G1149:H1149"/>
    <mergeCell ref="K1149:L1149"/>
    <mergeCell ref="G1150:H1150"/>
    <mergeCell ref="K1150:L1150"/>
    <mergeCell ref="G1151:H1151"/>
    <mergeCell ref="K1151:L1151"/>
    <mergeCell ref="G1152:H1152"/>
    <mergeCell ref="K1152:L1152"/>
    <mergeCell ref="G1153:H1153"/>
    <mergeCell ref="K1153:L1153"/>
    <mergeCell ref="G1154:H1154"/>
    <mergeCell ref="K1154:L1154"/>
    <mergeCell ref="G1155:H1155"/>
    <mergeCell ref="K1155:L1155"/>
    <mergeCell ref="G1156:H1156"/>
    <mergeCell ref="K1156:L1156"/>
    <mergeCell ref="G1157:H1157"/>
    <mergeCell ref="K1157:L1157"/>
    <mergeCell ref="G1161:H1161"/>
    <mergeCell ref="G1162:H1162"/>
    <mergeCell ref="G1163:H1163"/>
    <mergeCell ref="G1164:H1164"/>
    <mergeCell ref="K1164:L1164"/>
    <mergeCell ref="G1165:H1165"/>
    <mergeCell ref="K1165:L1165"/>
    <mergeCell ref="G1166:H1166"/>
    <mergeCell ref="K1166:L1166"/>
    <mergeCell ref="G1167:H1167"/>
    <mergeCell ref="K1167:L1167"/>
    <mergeCell ref="F1172:G1172"/>
    <mergeCell ref="I1172:J1172"/>
    <mergeCell ref="G1178:H1178"/>
    <mergeCell ref="G1179:H1179"/>
    <mergeCell ref="K1179:L1179"/>
    <mergeCell ref="G1180:H1180"/>
    <mergeCell ref="K1180:L1180"/>
    <mergeCell ref="G1181:H1181"/>
    <mergeCell ref="K1181:L1181"/>
    <mergeCell ref="G1182:H1182"/>
    <mergeCell ref="K1182:L1182"/>
    <mergeCell ref="G1183:H1183"/>
    <mergeCell ref="K1183:L1183"/>
    <mergeCell ref="G1184:H1184"/>
    <mergeCell ref="K1184:L1184"/>
    <mergeCell ref="G1185:H1185"/>
    <mergeCell ref="K1185:L1185"/>
    <mergeCell ref="G1186:H1186"/>
    <mergeCell ref="K1186:L1186"/>
    <mergeCell ref="G1187:H1187"/>
    <mergeCell ref="K1187:L1187"/>
    <mergeCell ref="G1188:H1188"/>
    <mergeCell ref="K1188:L1188"/>
    <mergeCell ref="G1192:H1192"/>
    <mergeCell ref="G1193:H1193"/>
    <mergeCell ref="G1194:H1194"/>
    <mergeCell ref="G1195:H1195"/>
    <mergeCell ref="K1195:L1195"/>
    <mergeCell ref="G1196:H1196"/>
    <mergeCell ref="K1196:L1196"/>
    <mergeCell ref="G1197:H1197"/>
    <mergeCell ref="K1197:L1197"/>
    <mergeCell ref="G1198:H1198"/>
    <mergeCell ref="K1198:L1198"/>
    <mergeCell ref="F1203:G1203"/>
    <mergeCell ref="I1203:J1203"/>
    <mergeCell ref="G1209:H1209"/>
    <mergeCell ref="G1210:H1210"/>
    <mergeCell ref="K1210:L1210"/>
    <mergeCell ref="G1211:H1211"/>
    <mergeCell ref="K1211:L1211"/>
    <mergeCell ref="G1212:H1212"/>
    <mergeCell ref="K1212:L1212"/>
    <mergeCell ref="G1213:H1213"/>
    <mergeCell ref="K1213:L1213"/>
    <mergeCell ref="G1214:H1214"/>
    <mergeCell ref="K1214:L1214"/>
    <mergeCell ref="G1215:H1215"/>
    <mergeCell ref="K1215:L1215"/>
    <mergeCell ref="G1216:H1216"/>
    <mergeCell ref="K1216:L1216"/>
    <mergeCell ref="G1217:H1217"/>
    <mergeCell ref="K1217:L1217"/>
    <mergeCell ref="G1218:H1218"/>
    <mergeCell ref="K1218:L1218"/>
    <mergeCell ref="G1219:H1219"/>
    <mergeCell ref="K1219:L1219"/>
    <mergeCell ref="G1223:H1223"/>
    <mergeCell ref="G1224:H1224"/>
    <mergeCell ref="G1225:H1225"/>
    <mergeCell ref="G1226:H1226"/>
    <mergeCell ref="K1226:L1226"/>
    <mergeCell ref="G1227:H1227"/>
    <mergeCell ref="K1227:L1227"/>
    <mergeCell ref="G1228:H1228"/>
    <mergeCell ref="K1228:L1228"/>
    <mergeCell ref="G1229:H1229"/>
    <mergeCell ref="K1229:L1229"/>
    <mergeCell ref="F1234:G1234"/>
    <mergeCell ref="I1234:J1234"/>
    <mergeCell ref="G1240:H1240"/>
    <mergeCell ref="G1241:H1241"/>
    <mergeCell ref="K1241:L1241"/>
    <mergeCell ref="G1242:H1242"/>
    <mergeCell ref="K1242:L1242"/>
    <mergeCell ref="G1243:H1243"/>
    <mergeCell ref="K1243:L1243"/>
    <mergeCell ref="G1244:H1244"/>
    <mergeCell ref="K1244:L1244"/>
    <mergeCell ref="G1245:H1245"/>
    <mergeCell ref="K1245:L1245"/>
    <mergeCell ref="G1246:H1246"/>
    <mergeCell ref="K1246:L1246"/>
    <mergeCell ref="G1247:H1247"/>
    <mergeCell ref="K1247:L1247"/>
    <mergeCell ref="G1248:H1248"/>
    <mergeCell ref="K1248:L1248"/>
    <mergeCell ref="G1249:H1249"/>
    <mergeCell ref="K1249:L1249"/>
    <mergeCell ref="G1250:H1250"/>
    <mergeCell ref="K1250:L1250"/>
    <mergeCell ref="G1254:H1254"/>
    <mergeCell ref="G1255:H1255"/>
    <mergeCell ref="G1256:H1256"/>
    <mergeCell ref="G1257:H1257"/>
    <mergeCell ref="K1257:L1257"/>
    <mergeCell ref="G1258:H1258"/>
    <mergeCell ref="K1258:L1258"/>
    <mergeCell ref="G1259:H1259"/>
    <mergeCell ref="K1259:L1259"/>
    <mergeCell ref="G1260:H1260"/>
    <mergeCell ref="K1260:L1260"/>
    <mergeCell ref="F1264:G1264"/>
    <mergeCell ref="I1264:J1264"/>
    <mergeCell ref="G1270:H1270"/>
    <mergeCell ref="G1271:H1271"/>
    <mergeCell ref="K1271:L1271"/>
    <mergeCell ref="G1272:H1272"/>
    <mergeCell ref="K1272:L1272"/>
    <mergeCell ref="G1273:H1273"/>
    <mergeCell ref="K1273:L1273"/>
    <mergeCell ref="G1274:H1274"/>
    <mergeCell ref="K1274:L1274"/>
    <mergeCell ref="G1275:H1275"/>
    <mergeCell ref="K1275:L1275"/>
    <mergeCell ref="G1276:H1276"/>
    <mergeCell ref="K1276:L1276"/>
    <mergeCell ref="G1277:H1277"/>
    <mergeCell ref="K1277:L1277"/>
    <mergeCell ref="G1278:H1278"/>
    <mergeCell ref="K1278:L1278"/>
    <mergeCell ref="G1279:H1279"/>
    <mergeCell ref="K1279:L1279"/>
    <mergeCell ref="G1280:H1280"/>
    <mergeCell ref="K1280:L1280"/>
    <mergeCell ref="G1284:H1284"/>
    <mergeCell ref="G1285:H1285"/>
    <mergeCell ref="G1286:H1286"/>
    <mergeCell ref="G1287:H1287"/>
    <mergeCell ref="K1287:L1287"/>
    <mergeCell ref="G1288:H1288"/>
    <mergeCell ref="K1288:L1288"/>
    <mergeCell ref="G1289:H1289"/>
    <mergeCell ref="K1289:L1289"/>
    <mergeCell ref="G1290:H1290"/>
    <mergeCell ref="K1290:L1290"/>
    <mergeCell ref="F1295:G1295"/>
    <mergeCell ref="I1295:J1295"/>
    <mergeCell ref="G1301:H1301"/>
    <mergeCell ref="G1302:H1302"/>
    <mergeCell ref="K1302:L1302"/>
    <mergeCell ref="G1303:H1303"/>
    <mergeCell ref="K1303:L1303"/>
    <mergeCell ref="G1304:H1304"/>
    <mergeCell ref="K1304:L1304"/>
    <mergeCell ref="G1305:H1305"/>
    <mergeCell ref="K1305:L1305"/>
    <mergeCell ref="G1306:H1306"/>
    <mergeCell ref="K1306:L1306"/>
    <mergeCell ref="G1307:H1307"/>
    <mergeCell ref="K1307:L1307"/>
    <mergeCell ref="G1308:H1308"/>
    <mergeCell ref="K1308:L1308"/>
    <mergeCell ref="G1309:H1309"/>
    <mergeCell ref="K1309:L1309"/>
    <mergeCell ref="G1310:H1310"/>
    <mergeCell ref="K1310:L1310"/>
    <mergeCell ref="G1311:H1311"/>
    <mergeCell ref="K1311:L1311"/>
    <mergeCell ref="G1315:H1315"/>
    <mergeCell ref="G1316:H1316"/>
    <mergeCell ref="G1317:H1317"/>
    <mergeCell ref="G1318:H1318"/>
    <mergeCell ref="K1318:L1318"/>
    <mergeCell ref="G1319:H1319"/>
    <mergeCell ref="K1319:L1319"/>
    <mergeCell ref="G1320:H1320"/>
    <mergeCell ref="K1320:L1320"/>
    <mergeCell ref="G1321:H1321"/>
    <mergeCell ref="K1321:L1321"/>
    <mergeCell ref="F1326:G1326"/>
    <mergeCell ref="I1326:J1326"/>
    <mergeCell ref="G1332:H1332"/>
    <mergeCell ref="G1333:H1333"/>
    <mergeCell ref="K1333:L1333"/>
    <mergeCell ref="G1334:H1334"/>
    <mergeCell ref="K1334:L1334"/>
    <mergeCell ref="G1335:H1335"/>
    <mergeCell ref="K1335:L1335"/>
    <mergeCell ref="G1336:H1336"/>
    <mergeCell ref="K1336:L1336"/>
    <mergeCell ref="G1337:H1337"/>
    <mergeCell ref="K1337:L1337"/>
    <mergeCell ref="G1338:H1338"/>
    <mergeCell ref="K1338:L1338"/>
    <mergeCell ref="G1339:H1339"/>
    <mergeCell ref="K1339:L1339"/>
    <mergeCell ref="G1340:H1340"/>
    <mergeCell ref="K1340:L1340"/>
    <mergeCell ref="G1341:H1341"/>
    <mergeCell ref="K1341:L1341"/>
    <mergeCell ref="G1342:H1342"/>
    <mergeCell ref="K1342:L1342"/>
    <mergeCell ref="G1346:H1346"/>
    <mergeCell ref="G1347:H1347"/>
    <mergeCell ref="G1348:H1348"/>
    <mergeCell ref="G1349:H1349"/>
    <mergeCell ref="K1349:L1349"/>
    <mergeCell ref="G1350:H1350"/>
    <mergeCell ref="K1350:L1350"/>
    <mergeCell ref="G1351:H1351"/>
    <mergeCell ref="K1351:L1351"/>
    <mergeCell ref="G1352:H1352"/>
    <mergeCell ref="K1352:L1352"/>
    <mergeCell ref="F1357:G1357"/>
    <mergeCell ref="I1357:J1357"/>
    <mergeCell ref="G1364:H1364"/>
    <mergeCell ref="G1365:H1365"/>
    <mergeCell ref="K1365:L1365"/>
    <mergeCell ref="G1366:H1366"/>
    <mergeCell ref="K1366:L1366"/>
    <mergeCell ref="G1367:H1367"/>
    <mergeCell ref="K1367:L1367"/>
    <mergeCell ref="G1368:H1368"/>
    <mergeCell ref="K1368:L1368"/>
    <mergeCell ref="G1369:H1369"/>
    <mergeCell ref="K1369:L1369"/>
    <mergeCell ref="G1370:H1370"/>
    <mergeCell ref="K1370:L1370"/>
    <mergeCell ref="G1371:H1371"/>
    <mergeCell ref="K1371:L1371"/>
    <mergeCell ref="G1372:H1372"/>
    <mergeCell ref="K1372:L1372"/>
    <mergeCell ref="G1373:H1373"/>
    <mergeCell ref="K1373:L1373"/>
    <mergeCell ref="G1374:H1374"/>
    <mergeCell ref="K1374:L1374"/>
    <mergeCell ref="G1375:H1375"/>
    <mergeCell ref="K1375:L1375"/>
    <mergeCell ref="H1379:I1379"/>
    <mergeCell ref="L1379:M1379"/>
    <mergeCell ref="H1380:I1380"/>
    <mergeCell ref="L1380:M1380"/>
    <mergeCell ref="H1381:I1381"/>
    <mergeCell ref="L1381:M1381"/>
    <mergeCell ref="H1382:I1382"/>
    <mergeCell ref="L1382:M1382"/>
    <mergeCell ref="H1383:I1383"/>
    <mergeCell ref="L1383:M1383"/>
    <mergeCell ref="H1384:I1384"/>
    <mergeCell ref="L1384:M1384"/>
    <mergeCell ref="H1385:I1385"/>
    <mergeCell ref="L1385:M1385"/>
    <mergeCell ref="F1390:G1390"/>
    <mergeCell ref="I1390:J1390"/>
    <mergeCell ref="G1397:H1397"/>
    <mergeCell ref="G1398:H1398"/>
    <mergeCell ref="K1398:L1398"/>
    <mergeCell ref="G1399:H1399"/>
    <mergeCell ref="K1399:L1399"/>
    <mergeCell ref="G1400:H1400"/>
    <mergeCell ref="K1400:L1400"/>
    <mergeCell ref="G1401:H1401"/>
    <mergeCell ref="K1401:L1401"/>
    <mergeCell ref="G1402:H1402"/>
    <mergeCell ref="K1402:L1402"/>
    <mergeCell ref="G1403:H1403"/>
    <mergeCell ref="K1403:L1403"/>
    <mergeCell ref="G1404:H1404"/>
    <mergeCell ref="K1404:L1404"/>
    <mergeCell ref="G1405:H1405"/>
    <mergeCell ref="K1405:L1405"/>
    <mergeCell ref="G1406:H1406"/>
    <mergeCell ref="K1406:L1406"/>
    <mergeCell ref="G1407:H1407"/>
    <mergeCell ref="K1407:L1407"/>
    <mergeCell ref="G1408:H1408"/>
    <mergeCell ref="K1408:L1408"/>
    <mergeCell ref="H1412:I1412"/>
    <mergeCell ref="L1412:M1412"/>
    <mergeCell ref="H1413:I1413"/>
    <mergeCell ref="L1413:M1413"/>
    <mergeCell ref="H1414:I1414"/>
    <mergeCell ref="L1414:M1414"/>
    <mergeCell ref="H1415:I1415"/>
    <mergeCell ref="L1415:M1415"/>
    <mergeCell ref="H1416:I1416"/>
    <mergeCell ref="L1416:M1416"/>
    <mergeCell ref="H1417:I1417"/>
    <mergeCell ref="L1417:M1417"/>
    <mergeCell ref="H1418:I1418"/>
    <mergeCell ref="L1418:M1418"/>
    <mergeCell ref="F1423:G1423"/>
    <mergeCell ref="I1423:J1423"/>
    <mergeCell ref="G1430:H1430"/>
    <mergeCell ref="G1431:H1431"/>
    <mergeCell ref="K1431:L1431"/>
    <mergeCell ref="G1432:H1432"/>
    <mergeCell ref="K1432:L1432"/>
    <mergeCell ref="G1433:H1433"/>
    <mergeCell ref="K1433:L1433"/>
    <mergeCell ref="G1434:H1434"/>
    <mergeCell ref="K1434:L1434"/>
    <mergeCell ref="G1435:H1435"/>
    <mergeCell ref="K1435:L1435"/>
    <mergeCell ref="G1436:H1436"/>
    <mergeCell ref="K1436:L1436"/>
    <mergeCell ref="G1437:H1437"/>
    <mergeCell ref="K1437:L1437"/>
    <mergeCell ref="G1438:H1438"/>
    <mergeCell ref="K1438:L1438"/>
    <mergeCell ref="G1439:H1439"/>
    <mergeCell ref="K1439:L1439"/>
    <mergeCell ref="G1440:H1440"/>
    <mergeCell ref="K1440:L1440"/>
    <mergeCell ref="G1441:H1441"/>
    <mergeCell ref="K1441:L1441"/>
    <mergeCell ref="G1445:H1445"/>
    <mergeCell ref="K1445:L1445"/>
    <mergeCell ref="G1446:H1446"/>
    <mergeCell ref="K1446:L1446"/>
    <mergeCell ref="G1447:H1447"/>
    <mergeCell ref="K1447:L1447"/>
    <mergeCell ref="G1448:H1448"/>
    <mergeCell ref="K1448:L1448"/>
    <mergeCell ref="G1449:H1449"/>
    <mergeCell ref="K1449:L1449"/>
    <mergeCell ref="G1450:H1450"/>
    <mergeCell ref="K1450:L1450"/>
    <mergeCell ref="G1451:H1451"/>
    <mergeCell ref="K1451:L1451"/>
    <mergeCell ref="F1456:G1456"/>
    <mergeCell ref="I1456:J1456"/>
    <mergeCell ref="G1463:H1463"/>
    <mergeCell ref="G1464:H1464"/>
    <mergeCell ref="K1464:L1464"/>
    <mergeCell ref="G1465:H1465"/>
    <mergeCell ref="K1465:L1465"/>
    <mergeCell ref="G1466:H1466"/>
    <mergeCell ref="K1466:L1466"/>
    <mergeCell ref="G1467:H1467"/>
    <mergeCell ref="K1467:L1467"/>
    <mergeCell ref="G1468:H1468"/>
    <mergeCell ref="K1468:L1468"/>
    <mergeCell ref="G1469:H1469"/>
    <mergeCell ref="K1469:L1469"/>
    <mergeCell ref="G1470:H1470"/>
    <mergeCell ref="K1470:L1470"/>
    <mergeCell ref="G1471:H1471"/>
    <mergeCell ref="K1471:L1471"/>
    <mergeCell ref="G1472:H1472"/>
    <mergeCell ref="K1472:L1472"/>
    <mergeCell ref="G1473:H1473"/>
    <mergeCell ref="K1473:L1473"/>
    <mergeCell ref="G1474:H1474"/>
    <mergeCell ref="K1474:L1474"/>
    <mergeCell ref="G1478:H1478"/>
    <mergeCell ref="K1478:L1478"/>
    <mergeCell ref="G1479:H1479"/>
    <mergeCell ref="K1479:L1479"/>
    <mergeCell ref="G1480:H1480"/>
    <mergeCell ref="K1480:L1480"/>
    <mergeCell ref="G1481:H1481"/>
    <mergeCell ref="K1481:L1481"/>
    <mergeCell ref="F1486:G1486"/>
    <mergeCell ref="I1486:J1486"/>
    <mergeCell ref="G1493:H1493"/>
    <mergeCell ref="G1494:H1494"/>
    <mergeCell ref="K1494:L1494"/>
    <mergeCell ref="G1495:H1495"/>
    <mergeCell ref="K1495:L1495"/>
    <mergeCell ref="G1496:H1496"/>
    <mergeCell ref="K1496:L1496"/>
    <mergeCell ref="G1497:H1497"/>
    <mergeCell ref="K1497:L1497"/>
    <mergeCell ref="G1498:H1498"/>
    <mergeCell ref="K1498:L1498"/>
    <mergeCell ref="G1499:H1499"/>
    <mergeCell ref="K1499:L1499"/>
    <mergeCell ref="G1500:H1500"/>
    <mergeCell ref="K1500:L1500"/>
    <mergeCell ref="G1501:H1501"/>
    <mergeCell ref="K1501:L1501"/>
    <mergeCell ref="G1502:H1502"/>
    <mergeCell ref="K1502:L1502"/>
    <mergeCell ref="G1503:H1503"/>
    <mergeCell ref="K1503:L1503"/>
    <mergeCell ref="G1504:H1504"/>
    <mergeCell ref="K1504:L1504"/>
    <mergeCell ref="G1509:H1509"/>
    <mergeCell ref="K1509:L1509"/>
    <mergeCell ref="G1510:H1510"/>
    <mergeCell ref="K1510:L1510"/>
    <mergeCell ref="G1511:H1511"/>
    <mergeCell ref="K1511:L1511"/>
    <mergeCell ref="G1512:H1512"/>
    <mergeCell ref="K1512:L1512"/>
    <mergeCell ref="G1513:H1513"/>
    <mergeCell ref="K1513:L1513"/>
    <mergeCell ref="G1514:H1514"/>
    <mergeCell ref="K1514:L1514"/>
    <mergeCell ref="G1515:H1515"/>
    <mergeCell ref="K1515:L1515"/>
    <mergeCell ref="F1520:G1520"/>
    <mergeCell ref="I1520:J1520"/>
    <mergeCell ref="G1527:H1527"/>
    <mergeCell ref="G1528:H1528"/>
    <mergeCell ref="K1528:L1528"/>
    <mergeCell ref="G1529:H1529"/>
    <mergeCell ref="K1529:L1529"/>
    <mergeCell ref="G1530:H1530"/>
    <mergeCell ref="K1530:L1530"/>
    <mergeCell ref="G1531:H1531"/>
    <mergeCell ref="K1531:L1531"/>
    <mergeCell ref="G1532:H1532"/>
    <mergeCell ref="K1532:L1532"/>
    <mergeCell ref="G1533:H1533"/>
    <mergeCell ref="K1533:L1533"/>
    <mergeCell ref="G1534:H1534"/>
    <mergeCell ref="K1534:L1534"/>
    <mergeCell ref="G1535:H1535"/>
    <mergeCell ref="K1535:L1535"/>
    <mergeCell ref="G1536:H1536"/>
    <mergeCell ref="K1536:L1536"/>
    <mergeCell ref="G1537:H1537"/>
    <mergeCell ref="K1537:L1537"/>
    <mergeCell ref="G1541:H1541"/>
    <mergeCell ref="K1541:L1541"/>
    <mergeCell ref="G1542:H1542"/>
    <mergeCell ref="K1542:L1542"/>
    <mergeCell ref="G1543:H1543"/>
    <mergeCell ref="K1543:L1543"/>
    <mergeCell ref="G1544:H1544"/>
    <mergeCell ref="K1544:L1544"/>
    <mergeCell ref="F1549:G1549"/>
    <mergeCell ref="I1549:J1549"/>
    <mergeCell ref="G1556:H1556"/>
    <mergeCell ref="G1557:H1557"/>
    <mergeCell ref="K1557:L1557"/>
    <mergeCell ref="G1558:H1558"/>
    <mergeCell ref="K1558:L1558"/>
    <mergeCell ref="G1559:H1559"/>
    <mergeCell ref="K1559:L1559"/>
    <mergeCell ref="G1560:H1560"/>
    <mergeCell ref="K1560:L1560"/>
    <mergeCell ref="G1561:H1561"/>
    <mergeCell ref="K1561:L1561"/>
    <mergeCell ref="G1562:H1562"/>
    <mergeCell ref="K1562:L1562"/>
    <mergeCell ref="G1563:H1563"/>
    <mergeCell ref="K1563:L1563"/>
    <mergeCell ref="G1564:H1564"/>
    <mergeCell ref="K1564:L1564"/>
    <mergeCell ref="G1565:H1565"/>
    <mergeCell ref="K1565:L1565"/>
    <mergeCell ref="G1566:H1566"/>
    <mergeCell ref="K1566:L1566"/>
    <mergeCell ref="G1567:H1567"/>
    <mergeCell ref="K1567:L1567"/>
    <mergeCell ref="G1572:H1572"/>
    <mergeCell ref="K1572:L1572"/>
    <mergeCell ref="G1573:H1573"/>
    <mergeCell ref="K1573:L1573"/>
    <mergeCell ref="G1574:H1574"/>
    <mergeCell ref="K1574:L1574"/>
    <mergeCell ref="G1575:H1575"/>
    <mergeCell ref="K1575:L1575"/>
    <mergeCell ref="G1576:H1576"/>
    <mergeCell ref="K1576:L1576"/>
    <mergeCell ref="G1577:H1577"/>
    <mergeCell ref="K1577:L1577"/>
    <mergeCell ref="G1578:H1578"/>
    <mergeCell ref="K1578:L1578"/>
    <mergeCell ref="F1583:G1583"/>
    <mergeCell ref="I1583:J1583"/>
    <mergeCell ref="G1590:H1590"/>
    <mergeCell ref="G1591:H1591"/>
    <mergeCell ref="K1591:L1591"/>
    <mergeCell ref="G1592:H1592"/>
    <mergeCell ref="K1592:L1592"/>
    <mergeCell ref="G1593:H1593"/>
    <mergeCell ref="K1593:L1593"/>
    <mergeCell ref="G1594:H1594"/>
    <mergeCell ref="K1594:L1594"/>
    <mergeCell ref="G1595:H1595"/>
    <mergeCell ref="K1595:L1595"/>
    <mergeCell ref="G1596:H1596"/>
    <mergeCell ref="K1596:L1596"/>
    <mergeCell ref="G1597:H1597"/>
    <mergeCell ref="K1597:L1597"/>
    <mergeCell ref="G1598:H1598"/>
    <mergeCell ref="K1598:L1598"/>
    <mergeCell ref="G1599:H1599"/>
    <mergeCell ref="K1599:L1599"/>
    <mergeCell ref="G1600:H1600"/>
    <mergeCell ref="K1600:L1600"/>
    <mergeCell ref="G1604:H1604"/>
    <mergeCell ref="K1604:L1604"/>
    <mergeCell ref="G1605:H1605"/>
    <mergeCell ref="K1605:L1605"/>
    <mergeCell ref="G1606:H1606"/>
    <mergeCell ref="K1606:L1606"/>
    <mergeCell ref="G1607:H1607"/>
    <mergeCell ref="K1607:L1607"/>
    <mergeCell ref="F1612:G1612"/>
    <mergeCell ref="I1612:J1612"/>
    <mergeCell ref="G1619:H1619"/>
    <mergeCell ref="G1620:H1620"/>
    <mergeCell ref="K1620:L1620"/>
    <mergeCell ref="G1621:H1621"/>
    <mergeCell ref="K1621:L1621"/>
    <mergeCell ref="G1622:H1622"/>
    <mergeCell ref="K1622:L1622"/>
    <mergeCell ref="G1623:H1623"/>
    <mergeCell ref="K1623:L1623"/>
    <mergeCell ref="G1624:H1624"/>
    <mergeCell ref="K1624:L1624"/>
    <mergeCell ref="G1625:H1625"/>
    <mergeCell ref="K1625:L1625"/>
    <mergeCell ref="G1626:H1626"/>
    <mergeCell ref="K1626:L1626"/>
    <mergeCell ref="G1627:H1627"/>
    <mergeCell ref="K1627:L1627"/>
    <mergeCell ref="G1628:H1628"/>
    <mergeCell ref="K1628:L1628"/>
    <mergeCell ref="G1629:H1629"/>
    <mergeCell ref="K1629:L1629"/>
    <mergeCell ref="G1630:H1630"/>
    <mergeCell ref="K1630:L1630"/>
    <mergeCell ref="G1635:H1635"/>
    <mergeCell ref="K1635:L1635"/>
    <mergeCell ref="G1636:H1636"/>
    <mergeCell ref="K1636:L1636"/>
    <mergeCell ref="G1637:H1637"/>
    <mergeCell ref="K1637:L1637"/>
    <mergeCell ref="G1638:H1638"/>
    <mergeCell ref="K1638:L1638"/>
    <mergeCell ref="G1639:H1639"/>
    <mergeCell ref="K1639:L1639"/>
    <mergeCell ref="G1640:H1640"/>
    <mergeCell ref="K1640:L1640"/>
    <mergeCell ref="G1641:H1641"/>
    <mergeCell ref="K1641:L1641"/>
    <mergeCell ref="F1646:G1646"/>
    <mergeCell ref="I1646:J1646"/>
    <mergeCell ref="G1653:H1653"/>
    <mergeCell ref="G1654:H1654"/>
    <mergeCell ref="K1654:L1654"/>
    <mergeCell ref="G1655:H1655"/>
    <mergeCell ref="K1655:L1655"/>
    <mergeCell ref="G1656:H1656"/>
    <mergeCell ref="K1656:L1656"/>
    <mergeCell ref="G1657:H1657"/>
    <mergeCell ref="K1657:L1657"/>
    <mergeCell ref="G1658:H1658"/>
    <mergeCell ref="K1658:L1658"/>
    <mergeCell ref="G1659:H1659"/>
    <mergeCell ref="K1659:L1659"/>
    <mergeCell ref="G1660:H1660"/>
    <mergeCell ref="K1660:L1660"/>
    <mergeCell ref="G1661:H1661"/>
    <mergeCell ref="K1661:L1661"/>
    <mergeCell ref="G1662:H1662"/>
    <mergeCell ref="K1662:L1662"/>
    <mergeCell ref="G1663:H1663"/>
    <mergeCell ref="K1663:L1663"/>
    <mergeCell ref="G1667:H1667"/>
    <mergeCell ref="K1667:L1667"/>
    <mergeCell ref="G1668:H1668"/>
    <mergeCell ref="K1668:L1668"/>
    <mergeCell ref="G1669:H1669"/>
    <mergeCell ref="K1669:L1669"/>
    <mergeCell ref="G1670:H1670"/>
    <mergeCell ref="K1670:L1670"/>
    <mergeCell ref="F1675:G1675"/>
    <mergeCell ref="I1675:J1675"/>
    <mergeCell ref="G1682:H1682"/>
    <mergeCell ref="G1683:H1683"/>
    <mergeCell ref="K1683:L1683"/>
    <mergeCell ref="G1684:H1684"/>
    <mergeCell ref="K1684:L1684"/>
    <mergeCell ref="G1685:H1685"/>
    <mergeCell ref="K1685:L1685"/>
    <mergeCell ref="G1686:H1686"/>
    <mergeCell ref="K1686:L1686"/>
    <mergeCell ref="G1687:H1687"/>
    <mergeCell ref="K1687:L1687"/>
    <mergeCell ref="G1688:H1688"/>
    <mergeCell ref="K1688:L1688"/>
    <mergeCell ref="G1689:H1689"/>
    <mergeCell ref="K1689:L1689"/>
    <mergeCell ref="G1690:H1690"/>
    <mergeCell ref="K1690:L1690"/>
    <mergeCell ref="G1691:H1691"/>
    <mergeCell ref="K1691:L1691"/>
    <mergeCell ref="G1692:H1692"/>
    <mergeCell ref="K1692:L1692"/>
    <mergeCell ref="G1693:H1693"/>
    <mergeCell ref="K1693:L1693"/>
    <mergeCell ref="G1697:H1697"/>
    <mergeCell ref="K1697:L1697"/>
    <mergeCell ref="G1698:H1698"/>
    <mergeCell ref="K1698:L1698"/>
    <mergeCell ref="G1699:H1699"/>
    <mergeCell ref="K1699:L1699"/>
    <mergeCell ref="G1700:H1700"/>
    <mergeCell ref="K1700:L1700"/>
    <mergeCell ref="G1701:H1701"/>
    <mergeCell ref="K1701:L1701"/>
    <mergeCell ref="G1702:H1702"/>
    <mergeCell ref="K1702:L1702"/>
    <mergeCell ref="G1703:H1703"/>
    <mergeCell ref="K1703:L1703"/>
    <mergeCell ref="F1708:G1708"/>
    <mergeCell ref="I1708:J1708"/>
    <mergeCell ref="G1715:H1715"/>
    <mergeCell ref="G1716:H1716"/>
    <mergeCell ref="K1716:L1716"/>
    <mergeCell ref="G1717:H1717"/>
    <mergeCell ref="K1717:L1717"/>
    <mergeCell ref="G1718:H1718"/>
    <mergeCell ref="K1718:L1718"/>
    <mergeCell ref="G1719:H1719"/>
    <mergeCell ref="K1719:L1719"/>
    <mergeCell ref="G1720:H1720"/>
    <mergeCell ref="K1720:L1720"/>
    <mergeCell ref="G1721:H1721"/>
    <mergeCell ref="K1721:L1721"/>
    <mergeCell ref="G1722:H1722"/>
    <mergeCell ref="K1722:L1722"/>
    <mergeCell ref="G1723:H1723"/>
    <mergeCell ref="K1723:L1723"/>
    <mergeCell ref="G1724:H1724"/>
    <mergeCell ref="K1724:L1724"/>
    <mergeCell ref="G1725:H1725"/>
    <mergeCell ref="K1725:L1725"/>
    <mergeCell ref="G1726:H1726"/>
    <mergeCell ref="K1726:L1726"/>
    <mergeCell ref="G1730:H1730"/>
    <mergeCell ref="K1730:L1730"/>
    <mergeCell ref="G1731:H1731"/>
    <mergeCell ref="K1731:L1731"/>
    <mergeCell ref="G1732:H1732"/>
    <mergeCell ref="K1732:L1732"/>
    <mergeCell ref="G1733:H1733"/>
    <mergeCell ref="K1733:L1733"/>
    <mergeCell ref="F1737:G1737"/>
    <mergeCell ref="I1737:J1737"/>
    <mergeCell ref="G1744:H1744"/>
    <mergeCell ref="G1745:H1745"/>
    <mergeCell ref="K1745:L1745"/>
    <mergeCell ref="G1746:H1746"/>
    <mergeCell ref="K1746:L1746"/>
    <mergeCell ref="G1747:H1747"/>
    <mergeCell ref="K1747:L1747"/>
    <mergeCell ref="G1748:H1748"/>
    <mergeCell ref="K1748:L1748"/>
    <mergeCell ref="G1749:H1749"/>
    <mergeCell ref="K1749:L1749"/>
    <mergeCell ref="G1750:H1750"/>
    <mergeCell ref="K1750:L1750"/>
    <mergeCell ref="G1751:H1751"/>
    <mergeCell ref="K1751:L1751"/>
    <mergeCell ref="G1752:H1752"/>
    <mergeCell ref="K1752:L1752"/>
    <mergeCell ref="G1753:H1753"/>
    <mergeCell ref="K1753:L1753"/>
    <mergeCell ref="G1757:H1757"/>
    <mergeCell ref="K1757:L1757"/>
    <mergeCell ref="G1758:H1758"/>
    <mergeCell ref="K1758:L1758"/>
    <mergeCell ref="G1759:H1759"/>
    <mergeCell ref="K1759:L1759"/>
    <mergeCell ref="G1760:H1760"/>
    <mergeCell ref="K1760:L1760"/>
    <mergeCell ref="G1761:H1761"/>
    <mergeCell ref="K1761:L1761"/>
    <mergeCell ref="G1762:H1762"/>
    <mergeCell ref="K1762:L1762"/>
    <mergeCell ref="G1763:H1763"/>
    <mergeCell ref="K1763:L1763"/>
    <mergeCell ref="F1767:G1767"/>
    <mergeCell ref="I1767:J1767"/>
    <mergeCell ref="G1774:H1774"/>
    <mergeCell ref="G1775:H1775"/>
    <mergeCell ref="K1775:L1775"/>
    <mergeCell ref="G1776:H1776"/>
    <mergeCell ref="K1776:L1776"/>
    <mergeCell ref="G1777:H1777"/>
    <mergeCell ref="K1777:L1777"/>
    <mergeCell ref="G1778:H1778"/>
    <mergeCell ref="K1778:L1778"/>
    <mergeCell ref="G1779:H1779"/>
    <mergeCell ref="K1779:L1779"/>
    <mergeCell ref="G1780:H1780"/>
    <mergeCell ref="K1780:L1780"/>
    <mergeCell ref="G1781:H1781"/>
    <mergeCell ref="K1781:L1781"/>
    <mergeCell ref="G1782:H1782"/>
    <mergeCell ref="K1782:L1782"/>
    <mergeCell ref="G1783:H1783"/>
    <mergeCell ref="K1783:L1783"/>
    <mergeCell ref="G1787:H1787"/>
    <mergeCell ref="K1787:L1787"/>
    <mergeCell ref="G1788:H1788"/>
    <mergeCell ref="K1788:L1788"/>
    <mergeCell ref="G1789:H1789"/>
    <mergeCell ref="K1789:L1789"/>
    <mergeCell ref="G1790:H1790"/>
    <mergeCell ref="K1790:L1790"/>
    <mergeCell ref="F1794:G1794"/>
    <mergeCell ref="I1794:J1794"/>
    <mergeCell ref="J1799:K1799"/>
    <mergeCell ref="G1800:H1800"/>
    <mergeCell ref="K1800:L1800"/>
    <mergeCell ref="G1801:H1801"/>
    <mergeCell ref="K1801:L1801"/>
    <mergeCell ref="G1802:H1802"/>
    <mergeCell ref="K1802:L1802"/>
    <mergeCell ref="G1803:H1803"/>
    <mergeCell ref="K1803:L1803"/>
    <mergeCell ref="G1804:H1804"/>
    <mergeCell ref="K1804:L1804"/>
    <mergeCell ref="G1805:H1805"/>
    <mergeCell ref="K1805:L1805"/>
    <mergeCell ref="G1806:H1806"/>
    <mergeCell ref="K1806:L1806"/>
    <mergeCell ref="G1807:H1807"/>
    <mergeCell ref="K1807:L1807"/>
    <mergeCell ref="G1808:H1808"/>
    <mergeCell ref="K1808:L1808"/>
    <mergeCell ref="G1809:H1809"/>
    <mergeCell ref="K1809:L1809"/>
    <mergeCell ref="G1810:H1810"/>
    <mergeCell ref="K1810:L1810"/>
    <mergeCell ref="G1811:H1811"/>
    <mergeCell ref="K1811:L1811"/>
    <mergeCell ref="J1818:K1818"/>
    <mergeCell ref="G1819:H1819"/>
    <mergeCell ref="K1819:L1819"/>
    <mergeCell ref="G1820:H1820"/>
    <mergeCell ref="K1820:L1820"/>
    <mergeCell ref="G1821:H1821"/>
    <mergeCell ref="K1821:L1821"/>
    <mergeCell ref="G1822:H1822"/>
    <mergeCell ref="K1822:L1822"/>
    <mergeCell ref="G1823:H1823"/>
    <mergeCell ref="K1823:L1823"/>
    <mergeCell ref="G1824:H1824"/>
    <mergeCell ref="K1824:L1824"/>
    <mergeCell ref="G1825:H1825"/>
    <mergeCell ref="K1825:L1825"/>
    <mergeCell ref="G1826:H1826"/>
    <mergeCell ref="K1826:L1826"/>
    <mergeCell ref="G1827:H1827"/>
    <mergeCell ref="K1827:L1827"/>
    <mergeCell ref="G1828:H1828"/>
    <mergeCell ref="K1828:L1828"/>
    <mergeCell ref="G1829:H1829"/>
    <mergeCell ref="K1829:L1829"/>
    <mergeCell ref="G1830:H1830"/>
    <mergeCell ref="K1830:L1830"/>
    <mergeCell ref="G1832:H1832"/>
    <mergeCell ref="K1832:L1832"/>
    <mergeCell ref="G1833:H1833"/>
    <mergeCell ref="K1833:L1833"/>
    <mergeCell ref="G1834:H1834"/>
    <mergeCell ref="K1834:L1834"/>
    <mergeCell ref="G1835:H1835"/>
    <mergeCell ref="K1835:L1835"/>
    <mergeCell ref="J1842:K1842"/>
    <mergeCell ref="F1843:G1843"/>
    <mergeCell ref="J1843:K1843"/>
    <mergeCell ref="F1844:G1844"/>
    <mergeCell ref="J1844:K1844"/>
    <mergeCell ref="F1845:G1845"/>
    <mergeCell ref="J1845:K1845"/>
    <mergeCell ref="F1846:G1846"/>
    <mergeCell ref="J1846:K1846"/>
    <mergeCell ref="G1853:H1853"/>
    <mergeCell ref="K1853:L1853"/>
    <mergeCell ref="G1854:H1854"/>
    <mergeCell ref="K1854:L1854"/>
    <mergeCell ref="G1855:H1855"/>
    <mergeCell ref="K1855:L1855"/>
    <mergeCell ref="G1856:H1856"/>
    <mergeCell ref="K1856:L1856"/>
    <mergeCell ref="G1857:H1857"/>
    <mergeCell ref="K1857:L1857"/>
    <mergeCell ref="G1858:H1858"/>
    <mergeCell ref="K1858:L1858"/>
    <mergeCell ref="G1859:H1859"/>
    <mergeCell ref="K1859:L1859"/>
    <mergeCell ref="G1860:H1860"/>
    <mergeCell ref="K1860:L1860"/>
    <mergeCell ref="G1861:H1861"/>
    <mergeCell ref="G1867:H1867"/>
    <mergeCell ref="K1867:L1867"/>
    <mergeCell ref="G1868:H1868"/>
    <mergeCell ref="K1868:L1868"/>
    <mergeCell ref="G1869:H1869"/>
    <mergeCell ref="K1869:L1869"/>
    <mergeCell ref="G1870:H1870"/>
    <mergeCell ref="K1870:L1870"/>
    <mergeCell ref="G1871:H1871"/>
    <mergeCell ref="K1871:L1871"/>
    <mergeCell ref="G1872:H1872"/>
    <mergeCell ref="K1872:L1872"/>
    <mergeCell ref="G1873:H1873"/>
    <mergeCell ref="K1873:L1873"/>
    <mergeCell ref="G1880:H1880"/>
    <mergeCell ref="K1880:L1880"/>
    <mergeCell ref="G1881:H1881"/>
    <mergeCell ref="K1881:L1881"/>
    <mergeCell ref="G1882:H1882"/>
    <mergeCell ref="K1882:L1882"/>
    <mergeCell ref="G1883:H1883"/>
    <mergeCell ref="K1883:L1883"/>
    <mergeCell ref="G1884:H1884"/>
    <mergeCell ref="K1884:L1884"/>
    <mergeCell ref="G1885:H1885"/>
    <mergeCell ref="K1885:L1885"/>
    <mergeCell ref="G1886:H1886"/>
    <mergeCell ref="K1886:L1886"/>
    <mergeCell ref="L1888:M1888"/>
    <mergeCell ref="G1893:H1893"/>
    <mergeCell ref="K1893:L1893"/>
    <mergeCell ref="G1894:H1894"/>
    <mergeCell ref="K1894:L1894"/>
    <mergeCell ref="G1895:H1895"/>
    <mergeCell ref="K1895:L1895"/>
    <mergeCell ref="G1896:H1896"/>
    <mergeCell ref="K1896:L1896"/>
    <mergeCell ref="G1897:H1897"/>
    <mergeCell ref="K1897:L1897"/>
    <mergeCell ref="G1898:H1898"/>
    <mergeCell ref="K1898:L1898"/>
    <mergeCell ref="G1899:H1899"/>
    <mergeCell ref="K1899:L1899"/>
    <mergeCell ref="G1900:H1900"/>
    <mergeCell ref="K1900:L1900"/>
    <mergeCell ref="G1901:H1901"/>
    <mergeCell ref="K1901:L1901"/>
    <mergeCell ref="G1902:H1902"/>
    <mergeCell ref="K1902:L1902"/>
    <mergeCell ref="G1903:H1903"/>
    <mergeCell ref="G1905:H1905"/>
    <mergeCell ref="J1905:K1905"/>
    <mergeCell ref="G1911:H1911"/>
    <mergeCell ref="K1911:L1911"/>
    <mergeCell ref="G1912:H1912"/>
    <mergeCell ref="K1912:L1912"/>
    <mergeCell ref="G1913:H1913"/>
    <mergeCell ref="K1913:L1913"/>
    <mergeCell ref="G1914:H1914"/>
    <mergeCell ref="K1914:L1914"/>
    <mergeCell ref="G1915:H1915"/>
    <mergeCell ref="K1915:L1915"/>
    <mergeCell ref="G1916:H1916"/>
    <mergeCell ref="K1916:L1916"/>
    <mergeCell ref="G1917:H1917"/>
    <mergeCell ref="K1917:L1917"/>
    <mergeCell ref="G1918:H1918"/>
    <mergeCell ref="K1918:L1918"/>
    <mergeCell ref="G1919:H1919"/>
    <mergeCell ref="K1919:L1919"/>
    <mergeCell ref="G1920:H1920"/>
    <mergeCell ref="K1920:L1920"/>
    <mergeCell ref="G1921:H1921"/>
    <mergeCell ref="G1924:H1924"/>
    <mergeCell ref="K1924:L1924"/>
    <mergeCell ref="G1925:H1925"/>
    <mergeCell ref="K1925:L1925"/>
    <mergeCell ref="G1926:H1926"/>
    <mergeCell ref="K1926:L1926"/>
    <mergeCell ref="G1927:H1927"/>
    <mergeCell ref="K1927:L1927"/>
    <mergeCell ref="G1928:H1928"/>
    <mergeCell ref="K1928:L1928"/>
    <mergeCell ref="G1930:H1930"/>
    <mergeCell ref="G1931:H1931"/>
    <mergeCell ref="J1931:K1931"/>
    <mergeCell ref="G1937:H1937"/>
    <mergeCell ref="K1937:L1937"/>
    <mergeCell ref="G1938:H1938"/>
    <mergeCell ref="K1938:L1938"/>
    <mergeCell ref="G1939:H1939"/>
    <mergeCell ref="K1939:L1939"/>
    <mergeCell ref="G1940:H1940"/>
    <mergeCell ref="K1940:L1940"/>
    <mergeCell ref="G1941:H1941"/>
    <mergeCell ref="K1941:L1941"/>
    <mergeCell ref="G1942:H1942"/>
    <mergeCell ref="K1942:L1942"/>
    <mergeCell ref="G1943:H1943"/>
    <mergeCell ref="K1943:L1943"/>
    <mergeCell ref="G1944:H1944"/>
    <mergeCell ref="K1944:L1944"/>
    <mergeCell ref="G1945:H1945"/>
    <mergeCell ref="K1945:L1945"/>
    <mergeCell ref="G1946:H1946"/>
    <mergeCell ref="K1946:L1946"/>
    <mergeCell ref="G1947:H1947"/>
    <mergeCell ref="G1949:H1949"/>
    <mergeCell ref="J1949:K1949"/>
    <mergeCell ref="G1955:H1955"/>
    <mergeCell ref="K1955:L1955"/>
    <mergeCell ref="G1956:H1956"/>
    <mergeCell ref="K1956:L1956"/>
    <mergeCell ref="G1957:H1957"/>
    <mergeCell ref="K1957:L1957"/>
    <mergeCell ref="G1958:H1958"/>
    <mergeCell ref="K1958:L1958"/>
    <mergeCell ref="G1959:H1959"/>
    <mergeCell ref="K1959:L1959"/>
    <mergeCell ref="G1960:H1960"/>
    <mergeCell ref="K1960:L1960"/>
    <mergeCell ref="G1961:H1961"/>
    <mergeCell ref="K1961:L1961"/>
    <mergeCell ref="G1962:H1962"/>
    <mergeCell ref="K1962:L1962"/>
    <mergeCell ref="G1963:H1963"/>
    <mergeCell ref="K1963:L1963"/>
    <mergeCell ref="G1964:H1964"/>
    <mergeCell ref="K1964:L1964"/>
    <mergeCell ref="G1965:H1965"/>
    <mergeCell ref="G1968:H1968"/>
    <mergeCell ref="K1968:L1968"/>
    <mergeCell ref="G1969:H1969"/>
    <mergeCell ref="K1969:L1969"/>
    <mergeCell ref="G1970:H1970"/>
    <mergeCell ref="K1970:L1970"/>
    <mergeCell ref="G1971:H1971"/>
    <mergeCell ref="K1971:L1971"/>
    <mergeCell ref="G1972:H1972"/>
    <mergeCell ref="K1972:L1972"/>
    <mergeCell ref="J1973:K1973"/>
    <mergeCell ref="G1974:H1974"/>
    <mergeCell ref="G1975:H1975"/>
    <mergeCell ref="J1975:K1975"/>
    <mergeCell ref="G1981:H1981"/>
    <mergeCell ref="K1981:L1981"/>
    <mergeCell ref="G1982:H1982"/>
    <mergeCell ref="K1982:L1982"/>
    <mergeCell ref="G1983:H1983"/>
    <mergeCell ref="K1983:L1983"/>
    <mergeCell ref="G1984:H1984"/>
    <mergeCell ref="K1984:L1984"/>
    <mergeCell ref="G1985:H1985"/>
    <mergeCell ref="K1985:L1985"/>
    <mergeCell ref="G1986:H1986"/>
    <mergeCell ref="K1986:L1986"/>
    <mergeCell ref="G1987:H1987"/>
    <mergeCell ref="K1987:L1987"/>
    <mergeCell ref="G1988:H1988"/>
    <mergeCell ref="K1988:L1988"/>
    <mergeCell ref="G1989:H1989"/>
    <mergeCell ref="K1989:L1989"/>
    <mergeCell ref="G1990:H1990"/>
    <mergeCell ref="K1990:L1990"/>
    <mergeCell ref="G1991:H1991"/>
    <mergeCell ref="I1993:J1993"/>
    <mergeCell ref="G1999:H1999"/>
    <mergeCell ref="K1999:L1999"/>
    <mergeCell ref="G2000:H2000"/>
    <mergeCell ref="K2000:L2000"/>
    <mergeCell ref="G2001:H2001"/>
    <mergeCell ref="K2001:L2001"/>
    <mergeCell ref="G2002:H2002"/>
    <mergeCell ref="K2002:L2002"/>
    <mergeCell ref="G2003:H2003"/>
    <mergeCell ref="K2003:L2003"/>
    <mergeCell ref="G2004:H2004"/>
    <mergeCell ref="K2004:L2004"/>
    <mergeCell ref="G2005:H2005"/>
    <mergeCell ref="K2005:L2005"/>
    <mergeCell ref="G2006:H2006"/>
    <mergeCell ref="K2006:L2006"/>
    <mergeCell ref="G2007:H2007"/>
    <mergeCell ref="K2007:L2007"/>
    <mergeCell ref="G2008:H2008"/>
    <mergeCell ref="K2008:L2008"/>
    <mergeCell ref="G2009:H2009"/>
    <mergeCell ref="G2012:H2012"/>
    <mergeCell ref="K2012:L2012"/>
    <mergeCell ref="G2013:H2013"/>
    <mergeCell ref="K2013:L2013"/>
    <mergeCell ref="G2014:H2014"/>
    <mergeCell ref="K2014:L2014"/>
    <mergeCell ref="G2015:H2015"/>
    <mergeCell ref="K2015:L2015"/>
    <mergeCell ref="G2016:H2016"/>
    <mergeCell ref="K2016:L2016"/>
    <mergeCell ref="J2017:K2017"/>
    <mergeCell ref="G2019:H2019"/>
    <mergeCell ref="G2020:H2020"/>
    <mergeCell ref="J2020:K2020"/>
    <mergeCell ref="J2025:K2025"/>
    <mergeCell ref="G2026:H2026"/>
    <mergeCell ref="G2027:H2027"/>
    <mergeCell ref="K2027:L2027"/>
    <mergeCell ref="G2028:H2028"/>
    <mergeCell ref="K2028:L2028"/>
    <mergeCell ref="G2029:H2029"/>
    <mergeCell ref="K2029:L2029"/>
    <mergeCell ref="G2031:H2031"/>
    <mergeCell ref="J2031:K2031"/>
    <mergeCell ref="H2034:I2034"/>
    <mergeCell ref="H2035:I2035"/>
    <mergeCell ref="J2035:M2035"/>
    <mergeCell ref="D2042:E2042"/>
    <mergeCell ref="D2044:E2044"/>
    <mergeCell ref="G2049:H2049"/>
    <mergeCell ref="K2049:L2049"/>
    <mergeCell ref="G2050:H2050"/>
    <mergeCell ref="K2050:L2050"/>
    <mergeCell ref="G2051:H2051"/>
    <mergeCell ref="K2051:L2051"/>
    <mergeCell ref="G2052:H2052"/>
    <mergeCell ref="K2052:L2052"/>
    <mergeCell ref="G2053:H2053"/>
    <mergeCell ref="K2053:L2053"/>
    <mergeCell ref="L2055:M2055"/>
    <mergeCell ref="I2058:J2058"/>
    <mergeCell ref="L2058:M2058"/>
    <mergeCell ref="D2063:E2063"/>
    <mergeCell ref="D2065:E2065"/>
    <mergeCell ref="G2069:H2069"/>
    <mergeCell ref="K2069:L2069"/>
    <mergeCell ref="G2070:H2070"/>
    <mergeCell ref="K2070:L2070"/>
    <mergeCell ref="G2071:H2071"/>
    <mergeCell ref="K2071:L2071"/>
    <mergeCell ref="G2072:H2072"/>
    <mergeCell ref="K2072:L2072"/>
    <mergeCell ref="G2073:H2073"/>
    <mergeCell ref="K2073:L2073"/>
    <mergeCell ref="D2081:E2081"/>
    <mergeCell ref="D2083:E2083"/>
    <mergeCell ref="G2088:H2088"/>
    <mergeCell ref="K2088:L2088"/>
    <mergeCell ref="G2089:H2089"/>
    <mergeCell ref="K2089:L2089"/>
    <mergeCell ref="G2090:H2090"/>
    <mergeCell ref="K2090:L2090"/>
    <mergeCell ref="G2091:H2091"/>
    <mergeCell ref="K2091:L2091"/>
    <mergeCell ref="L2093:M2093"/>
    <mergeCell ref="G2096:H2096"/>
    <mergeCell ref="G2097:H2097"/>
    <mergeCell ref="K2097:L2097"/>
    <mergeCell ref="G2098:H2098"/>
    <mergeCell ref="K2098:L2098"/>
    <mergeCell ref="G2099:H2099"/>
    <mergeCell ref="K2099:L2099"/>
    <mergeCell ref="G2100:H2100"/>
    <mergeCell ref="K2100:L2100"/>
    <mergeCell ref="G2101:H2101"/>
    <mergeCell ref="K2101:L2101"/>
    <mergeCell ref="G2103:H2103"/>
    <mergeCell ref="J2103:K2103"/>
    <mergeCell ref="G2108:H2108"/>
    <mergeCell ref="G2109:H2109"/>
    <mergeCell ref="G2110:H2110"/>
    <mergeCell ref="K2110:L2110"/>
    <mergeCell ref="G2111:H2111"/>
    <mergeCell ref="K2111:L2111"/>
    <mergeCell ref="G2112:H2112"/>
    <mergeCell ref="K2112:L2112"/>
    <mergeCell ref="G2114:H2114"/>
    <mergeCell ref="J2114:K2114"/>
    <mergeCell ref="G2117:H2117"/>
    <mergeCell ref="G2118:H2118"/>
    <mergeCell ref="G2122:H2122"/>
    <mergeCell ref="G2123:H2123"/>
    <mergeCell ref="K2123:L2123"/>
    <mergeCell ref="G2124:H2124"/>
    <mergeCell ref="K2124:L2124"/>
    <mergeCell ref="G2125:H2125"/>
    <mergeCell ref="K2125:L2125"/>
    <mergeCell ref="G2127:H2127"/>
    <mergeCell ref="J2127:K2127"/>
    <mergeCell ref="G2130:H2130"/>
    <mergeCell ref="G2131:H2131"/>
    <mergeCell ref="G2134:H2134"/>
    <mergeCell ref="G2135:H2135"/>
    <mergeCell ref="G2136:H2136"/>
    <mergeCell ref="K2136:L2136"/>
    <mergeCell ref="G2137:H2137"/>
    <mergeCell ref="K2137:L2137"/>
    <mergeCell ref="G2138:H2138"/>
    <mergeCell ref="K2138:L2138"/>
    <mergeCell ref="G2140:H2140"/>
    <mergeCell ref="J2140:K2140"/>
    <mergeCell ref="G2143:H2143"/>
    <mergeCell ref="G2144:H2144"/>
    <mergeCell ref="G2147:H2147"/>
    <mergeCell ref="G2148:H2148"/>
    <mergeCell ref="K2148:L2148"/>
    <mergeCell ref="G2149:H2149"/>
    <mergeCell ref="K2149:L2149"/>
    <mergeCell ref="G2150:H2150"/>
    <mergeCell ref="K2150:L2150"/>
    <mergeCell ref="G2151:H2151"/>
    <mergeCell ref="K2151:L2151"/>
    <mergeCell ref="G2152:H2152"/>
    <mergeCell ref="K2152:L2152"/>
    <mergeCell ref="G2153:H2153"/>
    <mergeCell ref="K2153:L2153"/>
    <mergeCell ref="G2154:H2154"/>
    <mergeCell ref="K2154:L2154"/>
    <mergeCell ref="G2156:H2156"/>
    <mergeCell ref="J2156:K2156"/>
    <mergeCell ref="G2159:H2159"/>
    <mergeCell ref="G2160:H2160"/>
    <mergeCell ref="J2161:K2161"/>
    <mergeCell ref="J2162:K2162"/>
    <mergeCell ref="G2166:H2166"/>
    <mergeCell ref="G2167:H2167"/>
    <mergeCell ref="K2167:L2167"/>
    <mergeCell ref="G2168:H2168"/>
    <mergeCell ref="K2168:L2168"/>
    <mergeCell ref="G2169:H2169"/>
    <mergeCell ref="K2169:L2169"/>
    <mergeCell ref="G2170:H2170"/>
    <mergeCell ref="K2170:L2170"/>
    <mergeCell ref="G2171:H2171"/>
    <mergeCell ref="K2171:L2171"/>
    <mergeCell ref="G2172:H2172"/>
    <mergeCell ref="K2172:L2172"/>
    <mergeCell ref="G2173:H2173"/>
    <mergeCell ref="K2173:L2173"/>
    <mergeCell ref="G2174:H2174"/>
    <mergeCell ref="K2174:L2174"/>
    <mergeCell ref="G2176:H2176"/>
    <mergeCell ref="J2176:K2176"/>
    <mergeCell ref="G2179:H2179"/>
    <mergeCell ref="G2180:H2180"/>
    <mergeCell ref="J2181:K2181"/>
    <mergeCell ref="J2182:K2182"/>
    <mergeCell ref="J2183:K2183"/>
    <mergeCell ref="G2187:H2187"/>
    <mergeCell ref="G2188:H2188"/>
    <mergeCell ref="K2188:L2188"/>
    <mergeCell ref="G2189:H2189"/>
    <mergeCell ref="K2189:L2189"/>
    <mergeCell ref="G2190:H2190"/>
    <mergeCell ref="K2190:L2190"/>
    <mergeCell ref="G2191:H2191"/>
    <mergeCell ref="K2191:L2191"/>
    <mergeCell ref="G2192:H2192"/>
    <mergeCell ref="K2192:L2192"/>
    <mergeCell ref="G2193:H2193"/>
    <mergeCell ref="K2193:L2193"/>
    <mergeCell ref="G2194:H2194"/>
    <mergeCell ref="K2194:L2194"/>
    <mergeCell ref="G2196:H2196"/>
    <mergeCell ref="J2196:K2196"/>
    <mergeCell ref="G2199:H2199"/>
    <mergeCell ref="G2200:H2200"/>
    <mergeCell ref="J2201:K2201"/>
    <mergeCell ref="J2202:K2202"/>
    <mergeCell ref="G2206:H2206"/>
    <mergeCell ref="G2207:H2207"/>
    <mergeCell ref="K2207:L2207"/>
    <mergeCell ref="G2208:H2208"/>
    <mergeCell ref="K2208:L2208"/>
    <mergeCell ref="G2209:H2209"/>
    <mergeCell ref="K2209:L2209"/>
    <mergeCell ref="G2210:H2210"/>
    <mergeCell ref="K2210:L2210"/>
    <mergeCell ref="G2211:H2211"/>
    <mergeCell ref="K2211:L2211"/>
    <mergeCell ref="G2212:H2212"/>
    <mergeCell ref="K2212:L2212"/>
    <mergeCell ref="G2213:H2213"/>
    <mergeCell ref="K2213:L2213"/>
    <mergeCell ref="G2215:H2215"/>
    <mergeCell ref="J2215:K2215"/>
    <mergeCell ref="G2218:H2218"/>
    <mergeCell ref="G2219:H2219"/>
    <mergeCell ref="J2220:K2220"/>
    <mergeCell ref="J2221:K2221"/>
    <mergeCell ref="G2225:H2225"/>
    <mergeCell ref="G2226:H2226"/>
    <mergeCell ref="K2226:L2226"/>
    <mergeCell ref="G2227:H2227"/>
    <mergeCell ref="K2227:L2227"/>
    <mergeCell ref="G2228:H2228"/>
    <mergeCell ref="K2228:L2228"/>
    <mergeCell ref="G2229:H2229"/>
    <mergeCell ref="K2229:L2229"/>
    <mergeCell ref="G2230:H2230"/>
    <mergeCell ref="K2230:L2230"/>
    <mergeCell ref="G2232:H2232"/>
    <mergeCell ref="G2235:H2235"/>
    <mergeCell ref="G2236:H2236"/>
    <mergeCell ref="G2241:H2241"/>
    <mergeCell ref="G2242:H2242"/>
    <mergeCell ref="K2242:L2242"/>
    <mergeCell ref="G2243:H2243"/>
    <mergeCell ref="K2243:L2243"/>
    <mergeCell ref="G2244:H2244"/>
    <mergeCell ref="K2244:L2244"/>
    <mergeCell ref="G2245:H2245"/>
    <mergeCell ref="K2245:L2245"/>
    <mergeCell ref="G2246:H2246"/>
    <mergeCell ref="K2246:L2246"/>
    <mergeCell ref="G2248:H2248"/>
    <mergeCell ref="G2251:H2251"/>
    <mergeCell ref="G2252:H2252"/>
    <mergeCell ref="G2257:H2257"/>
    <mergeCell ref="G2258:H2258"/>
    <mergeCell ref="K2258:L2258"/>
    <mergeCell ref="G2259:H2259"/>
    <mergeCell ref="K2259:L2259"/>
    <mergeCell ref="G2260:H2260"/>
    <mergeCell ref="K2260:L2260"/>
    <mergeCell ref="G2261:H2261"/>
    <mergeCell ref="K2261:L2261"/>
    <mergeCell ref="G2262:H2262"/>
    <mergeCell ref="K2262:L2262"/>
    <mergeCell ref="G2264:H2264"/>
    <mergeCell ref="G2267:H2267"/>
    <mergeCell ref="G2268:H2268"/>
    <mergeCell ref="G2273:H2273"/>
    <mergeCell ref="G2274:H2274"/>
    <mergeCell ref="K2274:L2274"/>
    <mergeCell ref="G2275:H2275"/>
    <mergeCell ref="K2275:L2275"/>
    <mergeCell ref="G2276:H2276"/>
    <mergeCell ref="K2276:L2276"/>
    <mergeCell ref="G2277:H2277"/>
    <mergeCell ref="K2277:L2277"/>
    <mergeCell ref="G2278:H2278"/>
    <mergeCell ref="K2278:L2278"/>
    <mergeCell ref="G2280:H2280"/>
    <mergeCell ref="G2283:H2283"/>
    <mergeCell ref="G2284:H2284"/>
    <mergeCell ref="G2289:H2289"/>
    <mergeCell ref="G2290:H2290"/>
    <mergeCell ref="K2290:L2290"/>
    <mergeCell ref="G2291:H2291"/>
    <mergeCell ref="K2291:L2291"/>
    <mergeCell ref="G2292:H2292"/>
    <mergeCell ref="K2292:L2292"/>
    <mergeCell ref="G2293:H2293"/>
    <mergeCell ref="K2293:L2293"/>
    <mergeCell ref="G2294:H2294"/>
    <mergeCell ref="K2294:L2294"/>
    <mergeCell ref="G2296:H2296"/>
    <mergeCell ref="G2299:H2299"/>
    <mergeCell ref="G2300:H2300"/>
    <mergeCell ref="J2306:K2306"/>
    <mergeCell ref="G2307:H2307"/>
    <mergeCell ref="K2307:L2307"/>
    <mergeCell ref="G2308:H2308"/>
    <mergeCell ref="K2308:L2308"/>
    <mergeCell ref="G2309:H2309"/>
    <mergeCell ref="K2309:L2309"/>
    <mergeCell ref="G2310:H2310"/>
    <mergeCell ref="K2310:L2310"/>
    <mergeCell ref="G2311:H2311"/>
    <mergeCell ref="K2311:L2311"/>
    <mergeCell ref="G2312:H2312"/>
    <mergeCell ref="K2312:L2312"/>
    <mergeCell ref="G2313:H2313"/>
    <mergeCell ref="K2313:L2313"/>
    <mergeCell ref="G2317:H2317"/>
    <mergeCell ref="K2317:L2317"/>
    <mergeCell ref="G2318:H2318"/>
    <mergeCell ref="K2318:L2318"/>
    <mergeCell ref="G2319:H2319"/>
    <mergeCell ref="K2319:L2319"/>
    <mergeCell ref="G2320:H2320"/>
    <mergeCell ref="K2320:L2320"/>
    <mergeCell ref="G2321:H2321"/>
    <mergeCell ref="K2321:L2321"/>
    <mergeCell ref="G2322:H2322"/>
    <mergeCell ref="K2322:L2322"/>
    <mergeCell ref="E2326:F2326"/>
    <mergeCell ref="I2326:J2326"/>
    <mergeCell ref="J2332:K2332"/>
    <mergeCell ref="G2333:H2333"/>
    <mergeCell ref="K2333:L2333"/>
    <mergeCell ref="G2334:H2334"/>
    <mergeCell ref="K2334:L2334"/>
    <mergeCell ref="G2335:H2335"/>
    <mergeCell ref="K2335:L2335"/>
    <mergeCell ref="G2336:H2336"/>
    <mergeCell ref="K2336:L2336"/>
    <mergeCell ref="G2337:H2337"/>
    <mergeCell ref="K2337:L2337"/>
    <mergeCell ref="G2338:H2338"/>
    <mergeCell ref="K2338:L2338"/>
    <mergeCell ref="G2339:H2339"/>
    <mergeCell ref="K2339:L2339"/>
    <mergeCell ref="G2343:H2343"/>
    <mergeCell ref="K2343:L2343"/>
    <mergeCell ref="G2344:H2344"/>
    <mergeCell ref="K2344:L2344"/>
    <mergeCell ref="G2345:H2345"/>
    <mergeCell ref="K2345:L2345"/>
    <mergeCell ref="G2346:H2346"/>
    <mergeCell ref="K2346:L2346"/>
    <mergeCell ref="G2347:H2347"/>
    <mergeCell ref="K2347:L2347"/>
    <mergeCell ref="G2348:H2348"/>
    <mergeCell ref="K2348:L2348"/>
    <mergeCell ref="E2352:F2352"/>
    <mergeCell ref="I2352:J2352"/>
    <mergeCell ref="J2358:K2358"/>
    <mergeCell ref="G2359:H2359"/>
    <mergeCell ref="K2359:L2359"/>
    <mergeCell ref="G2360:H2360"/>
    <mergeCell ref="K2360:L2360"/>
    <mergeCell ref="G2361:H2361"/>
    <mergeCell ref="K2361:L2361"/>
    <mergeCell ref="G2362:H2362"/>
    <mergeCell ref="K2362:L2362"/>
    <mergeCell ref="G2363:H2363"/>
    <mergeCell ref="K2363:L2363"/>
    <mergeCell ref="G2364:H2364"/>
    <mergeCell ref="K2364:L2364"/>
    <mergeCell ref="G2365:H2365"/>
    <mergeCell ref="K2365:L2365"/>
    <mergeCell ref="G2369:H2369"/>
    <mergeCell ref="K2369:L2369"/>
    <mergeCell ref="G2370:H2370"/>
    <mergeCell ref="K2370:L2370"/>
    <mergeCell ref="G2371:H2371"/>
    <mergeCell ref="K2371:L2371"/>
    <mergeCell ref="G2372:H2372"/>
    <mergeCell ref="K2372:L2372"/>
    <mergeCell ref="G2373:H2373"/>
    <mergeCell ref="K2373:L2373"/>
    <mergeCell ref="G2374:H2374"/>
    <mergeCell ref="K2374:L2374"/>
    <mergeCell ref="E2378:F2378"/>
    <mergeCell ref="I2378:J2378"/>
    <mergeCell ref="J2384:K2384"/>
    <mergeCell ref="G2385:H2385"/>
    <mergeCell ref="K2385:L2385"/>
    <mergeCell ref="G2386:H2386"/>
    <mergeCell ref="K2386:L2386"/>
    <mergeCell ref="G2387:H2387"/>
    <mergeCell ref="K2387:L2387"/>
    <mergeCell ref="G2388:H2388"/>
    <mergeCell ref="K2388:L2388"/>
    <mergeCell ref="G2389:H2389"/>
    <mergeCell ref="K2389:L2389"/>
    <mergeCell ref="G2390:H2390"/>
    <mergeCell ref="K2390:L2390"/>
    <mergeCell ref="G2391:H2391"/>
    <mergeCell ref="K2391:L2391"/>
    <mergeCell ref="G2395:H2395"/>
    <mergeCell ref="K2395:L2395"/>
    <mergeCell ref="G2396:H2396"/>
    <mergeCell ref="K2396:L2396"/>
    <mergeCell ref="G2397:H2397"/>
    <mergeCell ref="K2397:L2397"/>
    <mergeCell ref="G2398:H2398"/>
    <mergeCell ref="K2398:L2398"/>
    <mergeCell ref="G2399:H2399"/>
    <mergeCell ref="K2399:L2399"/>
    <mergeCell ref="G2400:H2400"/>
    <mergeCell ref="K2400:L2400"/>
    <mergeCell ref="E2404:F2404"/>
    <mergeCell ref="I2404:J2404"/>
    <mergeCell ref="J2410:K2410"/>
    <mergeCell ref="G2411:H2411"/>
    <mergeCell ref="K2411:L2411"/>
    <mergeCell ref="G2412:H2412"/>
    <mergeCell ref="K2412:L2412"/>
    <mergeCell ref="G2413:H2413"/>
    <mergeCell ref="K2413:L2413"/>
    <mergeCell ref="G2414:H2414"/>
    <mergeCell ref="K2414:L2414"/>
    <mergeCell ref="G2415:H2415"/>
    <mergeCell ref="K2415:L2415"/>
    <mergeCell ref="G2416:H2416"/>
    <mergeCell ref="K2416:L2416"/>
    <mergeCell ref="G2417:H2417"/>
    <mergeCell ref="K2417:L2417"/>
    <mergeCell ref="G2421:H2421"/>
    <mergeCell ref="K2421:L2421"/>
    <mergeCell ref="G2422:H2422"/>
    <mergeCell ref="K2422:L2422"/>
    <mergeCell ref="G2423:H2423"/>
    <mergeCell ref="K2423:L2423"/>
    <mergeCell ref="G2424:H2424"/>
    <mergeCell ref="K2424:L2424"/>
    <mergeCell ref="G2425:H2425"/>
    <mergeCell ref="K2425:L2425"/>
    <mergeCell ref="G2426:H2426"/>
    <mergeCell ref="K2426:L2426"/>
    <mergeCell ref="E2430:F2430"/>
    <mergeCell ref="I2430:J2430"/>
    <mergeCell ref="J2436:K2436"/>
    <mergeCell ref="G2437:H2437"/>
    <mergeCell ref="K2437:L2437"/>
    <mergeCell ref="G2438:H2438"/>
    <mergeCell ref="K2438:L2438"/>
    <mergeCell ref="G2439:H2439"/>
    <mergeCell ref="K2439:L2439"/>
    <mergeCell ref="G2440:H2440"/>
    <mergeCell ref="K2440:L2440"/>
    <mergeCell ref="G2441:H2441"/>
    <mergeCell ref="K2441:L2441"/>
    <mergeCell ref="G2442:H2442"/>
    <mergeCell ref="K2442:L2442"/>
    <mergeCell ref="G2443:H2443"/>
    <mergeCell ref="K2443:L2443"/>
    <mergeCell ref="G2447:H2447"/>
    <mergeCell ref="K2447:L2447"/>
    <mergeCell ref="G2448:H2448"/>
    <mergeCell ref="K2448:L2448"/>
    <mergeCell ref="G2449:H2449"/>
    <mergeCell ref="K2449:L2449"/>
    <mergeCell ref="G2450:H2450"/>
    <mergeCell ref="K2450:L2450"/>
    <mergeCell ref="E2454:F2454"/>
    <mergeCell ref="I2454:J2454"/>
    <mergeCell ref="J2460:K2460"/>
    <mergeCell ref="G2461:H2461"/>
    <mergeCell ref="K2461:L2461"/>
    <mergeCell ref="G2462:H2462"/>
    <mergeCell ref="K2462:L2462"/>
    <mergeCell ref="G2463:H2463"/>
    <mergeCell ref="K2463:L2463"/>
    <mergeCell ref="G2464:H2464"/>
    <mergeCell ref="K2464:L2464"/>
    <mergeCell ref="G2465:H2465"/>
    <mergeCell ref="K2465:L2465"/>
    <mergeCell ref="G2466:H2466"/>
    <mergeCell ref="K2466:L2466"/>
    <mergeCell ref="G2467:H2467"/>
    <mergeCell ref="K2467:L2467"/>
    <mergeCell ref="G2471:H2471"/>
    <mergeCell ref="K2471:L2471"/>
    <mergeCell ref="G2472:H2472"/>
    <mergeCell ref="K2472:L2472"/>
    <mergeCell ref="G2473:H2473"/>
    <mergeCell ref="K2473:L2473"/>
    <mergeCell ref="G2474:H2474"/>
    <mergeCell ref="K2474:L2474"/>
    <mergeCell ref="E2478:F2478"/>
    <mergeCell ref="I2478:J2478"/>
    <mergeCell ref="J2484:K2484"/>
    <mergeCell ref="G2485:H2485"/>
    <mergeCell ref="K2485:L2485"/>
    <mergeCell ref="G2486:H2486"/>
    <mergeCell ref="K2486:L2486"/>
    <mergeCell ref="G2487:H2487"/>
    <mergeCell ref="K2487:L2487"/>
    <mergeCell ref="G2488:H2488"/>
    <mergeCell ref="K2488:L2488"/>
    <mergeCell ref="G2489:H2489"/>
    <mergeCell ref="K2489:L2489"/>
    <mergeCell ref="G2490:H2490"/>
    <mergeCell ref="K2490:L2490"/>
    <mergeCell ref="G2491:H2491"/>
    <mergeCell ref="K2491:L2491"/>
    <mergeCell ref="G2495:H2495"/>
    <mergeCell ref="K2495:L2495"/>
    <mergeCell ref="G2496:H2496"/>
    <mergeCell ref="K2496:L2496"/>
    <mergeCell ref="G2497:H2497"/>
    <mergeCell ref="K2497:L2497"/>
    <mergeCell ref="G2498:H2498"/>
    <mergeCell ref="K2498:L2498"/>
    <mergeCell ref="E2502:F2502"/>
    <mergeCell ref="I2502:J2502"/>
    <mergeCell ref="J2508:K2508"/>
    <mergeCell ref="G2509:H2509"/>
    <mergeCell ref="K2509:L2509"/>
    <mergeCell ref="G2510:H2510"/>
    <mergeCell ref="K2510:L2510"/>
    <mergeCell ref="G2511:H2511"/>
    <mergeCell ref="K2511:L2511"/>
    <mergeCell ref="G2512:H2512"/>
    <mergeCell ref="K2512:L2512"/>
    <mergeCell ref="G2513:H2513"/>
    <mergeCell ref="K2513:L2513"/>
    <mergeCell ref="G2514:H2514"/>
    <mergeCell ref="K2514:L2514"/>
    <mergeCell ref="G2515:H2515"/>
    <mergeCell ref="K2515:L2515"/>
    <mergeCell ref="G2519:H2519"/>
    <mergeCell ref="K2519:L2519"/>
    <mergeCell ref="G2520:H2520"/>
    <mergeCell ref="K2520:L2520"/>
    <mergeCell ref="G2521:H2521"/>
    <mergeCell ref="K2521:L2521"/>
    <mergeCell ref="G2522:H2522"/>
    <mergeCell ref="K2522:L2522"/>
    <mergeCell ref="E2526:F2526"/>
    <mergeCell ref="I2526:J2526"/>
    <mergeCell ref="J2532:K2532"/>
    <mergeCell ref="G2533:H2533"/>
    <mergeCell ref="K2533:L2533"/>
    <mergeCell ref="G2534:H2534"/>
    <mergeCell ref="K2534:L2534"/>
    <mergeCell ref="G2535:H2535"/>
    <mergeCell ref="K2535:L2535"/>
    <mergeCell ref="G2536:H2536"/>
    <mergeCell ref="K2536:L2536"/>
    <mergeCell ref="G2537:H2537"/>
    <mergeCell ref="K2537:L2537"/>
    <mergeCell ref="G2538:H2538"/>
    <mergeCell ref="K2538:L2538"/>
    <mergeCell ref="G2539:H2539"/>
    <mergeCell ref="K2539:L2539"/>
    <mergeCell ref="G2543:H2543"/>
    <mergeCell ref="K2543:L2543"/>
    <mergeCell ref="G2544:H2544"/>
    <mergeCell ref="K2544:L2544"/>
    <mergeCell ref="G2545:H2545"/>
    <mergeCell ref="K2545:L2545"/>
    <mergeCell ref="G2546:H2546"/>
    <mergeCell ref="K2546:L2546"/>
    <mergeCell ref="E2550:F2550"/>
    <mergeCell ref="I2550:J2550"/>
    <mergeCell ref="G2557:H2557"/>
    <mergeCell ref="K2557:L2557"/>
    <mergeCell ref="G2558:H2558"/>
    <mergeCell ref="K2558:L2558"/>
    <mergeCell ref="G2559:H2559"/>
    <mergeCell ref="K2559:L2559"/>
    <mergeCell ref="G2561:H2561"/>
    <mergeCell ref="G2568:H2568"/>
    <mergeCell ref="K2568:L2568"/>
    <mergeCell ref="G2569:H2569"/>
    <mergeCell ref="K2569:L2569"/>
    <mergeCell ref="G2570:H2570"/>
    <mergeCell ref="K2570:L2570"/>
    <mergeCell ref="G2571:H2571"/>
    <mergeCell ref="K2571:L2571"/>
    <mergeCell ref="G2572:H2572"/>
    <mergeCell ref="K2572:L2572"/>
    <mergeCell ref="G2573:H2573"/>
    <mergeCell ref="K2573:L2573"/>
    <mergeCell ref="G2575:H2575"/>
    <mergeCell ref="G2581:H2581"/>
    <mergeCell ref="K2581:L2581"/>
    <mergeCell ref="G2582:H2582"/>
    <mergeCell ref="K2582:L2582"/>
    <mergeCell ref="G2583:H2583"/>
    <mergeCell ref="K2583:L2583"/>
    <mergeCell ref="G2584:H2584"/>
    <mergeCell ref="K2584:L2584"/>
    <mergeCell ref="G2585:H2585"/>
    <mergeCell ref="K2585:L2585"/>
    <mergeCell ref="G2586:H2586"/>
    <mergeCell ref="K2586:L2586"/>
    <mergeCell ref="G2587:H2587"/>
    <mergeCell ref="K2587:L2587"/>
    <mergeCell ref="G2588:H2588"/>
    <mergeCell ref="G2594:H2594"/>
    <mergeCell ref="K2594:L2594"/>
    <mergeCell ref="G2595:H2595"/>
    <mergeCell ref="K2595:L2595"/>
    <mergeCell ref="G2596:H2596"/>
    <mergeCell ref="K2596:L2596"/>
    <mergeCell ref="G2597:H2597"/>
    <mergeCell ref="K2597:L2597"/>
    <mergeCell ref="G2598:H2598"/>
    <mergeCell ref="K2598:L2598"/>
    <mergeCell ref="G2599:H2599"/>
    <mergeCell ref="K2599:L2599"/>
    <mergeCell ref="G2600:H2600"/>
    <mergeCell ref="K2600:L2600"/>
    <mergeCell ref="G2601:H2601"/>
    <mergeCell ref="G2607:H2607"/>
    <mergeCell ref="K2607:L2607"/>
    <mergeCell ref="G2608:H2608"/>
    <mergeCell ref="K2608:L2608"/>
    <mergeCell ref="G2609:H2609"/>
    <mergeCell ref="K2609:L2609"/>
    <mergeCell ref="G2610:H2610"/>
    <mergeCell ref="K2610:L2610"/>
    <mergeCell ref="G2611:H2611"/>
    <mergeCell ref="K2611:L2611"/>
    <mergeCell ref="G2612:H2612"/>
    <mergeCell ref="K2612:L2612"/>
    <mergeCell ref="G2613:H2613"/>
    <mergeCell ref="K2613:L2613"/>
    <mergeCell ref="G2614:H2614"/>
    <mergeCell ref="G2620:H2620"/>
    <mergeCell ref="K2620:L2620"/>
    <mergeCell ref="G2621:H2621"/>
    <mergeCell ref="K2621:L2621"/>
    <mergeCell ref="G2622:H2622"/>
    <mergeCell ref="K2622:L2622"/>
    <mergeCell ref="G2623:H2623"/>
    <mergeCell ref="K2623:L2623"/>
    <mergeCell ref="G2624:H2624"/>
    <mergeCell ref="K2624:L2624"/>
    <mergeCell ref="G2625:H2625"/>
    <mergeCell ref="K2625:L2625"/>
    <mergeCell ref="G2626:H2626"/>
    <mergeCell ref="K2626:L2626"/>
    <mergeCell ref="G2627:H2627"/>
    <mergeCell ref="G2633:H2633"/>
    <mergeCell ref="K2633:L2633"/>
    <mergeCell ref="G2634:H2634"/>
    <mergeCell ref="K2634:L2634"/>
    <mergeCell ref="G2635:H2635"/>
    <mergeCell ref="K2635:L2635"/>
    <mergeCell ref="G2636:H2636"/>
    <mergeCell ref="K2636:L2636"/>
    <mergeCell ref="G2637:H2637"/>
    <mergeCell ref="K2637:L2637"/>
    <mergeCell ref="G2638:H2638"/>
    <mergeCell ref="K2638:L2638"/>
    <mergeCell ref="G2639:H2639"/>
    <mergeCell ref="K2639:L2639"/>
    <mergeCell ref="G2640:H2640"/>
    <mergeCell ref="G2646:H2646"/>
    <mergeCell ref="K2646:L2646"/>
    <mergeCell ref="G2647:H2647"/>
    <mergeCell ref="K2647:L2647"/>
    <mergeCell ref="G2648:H2648"/>
    <mergeCell ref="K2648:L2648"/>
    <mergeCell ref="G2649:H2649"/>
    <mergeCell ref="K2649:L2649"/>
    <mergeCell ref="G2650:H2650"/>
    <mergeCell ref="K2650:L2650"/>
    <mergeCell ref="G2651:H2651"/>
    <mergeCell ref="K2651:L2651"/>
    <mergeCell ref="G2652:H2652"/>
    <mergeCell ref="K2652:L2652"/>
    <mergeCell ref="G2653:H2653"/>
    <mergeCell ref="G2659:H2659"/>
    <mergeCell ref="K2659:L2659"/>
    <mergeCell ref="G2660:H2660"/>
    <mergeCell ref="K2660:L2660"/>
    <mergeCell ref="G2661:H2661"/>
    <mergeCell ref="K2661:L2661"/>
    <mergeCell ref="G2662:H2662"/>
    <mergeCell ref="K2662:L2662"/>
    <mergeCell ref="G2663:H2663"/>
    <mergeCell ref="K2663:L2663"/>
    <mergeCell ref="G2664:H2664"/>
    <mergeCell ref="K2664:L2664"/>
    <mergeCell ref="G2665:H2665"/>
    <mergeCell ref="K2665:L2665"/>
    <mergeCell ref="G2666:H2666"/>
    <mergeCell ref="G2672:H2672"/>
    <mergeCell ref="K2672:L2672"/>
    <mergeCell ref="G2673:H2673"/>
    <mergeCell ref="K2673:L2673"/>
    <mergeCell ref="G2674:H2674"/>
    <mergeCell ref="K2674:L2674"/>
    <mergeCell ref="G2675:H2675"/>
    <mergeCell ref="K2675:L2675"/>
    <mergeCell ref="G2676:H2676"/>
    <mergeCell ref="K2676:L2676"/>
    <mergeCell ref="G2677:H2677"/>
    <mergeCell ref="K2677:L2677"/>
    <mergeCell ref="G2678:H2678"/>
    <mergeCell ref="K2678:L2678"/>
    <mergeCell ref="G2679:H2679"/>
    <mergeCell ref="G2685:H2685"/>
    <mergeCell ref="K2685:L2685"/>
    <mergeCell ref="G2686:H2686"/>
    <mergeCell ref="K2686:L2686"/>
    <mergeCell ref="G2687:H2687"/>
    <mergeCell ref="K2687:L2687"/>
    <mergeCell ref="G2688:H2688"/>
    <mergeCell ref="K2688:L2688"/>
    <mergeCell ref="G2689:H2689"/>
    <mergeCell ref="K2689:L2689"/>
    <mergeCell ref="G2690:H2690"/>
    <mergeCell ref="K2690:L2690"/>
    <mergeCell ref="G2691:H2691"/>
    <mergeCell ref="K2691:L2691"/>
    <mergeCell ref="G2692:H2692"/>
    <mergeCell ref="G2698:H2698"/>
    <mergeCell ref="K2698:L2698"/>
    <mergeCell ref="G2699:H2699"/>
    <mergeCell ref="K2699:L2699"/>
    <mergeCell ref="G2700:H2700"/>
    <mergeCell ref="K2700:L2700"/>
    <mergeCell ref="G2701:H2701"/>
    <mergeCell ref="K2701:L2701"/>
    <mergeCell ref="G2702:H2702"/>
    <mergeCell ref="K2702:L2702"/>
    <mergeCell ref="G2703:H2703"/>
    <mergeCell ref="K2703:L2703"/>
    <mergeCell ref="G2704:H2704"/>
    <mergeCell ref="K2704:L2704"/>
    <mergeCell ref="G2705:H2705"/>
    <mergeCell ref="G2711:H2711"/>
    <mergeCell ref="K2711:L2711"/>
    <mergeCell ref="G2712:H2712"/>
    <mergeCell ref="K2712:L2712"/>
    <mergeCell ref="G2713:H2713"/>
    <mergeCell ref="K2713:L2713"/>
    <mergeCell ref="G2714:H2714"/>
    <mergeCell ref="K2714:L2714"/>
    <mergeCell ref="G2715:H2715"/>
    <mergeCell ref="K2715:L2715"/>
    <mergeCell ref="G2716:H2716"/>
    <mergeCell ref="K2716:L2716"/>
    <mergeCell ref="G2717:H2717"/>
    <mergeCell ref="K2717:L2717"/>
    <mergeCell ref="G2718:H2718"/>
    <mergeCell ref="G2724:H2724"/>
    <mergeCell ref="K2724:L2724"/>
    <mergeCell ref="G2725:H2725"/>
    <mergeCell ref="K2725:L2725"/>
    <mergeCell ref="G2726:H2726"/>
    <mergeCell ref="K2726:L2726"/>
    <mergeCell ref="G2727:H2727"/>
    <mergeCell ref="K2727:L2727"/>
    <mergeCell ref="G2728:H2728"/>
    <mergeCell ref="K2728:L2728"/>
    <mergeCell ref="G2729:H2729"/>
    <mergeCell ref="K2729:L2729"/>
    <mergeCell ref="G2730:H2730"/>
    <mergeCell ref="K2730:L2730"/>
    <mergeCell ref="G2731:H2731"/>
    <mergeCell ref="G2736:H2736"/>
    <mergeCell ref="G2737:H2737"/>
    <mergeCell ref="K2737:L2737"/>
    <mergeCell ref="G2738:H2738"/>
    <mergeCell ref="K2738:L2738"/>
    <mergeCell ref="G2739:H2739"/>
    <mergeCell ref="K2739:L2739"/>
    <mergeCell ref="G2740:H2740"/>
    <mergeCell ref="K2740:L2740"/>
    <mergeCell ref="G2741:H2741"/>
    <mergeCell ref="K2741:L2741"/>
    <mergeCell ref="G2743:H2743"/>
    <mergeCell ref="D2762:E2762"/>
    <mergeCell ref="D2765:E2765"/>
    <mergeCell ref="G2765:H2765"/>
    <mergeCell ref="B2770:C2770"/>
    <mergeCell ref="D2770:F2770"/>
    <mergeCell ref="F2771:G2771"/>
    <mergeCell ref="J2771:K2771"/>
    <mergeCell ref="F2772:G2772"/>
    <mergeCell ref="J2772:K2772"/>
    <mergeCell ref="F2773:G2773"/>
    <mergeCell ref="J2773:K2773"/>
    <mergeCell ref="F2774:G2774"/>
    <mergeCell ref="J2774:K2774"/>
    <mergeCell ref="F2775:G2775"/>
    <mergeCell ref="J2775:K2775"/>
    <mergeCell ref="F2777:G2777"/>
    <mergeCell ref="J2777:K2777"/>
    <mergeCell ref="F2779:G2779"/>
    <mergeCell ref="J2779:K2779"/>
    <mergeCell ref="F2780:G2780"/>
    <mergeCell ref="J2780:K2780"/>
    <mergeCell ref="F2781:G2781"/>
    <mergeCell ref="J2781:K2781"/>
    <mergeCell ref="F2782:G2782"/>
    <mergeCell ref="J2782:K2782"/>
    <mergeCell ref="F2783:G2783"/>
    <mergeCell ref="J2783:K2783"/>
    <mergeCell ref="F2784:G2784"/>
    <mergeCell ref="J2784:K2784"/>
    <mergeCell ref="F2785:G2785"/>
    <mergeCell ref="J2785:K2785"/>
    <mergeCell ref="F2788:G2788"/>
    <mergeCell ref="I2788:J2788"/>
    <mergeCell ref="F2791:G2791"/>
    <mergeCell ref="J2791:K2791"/>
    <mergeCell ref="F2792:G2792"/>
    <mergeCell ref="J2792:K2792"/>
    <mergeCell ref="F2793:G2793"/>
    <mergeCell ref="J2793:K2793"/>
    <mergeCell ref="F2794:G2794"/>
    <mergeCell ref="J2794:K2794"/>
    <mergeCell ref="F2795:G2795"/>
    <mergeCell ref="J2795:K2795"/>
    <mergeCell ref="F2796:G2796"/>
    <mergeCell ref="J2796:K2796"/>
    <mergeCell ref="F2797:G2797"/>
    <mergeCell ref="J2797:K2797"/>
    <mergeCell ref="F2798:G2798"/>
    <mergeCell ref="J2798:K2798"/>
    <mergeCell ref="F2799:G2799"/>
    <mergeCell ref="J2799:K2799"/>
    <mergeCell ref="J2804:K2804"/>
    <mergeCell ref="F2805:G2805"/>
    <mergeCell ref="J2805:K2805"/>
    <mergeCell ref="F2806:G2806"/>
    <mergeCell ref="J2806:K2806"/>
    <mergeCell ref="F2807:G2807"/>
    <mergeCell ref="J2807:K2807"/>
    <mergeCell ref="F2808:G2808"/>
    <mergeCell ref="J2808:K2808"/>
    <mergeCell ref="F2809:G2809"/>
    <mergeCell ref="J2809:K2809"/>
    <mergeCell ref="J2810:K2810"/>
    <mergeCell ref="J2811:K2811"/>
    <mergeCell ref="J2815:K2815"/>
    <mergeCell ref="F2816:G2816"/>
    <mergeCell ref="J2816:K2816"/>
    <mergeCell ref="F2817:G2817"/>
    <mergeCell ref="J2817:K2817"/>
    <mergeCell ref="F2818:G2818"/>
    <mergeCell ref="J2818:K2818"/>
    <mergeCell ref="F2819:G2819"/>
    <mergeCell ref="J2819:K2819"/>
    <mergeCell ref="F2820:G2820"/>
    <mergeCell ref="J2820:K2820"/>
    <mergeCell ref="J2821:K2821"/>
    <mergeCell ref="J2822:K2822"/>
    <mergeCell ref="F2841:G2841"/>
    <mergeCell ref="J2841:K2841"/>
    <mergeCell ref="F2842:G2842"/>
    <mergeCell ref="J2842:K2842"/>
    <mergeCell ref="F2843:G2843"/>
    <mergeCell ref="J2843:K2843"/>
    <mergeCell ref="F2844:G2844"/>
    <mergeCell ref="J2844:K2844"/>
    <mergeCell ref="F2845:G2845"/>
    <mergeCell ref="J2845:K2845"/>
    <mergeCell ref="F2846:G2846"/>
    <mergeCell ref="J2846:K2846"/>
    <mergeCell ref="F2847:G2847"/>
    <mergeCell ref="J2847:K2847"/>
    <mergeCell ref="F2848:G2848"/>
    <mergeCell ref="J2848:K2848"/>
    <mergeCell ref="J2849:K2849"/>
    <mergeCell ref="F2851:G2851"/>
    <mergeCell ref="I2851:J2851"/>
    <mergeCell ref="F2854:G2854"/>
    <mergeCell ref="J2854:K2854"/>
    <mergeCell ref="F2855:G2855"/>
    <mergeCell ref="J2855:K2855"/>
    <mergeCell ref="F2856:G2856"/>
    <mergeCell ref="J2856:K2856"/>
    <mergeCell ref="F2857:G2857"/>
    <mergeCell ref="J2857:K2857"/>
    <mergeCell ref="F2858:G2858"/>
    <mergeCell ref="J2858:K2858"/>
    <mergeCell ref="F2859:G2859"/>
    <mergeCell ref="J2859:K2859"/>
    <mergeCell ref="F2860:G2860"/>
    <mergeCell ref="J2860:K2860"/>
    <mergeCell ref="F2861:G2861"/>
    <mergeCell ref="J2861:K2861"/>
    <mergeCell ref="J2862:K2862"/>
    <mergeCell ref="F2864:G2864"/>
    <mergeCell ref="I2864:J2864"/>
    <mergeCell ref="C2867:N2867"/>
    <mergeCell ref="C2868:N2868"/>
    <mergeCell ref="C2869:N2869"/>
    <mergeCell ref="C2870:N2870"/>
    <mergeCell ref="C2871:N2871"/>
    <mergeCell ref="C2872:N2872"/>
    <mergeCell ref="C2873:N2873"/>
    <mergeCell ref="C2874:N2874"/>
    <mergeCell ref="C2875:N2875"/>
    <mergeCell ref="C2876:N2876"/>
    <mergeCell ref="C2877:N2877"/>
    <mergeCell ref="G2880:H2880"/>
    <mergeCell ref="B2881:N2881"/>
    <mergeCell ref="B2894:N2894"/>
    <mergeCell ref="B2899:N2899"/>
    <mergeCell ref="B2900:N2900"/>
    <mergeCell ref="B2904:N2904"/>
    <mergeCell ref="B2905:N2905"/>
    <mergeCell ref="B2906:N2906"/>
    <mergeCell ref="B2907:N2907"/>
    <mergeCell ref="B2916:N2916"/>
    <mergeCell ref="G2917:H2917"/>
    <mergeCell ref="M2917:N2917"/>
    <mergeCell ref="G2921:H2921"/>
    <mergeCell ref="B2922:N2922"/>
    <mergeCell ref="B2935:N2935"/>
    <mergeCell ref="B2940:N2940"/>
    <mergeCell ref="B2941:N2941"/>
    <mergeCell ref="B2945:N2945"/>
    <mergeCell ref="B2946:N2946"/>
    <mergeCell ref="B2947:N2947"/>
    <mergeCell ref="B2948:N2948"/>
    <mergeCell ref="B2957:N2957"/>
    <mergeCell ref="G2958:H2958"/>
    <mergeCell ref="M2958:N2958"/>
    <mergeCell ref="I2965:J2965"/>
    <mergeCell ref="M2965:N2965"/>
    <mergeCell ref="I2966:J2966"/>
    <mergeCell ref="M2966:N2966"/>
    <mergeCell ref="I2967:J2967"/>
    <mergeCell ref="M2967:N2967"/>
    <mergeCell ref="I2968:J2968"/>
    <mergeCell ref="M2968:N2968"/>
    <mergeCell ref="I2969:J2969"/>
    <mergeCell ref="M2969:N2969"/>
    <mergeCell ref="I2970:J2970"/>
    <mergeCell ref="M2970:N2970"/>
    <mergeCell ref="G2974:H2974"/>
    <mergeCell ref="I2980:J2980"/>
    <mergeCell ref="J2981:K2981"/>
    <mergeCell ref="I2983:J2983"/>
    <mergeCell ref="M2983:N2983"/>
    <mergeCell ref="I2984:J2984"/>
    <mergeCell ref="M2984:N2984"/>
    <mergeCell ref="I2985:J2985"/>
    <mergeCell ref="M2985:N2985"/>
    <mergeCell ref="I2986:J2986"/>
    <mergeCell ref="M2986:N2986"/>
    <mergeCell ref="I2991:J2991"/>
    <mergeCell ref="M2991:N2991"/>
    <mergeCell ref="I2992:J2992"/>
    <mergeCell ref="M2992:N2992"/>
    <mergeCell ref="I2997:J2997"/>
    <mergeCell ref="M2997:N2997"/>
    <mergeCell ref="I2998:J2998"/>
    <mergeCell ref="M2998:N2998"/>
    <mergeCell ref="I2999:J2999"/>
    <mergeCell ref="M2999:N2999"/>
    <mergeCell ref="I3000:J3000"/>
    <mergeCell ref="M3000:N3000"/>
    <mergeCell ref="I3001:J3001"/>
    <mergeCell ref="M3001:N3001"/>
    <mergeCell ref="I3002:J3002"/>
    <mergeCell ref="M3002:N3002"/>
    <mergeCell ref="I3003:J3003"/>
    <mergeCell ref="M3003:N3003"/>
    <mergeCell ref="I3004:J3004"/>
    <mergeCell ref="M3004:N3004"/>
    <mergeCell ref="I3005:J3005"/>
    <mergeCell ref="M3005:N3005"/>
    <mergeCell ref="I3007:J3007"/>
    <mergeCell ref="M3007:N3007"/>
    <mergeCell ref="I3008:J3008"/>
    <mergeCell ref="M3008:N3008"/>
    <mergeCell ref="C3012:N3012"/>
    <mergeCell ref="C3043:N3043"/>
    <mergeCell ref="I3047:J3047"/>
    <mergeCell ref="M3047:N3047"/>
    <mergeCell ref="I3048:J3048"/>
    <mergeCell ref="M3048:N3048"/>
    <mergeCell ref="I3050:J3050"/>
    <mergeCell ref="M3050:N3050"/>
    <mergeCell ref="I3051:J3051"/>
    <mergeCell ref="M3051:N3051"/>
    <mergeCell ref="I3052:J3052"/>
    <mergeCell ref="M3052:N3052"/>
    <mergeCell ref="I3055:J3055"/>
    <mergeCell ref="M3055:N3055"/>
    <mergeCell ref="I3056:J3056"/>
    <mergeCell ref="M3056:N3056"/>
    <mergeCell ref="I3057:J3057"/>
    <mergeCell ref="M3057:N3057"/>
    <mergeCell ref="I3058:J3058"/>
    <mergeCell ref="M3058:N3058"/>
    <mergeCell ref="I3059:J3059"/>
    <mergeCell ref="M3059:N3059"/>
    <mergeCell ref="I3060:J3060"/>
    <mergeCell ref="M3060:N3060"/>
    <mergeCell ref="I3061:J3061"/>
    <mergeCell ref="M3061:N3061"/>
    <mergeCell ref="I3062:J3062"/>
    <mergeCell ref="F3066:G3066"/>
    <mergeCell ref="I3066:J3066"/>
    <mergeCell ref="B3071:G3071"/>
    <mergeCell ref="H3071:L3071"/>
    <mergeCell ref="M3071:O3071"/>
    <mergeCell ref="P3071:R3071"/>
    <mergeCell ref="H3072:I3072"/>
    <mergeCell ref="J3072:L3072"/>
    <mergeCell ref="M3072:N3072"/>
    <mergeCell ref="P3072:R3072"/>
    <mergeCell ref="H3074:I3074"/>
    <mergeCell ref="J3074:L3074"/>
    <mergeCell ref="M3074:N3074"/>
    <mergeCell ref="H3075:I3075"/>
    <mergeCell ref="J3075:L3075"/>
    <mergeCell ref="M3075:N3075"/>
    <mergeCell ref="H3076:I3076"/>
    <mergeCell ref="M3076:N3076"/>
    <mergeCell ref="H3077:I3077"/>
    <mergeCell ref="J3077:L3077"/>
    <mergeCell ref="M3077:N3077"/>
    <mergeCell ref="J3078:L3078"/>
    <mergeCell ref="U3078:V3078"/>
    <mergeCell ref="J3079:K3079"/>
    <mergeCell ref="M3079:N3079"/>
    <mergeCell ref="J3080:L3080"/>
    <mergeCell ref="M3080:N3080"/>
    <mergeCell ref="J3081:L3081"/>
    <mergeCell ref="M3081:N3081"/>
    <mergeCell ref="J3082:L3082"/>
    <mergeCell ref="M3082:N3082"/>
    <mergeCell ref="H3083:I3083"/>
    <mergeCell ref="J3083:L3083"/>
    <mergeCell ref="M3083:N3083"/>
    <mergeCell ref="B3088:G3088"/>
    <mergeCell ref="H3088:L3088"/>
    <mergeCell ref="M3088:O3088"/>
    <mergeCell ref="P3088:R3088"/>
    <mergeCell ref="H3089:I3089"/>
    <mergeCell ref="J3089:L3089"/>
    <mergeCell ref="M3089:N3089"/>
    <mergeCell ref="P3089:R3089"/>
    <mergeCell ref="H3091:I3091"/>
    <mergeCell ref="J3091:L3091"/>
    <mergeCell ref="M3091:N3091"/>
    <mergeCell ref="H3092:I3092"/>
    <mergeCell ref="J3092:L3092"/>
    <mergeCell ref="M3092:N3092"/>
    <mergeCell ref="H3093:I3093"/>
    <mergeCell ref="M3093:N3093"/>
    <mergeCell ref="H3094:I3094"/>
    <mergeCell ref="J3094:L3094"/>
    <mergeCell ref="M3094:N3094"/>
    <mergeCell ref="J3095:L3095"/>
    <mergeCell ref="J3096:K3096"/>
    <mergeCell ref="M3096:N3096"/>
    <mergeCell ref="J3097:L3097"/>
    <mergeCell ref="M3097:N3097"/>
    <mergeCell ref="J3098:L3098"/>
    <mergeCell ref="M3098:N3098"/>
    <mergeCell ref="H3099:I3099"/>
    <mergeCell ref="J3099:L3099"/>
    <mergeCell ref="M3099:N3099"/>
    <mergeCell ref="B3104:G3104"/>
    <mergeCell ref="H3104:L3104"/>
    <mergeCell ref="M3104:O3104"/>
    <mergeCell ref="P3104:R3104"/>
    <mergeCell ref="H3105:I3105"/>
    <mergeCell ref="J3105:L3105"/>
    <mergeCell ref="M3105:N3105"/>
    <mergeCell ref="P3105:R3105"/>
    <mergeCell ref="H3107:I3107"/>
    <mergeCell ref="J3107:L3107"/>
    <mergeCell ref="M3107:N3107"/>
    <mergeCell ref="H3108:I3108"/>
    <mergeCell ref="J3108:L3108"/>
    <mergeCell ref="M3108:N3108"/>
    <mergeCell ref="H3109:I3109"/>
    <mergeCell ref="M3109:N3109"/>
    <mergeCell ref="H3110:I3110"/>
    <mergeCell ref="J3110:L3110"/>
    <mergeCell ref="M3110:N3110"/>
    <mergeCell ref="J3111:L3111"/>
    <mergeCell ref="J3112:K3112"/>
    <mergeCell ref="M3112:N3112"/>
    <mergeCell ref="J3113:L3113"/>
    <mergeCell ref="M3113:N3113"/>
    <mergeCell ref="J3114:L3114"/>
    <mergeCell ref="M3114:N3114"/>
    <mergeCell ref="J3115:L3115"/>
    <mergeCell ref="M3115:N3115"/>
    <mergeCell ref="H3116:I3116"/>
    <mergeCell ref="J3116:L3116"/>
    <mergeCell ref="M3116:N3116"/>
    <mergeCell ref="H3156:I3156"/>
    <mergeCell ref="H3157:I3157"/>
    <mergeCell ref="L3157:M3157"/>
    <mergeCell ref="H3158:I3158"/>
    <mergeCell ref="L3158:M3158"/>
    <mergeCell ref="E3162:F3162"/>
    <mergeCell ref="I3163:J3163"/>
    <mergeCell ref="L3163:M3163"/>
    <mergeCell ref="I3164:J3164"/>
    <mergeCell ref="L3164:M3164"/>
    <mergeCell ref="I3165:J3165"/>
    <mergeCell ref="L3165:M3165"/>
    <mergeCell ref="I3166:J3166"/>
    <mergeCell ref="L3166:M3166"/>
    <mergeCell ref="I3167:J3167"/>
    <mergeCell ref="L3167:M3167"/>
    <mergeCell ref="I3168:J3168"/>
    <mergeCell ref="L3168:M3168"/>
    <mergeCell ref="I3169:J3169"/>
    <mergeCell ref="L3169:M3169"/>
    <mergeCell ref="I3170:J3170"/>
    <mergeCell ref="L3170:M3170"/>
    <mergeCell ref="I3171:J3171"/>
    <mergeCell ref="L3171:M3171"/>
    <mergeCell ref="I3174:J3174"/>
    <mergeCell ref="L3174:M3174"/>
    <mergeCell ref="H3178:I3178"/>
    <mergeCell ref="L3178:M3178"/>
    <mergeCell ref="H3179:I3179"/>
    <mergeCell ref="L3179:M3179"/>
    <mergeCell ref="H3180:I3180"/>
    <mergeCell ref="L3180:M3180"/>
    <mergeCell ref="H3181:I3181"/>
    <mergeCell ref="L3181:M3181"/>
    <mergeCell ref="H3182:I3182"/>
    <mergeCell ref="L3182:M3182"/>
    <mergeCell ref="H3183:I3183"/>
    <mergeCell ref="L3183:M3183"/>
    <mergeCell ref="H3184:I3184"/>
    <mergeCell ref="L3184:M3184"/>
    <mergeCell ref="H3185:I3185"/>
    <mergeCell ref="L3185:M3185"/>
    <mergeCell ref="I3187:J3187"/>
    <mergeCell ref="H3191:I3191"/>
    <mergeCell ref="L3191:M3191"/>
    <mergeCell ref="H3192:I3192"/>
    <mergeCell ref="L3192:M3192"/>
    <mergeCell ref="H3193:I3193"/>
    <mergeCell ref="L3193:M3193"/>
    <mergeCell ref="H3194:I3194"/>
    <mergeCell ref="L3194:M3194"/>
    <mergeCell ref="H3195:I3195"/>
    <mergeCell ref="L3195:M3195"/>
    <mergeCell ref="H3197:I3197"/>
    <mergeCell ref="L3197:M3197"/>
    <mergeCell ref="H3198:I3198"/>
    <mergeCell ref="L3198:M3198"/>
    <mergeCell ref="H3199:I3199"/>
    <mergeCell ref="L3199:M3199"/>
    <mergeCell ref="H3200:I3200"/>
    <mergeCell ref="L3200:M3200"/>
    <mergeCell ref="H3201:I3201"/>
    <mergeCell ref="L3201:M3201"/>
    <mergeCell ref="H3202:I3202"/>
    <mergeCell ref="L3202:M3202"/>
    <mergeCell ref="K3206:L3206"/>
    <mergeCell ref="N3206:O3206"/>
    <mergeCell ref="H3210:I3210"/>
    <mergeCell ref="L3210:M3210"/>
    <mergeCell ref="H3211:I3211"/>
    <mergeCell ref="L3211:M3211"/>
    <mergeCell ref="H3212:I3212"/>
    <mergeCell ref="L3212:M3212"/>
    <mergeCell ref="H3213:I3213"/>
    <mergeCell ref="L3213:M3213"/>
    <mergeCell ref="H3214:I3214"/>
    <mergeCell ref="L3214:M3214"/>
    <mergeCell ref="H3215:I3215"/>
    <mergeCell ref="L3215:M3215"/>
    <mergeCell ref="H3216:I3216"/>
    <mergeCell ref="L3216:M3216"/>
    <mergeCell ref="H3217:I3217"/>
    <mergeCell ref="L3217:M3217"/>
    <mergeCell ref="I3219:J3219"/>
    <mergeCell ref="H3223:I3223"/>
    <mergeCell ref="L3223:M3223"/>
    <mergeCell ref="H3224:I3224"/>
    <mergeCell ref="L3224:M3224"/>
    <mergeCell ref="H3225:I3225"/>
    <mergeCell ref="L3225:M3225"/>
    <mergeCell ref="H3226:I3226"/>
    <mergeCell ref="L3226:M3226"/>
    <mergeCell ref="H3227:I3227"/>
    <mergeCell ref="L3227:M3227"/>
    <mergeCell ref="K3231:L3231"/>
    <mergeCell ref="N3231:O3231"/>
    <mergeCell ref="H3235:I3235"/>
    <mergeCell ref="L3235:M3235"/>
    <mergeCell ref="H3236:I3236"/>
    <mergeCell ref="L3236:M3236"/>
    <mergeCell ref="H3237:I3237"/>
    <mergeCell ref="L3237:M3237"/>
    <mergeCell ref="H3238:I3238"/>
    <mergeCell ref="L3238:M3238"/>
    <mergeCell ref="H3239:I3239"/>
    <mergeCell ref="L3239:M3239"/>
    <mergeCell ref="H3240:I3240"/>
    <mergeCell ref="L3240:M3240"/>
    <mergeCell ref="I3242:J3242"/>
    <mergeCell ref="H3246:I3246"/>
    <mergeCell ref="L3246:M3246"/>
    <mergeCell ref="H3247:I3247"/>
    <mergeCell ref="L3247:M3247"/>
    <mergeCell ref="H3248:I3248"/>
    <mergeCell ref="L3248:M3248"/>
    <mergeCell ref="H3249:I3249"/>
    <mergeCell ref="L3249:M3249"/>
    <mergeCell ref="H3250:I3250"/>
    <mergeCell ref="L3250:M3250"/>
    <mergeCell ref="H3251:I3251"/>
    <mergeCell ref="L3251:M3251"/>
    <mergeCell ref="H3252:I3252"/>
    <mergeCell ref="L3252:M3252"/>
    <mergeCell ref="H3253:I3253"/>
    <mergeCell ref="L3253:M3253"/>
    <mergeCell ref="H3254:I3254"/>
    <mergeCell ref="L3254:M3254"/>
    <mergeCell ref="K3258:L3258"/>
    <mergeCell ref="N3258:O3258"/>
    <mergeCell ref="H3262:I3262"/>
    <mergeCell ref="L3262:M3262"/>
    <mergeCell ref="H3263:I3263"/>
    <mergeCell ref="L3263:M3263"/>
    <mergeCell ref="H3264:I3264"/>
    <mergeCell ref="L3264:M3264"/>
    <mergeCell ref="H3265:I3265"/>
    <mergeCell ref="L3265:M3265"/>
    <mergeCell ref="H3266:I3266"/>
    <mergeCell ref="L3266:M3266"/>
    <mergeCell ref="H3267:I3267"/>
    <mergeCell ref="L3267:M3267"/>
    <mergeCell ref="I3269:J3269"/>
    <mergeCell ref="H3273:I3273"/>
    <mergeCell ref="L3273:M3273"/>
    <mergeCell ref="H3274:I3274"/>
    <mergeCell ref="L3274:M3274"/>
    <mergeCell ref="H3275:I3275"/>
    <mergeCell ref="L3275:M3275"/>
    <mergeCell ref="H3276:I3276"/>
    <mergeCell ref="L3276:M3276"/>
    <mergeCell ref="H3277:I3277"/>
    <mergeCell ref="L3277:M3277"/>
    <mergeCell ref="H3278:I3278"/>
    <mergeCell ref="L3278:M3278"/>
    <mergeCell ref="K3282:L3282"/>
    <mergeCell ref="N3282:O3282"/>
    <mergeCell ref="J3286:K3286"/>
    <mergeCell ref="N3286:O3286"/>
    <mergeCell ref="J3287:K3287"/>
    <mergeCell ref="N3287:O3287"/>
    <mergeCell ref="J3288:K3288"/>
    <mergeCell ref="N3288:O3288"/>
    <mergeCell ref="J3289:K3289"/>
    <mergeCell ref="N3289:O3289"/>
    <mergeCell ref="J3290:K3290"/>
    <mergeCell ref="N3290:O3290"/>
    <mergeCell ref="J3291:K3291"/>
    <mergeCell ref="N3291:O3291"/>
    <mergeCell ref="J3292:K3292"/>
    <mergeCell ref="N3292:O3292"/>
    <mergeCell ref="J3294:K3294"/>
    <mergeCell ref="J3295:K3295"/>
    <mergeCell ref="N3295:O3295"/>
    <mergeCell ref="J3296:K3296"/>
    <mergeCell ref="N3296:O3296"/>
    <mergeCell ref="J3300:K3300"/>
    <mergeCell ref="N3300:O3300"/>
    <mergeCell ref="J3301:K3301"/>
    <mergeCell ref="N3301:O3301"/>
    <mergeCell ref="J3302:K3302"/>
    <mergeCell ref="N3302:O3302"/>
    <mergeCell ref="J3303:K3303"/>
    <mergeCell ref="N3303:O3303"/>
    <mergeCell ref="J3304:K3304"/>
    <mergeCell ref="N3304:O3304"/>
    <mergeCell ref="J3305:K3305"/>
    <mergeCell ref="N3305:O3305"/>
    <mergeCell ref="K3308:L3308"/>
    <mergeCell ref="N3308:O3308"/>
    <mergeCell ref="J3312:K3312"/>
    <mergeCell ref="N3312:O3312"/>
    <mergeCell ref="J3313:K3313"/>
    <mergeCell ref="N3313:O3313"/>
    <mergeCell ref="J3314:K3314"/>
    <mergeCell ref="N3314:O3314"/>
    <mergeCell ref="J3315:K3315"/>
    <mergeCell ref="N3315:O3315"/>
    <mergeCell ref="J3316:K3316"/>
    <mergeCell ref="N3316:O3316"/>
    <mergeCell ref="J3317:K3317"/>
    <mergeCell ref="N3317:O3317"/>
    <mergeCell ref="J3318:K3318"/>
    <mergeCell ref="N3318:O3318"/>
    <mergeCell ref="J3320:K3320"/>
    <mergeCell ref="J3321:K3321"/>
    <mergeCell ref="N3321:O3321"/>
    <mergeCell ref="J3322:K3322"/>
    <mergeCell ref="N3322:O3322"/>
    <mergeCell ref="J3326:K3326"/>
    <mergeCell ref="N3326:O3326"/>
    <mergeCell ref="J3327:K3327"/>
    <mergeCell ref="N3327:O3327"/>
    <mergeCell ref="J3328:K3328"/>
    <mergeCell ref="N3328:O3328"/>
    <mergeCell ref="J3329:K3329"/>
    <mergeCell ref="N3329:O3329"/>
    <mergeCell ref="J3330:K3330"/>
    <mergeCell ref="N3330:O3330"/>
    <mergeCell ref="J3331:K3331"/>
    <mergeCell ref="N3331:O3331"/>
    <mergeCell ref="K3334:L3334"/>
    <mergeCell ref="N3334:O3334"/>
    <mergeCell ref="M3338:N3338"/>
    <mergeCell ref="M3339:N3339"/>
    <mergeCell ref="M3340:N3340"/>
    <mergeCell ref="M3341:N3341"/>
    <mergeCell ref="M3342:N3342"/>
    <mergeCell ref="M3343:N3343"/>
    <mergeCell ref="M3344:N3344"/>
    <mergeCell ref="M3345:N3345"/>
    <mergeCell ref="M3346:N3346"/>
    <mergeCell ref="M3347:N3347"/>
    <mergeCell ref="M3349:N3349"/>
    <mergeCell ref="M3350:N3350"/>
    <mergeCell ref="M3351:N3351"/>
    <mergeCell ref="M3352:N3352"/>
    <mergeCell ref="M3353:N3353"/>
    <mergeCell ref="M3354:N3354"/>
    <mergeCell ref="M3357:N3357"/>
    <mergeCell ref="M3358:N3358"/>
    <mergeCell ref="M3359:N3359"/>
    <mergeCell ref="M3361:N3361"/>
    <mergeCell ref="M3362:N3362"/>
    <mergeCell ref="M3364:N3364"/>
    <mergeCell ref="M3367:N3367"/>
    <mergeCell ref="M3369:N3369"/>
    <mergeCell ref="M3372:N3372"/>
    <mergeCell ref="M3375:N3375"/>
    <mergeCell ref="M3376:N3376"/>
    <mergeCell ref="M3377:N3377"/>
    <mergeCell ref="M3378:N3378"/>
    <mergeCell ref="M3379:N3379"/>
    <mergeCell ref="M3380:N3380"/>
    <mergeCell ref="M3381:N3381"/>
    <mergeCell ref="M3382:N3382"/>
    <mergeCell ref="H3397:J3397"/>
    <mergeCell ref="L3397:M3397"/>
    <mergeCell ref="H3398:I3398"/>
    <mergeCell ref="H3399:I3399"/>
    <mergeCell ref="F3401:G3401"/>
    <mergeCell ref="J3401:K3401"/>
    <mergeCell ref="F3402:G3402"/>
    <mergeCell ref="J3402:K3402"/>
    <mergeCell ref="F3403:G3403"/>
    <mergeCell ref="J3403:K3403"/>
    <mergeCell ref="F3404:G3404"/>
    <mergeCell ref="J3404:K3404"/>
    <mergeCell ref="F3405:G3405"/>
    <mergeCell ref="J3405:K3405"/>
    <mergeCell ref="F3406:G3406"/>
    <mergeCell ref="J3406:K3406"/>
    <mergeCell ref="F3407:G3407"/>
    <mergeCell ref="F3408:G3408"/>
    <mergeCell ref="F3409:G3409"/>
    <mergeCell ref="F3410:G3410"/>
    <mergeCell ref="J3410:K3410"/>
    <mergeCell ref="F3411:G3411"/>
    <mergeCell ref="J3411:K3411"/>
    <mergeCell ref="F3412:G3412"/>
    <mergeCell ref="J3412:K3412"/>
    <mergeCell ref="F3413:G3413"/>
    <mergeCell ref="J3413:K3413"/>
    <mergeCell ref="F3414:G3414"/>
    <mergeCell ref="J3414:K3414"/>
    <mergeCell ref="L3416:M3416"/>
    <mergeCell ref="J3418:L3418"/>
    <mergeCell ref="H3419:J3419"/>
    <mergeCell ref="M3419:N3419"/>
    <mergeCell ref="H3420:I3420"/>
    <mergeCell ref="L3420:M3420"/>
    <mergeCell ref="H3421:I3421"/>
    <mergeCell ref="L3421:M3421"/>
    <mergeCell ref="H3423:I3423"/>
    <mergeCell ref="L3423:M3423"/>
    <mergeCell ref="H3426:J3426"/>
    <mergeCell ref="L3426:M3426"/>
    <mergeCell ref="H3427:I3427"/>
    <mergeCell ref="H3428:I3428"/>
    <mergeCell ref="F3430:G3430"/>
    <mergeCell ref="J3430:K3430"/>
    <mergeCell ref="F3431:G3431"/>
    <mergeCell ref="J3431:K3431"/>
    <mergeCell ref="F3432:G3432"/>
    <mergeCell ref="J3432:K3432"/>
    <mergeCell ref="F3433:G3433"/>
    <mergeCell ref="J3433:K3433"/>
    <mergeCell ref="F3434:G3434"/>
    <mergeCell ref="J3434:K3434"/>
    <mergeCell ref="F3435:G3435"/>
    <mergeCell ref="J3435:K3435"/>
    <mergeCell ref="F3436:G3436"/>
    <mergeCell ref="F3437:G3437"/>
    <mergeCell ref="F3438:G3438"/>
    <mergeCell ref="F3439:G3439"/>
    <mergeCell ref="J3439:K3439"/>
    <mergeCell ref="F3440:G3440"/>
    <mergeCell ref="J3440:K3440"/>
    <mergeCell ref="F3441:G3441"/>
    <mergeCell ref="J3441:K3441"/>
    <mergeCell ref="F3442:G3442"/>
    <mergeCell ref="J3442:K3442"/>
    <mergeCell ref="F3443:G3443"/>
    <mergeCell ref="J3443:K3443"/>
    <mergeCell ref="L3445:M3445"/>
    <mergeCell ref="J3447:L3447"/>
    <mergeCell ref="H3448:J3448"/>
    <mergeCell ref="M3448:N3448"/>
    <mergeCell ref="H3449:I3449"/>
    <mergeCell ref="L3449:M3449"/>
    <mergeCell ref="H3450:I3450"/>
    <mergeCell ref="L3450:M3450"/>
    <mergeCell ref="H3452:I3452"/>
    <mergeCell ref="L3452:M3452"/>
    <mergeCell ref="H3455:J3455"/>
    <mergeCell ref="L3455:M3455"/>
    <mergeCell ref="H3456:I3456"/>
    <mergeCell ref="H3457:I3457"/>
    <mergeCell ref="F3459:G3459"/>
    <mergeCell ref="J3459:K3459"/>
    <mergeCell ref="F3460:G3460"/>
    <mergeCell ref="J3460:K3460"/>
    <mergeCell ref="F3461:G3461"/>
    <mergeCell ref="J3461:K3461"/>
    <mergeCell ref="F3462:G3462"/>
    <mergeCell ref="J3462:K3462"/>
    <mergeCell ref="F3463:G3463"/>
    <mergeCell ref="J3463:K3463"/>
    <mergeCell ref="F3464:G3464"/>
    <mergeCell ref="J3464:K3464"/>
    <mergeCell ref="F3465:G3465"/>
    <mergeCell ref="F3466:G3466"/>
    <mergeCell ref="F3467:G3467"/>
    <mergeCell ref="F3468:G3468"/>
    <mergeCell ref="J3468:K3468"/>
    <mergeCell ref="F3469:G3469"/>
    <mergeCell ref="J3469:K3469"/>
    <mergeCell ref="F3470:G3470"/>
    <mergeCell ref="J3470:K3470"/>
    <mergeCell ref="F3471:G3471"/>
    <mergeCell ref="J3471:K3471"/>
    <mergeCell ref="F3472:G3472"/>
    <mergeCell ref="J3472:K3472"/>
    <mergeCell ref="L3474:M3474"/>
    <mergeCell ref="J3476:L3476"/>
    <mergeCell ref="H3477:J3477"/>
    <mergeCell ref="M3477:N3477"/>
    <mergeCell ref="H3478:I3478"/>
    <mergeCell ref="L3478:M3478"/>
    <mergeCell ref="H3479:I3479"/>
    <mergeCell ref="L3479:M3479"/>
    <mergeCell ref="H3481:I3481"/>
    <mergeCell ref="L3481:M3481"/>
    <mergeCell ref="H3484:J3484"/>
    <mergeCell ref="L3484:M3484"/>
    <mergeCell ref="H3485:I3485"/>
    <mergeCell ref="H3486:I3486"/>
    <mergeCell ref="F3488:G3488"/>
    <mergeCell ref="J3488:K3488"/>
    <mergeCell ref="F3489:G3489"/>
    <mergeCell ref="J3489:K3489"/>
    <mergeCell ref="F3490:G3490"/>
    <mergeCell ref="J3490:K3490"/>
    <mergeCell ref="F3491:G3491"/>
    <mergeCell ref="J3491:K3491"/>
    <mergeCell ref="F3492:G3492"/>
    <mergeCell ref="J3492:K3492"/>
    <mergeCell ref="F3493:G3493"/>
    <mergeCell ref="J3493:K3493"/>
    <mergeCell ref="F3494:G3494"/>
    <mergeCell ref="F3495:G3495"/>
    <mergeCell ref="F3496:G3496"/>
    <mergeCell ref="F3497:G3497"/>
    <mergeCell ref="J3497:K3497"/>
    <mergeCell ref="F3498:G3498"/>
    <mergeCell ref="J3498:K3498"/>
    <mergeCell ref="F3499:G3499"/>
    <mergeCell ref="J3499:K3499"/>
    <mergeCell ref="F3500:G3500"/>
    <mergeCell ref="J3500:K3500"/>
    <mergeCell ref="F3501:G3501"/>
    <mergeCell ref="J3501:K3501"/>
    <mergeCell ref="L3503:M3503"/>
    <mergeCell ref="J3505:L3505"/>
    <mergeCell ref="H3506:J3506"/>
    <mergeCell ref="M3506:N3506"/>
    <mergeCell ref="H3507:I3507"/>
    <mergeCell ref="L3507:M3507"/>
    <mergeCell ref="H3508:I3508"/>
    <mergeCell ref="L3508:M3508"/>
    <mergeCell ref="H3510:I3510"/>
    <mergeCell ref="L3510:M3510"/>
    <mergeCell ref="B3514:B3515"/>
    <mergeCell ref="C3514:G3515"/>
    <mergeCell ref="H3514:J3514"/>
    <mergeCell ref="K3514:L3514"/>
    <mergeCell ref="M3514:O3514"/>
    <mergeCell ref="H3515:I3515"/>
    <mergeCell ref="K3515:L3515"/>
    <mergeCell ref="M3515:O3515"/>
    <mergeCell ref="H3516:I3516"/>
    <mergeCell ref="K3516:L3516"/>
    <mergeCell ref="M3516:O3516"/>
    <mergeCell ref="H3517:I3517"/>
    <mergeCell ref="K3517:L3517"/>
    <mergeCell ref="M3517:O3517"/>
    <mergeCell ref="H3518:I3518"/>
    <mergeCell ref="K3518:L3518"/>
    <mergeCell ref="M3518:O3518"/>
    <mergeCell ref="H3519:I3519"/>
    <mergeCell ref="K3519:L3519"/>
    <mergeCell ref="M3519:O3519"/>
    <mergeCell ref="H3520:I3520"/>
    <mergeCell ref="K3520:L3520"/>
    <mergeCell ref="M3520:O3520"/>
    <mergeCell ref="H3521:I3521"/>
    <mergeCell ref="K3521:L3521"/>
    <mergeCell ref="M3521:O3521"/>
    <mergeCell ref="H3522:I3522"/>
    <mergeCell ref="K3522:L3522"/>
    <mergeCell ref="M3522:O3522"/>
    <mergeCell ref="H3523:I3523"/>
    <mergeCell ref="K3523:L3523"/>
    <mergeCell ref="M3523:O3523"/>
    <mergeCell ref="H3524:I3524"/>
    <mergeCell ref="K3524:L3524"/>
    <mergeCell ref="M3524:O3524"/>
    <mergeCell ref="H3525:I3525"/>
    <mergeCell ref="K3525:L3525"/>
    <mergeCell ref="M3525:O3525"/>
    <mergeCell ref="C3526:L3526"/>
    <mergeCell ref="M3526:O3526"/>
    <mergeCell ref="M3527:O3527"/>
    <mergeCell ref="B3530:B3531"/>
    <mergeCell ref="C3530:G3531"/>
    <mergeCell ref="H3530:J3530"/>
    <mergeCell ref="K3530:L3530"/>
    <mergeCell ref="M3530:O3530"/>
    <mergeCell ref="H3531:I3531"/>
    <mergeCell ref="K3531:L3531"/>
    <mergeCell ref="M3531:O3531"/>
    <mergeCell ref="H3532:I3532"/>
    <mergeCell ref="K3532:L3532"/>
    <mergeCell ref="M3532:O3532"/>
    <mergeCell ref="H3533:I3533"/>
    <mergeCell ref="K3533:L3533"/>
    <mergeCell ref="M3533:O3533"/>
    <mergeCell ref="H3534:I3534"/>
    <mergeCell ref="K3534:L3534"/>
    <mergeCell ref="M3534:O3534"/>
    <mergeCell ref="H3535:I3535"/>
    <mergeCell ref="K3535:L3535"/>
    <mergeCell ref="M3535:O3535"/>
    <mergeCell ref="H3536:I3536"/>
    <mergeCell ref="K3536:L3536"/>
    <mergeCell ref="M3536:O3536"/>
    <mergeCell ref="H3537:I3537"/>
    <mergeCell ref="K3537:L3537"/>
    <mergeCell ref="M3537:O3537"/>
    <mergeCell ref="H3538:I3538"/>
    <mergeCell ref="K3538:L3538"/>
    <mergeCell ref="M3538:O3538"/>
    <mergeCell ref="H3539:I3539"/>
    <mergeCell ref="K3539:L3539"/>
    <mergeCell ref="M3539:O3539"/>
    <mergeCell ref="H3540:I3540"/>
    <mergeCell ref="K3540:L3540"/>
    <mergeCell ref="M3540:O3540"/>
    <mergeCell ref="H3541:I3541"/>
    <mergeCell ref="K3541:L3541"/>
    <mergeCell ref="M3541:O3541"/>
    <mergeCell ref="C3542:L3542"/>
    <mergeCell ref="M3542:O3542"/>
    <mergeCell ref="M3543:O3543"/>
    <mergeCell ref="B3546:B3547"/>
    <mergeCell ref="C3546:G3547"/>
    <mergeCell ref="H3546:J3546"/>
    <mergeCell ref="K3546:L3546"/>
    <mergeCell ref="M3546:O3546"/>
    <mergeCell ref="H3547:I3547"/>
    <mergeCell ref="K3547:L3547"/>
    <mergeCell ref="M3547:O3547"/>
    <mergeCell ref="H3548:I3548"/>
    <mergeCell ref="K3548:L3548"/>
    <mergeCell ref="M3548:O3548"/>
    <mergeCell ref="H3549:I3549"/>
    <mergeCell ref="K3549:L3549"/>
    <mergeCell ref="M3549:O3549"/>
    <mergeCell ref="H3550:I3550"/>
    <mergeCell ref="K3550:L3550"/>
    <mergeCell ref="M3550:O3550"/>
    <mergeCell ref="H3551:I3551"/>
    <mergeCell ref="K3551:L3551"/>
    <mergeCell ref="M3551:O3551"/>
    <mergeCell ref="H3552:I3552"/>
    <mergeCell ref="K3552:L3552"/>
    <mergeCell ref="M3552:O3552"/>
    <mergeCell ref="H3553:I3553"/>
    <mergeCell ref="K3553:L3553"/>
    <mergeCell ref="M3553:O3553"/>
    <mergeCell ref="H3554:I3554"/>
    <mergeCell ref="K3554:L3554"/>
    <mergeCell ref="M3554:O3554"/>
    <mergeCell ref="H3555:I3555"/>
    <mergeCell ref="K3555:L3555"/>
    <mergeCell ref="M3555:O3555"/>
    <mergeCell ref="H3556:I3556"/>
    <mergeCell ref="K3556:L3556"/>
    <mergeCell ref="M3556:O3556"/>
    <mergeCell ref="H3557:I3557"/>
    <mergeCell ref="K3557:L3557"/>
    <mergeCell ref="M3557:O3557"/>
    <mergeCell ref="C3558:L3558"/>
    <mergeCell ref="M3558:O3558"/>
    <mergeCell ref="M3559:O3559"/>
    <mergeCell ref="B3562:B3563"/>
    <mergeCell ref="C3562:G3563"/>
    <mergeCell ref="H3562:J3562"/>
    <mergeCell ref="K3562:L3562"/>
    <mergeCell ref="M3562:O3562"/>
    <mergeCell ref="H3563:I3563"/>
    <mergeCell ref="K3563:L3563"/>
    <mergeCell ref="M3563:O3563"/>
    <mergeCell ref="H3564:I3564"/>
    <mergeCell ref="K3564:L3564"/>
    <mergeCell ref="M3564:O3564"/>
    <mergeCell ref="H3565:I3565"/>
    <mergeCell ref="K3565:L3565"/>
    <mergeCell ref="M3565:O3565"/>
    <mergeCell ref="H3566:I3566"/>
    <mergeCell ref="K3566:L3566"/>
    <mergeCell ref="M3566:O3566"/>
    <mergeCell ref="H3567:I3567"/>
    <mergeCell ref="K3567:L3567"/>
    <mergeCell ref="M3567:O3567"/>
    <mergeCell ref="H3568:I3568"/>
    <mergeCell ref="K3568:L3568"/>
    <mergeCell ref="M3568:O3568"/>
    <mergeCell ref="H3569:I3569"/>
    <mergeCell ref="K3569:L3569"/>
    <mergeCell ref="M3569:O3569"/>
    <mergeCell ref="H3570:I3570"/>
    <mergeCell ref="K3570:L3570"/>
    <mergeCell ref="M3570:O3570"/>
    <mergeCell ref="H3571:I3571"/>
    <mergeCell ref="K3571:L3571"/>
    <mergeCell ref="M3571:O3571"/>
    <mergeCell ref="H3572:I3572"/>
    <mergeCell ref="K3572:L3572"/>
    <mergeCell ref="M3572:O3572"/>
    <mergeCell ref="H3573:I3573"/>
    <mergeCell ref="K3573:L3573"/>
    <mergeCell ref="M3573:O3573"/>
    <mergeCell ref="C3574:L3574"/>
    <mergeCell ref="M3574:O3574"/>
    <mergeCell ref="M3575:O3575"/>
    <mergeCell ref="H3578:I3578"/>
    <mergeCell ref="L3578:M3578"/>
    <mergeCell ref="H3579:I3579"/>
    <mergeCell ref="L3579:M3579"/>
    <mergeCell ref="H3580:I3580"/>
    <mergeCell ref="L3580:M3580"/>
    <mergeCell ref="H3581:I3581"/>
    <mergeCell ref="L3581:M3581"/>
    <mergeCell ref="H3582:I3582"/>
    <mergeCell ref="H3583:I3583"/>
    <mergeCell ref="L3583:M3583"/>
  </mergeCells>
  <conditionalFormatting sqref="H420 H435:I435 K287:L287">
    <cfRule type="cellIs" priority="2" operator="equal" aboveAverage="0" equalAverage="0" bottom="0" percent="0" rank="0" text="" dxfId="12">
      <formula>0</formula>
    </cfRule>
  </conditionalFormatting>
  <dataValidations count="5">
    <dataValidation allowBlank="true" error="ค่า Invert Elevation ต้องไม่น้อยกว่า 0.70 เมตร" errorStyle="warning" errorTitle="ตรวจสอบค่าจากแบบมาตรฐาน" operator="greaterThanOrEqual" showDropDown="false" showErrorMessage="true" showInputMessage="false" sqref="J2435" type="decimal">
      <formula1>0.7</formula1>
      <formula2>0</formula2>
    </dataValidation>
    <dataValidation allowBlank="true" error="ค่า Invert Elevation ต้องไม่น้อยกว่า 0.90 เมตร" errorStyle="warning" errorTitle="ตรวจสอบค่าจากแบบมาตรฐาน" operator="greaterThanOrEqual" showDropDown="false" showErrorMessage="true" showInputMessage="false" sqref="J2459" type="decimal">
      <formula1>0.9</formula1>
      <formula2>0</formula2>
    </dataValidation>
    <dataValidation allowBlank="true" error="ค่า Invert Elevation ต้องไม่น้อยกว่า 1.10 เมตร" errorStyle="warning" errorTitle="ตรวจสอบค่าจากแบบมาตรฐาน" operator="greaterThanOrEqual" showDropDown="false" showErrorMessage="true" showInputMessage="false" sqref="J2483" type="decimal">
      <formula1>1.1</formula1>
      <formula2>0</formula2>
    </dataValidation>
    <dataValidation allowBlank="true" error="ค่า Invert Elevation ต้องไม่น้อยกว่า 1.30 เมตร" errorStyle="warning" errorTitle="ตรวจสอบค่าจากแบบมาตรฐาน" operator="greaterThanOrEqual" showDropDown="false" showErrorMessage="true" showInputMessage="false" sqref="J2507" type="decimal">
      <formula1>1.3</formula1>
      <formula2>0</formula2>
    </dataValidation>
    <dataValidation allowBlank="true" error="ค่า Invert Elevation ต้องไม่น้อยกว่า 1.50 เมตร" errorStyle="warning" errorTitle="ตรวจสอบค่าจากแบบมาตรฐาน" operator="greaterThanOrEqual" showDropDown="false" showErrorMessage="true" showInputMessage="false" sqref="J2531" type="decimal">
      <formula1>1.5</formula1>
      <formula2>0</formula2>
    </dataValidation>
  </dataValidations>
  <printOptions headings="false" gridLines="false" gridLinesSet="true" horizontalCentered="false" verticalCentered="false"/>
  <pageMargins left="0.118055555555556" right="0.196527777777778" top="0.379861111111111" bottom="0.551388888888889" header="0.511811023622047" footer="0.27569444444444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ของ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430">
              <controlPr defaultSize="0" print="false" autoFill="0" autoPict="0" macro="Module5.Button430_Click">
                <anchor moveWithCells="true" sizeWithCells="false">
                  <from>
                    <xdr:col>0</xdr:col>
                    <xdr:colOff>140760</xdr:colOff>
                    <xdr:row>0</xdr:row>
                    <xdr:rowOff>19080</xdr:rowOff>
                  </from>
                  <to>
                    <xdr:col>3</xdr:col>
                    <xdr:colOff>121680</xdr:colOff>
                    <xdr:row>1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2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H2" activeCellId="0" sqref="AH2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6.44"/>
    <col collapsed="false" customWidth="true" hidden="false" outlineLevel="0" max="3" min="3" style="1" width="10.17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5.17"/>
    <col collapsed="false" customWidth="true" hidden="false" outlineLevel="0" max="7" min="7" style="1" width="4.44"/>
    <col collapsed="false" customWidth="true" hidden="false" outlineLevel="0" max="8" min="8" style="1" width="3.53"/>
    <col collapsed="false" customWidth="true" hidden="false" outlineLevel="0" max="9" min="9" style="1" width="12.72"/>
    <col collapsed="false" customWidth="true" hidden="false" outlineLevel="0" max="10" min="10" style="1" width="4.99"/>
    <col collapsed="false" customWidth="true" hidden="false" outlineLevel="0" max="11" min="11" style="1" width="4.44"/>
    <col collapsed="false" customWidth="true" hidden="false" outlineLevel="0" max="12" min="12" style="1" width="14.17"/>
    <col collapsed="false" customWidth="true" hidden="false" outlineLevel="0" max="13" min="13" style="1" width="4.53"/>
    <col collapsed="false" customWidth="true" hidden="false" outlineLevel="0" max="14" min="14" style="1" width="13.17"/>
    <col collapsed="false" customWidth="true" hidden="false" outlineLevel="0" max="15" min="15" style="1" width="15.44"/>
    <col collapsed="false" customWidth="true" hidden="false" outlineLevel="0" max="16" min="16" style="1" width="20.72"/>
    <col collapsed="false" customWidth="true" hidden="false" outlineLevel="0" max="17" min="17" style="1" width="23.53"/>
    <col collapsed="false" customWidth="true" hidden="true" outlineLevel="0" max="18" min="18" style="1" width="9.99"/>
    <col collapsed="false" customWidth="true" hidden="true" outlineLevel="0" max="19" min="19" style="1" width="11.53"/>
    <col collapsed="false" customWidth="true" hidden="false" outlineLevel="0" max="20" min="20" style="1" width="14.44"/>
    <col collapsed="false" customWidth="true" hidden="false" outlineLevel="0" max="21" min="21" style="1" width="12.99"/>
    <col collapsed="false" customWidth="false" hidden="true" outlineLevel="0" max="22" min="22" style="1" width="9.17"/>
    <col collapsed="false" customWidth="true" hidden="true" outlineLevel="0" max="23" min="23" style="1" width="10.81"/>
    <col collapsed="false" customWidth="true" hidden="true" outlineLevel="0" max="24" min="24" style="1" width="14.81"/>
    <col collapsed="false" customWidth="true" hidden="true" outlineLevel="0" max="25" min="25" style="1" width="11.44"/>
    <col collapsed="false" customWidth="false" hidden="true" outlineLevel="0" max="29" min="26" style="1" width="9.17"/>
    <col collapsed="false" customWidth="true" hidden="true" outlineLevel="0" max="30" min="30" style="1" width="18.44"/>
    <col collapsed="false" customWidth="false" hidden="true" outlineLevel="0" max="32" min="31" style="1" width="9.17"/>
    <col collapsed="false" customWidth="true" hidden="true" outlineLevel="0" max="33" min="33" style="1" width="20.99"/>
    <col collapsed="false" customWidth="false" hidden="false" outlineLevel="0" max="257" min="34" style="1" width="9.17"/>
  </cols>
  <sheetData>
    <row r="1" customFormat="false" ht="29" hidden="false" customHeight="false" outlineLevel="0" collapsed="false">
      <c r="B1" s="1233" t="s">
        <v>1930</v>
      </c>
      <c r="C1" s="1233"/>
      <c r="D1" s="1233"/>
      <c r="E1" s="1233"/>
      <c r="F1" s="1233"/>
      <c r="G1" s="1233"/>
      <c r="H1" s="1233"/>
      <c r="I1" s="1233"/>
      <c r="J1" s="1233"/>
      <c r="K1" s="1233"/>
      <c r="L1" s="1233"/>
      <c r="M1" s="1233"/>
      <c r="N1" s="1233"/>
      <c r="O1" s="1233"/>
      <c r="P1" s="1233"/>
      <c r="Q1" s="1233"/>
      <c r="R1" s="1233"/>
      <c r="S1" s="1233"/>
      <c r="T1" s="1233"/>
      <c r="U1" s="1234" t="str">
        <f aca="false">กรอกราคาวัสดุที่แหล่ง!Q1</f>
        <v>ทต. ซาง</v>
      </c>
    </row>
    <row r="2" customFormat="false" ht="29.5" hidden="false" customHeight="false" outlineLevel="0" collapsed="false">
      <c r="B2" s="1235" t="s">
        <v>1931</v>
      </c>
      <c r="C2" s="1235"/>
      <c r="D2" s="1235"/>
      <c r="E2" s="1235"/>
      <c r="F2" s="1235"/>
      <c r="G2" s="1235"/>
      <c r="H2" s="1235"/>
      <c r="I2" s="1235"/>
      <c r="J2" s="1235"/>
      <c r="K2" s="1235"/>
      <c r="L2" s="1235"/>
      <c r="M2" s="1235"/>
      <c r="N2" s="1235"/>
      <c r="O2" s="1235"/>
      <c r="P2" s="1235"/>
      <c r="Q2" s="1235"/>
      <c r="R2" s="1235"/>
      <c r="S2" s="1235"/>
      <c r="T2" s="1235"/>
      <c r="U2" s="1236" t="s">
        <v>416</v>
      </c>
    </row>
    <row r="3" customFormat="false" ht="23" hidden="false" customHeight="false" outlineLevel="0" collapsed="false">
      <c r="B3" s="1237" t="s">
        <v>1932</v>
      </c>
      <c r="C3" s="1238"/>
      <c r="D3" s="1238"/>
      <c r="E3" s="1238"/>
      <c r="F3" s="1238"/>
      <c r="G3" s="1238"/>
      <c r="H3" s="1239"/>
      <c r="I3" s="1240" t="s">
        <v>1933</v>
      </c>
      <c r="J3" s="1238"/>
      <c r="K3" s="1239"/>
      <c r="L3" s="1238"/>
      <c r="M3" s="1238"/>
      <c r="N3" s="1238"/>
      <c r="O3" s="1238"/>
      <c r="P3" s="1238"/>
      <c r="Q3" s="1238"/>
      <c r="R3" s="1238"/>
      <c r="S3" s="1238"/>
      <c r="T3" s="1238"/>
      <c r="U3" s="1241"/>
    </row>
    <row r="4" customFormat="false" ht="23" hidden="false" customHeight="false" outlineLevel="0" collapsed="false">
      <c r="B4" s="1242" t="s">
        <v>1934</v>
      </c>
      <c r="C4" s="49"/>
      <c r="D4" s="49"/>
      <c r="E4" s="49"/>
      <c r="F4" s="49"/>
      <c r="G4" s="49"/>
      <c r="H4" s="1243"/>
      <c r="J4" s="63" t="s">
        <v>1935</v>
      </c>
      <c r="K4" s="1243"/>
      <c r="L4" s="49"/>
      <c r="M4" s="49"/>
      <c r="N4" s="49"/>
      <c r="O4" s="49"/>
      <c r="P4" s="49"/>
      <c r="Q4" s="49"/>
      <c r="R4" s="49"/>
      <c r="S4" s="49"/>
      <c r="T4" s="49"/>
      <c r="U4" s="1244"/>
      <c r="V4" s="1245"/>
      <c r="W4" s="1" t="n">
        <v>1</v>
      </c>
    </row>
    <row r="5" customFormat="false" ht="23" hidden="false" customHeight="false" outlineLevel="0" collapsed="false">
      <c r="B5" s="1242" t="s">
        <v>1936</v>
      </c>
      <c r="C5" s="1246"/>
      <c r="D5" s="49"/>
      <c r="E5" s="49"/>
      <c r="F5" s="49"/>
      <c r="G5" s="49"/>
      <c r="H5" s="49"/>
      <c r="I5" s="125" t="s">
        <v>1937</v>
      </c>
      <c r="J5" s="49"/>
      <c r="K5" s="1243"/>
      <c r="L5" s="49"/>
      <c r="M5" s="49"/>
      <c r="N5" s="49"/>
      <c r="O5" s="49"/>
      <c r="P5" s="49"/>
      <c r="Q5" s="49"/>
      <c r="R5" s="49"/>
      <c r="S5" s="1243" t="str">
        <f aca="false">Form2!O4</f>
        <v>น้ำมันดีเซล ปตท. อำเภอเมือง จังหวัด บึงกาฬ ราคา 33.69  บาท/ลิตร วันที่ </v>
      </c>
      <c r="T5" s="1247"/>
      <c r="U5" s="1248"/>
      <c r="V5" s="1245"/>
      <c r="W5" s="63" t="s">
        <v>1938</v>
      </c>
      <c r="Y5" s="1" t="n">
        <v>1</v>
      </c>
    </row>
    <row r="6" customFormat="false" ht="23" hidden="false" customHeight="true" outlineLevel="0" collapsed="false">
      <c r="B6" s="1249" t="s">
        <v>1939</v>
      </c>
      <c r="C6" s="1250"/>
      <c r="D6" s="1251"/>
      <c r="E6" s="1251"/>
      <c r="F6" s="1251"/>
      <c r="G6" s="1251"/>
      <c r="H6" s="1251"/>
      <c r="I6" s="1251"/>
      <c r="J6" s="1251"/>
      <c r="K6" s="1251"/>
      <c r="L6" s="1251"/>
      <c r="M6" s="1252"/>
      <c r="N6" s="1253" t="s">
        <v>1940</v>
      </c>
      <c r="O6" s="1252"/>
      <c r="P6" s="1253" t="s">
        <v>1941</v>
      </c>
      <c r="Q6" s="1252"/>
      <c r="R6" s="1254"/>
      <c r="S6" s="1255"/>
      <c r="T6" s="1253" t="s">
        <v>1942</v>
      </c>
      <c r="U6" s="1256"/>
      <c r="V6" s="1245"/>
      <c r="W6" s="63" t="s">
        <v>1943</v>
      </c>
      <c r="Y6" s="1" t="n">
        <v>0.25</v>
      </c>
    </row>
    <row r="7" customFormat="false" ht="23" hidden="false" customHeight="false" outlineLevel="0" collapsed="false">
      <c r="B7" s="1249"/>
      <c r="C7" s="1257" t="s">
        <v>1944</v>
      </c>
      <c r="D7" s="1257"/>
      <c r="E7" s="1257"/>
      <c r="F7" s="1257"/>
      <c r="G7" s="1257"/>
      <c r="H7" s="1257"/>
      <c r="I7" s="1257"/>
      <c r="J7" s="1257"/>
      <c r="K7" s="1257"/>
      <c r="L7" s="1257"/>
      <c r="M7" s="1257"/>
      <c r="N7" s="1258" t="s">
        <v>1554</v>
      </c>
      <c r="O7" s="1126" t="s">
        <v>1555</v>
      </c>
      <c r="P7" s="1258" t="s">
        <v>773</v>
      </c>
      <c r="Q7" s="1126" t="s">
        <v>773</v>
      </c>
      <c r="R7" s="1259"/>
      <c r="S7" s="1260"/>
      <c r="T7" s="1261" t="s">
        <v>1945</v>
      </c>
      <c r="U7" s="1261"/>
      <c r="V7" s="1245"/>
      <c r="W7" s="63" t="s">
        <v>1946</v>
      </c>
      <c r="Y7" s="1" t="n">
        <v>0.5</v>
      </c>
    </row>
    <row r="8" customFormat="false" ht="27" hidden="false" customHeight="true" outlineLevel="0" collapsed="false">
      <c r="B8" s="1249"/>
      <c r="C8" s="1262"/>
      <c r="D8" s="1263"/>
      <c r="E8" s="1263"/>
      <c r="F8" s="1263"/>
      <c r="G8" s="1263"/>
      <c r="H8" s="1263"/>
      <c r="I8" s="1263"/>
      <c r="J8" s="1263"/>
      <c r="K8" s="1263"/>
      <c r="L8" s="1263"/>
      <c r="M8" s="1264"/>
      <c r="N8" s="1265"/>
      <c r="O8" s="1266"/>
      <c r="P8" s="1267" t="s">
        <v>1947</v>
      </c>
      <c r="Q8" s="1268" t="s">
        <v>1557</v>
      </c>
      <c r="R8" s="1269"/>
      <c r="S8" s="1265"/>
      <c r="T8" s="1270"/>
      <c r="U8" s="1271"/>
      <c r="V8" s="1245"/>
    </row>
    <row r="9" customFormat="false" ht="23" hidden="true" customHeight="false" outlineLevel="0" collapsed="false">
      <c r="B9" s="1272" t="n">
        <f aca="false">Form1!B8</f>
        <v>0</v>
      </c>
      <c r="C9" s="1273" t="str">
        <f aca="false">Form1!C8</f>
        <v>Clearing  And  Grubbing</v>
      </c>
      <c r="D9" s="1274"/>
      <c r="E9" s="1274"/>
      <c r="F9" s="1274"/>
      <c r="G9" s="1274"/>
      <c r="H9" s="1274"/>
      <c r="I9" s="1274"/>
      <c r="J9" s="1274"/>
      <c r="K9" s="1274"/>
      <c r="L9" s="1274"/>
      <c r="M9" s="1275"/>
      <c r="N9" s="1276" t="s">
        <v>62</v>
      </c>
      <c r="O9" s="1277" t="n">
        <f aca="false">Form1!I8</f>
        <v>0</v>
      </c>
      <c r="P9" s="1278" t="n">
        <f aca="false">Form2!P8</f>
        <v>3.31</v>
      </c>
      <c r="Q9" s="1278" t="n">
        <f aca="false">IF(B9&lt;&gt;0,O9*P9,0)</f>
        <v>0</v>
      </c>
      <c r="R9" s="1279"/>
      <c r="S9" s="1278"/>
      <c r="T9" s="1280"/>
      <c r="U9" s="1281"/>
      <c r="V9" s="49"/>
      <c r="X9" s="49"/>
      <c r="Y9" s="49"/>
      <c r="Z9" s="49"/>
      <c r="AA9" s="49"/>
      <c r="AB9" s="49"/>
      <c r="AC9" s="49"/>
      <c r="AD9" s="49"/>
      <c r="AE9" s="49"/>
      <c r="AF9" s="49"/>
    </row>
    <row r="10" customFormat="false" ht="23" hidden="true" customHeight="false" outlineLevel="0" collapsed="false">
      <c r="A10" s="1282"/>
      <c r="B10" s="1283" t="n">
        <f aca="false">Form1!B9</f>
        <v>0</v>
      </c>
      <c r="C10" s="1284" t="str">
        <f aca="false">Form1!C9</f>
        <v>งานขุดรื้อไหล่ทางลูกรังเดิมพร้อมบดทับ</v>
      </c>
      <c r="D10" s="1285"/>
      <c r="E10" s="1285"/>
      <c r="F10" s="1285"/>
      <c r="G10" s="1285"/>
      <c r="H10" s="1285"/>
      <c r="I10" s="1285"/>
      <c r="J10" s="1285"/>
      <c r="K10" s="1285"/>
      <c r="L10" s="1285"/>
      <c r="M10" s="1286"/>
      <c r="N10" s="1287" t="s">
        <v>62</v>
      </c>
      <c r="O10" s="1288" t="n">
        <f aca="false">Form1!I9</f>
        <v>0</v>
      </c>
      <c r="P10" s="1289" t="n">
        <f aca="false">Form2!P17</f>
        <v>9.3</v>
      </c>
      <c r="Q10" s="1289" t="n">
        <f aca="false">IF(B10&lt;&gt;0,O10*P10,0)</f>
        <v>0</v>
      </c>
      <c r="R10" s="1290"/>
      <c r="S10" s="1289"/>
      <c r="T10" s="1280"/>
      <c r="U10" s="1281"/>
      <c r="V10" s="49"/>
      <c r="X10" s="49"/>
      <c r="Y10" s="49"/>
      <c r="Z10" s="49"/>
      <c r="AA10" s="49"/>
      <c r="AB10" s="49"/>
      <c r="AC10" s="49"/>
      <c r="AD10" s="49"/>
      <c r="AE10" s="49"/>
      <c r="AF10" s="49"/>
    </row>
    <row r="11" customFormat="false" ht="23" hidden="true" customHeight="false" outlineLevel="0" collapsed="false">
      <c r="A11" s="1282"/>
      <c r="B11" s="1283" t="n">
        <f aca="false">Form1!B10</f>
        <v>0</v>
      </c>
      <c r="C11" s="1284" t="str">
        <f aca="false">Form1!C10</f>
        <v>งานขุดรื้อไหล่ทางหินคลุกเดิมพร้อมบดทับ</v>
      </c>
      <c r="D11" s="1285"/>
      <c r="E11" s="1285"/>
      <c r="F11" s="1285"/>
      <c r="G11" s="1285"/>
      <c r="H11" s="1285"/>
      <c r="I11" s="1285"/>
      <c r="J11" s="1285"/>
      <c r="K11" s="1285"/>
      <c r="L11" s="1285"/>
      <c r="M11" s="1286"/>
      <c r="N11" s="1287" t="s">
        <v>62</v>
      </c>
      <c r="O11" s="1288" t="n">
        <f aca="false">Form1!I10</f>
        <v>0</v>
      </c>
      <c r="P11" s="1289" t="n">
        <f aca="false">Form2!P21</f>
        <v>12.13</v>
      </c>
      <c r="Q11" s="1289" t="n">
        <f aca="false">IF(B11&lt;&gt;0,O11*P11,0)</f>
        <v>0</v>
      </c>
      <c r="R11" s="1290"/>
      <c r="S11" s="1289"/>
      <c r="T11" s="1280"/>
      <c r="U11" s="1281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</row>
    <row r="12" customFormat="false" ht="23" hidden="true" customHeight="false" outlineLevel="0" collapsed="false">
      <c r="A12" s="1282"/>
      <c r="B12" s="1283" t="n">
        <f aca="false">Form1!B11</f>
        <v>0</v>
      </c>
      <c r="C12" s="1284" t="str">
        <f aca="false">Form1!C11</f>
        <v>งานขุดรื้อผิวทางและพื้นทางเดิมพร้อมบดทับ</v>
      </c>
      <c r="D12" s="1285"/>
      <c r="E12" s="1285"/>
      <c r="F12" s="1285"/>
      <c r="G12" s="1285"/>
      <c r="H12" s="1285"/>
      <c r="I12" s="1285"/>
      <c r="J12" s="1285"/>
      <c r="K12" s="1285"/>
      <c r="L12" s="1285"/>
      <c r="M12" s="1286"/>
      <c r="N12" s="1287" t="s">
        <v>62</v>
      </c>
      <c r="O12" s="1288" t="n">
        <f aca="false">Form1!I11</f>
        <v>0</v>
      </c>
      <c r="P12" s="1289" t="n">
        <f aca="false">Form2!P25</f>
        <v>12.13</v>
      </c>
      <c r="Q12" s="1289" t="n">
        <f aca="false">IF(B12&lt;&gt;0,O12*P12,0)</f>
        <v>0</v>
      </c>
      <c r="R12" s="1290"/>
      <c r="S12" s="1289"/>
      <c r="T12" s="1280"/>
      <c r="U12" s="1281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</row>
    <row r="13" customFormat="false" ht="23" hidden="true" customHeight="false" outlineLevel="0" collapsed="false">
      <c r="A13" s="1282"/>
      <c r="B13" s="1283" t="n">
        <f aca="false">Form1!B12</f>
        <v>0</v>
      </c>
      <c r="C13" s="1284" t="str">
        <f aca="false">Form1!C12</f>
        <v>งานขุดรื้อผิวทาง AC เดิมพร้อมบดทับ</v>
      </c>
      <c r="D13" s="1285"/>
      <c r="E13" s="1285"/>
      <c r="F13" s="1285"/>
      <c r="G13" s="1285"/>
      <c r="H13" s="1285"/>
      <c r="I13" s="1285"/>
      <c r="J13" s="1285"/>
      <c r="K13" s="1285"/>
      <c r="L13" s="1285"/>
      <c r="M13" s="1286"/>
      <c r="N13" s="1287" t="s">
        <v>62</v>
      </c>
      <c r="O13" s="1288" t="n">
        <f aca="false">Form1!I12</f>
        <v>0</v>
      </c>
      <c r="P13" s="1289" t="n">
        <f aca="false">Form2!P29</f>
        <v>9.61</v>
      </c>
      <c r="Q13" s="1289" t="n">
        <f aca="false">IF(B13&lt;&gt;0,O13*P13,0)</f>
        <v>0</v>
      </c>
      <c r="R13" s="1290"/>
      <c r="S13" s="1289"/>
      <c r="T13" s="1280"/>
      <c r="U13" s="1281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</row>
    <row r="14" customFormat="false" ht="23" hidden="true" customHeight="false" outlineLevel="0" collapsed="false">
      <c r="A14" s="1282"/>
      <c r="B14" s="1283" t="n">
        <f aca="false">Form1!B13</f>
        <v>1</v>
      </c>
      <c r="C14" s="1284" t="str">
        <f aca="false">Form2!B31</f>
        <v>Removal of Existing Asphalt Concrete Surface</v>
      </c>
      <c r="D14" s="1285"/>
      <c r="E14" s="1285"/>
      <c r="F14" s="1285"/>
      <c r="G14" s="1285"/>
      <c r="H14" s="1285"/>
      <c r="I14" s="1285"/>
      <c r="J14" s="1285"/>
      <c r="K14" s="1285"/>
      <c r="L14" s="1285"/>
      <c r="M14" s="1286"/>
      <c r="N14" s="1287" t="s">
        <v>62</v>
      </c>
      <c r="O14" s="1288" t="n">
        <f aca="false">Form1!I13</f>
        <v>0</v>
      </c>
      <c r="P14" s="1289" t="e">
        <f aca="false">Form2!P39</f>
        <v>#VALUE!</v>
      </c>
      <c r="Q14" s="1289" t="e">
        <f aca="false">IF(B14&lt;&gt;0,O14*P14,0)</f>
        <v>#VALUE!</v>
      </c>
      <c r="R14" s="1290"/>
      <c r="S14" s="1289"/>
      <c r="T14" s="1280"/>
      <c r="U14" s="1281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</row>
    <row r="15" customFormat="false" ht="23" hidden="true" customHeight="false" outlineLevel="0" collapsed="false">
      <c r="A15" s="1282"/>
      <c r="B15" s="1283" t="n">
        <f aca="false">Form1!B14</f>
        <v>0</v>
      </c>
      <c r="C15" s="1284" t="str">
        <f aca="false">Form2!B41</f>
        <v>Removal of Existing Concrete Pavement</v>
      </c>
      <c r="D15" s="1285"/>
      <c r="E15" s="1285"/>
      <c r="F15" s="1285"/>
      <c r="G15" s="1285"/>
      <c r="H15" s="1285"/>
      <c r="I15" s="1285"/>
      <c r="J15" s="1285"/>
      <c r="K15" s="1285"/>
      <c r="L15" s="1285"/>
      <c r="M15" s="1286"/>
      <c r="N15" s="1287" t="s">
        <v>62</v>
      </c>
      <c r="O15" s="1288" t="n">
        <f aca="false">Form1!I14</f>
        <v>0</v>
      </c>
      <c r="P15" s="1289" t="e">
        <f aca="false">Form2!P50</f>
        <v>#VALUE!</v>
      </c>
      <c r="Q15" s="1289" t="n">
        <f aca="false">IF(B15&lt;&gt;0,O15*P15,0)</f>
        <v>0</v>
      </c>
      <c r="R15" s="1290"/>
      <c r="S15" s="1289"/>
      <c r="T15" s="1280"/>
      <c r="U15" s="1281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</row>
    <row r="16" customFormat="false" ht="23" hidden="true" customHeight="false" outlineLevel="0" collapsed="false">
      <c r="A16" s="1282"/>
      <c r="B16" s="1283" t="n">
        <f aca="false">Form1!B15</f>
        <v>0</v>
      </c>
      <c r="C16" s="1284" t="str">
        <f aca="false">Form1!C15</f>
        <v>Removal of Existing Concrete Bridge</v>
      </c>
      <c r="D16" s="1285"/>
      <c r="E16" s="1285"/>
      <c r="F16" s="1285"/>
      <c r="G16" s="1285"/>
      <c r="H16" s="1285"/>
      <c r="I16" s="1285"/>
      <c r="J16" s="1285"/>
      <c r="K16" s="1285"/>
      <c r="L16" s="1285"/>
      <c r="M16" s="1286"/>
      <c r="N16" s="1287" t="s">
        <v>284</v>
      </c>
      <c r="O16" s="1288" t="n">
        <f aca="false">Form1!I15</f>
        <v>0</v>
      </c>
      <c r="P16" s="1289" t="e">
        <f aca="false">Form2!P62</f>
        <v>#VALUE!</v>
      </c>
      <c r="Q16" s="1289" t="n">
        <f aca="false">IF(B16&lt;&gt;0,O16*P16,0)</f>
        <v>0</v>
      </c>
      <c r="R16" s="1290"/>
      <c r="S16" s="1289"/>
      <c r="T16" s="1280"/>
      <c r="U16" s="1281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</row>
    <row r="17" customFormat="false" ht="23" hidden="true" customHeight="false" outlineLevel="0" collapsed="false">
      <c r="A17" s="1282"/>
      <c r="B17" s="1283" t="n">
        <f aca="false">Form1!B16</f>
        <v>0</v>
      </c>
      <c r="C17" s="1284" t="str">
        <f aca="false">Form1!C16</f>
        <v>Removal of Existing Box Culverts</v>
      </c>
      <c r="D17" s="1285"/>
      <c r="E17" s="1285"/>
      <c r="F17" s="1285"/>
      <c r="G17" s="1285"/>
      <c r="H17" s="1285"/>
      <c r="I17" s="1285"/>
      <c r="J17" s="1285"/>
      <c r="K17" s="1285"/>
      <c r="L17" s="1285"/>
      <c r="M17" s="1286"/>
      <c r="N17" s="1287" t="s">
        <v>284</v>
      </c>
      <c r="O17" s="1288" t="n">
        <f aca="false">Form1!I16</f>
        <v>0</v>
      </c>
      <c r="P17" s="1289" t="e">
        <f aca="false">Form2!P74</f>
        <v>#VALUE!</v>
      </c>
      <c r="Q17" s="1289" t="n">
        <f aca="false">IF(B17&lt;&gt;0,O17*P17,0)</f>
        <v>0</v>
      </c>
      <c r="R17" s="1290"/>
      <c r="S17" s="1289"/>
      <c r="T17" s="1280"/>
      <c r="U17" s="1281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</row>
    <row r="18" customFormat="false" ht="23" hidden="false" customHeight="false" outlineLevel="0" collapsed="false">
      <c r="A18" s="1282"/>
      <c r="B18" s="1283" t="n">
        <f aca="false">Form1!B17</f>
        <v>2</v>
      </c>
      <c r="C18" s="1284" t="str">
        <f aca="false">Form1!C17</f>
        <v>Earth Excavation</v>
      </c>
      <c r="D18" s="1285"/>
      <c r="E18" s="1285" t="s">
        <v>1948</v>
      </c>
      <c r="F18" s="1285"/>
      <c r="G18" s="1285"/>
      <c r="H18" s="1285"/>
      <c r="I18" s="1285"/>
      <c r="J18" s="1285"/>
      <c r="K18" s="1285"/>
      <c r="L18" s="1285"/>
      <c r="M18" s="1286"/>
      <c r="N18" s="1287" t="s">
        <v>284</v>
      </c>
      <c r="O18" s="1288" t="n">
        <v>81.6</v>
      </c>
      <c r="P18" s="1289"/>
      <c r="Q18" s="1289"/>
      <c r="R18" s="1290"/>
      <c r="S18" s="1289"/>
      <c r="T18" s="1280"/>
      <c r="U18" s="1281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</row>
    <row r="19" customFormat="false" ht="23" hidden="true" customHeight="false" outlineLevel="0" collapsed="false">
      <c r="A19" s="1282"/>
      <c r="B19" s="1283" t="n">
        <f aca="false">Form1!B18</f>
        <v>0</v>
      </c>
      <c r="C19" s="1284" t="str">
        <f aca="false">Form1!C18</f>
        <v>Unsuitable Material Excavation</v>
      </c>
      <c r="D19" s="1285"/>
      <c r="E19" s="1285"/>
      <c r="F19" s="1285"/>
      <c r="G19" s="1285"/>
      <c r="H19" s="1285"/>
      <c r="I19" s="1285"/>
      <c r="J19" s="1285"/>
      <c r="K19" s="1285"/>
      <c r="L19" s="1285"/>
      <c r="M19" s="1286"/>
      <c r="N19" s="1287" t="s">
        <v>284</v>
      </c>
      <c r="O19" s="1288" t="n">
        <f aca="false">Form1!I18</f>
        <v>0</v>
      </c>
      <c r="P19" s="1289"/>
      <c r="Q19" s="1289"/>
      <c r="R19" s="1290"/>
      <c r="S19" s="1289"/>
      <c r="T19" s="1280"/>
      <c r="U19" s="1281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</row>
    <row r="20" customFormat="false" ht="23" hidden="true" customHeight="false" outlineLevel="0" collapsed="false">
      <c r="A20" s="1282"/>
      <c r="B20" s="1283" t="n">
        <f aca="false">Form1!B19</f>
        <v>0</v>
      </c>
      <c r="C20" s="1284" t="str">
        <f aca="false">Form1!C19</f>
        <v>Soft Material Excavation ( Excavation Only)</v>
      </c>
      <c r="D20" s="1285"/>
      <c r="E20" s="1285"/>
      <c r="F20" s="1285"/>
      <c r="G20" s="1285"/>
      <c r="H20" s="1285"/>
      <c r="I20" s="1285"/>
      <c r="J20" s="1285"/>
      <c r="K20" s="1285"/>
      <c r="L20" s="1285"/>
      <c r="M20" s="1286"/>
      <c r="N20" s="1287" t="s">
        <v>284</v>
      </c>
      <c r="O20" s="1288" t="n">
        <f aca="false">Form1!I19</f>
        <v>0</v>
      </c>
      <c r="P20" s="1289"/>
      <c r="Q20" s="1289"/>
      <c r="R20" s="1290"/>
      <c r="S20" s="1289"/>
      <c r="T20" s="1280"/>
      <c r="U20" s="1281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</row>
    <row r="21" customFormat="false" ht="23" hidden="true" customHeight="false" outlineLevel="0" collapsed="false">
      <c r="A21" s="1282"/>
      <c r="B21" s="1283" t="n">
        <f aca="false">Form1!B20</f>
        <v>0</v>
      </c>
      <c r="C21" s="1284" t="str">
        <f aca="false">Form1!C20</f>
        <v>Soft Material Excavation and Replacement</v>
      </c>
      <c r="D21" s="1285"/>
      <c r="E21" s="1285"/>
      <c r="F21" s="1285"/>
      <c r="G21" s="1285"/>
      <c r="H21" s="1285"/>
      <c r="I21" s="1285"/>
      <c r="J21" s="1285"/>
      <c r="K21" s="1285"/>
      <c r="L21" s="1285"/>
      <c r="M21" s="1286"/>
      <c r="N21" s="1287" t="s">
        <v>284</v>
      </c>
      <c r="O21" s="1288" t="n">
        <f aca="false">Form1!I20</f>
        <v>0</v>
      </c>
      <c r="P21" s="1289"/>
      <c r="Q21" s="1289"/>
      <c r="R21" s="1290"/>
      <c r="S21" s="1289"/>
      <c r="T21" s="1280"/>
      <c r="U21" s="1281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</row>
    <row r="22" customFormat="false" ht="23" hidden="true" customHeight="false" outlineLevel="0" collapsed="false">
      <c r="A22" s="1282"/>
      <c r="B22" s="1283" t="n">
        <f aca="false">Form1!B21</f>
        <v>0</v>
      </c>
      <c r="C22" s="1284" t="str">
        <f aca="false">Form1!C21</f>
        <v>Earth  Embankment</v>
      </c>
      <c r="D22" s="1285"/>
      <c r="E22" s="1285"/>
      <c r="F22" s="1285"/>
      <c r="G22" s="1285"/>
      <c r="H22" s="1285"/>
      <c r="I22" s="1285"/>
      <c r="J22" s="1285"/>
      <c r="K22" s="1285"/>
      <c r="L22" s="1285"/>
      <c r="M22" s="1286"/>
      <c r="N22" s="1287" t="s">
        <v>284</v>
      </c>
      <c r="O22" s="1288" t="n">
        <f aca="false">Form1!I21</f>
        <v>0</v>
      </c>
      <c r="P22" s="1289"/>
      <c r="Q22" s="1289"/>
      <c r="R22" s="1290"/>
      <c r="S22" s="1289"/>
      <c r="T22" s="1280"/>
      <c r="U22" s="1281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</row>
    <row r="23" customFormat="false" ht="23" hidden="true" customHeight="false" outlineLevel="0" collapsed="false">
      <c r="A23" s="1282"/>
      <c r="B23" s="1283" t="n">
        <f aca="false">Form1!B22</f>
        <v>0</v>
      </c>
      <c r="C23" s="1284" t="str">
        <f aca="false">Form1!C22</f>
        <v>Sand  Embankment</v>
      </c>
      <c r="D23" s="1285"/>
      <c r="E23" s="1285"/>
      <c r="F23" s="1285"/>
      <c r="G23" s="1285"/>
      <c r="H23" s="1285"/>
      <c r="I23" s="1285"/>
      <c r="J23" s="1285"/>
      <c r="K23" s="1285"/>
      <c r="L23" s="1285"/>
      <c r="M23" s="1286"/>
      <c r="N23" s="1287" t="s">
        <v>284</v>
      </c>
      <c r="O23" s="1288" t="n">
        <f aca="false">Form1!I22</f>
        <v>0</v>
      </c>
      <c r="P23" s="1289"/>
      <c r="Q23" s="1289"/>
      <c r="R23" s="1290"/>
      <c r="S23" s="1289"/>
      <c r="T23" s="1280"/>
      <c r="U23" s="1281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</row>
    <row r="24" customFormat="false" ht="23" hidden="true" customHeight="false" outlineLevel="0" collapsed="false">
      <c r="A24" s="1282"/>
      <c r="B24" s="1283" t="n">
        <f aca="false">Form1!B23</f>
        <v>0</v>
      </c>
      <c r="C24" s="1284" t="str">
        <f aca="false">Form1!C23</f>
        <v>Earth  Fill  In  Median  and  Island</v>
      </c>
      <c r="D24" s="1285"/>
      <c r="E24" s="1285"/>
      <c r="F24" s="1285"/>
      <c r="G24" s="1285"/>
      <c r="H24" s="1285"/>
      <c r="I24" s="1285"/>
      <c r="J24" s="1285"/>
      <c r="K24" s="1285"/>
      <c r="L24" s="1285"/>
      <c r="M24" s="1286"/>
      <c r="N24" s="1287" t="s">
        <v>284</v>
      </c>
      <c r="O24" s="1288" t="n">
        <f aca="false">Form1!I23</f>
        <v>0</v>
      </c>
      <c r="P24" s="1289"/>
      <c r="Q24" s="1289"/>
      <c r="R24" s="1290"/>
      <c r="S24" s="1289"/>
      <c r="T24" s="1280"/>
      <c r="U24" s="1281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</row>
    <row r="25" customFormat="false" ht="23" hidden="true" customHeight="false" outlineLevel="0" collapsed="false">
      <c r="A25" s="1282"/>
      <c r="B25" s="1283" t="n">
        <f aca="false">Form1!B24</f>
        <v>0</v>
      </c>
      <c r="C25" s="1284" t="str">
        <f aca="false">Form1!C24</f>
        <v>Earth  Fill  Under  Sidewalk </v>
      </c>
      <c r="D25" s="1285"/>
      <c r="E25" s="1285"/>
      <c r="F25" s="1285"/>
      <c r="G25" s="1285"/>
      <c r="H25" s="1285"/>
      <c r="I25" s="1285"/>
      <c r="J25" s="1285"/>
      <c r="K25" s="1285"/>
      <c r="L25" s="1285"/>
      <c r="M25" s="1286"/>
      <c r="N25" s="1287" t="s">
        <v>284</v>
      </c>
      <c r="O25" s="1288" t="n">
        <f aca="false">Form1!I24</f>
        <v>0</v>
      </c>
      <c r="P25" s="1289"/>
      <c r="Q25" s="1289"/>
      <c r="R25" s="1290"/>
      <c r="S25" s="1289"/>
      <c r="T25" s="1280"/>
      <c r="U25" s="1281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</row>
    <row r="26" customFormat="false" ht="23" hidden="true" customHeight="false" outlineLevel="0" collapsed="false">
      <c r="A26" s="1282"/>
      <c r="B26" s="1283" t="n">
        <f aca="false">Form1!B25</f>
        <v>0</v>
      </c>
      <c r="C26" s="1284" t="str">
        <f aca="false">Form1!C25</f>
        <v>Porous Backfill</v>
      </c>
      <c r="D26" s="1285"/>
      <c r="E26" s="1285"/>
      <c r="F26" s="1285"/>
      <c r="G26" s="1285"/>
      <c r="H26" s="1285"/>
      <c r="I26" s="1285"/>
      <c r="J26" s="1285"/>
      <c r="K26" s="1285"/>
      <c r="L26" s="1285"/>
      <c r="M26" s="1286"/>
      <c r="N26" s="1287" t="s">
        <v>284</v>
      </c>
      <c r="O26" s="1288" t="n">
        <f aca="false">Form1!I25</f>
        <v>0</v>
      </c>
      <c r="P26" s="1289"/>
      <c r="Q26" s="1289"/>
      <c r="R26" s="1290"/>
      <c r="S26" s="1289"/>
      <c r="T26" s="1280"/>
      <c r="U26" s="1281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</row>
    <row r="27" customFormat="false" ht="23" hidden="true" customHeight="false" outlineLevel="0" collapsed="false">
      <c r="A27" s="1282"/>
      <c r="B27" s="1283" t="n">
        <f aca="false">Form1!B26</f>
        <v>0</v>
      </c>
      <c r="C27" s="1284" t="str">
        <f aca="false">Form1!C26</f>
        <v>Selected  Material  A</v>
      </c>
      <c r="D27" s="1285"/>
      <c r="E27" s="1285"/>
      <c r="F27" s="1285"/>
      <c r="G27" s="1285"/>
      <c r="H27" s="1285"/>
      <c r="I27" s="1285"/>
      <c r="J27" s="1285"/>
      <c r="K27" s="1285"/>
      <c r="L27" s="1285"/>
      <c r="M27" s="1286"/>
      <c r="N27" s="1287" t="s">
        <v>284</v>
      </c>
      <c r="O27" s="1288" t="n">
        <f aca="false">Form1!I26</f>
        <v>0</v>
      </c>
      <c r="P27" s="1289"/>
      <c r="Q27" s="1289"/>
      <c r="R27" s="1290"/>
      <c r="S27" s="1289"/>
      <c r="T27" s="1280"/>
      <c r="U27" s="1281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</row>
    <row r="28" customFormat="false" ht="23" hidden="true" customHeight="false" outlineLevel="0" collapsed="false">
      <c r="A28" s="1282"/>
      <c r="B28" s="1283" t="n">
        <f aca="false">Form1!B27</f>
        <v>0</v>
      </c>
      <c r="C28" s="1284" t="str">
        <f aca="false">Form1!C27</f>
        <v>Selected  Material  B</v>
      </c>
      <c r="D28" s="1285"/>
      <c r="E28" s="1285"/>
      <c r="F28" s="1285"/>
      <c r="G28" s="1285"/>
      <c r="H28" s="1285"/>
      <c r="I28" s="1285"/>
      <c r="J28" s="1285"/>
      <c r="K28" s="1285"/>
      <c r="L28" s="1285"/>
      <c r="M28" s="1286"/>
      <c r="N28" s="1287" t="s">
        <v>284</v>
      </c>
      <c r="O28" s="1288" t="n">
        <f aca="false">Form1!I27</f>
        <v>0</v>
      </c>
      <c r="P28" s="1289"/>
      <c r="Q28" s="1289"/>
      <c r="R28" s="1290"/>
      <c r="S28" s="1289"/>
      <c r="T28" s="1280"/>
      <c r="U28" s="1281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</row>
    <row r="29" customFormat="false" ht="23" hidden="true" customHeight="false" outlineLevel="0" collapsed="false">
      <c r="A29" s="1282"/>
      <c r="B29" s="1283" t="n">
        <f aca="false">Form1!B28</f>
        <v>0</v>
      </c>
      <c r="C29" s="1284" t="str">
        <f aca="false">Form1!C28</f>
        <v>Soil Aggregate Subbase</v>
      </c>
      <c r="D29" s="1285"/>
      <c r="E29" s="1285"/>
      <c r="F29" s="1285"/>
      <c r="G29" s="1285"/>
      <c r="H29" s="1285"/>
      <c r="I29" s="1285"/>
      <c r="J29" s="1285"/>
      <c r="K29" s="1285"/>
      <c r="L29" s="1285"/>
      <c r="M29" s="1286"/>
      <c r="N29" s="1287" t="s">
        <v>284</v>
      </c>
      <c r="O29" s="1288" t="n">
        <f aca="false">Form1!I28</f>
        <v>0</v>
      </c>
      <c r="P29" s="1289"/>
      <c r="Q29" s="1289"/>
      <c r="R29" s="1290"/>
      <c r="S29" s="1289"/>
      <c r="T29" s="1280"/>
      <c r="U29" s="1281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</row>
    <row r="30" customFormat="false" ht="23" hidden="true" customHeight="false" outlineLevel="0" collapsed="false">
      <c r="A30" s="1282"/>
      <c r="B30" s="1283" t="n">
        <f aca="false">Form1!B29</f>
        <v>0</v>
      </c>
      <c r="C30" s="1284" t="str">
        <f aca="false">Form1!C29</f>
        <v>Soil  Cement  Base</v>
      </c>
      <c r="D30" s="1285"/>
      <c r="E30" s="1285"/>
      <c r="F30" s="1285"/>
      <c r="G30" s="1285"/>
      <c r="H30" s="1285"/>
      <c r="I30" s="1285"/>
      <c r="J30" s="1285"/>
      <c r="K30" s="1285"/>
      <c r="L30" s="1285"/>
      <c r="M30" s="1286"/>
      <c r="N30" s="1287" t="s">
        <v>284</v>
      </c>
      <c r="O30" s="1288" t="n">
        <f aca="false">Form1!I29</f>
        <v>0</v>
      </c>
      <c r="P30" s="1289"/>
      <c r="Q30" s="1289"/>
      <c r="R30" s="1290"/>
      <c r="S30" s="1289"/>
      <c r="T30" s="1280"/>
      <c r="U30" s="1281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</row>
    <row r="31" customFormat="false" ht="23" hidden="true" customHeight="false" outlineLevel="0" collapsed="false">
      <c r="A31" s="1282"/>
      <c r="B31" s="1283" t="n">
        <f aca="false">Form1!B30</f>
        <v>0</v>
      </c>
      <c r="C31" s="1284" t="str">
        <f aca="false">Form1!C30</f>
        <v>Crushed Rock Aggregate  Type Base  </v>
      </c>
      <c r="D31" s="1285"/>
      <c r="E31" s="1285"/>
      <c r="F31" s="1285"/>
      <c r="G31" s="1285"/>
      <c r="H31" s="1285"/>
      <c r="I31" s="1285"/>
      <c r="J31" s="1285"/>
      <c r="K31" s="1285"/>
      <c r="L31" s="1285"/>
      <c r="M31" s="1286"/>
      <c r="N31" s="1287" t="s">
        <v>284</v>
      </c>
      <c r="O31" s="1288" t="n">
        <f aca="false">Form1!I30</f>
        <v>0</v>
      </c>
      <c r="P31" s="1289"/>
      <c r="Q31" s="1289"/>
      <c r="R31" s="1290"/>
      <c r="S31" s="1289"/>
      <c r="T31" s="1280"/>
      <c r="U31" s="1281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</row>
    <row r="32" customFormat="false" ht="23" hidden="true" customHeight="false" outlineLevel="0" collapsed="false">
      <c r="A32" s="1282"/>
      <c r="B32" s="1283" t="n">
        <f aca="false">Form1!B31</f>
        <v>0</v>
      </c>
      <c r="C32" s="1284" t="str">
        <f aca="false">Form1!C31</f>
        <v>Crushed Rock Leveling Course</v>
      </c>
      <c r="D32" s="1285"/>
      <c r="E32" s="1285"/>
      <c r="F32" s="1285"/>
      <c r="G32" s="1285"/>
      <c r="H32" s="1285"/>
      <c r="I32" s="1285"/>
      <c r="J32" s="1285"/>
      <c r="K32" s="1285"/>
      <c r="L32" s="1285"/>
      <c r="M32" s="1286"/>
      <c r="N32" s="1287" t="s">
        <v>1949</v>
      </c>
      <c r="O32" s="1288" t="n">
        <f aca="false">Form1!I31</f>
        <v>0</v>
      </c>
      <c r="P32" s="1289"/>
      <c r="Q32" s="1289"/>
      <c r="R32" s="1290"/>
      <c r="S32" s="1289"/>
      <c r="T32" s="1280"/>
      <c r="U32" s="1281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23" hidden="true" customHeight="false" outlineLevel="0" collapsed="false">
      <c r="A33" s="1282"/>
      <c r="B33" s="1283" t="n">
        <f aca="false">Form1!B32</f>
        <v>0</v>
      </c>
      <c r="C33" s="1284" t="str">
        <f aca="false">Form1!C32</f>
        <v>งานขูดไส (Milling) ผิวทางเดิมลึก 5 ซม.</v>
      </c>
      <c r="D33" s="1285"/>
      <c r="E33" s="1285"/>
      <c r="F33" s="1285"/>
      <c r="G33" s="1285"/>
      <c r="H33" s="1285"/>
      <c r="I33" s="1285"/>
      <c r="J33" s="1285"/>
      <c r="K33" s="1285"/>
      <c r="L33" s="1285"/>
      <c r="M33" s="1286"/>
      <c r="N33" s="1287" t="s">
        <v>62</v>
      </c>
      <c r="O33" s="1288" t="n">
        <f aca="false">Form1!I32</f>
        <v>0</v>
      </c>
      <c r="P33" s="1289"/>
      <c r="Q33" s="1289"/>
      <c r="R33" s="1290"/>
      <c r="S33" s="1289"/>
      <c r="T33" s="1280"/>
      <c r="U33" s="1281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23" hidden="true" customHeight="false" outlineLevel="0" collapsed="false">
      <c r="A34" s="1282"/>
      <c r="B34" s="1283" t="n">
        <f aca="false">Form1!B33</f>
        <v>0</v>
      </c>
      <c r="C34" s="1284" t="str">
        <f aca="false">Form1!C33</f>
        <v>งานขูดไส (Milling) ผิวทางเดิมลึก 10 ซม.</v>
      </c>
      <c r="D34" s="1285"/>
      <c r="E34" s="1285"/>
      <c r="F34" s="1285"/>
      <c r="G34" s="1285"/>
      <c r="H34" s="1285"/>
      <c r="I34" s="1285"/>
      <c r="J34" s="1285"/>
      <c r="K34" s="1285"/>
      <c r="L34" s="1285"/>
      <c r="M34" s="1286"/>
      <c r="N34" s="1287" t="s">
        <v>62</v>
      </c>
      <c r="O34" s="1288" t="n">
        <f aca="false">Form1!I33</f>
        <v>0</v>
      </c>
      <c r="P34" s="1289"/>
      <c r="Q34" s="1289"/>
      <c r="R34" s="1290"/>
      <c r="S34" s="1289"/>
      <c r="T34" s="1280"/>
      <c r="U34" s="1281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</row>
    <row r="35" customFormat="false" ht="23" hidden="true" customHeight="false" outlineLevel="0" collapsed="false">
      <c r="A35" s="1282"/>
      <c r="B35" s="1283" t="n">
        <f aca="false">Form1!B34</f>
        <v>0</v>
      </c>
      <c r="C35" s="1284" t="str">
        <f aca="false">Form1!C34</f>
        <v>Pavement  In - Place  Recycling Base 20 cm. Deep</v>
      </c>
      <c r="D35" s="1285"/>
      <c r="E35" s="1285"/>
      <c r="F35" s="1285"/>
      <c r="G35" s="1285"/>
      <c r="H35" s="1285"/>
      <c r="I35" s="1285"/>
      <c r="J35" s="1285"/>
      <c r="K35" s="1285"/>
      <c r="L35" s="1285"/>
      <c r="M35" s="1286"/>
      <c r="N35" s="1287" t="s">
        <v>62</v>
      </c>
      <c r="O35" s="1288" t="n">
        <f aca="false">Form1!I34</f>
        <v>0</v>
      </c>
      <c r="P35" s="1289"/>
      <c r="Q35" s="1289"/>
      <c r="R35" s="1290"/>
      <c r="S35" s="1289"/>
      <c r="T35" s="1280"/>
      <c r="U35" s="1281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</row>
    <row r="36" customFormat="false" ht="23" hidden="true" customHeight="false" outlineLevel="0" collapsed="false">
      <c r="A36" s="1282"/>
      <c r="B36" s="1283" t="n">
        <f aca="false">Form1!B35</f>
        <v>0</v>
      </c>
      <c r="C36" s="1284" t="str">
        <f aca="false">Form1!C35</f>
        <v>Asphalt  Hot Mix  In - Place  Recycling</v>
      </c>
      <c r="D36" s="1285"/>
      <c r="E36" s="1285"/>
      <c r="F36" s="1285"/>
      <c r="G36" s="1285"/>
      <c r="H36" s="1285"/>
      <c r="I36" s="1285"/>
      <c r="J36" s="1285"/>
      <c r="K36" s="1285"/>
      <c r="L36" s="1285"/>
      <c r="M36" s="1286"/>
      <c r="N36" s="1287" t="s">
        <v>62</v>
      </c>
      <c r="O36" s="1288" t="n">
        <f aca="false">Form1!I35</f>
        <v>0</v>
      </c>
      <c r="P36" s="1289"/>
      <c r="Q36" s="1289"/>
      <c r="R36" s="1290"/>
      <c r="S36" s="1289"/>
      <c r="T36" s="1280"/>
      <c r="U36" s="1281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</row>
    <row r="37" customFormat="false" ht="23" hidden="true" customHeight="false" outlineLevel="0" collapsed="false">
      <c r="A37" s="1282"/>
      <c r="B37" s="1283" t="n">
        <f aca="false">Form1!B36</f>
        <v>0</v>
      </c>
      <c r="C37" s="1284" t="str">
        <f aca="false">Form1!C36</f>
        <v>Asphalt  Recycling Agent</v>
      </c>
      <c r="D37" s="1285"/>
      <c r="E37" s="1285"/>
      <c r="F37" s="1285"/>
      <c r="G37" s="1285"/>
      <c r="H37" s="1285"/>
      <c r="I37" s="1285"/>
      <c r="J37" s="1285"/>
      <c r="K37" s="1285"/>
      <c r="L37" s="1285"/>
      <c r="M37" s="1286"/>
      <c r="N37" s="1287" t="s">
        <v>479</v>
      </c>
      <c r="O37" s="1288" t="n">
        <f aca="false">Form1!I36</f>
        <v>0</v>
      </c>
      <c r="P37" s="1289"/>
      <c r="Q37" s="1289"/>
      <c r="R37" s="1290"/>
      <c r="S37" s="1289"/>
      <c r="T37" s="1280"/>
      <c r="U37" s="1281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</row>
    <row r="38" customFormat="false" ht="23" hidden="true" customHeight="false" outlineLevel="0" collapsed="false">
      <c r="A38" s="1282"/>
      <c r="B38" s="1283" t="n">
        <f aca="false">Form1!B37</f>
        <v>0</v>
      </c>
      <c r="C38" s="1284" t="str">
        <f aca="false">Form1!C37</f>
        <v>Asphalt Concrete ที่นำมาผสมเพิ่ม สำหรับงาน Asphalt Recycling</v>
      </c>
      <c r="D38" s="1285"/>
      <c r="E38" s="1285"/>
      <c r="F38" s="1285"/>
      <c r="G38" s="1285"/>
      <c r="H38" s="1285"/>
      <c r="I38" s="1285"/>
      <c r="J38" s="1285"/>
      <c r="K38" s="1285"/>
      <c r="L38" s="1285"/>
      <c r="M38" s="1286"/>
      <c r="N38" s="1287" t="s">
        <v>155</v>
      </c>
      <c r="O38" s="1288" t="n">
        <f aca="false">Form1!I37</f>
        <v>0</v>
      </c>
      <c r="P38" s="1289"/>
      <c r="Q38" s="1289"/>
      <c r="R38" s="1290"/>
      <c r="S38" s="1289"/>
      <c r="T38" s="1280"/>
      <c r="U38" s="1281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</row>
    <row r="39" customFormat="false" ht="23" hidden="true" customHeight="false" outlineLevel="0" collapsed="false">
      <c r="A39" s="1282"/>
      <c r="B39" s="1283" t="n">
        <f aca="false">Form1!B38</f>
        <v>0</v>
      </c>
      <c r="C39" s="1284" t="str">
        <f aca="false">Form1!C38</f>
        <v>งานไหล่ทาง Soil  Cement</v>
      </c>
      <c r="D39" s="1285"/>
      <c r="E39" s="1285"/>
      <c r="F39" s="1285"/>
      <c r="G39" s="1285"/>
      <c r="H39" s="1285"/>
      <c r="I39" s="1285"/>
      <c r="J39" s="1285"/>
      <c r="K39" s="1285"/>
      <c r="L39" s="1285"/>
      <c r="M39" s="1286"/>
      <c r="N39" s="1287" t="s">
        <v>284</v>
      </c>
      <c r="O39" s="1288" t="n">
        <f aca="false">Form1!I38</f>
        <v>0</v>
      </c>
      <c r="P39" s="1289"/>
      <c r="Q39" s="1289"/>
      <c r="R39" s="1290"/>
      <c r="S39" s="1289"/>
      <c r="T39" s="1280"/>
      <c r="U39" s="1281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</row>
    <row r="40" customFormat="false" ht="23" hidden="true" customHeight="false" outlineLevel="0" collapsed="false">
      <c r="A40" s="1282"/>
      <c r="B40" s="1283" t="n">
        <f aca="false">Form1!B39</f>
        <v>0</v>
      </c>
      <c r="C40" s="1284" t="str">
        <f aca="false">Form1!C39</f>
        <v>Soil  Aggregate  Shoulder </v>
      </c>
      <c r="D40" s="1285"/>
      <c r="E40" s="1285"/>
      <c r="F40" s="1285"/>
      <c r="G40" s="1285"/>
      <c r="H40" s="1285"/>
      <c r="I40" s="1285"/>
      <c r="J40" s="1285"/>
      <c r="K40" s="1285"/>
      <c r="L40" s="1285"/>
      <c r="M40" s="1286"/>
      <c r="N40" s="1287" t="s">
        <v>284</v>
      </c>
      <c r="O40" s="1288" t="n">
        <f aca="false">Form1!I39</f>
        <v>0</v>
      </c>
      <c r="P40" s="1289"/>
      <c r="Q40" s="1289"/>
      <c r="R40" s="1290"/>
      <c r="S40" s="1289"/>
      <c r="T40" s="1280"/>
      <c r="U40" s="1281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</row>
    <row r="41" customFormat="false" ht="23" hidden="true" customHeight="false" outlineLevel="0" collapsed="false">
      <c r="A41" s="1282"/>
      <c r="B41" s="1283" t="n">
        <f aca="false">Form1!B40</f>
        <v>0</v>
      </c>
      <c r="C41" s="1284" t="str">
        <f aca="false">Form1!C40</f>
        <v>Sand  Cushion  Under  Sidewalk</v>
      </c>
      <c r="D41" s="1285"/>
      <c r="E41" s="1285"/>
      <c r="F41" s="1285"/>
      <c r="G41" s="1285"/>
      <c r="H41" s="1285"/>
      <c r="I41" s="1285"/>
      <c r="J41" s="1285"/>
      <c r="K41" s="1285"/>
      <c r="L41" s="1285"/>
      <c r="M41" s="1286"/>
      <c r="N41" s="1287" t="s">
        <v>284</v>
      </c>
      <c r="O41" s="1288" t="n">
        <f aca="false">Form1!I40</f>
        <v>0</v>
      </c>
      <c r="P41" s="1289"/>
      <c r="Q41" s="1289"/>
      <c r="R41" s="1290"/>
      <c r="S41" s="1289"/>
      <c r="T41" s="1280"/>
      <c r="U41" s="1281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</row>
    <row r="42" customFormat="false" ht="23" hidden="false" customHeight="false" outlineLevel="0" collapsed="false">
      <c r="A42" s="1282"/>
      <c r="B42" s="1283" t="n">
        <f aca="false">Form1!B41</f>
        <v>0</v>
      </c>
      <c r="C42" s="1284" t="str">
        <f aca="false">Form1!C41</f>
        <v>Sand  Cushion  Under  Concrete  Pavement</v>
      </c>
      <c r="D42" s="1285"/>
      <c r="E42" s="1285"/>
      <c r="F42" s="1285"/>
      <c r="G42" s="1285"/>
      <c r="H42" s="1285"/>
      <c r="I42" s="1285"/>
      <c r="J42" s="1285" t="s">
        <v>1950</v>
      </c>
      <c r="K42" s="1285"/>
      <c r="L42" s="1285"/>
      <c r="M42" s="1286"/>
      <c r="N42" s="1287" t="s">
        <v>284</v>
      </c>
      <c r="O42" s="1288" t="n">
        <v>4.08</v>
      </c>
      <c r="P42" s="1289"/>
      <c r="Q42" s="1289"/>
      <c r="R42" s="1290"/>
      <c r="S42" s="1289"/>
      <c r="T42" s="1280"/>
      <c r="U42" s="1281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</row>
    <row r="43" customFormat="false" ht="23" hidden="true" customHeight="false" outlineLevel="0" collapsed="false">
      <c r="A43" s="1282"/>
      <c r="B43" s="1283" t="n">
        <f aca="false">Form1!B42</f>
        <v>0</v>
      </c>
      <c r="C43" s="1284" t="str">
        <f aca="false">Form1!C42</f>
        <v>Prime  Coat</v>
      </c>
      <c r="D43" s="1285"/>
      <c r="E43" s="1285"/>
      <c r="F43" s="1285"/>
      <c r="G43" s="1285"/>
      <c r="H43" s="1285"/>
      <c r="I43" s="1285"/>
      <c r="J43" s="1285"/>
      <c r="K43" s="1285"/>
      <c r="L43" s="1285"/>
      <c r="M43" s="1286"/>
      <c r="N43" s="1287" t="s">
        <v>62</v>
      </c>
      <c r="O43" s="1288" t="n">
        <f aca="false">Form1!I42</f>
        <v>0</v>
      </c>
      <c r="P43" s="1289"/>
      <c r="Q43" s="1289"/>
      <c r="R43" s="1290"/>
      <c r="S43" s="1289"/>
      <c r="T43" s="1280"/>
      <c r="U43" s="1281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23" hidden="true" customHeight="false" outlineLevel="0" collapsed="false">
      <c r="A44" s="1282"/>
      <c r="B44" s="1283" t="n">
        <f aca="false">Form1!B43</f>
        <v>0</v>
      </c>
      <c r="C44" s="1284" t="str">
        <f aca="false">Form1!C43</f>
        <v>Tack  Coat </v>
      </c>
      <c r="D44" s="1285"/>
      <c r="E44" s="1285"/>
      <c r="F44" s="1285"/>
      <c r="G44" s="1285"/>
      <c r="H44" s="1285"/>
      <c r="I44" s="1285"/>
      <c r="J44" s="1285"/>
      <c r="K44" s="1285"/>
      <c r="L44" s="1285"/>
      <c r="M44" s="1286"/>
      <c r="N44" s="1287" t="s">
        <v>62</v>
      </c>
      <c r="O44" s="1288" t="n">
        <f aca="false">Form1!I43</f>
        <v>0</v>
      </c>
      <c r="P44" s="1289"/>
      <c r="Q44" s="1289"/>
      <c r="R44" s="1290"/>
      <c r="S44" s="1289"/>
      <c r="T44" s="1280"/>
      <c r="U44" s="1281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</row>
    <row r="45" customFormat="false" ht="23" hidden="true" customHeight="false" outlineLevel="0" collapsed="false">
      <c r="A45" s="1282"/>
      <c r="B45" s="1283" t="n">
        <f aca="false">Form1!B44</f>
        <v>0</v>
      </c>
      <c r="C45" s="1284" t="str">
        <f aca="false">IF(Form1!A5=2,Form2!B379,Form2!B364)</f>
        <v>Asphalt Concrete Leveling Course</v>
      </c>
      <c r="D45" s="1285"/>
      <c r="E45" s="1285"/>
      <c r="F45" s="1285"/>
      <c r="G45" s="1285"/>
      <c r="H45" s="1285"/>
      <c r="I45" s="1285"/>
      <c r="J45" s="1285"/>
      <c r="K45" s="1285"/>
      <c r="L45" s="1285"/>
      <c r="M45" s="1286"/>
      <c r="N45" s="1287" t="s">
        <v>155</v>
      </c>
      <c r="O45" s="1288" t="n">
        <f aca="false">Form1!I44</f>
        <v>0</v>
      </c>
      <c r="P45" s="1289"/>
      <c r="Q45" s="1289"/>
      <c r="R45" s="1290"/>
      <c r="S45" s="1289"/>
      <c r="T45" s="1280"/>
      <c r="U45" s="1281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</row>
    <row r="46" customFormat="false" ht="23" hidden="true" customHeight="false" outlineLevel="0" collapsed="false">
      <c r="A46" s="1282"/>
      <c r="B46" s="1283" t="n">
        <f aca="false">Form1!B45</f>
        <v>0</v>
      </c>
      <c r="C46" s="1284" t="str">
        <f aca="false">Form1!C45&amp;" "&amp;Form1!G45&amp;" "&amp;Form1!H45</f>
        <v>Asphalt Concrete  Binder  Course 5 cm.Thick</v>
      </c>
      <c r="D46" s="1285"/>
      <c r="E46" s="1285"/>
      <c r="F46" s="1285"/>
      <c r="G46" s="1285"/>
      <c r="H46" s="1285"/>
      <c r="I46" s="1285"/>
      <c r="J46" s="1285"/>
      <c r="K46" s="1285"/>
      <c r="L46" s="1285"/>
      <c r="M46" s="1286"/>
      <c r="N46" s="1287" t="s">
        <v>62</v>
      </c>
      <c r="O46" s="1288" t="n">
        <f aca="false">Form1!I45</f>
        <v>0</v>
      </c>
      <c r="P46" s="1289"/>
      <c r="Q46" s="1289"/>
      <c r="R46" s="1290"/>
      <c r="S46" s="1289"/>
      <c r="T46" s="1280"/>
      <c r="U46" s="1281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</row>
    <row r="47" customFormat="false" ht="23" hidden="true" customHeight="false" outlineLevel="0" collapsed="false">
      <c r="A47" s="1282"/>
      <c r="B47" s="1283" t="n">
        <f aca="false">Form1!B46</f>
        <v>0</v>
      </c>
      <c r="C47" s="1284" t="str">
        <f aca="false">IF(MixType=1,Form1!C46&amp;" "&amp;Form1!G46&amp;" "&amp;Form1!H46,Form1!C46&amp;" "&amp;Form2!K435)</f>
        <v>Asphalt Concrete  Wearing  Course 5 cm.Thick</v>
      </c>
      <c r="D47" s="1285"/>
      <c r="E47" s="1285"/>
      <c r="F47" s="1285"/>
      <c r="G47" s="1285"/>
      <c r="H47" s="1285"/>
      <c r="I47" s="1285"/>
      <c r="J47" s="1285"/>
      <c r="K47" s="1285"/>
      <c r="L47" s="1285"/>
      <c r="M47" s="1286"/>
      <c r="N47" s="1287" t="str">
        <f aca="false">IF(MixType=1,"ตร.ม.","ตัน")</f>
        <v>ตร.ม.</v>
      </c>
      <c r="O47" s="1288" t="n">
        <f aca="false">Form1!I46</f>
        <v>0</v>
      </c>
      <c r="P47" s="1289"/>
      <c r="Q47" s="1289"/>
      <c r="R47" s="1290"/>
      <c r="S47" s="1289"/>
      <c r="T47" s="1280"/>
      <c r="U47" s="1281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</row>
    <row r="48" customFormat="false" ht="23" hidden="true" customHeight="false" outlineLevel="0" collapsed="false">
      <c r="A48" s="1282"/>
      <c r="B48" s="1283" t="n">
        <f aca="false">Form1!B47</f>
        <v>0</v>
      </c>
      <c r="C48" s="1284" t="str">
        <f aca="false">Form1!C47&amp;" "&amp;Form1!G47&amp;" "&amp;Form1!H47</f>
        <v>Modified Asphalt Concrete 5 cm.Thick</v>
      </c>
      <c r="D48" s="1285"/>
      <c r="E48" s="1285"/>
      <c r="F48" s="1285"/>
      <c r="G48" s="1285"/>
      <c r="H48" s="1285"/>
      <c r="I48" s="1285"/>
      <c r="J48" s="1285"/>
      <c r="K48" s="1285"/>
      <c r="L48" s="1285"/>
      <c r="M48" s="1286"/>
      <c r="N48" s="1287" t="s">
        <v>62</v>
      </c>
      <c r="O48" s="1288" t="n">
        <f aca="false">Form1!I47</f>
        <v>0</v>
      </c>
      <c r="P48" s="1289"/>
      <c r="Q48" s="1289"/>
      <c r="R48" s="1290"/>
      <c r="S48" s="1289"/>
      <c r="T48" s="1280"/>
      <c r="U48" s="1281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</row>
    <row r="49" customFormat="false" ht="23" hidden="true" customHeight="false" outlineLevel="0" collapsed="false">
      <c r="A49" s="1282"/>
      <c r="B49" s="1283" t="n">
        <f aca="false">Form1!B48</f>
        <v>0</v>
      </c>
      <c r="C49" s="1284" t="str">
        <f aca="false">Form2!B491&amp;" "&amp;Form2!J491&amp;" "&amp;Form2!K491</f>
        <v>งานเสริมผิวทางด้วย Modified Asphalt Concrete หนา 4 cm.</v>
      </c>
      <c r="D49" s="1285"/>
      <c r="E49" s="1285"/>
      <c r="F49" s="1285"/>
      <c r="G49" s="1285"/>
      <c r="H49" s="1285"/>
      <c r="I49" s="1285"/>
      <c r="J49" s="1285"/>
      <c r="K49" s="1285"/>
      <c r="L49" s="1285"/>
      <c r="M49" s="1286"/>
      <c r="N49" s="1287" t="s">
        <v>284</v>
      </c>
      <c r="O49" s="1288" t="n">
        <f aca="false">Form1!I48</f>
        <v>0</v>
      </c>
      <c r="P49" s="1289"/>
      <c r="Q49" s="1289"/>
      <c r="R49" s="1290"/>
      <c r="S49" s="1289"/>
      <c r="T49" s="1280"/>
      <c r="U49" s="1281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</row>
    <row r="50" customFormat="false" ht="23" hidden="true" customHeight="false" outlineLevel="0" collapsed="false">
      <c r="A50" s="1282"/>
      <c r="B50" s="1283" t="n">
        <f aca="false">Form1!B49</f>
        <v>0</v>
      </c>
      <c r="C50" s="1284" t="str">
        <f aca="false">Form2!B519&amp;" "&amp;Form2!J519&amp;" "&amp;Form2!K519</f>
        <v>งานปรับระดับผิวทางด้วย Modified Asphalt Concrete หนา 4 cm.</v>
      </c>
      <c r="D50" s="1285"/>
      <c r="E50" s="1285"/>
      <c r="F50" s="1285"/>
      <c r="G50" s="1285"/>
      <c r="H50" s="1285"/>
      <c r="I50" s="1285"/>
      <c r="J50" s="1285"/>
      <c r="K50" s="1285"/>
      <c r="L50" s="1285"/>
      <c r="M50" s="1286"/>
      <c r="N50" s="1287" t="s">
        <v>284</v>
      </c>
      <c r="O50" s="1288" t="n">
        <f aca="false">Form1!I49</f>
        <v>0</v>
      </c>
      <c r="P50" s="1289"/>
      <c r="Q50" s="1289"/>
      <c r="R50" s="1290"/>
      <c r="S50" s="1289"/>
      <c r="T50" s="1289"/>
      <c r="U50" s="1291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</row>
    <row r="51" customFormat="false" ht="23" hidden="true" customHeight="false" outlineLevel="0" collapsed="false">
      <c r="A51" s="1282"/>
      <c r="B51" s="1283" t="n">
        <f aca="false">Form1!B50</f>
        <v>0</v>
      </c>
      <c r="C51" s="1284" t="str">
        <f aca="false">Form1!C50&amp;" "&amp;Form2!H532&amp;" "&amp;Form2!I532</f>
        <v>Portland  Cement  Concrete  Pavement 23 cm.Thick</v>
      </c>
      <c r="D51" s="1285"/>
      <c r="E51" s="1285"/>
      <c r="F51" s="1285"/>
      <c r="G51" s="1285"/>
      <c r="H51" s="1285"/>
      <c r="I51" s="1285"/>
      <c r="J51" s="1285"/>
      <c r="K51" s="1285"/>
      <c r="L51" s="1285"/>
      <c r="M51" s="1286"/>
      <c r="N51" s="1287" t="s">
        <v>62</v>
      </c>
      <c r="O51" s="1288" t="n">
        <f aca="false">Form1!I50</f>
        <v>0</v>
      </c>
      <c r="P51" s="1289"/>
      <c r="Q51" s="1289"/>
      <c r="R51" s="1290"/>
      <c r="S51" s="1289"/>
      <c r="T51" s="1280"/>
      <c r="U51" s="1281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</row>
    <row r="52" customFormat="false" ht="23" hidden="true" customHeight="false" outlineLevel="0" collapsed="false">
      <c r="A52" s="1282"/>
      <c r="B52" s="1283" t="n">
        <f aca="false">Form1!B51</f>
        <v>0</v>
      </c>
      <c r="C52" s="1284" t="str">
        <f aca="false">Form1!C51</f>
        <v>Expansion  Joint</v>
      </c>
      <c r="D52" s="1285"/>
      <c r="E52" s="1285"/>
      <c r="F52" s="1285"/>
      <c r="G52" s="1285"/>
      <c r="H52" s="1285"/>
      <c r="I52" s="1285"/>
      <c r="J52" s="1285"/>
      <c r="K52" s="1285"/>
      <c r="L52" s="1285"/>
      <c r="M52" s="1286"/>
      <c r="N52" s="1287" t="s">
        <v>169</v>
      </c>
      <c r="O52" s="1288" t="n">
        <f aca="false">Form1!I51</f>
        <v>0</v>
      </c>
      <c r="P52" s="1289"/>
      <c r="Q52" s="1289"/>
      <c r="R52" s="1290"/>
      <c r="S52" s="1289"/>
      <c r="T52" s="1280"/>
      <c r="U52" s="1281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</row>
    <row r="53" customFormat="false" ht="23" hidden="true" customHeight="false" outlineLevel="0" collapsed="false">
      <c r="A53" s="1282"/>
      <c r="B53" s="1283" t="n">
        <f aca="false">Form1!B52</f>
        <v>0</v>
      </c>
      <c r="C53" s="1284" t="str">
        <f aca="false">Form1!C52</f>
        <v>Contraction  Joint</v>
      </c>
      <c r="D53" s="1285"/>
      <c r="E53" s="1285"/>
      <c r="F53" s="1285"/>
      <c r="G53" s="1285"/>
      <c r="H53" s="1285"/>
      <c r="I53" s="1285"/>
      <c r="J53" s="1285"/>
      <c r="K53" s="1285"/>
      <c r="L53" s="1285"/>
      <c r="M53" s="1286"/>
      <c r="N53" s="1287" t="s">
        <v>169</v>
      </c>
      <c r="O53" s="1288" t="n">
        <f aca="false">Form1!I52</f>
        <v>0</v>
      </c>
      <c r="P53" s="1289"/>
      <c r="Q53" s="1289"/>
      <c r="R53" s="1290"/>
      <c r="S53" s="1289"/>
      <c r="T53" s="1280"/>
      <c r="U53" s="1281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</row>
    <row r="54" customFormat="false" ht="23" hidden="true" customHeight="false" outlineLevel="0" collapsed="false">
      <c r="A54" s="1282"/>
      <c r="B54" s="1283" t="n">
        <f aca="false">Form1!B53</f>
        <v>0</v>
      </c>
      <c r="C54" s="1284" t="str">
        <f aca="false">Form1!C53</f>
        <v>Longitudinal  Joint</v>
      </c>
      <c r="D54" s="1285"/>
      <c r="E54" s="1285"/>
      <c r="F54" s="1285"/>
      <c r="G54" s="1285"/>
      <c r="H54" s="1285"/>
      <c r="I54" s="1285"/>
      <c r="J54" s="1285"/>
      <c r="K54" s="1285"/>
      <c r="L54" s="1285"/>
      <c r="M54" s="1286"/>
      <c r="N54" s="1287" t="s">
        <v>169</v>
      </c>
      <c r="O54" s="1288" t="n">
        <f aca="false">Form1!I53</f>
        <v>0</v>
      </c>
      <c r="P54" s="1289"/>
      <c r="Q54" s="1289"/>
      <c r="R54" s="1290"/>
      <c r="S54" s="1289"/>
      <c r="T54" s="1280"/>
      <c r="U54" s="1281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</row>
    <row r="55" customFormat="false" ht="23" hidden="true" customHeight="false" outlineLevel="0" collapsed="false">
      <c r="A55" s="1282"/>
      <c r="B55" s="1283" t="n">
        <f aca="false">Form1!B54</f>
        <v>0</v>
      </c>
      <c r="C55" s="1284" t="str">
        <f aca="false">Form1!C54</f>
        <v>Dummy  Joint</v>
      </c>
      <c r="D55" s="1285"/>
      <c r="E55" s="1285"/>
      <c r="F55" s="1285"/>
      <c r="G55" s="1285"/>
      <c r="H55" s="1285"/>
      <c r="I55" s="1285"/>
      <c r="J55" s="1285"/>
      <c r="K55" s="1285"/>
      <c r="L55" s="1285"/>
      <c r="M55" s="1286"/>
      <c r="N55" s="1287" t="s">
        <v>169</v>
      </c>
      <c r="O55" s="1288" t="n">
        <f aca="false">Form1!I54</f>
        <v>0</v>
      </c>
      <c r="P55" s="1289"/>
      <c r="Q55" s="1289"/>
      <c r="R55" s="1290"/>
      <c r="S55" s="1289"/>
      <c r="T55" s="1280"/>
      <c r="U55" s="1281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</row>
    <row r="56" customFormat="false" ht="23" hidden="true" customHeight="false" outlineLevel="0" collapsed="false">
      <c r="A56" s="1282"/>
      <c r="B56" s="1283" t="n">
        <f aca="false">Form1!B55</f>
        <v>0</v>
      </c>
      <c r="C56" s="1284" t="str">
        <f aca="false">Form1!C55</f>
        <v>Edge  Joint</v>
      </c>
      <c r="D56" s="1285"/>
      <c r="E56" s="1285"/>
      <c r="F56" s="1285"/>
      <c r="G56" s="1285"/>
      <c r="H56" s="1285"/>
      <c r="I56" s="1285"/>
      <c r="J56" s="1285"/>
      <c r="K56" s="1285"/>
      <c r="L56" s="1285"/>
      <c r="M56" s="1286"/>
      <c r="N56" s="1287" t="s">
        <v>169</v>
      </c>
      <c r="O56" s="1288" t="n">
        <f aca="false">Form1!I55</f>
        <v>0</v>
      </c>
      <c r="P56" s="1289"/>
      <c r="Q56" s="1289"/>
      <c r="R56" s="1290"/>
      <c r="S56" s="1289"/>
      <c r="T56" s="1280"/>
      <c r="U56" s="1281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</row>
    <row r="57" customFormat="false" ht="23" hidden="true" customHeight="false" outlineLevel="0" collapsed="false">
      <c r="A57" s="1282"/>
      <c r="B57" s="1283" t="n">
        <f aca="false">Form1!B56</f>
        <v>0</v>
      </c>
      <c r="C57" s="1284" t="str">
        <f aca="false">Form1!C56</f>
        <v>งานฉาบผิวลาดยางเดิมโดยวิธี Slurry Seal Type 2</v>
      </c>
      <c r="D57" s="1285"/>
      <c r="E57" s="1285"/>
      <c r="F57" s="1285"/>
      <c r="G57" s="1285"/>
      <c r="H57" s="1285"/>
      <c r="I57" s="1285"/>
      <c r="J57" s="1285"/>
      <c r="K57" s="1285"/>
      <c r="L57" s="1285"/>
      <c r="M57" s="1286"/>
      <c r="N57" s="1287" t="s">
        <v>62</v>
      </c>
      <c r="O57" s="1288" t="n">
        <f aca="false">Form1!I56</f>
        <v>0</v>
      </c>
      <c r="P57" s="1289"/>
      <c r="Q57" s="1289"/>
      <c r="R57" s="1290"/>
      <c r="S57" s="1289"/>
      <c r="T57" s="1280"/>
      <c r="U57" s="1281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</row>
    <row r="58" customFormat="false" ht="23" hidden="true" customHeight="false" outlineLevel="0" collapsed="false">
      <c r="A58" s="1282"/>
      <c r="B58" s="1283" t="n">
        <f aca="false">Form1!B57</f>
        <v>0</v>
      </c>
      <c r="C58" s="1284" t="str">
        <f aca="false">Form1!C57</f>
        <v>งานฉาบผิวลาดยางเดิมโดยวิธี Para Slurry Seal Type 1</v>
      </c>
      <c r="D58" s="1285"/>
      <c r="E58" s="1285"/>
      <c r="F58" s="1285"/>
      <c r="G58" s="1285"/>
      <c r="H58" s="1285"/>
      <c r="I58" s="1285"/>
      <c r="J58" s="1285"/>
      <c r="K58" s="1285"/>
      <c r="L58" s="1285"/>
      <c r="M58" s="1286"/>
      <c r="N58" s="1287" t="s">
        <v>62</v>
      </c>
      <c r="O58" s="1288" t="n">
        <f aca="false">Form1!I57</f>
        <v>0</v>
      </c>
      <c r="P58" s="1289"/>
      <c r="Q58" s="1289"/>
      <c r="R58" s="1290"/>
      <c r="S58" s="1289"/>
      <c r="T58" s="1280"/>
      <c r="U58" s="1281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</row>
    <row r="59" customFormat="false" ht="23" hidden="true" customHeight="false" outlineLevel="0" collapsed="false">
      <c r="A59" s="1282"/>
      <c r="B59" s="1283" t="n">
        <f aca="false">Form1!B58</f>
        <v>0</v>
      </c>
      <c r="C59" s="1284" t="str">
        <f aca="false">Form1!C58</f>
        <v>งานฉาบผิวลาดยางเดิมโดยวิธี Para Slurry Seal Type 2</v>
      </c>
      <c r="D59" s="1285"/>
      <c r="E59" s="1285"/>
      <c r="F59" s="1285"/>
      <c r="G59" s="1285"/>
      <c r="H59" s="1285"/>
      <c r="I59" s="1285"/>
      <c r="J59" s="1285"/>
      <c r="K59" s="1285"/>
      <c r="L59" s="1285"/>
      <c r="M59" s="1286"/>
      <c r="N59" s="1287" t="s">
        <v>62</v>
      </c>
      <c r="O59" s="1288" t="n">
        <f aca="false">Form1!I58</f>
        <v>0</v>
      </c>
      <c r="P59" s="1289"/>
      <c r="Q59" s="1289"/>
      <c r="R59" s="1290"/>
      <c r="S59" s="1289"/>
      <c r="T59" s="1280"/>
      <c r="U59" s="1281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</row>
    <row r="60" customFormat="false" ht="23" hidden="true" customHeight="false" outlineLevel="0" collapsed="false">
      <c r="A60" s="1282"/>
      <c r="B60" s="1283" t="n">
        <f aca="false">Form1!B59</f>
        <v>0</v>
      </c>
      <c r="C60" s="1284" t="str">
        <f aca="false">Form1!C59</f>
        <v>งานฉาบผิวลาดยางเดิมโดยวิธี Para Slurry Seal Type 3</v>
      </c>
      <c r="D60" s="1285"/>
      <c r="E60" s="1285"/>
      <c r="F60" s="1285"/>
      <c r="G60" s="1285"/>
      <c r="H60" s="1285"/>
      <c r="I60" s="1285"/>
      <c r="J60" s="1285"/>
      <c r="K60" s="1285"/>
      <c r="L60" s="1285"/>
      <c r="M60" s="1286"/>
      <c r="N60" s="1287" t="s">
        <v>62</v>
      </c>
      <c r="O60" s="1288" t="n">
        <f aca="false">Form1!I59</f>
        <v>0</v>
      </c>
      <c r="P60" s="1289"/>
      <c r="Q60" s="1289"/>
      <c r="R60" s="1290"/>
      <c r="S60" s="1289"/>
      <c r="T60" s="1280"/>
      <c r="U60" s="1281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</row>
    <row r="61" customFormat="false" ht="23" hidden="true" customHeight="false" outlineLevel="0" collapsed="false">
      <c r="A61" s="1282"/>
      <c r="B61" s="1283" t="n">
        <f aca="false">Form1!B60</f>
        <v>0</v>
      </c>
      <c r="C61" s="1284" t="str">
        <f aca="false">Form1!C60</f>
        <v>งานปรับระดับผิวลาดยางเดิมโดยวิธี Cape Seal</v>
      </c>
      <c r="D61" s="1285"/>
      <c r="E61" s="1285"/>
      <c r="F61" s="1285"/>
      <c r="G61" s="1285"/>
      <c r="H61" s="1285"/>
      <c r="I61" s="1285"/>
      <c r="J61" s="1285"/>
      <c r="K61" s="1285"/>
      <c r="L61" s="1285"/>
      <c r="M61" s="1286"/>
      <c r="N61" s="1287" t="s">
        <v>62</v>
      </c>
      <c r="O61" s="1288" t="n">
        <f aca="false">Form1!I60</f>
        <v>0</v>
      </c>
      <c r="P61" s="1289"/>
      <c r="Q61" s="1289"/>
      <c r="R61" s="1290"/>
      <c r="S61" s="1289"/>
      <c r="T61" s="1280"/>
      <c r="U61" s="1281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</row>
    <row r="62" customFormat="false" ht="23" hidden="false" customHeight="false" outlineLevel="0" collapsed="false">
      <c r="A62" s="1282"/>
      <c r="B62" s="1283" t="n">
        <f aca="false">Form1!B61</f>
        <v>0</v>
      </c>
      <c r="C62" s="1292" t="s">
        <v>1951</v>
      </c>
      <c r="D62" s="1285"/>
      <c r="E62" s="1285"/>
      <c r="F62" s="1285"/>
      <c r="G62" s="1285"/>
      <c r="H62" s="1285"/>
      <c r="I62" s="1285" t="s">
        <v>1952</v>
      </c>
      <c r="J62" s="1285"/>
      <c r="K62" s="1285"/>
      <c r="L62" s="1285"/>
      <c r="M62" s="1286"/>
      <c r="N62" s="1287" t="s">
        <v>169</v>
      </c>
      <c r="O62" s="1288" t="n">
        <v>136</v>
      </c>
      <c r="P62" s="1289"/>
      <c r="Q62" s="1289"/>
      <c r="R62" s="1290"/>
      <c r="S62" s="1289"/>
      <c r="T62" s="1280"/>
      <c r="U62" s="1281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</row>
    <row r="63" customFormat="false" ht="23" hidden="true" customHeight="false" outlineLevel="0" collapsed="false">
      <c r="A63" s="1282"/>
      <c r="B63" s="1283" t="n">
        <f aca="false">Form1!B62</f>
        <v>0</v>
      </c>
      <c r="C63" s="1292" t="s">
        <v>1953</v>
      </c>
      <c r="D63" s="1285"/>
      <c r="E63" s="1285"/>
      <c r="F63" s="1285"/>
      <c r="G63" s="1285"/>
      <c r="H63" s="1285"/>
      <c r="I63" s="1285"/>
      <c r="J63" s="1285"/>
      <c r="K63" s="1285"/>
      <c r="L63" s="1285"/>
      <c r="M63" s="1286"/>
      <c r="N63" s="1287" t="s">
        <v>169</v>
      </c>
      <c r="O63" s="1288" t="n">
        <v>136</v>
      </c>
      <c r="P63" s="1289"/>
      <c r="Q63" s="1289"/>
      <c r="R63" s="1290"/>
      <c r="S63" s="1289"/>
      <c r="T63" s="1280"/>
      <c r="U63" s="1281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</row>
    <row r="64" customFormat="false" ht="23" hidden="true" customHeight="false" outlineLevel="0" collapsed="false">
      <c r="A64" s="1282"/>
      <c r="B64" s="1283" t="n">
        <f aca="false">Form1!B63</f>
        <v>0</v>
      </c>
      <c r="C64" s="1292" t="str">
        <f aca="false">Form1!C63</f>
        <v>R.C. Ditch  Lining Type  I  (Plain Concrete Ditch Lining)  (DWG.No.DS - 201)</v>
      </c>
      <c r="D64" s="1285"/>
      <c r="E64" s="1285"/>
      <c r="F64" s="1285"/>
      <c r="G64" s="1285"/>
      <c r="H64" s="1285"/>
      <c r="I64" s="1285"/>
      <c r="J64" s="1285"/>
      <c r="K64" s="1285"/>
      <c r="L64" s="1285"/>
      <c r="M64" s="1286"/>
      <c r="N64" s="1287" t="s">
        <v>62</v>
      </c>
      <c r="O64" s="1288" t="n">
        <f aca="false">Form1!I63</f>
        <v>0</v>
      </c>
      <c r="P64" s="1289"/>
      <c r="Q64" s="1289"/>
      <c r="R64" s="1290"/>
      <c r="S64" s="1289"/>
      <c r="T64" s="1280"/>
      <c r="U64" s="1281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</row>
    <row r="65" customFormat="false" ht="23" hidden="true" customHeight="false" outlineLevel="0" collapsed="false">
      <c r="A65" s="1282"/>
      <c r="B65" s="1283" t="n">
        <f aca="false">Form1!B64</f>
        <v>0</v>
      </c>
      <c r="C65" s="1292" t="str">
        <f aca="false">Form1!C64</f>
        <v>R.C. Ditch  Lining Type  II  (Reinforced Concrete Ditch Lining)  (DWG.No.DS - 201)</v>
      </c>
      <c r="D65" s="1285"/>
      <c r="E65" s="1285"/>
      <c r="F65" s="1285"/>
      <c r="G65" s="1285"/>
      <c r="H65" s="1285"/>
      <c r="I65" s="1285"/>
      <c r="J65" s="1285"/>
      <c r="K65" s="1285"/>
      <c r="L65" s="1285"/>
      <c r="M65" s="1286"/>
      <c r="N65" s="1287" t="s">
        <v>62</v>
      </c>
      <c r="O65" s="1288" t="n">
        <f aca="false">Form1!I64</f>
        <v>0</v>
      </c>
      <c r="P65" s="1289"/>
      <c r="Q65" s="1289"/>
      <c r="R65" s="1290"/>
      <c r="S65" s="1289"/>
      <c r="T65" s="1280"/>
      <c r="U65" s="1281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</row>
    <row r="66" customFormat="false" ht="23" hidden="true" customHeight="false" outlineLevel="0" collapsed="false">
      <c r="A66" s="1282"/>
      <c r="B66" s="1283" t="n">
        <f aca="false">Form1!B65</f>
        <v>0</v>
      </c>
      <c r="C66" s="1292" t="str">
        <f aca="false">Form1!C65</f>
        <v>R.C. Ditch  Lining Type  III  (Mortar Rip-Rap Ditch Lining)  (DWG.No.DS - 201)</v>
      </c>
      <c r="D66" s="1285"/>
      <c r="E66" s="1285"/>
      <c r="F66" s="1285"/>
      <c r="G66" s="1285"/>
      <c r="H66" s="1285"/>
      <c r="I66" s="1285"/>
      <c r="J66" s="1285"/>
      <c r="K66" s="1285"/>
      <c r="L66" s="1285"/>
      <c r="M66" s="1286"/>
      <c r="N66" s="1287" t="s">
        <v>62</v>
      </c>
      <c r="O66" s="1288" t="n">
        <f aca="false">Form1!I65</f>
        <v>0</v>
      </c>
      <c r="P66" s="1289"/>
      <c r="Q66" s="1289"/>
      <c r="R66" s="1290"/>
      <c r="S66" s="1289"/>
      <c r="T66" s="1280"/>
      <c r="U66" s="1281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</row>
    <row r="67" customFormat="false" ht="23" hidden="true" customHeight="false" outlineLevel="0" collapsed="false">
      <c r="A67" s="1282"/>
      <c r="B67" s="1283" t="n">
        <f aca="false">Form1!B66</f>
        <v>0</v>
      </c>
      <c r="C67" s="1292" t="str">
        <f aca="false">Form1!C66</f>
        <v>Concrete Ditch at Hillside Type A  (DWG.NO.DS - 202)</v>
      </c>
      <c r="D67" s="1285"/>
      <c r="E67" s="1285"/>
      <c r="F67" s="1285"/>
      <c r="G67" s="1285"/>
      <c r="H67" s="1285"/>
      <c r="I67" s="1285"/>
      <c r="J67" s="1285"/>
      <c r="K67" s="1285"/>
      <c r="L67" s="1285"/>
      <c r="M67" s="1286"/>
      <c r="N67" s="1287" t="s">
        <v>169</v>
      </c>
      <c r="O67" s="1288" t="n">
        <f aca="false">Form1!I66</f>
        <v>0</v>
      </c>
      <c r="P67" s="1289"/>
      <c r="Q67" s="1289"/>
      <c r="R67" s="1290"/>
      <c r="S67" s="1289"/>
      <c r="T67" s="1280"/>
      <c r="U67" s="1281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</row>
    <row r="68" customFormat="false" ht="23" hidden="true" customHeight="false" outlineLevel="0" collapsed="false">
      <c r="A68" s="1282"/>
      <c r="B68" s="1283" t="n">
        <f aca="false">Form1!B67</f>
        <v>0</v>
      </c>
      <c r="C68" s="1292" t="str">
        <f aca="false">Form1!C67</f>
        <v>Concrete Ditch at Hillside Type B  (DWG.NO.DS - 202)</v>
      </c>
      <c r="D68" s="1285"/>
      <c r="E68" s="1285"/>
      <c r="F68" s="1285"/>
      <c r="G68" s="1285"/>
      <c r="H68" s="1285"/>
      <c r="I68" s="1285"/>
      <c r="J68" s="1285"/>
      <c r="K68" s="1285"/>
      <c r="L68" s="1285"/>
      <c r="M68" s="1286"/>
      <c r="N68" s="1287" t="s">
        <v>169</v>
      </c>
      <c r="O68" s="1288" t="n">
        <f aca="false">Form1!I67</f>
        <v>0</v>
      </c>
      <c r="P68" s="1289"/>
      <c r="Q68" s="1289"/>
      <c r="R68" s="1290"/>
      <c r="S68" s="1289"/>
      <c r="T68" s="1280"/>
      <c r="U68" s="1281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</row>
    <row r="69" customFormat="false" ht="23" hidden="true" customHeight="false" outlineLevel="0" collapsed="false">
      <c r="A69" s="1282"/>
      <c r="B69" s="1283" t="n">
        <f aca="false">Form1!B68</f>
        <v>0</v>
      </c>
      <c r="C69" s="1292" t="str">
        <f aca="false">Form1!C68</f>
        <v>R.C. Pipe Culvert Dia. 0.30  m. CLASS 2</v>
      </c>
      <c r="D69" s="1285"/>
      <c r="E69" s="1285"/>
      <c r="F69" s="1285"/>
      <c r="G69" s="1285"/>
      <c r="H69" s="1285"/>
      <c r="I69" s="1285"/>
      <c r="J69" s="1285"/>
      <c r="K69" s="1285"/>
      <c r="L69" s="1285"/>
      <c r="M69" s="1286"/>
      <c r="N69" s="1287" t="s">
        <v>169</v>
      </c>
      <c r="O69" s="1288" t="n">
        <f aca="false">Form1!I68</f>
        <v>0</v>
      </c>
      <c r="P69" s="1289"/>
      <c r="Q69" s="1289"/>
      <c r="R69" s="1290"/>
      <c r="S69" s="1289"/>
      <c r="T69" s="1280"/>
      <c r="U69" s="1281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</row>
    <row r="70" customFormat="false" ht="23" hidden="true" customHeight="false" outlineLevel="0" collapsed="false">
      <c r="A70" s="1282"/>
      <c r="B70" s="1283" t="n">
        <f aca="false">Form1!B69</f>
        <v>0</v>
      </c>
      <c r="C70" s="1292" t="str">
        <f aca="false">Form1!C69</f>
        <v>R.C. Pipe Culvert Dia. 0.30  m. CLASS 3</v>
      </c>
      <c r="D70" s="1285"/>
      <c r="E70" s="1285"/>
      <c r="F70" s="1285"/>
      <c r="G70" s="1285"/>
      <c r="H70" s="1285"/>
      <c r="I70" s="1285"/>
      <c r="J70" s="1285"/>
      <c r="K70" s="1285"/>
      <c r="L70" s="1285"/>
      <c r="M70" s="1286"/>
      <c r="N70" s="1287" t="s">
        <v>169</v>
      </c>
      <c r="O70" s="1288" t="n">
        <f aca="false">Form1!I69</f>
        <v>0</v>
      </c>
      <c r="P70" s="1289"/>
      <c r="Q70" s="1289"/>
      <c r="R70" s="1290"/>
      <c r="S70" s="1289"/>
      <c r="T70" s="1280"/>
      <c r="U70" s="1281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</row>
    <row r="71" customFormat="false" ht="23" hidden="true" customHeight="false" outlineLevel="0" collapsed="false">
      <c r="A71" s="1282"/>
      <c r="B71" s="1283" t="n">
        <f aca="false">Form1!B70</f>
        <v>0</v>
      </c>
      <c r="C71" s="1292" t="str">
        <f aca="false">Form1!C70</f>
        <v>R.C. Pipe Culvert Dia. 0.40  m. CLASS 2</v>
      </c>
      <c r="D71" s="1285"/>
      <c r="E71" s="1285"/>
      <c r="F71" s="1285"/>
      <c r="G71" s="1285"/>
      <c r="H71" s="1285"/>
      <c r="I71" s="1285"/>
      <c r="J71" s="1285"/>
      <c r="K71" s="1285"/>
      <c r="L71" s="1285"/>
      <c r="M71" s="1286"/>
      <c r="N71" s="1287" t="s">
        <v>169</v>
      </c>
      <c r="O71" s="1288" t="n">
        <f aca="false">Form1!I70</f>
        <v>0</v>
      </c>
      <c r="P71" s="1289"/>
      <c r="Q71" s="1289"/>
      <c r="R71" s="1290"/>
      <c r="S71" s="1289"/>
      <c r="T71" s="1280"/>
      <c r="U71" s="1281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</row>
    <row r="72" customFormat="false" ht="23" hidden="false" customHeight="false" outlineLevel="0" collapsed="false">
      <c r="A72" s="1282"/>
      <c r="B72" s="1283" t="n">
        <f aca="false">Form1!B71</f>
        <v>0</v>
      </c>
      <c r="C72" s="1292" t="str">
        <f aca="false">Form1!C71</f>
        <v>R.C. Pipe Culvert Dia. 0.40  m. CLASS 3</v>
      </c>
      <c r="D72" s="1285"/>
      <c r="E72" s="1285"/>
      <c r="F72" s="1285"/>
      <c r="G72" s="1285"/>
      <c r="H72" s="1285"/>
      <c r="I72" s="1285"/>
      <c r="J72" s="1285"/>
      <c r="K72" s="1285"/>
      <c r="L72" s="1285"/>
      <c r="M72" s="1286"/>
      <c r="N72" s="1287" t="s">
        <v>169</v>
      </c>
      <c r="O72" s="1288" t="n">
        <v>9</v>
      </c>
      <c r="P72" s="1289"/>
      <c r="Q72" s="1289"/>
      <c r="R72" s="1290"/>
      <c r="S72" s="1289"/>
      <c r="T72" s="1280"/>
      <c r="U72" s="1281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</row>
    <row r="73" customFormat="false" ht="23" hidden="true" customHeight="false" outlineLevel="0" collapsed="false">
      <c r="A73" s="1282"/>
      <c r="B73" s="1283" t="n">
        <f aca="false">Form1!B72</f>
        <v>0</v>
      </c>
      <c r="C73" s="1292" t="str">
        <f aca="false">Form1!C72</f>
        <v>R.C. Pipe Culvert Dia. 0.50  m. CLASS 2</v>
      </c>
      <c r="D73" s="1285"/>
      <c r="E73" s="1285"/>
      <c r="F73" s="1285"/>
      <c r="G73" s="1285"/>
      <c r="H73" s="1285"/>
      <c r="I73" s="1285"/>
      <c r="J73" s="1285"/>
      <c r="K73" s="1285"/>
      <c r="L73" s="1285"/>
      <c r="M73" s="1286"/>
      <c r="N73" s="1287" t="s">
        <v>169</v>
      </c>
      <c r="O73" s="1288" t="n">
        <f aca="false">Form1!I72</f>
        <v>0</v>
      </c>
      <c r="P73" s="1289"/>
      <c r="Q73" s="1289"/>
      <c r="R73" s="1290"/>
      <c r="S73" s="1289"/>
      <c r="T73" s="1280" t="n">
        <f aca="false">FLOOR(S73,INDEX(TablePrecision,$W$4,1))</f>
        <v>0</v>
      </c>
      <c r="U73" s="1281" t="n">
        <f aca="false">IF(B73&lt;&gt;0,O73*T73,0)</f>
        <v>0</v>
      </c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</row>
    <row r="74" customFormat="false" ht="23" hidden="true" customHeight="false" outlineLevel="0" collapsed="false">
      <c r="A74" s="1282"/>
      <c r="B74" s="1283" t="n">
        <f aca="false">Form1!B73</f>
        <v>0</v>
      </c>
      <c r="C74" s="1292" t="str">
        <f aca="false">Form1!C73</f>
        <v>R.C. Pipe Culvert Dia. 0.50  m. CLASS 3</v>
      </c>
      <c r="D74" s="1285"/>
      <c r="E74" s="1285"/>
      <c r="F74" s="1285"/>
      <c r="G74" s="1285"/>
      <c r="H74" s="1285"/>
      <c r="I74" s="1285"/>
      <c r="J74" s="1285"/>
      <c r="K74" s="1285"/>
      <c r="L74" s="1285"/>
      <c r="M74" s="1286"/>
      <c r="N74" s="1287" t="s">
        <v>169</v>
      </c>
      <c r="O74" s="1288" t="n">
        <f aca="false">Form1!I73</f>
        <v>0</v>
      </c>
      <c r="P74" s="1289"/>
      <c r="Q74" s="1289"/>
      <c r="R74" s="1290"/>
      <c r="S74" s="1289"/>
      <c r="T74" s="1280" t="n">
        <f aca="false">FLOOR(S74,INDEX(TablePrecision,$W$4,1))</f>
        <v>0</v>
      </c>
      <c r="U74" s="1281" t="n">
        <f aca="false">IF(B74&lt;&gt;0,O74*T74,0)</f>
        <v>0</v>
      </c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</row>
    <row r="75" customFormat="false" ht="23" hidden="true" customHeight="false" outlineLevel="0" collapsed="false">
      <c r="A75" s="1282"/>
      <c r="B75" s="1283" t="n">
        <f aca="false">Form1!B74</f>
        <v>0</v>
      </c>
      <c r="C75" s="1292" t="str">
        <f aca="false">Form1!C74</f>
        <v>R.C. Pipe Culvert Dia. 0.60  m. CLASS 2</v>
      </c>
      <c r="D75" s="1285"/>
      <c r="E75" s="1285"/>
      <c r="F75" s="1285"/>
      <c r="G75" s="1285"/>
      <c r="H75" s="1285"/>
      <c r="I75" s="1285"/>
      <c r="J75" s="1285"/>
      <c r="K75" s="1285"/>
      <c r="L75" s="1285"/>
      <c r="M75" s="1286"/>
      <c r="N75" s="1287" t="s">
        <v>169</v>
      </c>
      <c r="O75" s="1288" t="n">
        <f aca="false">Form1!I74</f>
        <v>0</v>
      </c>
      <c r="P75" s="1289"/>
      <c r="Q75" s="1289"/>
      <c r="R75" s="1290"/>
      <c r="S75" s="1289"/>
      <c r="T75" s="1280" t="n">
        <f aca="false">FLOOR(S75,INDEX(TablePrecision,$W$4,1))</f>
        <v>0</v>
      </c>
      <c r="U75" s="1281" t="n">
        <f aca="false">IF(B75&lt;&gt;0,O75*T75,0)</f>
        <v>0</v>
      </c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</row>
    <row r="76" customFormat="false" ht="23" hidden="true" customHeight="false" outlineLevel="0" collapsed="false">
      <c r="A76" s="1282"/>
      <c r="B76" s="1283" t="n">
        <f aca="false">Form1!B75</f>
        <v>0</v>
      </c>
      <c r="C76" s="1292" t="str">
        <f aca="false">Form1!C75</f>
        <v>R.C. Pipe Culvert Dia. 0.60  m. CLASS 3</v>
      </c>
      <c r="D76" s="1285"/>
      <c r="E76" s="1285"/>
      <c r="F76" s="1285"/>
      <c r="G76" s="1285"/>
      <c r="H76" s="1285"/>
      <c r="I76" s="1285"/>
      <c r="J76" s="1285"/>
      <c r="K76" s="1285"/>
      <c r="L76" s="1285"/>
      <c r="M76" s="1286"/>
      <c r="N76" s="1287" t="s">
        <v>169</v>
      </c>
      <c r="O76" s="1288" t="n">
        <v>9</v>
      </c>
      <c r="P76" s="1289"/>
      <c r="Q76" s="1289"/>
      <c r="R76" s="1290"/>
      <c r="S76" s="1289"/>
      <c r="T76" s="1280" t="n">
        <f aca="false">FLOOR(S76,INDEX(TablePrecision,$W$4,1))</f>
        <v>0</v>
      </c>
      <c r="U76" s="1281" t="n">
        <f aca="false">IF(B76&lt;&gt;0,O76*T76,0)</f>
        <v>0</v>
      </c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</row>
    <row r="77" customFormat="false" ht="23" hidden="true" customHeight="false" outlineLevel="0" collapsed="false">
      <c r="A77" s="1282"/>
      <c r="B77" s="1283" t="n">
        <f aca="false">Form1!B76</f>
        <v>0</v>
      </c>
      <c r="C77" s="1292" t="str">
        <f aca="false">Form1!C76</f>
        <v>R.C. Pipe Culvert Dia. 0.80  m. CLASS 2</v>
      </c>
      <c r="D77" s="1285"/>
      <c r="E77" s="1285"/>
      <c r="F77" s="1285"/>
      <c r="G77" s="1285"/>
      <c r="H77" s="1285"/>
      <c r="I77" s="1285"/>
      <c r="J77" s="1285"/>
      <c r="K77" s="1285"/>
      <c r="L77" s="1285"/>
      <c r="M77" s="1286"/>
      <c r="N77" s="1287" t="s">
        <v>169</v>
      </c>
      <c r="O77" s="1288" t="n">
        <f aca="false">Form1!I76</f>
        <v>0</v>
      </c>
      <c r="P77" s="1289"/>
      <c r="Q77" s="1289"/>
      <c r="R77" s="1290"/>
      <c r="S77" s="1289"/>
      <c r="T77" s="1280" t="n">
        <f aca="false">FLOOR(S77,INDEX(TablePrecision,$W$4,1))</f>
        <v>0</v>
      </c>
      <c r="U77" s="1281" t="n">
        <f aca="false">IF(B77&lt;&gt;0,O77*T77,0)</f>
        <v>0</v>
      </c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</row>
    <row r="78" customFormat="false" ht="23" hidden="true" customHeight="false" outlineLevel="0" collapsed="false">
      <c r="A78" s="1282"/>
      <c r="B78" s="1283" t="n">
        <f aca="false">Form1!B77</f>
        <v>0</v>
      </c>
      <c r="C78" s="1292" t="str">
        <f aca="false">Form1!C77</f>
        <v>R.C. Pipe Culvert Dia. 0.80  m. CLASS 3</v>
      </c>
      <c r="D78" s="1285"/>
      <c r="E78" s="1285"/>
      <c r="F78" s="1285"/>
      <c r="G78" s="1285"/>
      <c r="H78" s="1285"/>
      <c r="I78" s="1285"/>
      <c r="J78" s="1285"/>
      <c r="K78" s="1285"/>
      <c r="L78" s="1285"/>
      <c r="M78" s="1286"/>
      <c r="N78" s="1287" t="s">
        <v>169</v>
      </c>
      <c r="O78" s="1288" t="n">
        <f aca="false">Form1!I77</f>
        <v>0</v>
      </c>
      <c r="P78" s="1289"/>
      <c r="Q78" s="1289"/>
      <c r="R78" s="1290"/>
      <c r="S78" s="1289"/>
      <c r="T78" s="1280" t="n">
        <f aca="false">FLOOR(S78,INDEX(TablePrecision,$W$4,1))</f>
        <v>0</v>
      </c>
      <c r="U78" s="1281" t="n">
        <f aca="false">IF(B78&lt;&gt;0,O78*T78,0)</f>
        <v>0</v>
      </c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</row>
    <row r="79" customFormat="false" ht="23" hidden="true" customHeight="false" outlineLevel="0" collapsed="false">
      <c r="A79" s="1282"/>
      <c r="B79" s="1283" t="n">
        <f aca="false">Form1!B78</f>
        <v>0</v>
      </c>
      <c r="C79" s="1292" t="str">
        <f aca="false">Form1!C78</f>
        <v>R.C. Pipe Culvert Dia. 1.00  m. CLASS 2</v>
      </c>
      <c r="D79" s="1285"/>
      <c r="E79" s="1285"/>
      <c r="F79" s="1285"/>
      <c r="G79" s="1285"/>
      <c r="H79" s="1285"/>
      <c r="I79" s="1285"/>
      <c r="J79" s="1285"/>
      <c r="K79" s="1285"/>
      <c r="L79" s="1285"/>
      <c r="M79" s="1286"/>
      <c r="N79" s="1287" t="s">
        <v>169</v>
      </c>
      <c r="O79" s="1288" t="n">
        <f aca="false">Form1!I78</f>
        <v>0</v>
      </c>
      <c r="P79" s="1289"/>
      <c r="Q79" s="1289"/>
      <c r="R79" s="1290"/>
      <c r="S79" s="1289"/>
      <c r="T79" s="1280" t="n">
        <f aca="false">FLOOR(S79,INDEX(TablePrecision,$W$4,1))</f>
        <v>0</v>
      </c>
      <c r="U79" s="1281" t="n">
        <f aca="false">IF(B79&lt;&gt;0,O79*T79,0)</f>
        <v>0</v>
      </c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</row>
    <row r="80" customFormat="false" ht="23" hidden="true" customHeight="false" outlineLevel="0" collapsed="false">
      <c r="A80" s="1282"/>
      <c r="B80" s="1283" t="n">
        <f aca="false">Form1!B79</f>
        <v>0</v>
      </c>
      <c r="C80" s="1292" t="str">
        <f aca="false">Form1!C79</f>
        <v>R.C. Pipe Culvert Dia. 1.00  m. CLASS 3</v>
      </c>
      <c r="D80" s="1285"/>
      <c r="E80" s="1285"/>
      <c r="F80" s="1285"/>
      <c r="G80" s="1285"/>
      <c r="H80" s="1285"/>
      <c r="I80" s="1285"/>
      <c r="J80" s="1285"/>
      <c r="K80" s="1285"/>
      <c r="L80" s="1285"/>
      <c r="M80" s="1286"/>
      <c r="N80" s="1287" t="s">
        <v>169</v>
      </c>
      <c r="O80" s="1288" t="n">
        <f aca="false">Form1!I79</f>
        <v>0</v>
      </c>
      <c r="P80" s="1289"/>
      <c r="Q80" s="1289"/>
      <c r="R80" s="1290"/>
      <c r="S80" s="1289"/>
      <c r="T80" s="1280" t="n">
        <f aca="false">FLOOR(S80,INDEX(TablePrecision,$W$4,1))</f>
        <v>0</v>
      </c>
      <c r="U80" s="1281" t="n">
        <f aca="false">IF(B80&lt;&gt;0,O80*T80,0)</f>
        <v>0</v>
      </c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</row>
    <row r="81" customFormat="false" ht="23" hidden="true" customHeight="false" outlineLevel="0" collapsed="false">
      <c r="A81" s="1282"/>
      <c r="B81" s="1283" t="n">
        <f aca="false">Form1!B80</f>
        <v>0</v>
      </c>
      <c r="C81" s="1292" t="str">
        <f aca="false">Form1!C80</f>
        <v>R.C. Pipe Culvert Dia. 1.20  m. CLASS 2</v>
      </c>
      <c r="D81" s="1285"/>
      <c r="E81" s="1285"/>
      <c r="F81" s="1285"/>
      <c r="G81" s="1285"/>
      <c r="H81" s="1285"/>
      <c r="I81" s="1285"/>
      <c r="J81" s="1285"/>
      <c r="K81" s="1285"/>
      <c r="L81" s="1285"/>
      <c r="M81" s="1286"/>
      <c r="N81" s="1287" t="s">
        <v>169</v>
      </c>
      <c r="O81" s="1288" t="n">
        <f aca="false">Form1!I80</f>
        <v>0</v>
      </c>
      <c r="P81" s="1289"/>
      <c r="Q81" s="1289"/>
      <c r="R81" s="1290"/>
      <c r="S81" s="1289"/>
      <c r="T81" s="1280" t="n">
        <f aca="false">FLOOR(S81,INDEX(TablePrecision,$W$4,1))</f>
        <v>0</v>
      </c>
      <c r="U81" s="1281" t="n">
        <f aca="false">IF(B81&lt;&gt;0,O81*T81,0)</f>
        <v>0</v>
      </c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</row>
    <row r="82" customFormat="false" ht="23" hidden="true" customHeight="false" outlineLevel="0" collapsed="false">
      <c r="A82" s="1282"/>
      <c r="B82" s="1283" t="n">
        <f aca="false">Form1!B81</f>
        <v>0</v>
      </c>
      <c r="C82" s="1292" t="str">
        <f aca="false">Form1!C81</f>
        <v>R.C. Pipe Culvert Dia. 1.20  m. CLASS 3</v>
      </c>
      <c r="D82" s="1285"/>
      <c r="E82" s="1285"/>
      <c r="F82" s="1285"/>
      <c r="G82" s="1285"/>
      <c r="H82" s="1285"/>
      <c r="I82" s="1285"/>
      <c r="J82" s="1285"/>
      <c r="K82" s="1285"/>
      <c r="L82" s="1285"/>
      <c r="M82" s="1286"/>
      <c r="N82" s="1287" t="s">
        <v>169</v>
      </c>
      <c r="O82" s="1288" t="n">
        <f aca="false">Form1!I81</f>
        <v>0</v>
      </c>
      <c r="P82" s="1289"/>
      <c r="Q82" s="1289"/>
      <c r="R82" s="1290"/>
      <c r="S82" s="1289"/>
      <c r="T82" s="1280" t="n">
        <f aca="false">FLOOR(S82,INDEX(TablePrecision,$W$4,1))</f>
        <v>0</v>
      </c>
      <c r="U82" s="1281" t="n">
        <f aca="false">IF(B82&lt;&gt;0,O82*T82,0)</f>
        <v>0</v>
      </c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</row>
    <row r="83" customFormat="false" ht="23" hidden="true" customHeight="false" outlineLevel="0" collapsed="false">
      <c r="A83" s="1282"/>
      <c r="B83" s="1283" t="n">
        <f aca="false">Form1!B82</f>
        <v>0</v>
      </c>
      <c r="C83" s="1292" t="str">
        <f aca="false">Form1!C82</f>
        <v>R.C. Pipe Culvert Dia. 1.50  m. CLASS 2</v>
      </c>
      <c r="D83" s="1285"/>
      <c r="E83" s="1285"/>
      <c r="F83" s="1285"/>
      <c r="G83" s="1285"/>
      <c r="H83" s="1285"/>
      <c r="I83" s="1285"/>
      <c r="J83" s="1285"/>
      <c r="K83" s="1285"/>
      <c r="L83" s="1285"/>
      <c r="M83" s="1286"/>
      <c r="N83" s="1287" t="s">
        <v>169</v>
      </c>
      <c r="O83" s="1288" t="n">
        <f aca="false">Form1!I82</f>
        <v>0</v>
      </c>
      <c r="P83" s="1289"/>
      <c r="Q83" s="1289"/>
      <c r="R83" s="1290"/>
      <c r="S83" s="1289"/>
      <c r="T83" s="1280" t="n">
        <f aca="false">FLOOR(S83,INDEX(TablePrecision,$W$4,1))</f>
        <v>0</v>
      </c>
      <c r="U83" s="1281" t="n">
        <f aca="false">IF(B83&lt;&gt;0,O83*T83,0)</f>
        <v>0</v>
      </c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</row>
    <row r="84" customFormat="false" ht="23" hidden="true" customHeight="false" outlineLevel="0" collapsed="false">
      <c r="A84" s="1282"/>
      <c r="B84" s="1283" t="n">
        <f aca="false">Form1!B83</f>
        <v>0</v>
      </c>
      <c r="C84" s="1292" t="str">
        <f aca="false">Form1!C83</f>
        <v>R.C. Pipe Culvert Dia. 1.50  m. CLASS 3</v>
      </c>
      <c r="D84" s="1285"/>
      <c r="E84" s="1285"/>
      <c r="F84" s="1285"/>
      <c r="G84" s="1285"/>
      <c r="H84" s="1285"/>
      <c r="I84" s="1285"/>
      <c r="J84" s="1285"/>
      <c r="K84" s="1285"/>
      <c r="L84" s="1285"/>
      <c r="M84" s="1286"/>
      <c r="N84" s="1287" t="s">
        <v>169</v>
      </c>
      <c r="O84" s="1288" t="n">
        <f aca="false">Form1!I83</f>
        <v>0</v>
      </c>
      <c r="P84" s="1289"/>
      <c r="Q84" s="1289"/>
      <c r="R84" s="1290"/>
      <c r="S84" s="1289"/>
      <c r="T84" s="1280" t="n">
        <f aca="false">FLOOR(S84,INDEX(TablePrecision,$W$4,1))</f>
        <v>0</v>
      </c>
      <c r="U84" s="1281" t="n">
        <f aca="false">IF(B84&lt;&gt;0,O84*T84,0)</f>
        <v>0</v>
      </c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</row>
    <row r="85" customFormat="false" ht="23" hidden="true" customHeight="false" outlineLevel="0" collapsed="false">
      <c r="A85" s="1282"/>
      <c r="B85" s="1283" t="n">
        <f aca="false">Form1!B84</f>
        <v>0</v>
      </c>
      <c r="C85" s="1292" t="str">
        <f aca="false">Form1!C84</f>
        <v>Concrete  Slope  Protection (DWG. No. SP - 102)</v>
      </c>
      <c r="D85" s="1285"/>
      <c r="E85" s="1285"/>
      <c r="F85" s="1285"/>
      <c r="G85" s="1285"/>
      <c r="H85" s="1285"/>
      <c r="I85" s="1285"/>
      <c r="J85" s="1285"/>
      <c r="K85" s="1285"/>
      <c r="L85" s="1285"/>
      <c r="M85" s="1286"/>
      <c r="N85" s="1287" t="s">
        <v>62</v>
      </c>
      <c r="O85" s="1288" t="n">
        <f aca="false">Form1!I84</f>
        <v>0</v>
      </c>
      <c r="P85" s="1289"/>
      <c r="Q85" s="1289"/>
      <c r="R85" s="1290"/>
      <c r="S85" s="1289"/>
      <c r="T85" s="1280" t="n">
        <f aca="false">FLOOR(S85,INDEX(TablePrecision,$W$4,1))</f>
        <v>0</v>
      </c>
      <c r="U85" s="1281" t="n">
        <f aca="false">IF(B85&lt;&gt;0,O85*T85,0)</f>
        <v>0</v>
      </c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</row>
    <row r="86" customFormat="false" ht="48" hidden="true" customHeight="true" outlineLevel="0" collapsed="false">
      <c r="A86" s="1282"/>
      <c r="B86" s="1283" t="n">
        <f aca="false">Form1!B85</f>
        <v>0</v>
      </c>
      <c r="C86" s="1293" t="str">
        <f aca="false">Form1!C85</f>
        <v>RC. Manhole  Type "A" For R.C.P. Ø 0.60 M. (DWG.NO.DS. - 407)
( ขนาด  0.85 x0.85  ม. สูงเฉลี่ย 1.5 ม. ) </v>
      </c>
      <c r="D86" s="1293"/>
      <c r="E86" s="1293"/>
      <c r="F86" s="1293"/>
      <c r="G86" s="1293"/>
      <c r="H86" s="1293"/>
      <c r="I86" s="1293"/>
      <c r="J86" s="1293"/>
      <c r="K86" s="1293"/>
      <c r="L86" s="1293"/>
      <c r="M86" s="1293"/>
      <c r="N86" s="1294" t="s">
        <v>1580</v>
      </c>
      <c r="O86" s="1295" t="n">
        <f aca="false">Form1!I85</f>
        <v>0</v>
      </c>
      <c r="P86" s="1296"/>
      <c r="Q86" s="1289"/>
      <c r="R86" s="1290"/>
      <c r="S86" s="1289"/>
      <c r="T86" s="1280" t="n">
        <f aca="false">FLOOR(S86,INDEX(TablePrecision,$W$4,1))</f>
        <v>0</v>
      </c>
      <c r="U86" s="1281" t="n">
        <f aca="false">IF(B86&lt;&gt;0,O86*T86,0)</f>
        <v>0</v>
      </c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</row>
    <row r="87" customFormat="false" ht="23.25" hidden="false" customHeight="true" outlineLevel="0" collapsed="false">
      <c r="A87" s="1282"/>
      <c r="B87" s="1283" t="n">
        <f aca="false">Form1!B86</f>
        <v>0</v>
      </c>
      <c r="C87" s="1297" t="s">
        <v>1954</v>
      </c>
      <c r="D87" s="1297"/>
      <c r="E87" s="1297"/>
      <c r="F87" s="1297"/>
      <c r="G87" s="1297"/>
      <c r="H87" s="1297"/>
      <c r="I87" s="1297"/>
      <c r="J87" s="1297"/>
      <c r="K87" s="1297"/>
      <c r="L87" s="1297"/>
      <c r="M87" s="1297"/>
      <c r="N87" s="1294" t="s">
        <v>1580</v>
      </c>
      <c r="O87" s="1295" t="n">
        <v>1</v>
      </c>
      <c r="P87" s="1296"/>
      <c r="Q87" s="1289"/>
      <c r="R87" s="1290"/>
      <c r="S87" s="1289"/>
      <c r="T87" s="1280"/>
      <c r="U87" s="1281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</row>
    <row r="88" customFormat="false" ht="48" hidden="true" customHeight="true" outlineLevel="0" collapsed="false">
      <c r="A88" s="1282"/>
      <c r="B88" s="1283" t="n">
        <f aca="false">Form1!B87</f>
        <v>0</v>
      </c>
      <c r="C88" s="1297" t="str">
        <f aca="false">Form1!C87</f>
        <v>RC. Manhole  Type "B" (For R.C.Ditch Type "A") (DWG.NO.DS. - 401)
( ขนาด  1.30 x 1.10  ม. สูงเฉลี่ย 2.25 ม. ) </v>
      </c>
      <c r="D88" s="1297"/>
      <c r="E88" s="1297"/>
      <c r="F88" s="1297"/>
      <c r="G88" s="1297"/>
      <c r="H88" s="1297"/>
      <c r="I88" s="1297"/>
      <c r="J88" s="1297"/>
      <c r="K88" s="1297"/>
      <c r="L88" s="1297"/>
      <c r="M88" s="1297"/>
      <c r="N88" s="1294" t="s">
        <v>1580</v>
      </c>
      <c r="O88" s="1295" t="n">
        <f aca="false">Form1!I87</f>
        <v>0</v>
      </c>
      <c r="P88" s="1296" t="n">
        <f aca="false">Form2!Q1172</f>
        <v>17614.94</v>
      </c>
      <c r="Q88" s="1289" t="n">
        <f aca="false">IF(B88&lt;&gt;0,O88*P88,0)</f>
        <v>0</v>
      </c>
      <c r="R88" s="1290" t="n">
        <f aca="false">$S$216</f>
        <v>0</v>
      </c>
      <c r="S88" s="1289" t="n">
        <f aca="false">P88*R88</f>
        <v>0</v>
      </c>
      <c r="T88" s="1280" t="n">
        <f aca="false">FLOOR(S88,INDEX(TablePrecision,$W$4,1))</f>
        <v>0</v>
      </c>
      <c r="U88" s="1281" t="n">
        <f aca="false">IF(B88&lt;&gt;0,O88*T88,0)</f>
        <v>0</v>
      </c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</row>
    <row r="89" customFormat="false" ht="48" hidden="true" customHeight="true" outlineLevel="0" collapsed="false">
      <c r="A89" s="1282"/>
      <c r="B89" s="1283" t="n">
        <f aca="false">Form1!B88</f>
        <v>0</v>
      </c>
      <c r="C89" s="1297" t="str">
        <f aca="false">Form1!C88</f>
        <v>RC. Manhole  Type "B" (For R.C.Ditch Type "A") (DWG.NO.DS. - 401)
( ขนาด  1.55 x 1.10  ม. สูงเฉลี่ย 2.5 ม. ) </v>
      </c>
      <c r="D89" s="1297"/>
      <c r="E89" s="1297"/>
      <c r="F89" s="1297"/>
      <c r="G89" s="1297"/>
      <c r="H89" s="1297"/>
      <c r="I89" s="1297"/>
      <c r="J89" s="1297"/>
      <c r="K89" s="1297"/>
      <c r="L89" s="1297"/>
      <c r="M89" s="1297"/>
      <c r="N89" s="1294" t="s">
        <v>1580</v>
      </c>
      <c r="O89" s="1295" t="n">
        <f aca="false">Form1!I88</f>
        <v>0</v>
      </c>
      <c r="P89" s="1296" t="n">
        <f aca="false">Form2!Q1203</f>
        <v>25201.43</v>
      </c>
      <c r="Q89" s="1289" t="n">
        <f aca="false">IF(B89&lt;&gt;0,O89*P89,0)</f>
        <v>0</v>
      </c>
      <c r="R89" s="1290" t="n">
        <f aca="false">$S$216</f>
        <v>0</v>
      </c>
      <c r="S89" s="1289" t="n">
        <f aca="false">P89*R89</f>
        <v>0</v>
      </c>
      <c r="T89" s="1280" t="n">
        <f aca="false">FLOOR(S89,INDEX(TablePrecision,$W$4,1))</f>
        <v>0</v>
      </c>
      <c r="U89" s="1281" t="n">
        <f aca="false">IF(B89&lt;&gt;0,O89*T89,0)</f>
        <v>0</v>
      </c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</row>
    <row r="90" customFormat="false" ht="48" hidden="true" customHeight="true" outlineLevel="0" collapsed="false">
      <c r="A90" s="1282"/>
      <c r="B90" s="1283" t="n">
        <f aca="false">Form1!B89</f>
        <v>0</v>
      </c>
      <c r="C90" s="1297" t="str">
        <f aca="false">Form1!C89</f>
        <v>RC. Manhole  Type "B" (For R.C.Ditch Type "A") (DWG.NO.DS. - 401)
( ขนาด  1.80 x 1.10  ม. สูงเฉลี่ย 2.75 ม. ) </v>
      </c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4" t="s">
        <v>1580</v>
      </c>
      <c r="O90" s="1295" t="n">
        <f aca="false">Form1!I89</f>
        <v>0</v>
      </c>
      <c r="P90" s="1296" t="n">
        <f aca="false">Form2!Q1234</f>
        <v>29096.13</v>
      </c>
      <c r="Q90" s="1289" t="n">
        <f aca="false">IF(B90&lt;&gt;0,O90*P90,0)</f>
        <v>0</v>
      </c>
      <c r="R90" s="1290" t="n">
        <f aca="false">$S$216</f>
        <v>0</v>
      </c>
      <c r="S90" s="1289" t="n">
        <f aca="false">P90*R90</f>
        <v>0</v>
      </c>
      <c r="T90" s="1280" t="n">
        <f aca="false">FLOOR(S90,INDEX(TablePrecision,$W$4,1))</f>
        <v>0</v>
      </c>
      <c r="U90" s="1281" t="n">
        <f aca="false">IF(B90&lt;&gt;0,O90*T90,0)</f>
        <v>0</v>
      </c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</row>
    <row r="91" customFormat="false" ht="48" hidden="true" customHeight="true" outlineLevel="0" collapsed="false">
      <c r="A91" s="1282"/>
      <c r="B91" s="1283" t="n">
        <f aca="false">Form1!B90</f>
        <v>0</v>
      </c>
      <c r="C91" s="1297" t="str">
        <f aca="false">Form1!C90</f>
        <v>RC. Manhole  Type "B" (For R.C.Ditch Type "B") (DWG.NO.DS. - 401)
( ขนาด  1.10 x 1.10  ม. สูงเฉลี่ย 2 ม. ) </v>
      </c>
      <c r="D91" s="1297"/>
      <c r="E91" s="1297"/>
      <c r="F91" s="1297"/>
      <c r="G91" s="1297"/>
      <c r="H91" s="1297"/>
      <c r="I91" s="1297"/>
      <c r="J91" s="1297"/>
      <c r="K91" s="1297"/>
      <c r="L91" s="1297"/>
      <c r="M91" s="1297"/>
      <c r="N91" s="1294" t="s">
        <v>1580</v>
      </c>
      <c r="O91" s="1295" t="n">
        <f aca="false">Form1!I90</f>
        <v>0</v>
      </c>
      <c r="P91" s="1296" t="n">
        <f aca="false">Form2!Q1264</f>
        <v>17118.05</v>
      </c>
      <c r="Q91" s="1289" t="n">
        <f aca="false">IF(B91&lt;&gt;0,O91*P91,0)</f>
        <v>0</v>
      </c>
      <c r="R91" s="1290" t="n">
        <f aca="false">$S$216</f>
        <v>0</v>
      </c>
      <c r="S91" s="1289" t="n">
        <f aca="false">P91*R91</f>
        <v>0</v>
      </c>
      <c r="T91" s="1280" t="n">
        <f aca="false">FLOOR(S91,INDEX(TablePrecision,$W$4,1))</f>
        <v>0</v>
      </c>
      <c r="U91" s="1281" t="n">
        <f aca="false">IF(B91&lt;&gt;0,O91*T91,0)</f>
        <v>0</v>
      </c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</row>
    <row r="92" customFormat="false" ht="48" hidden="true" customHeight="true" outlineLevel="0" collapsed="false">
      <c r="A92" s="1282"/>
      <c r="B92" s="1283" t="n">
        <f aca="false">Form1!B91</f>
        <v>0</v>
      </c>
      <c r="C92" s="1297" t="str">
        <f aca="false">Form1!C91</f>
        <v>RC. Manhole  Type "B" (For R.C.Ditch Type "B") (DWG.NO.DS. - 401)
( ขนาด  1.30 x 1.30  ม. สูงเฉลี่ย 2.25 ม. ) </v>
      </c>
      <c r="D92" s="1297"/>
      <c r="E92" s="1297"/>
      <c r="F92" s="1297"/>
      <c r="G92" s="1297"/>
      <c r="H92" s="1297"/>
      <c r="I92" s="1297"/>
      <c r="J92" s="1297"/>
      <c r="K92" s="1297"/>
      <c r="L92" s="1297"/>
      <c r="M92" s="1297"/>
      <c r="N92" s="1294" t="s">
        <v>1580</v>
      </c>
      <c r="O92" s="1295" t="n">
        <f aca="false">Form1!I91</f>
        <v>0</v>
      </c>
      <c r="P92" s="1296" t="n">
        <f aca="false">Form2!Q1295</f>
        <v>17614.94</v>
      </c>
      <c r="Q92" s="1289" t="n">
        <f aca="false">IF(B92&lt;&gt;0,O92*P92,0)</f>
        <v>0</v>
      </c>
      <c r="R92" s="1290" t="n">
        <f aca="false">$S$216</f>
        <v>0</v>
      </c>
      <c r="S92" s="1289" t="n">
        <f aca="false">P92*R92</f>
        <v>0</v>
      </c>
      <c r="T92" s="1280" t="n">
        <f aca="false">FLOOR(S92,INDEX(TablePrecision,$W$4,1))</f>
        <v>0</v>
      </c>
      <c r="U92" s="1281" t="n">
        <f aca="false">IF(B92&lt;&gt;0,O92*T92,0)</f>
        <v>0</v>
      </c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</row>
    <row r="93" customFormat="false" ht="48" hidden="true" customHeight="true" outlineLevel="0" collapsed="false">
      <c r="A93" s="1282"/>
      <c r="B93" s="1283" t="n">
        <f aca="false">Form1!B92</f>
        <v>0</v>
      </c>
      <c r="C93" s="1297" t="str">
        <f aca="false">Form1!C92</f>
        <v>RC. Manhole  Type "B" (For R.C.Ditch Type "B") (DWG.NO.DS. - 401)
( ขนาด  1.55 x 1.30  ม. สูงเฉลี่ย 2.5 ม. ) </v>
      </c>
      <c r="D93" s="1297"/>
      <c r="E93" s="1297"/>
      <c r="F93" s="1297"/>
      <c r="G93" s="1297"/>
      <c r="H93" s="1297"/>
      <c r="I93" s="1297"/>
      <c r="J93" s="1297"/>
      <c r="K93" s="1297"/>
      <c r="L93" s="1297"/>
      <c r="M93" s="1297"/>
      <c r="N93" s="1294" t="s">
        <v>1580</v>
      </c>
      <c r="O93" s="1295" t="n">
        <f aca="false">Form1!I92</f>
        <v>0</v>
      </c>
      <c r="P93" s="1296" t="n">
        <f aca="false">Form2!Q1326</f>
        <v>25201.23</v>
      </c>
      <c r="Q93" s="1289" t="n">
        <f aca="false">IF(B93&lt;&gt;0,O93*P93,0)</f>
        <v>0</v>
      </c>
      <c r="R93" s="1290" t="n">
        <f aca="false">$S$216</f>
        <v>0</v>
      </c>
      <c r="S93" s="1289" t="n">
        <f aca="false">P93*R93</f>
        <v>0</v>
      </c>
      <c r="T93" s="1280" t="n">
        <f aca="false">FLOOR(S93,INDEX(TablePrecision,$W$4,1))</f>
        <v>0</v>
      </c>
      <c r="U93" s="1281" t="n">
        <f aca="false">IF(B93&lt;&gt;0,O93*T93,0)</f>
        <v>0</v>
      </c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</row>
    <row r="94" customFormat="false" ht="48" hidden="true" customHeight="true" outlineLevel="0" collapsed="false">
      <c r="A94" s="1282"/>
      <c r="B94" s="1283" t="n">
        <f aca="false">Form1!B93</f>
        <v>0</v>
      </c>
      <c r="C94" s="1297" t="str">
        <f aca="false">Form1!C93</f>
        <v>RC. Manhole  Type "B" (For R.C.Ditch Type "B") (DWG.NO.DS. - 401)
( ขนาด  1.80 x 1.30  ม. สูงเฉลี่ย 2.75 ม. ) </v>
      </c>
      <c r="D94" s="1297"/>
      <c r="E94" s="1297"/>
      <c r="F94" s="1297"/>
      <c r="G94" s="1297"/>
      <c r="H94" s="1297"/>
      <c r="I94" s="1297"/>
      <c r="J94" s="1297"/>
      <c r="K94" s="1297"/>
      <c r="L94" s="1297"/>
      <c r="M94" s="1297"/>
      <c r="N94" s="1294" t="s">
        <v>1580</v>
      </c>
      <c r="O94" s="1295" t="n">
        <f aca="false">Form1!I93</f>
        <v>0</v>
      </c>
      <c r="P94" s="1296" t="n">
        <f aca="false">Form2!Q1357</f>
        <v>29096.13</v>
      </c>
      <c r="Q94" s="1289" t="n">
        <f aca="false">IF(B94&lt;&gt;0,O94*P94,0)</f>
        <v>0</v>
      </c>
      <c r="R94" s="1290" t="n">
        <f aca="false">$S$216</f>
        <v>0</v>
      </c>
      <c r="S94" s="1289" t="n">
        <f aca="false">P94*R94</f>
        <v>0</v>
      </c>
      <c r="T94" s="1280" t="n">
        <f aca="false">FLOOR(S94,INDEX(TablePrecision,$W$4,1))</f>
        <v>0</v>
      </c>
      <c r="U94" s="1281" t="n">
        <f aca="false">IF(B94&lt;&gt;0,O94*T94,0)</f>
        <v>0</v>
      </c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</row>
    <row r="95" customFormat="false" ht="48" hidden="true" customHeight="true" outlineLevel="0" collapsed="false">
      <c r="A95" s="1282"/>
      <c r="B95" s="1283" t="n">
        <f aca="false">Form1!B94</f>
        <v>0</v>
      </c>
      <c r="C95" s="1297" t="str">
        <f aca="false">Form1!C94</f>
        <v>RC. Manhole  Type "C" For R.C.P. ท่อ Ø 1.00 (DWG.NO.DS. - 401)
( ขนาด  1.52 x 1.20  ม. สูงเฉลี่ย 2.5 ม. ) </v>
      </c>
      <c r="D95" s="1297"/>
      <c r="E95" s="1297"/>
      <c r="F95" s="1297"/>
      <c r="G95" s="1297"/>
      <c r="H95" s="1297"/>
      <c r="I95" s="1297"/>
      <c r="J95" s="1297"/>
      <c r="K95" s="1297"/>
      <c r="L95" s="1297"/>
      <c r="M95" s="1297"/>
      <c r="N95" s="1294" t="s">
        <v>1580</v>
      </c>
      <c r="O95" s="1295" t="n">
        <f aca="false">Form1!I94</f>
        <v>0</v>
      </c>
      <c r="P95" s="1296" t="n">
        <f aca="false">Form2!Q1390</f>
        <v>19047.72</v>
      </c>
      <c r="Q95" s="1289" t="n">
        <f aca="false">IF(B95&lt;&gt;0,O95*P95,0)</f>
        <v>0</v>
      </c>
      <c r="R95" s="1290" t="n">
        <f aca="false">$S$216</f>
        <v>0</v>
      </c>
      <c r="S95" s="1289" t="n">
        <f aca="false">P95*R95</f>
        <v>0</v>
      </c>
      <c r="T95" s="1280" t="n">
        <f aca="false">FLOOR(S95,INDEX(TablePrecision,$W$4,1))</f>
        <v>0</v>
      </c>
      <c r="U95" s="1281" t="n">
        <f aca="false">IF(B95&lt;&gt;0,O95*T95,0)</f>
        <v>0</v>
      </c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</row>
    <row r="96" customFormat="false" ht="48" hidden="true" customHeight="true" outlineLevel="0" collapsed="false">
      <c r="A96" s="1282"/>
      <c r="B96" s="1283" t="n">
        <f aca="false">Form1!B95</f>
        <v>0</v>
      </c>
      <c r="C96" s="1297" t="str">
        <f aca="false">Form1!C95</f>
        <v>RC. Manhole  Type "C" For R.C.P. ท่อ Ø 1.20 (DWG.NO.DS. - 401)
( ขนาด  1.75 x 1.20  ม. สูงเฉลี่ย 2.75 ม. ) </v>
      </c>
      <c r="D96" s="1297"/>
      <c r="E96" s="1297"/>
      <c r="F96" s="1297"/>
      <c r="G96" s="1297"/>
      <c r="H96" s="1297"/>
      <c r="I96" s="1297"/>
      <c r="J96" s="1297"/>
      <c r="K96" s="1297"/>
      <c r="L96" s="1297"/>
      <c r="M96" s="1297"/>
      <c r="N96" s="1294" t="s">
        <v>1580</v>
      </c>
      <c r="O96" s="1295" t="n">
        <f aca="false">Form1!I95</f>
        <v>0</v>
      </c>
      <c r="P96" s="1296" t="n">
        <f aca="false">Form2!Q1423</f>
        <v>21695.39</v>
      </c>
      <c r="Q96" s="1289" t="n">
        <f aca="false">IF(B96&lt;&gt;0,O96*P96,0)</f>
        <v>0</v>
      </c>
      <c r="R96" s="1290" t="n">
        <f aca="false">$S$216</f>
        <v>0</v>
      </c>
      <c r="S96" s="1289" t="n">
        <f aca="false">P96*R96</f>
        <v>0</v>
      </c>
      <c r="T96" s="1280" t="n">
        <f aca="false">FLOOR(S96,INDEX(TablePrecision,$W$4,1))</f>
        <v>0</v>
      </c>
      <c r="U96" s="1281" t="n">
        <f aca="false">IF(B96&lt;&gt;0,O96*T96,0)</f>
        <v>0</v>
      </c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</row>
    <row r="97" customFormat="false" ht="48" hidden="true" customHeight="true" outlineLevel="0" collapsed="false">
      <c r="A97" s="1282"/>
      <c r="B97" s="1283" t="n">
        <f aca="false">Form1!B96</f>
        <v>0</v>
      </c>
      <c r="C97" s="1297" t="str">
        <f aca="false">Form1!C96</f>
        <v>RC. Manhole  Type "D" For R.C.P. ท่อ Ø 0.60  ม. (DWG.NO.DS. - 402)
( ขนาด  1.10 x 1.30  ม. สูงเฉลี่ย 2 ม. ) (ฝาปิดคอนกรีต)</v>
      </c>
      <c r="D97" s="1297"/>
      <c r="E97" s="1297"/>
      <c r="F97" s="1297"/>
      <c r="G97" s="1297"/>
      <c r="H97" s="1297"/>
      <c r="I97" s="1297"/>
      <c r="J97" s="1297"/>
      <c r="K97" s="1297"/>
      <c r="L97" s="1297"/>
      <c r="M97" s="1297"/>
      <c r="N97" s="1294" t="s">
        <v>1580</v>
      </c>
      <c r="O97" s="1295" t="n">
        <f aca="false">Form1!I96</f>
        <v>0</v>
      </c>
      <c r="P97" s="1296" t="n">
        <f aca="false">Form2!Q1456</f>
        <v>16380.43</v>
      </c>
      <c r="Q97" s="1289" t="n">
        <f aca="false">IF(B97&lt;&gt;0,O97*P97,0)</f>
        <v>0</v>
      </c>
      <c r="R97" s="1290" t="n">
        <f aca="false">$S$216</f>
        <v>0</v>
      </c>
      <c r="S97" s="1289" t="n">
        <f aca="false">P97*R97</f>
        <v>0</v>
      </c>
      <c r="T97" s="1280" t="n">
        <f aca="false">FLOOR(S97,INDEX(TablePrecision,$W$4,1))</f>
        <v>0</v>
      </c>
      <c r="U97" s="1281" t="n">
        <f aca="false">IF(B97&lt;&gt;0,O97*T97,0)</f>
        <v>0</v>
      </c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</row>
    <row r="98" customFormat="false" ht="48" hidden="true" customHeight="true" outlineLevel="0" collapsed="false">
      <c r="A98" s="1282"/>
      <c r="B98" s="1283" t="n">
        <f aca="false">Form1!B97</f>
        <v>0</v>
      </c>
      <c r="C98" s="1297" t="str">
        <f aca="false">Form1!C97</f>
        <v>RC. Manhole  Type "D" For R.C.P. ท่อ Ø 0.60  ม. (DWG.NO.DS. - 402)
( ขนาด  1.10 x 1.30  ม. สูงเฉลี่ย 2 ม. ) (ฝาปิดตะแกรงเหล็ก)</v>
      </c>
      <c r="D98" s="1297"/>
      <c r="E98" s="1297"/>
      <c r="F98" s="1297"/>
      <c r="G98" s="1297"/>
      <c r="H98" s="1297"/>
      <c r="I98" s="1297"/>
      <c r="J98" s="1297"/>
      <c r="K98" s="1297"/>
      <c r="L98" s="1297"/>
      <c r="M98" s="1297"/>
      <c r="N98" s="1294" t="s">
        <v>1580</v>
      </c>
      <c r="O98" s="1295" t="n">
        <f aca="false">Form1!I97</f>
        <v>0</v>
      </c>
      <c r="P98" s="1296" t="n">
        <f aca="false">Form2!Q1486</f>
        <v>23361.33</v>
      </c>
      <c r="Q98" s="1289" t="n">
        <f aca="false">IF(B98&lt;&gt;0,O98*P98,0)</f>
        <v>0</v>
      </c>
      <c r="R98" s="1290" t="n">
        <f aca="false">$S$216</f>
        <v>0</v>
      </c>
      <c r="S98" s="1289" t="n">
        <f aca="false">P98*R98</f>
        <v>0</v>
      </c>
      <c r="T98" s="1280" t="n">
        <f aca="false">FLOOR(S98,INDEX(TablePrecision,$W$4,1))</f>
        <v>0</v>
      </c>
      <c r="U98" s="1281" t="n">
        <f aca="false">IF(B98&lt;&gt;0,O98*T98,0)</f>
        <v>0</v>
      </c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</row>
    <row r="99" customFormat="false" ht="48" hidden="true" customHeight="true" outlineLevel="0" collapsed="false">
      <c r="A99" s="1282"/>
      <c r="B99" s="1283" t="n">
        <f aca="false">Form1!B98</f>
        <v>0</v>
      </c>
      <c r="C99" s="1297" t="str">
        <f aca="false">Form1!C98</f>
        <v>RC. Manhole  Type "D" For R.C.P. ท่อ Ø 0.80  ม. (DWG.NO.DS. - 402)
( ขนาด  1.30 x 1.30  ม. สูงเฉลี่ย 2.25 ม. ) (ฝาปิดคอนกรีต)</v>
      </c>
      <c r="D99" s="1297"/>
      <c r="E99" s="1297"/>
      <c r="F99" s="1297"/>
      <c r="G99" s="1297"/>
      <c r="H99" s="1297"/>
      <c r="I99" s="1297"/>
      <c r="J99" s="1297"/>
      <c r="K99" s="1297"/>
      <c r="L99" s="1297"/>
      <c r="M99" s="1297"/>
      <c r="N99" s="1294" t="s">
        <v>1580</v>
      </c>
      <c r="O99" s="1295" t="n">
        <f aca="false">Form1!I98</f>
        <v>0</v>
      </c>
      <c r="P99" s="1296" t="n">
        <f aca="false">Form2!Q1520</f>
        <v>19275.6</v>
      </c>
      <c r="Q99" s="1289" t="n">
        <f aca="false">IF(B99&lt;&gt;0,O99*P99,0)</f>
        <v>0</v>
      </c>
      <c r="R99" s="1290" t="n">
        <f aca="false">$S$216</f>
        <v>0</v>
      </c>
      <c r="S99" s="1289" t="n">
        <f aca="false">P99*R99</f>
        <v>0</v>
      </c>
      <c r="T99" s="1280" t="n">
        <f aca="false">FLOOR(S99,INDEX(TablePrecision,$W$4,1))</f>
        <v>0</v>
      </c>
      <c r="U99" s="1281" t="n">
        <f aca="false">IF(B99&lt;&gt;0,O99*T99,0)</f>
        <v>0</v>
      </c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</row>
    <row r="100" customFormat="false" ht="48" hidden="true" customHeight="true" outlineLevel="0" collapsed="false">
      <c r="A100" s="1282"/>
      <c r="B100" s="1283" t="n">
        <f aca="false">Form1!B99</f>
        <v>0</v>
      </c>
      <c r="C100" s="1297" t="str">
        <f aca="false">Form1!C99</f>
        <v>RC. Manhole  Type "D" For R.C.P. ท่อ Ø 0.80  ม. (DWG.NO.DS. - 402)
( ขนาด  1.30 x 1.30  ม. สูงเฉลี่ย 2.25 ม. ) (ฝาปิดตะแกรงเหล็ก)</v>
      </c>
      <c r="D100" s="1297"/>
      <c r="E100" s="1297"/>
      <c r="F100" s="1297"/>
      <c r="G100" s="1297"/>
      <c r="H100" s="1297"/>
      <c r="I100" s="1297"/>
      <c r="J100" s="1297"/>
      <c r="K100" s="1297"/>
      <c r="L100" s="1297"/>
      <c r="M100" s="1297"/>
      <c r="N100" s="1294" t="s">
        <v>1580</v>
      </c>
      <c r="O100" s="1295" t="n">
        <f aca="false">Form1!I99</f>
        <v>0</v>
      </c>
      <c r="P100" s="1296" t="n">
        <f aca="false">Form2!Q1549</f>
        <v>27024.53</v>
      </c>
      <c r="Q100" s="1289" t="n">
        <f aca="false">IF(B100&lt;&gt;0,O100*P100,0)</f>
        <v>0</v>
      </c>
      <c r="R100" s="1290" t="n">
        <f aca="false">$S$216</f>
        <v>0</v>
      </c>
      <c r="S100" s="1289" t="n">
        <f aca="false">P100*R100</f>
        <v>0</v>
      </c>
      <c r="T100" s="1280" t="n">
        <f aca="false">FLOOR(S100,INDEX(TablePrecision,$W$4,1))</f>
        <v>0</v>
      </c>
      <c r="U100" s="1281" t="n">
        <f aca="false">IF(B100&lt;&gt;0,O100*T100,0)</f>
        <v>0</v>
      </c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</row>
    <row r="101" customFormat="false" ht="48" hidden="true" customHeight="true" outlineLevel="0" collapsed="false">
      <c r="A101" s="1282"/>
      <c r="B101" s="1283" t="n">
        <f aca="false">Form1!B100</f>
        <v>0</v>
      </c>
      <c r="C101" s="1297" t="str">
        <f aca="false">Form1!C100</f>
        <v>RC. Manhole  Type "D" For R.C.P. Ø 1.00 M.(DWGNO.DS. - 402)
( ขนาด  1.55 x 1.30  ม. สูงเฉลี่ย 2.5 ม. ) (ฝาปิดคอนกรีต)</v>
      </c>
      <c r="D101" s="1297"/>
      <c r="E101" s="1297"/>
      <c r="F101" s="1297"/>
      <c r="G101" s="1297"/>
      <c r="H101" s="1297"/>
      <c r="I101" s="1297"/>
      <c r="J101" s="1297"/>
      <c r="K101" s="1297"/>
      <c r="L101" s="1297"/>
      <c r="M101" s="1297"/>
      <c r="N101" s="1294" t="s">
        <v>1580</v>
      </c>
      <c r="O101" s="1295" t="n">
        <f aca="false">Form1!I100</f>
        <v>0</v>
      </c>
      <c r="P101" s="1296" t="n">
        <f aca="false">Form2!Q1583</f>
        <v>22713.51</v>
      </c>
      <c r="Q101" s="1289" t="n">
        <f aca="false">IF(B101&lt;&gt;0,O101*P101,0)</f>
        <v>0</v>
      </c>
      <c r="R101" s="1290" t="n">
        <f aca="false">$S$216</f>
        <v>0</v>
      </c>
      <c r="S101" s="1289" t="n">
        <f aca="false">P101*R101</f>
        <v>0</v>
      </c>
      <c r="T101" s="1280" t="n">
        <f aca="false">FLOOR(S101,INDEX(TablePrecision,$W$4,1))</f>
        <v>0</v>
      </c>
      <c r="U101" s="1281" t="n">
        <f aca="false">IF(B101&lt;&gt;0,O101*T101,0)</f>
        <v>0</v>
      </c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</row>
    <row r="102" customFormat="false" ht="48" hidden="true" customHeight="true" outlineLevel="0" collapsed="false">
      <c r="A102" s="1282"/>
      <c r="B102" s="1283" t="n">
        <f aca="false">Form1!B101</f>
        <v>0</v>
      </c>
      <c r="C102" s="1297" t="str">
        <f aca="false">Form1!C101</f>
        <v>RC. Manhole  Type "D" For R.C.P. Ø 1.00 M.(DWGNO.DS. - 402)
( ขนาด  1.55 x 1.30  ม. สูงเฉลี่ย 2.5 ม. ) (ฝาปิดตะแกรงเหล็ก)</v>
      </c>
      <c r="D102" s="1297"/>
      <c r="E102" s="1297"/>
      <c r="F102" s="1297"/>
      <c r="G102" s="1297"/>
      <c r="H102" s="1297"/>
      <c r="I102" s="1297"/>
      <c r="J102" s="1297"/>
      <c r="K102" s="1297"/>
      <c r="L102" s="1297"/>
      <c r="M102" s="1297"/>
      <c r="N102" s="1294" t="s">
        <v>1580</v>
      </c>
      <c r="O102" s="1295" t="n">
        <f aca="false">Form1!I101</f>
        <v>0</v>
      </c>
      <c r="P102" s="1296" t="n">
        <f aca="false">Form2!Q1612</f>
        <v>31446.4</v>
      </c>
      <c r="Q102" s="1289" t="n">
        <f aca="false">IF(B102&lt;&gt;0,O102*P102,0)</f>
        <v>0</v>
      </c>
      <c r="R102" s="1290" t="n">
        <f aca="false">$S$216</f>
        <v>0</v>
      </c>
      <c r="S102" s="1289" t="n">
        <f aca="false">P102*R102</f>
        <v>0</v>
      </c>
      <c r="T102" s="1280" t="n">
        <f aca="false">FLOOR(S102,INDEX(TablePrecision,$W$4,1))</f>
        <v>0</v>
      </c>
      <c r="U102" s="1281" t="n">
        <f aca="false">IF(B102&lt;&gt;0,O102*T102,0)</f>
        <v>0</v>
      </c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</row>
    <row r="103" customFormat="false" ht="48" hidden="true" customHeight="true" outlineLevel="0" collapsed="false">
      <c r="A103" s="1282"/>
      <c r="B103" s="1283" t="n">
        <f aca="false">Form1!B102</f>
        <v>0</v>
      </c>
      <c r="C103" s="1297" t="str">
        <f aca="false">Form1!C102</f>
        <v>RC. Manhole  Type "D" For R.C.P. ท่อ Ø 1.20  ม. (DWG.NO.DS. - 402)
( ขนาด  1.80 x 1.30  ม. สูงเฉลี่ย 2.75 ม. ) (ฝาปิดคอนกรีต)</v>
      </c>
      <c r="D103" s="1297"/>
      <c r="E103" s="1297"/>
      <c r="F103" s="1297"/>
      <c r="G103" s="1297"/>
      <c r="H103" s="1297"/>
      <c r="I103" s="1297"/>
      <c r="J103" s="1297"/>
      <c r="K103" s="1297"/>
      <c r="L103" s="1297"/>
      <c r="M103" s="1297"/>
      <c r="N103" s="1294" t="s">
        <v>1580</v>
      </c>
      <c r="O103" s="1295" t="n">
        <f aca="false">Form1!I102</f>
        <v>0</v>
      </c>
      <c r="P103" s="1296" t="n">
        <f aca="false">Form2!Q1646</f>
        <v>26325.37</v>
      </c>
      <c r="Q103" s="1289" t="n">
        <f aca="false">IF(B103&lt;&gt;0,O103*P103,0)</f>
        <v>0</v>
      </c>
      <c r="R103" s="1290" t="n">
        <f aca="false">$S$216</f>
        <v>0</v>
      </c>
      <c r="S103" s="1289" t="n">
        <f aca="false">P103*R103</f>
        <v>0</v>
      </c>
      <c r="T103" s="1280" t="n">
        <f aca="false">FLOOR(S103,INDEX(TablePrecision,$W$4,1))</f>
        <v>0</v>
      </c>
      <c r="U103" s="1281" t="n">
        <f aca="false">IF(B103&lt;&gt;0,O103*T103,0)</f>
        <v>0</v>
      </c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</row>
    <row r="104" customFormat="false" ht="48" hidden="true" customHeight="true" outlineLevel="0" collapsed="false">
      <c r="A104" s="1282"/>
      <c r="B104" s="1283" t="n">
        <f aca="false">Form1!B103</f>
        <v>0</v>
      </c>
      <c r="C104" s="1297" t="str">
        <f aca="false">Form1!C103</f>
        <v>RC. Manhole  Type "D" For R.C.P. ท่อ Ø 1.20  ม. (DWG.NO.DS. - 402)
( ขนาด  1.80 x 1.30  ม. สูงเฉลี่ย 2.75 ม. ) (ฝาปิดตะแกรงเหล็ก)</v>
      </c>
      <c r="D104" s="1297"/>
      <c r="E104" s="1297"/>
      <c r="F104" s="1297"/>
      <c r="G104" s="1297"/>
      <c r="H104" s="1297"/>
      <c r="I104" s="1297"/>
      <c r="J104" s="1297"/>
      <c r="K104" s="1297"/>
      <c r="L104" s="1297"/>
      <c r="M104" s="1297"/>
      <c r="N104" s="1294" t="s">
        <v>1580</v>
      </c>
      <c r="O104" s="1295" t="n">
        <f aca="false">Form1!I103</f>
        <v>0</v>
      </c>
      <c r="P104" s="1296" t="n">
        <f aca="false">Form2!Q1675</f>
        <v>36105.74</v>
      </c>
      <c r="Q104" s="1289" t="n">
        <f aca="false">IF(B104&lt;&gt;0,O104*P104,0)</f>
        <v>0</v>
      </c>
      <c r="R104" s="1290" t="n">
        <f aca="false">$S$216</f>
        <v>0</v>
      </c>
      <c r="S104" s="1289" t="n">
        <f aca="false">P104*R104</f>
        <v>0</v>
      </c>
      <c r="T104" s="1280" t="n">
        <f aca="false">FLOOR(S104,INDEX(TablePrecision,$W$4,1))</f>
        <v>0</v>
      </c>
      <c r="U104" s="1281" t="n">
        <f aca="false">IF(B104&lt;&gt;0,O104*T104,0)</f>
        <v>0</v>
      </c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</row>
    <row r="105" customFormat="false" ht="23" hidden="true" customHeight="false" outlineLevel="0" collapsed="false">
      <c r="A105" s="1282"/>
      <c r="B105" s="1283" t="n">
        <f aca="false">Form1!B104</f>
        <v>0</v>
      </c>
      <c r="C105" s="1292" t="str">
        <f aca="false">Form1!C104</f>
        <v>RC. Manhole  Type "E" For Box Culvert Open Type (DWG.NO.DS. - 501)</v>
      </c>
      <c r="D105" s="1285"/>
      <c r="E105" s="1285"/>
      <c r="F105" s="1285"/>
      <c r="G105" s="1285"/>
      <c r="H105" s="1285"/>
      <c r="I105" s="1285"/>
      <c r="J105" s="1285"/>
      <c r="K105" s="1285"/>
      <c r="L105" s="1285"/>
      <c r="M105" s="1286"/>
      <c r="N105" s="1294" t="s">
        <v>1580</v>
      </c>
      <c r="O105" s="1288" t="n">
        <f aca="false">Form1!I104</f>
        <v>0</v>
      </c>
      <c r="P105" s="1289" t="n">
        <f aca="false">Form2!Q1708</f>
        <v>18775.62</v>
      </c>
      <c r="Q105" s="1289" t="n">
        <f aca="false">IF(B105&lt;&gt;0,O105*P105,0)</f>
        <v>0</v>
      </c>
      <c r="R105" s="1290" t="n">
        <f aca="false">$S$216</f>
        <v>0</v>
      </c>
      <c r="S105" s="1289" t="n">
        <f aca="false">P105*R105</f>
        <v>0</v>
      </c>
      <c r="T105" s="1280" t="n">
        <f aca="false">FLOOR(S105,INDEX(TablePrecision,$W$4,1))</f>
        <v>0</v>
      </c>
      <c r="U105" s="1281" t="n">
        <f aca="false">IF(B105&lt;&gt;0,O105*T105,0)</f>
        <v>0</v>
      </c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</row>
    <row r="106" customFormat="false" ht="23" hidden="true" customHeight="false" outlineLevel="0" collapsed="false">
      <c r="A106" s="1282"/>
      <c r="B106" s="1283" t="n">
        <f aca="false">Form1!B105</f>
        <v>0</v>
      </c>
      <c r="C106" s="1292" t="str">
        <f aca="false">Form1!C105</f>
        <v>RC. Manhole  Type "F" For Box Culvert Close Type (DWG.NO.DS. - 502)</v>
      </c>
      <c r="D106" s="1285"/>
      <c r="E106" s="1285"/>
      <c r="F106" s="1285"/>
      <c r="G106" s="1285"/>
      <c r="H106" s="1285"/>
      <c r="I106" s="1285"/>
      <c r="J106" s="1285"/>
      <c r="K106" s="1285"/>
      <c r="L106" s="1285"/>
      <c r="M106" s="1286"/>
      <c r="N106" s="1294" t="s">
        <v>1580</v>
      </c>
      <c r="O106" s="1288" t="n">
        <f aca="false">Form1!I105</f>
        <v>0</v>
      </c>
      <c r="P106" s="1289" t="e">
        <f aca="false">Form2!Q1737</f>
        <v>#VALUE!</v>
      </c>
      <c r="Q106" s="1289" t="n">
        <f aca="false">IF(B106&lt;&gt;0,O106*P106,0)</f>
        <v>0</v>
      </c>
      <c r="R106" s="1290" t="n">
        <f aca="false">$S$216</f>
        <v>0</v>
      </c>
      <c r="S106" s="1289" t="e">
        <f aca="false">P106*R106</f>
        <v>#VALUE!</v>
      </c>
      <c r="T106" s="1280" t="e">
        <f aca="false">FLOOR(S106,INDEX(TablePrecision,$W$4,1))</f>
        <v>#VALUE!</v>
      </c>
      <c r="U106" s="1281" t="n">
        <f aca="false">IF(B106&lt;&gt;0,O106*T106,0)</f>
        <v>0</v>
      </c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</row>
    <row r="107" customFormat="false" ht="23" hidden="true" customHeight="false" outlineLevel="0" collapsed="false">
      <c r="A107" s="1282"/>
      <c r="B107" s="1283" t="n">
        <f aca="false">Form1!B106</f>
        <v>0</v>
      </c>
      <c r="C107" s="1292" t="str">
        <f aca="false">Form1!C106</f>
        <v>Modification of Existing Manhole (With Concrete Cover)</v>
      </c>
      <c r="D107" s="1285"/>
      <c r="E107" s="1285"/>
      <c r="F107" s="1285"/>
      <c r="G107" s="1285"/>
      <c r="H107" s="1285"/>
      <c r="I107" s="1285"/>
      <c r="J107" s="1285"/>
      <c r="K107" s="1285"/>
      <c r="L107" s="1285"/>
      <c r="M107" s="1286"/>
      <c r="N107" s="1294" t="s">
        <v>1580</v>
      </c>
      <c r="O107" s="1288" t="n">
        <f aca="false">Form1!I106</f>
        <v>0</v>
      </c>
      <c r="P107" s="1289" t="n">
        <f aca="false">Form2!Q1767</f>
        <v>0</v>
      </c>
      <c r="Q107" s="1289" t="n">
        <f aca="false">IF(B107&lt;&gt;0,O107*P107,0)</f>
        <v>0</v>
      </c>
      <c r="R107" s="1290" t="n">
        <f aca="false">$S$216</f>
        <v>0</v>
      </c>
      <c r="S107" s="1289" t="n">
        <f aca="false">P107*R107</f>
        <v>0</v>
      </c>
      <c r="T107" s="1280" t="n">
        <f aca="false">FLOOR(S107,INDEX(TablePrecision,$W$4,1))</f>
        <v>0</v>
      </c>
      <c r="U107" s="1281" t="n">
        <f aca="false">IF(B107&lt;&gt;0,O107*T107,0)</f>
        <v>0</v>
      </c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</row>
    <row r="108" customFormat="false" ht="23" hidden="true" customHeight="false" outlineLevel="0" collapsed="false">
      <c r="A108" s="1282"/>
      <c r="B108" s="1283" t="n">
        <f aca="false">Form1!B107</f>
        <v>0</v>
      </c>
      <c r="C108" s="1292" t="str">
        <f aca="false">Form1!C107</f>
        <v>Modification of Existing Manhole (With Steel Cover)</v>
      </c>
      <c r="D108" s="1285"/>
      <c r="E108" s="1285"/>
      <c r="F108" s="1285"/>
      <c r="G108" s="1285"/>
      <c r="H108" s="1285"/>
      <c r="I108" s="1285"/>
      <c r="J108" s="1285"/>
      <c r="K108" s="1285"/>
      <c r="L108" s="1285"/>
      <c r="M108" s="1286"/>
      <c r="N108" s="1294" t="s">
        <v>1580</v>
      </c>
      <c r="O108" s="1288" t="n">
        <f aca="false">Form1!I107</f>
        <v>0</v>
      </c>
      <c r="P108" s="1289" t="n">
        <f aca="false">Form2!Q1794</f>
        <v>0</v>
      </c>
      <c r="Q108" s="1289" t="n">
        <f aca="false">IF(B108&lt;&gt;0,O108*P108,0)</f>
        <v>0</v>
      </c>
      <c r="R108" s="1290" t="n">
        <f aca="false">$S$216</f>
        <v>0</v>
      </c>
      <c r="S108" s="1289" t="n">
        <f aca="false">P108*R108</f>
        <v>0</v>
      </c>
      <c r="T108" s="1280" t="n">
        <f aca="false">FLOOR(S108,INDEX(TablePrecision,$W$4,1))</f>
        <v>0</v>
      </c>
      <c r="U108" s="1281" t="n">
        <f aca="false">IF(B108&lt;&gt;0,O108*T108,0)</f>
        <v>0</v>
      </c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</row>
    <row r="109" customFormat="false" ht="23" hidden="true" customHeight="false" outlineLevel="0" collapsed="false">
      <c r="A109" s="1282"/>
      <c r="B109" s="1283" t="n">
        <f aca="false">Form1!B108</f>
        <v>0</v>
      </c>
      <c r="C109" s="1292" t="str">
        <f aca="false">Form1!C108</f>
        <v>Inlet Catch Basin With R.C. Cover (DWG.NO.DS - 403)</v>
      </c>
      <c r="D109" s="1285"/>
      <c r="E109" s="1285"/>
      <c r="F109" s="1285"/>
      <c r="G109" s="1285"/>
      <c r="H109" s="1285"/>
      <c r="I109" s="1285"/>
      <c r="J109" s="1285"/>
      <c r="K109" s="1285"/>
      <c r="L109" s="1285"/>
      <c r="M109" s="1286"/>
      <c r="N109" s="1294" t="s">
        <v>1580</v>
      </c>
      <c r="O109" s="1288" t="n">
        <f aca="false">Form1!I108</f>
        <v>0</v>
      </c>
      <c r="P109" s="1289" t="n">
        <f aca="false">Form2!Q1813</f>
        <v>7637.73</v>
      </c>
      <c r="Q109" s="1289" t="n">
        <f aca="false">IF(B109&lt;&gt;0,O109*P109,0)</f>
        <v>0</v>
      </c>
      <c r="R109" s="1290" t="n">
        <f aca="false">$S$216</f>
        <v>0</v>
      </c>
      <c r="S109" s="1289" t="n">
        <f aca="false">P109*R109</f>
        <v>0</v>
      </c>
      <c r="T109" s="1280" t="n">
        <f aca="false">FLOOR(S109,INDEX(TablePrecision,$W$4,1))</f>
        <v>0</v>
      </c>
      <c r="U109" s="1281" t="n">
        <f aca="false">IF(B109&lt;&gt;0,O109*T109,0)</f>
        <v>0</v>
      </c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</row>
    <row r="110" customFormat="false" ht="23" hidden="true" customHeight="false" outlineLevel="0" collapsed="false">
      <c r="A110" s="1282"/>
      <c r="B110" s="1283" t="n">
        <f aca="false">Form1!B109</f>
        <v>0</v>
      </c>
      <c r="C110" s="1292" t="str">
        <f aca="false">Form1!C109</f>
        <v>Inlet Catch Basin With Steel Cover (DWG.NO.DS - 403)</v>
      </c>
      <c r="D110" s="1285"/>
      <c r="E110" s="1285"/>
      <c r="F110" s="1285"/>
      <c r="G110" s="1285"/>
      <c r="H110" s="1285"/>
      <c r="I110" s="1285"/>
      <c r="J110" s="1285"/>
      <c r="K110" s="1285"/>
      <c r="L110" s="1285"/>
      <c r="M110" s="1286"/>
      <c r="N110" s="1294" t="s">
        <v>1580</v>
      </c>
      <c r="O110" s="1288" t="n">
        <f aca="false">Form1!I109</f>
        <v>0</v>
      </c>
      <c r="P110" s="1289" t="n">
        <f aca="false">Form2!Q1837</f>
        <v>11514.98</v>
      </c>
      <c r="Q110" s="1289" t="n">
        <f aca="false">IF(B110&lt;&gt;0,O110*P110,0)</f>
        <v>0</v>
      </c>
      <c r="R110" s="1290" t="n">
        <f aca="false">$S$216</f>
        <v>0</v>
      </c>
      <c r="S110" s="1289" t="n">
        <f aca="false">P110*R110</f>
        <v>0</v>
      </c>
      <c r="T110" s="1280" t="n">
        <f aca="false">FLOOR(S110,INDEX(TablePrecision,$W$4,1))</f>
        <v>0</v>
      </c>
      <c r="U110" s="1281" t="n">
        <f aca="false">IF(B110&lt;&gt;0,O110*T110,0)</f>
        <v>0</v>
      </c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</row>
    <row r="111" customFormat="false" ht="23" hidden="true" customHeight="false" outlineLevel="0" collapsed="false">
      <c r="A111" s="1282"/>
      <c r="B111" s="1283" t="n">
        <f aca="false">Form1!B110</f>
        <v>0</v>
      </c>
      <c r="C111" s="1292" t="str">
        <f aca="false">Form1!C110</f>
        <v>Retangular  Drainage  Pipe (DWG.NO.DS - 401 , 402)</v>
      </c>
      <c r="D111" s="1285"/>
      <c r="E111" s="1285"/>
      <c r="F111" s="1285"/>
      <c r="G111" s="1285"/>
      <c r="H111" s="1285"/>
      <c r="I111" s="1285"/>
      <c r="J111" s="1285"/>
      <c r="K111" s="1285"/>
      <c r="L111" s="1285"/>
      <c r="M111" s="1286"/>
      <c r="N111" s="1294" t="s">
        <v>169</v>
      </c>
      <c r="O111" s="1288" t="n">
        <f aca="false">Form1!I110</f>
        <v>0</v>
      </c>
      <c r="P111" s="1289" t="n">
        <f aca="false">Form2!Q1848</f>
        <v>1604.23</v>
      </c>
      <c r="Q111" s="1289" t="n">
        <f aca="false">IF(B111&lt;&gt;0,O111*P111,0)</f>
        <v>0</v>
      </c>
      <c r="R111" s="1290" t="n">
        <f aca="false">$S$216</f>
        <v>0</v>
      </c>
      <c r="S111" s="1289" t="n">
        <f aca="false">P111*R111</f>
        <v>0</v>
      </c>
      <c r="T111" s="1280" t="n">
        <f aca="false">FLOOR(S111,INDEX(TablePrecision,$W$4,1))</f>
        <v>0</v>
      </c>
      <c r="U111" s="1281" t="n">
        <f aca="false">IF(B111&lt;&gt;0,O111*T111,0)</f>
        <v>0</v>
      </c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</row>
    <row r="112" customFormat="false" ht="23" hidden="true" customHeight="false" outlineLevel="0" collapsed="false">
      <c r="A112" s="1282"/>
      <c r="B112" s="1283" t="n">
        <f aca="false">Form1!B111</f>
        <v>0</v>
      </c>
      <c r="C112" s="1292" t="str">
        <f aca="false">Form1!C111</f>
        <v>Retaining  wall  Type I , Masonry Brick (H  &lt;  0.60) (DWG.NO.RS - 701)</v>
      </c>
      <c r="D112" s="1285"/>
      <c r="E112" s="1285"/>
      <c r="F112" s="1285"/>
      <c r="G112" s="1285"/>
      <c r="H112" s="1285"/>
      <c r="I112" s="1285"/>
      <c r="J112" s="1285"/>
      <c r="K112" s="1285"/>
      <c r="L112" s="1285"/>
      <c r="M112" s="1286"/>
      <c r="N112" s="1287" t="s">
        <v>169</v>
      </c>
      <c r="O112" s="1288" t="n">
        <f aca="false">Form1!I111</f>
        <v>0</v>
      </c>
      <c r="P112" s="1289" t="n">
        <f aca="false">Form2!Q1862</f>
        <v>706.36</v>
      </c>
      <c r="Q112" s="1289" t="n">
        <f aca="false">IF(B112&lt;&gt;0,O112*P112,0)</f>
        <v>0</v>
      </c>
      <c r="R112" s="1290" t="n">
        <f aca="false">$S$216</f>
        <v>0</v>
      </c>
      <c r="S112" s="1289" t="n">
        <f aca="false">P112*R112</f>
        <v>0</v>
      </c>
      <c r="T112" s="1280" t="n">
        <f aca="false">FLOOR(S112,INDEX(TablePrecision,$W$4,1))</f>
        <v>0</v>
      </c>
      <c r="U112" s="1281" t="n">
        <f aca="false">IF(B112&lt;&gt;0,O112*T112,0)</f>
        <v>0</v>
      </c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</row>
    <row r="113" customFormat="false" ht="23" hidden="true" customHeight="false" outlineLevel="0" collapsed="false">
      <c r="A113" s="1282"/>
      <c r="B113" s="1283" t="n">
        <f aca="false">Form1!B112</f>
        <v>0</v>
      </c>
      <c r="C113" s="1292" t="str">
        <f aca="false">Form1!C112</f>
        <v>Retaining  wall  Type II  (H = 0.61 - 1.40 M) (DWG.NO.RS - 701)</v>
      </c>
      <c r="D113" s="1285"/>
      <c r="E113" s="1285"/>
      <c r="F113" s="1285"/>
      <c r="G113" s="1285"/>
      <c r="H113" s="1285"/>
      <c r="I113" s="1285"/>
      <c r="J113" s="1285"/>
      <c r="K113" s="1285"/>
      <c r="L113" s="1285"/>
      <c r="M113" s="1286"/>
      <c r="N113" s="1287" t="s">
        <v>169</v>
      </c>
      <c r="O113" s="1288" t="n">
        <f aca="false">Form1!I112</f>
        <v>0</v>
      </c>
      <c r="P113" s="1289" t="n">
        <f aca="false">Form2!Q1875</f>
        <v>2567.87</v>
      </c>
      <c r="Q113" s="1289" t="n">
        <f aca="false">IF(B113&lt;&gt;0,O113*P113,0)</f>
        <v>0</v>
      </c>
      <c r="R113" s="1290" t="n">
        <f aca="false">$S$216</f>
        <v>0</v>
      </c>
      <c r="S113" s="1289" t="n">
        <f aca="false">P113*R113</f>
        <v>0</v>
      </c>
      <c r="T113" s="1280" t="n">
        <f aca="false">FLOOR(S113,INDEX(TablePrecision,$W$4,1))</f>
        <v>0</v>
      </c>
      <c r="U113" s="1281" t="n">
        <f aca="false">IF(B113&lt;&gt;0,O113*T113,0)</f>
        <v>0</v>
      </c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</row>
    <row r="114" customFormat="false" ht="23" hidden="true" customHeight="false" outlineLevel="0" collapsed="false">
      <c r="A114" s="1282"/>
      <c r="B114" s="1283" t="n">
        <f aca="false">Form1!B113</f>
        <v>0</v>
      </c>
      <c r="C114" s="1292" t="str">
        <f aca="false">Form1!C113</f>
        <v>Retaining  wall  Type III (H = 1.41 - 2.70 M.) (DWG.NO.RS - 701)</v>
      </c>
      <c r="D114" s="1285"/>
      <c r="E114" s="1285"/>
      <c r="F114" s="1285"/>
      <c r="G114" s="1285"/>
      <c r="H114" s="1285"/>
      <c r="I114" s="1285"/>
      <c r="J114" s="1285"/>
      <c r="K114" s="1285"/>
      <c r="L114" s="1285"/>
      <c r="M114" s="1286"/>
      <c r="N114" s="1287" t="s">
        <v>169</v>
      </c>
      <c r="O114" s="1288" t="n">
        <f aca="false">Form1!I113</f>
        <v>0</v>
      </c>
      <c r="P114" s="1289" t="e">
        <f aca="false">Form2!Q1888</f>
        <v>#VALUE!</v>
      </c>
      <c r="Q114" s="1289" t="n">
        <f aca="false">IF(B114&lt;&gt;0,O114*P114,0)</f>
        <v>0</v>
      </c>
      <c r="R114" s="1290" t="n">
        <f aca="false">$S$216</f>
        <v>0</v>
      </c>
      <c r="S114" s="1289" t="e">
        <f aca="false">P114*R114</f>
        <v>#VALUE!</v>
      </c>
      <c r="T114" s="1280" t="e">
        <f aca="false">FLOOR(S114,INDEX(TablePrecision,$W$4,1))</f>
        <v>#VALUE!</v>
      </c>
      <c r="U114" s="1281" t="n">
        <f aca="false">IF(B114&lt;&gt;0,O114*T114,0)</f>
        <v>0</v>
      </c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</row>
    <row r="115" customFormat="false" ht="45.65" hidden="true" customHeight="true" outlineLevel="0" collapsed="false">
      <c r="A115" s="1282"/>
      <c r="B115" s="1283" t="n">
        <f aca="false">Form1!B114</f>
        <v>0</v>
      </c>
      <c r="C115" s="1297" t="str">
        <f aca="false">Form1!C114</f>
        <v>Retaining Wall - II (H &lt; 1.00 ม.) (DWG.NO.RS - 702)
( แบบไม่มีเสาเข็ม )</v>
      </c>
      <c r="D115" s="1297"/>
      <c r="E115" s="1297"/>
      <c r="F115" s="1297"/>
      <c r="G115" s="1297"/>
      <c r="H115" s="1297"/>
      <c r="I115" s="1297"/>
      <c r="J115" s="1297"/>
      <c r="K115" s="1297"/>
      <c r="L115" s="1297"/>
      <c r="M115" s="1297"/>
      <c r="N115" s="1287" t="s">
        <v>169</v>
      </c>
      <c r="O115" s="1288" t="n">
        <f aca="false">Form1!I114</f>
        <v>0</v>
      </c>
      <c r="P115" s="1289" t="n">
        <f aca="false">Form2!Q1905</f>
        <v>1884.91</v>
      </c>
      <c r="Q115" s="1289" t="n">
        <f aca="false">IF(B115&lt;&gt;0,O115*P115,0)</f>
        <v>0</v>
      </c>
      <c r="R115" s="1290" t="n">
        <f aca="false">$S$216</f>
        <v>0</v>
      </c>
      <c r="S115" s="1289" t="n">
        <f aca="false">P115*R115</f>
        <v>0</v>
      </c>
      <c r="T115" s="1280" t="n">
        <f aca="false">FLOOR(S115,INDEX(TablePrecision,$W$4,1))</f>
        <v>0</v>
      </c>
      <c r="U115" s="1281" t="n">
        <f aca="false">IF(B115&lt;&gt;0,O115*T115,0)</f>
        <v>0</v>
      </c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</row>
    <row r="116" customFormat="false" ht="45.65" hidden="true" customHeight="true" outlineLevel="0" collapsed="false">
      <c r="A116" s="1282"/>
      <c r="B116" s="1283" t="n">
        <f aca="false">Form1!B115</f>
        <v>0</v>
      </c>
      <c r="C116" s="1297" t="str">
        <f aca="false">Form1!C115</f>
        <v>Retaining Wall - II (H &lt; 1.00 ม.) (DWG.NO.RS - 702)
( แบบมีเสาเข็ม )</v>
      </c>
      <c r="D116" s="1297"/>
      <c r="E116" s="1297"/>
      <c r="F116" s="1297"/>
      <c r="G116" s="1297"/>
      <c r="H116" s="1297"/>
      <c r="I116" s="1297"/>
      <c r="J116" s="1297"/>
      <c r="K116" s="1297"/>
      <c r="L116" s="1297"/>
      <c r="M116" s="1297"/>
      <c r="N116" s="1287" t="s">
        <v>169</v>
      </c>
      <c r="O116" s="1288" t="n">
        <f aca="false">Form1!I115</f>
        <v>0</v>
      </c>
      <c r="P116" s="1289" t="n">
        <f aca="false">Form2!Q1931</f>
        <v>4774.21</v>
      </c>
      <c r="Q116" s="1289" t="n">
        <f aca="false">IF(B116&lt;&gt;0,O116*P116,0)</f>
        <v>0</v>
      </c>
      <c r="R116" s="1290" t="n">
        <f aca="false">$S$216</f>
        <v>0</v>
      </c>
      <c r="S116" s="1289" t="n">
        <f aca="false">P116*R116</f>
        <v>0</v>
      </c>
      <c r="T116" s="1280" t="n">
        <f aca="false">FLOOR(S116,INDEX(TablePrecision,$W$4,1))</f>
        <v>0</v>
      </c>
      <c r="U116" s="1281" t="n">
        <f aca="false">IF(B116&lt;&gt;0,O116*T116,0)</f>
        <v>0</v>
      </c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</row>
    <row r="117" customFormat="false" ht="45.65" hidden="true" customHeight="true" outlineLevel="0" collapsed="false">
      <c r="A117" s="1282"/>
      <c r="B117" s="1283" t="n">
        <f aca="false">Form1!B116</f>
        <v>0</v>
      </c>
      <c r="C117" s="1297" t="str">
        <f aca="false">Form1!C116</f>
        <v>Retaining Wall - II (H = 1.01 - 2.00 ม.) (DWG.NO.RS - 702)
( แบบไม่มีเสาเข็ม )</v>
      </c>
      <c r="D117" s="1297"/>
      <c r="E117" s="1297"/>
      <c r="F117" s="1297"/>
      <c r="G117" s="1297"/>
      <c r="H117" s="1297"/>
      <c r="I117" s="1297"/>
      <c r="J117" s="1297"/>
      <c r="K117" s="1297"/>
      <c r="L117" s="1297"/>
      <c r="M117" s="1297"/>
      <c r="N117" s="1287" t="s">
        <v>169</v>
      </c>
      <c r="O117" s="1288" t="n">
        <f aca="false">Form1!I116</f>
        <v>0</v>
      </c>
      <c r="P117" s="1289" t="n">
        <f aca="false">Form2!Q1949</f>
        <v>4430.68</v>
      </c>
      <c r="Q117" s="1289" t="n">
        <f aca="false">IF(B117&lt;&gt;0,O117*P117,0)</f>
        <v>0</v>
      </c>
      <c r="R117" s="1290" t="n">
        <f aca="false">$S$216</f>
        <v>0</v>
      </c>
      <c r="S117" s="1289" t="n">
        <f aca="false">P117*R117</f>
        <v>0</v>
      </c>
      <c r="T117" s="1280" t="n">
        <f aca="false">FLOOR(S117,INDEX(TablePrecision,$W$4,1))</f>
        <v>0</v>
      </c>
      <c r="U117" s="1281" t="n">
        <f aca="false">IF(B117&lt;&gt;0,O117*T117,0)</f>
        <v>0</v>
      </c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</row>
    <row r="118" customFormat="false" ht="45.65" hidden="true" customHeight="true" outlineLevel="0" collapsed="false">
      <c r="A118" s="1282"/>
      <c r="B118" s="1283" t="n">
        <f aca="false">Form1!B117</f>
        <v>0</v>
      </c>
      <c r="C118" s="1297" t="str">
        <f aca="false">Form1!C117</f>
        <v>Retaining Wall - II (H = 1.01 - 2.00 ม.) (DWG.NO.RS - 702)
( แบบมีเสาเข็ม )</v>
      </c>
      <c r="D118" s="1297"/>
      <c r="E118" s="1297"/>
      <c r="F118" s="1297"/>
      <c r="G118" s="1297"/>
      <c r="H118" s="1297"/>
      <c r="I118" s="1297"/>
      <c r="J118" s="1297"/>
      <c r="K118" s="1297"/>
      <c r="L118" s="1297"/>
      <c r="M118" s="1297"/>
      <c r="N118" s="1287" t="s">
        <v>169</v>
      </c>
      <c r="O118" s="1288" t="n">
        <f aca="false">Form1!I117</f>
        <v>0</v>
      </c>
      <c r="P118" s="1289" t="n">
        <f aca="false">Form2!Q1975</f>
        <v>17046.4</v>
      </c>
      <c r="Q118" s="1289" t="n">
        <f aca="false">IF(B118&lt;&gt;0,O118*P118,0)</f>
        <v>0</v>
      </c>
      <c r="R118" s="1290" t="n">
        <f aca="false">$S$216</f>
        <v>0</v>
      </c>
      <c r="S118" s="1289" t="n">
        <f aca="false">P118*R118</f>
        <v>0</v>
      </c>
      <c r="T118" s="1280" t="n">
        <f aca="false">FLOOR(S118,INDEX(TablePrecision,$W$4,1))</f>
        <v>0</v>
      </c>
      <c r="U118" s="1281" t="n">
        <f aca="false">IF(B118&lt;&gt;0,O118*T118,0)</f>
        <v>0</v>
      </c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</row>
    <row r="119" customFormat="false" ht="45.65" hidden="true" customHeight="true" outlineLevel="0" collapsed="false">
      <c r="A119" s="1282"/>
      <c r="B119" s="1283" t="n">
        <f aca="false">Form1!B118</f>
        <v>0</v>
      </c>
      <c r="C119" s="1297" t="str">
        <f aca="false">Form1!C118</f>
        <v>Retaining Wall - II (H = 2.01 - 3.00 ม.) (DWG.NO.RS - 702)
( แบบไม่มีเสาเข็ม )</v>
      </c>
      <c r="D119" s="1297"/>
      <c r="E119" s="1297"/>
      <c r="F119" s="1297"/>
      <c r="G119" s="1297"/>
      <c r="H119" s="1297"/>
      <c r="I119" s="1297"/>
      <c r="J119" s="1297"/>
      <c r="K119" s="1297"/>
      <c r="L119" s="1297"/>
      <c r="M119" s="1297"/>
      <c r="N119" s="1287" t="s">
        <v>169</v>
      </c>
      <c r="O119" s="1288" t="n">
        <f aca="false">Form1!I118</f>
        <v>0</v>
      </c>
      <c r="P119" s="1289" t="e">
        <f aca="false">Form2!Q1993</f>
        <v>#VALUE!</v>
      </c>
      <c r="Q119" s="1289" t="n">
        <f aca="false">IF(B119&lt;&gt;0,O119*P119,0)</f>
        <v>0</v>
      </c>
      <c r="R119" s="1290" t="n">
        <f aca="false">$S$216</f>
        <v>0</v>
      </c>
      <c r="S119" s="1289" t="e">
        <f aca="false">P119*R119</f>
        <v>#VALUE!</v>
      </c>
      <c r="T119" s="1280" t="e">
        <f aca="false">FLOOR(S119,INDEX(TablePrecision,$W$4,1))</f>
        <v>#VALUE!</v>
      </c>
      <c r="U119" s="1281" t="n">
        <f aca="false">IF(B119&lt;&gt;0,O119*T119,0)</f>
        <v>0</v>
      </c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</row>
    <row r="120" customFormat="false" ht="45.65" hidden="true" customHeight="true" outlineLevel="0" collapsed="false">
      <c r="A120" s="1282"/>
      <c r="B120" s="1283" t="n">
        <f aca="false">Form1!B119</f>
        <v>0</v>
      </c>
      <c r="C120" s="1297" t="str">
        <f aca="false">Form1!C119</f>
        <v>Retaining Wall - II (H = 2.01 - 3.00 ม.) (DWG.NO.RS - 702)
( แบบมีเสาเข็ม )</v>
      </c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87" t="s">
        <v>169</v>
      </c>
      <c r="O120" s="1288" t="n">
        <f aca="false">Form1!I119</f>
        <v>0</v>
      </c>
      <c r="P120" s="1289" t="e">
        <f aca="false">Form2!Q2020</f>
        <v>#VALUE!</v>
      </c>
      <c r="Q120" s="1289" t="n">
        <f aca="false">IF(B120&lt;&gt;0,O120*P120,0)</f>
        <v>0</v>
      </c>
      <c r="R120" s="1290" t="n">
        <f aca="false">$S$216</f>
        <v>0</v>
      </c>
      <c r="S120" s="1289" t="e">
        <f aca="false">P120*R120</f>
        <v>#VALUE!</v>
      </c>
      <c r="T120" s="1280" t="e">
        <f aca="false">FLOOR(S120,INDEX(TablePrecision,$W$4,1))</f>
        <v>#VALUE!</v>
      </c>
      <c r="U120" s="1281" t="n">
        <f aca="false">IF(B120&lt;&gt;0,O120*T120,0)</f>
        <v>0</v>
      </c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</row>
    <row r="121" customFormat="false" ht="23" hidden="true" customHeight="false" outlineLevel="0" collapsed="false">
      <c r="A121" s="1282"/>
      <c r="B121" s="1283" t="n">
        <f aca="false">Form1!B120</f>
        <v>0</v>
      </c>
      <c r="C121" s="1292" t="str">
        <f aca="false">Form1!C120</f>
        <v>Concrete  Barrier  Curb and Gutter (DWG.NO. RS - 508)</v>
      </c>
      <c r="D121" s="1285"/>
      <c r="E121" s="1285"/>
      <c r="F121" s="1285"/>
      <c r="G121" s="1285"/>
      <c r="H121" s="1285"/>
      <c r="I121" s="1285"/>
      <c r="J121" s="1285"/>
      <c r="K121" s="1285"/>
      <c r="L121" s="1285"/>
      <c r="M121" s="1286"/>
      <c r="N121" s="1287" t="s">
        <v>169</v>
      </c>
      <c r="O121" s="1288" t="n">
        <f aca="false">Form1!I120</f>
        <v>0</v>
      </c>
      <c r="P121" s="1289" t="n">
        <f aca="false">Form2!Q2031</f>
        <v>666.02</v>
      </c>
      <c r="Q121" s="1289" t="n">
        <f aca="false">IF(B121&lt;&gt;0,O121*P121,0)</f>
        <v>0</v>
      </c>
      <c r="R121" s="1290" t="n">
        <f aca="false">$S$216</f>
        <v>0</v>
      </c>
      <c r="S121" s="1289" t="n">
        <f aca="false">P121*R121</f>
        <v>0</v>
      </c>
      <c r="T121" s="1280" t="n">
        <f aca="false">FLOOR(S121,INDEX(TablePrecision,$W$4,1))</f>
        <v>0</v>
      </c>
      <c r="U121" s="1281" t="n">
        <f aca="false">IF(B121&lt;&gt;0,O121*T121,0)</f>
        <v>0</v>
      </c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</row>
    <row r="122" customFormat="false" ht="23" hidden="true" customHeight="false" outlineLevel="0" collapsed="false">
      <c r="A122" s="1282"/>
      <c r="B122" s="1283" t="n">
        <f aca="false">Form1!B121</f>
        <v>0</v>
      </c>
      <c r="C122" s="1292" t="str">
        <f aca="false">Form1!C121</f>
        <v>40 x 40 x 4  cm. Concrete  Slab with 5 cm. Sand  Cushion (DWG.NO.MD - 501)</v>
      </c>
      <c r="D122" s="1285"/>
      <c r="E122" s="1285"/>
      <c r="F122" s="1285"/>
      <c r="G122" s="1285"/>
      <c r="H122" s="1285"/>
      <c r="I122" s="1285"/>
      <c r="J122" s="1285"/>
      <c r="K122" s="1285"/>
      <c r="L122" s="1285"/>
      <c r="M122" s="1286"/>
      <c r="N122" s="1287" t="s">
        <v>62</v>
      </c>
      <c r="O122" s="1288" t="n">
        <f aca="false">Form1!I121</f>
        <v>0</v>
      </c>
      <c r="P122" s="1289" t="n">
        <f aca="false">Form2!Q2055</f>
        <v>267.97</v>
      </c>
      <c r="Q122" s="1289" t="n">
        <f aca="false">IF(B122&lt;&gt;0,O122*P122,0)</f>
        <v>0</v>
      </c>
      <c r="R122" s="1290" t="n">
        <f aca="false">$S$216</f>
        <v>0</v>
      </c>
      <c r="S122" s="1289" t="n">
        <f aca="false">P122*R122</f>
        <v>0</v>
      </c>
      <c r="T122" s="1280" t="n">
        <f aca="false">FLOOR(S122,INDEX(TablePrecision,$W$4,1))</f>
        <v>0</v>
      </c>
      <c r="U122" s="1281" t="n">
        <f aca="false">IF(B122&lt;&gt;0,O122*T122,0)</f>
        <v>0</v>
      </c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</row>
    <row r="123" customFormat="false" ht="23" hidden="true" customHeight="false" outlineLevel="0" collapsed="false">
      <c r="A123" s="1282"/>
      <c r="B123" s="1283" t="n">
        <f aca="false">Form1!B122</f>
        <v>0</v>
      </c>
      <c r="C123" s="1292" t="str">
        <f aca="false">Form1!C122</f>
        <v>Concrete  Paving Block (DWG.NO.MD - 801)</v>
      </c>
      <c r="D123" s="1285"/>
      <c r="E123" s="1285"/>
      <c r="F123" s="1285"/>
      <c r="G123" s="1285"/>
      <c r="H123" s="1285"/>
      <c r="I123" s="1285"/>
      <c r="J123" s="1285"/>
      <c r="K123" s="1285"/>
      <c r="L123" s="1285"/>
      <c r="M123" s="1286"/>
      <c r="N123" s="1287" t="s">
        <v>62</v>
      </c>
      <c r="O123" s="1288" t="n">
        <f aca="false">Form1!I122</f>
        <v>0</v>
      </c>
      <c r="P123" s="1289" t="e">
        <f aca="false">Form2!Q2074</f>
        <v>#VALUE!</v>
      </c>
      <c r="Q123" s="1289" t="n">
        <f aca="false">IF(B123&lt;&gt;0,O123*P123,0)</f>
        <v>0</v>
      </c>
      <c r="R123" s="1290" t="n">
        <f aca="false">$S$216</f>
        <v>0</v>
      </c>
      <c r="S123" s="1289" t="e">
        <f aca="false">P123*R123</f>
        <v>#VALUE!</v>
      </c>
      <c r="T123" s="1280" t="e">
        <f aca="false">FLOOR(S123,INDEX(TablePrecision,$W$4,1))</f>
        <v>#VALUE!</v>
      </c>
      <c r="U123" s="1281" t="n">
        <f aca="false">IF(B123&lt;&gt;0,O123*T123,0)</f>
        <v>0</v>
      </c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</row>
    <row r="124" customFormat="false" ht="23" hidden="true" customHeight="false" outlineLevel="0" collapsed="false">
      <c r="A124" s="1282"/>
      <c r="B124" s="1283" t="n">
        <f aca="false">Form1!B123</f>
        <v>0</v>
      </c>
      <c r="C124" s="1292" t="str">
        <f aca="false">Form1!C123</f>
        <v>Concrete  Slab 7 cm. Thick with 5 cm. Sand Cushion</v>
      </c>
      <c r="D124" s="1285"/>
      <c r="E124" s="1285"/>
      <c r="F124" s="1285"/>
      <c r="G124" s="1285"/>
      <c r="H124" s="1285"/>
      <c r="I124" s="1285"/>
      <c r="J124" s="1285"/>
      <c r="K124" s="1285"/>
      <c r="L124" s="1285"/>
      <c r="M124" s="1286"/>
      <c r="N124" s="1287" t="s">
        <v>62</v>
      </c>
      <c r="O124" s="1288" t="n">
        <f aca="false">Form1!I123</f>
        <v>0</v>
      </c>
      <c r="P124" s="1289" t="n">
        <f aca="false">Form2!Q2093</f>
        <v>269.76</v>
      </c>
      <c r="Q124" s="1289" t="n">
        <f aca="false">IF(B124&lt;&gt;0,O124*P124,0)</f>
        <v>0</v>
      </c>
      <c r="R124" s="1290" t="n">
        <f aca="false">$S$216</f>
        <v>0</v>
      </c>
      <c r="S124" s="1289" t="n">
        <f aca="false">P124*R124</f>
        <v>0</v>
      </c>
      <c r="T124" s="1280" t="n">
        <f aca="false">FLOOR(S124,INDEX(TablePrecision,$W$4,1))</f>
        <v>0</v>
      </c>
      <c r="U124" s="1281" t="n">
        <f aca="false">IF(B124&lt;&gt;0,O124*T124,0)</f>
        <v>0</v>
      </c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</row>
    <row r="125" customFormat="false" ht="23" hidden="true" customHeight="false" outlineLevel="0" collapsed="false">
      <c r="A125" s="1282"/>
      <c r="B125" s="1283" t="n">
        <f aca="false">Form1!B124</f>
        <v>0</v>
      </c>
      <c r="C125" s="1292" t="str">
        <f aca="false">Form1!C124</f>
        <v>R.C. Gutter (DWG.NO.DS.-407)</v>
      </c>
      <c r="D125" s="1285"/>
      <c r="E125" s="1285"/>
      <c r="F125" s="1285"/>
      <c r="G125" s="1285"/>
      <c r="H125" s="1285"/>
      <c r="I125" s="1285"/>
      <c r="J125" s="1285"/>
      <c r="K125" s="1285"/>
      <c r="L125" s="1285"/>
      <c r="M125" s="1286"/>
      <c r="N125" s="1287" t="s">
        <v>169</v>
      </c>
      <c r="O125" s="1288" t="n">
        <f aca="false">Form1!I124</f>
        <v>0</v>
      </c>
      <c r="P125" s="1289" t="n">
        <f aca="false">Form2!Q2103</f>
        <v>817.95</v>
      </c>
      <c r="Q125" s="1289" t="n">
        <f aca="false">IF(B125&lt;&gt;0,O125*P125,0)</f>
        <v>0</v>
      </c>
      <c r="R125" s="1290" t="n">
        <f aca="false">$S$216</f>
        <v>0</v>
      </c>
      <c r="S125" s="1289" t="n">
        <f aca="false">P125*R125</f>
        <v>0</v>
      </c>
      <c r="T125" s="1280" t="n">
        <f aca="false">FLOOR(S125,INDEX(TablePrecision,$W$4,1))</f>
        <v>0</v>
      </c>
      <c r="U125" s="1281" t="n">
        <f aca="false">IF(B125&lt;&gt;0,O125*T125,0)</f>
        <v>0</v>
      </c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</row>
    <row r="126" customFormat="false" ht="23" hidden="true" customHeight="false" outlineLevel="0" collapsed="false">
      <c r="A126" s="1282"/>
      <c r="B126" s="1283" t="n">
        <f aca="false">Form1!B125</f>
        <v>0</v>
      </c>
      <c r="C126" s="1292" t="str">
        <f aca="false">Form1!C125</f>
        <v>Concrete Barrier  Curb  (DWG. NO.RS-508)</v>
      </c>
      <c r="D126" s="1285"/>
      <c r="E126" s="1285"/>
      <c r="F126" s="1285"/>
      <c r="G126" s="1285"/>
      <c r="H126" s="1285"/>
      <c r="I126" s="1285"/>
      <c r="J126" s="1285"/>
      <c r="K126" s="1285"/>
      <c r="L126" s="1285"/>
      <c r="M126" s="1286"/>
      <c r="N126" s="1287" t="s">
        <v>169</v>
      </c>
      <c r="O126" s="1288" t="n">
        <f aca="false">Form1!I125</f>
        <v>0</v>
      </c>
      <c r="P126" s="1289" t="n">
        <f aca="false">Form2!Q2114</f>
        <v>470.79</v>
      </c>
      <c r="Q126" s="1289" t="n">
        <f aca="false">IF(B126&lt;&gt;0,O126*P126,0)</f>
        <v>0</v>
      </c>
      <c r="R126" s="1290" t="n">
        <f aca="false">$S$216</f>
        <v>0</v>
      </c>
      <c r="S126" s="1289" t="n">
        <f aca="false">P126*R126</f>
        <v>0</v>
      </c>
      <c r="T126" s="1280" t="n">
        <f aca="false">FLOOR(S126,INDEX(TablePrecision,$W$4,1))</f>
        <v>0</v>
      </c>
      <c r="U126" s="1281" t="n">
        <f aca="false">IF(B126&lt;&gt;0,O126*T126,0)</f>
        <v>0</v>
      </c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</row>
    <row r="127" customFormat="false" ht="23" hidden="true" customHeight="false" outlineLevel="0" collapsed="false">
      <c r="A127" s="1282"/>
      <c r="B127" s="1283" t="n">
        <f aca="false">Form1!B126</f>
        <v>0</v>
      </c>
      <c r="C127" s="1292" t="str">
        <f aca="false">Form1!C126</f>
        <v>Mountable Curb And Gutter  (DWG. NO.RS-508)</v>
      </c>
      <c r="D127" s="1285"/>
      <c r="E127" s="1285"/>
      <c r="F127" s="1285"/>
      <c r="G127" s="1285"/>
      <c r="H127" s="1285"/>
      <c r="I127" s="1285"/>
      <c r="J127" s="1285"/>
      <c r="K127" s="1285"/>
      <c r="L127" s="1285"/>
      <c r="M127" s="1286"/>
      <c r="N127" s="1287" t="s">
        <v>169</v>
      </c>
      <c r="O127" s="1288" t="n">
        <f aca="false">Form1!I126</f>
        <v>0</v>
      </c>
      <c r="P127" s="1289" t="n">
        <f aca="false">Form2!Q2127</f>
        <v>721.4</v>
      </c>
      <c r="Q127" s="1289" t="n">
        <f aca="false">IF(B127&lt;&gt;0,O127*P127,0)</f>
        <v>0</v>
      </c>
      <c r="R127" s="1290" t="n">
        <f aca="false">$S$216</f>
        <v>0</v>
      </c>
      <c r="S127" s="1289" t="n">
        <f aca="false">P127*R127</f>
        <v>0</v>
      </c>
      <c r="T127" s="1280" t="n">
        <f aca="false">FLOOR(S127,INDEX(TablePrecision,$W$4,1))</f>
        <v>0</v>
      </c>
      <c r="U127" s="1281" t="n">
        <f aca="false">IF(B127&lt;&gt;0,O127*T127,0)</f>
        <v>0</v>
      </c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</row>
    <row r="128" customFormat="false" ht="23" hidden="true" customHeight="false" outlineLevel="0" collapsed="false">
      <c r="A128" s="1282"/>
      <c r="B128" s="1283" t="n">
        <f aca="false">Form1!B127</f>
        <v>0</v>
      </c>
      <c r="C128" s="1292" t="str">
        <f aca="false">Form1!C127</f>
        <v>Mountable Curb  (DWG. NO.RS-508)</v>
      </c>
      <c r="D128" s="1285"/>
      <c r="E128" s="1285"/>
      <c r="F128" s="1285"/>
      <c r="G128" s="1285"/>
      <c r="H128" s="1285"/>
      <c r="I128" s="1285"/>
      <c r="J128" s="1285"/>
      <c r="K128" s="1285"/>
      <c r="L128" s="1285"/>
      <c r="M128" s="1286"/>
      <c r="N128" s="1287" t="s">
        <v>169</v>
      </c>
      <c r="O128" s="1288" t="n">
        <f aca="false">Form1!I127</f>
        <v>0</v>
      </c>
      <c r="P128" s="1289" t="n">
        <f aca="false">Form2!Q2140</f>
        <v>510.82</v>
      </c>
      <c r="Q128" s="1289" t="n">
        <f aca="false">IF(B128&lt;&gt;0,O128*P128,0)</f>
        <v>0</v>
      </c>
      <c r="R128" s="1290" t="n">
        <f aca="false">$S$216</f>
        <v>0</v>
      </c>
      <c r="S128" s="1289" t="n">
        <f aca="false">P128*R128</f>
        <v>0</v>
      </c>
      <c r="T128" s="1280" t="n">
        <f aca="false">FLOOR(S128,INDEX(TablePrecision,$W$4,1))</f>
        <v>0</v>
      </c>
      <c r="U128" s="1281" t="n">
        <f aca="false">IF(B128&lt;&gt;0,O128*T128,0)</f>
        <v>0</v>
      </c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</row>
    <row r="129" customFormat="false" ht="23" hidden="true" customHeight="false" outlineLevel="0" collapsed="false">
      <c r="A129" s="1282"/>
      <c r="B129" s="1283" t="n">
        <f aca="false">Form1!B128</f>
        <v>0</v>
      </c>
      <c r="C129" s="1292" t="str">
        <f aca="false">Form1!C128</f>
        <v>Concrete  Barrier  Type I (DWG. NO.RS-501)</v>
      </c>
      <c r="D129" s="1285"/>
      <c r="E129" s="1285"/>
      <c r="F129" s="1285"/>
      <c r="G129" s="1285"/>
      <c r="H129" s="1285"/>
      <c r="I129" s="1285"/>
      <c r="J129" s="1285"/>
      <c r="K129" s="1285"/>
      <c r="L129" s="1285"/>
      <c r="M129" s="1286"/>
      <c r="N129" s="1287" t="s">
        <v>169</v>
      </c>
      <c r="O129" s="1288" t="n">
        <f aca="false">Form1!I128</f>
        <v>0</v>
      </c>
      <c r="P129" s="1289" t="n">
        <f aca="false">Form2!Q2156</f>
        <v>1859.81</v>
      </c>
      <c r="Q129" s="1289" t="n">
        <f aca="false">IF(B129&lt;&gt;0,O129*P129,0)</f>
        <v>0</v>
      </c>
      <c r="R129" s="1290" t="n">
        <f aca="false">$S$216</f>
        <v>0</v>
      </c>
      <c r="S129" s="1289" t="n">
        <f aca="false">P129*R129</f>
        <v>0</v>
      </c>
      <c r="T129" s="1280" t="n">
        <f aca="false">FLOOR(S129,INDEX(TablePrecision,$W$4,1))</f>
        <v>0</v>
      </c>
      <c r="U129" s="1281" t="n">
        <f aca="false">IF(B129&lt;&gt;0,O129*T129,0)</f>
        <v>0</v>
      </c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</row>
    <row r="130" customFormat="false" ht="23" hidden="true" customHeight="false" outlineLevel="0" collapsed="false">
      <c r="A130" s="1282"/>
      <c r="B130" s="1283" t="n">
        <f aca="false">Form1!B129</f>
        <v>0</v>
      </c>
      <c r="C130" s="1292" t="str">
        <f aca="false">Form1!C129</f>
        <v>Concrete  Barrier  Type I For Deep Cut And High Fill  (DWG. NO.RS-503)</v>
      </c>
      <c r="D130" s="1285"/>
      <c r="E130" s="1285"/>
      <c r="F130" s="1285"/>
      <c r="G130" s="1285"/>
      <c r="H130" s="1285"/>
      <c r="I130" s="1285"/>
      <c r="J130" s="1285"/>
      <c r="K130" s="1285"/>
      <c r="L130" s="1285"/>
      <c r="M130" s="1286"/>
      <c r="N130" s="1287" t="s">
        <v>169</v>
      </c>
      <c r="O130" s="1288" t="n">
        <f aca="false">Form1!I129</f>
        <v>0</v>
      </c>
      <c r="P130" s="1289" t="n">
        <f aca="false">Form2!Q2176</f>
        <v>2122.89</v>
      </c>
      <c r="Q130" s="1289" t="n">
        <f aca="false">IF(B130&lt;&gt;0,O130*P130,0)</f>
        <v>0</v>
      </c>
      <c r="R130" s="1290" t="n">
        <f aca="false">$S$216</f>
        <v>0</v>
      </c>
      <c r="S130" s="1289" t="n">
        <f aca="false">P130*R130</f>
        <v>0</v>
      </c>
      <c r="T130" s="1280" t="n">
        <f aca="false">FLOOR(S130,INDEX(TablePrecision,$W$4,1))</f>
        <v>0</v>
      </c>
      <c r="U130" s="1281" t="n">
        <f aca="false">IF(B130&lt;&gt;0,O130*T130,0)</f>
        <v>0</v>
      </c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</row>
    <row r="131" customFormat="false" ht="23" hidden="true" customHeight="false" outlineLevel="0" collapsed="false">
      <c r="A131" s="1282"/>
      <c r="B131" s="1283" t="n">
        <f aca="false">Form1!B130</f>
        <v>0</v>
      </c>
      <c r="C131" s="1292" t="str">
        <f aca="false">Form1!C130</f>
        <v>Concrete  Barrier  Type II (DWG. NO.RS-502)</v>
      </c>
      <c r="D131" s="1285"/>
      <c r="E131" s="1285"/>
      <c r="F131" s="1285"/>
      <c r="G131" s="1285"/>
      <c r="H131" s="1285"/>
      <c r="I131" s="1285"/>
      <c r="J131" s="1285"/>
      <c r="K131" s="1285"/>
      <c r="L131" s="1285"/>
      <c r="M131" s="1286"/>
      <c r="N131" s="1287" t="s">
        <v>169</v>
      </c>
      <c r="O131" s="1288" t="n">
        <f aca="false">Form1!I130</f>
        <v>0</v>
      </c>
      <c r="P131" s="1289" t="n">
        <f aca="false">Form2!Q2196</f>
        <v>2170.19</v>
      </c>
      <c r="Q131" s="1289" t="n">
        <f aca="false">IF(B131&lt;&gt;0,O131*P131,0)</f>
        <v>0</v>
      </c>
      <c r="R131" s="1290" t="n">
        <f aca="false">$S$216</f>
        <v>0</v>
      </c>
      <c r="S131" s="1289" t="n">
        <f aca="false">P131*R131</f>
        <v>0</v>
      </c>
      <c r="T131" s="1280" t="n">
        <f aca="false">FLOOR(S131,INDEX(TablePrecision,$W$4,1))</f>
        <v>0</v>
      </c>
      <c r="U131" s="1281" t="n">
        <f aca="false">IF(B131&lt;&gt;0,O131*T131,0)</f>
        <v>0</v>
      </c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</row>
    <row r="132" customFormat="false" ht="23" hidden="true" customHeight="false" outlineLevel="0" collapsed="false">
      <c r="A132" s="1282"/>
      <c r="B132" s="1283" t="n">
        <f aca="false">Form1!B131</f>
        <v>0</v>
      </c>
      <c r="C132" s="1292" t="str">
        <f aca="false">Form1!C131</f>
        <v>Concrete  Barrier At Bridge Approach (DWG. NO.RS-506)</v>
      </c>
      <c r="D132" s="1285"/>
      <c r="E132" s="1285"/>
      <c r="F132" s="1285"/>
      <c r="G132" s="1285"/>
      <c r="H132" s="1285"/>
      <c r="I132" s="1285"/>
      <c r="J132" s="1285"/>
      <c r="K132" s="1285"/>
      <c r="L132" s="1285"/>
      <c r="M132" s="1286"/>
      <c r="N132" s="1287" t="s">
        <v>169</v>
      </c>
      <c r="O132" s="1288" t="n">
        <f aca="false">Form1!I131</f>
        <v>0</v>
      </c>
      <c r="P132" s="1289" t="n">
        <f aca="false">Form2!Q2215</f>
        <v>2147.09</v>
      </c>
      <c r="Q132" s="1289" t="n">
        <f aca="false">IF(B132&lt;&gt;0,O132*P132,0)</f>
        <v>0</v>
      </c>
      <c r="R132" s="1290" t="n">
        <f aca="false">$S$216</f>
        <v>0</v>
      </c>
      <c r="S132" s="1289" t="n">
        <f aca="false">P132*R132</f>
        <v>0</v>
      </c>
      <c r="T132" s="1280" t="n">
        <f aca="false">FLOOR(S132,INDEX(TablePrecision,$W$4,1))</f>
        <v>0</v>
      </c>
      <c r="U132" s="1281" t="n">
        <f aca="false">IF(B132&lt;&gt;0,O132*T132,0)</f>
        <v>0</v>
      </c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</row>
    <row r="133" customFormat="false" ht="23" hidden="true" customHeight="false" outlineLevel="0" collapsed="false">
      <c r="A133" s="1282"/>
      <c r="B133" s="1283" t="n">
        <f aca="false">Form1!B132</f>
        <v>0</v>
      </c>
      <c r="C133" s="1292" t="str">
        <f aca="false">Form1!C132</f>
        <v>Approach Concrete Barrier Type A (DWG. NO.RS-501)</v>
      </c>
      <c r="D133" s="1285"/>
      <c r="E133" s="1285"/>
      <c r="F133" s="1285"/>
      <c r="G133" s="1285"/>
      <c r="H133" s="1285"/>
      <c r="I133" s="1285"/>
      <c r="J133" s="1285"/>
      <c r="K133" s="1285"/>
      <c r="L133" s="1285"/>
      <c r="M133" s="1286"/>
      <c r="N133" s="1287" t="s">
        <v>169</v>
      </c>
      <c r="O133" s="1288" t="n">
        <f aca="false">Form1!I132</f>
        <v>0</v>
      </c>
      <c r="P133" s="1289" t="n">
        <f aca="false">Form2!Q2232</f>
        <v>1308.48</v>
      </c>
      <c r="Q133" s="1289" t="n">
        <f aca="false">IF(B133&lt;&gt;0,O133*P133,0)</f>
        <v>0</v>
      </c>
      <c r="R133" s="1290" t="n">
        <f aca="false">$S$216</f>
        <v>0</v>
      </c>
      <c r="S133" s="1289" t="n">
        <f aca="false">P133*R133</f>
        <v>0</v>
      </c>
      <c r="T133" s="1280" t="n">
        <f aca="false">FLOOR(S133,INDEX(TablePrecision,$W$4,1))</f>
        <v>0</v>
      </c>
      <c r="U133" s="1281" t="n">
        <f aca="false">IF(B133&lt;&gt;0,O133*T133,0)</f>
        <v>0</v>
      </c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</row>
    <row r="134" customFormat="false" ht="23" hidden="true" customHeight="false" outlineLevel="0" collapsed="false">
      <c r="A134" s="1282"/>
      <c r="B134" s="1283" t="n">
        <f aca="false">Form1!B133</f>
        <v>0</v>
      </c>
      <c r="C134" s="1292" t="str">
        <f aca="false">Form1!C133</f>
        <v>Approach Concrete Barrier Type B (DWG. NO.RS-501)</v>
      </c>
      <c r="D134" s="1285"/>
      <c r="E134" s="1285"/>
      <c r="F134" s="1285"/>
      <c r="G134" s="1285"/>
      <c r="H134" s="1285"/>
      <c r="I134" s="1285"/>
      <c r="J134" s="1285"/>
      <c r="K134" s="1285"/>
      <c r="L134" s="1285"/>
      <c r="M134" s="1286"/>
      <c r="N134" s="1287" t="s">
        <v>169</v>
      </c>
      <c r="O134" s="1288" t="n">
        <f aca="false">Form1!I133</f>
        <v>0</v>
      </c>
      <c r="P134" s="1289" t="n">
        <f aca="false">Form2!Q2248</f>
        <v>1247.82</v>
      </c>
      <c r="Q134" s="1289" t="n">
        <f aca="false">IF(B134&lt;&gt;0,O134*P134,0)</f>
        <v>0</v>
      </c>
      <c r="R134" s="1290" t="n">
        <f aca="false">$S$216</f>
        <v>0</v>
      </c>
      <c r="S134" s="1289" t="n">
        <f aca="false">P134*R134</f>
        <v>0</v>
      </c>
      <c r="T134" s="1280" t="n">
        <f aca="false">FLOOR(S134,INDEX(TablePrecision,$W$4,1))</f>
        <v>0</v>
      </c>
      <c r="U134" s="1281" t="n">
        <f aca="false">IF(B134&lt;&gt;0,O134*T134,0)</f>
        <v>0</v>
      </c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</row>
    <row r="135" customFormat="false" ht="23" hidden="true" customHeight="false" outlineLevel="0" collapsed="false">
      <c r="A135" s="1282"/>
      <c r="B135" s="1283" t="n">
        <f aca="false">Form1!B134</f>
        <v>0</v>
      </c>
      <c r="C135" s="1292" t="str">
        <f aca="false">Form1!C134</f>
        <v>Approach Concrete Barrier Type C (DWG. NO.RS-502)</v>
      </c>
      <c r="D135" s="1285"/>
      <c r="E135" s="1285"/>
      <c r="F135" s="1285"/>
      <c r="G135" s="1285"/>
      <c r="H135" s="1285"/>
      <c r="I135" s="1285"/>
      <c r="J135" s="1285"/>
      <c r="K135" s="1285"/>
      <c r="L135" s="1285"/>
      <c r="M135" s="1286"/>
      <c r="N135" s="1287" t="s">
        <v>169</v>
      </c>
      <c r="O135" s="1288" t="n">
        <f aca="false">Form1!I134</f>
        <v>0</v>
      </c>
      <c r="P135" s="1289" t="n">
        <f aca="false">Form2!Q2264</f>
        <v>1637.94</v>
      </c>
      <c r="Q135" s="1289" t="n">
        <f aca="false">IF(B135&lt;&gt;0,O135*P135,0)</f>
        <v>0</v>
      </c>
      <c r="R135" s="1290" t="n">
        <f aca="false">$S$216</f>
        <v>0</v>
      </c>
      <c r="S135" s="1289" t="n">
        <f aca="false">P135*R135</f>
        <v>0</v>
      </c>
      <c r="T135" s="1280" t="n">
        <f aca="false">FLOOR(S135,INDEX(TablePrecision,$W$4,1))</f>
        <v>0</v>
      </c>
      <c r="U135" s="1281" t="n">
        <f aca="false">IF(B135&lt;&gt;0,O135*T135,0)</f>
        <v>0</v>
      </c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</row>
    <row r="136" customFormat="false" ht="23" hidden="true" customHeight="false" outlineLevel="0" collapsed="false">
      <c r="A136" s="1282"/>
      <c r="B136" s="1283" t="n">
        <f aca="false">Form1!B135</f>
        <v>0</v>
      </c>
      <c r="C136" s="1292" t="str">
        <f aca="false">Form1!C135</f>
        <v>Approach Concrete Barrier Type D (DWG. NO.RS-503)</v>
      </c>
      <c r="D136" s="1285"/>
      <c r="E136" s="1285"/>
      <c r="F136" s="1285"/>
      <c r="G136" s="1285"/>
      <c r="H136" s="1285"/>
      <c r="I136" s="1285"/>
      <c r="J136" s="1285"/>
      <c r="K136" s="1285"/>
      <c r="L136" s="1285"/>
      <c r="M136" s="1286"/>
      <c r="N136" s="1287" t="s">
        <v>169</v>
      </c>
      <c r="O136" s="1288" t="n">
        <f aca="false">Form1!I135</f>
        <v>0</v>
      </c>
      <c r="P136" s="1289" t="n">
        <f aca="false">Form2!Q2280</f>
        <v>1509.88</v>
      </c>
      <c r="Q136" s="1289" t="n">
        <f aca="false">IF(B136&lt;&gt;0,O136*P136,0)</f>
        <v>0</v>
      </c>
      <c r="R136" s="1290" t="n">
        <f aca="false">$S$216</f>
        <v>0</v>
      </c>
      <c r="S136" s="1289" t="n">
        <f aca="false">P136*R136</f>
        <v>0</v>
      </c>
      <c r="T136" s="1280" t="n">
        <f aca="false">FLOOR(S136,INDEX(TablePrecision,$W$4,1))</f>
        <v>0</v>
      </c>
      <c r="U136" s="1281" t="n">
        <f aca="false">IF(B136&lt;&gt;0,O136*T136,0)</f>
        <v>0</v>
      </c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</row>
    <row r="137" customFormat="false" ht="23" hidden="true" customHeight="false" outlineLevel="0" collapsed="false">
      <c r="A137" s="1282"/>
      <c r="B137" s="1283" t="n">
        <f aca="false">Form1!B136</f>
        <v>0</v>
      </c>
      <c r="C137" s="1292" t="str">
        <f aca="false">Form1!C136</f>
        <v>Approach Concrete Barrier Type E (DWG. NO.RS-506)</v>
      </c>
      <c r="D137" s="1285"/>
      <c r="E137" s="1285"/>
      <c r="F137" s="1285"/>
      <c r="G137" s="1285"/>
      <c r="H137" s="1285"/>
      <c r="I137" s="1285"/>
      <c r="J137" s="1285"/>
      <c r="K137" s="1285"/>
      <c r="L137" s="1285"/>
      <c r="M137" s="1286"/>
      <c r="N137" s="1287" t="s">
        <v>169</v>
      </c>
      <c r="O137" s="1288" t="n">
        <f aca="false">Form1!I136</f>
        <v>0</v>
      </c>
      <c r="P137" s="1289" t="n">
        <f aca="false">Form2!Q2296</f>
        <v>1493.54</v>
      </c>
      <c r="Q137" s="1289" t="n">
        <f aca="false">IF(B137&lt;&gt;0,O137*P137,0)</f>
        <v>0</v>
      </c>
      <c r="R137" s="1290" t="n">
        <f aca="false">$S$216</f>
        <v>0</v>
      </c>
      <c r="S137" s="1289" t="n">
        <f aca="false">P137*R137</f>
        <v>0</v>
      </c>
      <c r="T137" s="1280" t="n">
        <f aca="false">FLOOR(S137,INDEX(TablePrecision,$W$4,1))</f>
        <v>0</v>
      </c>
      <c r="U137" s="1281" t="n">
        <f aca="false">IF(B137&lt;&gt;0,O137*T137,0)</f>
        <v>0</v>
      </c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</row>
    <row r="138" customFormat="false" ht="23" hidden="true" customHeight="false" outlineLevel="0" collapsed="false">
      <c r="A138" s="1282"/>
      <c r="B138" s="1283" t="n">
        <f aca="false">Form1!B137</f>
        <v>0</v>
      </c>
      <c r="C138" s="1292" t="str">
        <f aca="false">Form1!C137</f>
        <v>Median Drop Inets Type I (DWG.NO.DS - 404)   (For R.C.P.  ท่อ Ø 0.40 ม.)</v>
      </c>
      <c r="D138" s="1285"/>
      <c r="E138" s="1285"/>
      <c r="F138" s="1285"/>
      <c r="G138" s="1285"/>
      <c r="H138" s="1285"/>
      <c r="I138" s="1285"/>
      <c r="J138" s="1285"/>
      <c r="K138" s="1285"/>
      <c r="L138" s="1285"/>
      <c r="M138" s="1286"/>
      <c r="N138" s="1294" t="s">
        <v>1580</v>
      </c>
      <c r="O138" s="1288" t="n">
        <f aca="false">Form1!I137</f>
        <v>0</v>
      </c>
      <c r="P138" s="1289" t="n">
        <f aca="false">Form2!Q2326</f>
        <v>13205.94</v>
      </c>
      <c r="Q138" s="1289" t="n">
        <f aca="false">IF(B138&lt;&gt;0,O138*P138,0)</f>
        <v>0</v>
      </c>
      <c r="R138" s="1290" t="n">
        <f aca="false">$S$216</f>
        <v>0</v>
      </c>
      <c r="S138" s="1289" t="n">
        <f aca="false">P138*R138</f>
        <v>0</v>
      </c>
      <c r="T138" s="1280" t="n">
        <f aca="false">FLOOR(S138,INDEX(TablePrecision,$W$4,1))</f>
        <v>0</v>
      </c>
      <c r="U138" s="1281" t="n">
        <f aca="false">IF(B138&lt;&gt;0,O138*T138,0)</f>
        <v>0</v>
      </c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</row>
    <row r="139" customFormat="false" ht="23" hidden="true" customHeight="false" outlineLevel="0" collapsed="false">
      <c r="A139" s="1282"/>
      <c r="B139" s="1283" t="n">
        <f aca="false">Form1!B138</f>
        <v>0</v>
      </c>
      <c r="C139" s="1292" t="str">
        <f aca="false">Form1!C138</f>
        <v>Median Drop Inets Type I (DWG.NO.DS - 404)   (For R.C.P.  ท่อ Ø 0.60 ม.)</v>
      </c>
      <c r="D139" s="1285"/>
      <c r="E139" s="1285"/>
      <c r="F139" s="1285"/>
      <c r="G139" s="1285"/>
      <c r="H139" s="1285"/>
      <c r="I139" s="1285"/>
      <c r="J139" s="1285"/>
      <c r="K139" s="1285"/>
      <c r="L139" s="1285"/>
      <c r="M139" s="1286"/>
      <c r="N139" s="1294" t="s">
        <v>1580</v>
      </c>
      <c r="O139" s="1288" t="n">
        <f aca="false">Form1!I138</f>
        <v>0</v>
      </c>
      <c r="P139" s="1289" t="n">
        <f aca="false">Form2!Q2352</f>
        <v>12607.08</v>
      </c>
      <c r="Q139" s="1289" t="n">
        <f aca="false">IF(B139&lt;&gt;0,O139*P139,0)</f>
        <v>0</v>
      </c>
      <c r="R139" s="1290" t="n">
        <f aca="false">$S$216</f>
        <v>0</v>
      </c>
      <c r="S139" s="1289" t="n">
        <f aca="false">P139*R139</f>
        <v>0</v>
      </c>
      <c r="T139" s="1280" t="n">
        <f aca="false">FLOOR(S139,INDEX(TablePrecision,$W$4,1))</f>
        <v>0</v>
      </c>
      <c r="U139" s="1281" t="n">
        <f aca="false">IF(B139&lt;&gt;0,O139*T139,0)</f>
        <v>0</v>
      </c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</row>
    <row r="140" customFormat="false" ht="23" hidden="true" customHeight="false" outlineLevel="0" collapsed="false">
      <c r="A140" s="1282"/>
      <c r="B140" s="1283" t="n">
        <f aca="false">Form1!B139</f>
        <v>0</v>
      </c>
      <c r="C140" s="1292" t="str">
        <f aca="false">Form1!C139</f>
        <v>Median Drop Inets Type I (DWG.NO.DS - 404)   (For R.C.P.  ท่อ Ø 0.80 ม.)</v>
      </c>
      <c r="D140" s="1285"/>
      <c r="E140" s="1285"/>
      <c r="F140" s="1285"/>
      <c r="G140" s="1285"/>
      <c r="H140" s="1285"/>
      <c r="I140" s="1285"/>
      <c r="J140" s="1285"/>
      <c r="K140" s="1285"/>
      <c r="L140" s="1285"/>
      <c r="M140" s="1286"/>
      <c r="N140" s="1294" t="s">
        <v>1580</v>
      </c>
      <c r="O140" s="1288" t="n">
        <f aca="false">Form1!I139</f>
        <v>0</v>
      </c>
      <c r="P140" s="1289" t="n">
        <f aca="false">Form2!Q2378</f>
        <v>14484.23</v>
      </c>
      <c r="Q140" s="1289" t="n">
        <f aca="false">IF(B140&lt;&gt;0,O140*P140,0)</f>
        <v>0</v>
      </c>
      <c r="R140" s="1290" t="n">
        <f aca="false">$S$216</f>
        <v>0</v>
      </c>
      <c r="S140" s="1289" t="n">
        <f aca="false">P140*R140</f>
        <v>0</v>
      </c>
      <c r="T140" s="1280" t="n">
        <f aca="false">FLOOR(S140,INDEX(TablePrecision,$W$4,1))</f>
        <v>0</v>
      </c>
      <c r="U140" s="1281" t="n">
        <f aca="false">IF(B140&lt;&gt;0,O140*T140,0)</f>
        <v>0</v>
      </c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</row>
    <row r="141" customFormat="false" ht="23" hidden="true" customHeight="false" outlineLevel="0" collapsed="false">
      <c r="A141" s="1282"/>
      <c r="B141" s="1283" t="n">
        <f aca="false">Form1!B140</f>
        <v>0</v>
      </c>
      <c r="C141" s="1292" t="str">
        <f aca="false">Form1!C140</f>
        <v>Median Drop Inets Type I (DWG.NO.DS - 404)   (For R.C.P.  ท่อ Ø 1.00 ม.)</v>
      </c>
      <c r="D141" s="1285"/>
      <c r="E141" s="1285"/>
      <c r="F141" s="1285"/>
      <c r="G141" s="1285"/>
      <c r="H141" s="1285"/>
      <c r="I141" s="1285"/>
      <c r="J141" s="1285"/>
      <c r="K141" s="1285"/>
      <c r="L141" s="1285"/>
      <c r="M141" s="1286"/>
      <c r="N141" s="1294" t="s">
        <v>1580</v>
      </c>
      <c r="O141" s="1288" t="n">
        <f aca="false">Form1!I140</f>
        <v>0</v>
      </c>
      <c r="P141" s="1289" t="n">
        <f aca="false">Form2!Q2404</f>
        <v>13443.32</v>
      </c>
      <c r="Q141" s="1289" t="n">
        <f aca="false">IF(B141&lt;&gt;0,O141*P141,0)</f>
        <v>0</v>
      </c>
      <c r="R141" s="1290" t="n">
        <f aca="false">$S$216</f>
        <v>0</v>
      </c>
      <c r="S141" s="1289" t="n">
        <f aca="false">P141*R141</f>
        <v>0</v>
      </c>
      <c r="T141" s="1280" t="n">
        <f aca="false">FLOOR(S141,INDEX(TablePrecision,$W$4,1))</f>
        <v>0</v>
      </c>
      <c r="U141" s="1281" t="n">
        <f aca="false">IF(B141&lt;&gt;0,O141*T141,0)</f>
        <v>0</v>
      </c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</row>
    <row r="142" customFormat="false" ht="23" hidden="true" customHeight="false" outlineLevel="0" collapsed="false">
      <c r="A142" s="1282"/>
      <c r="B142" s="1283" t="n">
        <f aca="false">Form1!B141</f>
        <v>0</v>
      </c>
      <c r="C142" s="1292" t="str">
        <f aca="false">Form1!C141</f>
        <v>Median Drop Inets Type I (DWG.NO.DS - 404)   (For R.C.P.  ท่อ Ø 1.20 ม.)</v>
      </c>
      <c r="D142" s="1285"/>
      <c r="E142" s="1285"/>
      <c r="F142" s="1285"/>
      <c r="G142" s="1285"/>
      <c r="H142" s="1285"/>
      <c r="I142" s="1285"/>
      <c r="J142" s="1285"/>
      <c r="K142" s="1285"/>
      <c r="L142" s="1285"/>
      <c r="M142" s="1286"/>
      <c r="N142" s="1294" t="s">
        <v>1580</v>
      </c>
      <c r="O142" s="1288" t="n">
        <f aca="false">Form1!I141</f>
        <v>0</v>
      </c>
      <c r="P142" s="1289" t="n">
        <f aca="false">Form2!Q2430</f>
        <v>13713.96</v>
      </c>
      <c r="Q142" s="1289" t="n">
        <f aca="false">IF(B142&lt;&gt;0,O142*P142,0)</f>
        <v>0</v>
      </c>
      <c r="R142" s="1290" t="n">
        <f aca="false">$S$216</f>
        <v>0</v>
      </c>
      <c r="S142" s="1289" t="n">
        <f aca="false">P142*R142</f>
        <v>0</v>
      </c>
      <c r="T142" s="1280" t="n">
        <f aca="false">FLOOR(S142,INDEX(TablePrecision,$W$4,1))</f>
        <v>0</v>
      </c>
      <c r="U142" s="1281" t="n">
        <f aca="false">IF(B142&lt;&gt;0,O142*T142,0)</f>
        <v>0</v>
      </c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23" hidden="true" customHeight="false" outlineLevel="0" collapsed="false">
      <c r="A143" s="1282"/>
      <c r="B143" s="1283" t="n">
        <f aca="false">Form1!B142</f>
        <v>0</v>
      </c>
      <c r="C143" s="1292" t="str">
        <f aca="false">Form1!C142</f>
        <v>Median Drop Inets Type II (DWG.NO.DS - 405)   (For R.C.P.  ท่อ Ø 0.40 ม.)</v>
      </c>
      <c r="D143" s="1285"/>
      <c r="E143" s="1285"/>
      <c r="F143" s="1285"/>
      <c r="G143" s="1285"/>
      <c r="H143" s="1285"/>
      <c r="I143" s="1285"/>
      <c r="J143" s="1285"/>
      <c r="K143" s="1285"/>
      <c r="L143" s="1285"/>
      <c r="M143" s="1286"/>
      <c r="N143" s="1294" t="s">
        <v>1580</v>
      </c>
      <c r="O143" s="1288" t="n">
        <f aca="false">Form1!I142</f>
        <v>0</v>
      </c>
      <c r="P143" s="1289" t="n">
        <f aca="false">Form2!Q2454</f>
        <v>10440.03</v>
      </c>
      <c r="Q143" s="1289" t="n">
        <f aca="false">IF(B143&lt;&gt;0,O143*P143,0)</f>
        <v>0</v>
      </c>
      <c r="R143" s="1290" t="n">
        <f aca="false">$S$216</f>
        <v>0</v>
      </c>
      <c r="S143" s="1289" t="n">
        <f aca="false">P143*R143</f>
        <v>0</v>
      </c>
      <c r="T143" s="1280" t="n">
        <f aca="false">FLOOR(S143,INDEX(TablePrecision,$W$4,1))</f>
        <v>0</v>
      </c>
      <c r="U143" s="1281" t="n">
        <f aca="false">IF(B143&lt;&gt;0,O143*T143,0)</f>
        <v>0</v>
      </c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23" hidden="true" customHeight="false" outlineLevel="0" collapsed="false">
      <c r="A144" s="1282"/>
      <c r="B144" s="1283" t="n">
        <f aca="false">Form1!B143</f>
        <v>0</v>
      </c>
      <c r="C144" s="1292" t="str">
        <f aca="false">Form1!C143</f>
        <v>Median Drop Inets Type II (DWG.NO.DS - 405)   (For R.C.P.  ท่อ Ø 0.60 ม.)</v>
      </c>
      <c r="D144" s="1285"/>
      <c r="E144" s="1285"/>
      <c r="F144" s="1285"/>
      <c r="G144" s="1285"/>
      <c r="H144" s="1285"/>
      <c r="I144" s="1285"/>
      <c r="J144" s="1285"/>
      <c r="K144" s="1285"/>
      <c r="L144" s="1285"/>
      <c r="M144" s="1286"/>
      <c r="N144" s="1294" t="s">
        <v>1580</v>
      </c>
      <c r="O144" s="1288" t="n">
        <f aca="false">Form1!I143</f>
        <v>0</v>
      </c>
      <c r="P144" s="1289" t="n">
        <f aca="false">Form2!Q2478</f>
        <v>10260.91</v>
      </c>
      <c r="Q144" s="1289" t="n">
        <f aca="false">IF(B144&lt;&gt;0,O144*P144,0)</f>
        <v>0</v>
      </c>
      <c r="R144" s="1290" t="n">
        <f aca="false">$S$216</f>
        <v>0</v>
      </c>
      <c r="S144" s="1289" t="n">
        <f aca="false">P144*R144</f>
        <v>0</v>
      </c>
      <c r="T144" s="1280" t="n">
        <f aca="false">FLOOR(S144,INDEX(TablePrecision,$W$4,1))</f>
        <v>0</v>
      </c>
      <c r="U144" s="1281" t="n">
        <f aca="false">IF(B144&lt;&gt;0,O144*T144,0)</f>
        <v>0</v>
      </c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23" hidden="true" customHeight="false" outlineLevel="0" collapsed="false">
      <c r="A145" s="1282"/>
      <c r="B145" s="1283" t="n">
        <f aca="false">Form1!B144</f>
        <v>0</v>
      </c>
      <c r="C145" s="1292" t="str">
        <f aca="false">Form1!C144</f>
        <v>Median Drop Inets Type II (DWG.NO.DS - 405)   (For R.C.P.  ท่อ Ø 0.80 ม.)</v>
      </c>
      <c r="D145" s="1285"/>
      <c r="E145" s="1285"/>
      <c r="F145" s="1285"/>
      <c r="G145" s="1285"/>
      <c r="H145" s="1285"/>
      <c r="I145" s="1285"/>
      <c r="J145" s="1285"/>
      <c r="K145" s="1285"/>
      <c r="L145" s="1285"/>
      <c r="M145" s="1286"/>
      <c r="N145" s="1294" t="s">
        <v>1580</v>
      </c>
      <c r="O145" s="1288" t="n">
        <f aca="false">Form1!I144</f>
        <v>0</v>
      </c>
      <c r="P145" s="1289" t="n">
        <f aca="false">Form2!Q2502</f>
        <v>12373.79</v>
      </c>
      <c r="Q145" s="1289" t="n">
        <f aca="false">IF(B145&lt;&gt;0,O145*P145,0)</f>
        <v>0</v>
      </c>
      <c r="R145" s="1290" t="n">
        <f aca="false">$S$216</f>
        <v>0</v>
      </c>
      <c r="S145" s="1289" t="n">
        <f aca="false">P145*R145</f>
        <v>0</v>
      </c>
      <c r="T145" s="1280" t="n">
        <f aca="false">FLOOR(S145,INDEX(TablePrecision,$W$4,1))</f>
        <v>0</v>
      </c>
      <c r="U145" s="1281" t="n">
        <f aca="false">IF(B145&lt;&gt;0,O145*T145,0)</f>
        <v>0</v>
      </c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</row>
    <row r="146" customFormat="false" ht="23" hidden="true" customHeight="false" outlineLevel="0" collapsed="false">
      <c r="A146" s="1282"/>
      <c r="B146" s="1283" t="n">
        <f aca="false">Form1!B145</f>
        <v>0</v>
      </c>
      <c r="C146" s="1292" t="str">
        <f aca="false">Form1!C145</f>
        <v>Median Drop Inets Type II (DWG.NO.DS - 405)   (For R.C.P.  ท่อ Ø 1.00 ม.)</v>
      </c>
      <c r="D146" s="1285"/>
      <c r="E146" s="1285"/>
      <c r="F146" s="1285"/>
      <c r="G146" s="1285"/>
      <c r="H146" s="1285"/>
      <c r="I146" s="1285"/>
      <c r="J146" s="1285"/>
      <c r="K146" s="1285"/>
      <c r="L146" s="1285"/>
      <c r="M146" s="1286"/>
      <c r="N146" s="1294" t="s">
        <v>1580</v>
      </c>
      <c r="O146" s="1288" t="n">
        <f aca="false">Form1!I145</f>
        <v>0</v>
      </c>
      <c r="P146" s="1289" t="n">
        <f aca="false">Form2!Q2526</f>
        <v>11915.65</v>
      </c>
      <c r="Q146" s="1289" t="n">
        <f aca="false">IF(B146&lt;&gt;0,O146*P146,0)</f>
        <v>0</v>
      </c>
      <c r="R146" s="1290" t="n">
        <f aca="false">$S$216</f>
        <v>0</v>
      </c>
      <c r="S146" s="1289" t="n">
        <f aca="false">P146*R146</f>
        <v>0</v>
      </c>
      <c r="T146" s="1280" t="n">
        <f aca="false">FLOOR(S146,INDEX(TablePrecision,$W$4,1))</f>
        <v>0</v>
      </c>
      <c r="U146" s="1281" t="n">
        <f aca="false">IF(B146&lt;&gt;0,O146*T146,0)</f>
        <v>0</v>
      </c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</row>
    <row r="147" customFormat="false" ht="23" hidden="true" customHeight="false" outlineLevel="0" collapsed="false">
      <c r="A147" s="1282"/>
      <c r="B147" s="1283" t="n">
        <f aca="false">Form1!B146</f>
        <v>0</v>
      </c>
      <c r="C147" s="1292" t="str">
        <f aca="false">Form1!C146</f>
        <v>Median Drop Inets Type II (DWG.NO.DS - 405)   (For R.C.P.  ท่อ Ø 1.20 ม.)</v>
      </c>
      <c r="D147" s="1285"/>
      <c r="E147" s="1285"/>
      <c r="F147" s="1285"/>
      <c r="G147" s="1285"/>
      <c r="H147" s="1285"/>
      <c r="I147" s="1285"/>
      <c r="J147" s="1285"/>
      <c r="K147" s="1285"/>
      <c r="L147" s="1285"/>
      <c r="M147" s="1286"/>
      <c r="N147" s="1294" t="s">
        <v>1580</v>
      </c>
      <c r="O147" s="1288" t="n">
        <f aca="false">Form1!I146</f>
        <v>0</v>
      </c>
      <c r="P147" s="1289" t="n">
        <f aca="false">Form2!Q2550</f>
        <v>12725.24</v>
      </c>
      <c r="Q147" s="1289" t="n">
        <f aca="false">IF(B147&lt;&gt;0,O147*P147,0)</f>
        <v>0</v>
      </c>
      <c r="R147" s="1290" t="n">
        <f aca="false">$S$216</f>
        <v>0</v>
      </c>
      <c r="S147" s="1289" t="n">
        <f aca="false">P147*R147</f>
        <v>0</v>
      </c>
      <c r="T147" s="1280" t="n">
        <f aca="false">FLOOR(S147,INDEX(TablePrecision,$W$4,1))</f>
        <v>0</v>
      </c>
      <c r="U147" s="1281" t="n">
        <f aca="false">IF(B147&lt;&gt;0,O147*T147,0)</f>
        <v>0</v>
      </c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</row>
    <row r="148" customFormat="false" ht="23" hidden="true" customHeight="false" outlineLevel="0" collapsed="false">
      <c r="A148" s="1282"/>
      <c r="B148" s="1283" t="n">
        <f aca="false">Form1!B147</f>
        <v>0</v>
      </c>
      <c r="C148" s="1292" t="str">
        <f aca="false">Form1!C147</f>
        <v>Plain Concrete Headwall (S = 2 :1)(DWG.NO.DS.-103)</v>
      </c>
      <c r="D148" s="1285"/>
      <c r="E148" s="1285"/>
      <c r="F148" s="1285"/>
      <c r="G148" s="1285"/>
      <c r="H148" s="1285"/>
      <c r="I148" s="1285"/>
      <c r="J148" s="1285"/>
      <c r="K148" s="1285"/>
      <c r="L148" s="1285"/>
      <c r="M148" s="1286"/>
      <c r="N148" s="1287" t="s">
        <v>284</v>
      </c>
      <c r="O148" s="1288" t="n">
        <f aca="false">Form1!I147</f>
        <v>0</v>
      </c>
      <c r="P148" s="1289" t="n">
        <f aca="false">Form2!Q2561</f>
        <v>2874.75</v>
      </c>
      <c r="Q148" s="1289" t="n">
        <f aca="false">IF(B148&lt;&gt;0,O148*P148,0)</f>
        <v>0</v>
      </c>
      <c r="R148" s="1290" t="n">
        <f aca="false">$S$216</f>
        <v>0</v>
      </c>
      <c r="S148" s="1289" t="n">
        <f aca="false">P148*R148</f>
        <v>0</v>
      </c>
      <c r="T148" s="1280" t="n">
        <f aca="false">FLOOR(S148,INDEX(TablePrecision,$W$4,1))</f>
        <v>0</v>
      </c>
      <c r="U148" s="1281" t="n">
        <f aca="false">IF(B148&lt;&gt;0,O148*T148,0)</f>
        <v>0</v>
      </c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</row>
    <row r="149" customFormat="false" ht="23" hidden="true" customHeight="false" outlineLevel="0" collapsed="false">
      <c r="A149" s="1282"/>
      <c r="B149" s="1283" t="n">
        <f aca="false">Form1!B148</f>
        <v>0</v>
      </c>
      <c r="C149" s="1292" t="str">
        <f aca="false">Form1!C148</f>
        <v>Reinforced Concrete Headwall (S = 2 : 1)(DWG.NO.DS.-103)</v>
      </c>
      <c r="D149" s="1285"/>
      <c r="E149" s="1285"/>
      <c r="F149" s="1285"/>
      <c r="G149" s="1285"/>
      <c r="H149" s="1285"/>
      <c r="I149" s="1285"/>
      <c r="J149" s="1285"/>
      <c r="K149" s="1285"/>
      <c r="L149" s="1285"/>
      <c r="M149" s="1286"/>
      <c r="N149" s="1287" t="s">
        <v>284</v>
      </c>
      <c r="O149" s="1288" t="n">
        <f aca="false">Form1!I148</f>
        <v>0</v>
      </c>
      <c r="P149" s="1289" t="n">
        <f aca="false">Form2!Q2575</f>
        <v>3469.69</v>
      </c>
      <c r="Q149" s="1289" t="n">
        <f aca="false">IF(B149&lt;&gt;0,O149*P149,0)</f>
        <v>0</v>
      </c>
      <c r="R149" s="1290" t="n">
        <f aca="false">$S$216</f>
        <v>0</v>
      </c>
      <c r="S149" s="1289" t="n">
        <f aca="false">P149*R149</f>
        <v>0</v>
      </c>
      <c r="T149" s="1280" t="n">
        <f aca="false">FLOOR(S149,INDEX(TablePrecision,$W$4,1))</f>
        <v>0</v>
      </c>
      <c r="U149" s="1281" t="n">
        <f aca="false">IF(B149&lt;&gt;0,O149*T149,0)</f>
        <v>0</v>
      </c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</row>
    <row r="150" customFormat="false" ht="46.5" hidden="true" customHeight="true" outlineLevel="0" collapsed="false">
      <c r="A150" s="1282"/>
      <c r="B150" s="1283" t="n">
        <f aca="false">Form1!B149</f>
        <v>0</v>
      </c>
      <c r="C150" s="1297" t="str">
        <f aca="false">Form1!C149</f>
        <v>Concrete headwall For  R.C.P. 1 - Ø 0.60 ม. (1-HDWL) S = 2 :1 (DWG.NO.DS-104)</v>
      </c>
      <c r="D150" s="1297"/>
      <c r="E150" s="1297"/>
      <c r="F150" s="1297"/>
      <c r="G150" s="1297"/>
      <c r="H150" s="1297"/>
      <c r="I150" s="1297"/>
      <c r="J150" s="1297"/>
      <c r="K150" s="1297"/>
      <c r="L150" s="1297"/>
      <c r="M150" s="1297"/>
      <c r="N150" s="1294" t="s">
        <v>1580</v>
      </c>
      <c r="O150" s="1288" t="n">
        <f aca="false">Form1!I149</f>
        <v>0</v>
      </c>
      <c r="P150" s="1289" t="n">
        <f aca="false">Form2!Q2588</f>
        <v>5589.71</v>
      </c>
      <c r="Q150" s="1289" t="n">
        <f aca="false">IF(B150&lt;&gt;0,O150*P150,0)</f>
        <v>0</v>
      </c>
      <c r="R150" s="1290" t="n">
        <f aca="false">$S$216</f>
        <v>0</v>
      </c>
      <c r="S150" s="1289" t="n">
        <f aca="false">P150*R150</f>
        <v>0</v>
      </c>
      <c r="T150" s="1280" t="n">
        <f aca="false">FLOOR(S150,INDEX(TablePrecision,$W$4,1))</f>
        <v>0</v>
      </c>
      <c r="U150" s="1281" t="n">
        <f aca="false">IF(B150&lt;&gt;0,O150*T150,0)</f>
        <v>0</v>
      </c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</row>
    <row r="151" customFormat="false" ht="46.5" hidden="true" customHeight="true" outlineLevel="0" collapsed="false">
      <c r="A151" s="1282"/>
      <c r="B151" s="1283" t="n">
        <f aca="false">Form1!B150</f>
        <v>0</v>
      </c>
      <c r="C151" s="1297" t="str">
        <f aca="false">Form1!C150</f>
        <v>Concrete headwall For  R.C.P. 2 - Ø 0.60 ม. (1-HDWL)S = 2 :1 (DWG.NO.DS-105)</v>
      </c>
      <c r="D151" s="1297"/>
      <c r="E151" s="1297"/>
      <c r="F151" s="1297"/>
      <c r="G151" s="1297"/>
      <c r="H151" s="1297"/>
      <c r="I151" s="1297"/>
      <c r="J151" s="1297"/>
      <c r="K151" s="1297"/>
      <c r="L151" s="1297"/>
      <c r="M151" s="1297"/>
      <c r="N151" s="1294" t="s">
        <v>1580</v>
      </c>
      <c r="O151" s="1288" t="n">
        <f aca="false">Form1!I150</f>
        <v>0</v>
      </c>
      <c r="P151" s="1289" t="n">
        <f aca="false">Form2!Q2601</f>
        <v>8230.69</v>
      </c>
      <c r="Q151" s="1289" t="n">
        <f aca="false">IF(B151&lt;&gt;0,O151*P151,0)</f>
        <v>0</v>
      </c>
      <c r="R151" s="1290" t="n">
        <f aca="false">$S$216</f>
        <v>0</v>
      </c>
      <c r="S151" s="1289" t="n">
        <f aca="false">P151*R151</f>
        <v>0</v>
      </c>
      <c r="T151" s="1280" t="n">
        <f aca="false">FLOOR(S151,INDEX(TablePrecision,$W$4,1))</f>
        <v>0</v>
      </c>
      <c r="U151" s="1281" t="n">
        <f aca="false">IF(B151&lt;&gt;0,O151*T151,0)</f>
        <v>0</v>
      </c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</row>
    <row r="152" customFormat="false" ht="46.5" hidden="true" customHeight="true" outlineLevel="0" collapsed="false">
      <c r="A152" s="1282"/>
      <c r="B152" s="1283" t="n">
        <f aca="false">Form1!B151</f>
        <v>0</v>
      </c>
      <c r="C152" s="1297" t="str">
        <f aca="false">Form1!C151</f>
        <v>Concrete headwall For  R.C.P. 3 - Ø 0.60 ม. (1-HDWL)S = 2 :1 (DWG.NO.DS-105)</v>
      </c>
      <c r="D152" s="1297"/>
      <c r="E152" s="1297"/>
      <c r="F152" s="1297"/>
      <c r="G152" s="1297"/>
      <c r="H152" s="1297"/>
      <c r="I152" s="1297"/>
      <c r="J152" s="1297"/>
      <c r="K152" s="1297"/>
      <c r="L152" s="1297"/>
      <c r="M152" s="1297"/>
      <c r="N152" s="1294" t="s">
        <v>1580</v>
      </c>
      <c r="O152" s="1288" t="n">
        <f aca="false">Form1!I151</f>
        <v>0</v>
      </c>
      <c r="P152" s="1289" t="n">
        <f aca="false">Form2!Q2614</f>
        <v>10221.68</v>
      </c>
      <c r="Q152" s="1289" t="n">
        <f aca="false">IF(B152&lt;&gt;0,O152*P152,0)</f>
        <v>0</v>
      </c>
      <c r="R152" s="1290" t="n">
        <f aca="false">$S$216</f>
        <v>0</v>
      </c>
      <c r="S152" s="1289" t="n">
        <f aca="false">P152*R152</f>
        <v>0</v>
      </c>
      <c r="T152" s="1280" t="n">
        <f aca="false">FLOOR(S152,INDEX(TablePrecision,$W$4,1))</f>
        <v>0</v>
      </c>
      <c r="U152" s="1281" t="n">
        <f aca="false">IF(B152&lt;&gt;0,O152*T152,0)</f>
        <v>0</v>
      </c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</row>
    <row r="153" customFormat="false" ht="46.5" hidden="true" customHeight="true" outlineLevel="0" collapsed="false">
      <c r="A153" s="1282"/>
      <c r="B153" s="1283" t="n">
        <f aca="false">Form1!B152</f>
        <v>0</v>
      </c>
      <c r="C153" s="1297" t="str">
        <f aca="false">Form1!C152</f>
        <v>Concrete headwall For  R.C.P. 1 - ท่อ Ø 0.80 ม. (1-HDWL)S = 2 :1 (DWG.NO.DS-104)</v>
      </c>
      <c r="D153" s="1297"/>
      <c r="E153" s="1297"/>
      <c r="F153" s="1297"/>
      <c r="G153" s="1297"/>
      <c r="H153" s="1297"/>
      <c r="I153" s="1297"/>
      <c r="J153" s="1297"/>
      <c r="K153" s="1297"/>
      <c r="L153" s="1297"/>
      <c r="M153" s="1297"/>
      <c r="N153" s="1294" t="s">
        <v>1580</v>
      </c>
      <c r="O153" s="1288" t="n">
        <f aca="false">Form1!I152</f>
        <v>0</v>
      </c>
      <c r="P153" s="1289" t="n">
        <f aca="false">Form2!Q2627</f>
        <v>8251.9</v>
      </c>
      <c r="Q153" s="1289" t="n">
        <f aca="false">IF(B153&lt;&gt;0,O153*P153,0)</f>
        <v>0</v>
      </c>
      <c r="R153" s="1290" t="n">
        <f aca="false">$S$216</f>
        <v>0</v>
      </c>
      <c r="S153" s="1289" t="n">
        <f aca="false">P153*R153</f>
        <v>0</v>
      </c>
      <c r="T153" s="1280" t="n">
        <f aca="false">FLOOR(S153,INDEX(TablePrecision,$W$4,1))</f>
        <v>0</v>
      </c>
      <c r="U153" s="1281" t="n">
        <f aca="false">IF(B153&lt;&gt;0,O153*T153,0)</f>
        <v>0</v>
      </c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</row>
    <row r="154" customFormat="false" ht="46.5" hidden="true" customHeight="true" outlineLevel="0" collapsed="false">
      <c r="A154" s="1282"/>
      <c r="B154" s="1283" t="n">
        <f aca="false">Form1!B153</f>
        <v>0</v>
      </c>
      <c r="C154" s="1297" t="str">
        <f aca="false">Form1!C153</f>
        <v>Concrete headwall For  R.C.P. 2 - ท่อ Ø 0.80 ม. (1-HDWL)S = 2 :1 (DWG.NO.DS-105)</v>
      </c>
      <c r="D154" s="1297"/>
      <c r="E154" s="1297"/>
      <c r="F154" s="1297"/>
      <c r="G154" s="1297"/>
      <c r="H154" s="1297"/>
      <c r="I154" s="1297"/>
      <c r="J154" s="1297"/>
      <c r="K154" s="1297"/>
      <c r="L154" s="1297"/>
      <c r="M154" s="1297"/>
      <c r="N154" s="1294" t="s">
        <v>1580</v>
      </c>
      <c r="O154" s="1288" t="n">
        <f aca="false">Form1!I153</f>
        <v>0</v>
      </c>
      <c r="P154" s="1289" t="n">
        <f aca="false">Form2!Q2640</f>
        <v>11715.08</v>
      </c>
      <c r="Q154" s="1289" t="n">
        <f aca="false">IF(B154&lt;&gt;0,O154*P154,0)</f>
        <v>0</v>
      </c>
      <c r="R154" s="1290" t="n">
        <f aca="false">$S$216</f>
        <v>0</v>
      </c>
      <c r="S154" s="1289" t="n">
        <f aca="false">P154*R154</f>
        <v>0</v>
      </c>
      <c r="T154" s="1280" t="n">
        <f aca="false">FLOOR(S154,INDEX(TablePrecision,$W$4,1))</f>
        <v>0</v>
      </c>
      <c r="U154" s="1281" t="n">
        <f aca="false">IF(B154&lt;&gt;0,O154*T154,0)</f>
        <v>0</v>
      </c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</row>
    <row r="155" customFormat="false" ht="46.5" hidden="true" customHeight="true" outlineLevel="0" collapsed="false">
      <c r="A155" s="1282"/>
      <c r="B155" s="1283" t="n">
        <f aca="false">Form1!B154</f>
        <v>0</v>
      </c>
      <c r="C155" s="1297" t="str">
        <f aca="false">Form1!C154</f>
        <v>Concrete headwall For  R.C.P. 3 - ท่อ Ø 0.80 ม. (1-HDWL)S = 2 :1 (DWG.NO.DS-105)</v>
      </c>
      <c r="D155" s="1297"/>
      <c r="E155" s="1297"/>
      <c r="F155" s="1297"/>
      <c r="G155" s="1297"/>
      <c r="H155" s="1297"/>
      <c r="I155" s="1297"/>
      <c r="J155" s="1297"/>
      <c r="K155" s="1297"/>
      <c r="L155" s="1297"/>
      <c r="M155" s="1297"/>
      <c r="N155" s="1294" t="s">
        <v>1580</v>
      </c>
      <c r="O155" s="1288" t="n">
        <f aca="false">Form1!I154</f>
        <v>0</v>
      </c>
      <c r="P155" s="1289" t="n">
        <f aca="false">Form2!Q2653</f>
        <v>15006.2</v>
      </c>
      <c r="Q155" s="1289" t="n">
        <f aca="false">IF(B155&lt;&gt;0,O155*P155,0)</f>
        <v>0</v>
      </c>
      <c r="R155" s="1290" t="n">
        <f aca="false">$S$216</f>
        <v>0</v>
      </c>
      <c r="S155" s="1289" t="n">
        <f aca="false">P155*R155</f>
        <v>0</v>
      </c>
      <c r="T155" s="1280" t="n">
        <f aca="false">FLOOR(S155,INDEX(TablePrecision,$W$4,1))</f>
        <v>0</v>
      </c>
      <c r="U155" s="1281" t="n">
        <f aca="false">IF(B155&lt;&gt;0,O155*T155,0)</f>
        <v>0</v>
      </c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</row>
    <row r="156" customFormat="false" ht="46.5" hidden="true" customHeight="true" outlineLevel="0" collapsed="false">
      <c r="A156" s="1282"/>
      <c r="B156" s="1283" t="n">
        <f aca="false">Form1!B155</f>
        <v>0</v>
      </c>
      <c r="C156" s="1297" t="str">
        <f aca="false">Form1!C155</f>
        <v>Concrete headwall For  R.C.P. 1 - ท่อ Ø 1.00 ม. (1-HDWL)S = 2 :1 (DWG.NO.DS-104)</v>
      </c>
      <c r="D156" s="1297"/>
      <c r="E156" s="1297"/>
      <c r="F156" s="1297"/>
      <c r="G156" s="1297"/>
      <c r="H156" s="1297"/>
      <c r="I156" s="1297"/>
      <c r="J156" s="1297"/>
      <c r="K156" s="1297"/>
      <c r="L156" s="1297"/>
      <c r="M156" s="1297"/>
      <c r="N156" s="1294" t="s">
        <v>1580</v>
      </c>
      <c r="O156" s="1288" t="n">
        <f aca="false">Form1!I155</f>
        <v>0</v>
      </c>
      <c r="P156" s="1289" t="e">
        <f aca="false">Form2!Q2666</f>
        <v>#VALUE!</v>
      </c>
      <c r="Q156" s="1289" t="n">
        <f aca="false">IF(B156&lt;&gt;0,O156*P156,0)</f>
        <v>0</v>
      </c>
      <c r="R156" s="1290" t="n">
        <f aca="false">$S$216</f>
        <v>0</v>
      </c>
      <c r="S156" s="1289" t="e">
        <f aca="false">P156*R156</f>
        <v>#VALUE!</v>
      </c>
      <c r="T156" s="1280" t="e">
        <f aca="false">FLOOR(S156,INDEX(TablePrecision,$W$4,1))</f>
        <v>#VALUE!</v>
      </c>
      <c r="U156" s="1281" t="n">
        <f aca="false">IF(B156&lt;&gt;0,O156*T156,0)</f>
        <v>0</v>
      </c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</row>
    <row r="157" customFormat="false" ht="46.5" hidden="true" customHeight="true" outlineLevel="0" collapsed="false">
      <c r="A157" s="1282"/>
      <c r="B157" s="1283" t="n">
        <f aca="false">Form1!B156</f>
        <v>0</v>
      </c>
      <c r="C157" s="1297" t="str">
        <f aca="false">Form1!C156</f>
        <v>Concrete headwall For  R.C.P. 2 - ท่อ Ø 1.00 ม. (1-HDWL)S = 2 :1 (DWG.NO.DS-105)</v>
      </c>
      <c r="D157" s="1297"/>
      <c r="E157" s="1297"/>
      <c r="F157" s="1297"/>
      <c r="G157" s="1297"/>
      <c r="H157" s="1297"/>
      <c r="I157" s="1297"/>
      <c r="J157" s="1297"/>
      <c r="K157" s="1297"/>
      <c r="L157" s="1297"/>
      <c r="M157" s="1297"/>
      <c r="N157" s="1294" t="s">
        <v>1580</v>
      </c>
      <c r="O157" s="1288" t="n">
        <f aca="false">Form1!I156</f>
        <v>0</v>
      </c>
      <c r="P157" s="1289" t="e">
        <f aca="false">Form2!Q2679</f>
        <v>#VALUE!</v>
      </c>
      <c r="Q157" s="1289" t="n">
        <f aca="false">IF(B157&lt;&gt;0,O157*P157,0)</f>
        <v>0</v>
      </c>
      <c r="R157" s="1290" t="n">
        <f aca="false">$S$216</f>
        <v>0</v>
      </c>
      <c r="S157" s="1289" t="e">
        <f aca="false">P157*R157</f>
        <v>#VALUE!</v>
      </c>
      <c r="T157" s="1280" t="e">
        <f aca="false">FLOOR(S157,INDEX(TablePrecision,$W$4,1))</f>
        <v>#VALUE!</v>
      </c>
      <c r="U157" s="1281" t="n">
        <f aca="false">IF(B157&lt;&gt;0,O157*T157,0)</f>
        <v>0</v>
      </c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</row>
    <row r="158" customFormat="false" ht="46.5" hidden="true" customHeight="true" outlineLevel="0" collapsed="false">
      <c r="A158" s="1282"/>
      <c r="B158" s="1283" t="n">
        <f aca="false">Form1!B157</f>
        <v>0</v>
      </c>
      <c r="C158" s="1297" t="str">
        <f aca="false">Form1!C157</f>
        <v>Concrete headwall For  R.C.P. 3 - ท่อ Ø 1.00 ม. (1-HDWL)S = 2 :1 (DWG.NO.DS-105)</v>
      </c>
      <c r="D158" s="1297"/>
      <c r="E158" s="1297"/>
      <c r="F158" s="1297"/>
      <c r="G158" s="1297"/>
      <c r="H158" s="1297"/>
      <c r="I158" s="1297"/>
      <c r="J158" s="1297"/>
      <c r="K158" s="1297"/>
      <c r="L158" s="1297"/>
      <c r="M158" s="1297"/>
      <c r="N158" s="1294" t="s">
        <v>1580</v>
      </c>
      <c r="O158" s="1288" t="n">
        <f aca="false">Form1!I157</f>
        <v>0</v>
      </c>
      <c r="P158" s="1289" t="e">
        <f aca="false">Form2!Q2692</f>
        <v>#VALUE!</v>
      </c>
      <c r="Q158" s="1289" t="n">
        <f aca="false">IF(B158&lt;&gt;0,O158*P158,0)</f>
        <v>0</v>
      </c>
      <c r="R158" s="1290" t="n">
        <f aca="false">$S$216</f>
        <v>0</v>
      </c>
      <c r="S158" s="1289" t="e">
        <f aca="false">P158*R158</f>
        <v>#VALUE!</v>
      </c>
      <c r="T158" s="1280" t="e">
        <f aca="false">FLOOR(S158,INDEX(TablePrecision,$W$4,1))</f>
        <v>#VALUE!</v>
      </c>
      <c r="U158" s="1281" t="n">
        <f aca="false">IF(B158&lt;&gt;0,O158*T158,0)</f>
        <v>0</v>
      </c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</row>
    <row r="159" customFormat="false" ht="46.5" hidden="true" customHeight="true" outlineLevel="0" collapsed="false">
      <c r="A159" s="1282"/>
      <c r="B159" s="1283" t="n">
        <f aca="false">Form1!B158</f>
        <v>0</v>
      </c>
      <c r="C159" s="1297" t="str">
        <f aca="false">Form1!C158</f>
        <v>Concrete headwall For  R.C.P. 1 - ท่อ Ø 1.20 ม. (1-HDWL)S = 2 :1 (DWG.NO.DS-104)</v>
      </c>
      <c r="D159" s="1297"/>
      <c r="E159" s="1297"/>
      <c r="F159" s="1297"/>
      <c r="G159" s="1297"/>
      <c r="H159" s="1297"/>
      <c r="I159" s="1297"/>
      <c r="J159" s="1297"/>
      <c r="K159" s="1297"/>
      <c r="L159" s="1297"/>
      <c r="M159" s="1297"/>
      <c r="N159" s="1294" t="s">
        <v>1580</v>
      </c>
      <c r="O159" s="1288" t="n">
        <f aca="false">Form1!I158</f>
        <v>0</v>
      </c>
      <c r="P159" s="1289" t="e">
        <f aca="false">Form2!Q2705</f>
        <v>#VALUE!</v>
      </c>
      <c r="Q159" s="1289" t="n">
        <f aca="false">IF(B159&lt;&gt;0,O159*P159,0)</f>
        <v>0</v>
      </c>
      <c r="R159" s="1290" t="n">
        <f aca="false">$S$216</f>
        <v>0</v>
      </c>
      <c r="S159" s="1289" t="e">
        <f aca="false">P159*R159</f>
        <v>#VALUE!</v>
      </c>
      <c r="T159" s="1280" t="e">
        <f aca="false">FLOOR(S159,INDEX(TablePrecision,$W$4,1))</f>
        <v>#VALUE!</v>
      </c>
      <c r="U159" s="1281" t="n">
        <f aca="false">IF(B159&lt;&gt;0,O159*T159,0)</f>
        <v>0</v>
      </c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</row>
    <row r="160" customFormat="false" ht="46.5" hidden="true" customHeight="true" outlineLevel="0" collapsed="false">
      <c r="A160" s="1282"/>
      <c r="B160" s="1283" t="n">
        <f aca="false">Form1!B159</f>
        <v>0</v>
      </c>
      <c r="C160" s="1297" t="str">
        <f aca="false">Form1!C159</f>
        <v>Concrete headwall For  R.C.P. 2 - ท่อ Ø 1.20 ม. (1-HDWL)S = 2 :1 (DWG.NO.DS-105)</v>
      </c>
      <c r="D160" s="1297"/>
      <c r="E160" s="1297"/>
      <c r="F160" s="1297"/>
      <c r="G160" s="1297"/>
      <c r="H160" s="1297"/>
      <c r="I160" s="1297"/>
      <c r="J160" s="1297"/>
      <c r="K160" s="1297"/>
      <c r="L160" s="1297"/>
      <c r="M160" s="1297"/>
      <c r="N160" s="1294" t="s">
        <v>1580</v>
      </c>
      <c r="O160" s="1288" t="n">
        <f aca="false">Form1!I159</f>
        <v>0</v>
      </c>
      <c r="P160" s="1289" t="e">
        <f aca="false">Form2!Q2718</f>
        <v>#VALUE!</v>
      </c>
      <c r="Q160" s="1289" t="n">
        <f aca="false">IF(B160&lt;&gt;0,O160*P160,0)</f>
        <v>0</v>
      </c>
      <c r="R160" s="1290" t="n">
        <f aca="false">$S$216</f>
        <v>0</v>
      </c>
      <c r="S160" s="1289" t="e">
        <f aca="false">P160*R160</f>
        <v>#VALUE!</v>
      </c>
      <c r="T160" s="1280" t="e">
        <f aca="false">FLOOR(S160,INDEX(TablePrecision,$W$4,1))</f>
        <v>#VALUE!</v>
      </c>
      <c r="U160" s="1281" t="n">
        <f aca="false">IF(B160&lt;&gt;0,O160*T160,0)</f>
        <v>0</v>
      </c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</row>
    <row r="161" customFormat="false" ht="46.5" hidden="true" customHeight="true" outlineLevel="0" collapsed="false">
      <c r="A161" s="1282"/>
      <c r="B161" s="1283" t="n">
        <f aca="false">Form1!B160</f>
        <v>0</v>
      </c>
      <c r="C161" s="1297" t="str">
        <f aca="false">Form1!C160</f>
        <v>Concrete headwall For  R.C.P. 3 - ท่อ Ø 1.20 ม. (1-HDWL)S = 2 :1 (DWG.NO.DS-105)</v>
      </c>
      <c r="D161" s="1297"/>
      <c r="E161" s="1297"/>
      <c r="F161" s="1297"/>
      <c r="G161" s="1297"/>
      <c r="H161" s="1297"/>
      <c r="I161" s="1297"/>
      <c r="J161" s="1297"/>
      <c r="K161" s="1297"/>
      <c r="L161" s="1297"/>
      <c r="M161" s="1297"/>
      <c r="N161" s="1294" t="s">
        <v>1580</v>
      </c>
      <c r="O161" s="1288" t="n">
        <f aca="false">Form1!I160</f>
        <v>0</v>
      </c>
      <c r="P161" s="1289" t="e">
        <f aca="false">Form2!Q2731</f>
        <v>#VALUE!</v>
      </c>
      <c r="Q161" s="1289" t="n">
        <f aca="false">IF(B161&lt;&gt;0,O161*P161,0)</f>
        <v>0</v>
      </c>
      <c r="R161" s="1290" t="n">
        <f aca="false">$S$216</f>
        <v>0</v>
      </c>
      <c r="S161" s="1289" t="e">
        <f aca="false">P161*R161</f>
        <v>#VALUE!</v>
      </c>
      <c r="T161" s="1280" t="e">
        <f aca="false">FLOOR(S161,INDEX(TablePrecision,$W$4,1))</f>
        <v>#VALUE!</v>
      </c>
      <c r="U161" s="1281" t="n">
        <f aca="false">IF(B161&lt;&gt;0,O161*T161,0)</f>
        <v>0</v>
      </c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</row>
    <row r="162" customFormat="false" ht="23" hidden="true" customHeight="false" outlineLevel="0" collapsed="false">
      <c r="A162" s="1282"/>
      <c r="B162" s="1283" t="n">
        <f aca="false">Form1!B161</f>
        <v>0</v>
      </c>
      <c r="C162" s="1292" t="str">
        <f aca="false">Form1!C161</f>
        <v>Concrete  Interceptor on Cut Berm(DWG.NO.TS-501)</v>
      </c>
      <c r="D162" s="1285"/>
      <c r="E162" s="1285"/>
      <c r="F162" s="1285"/>
      <c r="G162" s="1285"/>
      <c r="H162" s="1285"/>
      <c r="I162" s="1285"/>
      <c r="J162" s="1285"/>
      <c r="K162" s="1285"/>
      <c r="L162" s="1285"/>
      <c r="M162" s="1286"/>
      <c r="N162" s="1287" t="s">
        <v>169</v>
      </c>
      <c r="O162" s="1288" t="n">
        <f aca="false">Form1!I161</f>
        <v>0</v>
      </c>
      <c r="P162" s="1289" t="n">
        <f aca="false">Form2!Q2743</f>
        <v>772.34</v>
      </c>
      <c r="Q162" s="1289" t="n">
        <f aca="false">IF(B162&lt;&gt;0,O162*P162,0)</f>
        <v>0</v>
      </c>
      <c r="R162" s="1290" t="n">
        <f aca="false">$S$216</f>
        <v>0</v>
      </c>
      <c r="S162" s="1289" t="n">
        <f aca="false">P162*R162</f>
        <v>0</v>
      </c>
      <c r="T162" s="1280" t="n">
        <f aca="false">FLOOR(S162,INDEX(TablePrecision,$W$4,1))</f>
        <v>0</v>
      </c>
      <c r="U162" s="1281" t="n">
        <f aca="false">IF(B162&lt;&gt;0,O162*T162,0)</f>
        <v>0</v>
      </c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</row>
    <row r="163" customFormat="false" ht="23" hidden="true" customHeight="false" outlineLevel="0" collapsed="false">
      <c r="A163" s="1282"/>
      <c r="B163" s="1283" t="n">
        <f aca="false">Form1!B162</f>
        <v>0</v>
      </c>
      <c r="C163" s="1292" t="str">
        <f aca="false">Form1!C162</f>
        <v>Block  Sodding</v>
      </c>
      <c r="D163" s="1285"/>
      <c r="E163" s="1285"/>
      <c r="F163" s="1285"/>
      <c r="G163" s="1285"/>
      <c r="H163" s="1285"/>
      <c r="I163" s="1285"/>
      <c r="J163" s="1285"/>
      <c r="K163" s="1285"/>
      <c r="L163" s="1285"/>
      <c r="M163" s="1286"/>
      <c r="N163" s="1287" t="s">
        <v>62</v>
      </c>
      <c r="O163" s="1288" t="n">
        <f aca="false">Form1!I162</f>
        <v>0</v>
      </c>
      <c r="P163" s="1289" t="n">
        <f aca="false">Form2!Q2751</f>
        <v>22</v>
      </c>
      <c r="Q163" s="1289" t="n">
        <f aca="false">IF(B163&lt;&gt;0,O163*P163,0)</f>
        <v>0</v>
      </c>
      <c r="R163" s="1290" t="n">
        <f aca="false">$S$216</f>
        <v>0</v>
      </c>
      <c r="S163" s="1289" t="n">
        <f aca="false">P163*R163</f>
        <v>0</v>
      </c>
      <c r="T163" s="1280" t="n">
        <f aca="false">FLOOR(S163,INDEX(TablePrecision,$W$4,1))</f>
        <v>0</v>
      </c>
      <c r="U163" s="1281" t="n">
        <f aca="false">IF(B163&lt;&gt;0,O163*T163,0)</f>
        <v>0</v>
      </c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</row>
    <row r="164" customFormat="false" ht="23" hidden="true" customHeight="false" outlineLevel="0" collapsed="false">
      <c r="A164" s="1282"/>
      <c r="B164" s="1283" t="n">
        <f aca="false">Form1!B163</f>
        <v>0</v>
      </c>
      <c r="C164" s="1292" t="str">
        <f aca="false">Form1!C163</f>
        <v>Strip Sodding (DWG.NO. SP - 101)</v>
      </c>
      <c r="D164" s="1285"/>
      <c r="E164" s="1285"/>
      <c r="F164" s="1285"/>
      <c r="G164" s="1285"/>
      <c r="H164" s="1285"/>
      <c r="I164" s="1285"/>
      <c r="J164" s="1285"/>
      <c r="K164" s="1285"/>
      <c r="L164" s="1285"/>
      <c r="M164" s="1286"/>
      <c r="N164" s="1287" t="s">
        <v>62</v>
      </c>
      <c r="O164" s="1288" t="n">
        <f aca="false">Form1!I163</f>
        <v>0</v>
      </c>
      <c r="P164" s="1289" t="n">
        <f aca="false">Form2!Q2757</f>
        <v>10</v>
      </c>
      <c r="Q164" s="1289" t="n">
        <f aca="false">IF(B164&lt;&gt;0,O164*P164,0)</f>
        <v>0</v>
      </c>
      <c r="R164" s="1290" t="n">
        <f aca="false">$S$216</f>
        <v>0</v>
      </c>
      <c r="S164" s="1289" t="n">
        <f aca="false">P164*R164</f>
        <v>0</v>
      </c>
      <c r="T164" s="1280" t="n">
        <f aca="false">FLOOR(S164,INDEX(TablePrecision,$W$4,1))</f>
        <v>0</v>
      </c>
      <c r="U164" s="1281" t="n">
        <f aca="false">IF(B164&lt;&gt;0,O164*T164,0)</f>
        <v>0</v>
      </c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</row>
    <row r="165" customFormat="false" ht="23" hidden="true" customHeight="false" outlineLevel="0" collapsed="false">
      <c r="A165" s="1282"/>
      <c r="B165" s="1283" t="n">
        <f aca="false">Form1!B164</f>
        <v>0</v>
      </c>
      <c r="C165" s="1292" t="str">
        <f aca="false">Form1!C164</f>
        <v>Top  Soil</v>
      </c>
      <c r="D165" s="1285"/>
      <c r="E165" s="1285"/>
      <c r="F165" s="1285"/>
      <c r="G165" s="1285"/>
      <c r="H165" s="1285"/>
      <c r="I165" s="1285"/>
      <c r="J165" s="1285"/>
      <c r="K165" s="1285"/>
      <c r="L165" s="1285"/>
      <c r="M165" s="1286"/>
      <c r="N165" s="1287" t="s">
        <v>284</v>
      </c>
      <c r="O165" s="1288" t="n">
        <f aca="false">Form1!I164</f>
        <v>0</v>
      </c>
      <c r="P165" s="1289" t="e">
        <f aca="false">Form2!Q2767</f>
        <v>#VALUE!</v>
      </c>
      <c r="Q165" s="1289" t="n">
        <f aca="false">IF(B165&lt;&gt;0,O165*P165,0)</f>
        <v>0</v>
      </c>
      <c r="R165" s="1290" t="n">
        <f aca="false">$S$216</f>
        <v>0</v>
      </c>
      <c r="S165" s="1289" t="e">
        <f aca="false">P165*R165</f>
        <v>#VALUE!</v>
      </c>
      <c r="T165" s="1280" t="e">
        <f aca="false">FLOOR(S165,INDEX(TablePrecision,$W$4,1))</f>
        <v>#VALUE!</v>
      </c>
      <c r="U165" s="1281" t="n">
        <f aca="false">IF(B165&lt;&gt;0,O165*T165,0)</f>
        <v>0</v>
      </c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</row>
    <row r="166" customFormat="false" ht="23" hidden="true" customHeight="false" outlineLevel="0" collapsed="false">
      <c r="A166" s="1282"/>
      <c r="B166" s="1283" t="n">
        <f aca="false">Form1!B165</f>
        <v>0</v>
      </c>
      <c r="C166" s="1292" t="str">
        <f aca="false">Form1!C165</f>
        <v>W - Beam Guardrail</v>
      </c>
      <c r="D166" s="1285"/>
      <c r="E166" s="1285"/>
      <c r="F166" s="1285"/>
      <c r="G166" s="1285"/>
      <c r="H166" s="1285"/>
      <c r="I166" s="1285"/>
      <c r="J166" s="1285"/>
      <c r="K166" s="1285"/>
      <c r="L166" s="1285"/>
      <c r="M166" s="1286"/>
      <c r="N166" s="1287" t="s">
        <v>169</v>
      </c>
      <c r="O166" s="1288" t="n">
        <f aca="false">Form1!I165</f>
        <v>0</v>
      </c>
      <c r="P166" s="1289" t="n">
        <f aca="false">Form2!Q2788</f>
        <v>856.21</v>
      </c>
      <c r="Q166" s="1289" t="n">
        <f aca="false">IF(B166&lt;&gt;0,O166*P166,0)</f>
        <v>0</v>
      </c>
      <c r="R166" s="1290" t="n">
        <f aca="false">IF(TypeOfWork=3,1.3,$S$216)</f>
        <v>0</v>
      </c>
      <c r="S166" s="1289" t="n">
        <f aca="false">P166*R166</f>
        <v>0</v>
      </c>
      <c r="T166" s="1280" t="n">
        <f aca="false">FLOOR(S166,INDEX(TablePrecision,$W$4,1))</f>
        <v>0</v>
      </c>
      <c r="U166" s="1281" t="n">
        <f aca="false">IF(B166&lt;&gt;0,O166*T166,0)</f>
        <v>0</v>
      </c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</row>
    <row r="167" customFormat="false" ht="23" hidden="true" customHeight="false" outlineLevel="0" collapsed="false">
      <c r="A167" s="1282"/>
      <c r="B167" s="1283" t="n">
        <f aca="false">Form1!B166</f>
        <v>0</v>
      </c>
      <c r="C167" s="1292" t="str">
        <f aca="false">Form1!C166</f>
        <v>Guide Post (DWG.NO.RS -401)</v>
      </c>
      <c r="D167" s="1285"/>
      <c r="E167" s="1285"/>
      <c r="F167" s="1285"/>
      <c r="G167" s="1285"/>
      <c r="H167" s="1285"/>
      <c r="I167" s="1285"/>
      <c r="J167" s="1285"/>
      <c r="K167" s="1285"/>
      <c r="L167" s="1285"/>
      <c r="M167" s="1286"/>
      <c r="N167" s="1287" t="s">
        <v>633</v>
      </c>
      <c r="O167" s="1288" t="n">
        <f aca="false">Form1!I166</f>
        <v>0</v>
      </c>
      <c r="P167" s="1289" t="n">
        <f aca="false">Form2!Q2801</f>
        <v>607.98</v>
      </c>
      <c r="Q167" s="1289" t="n">
        <f aca="false">IF(B167&lt;&gt;0,O167*P167,0)</f>
        <v>0</v>
      </c>
      <c r="R167" s="1290" t="n">
        <f aca="false">IF(TypeOfWork=3,1.3,$S$216)</f>
        <v>0</v>
      </c>
      <c r="S167" s="1289" t="n">
        <f aca="false">P167*R167</f>
        <v>0</v>
      </c>
      <c r="T167" s="1280" t="n">
        <f aca="false">FLOOR(S167,INDEX(TablePrecision,$W$4,1))</f>
        <v>0</v>
      </c>
      <c r="U167" s="1281" t="n">
        <f aca="false">IF(B167&lt;&gt;0,O167*T167,0)</f>
        <v>0</v>
      </c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</row>
    <row r="168" customFormat="false" ht="23" hidden="true" customHeight="false" outlineLevel="0" collapsed="false">
      <c r="A168" s="1282"/>
      <c r="B168" s="1283" t="n">
        <f aca="false">Form1!B167</f>
        <v>0</v>
      </c>
      <c r="C168" s="1292" t="str">
        <f aca="false">Form1!C167</f>
        <v>Klometer  Stone  (DWG.NO.MD - 402)</v>
      </c>
      <c r="D168" s="1285"/>
      <c r="E168" s="1285"/>
      <c r="F168" s="1285"/>
      <c r="G168" s="1285"/>
      <c r="H168" s="1285"/>
      <c r="I168" s="1285"/>
      <c r="J168" s="1285"/>
      <c r="K168" s="1285"/>
      <c r="L168" s="1285"/>
      <c r="M168" s="1286"/>
      <c r="N168" s="1287" t="s">
        <v>1955</v>
      </c>
      <c r="O168" s="1288" t="n">
        <f aca="false">Form1!I167</f>
        <v>0</v>
      </c>
      <c r="P168" s="1289" t="n">
        <f aca="false">Form2!Q2812</f>
        <v>1615.4</v>
      </c>
      <c r="Q168" s="1289" t="n">
        <f aca="false">IF(B168&lt;&gt;0,O168*P168,0)</f>
        <v>0</v>
      </c>
      <c r="R168" s="1290" t="n">
        <f aca="false">IF(TypeOfWork=3,1.3,$S$216)</f>
        <v>0</v>
      </c>
      <c r="S168" s="1289" t="n">
        <f aca="false">P168*R168</f>
        <v>0</v>
      </c>
      <c r="T168" s="1280" t="n">
        <f aca="false">FLOOR(S168,INDEX(TablePrecision,$W$4,1))</f>
        <v>0</v>
      </c>
      <c r="U168" s="1281" t="n">
        <f aca="false">IF(B168&lt;&gt;0,O168*T168,0)</f>
        <v>0</v>
      </c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</row>
    <row r="169" customFormat="false" ht="23" hidden="true" customHeight="false" outlineLevel="0" collapsed="false">
      <c r="A169" s="1282"/>
      <c r="B169" s="1283" t="n">
        <f aca="false">Form1!B168</f>
        <v>0</v>
      </c>
      <c r="C169" s="1292" t="str">
        <f aca="false">Form1!C168</f>
        <v>R.O.W. Monument  (DWG.NO.MD - 401)</v>
      </c>
      <c r="D169" s="1285"/>
      <c r="E169" s="1285"/>
      <c r="F169" s="1285"/>
      <c r="G169" s="1285"/>
      <c r="H169" s="1285"/>
      <c r="I169" s="1285"/>
      <c r="J169" s="1285"/>
      <c r="K169" s="1285"/>
      <c r="L169" s="1285"/>
      <c r="M169" s="1286"/>
      <c r="N169" s="1287" t="s">
        <v>1955</v>
      </c>
      <c r="O169" s="1288" t="n">
        <f aca="false">Form1!I168</f>
        <v>0</v>
      </c>
      <c r="P169" s="1289" t="n">
        <f aca="false">Form2!Q2823</f>
        <v>188.36</v>
      </c>
      <c r="Q169" s="1289" t="n">
        <f aca="false">IF(B169&lt;&gt;0,O169*P169,0)</f>
        <v>0</v>
      </c>
      <c r="R169" s="1290" t="n">
        <f aca="false">IF(TypeOfWork=3,1.3,$S$216)</f>
        <v>0</v>
      </c>
      <c r="S169" s="1289" t="n">
        <f aca="false">P169*R169</f>
        <v>0</v>
      </c>
      <c r="T169" s="1280" t="n">
        <f aca="false">FLOOR(S169,INDEX(TablePrecision,$W$4,1))</f>
        <v>0</v>
      </c>
      <c r="U169" s="1281" t="n">
        <f aca="false">IF(B169&lt;&gt;0,O169*T169,0)</f>
        <v>0</v>
      </c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</row>
    <row r="170" customFormat="false" ht="23" hidden="true" customHeight="false" outlineLevel="0" collapsed="false">
      <c r="A170" s="1282"/>
      <c r="B170" s="1283" t="n">
        <f aca="false">Form1!B169</f>
        <v>0</v>
      </c>
      <c r="C170" s="1292" t="str">
        <f aca="false">Form1!C169</f>
        <v>Sign  Plate (DWG.NO.RS. - 101)</v>
      </c>
      <c r="D170" s="1285"/>
      <c r="E170" s="1285"/>
      <c r="F170" s="1285"/>
      <c r="G170" s="1285"/>
      <c r="H170" s="1285"/>
      <c r="I170" s="1285"/>
      <c r="J170" s="1285"/>
      <c r="K170" s="1285"/>
      <c r="L170" s="1285"/>
      <c r="M170" s="1286"/>
      <c r="N170" s="1287" t="s">
        <v>62</v>
      </c>
      <c r="O170" s="1288" t="n">
        <f aca="false">Form1!I169</f>
        <v>0</v>
      </c>
      <c r="P170" s="1289" t="n">
        <f aca="false">Form2!Q2836</f>
        <v>2030</v>
      </c>
      <c r="Q170" s="1289" t="n">
        <f aca="false">IF(B170&lt;&gt;0,O170*P170,0)</f>
        <v>0</v>
      </c>
      <c r="R170" s="1290" t="n">
        <f aca="false">IF(TypeOfWork=3,1.3,$S$216)</f>
        <v>0</v>
      </c>
      <c r="S170" s="1289" t="n">
        <f aca="false">P170*R170</f>
        <v>0</v>
      </c>
      <c r="T170" s="1280" t="n">
        <f aca="false">FLOOR(S170,INDEX(TablePrecision,$W$4,1))</f>
        <v>0</v>
      </c>
      <c r="U170" s="1281" t="n">
        <f aca="false">IF(B170&lt;&gt;0,O170*T170,0)</f>
        <v>0</v>
      </c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</row>
    <row r="171" customFormat="false" ht="23" hidden="true" customHeight="false" outlineLevel="0" collapsed="false">
      <c r="A171" s="1282"/>
      <c r="B171" s="1283" t="n">
        <f aca="false">Form1!B170</f>
        <v>0</v>
      </c>
      <c r="C171" s="1292" t="str">
        <f aca="false">Form1!C170</f>
        <v>R.C.Sign Post 0.12 x 0.12 M. (DWG.NO.RS -101)</v>
      </c>
      <c r="D171" s="1285"/>
      <c r="E171" s="1285"/>
      <c r="F171" s="1285"/>
      <c r="G171" s="1285"/>
      <c r="H171" s="1285"/>
      <c r="I171" s="1285"/>
      <c r="J171" s="1285"/>
      <c r="K171" s="1285"/>
      <c r="L171" s="1285"/>
      <c r="M171" s="1286"/>
      <c r="N171" s="1287" t="s">
        <v>169</v>
      </c>
      <c r="O171" s="1288" t="n">
        <f aca="false">Form1!I170</f>
        <v>0</v>
      </c>
      <c r="P171" s="1289" t="n">
        <f aca="false">Form2!Q2851</f>
        <v>363</v>
      </c>
      <c r="Q171" s="1289" t="n">
        <f aca="false">IF(B171&lt;&gt;0,O171*P171,0)</f>
        <v>0</v>
      </c>
      <c r="R171" s="1290" t="n">
        <f aca="false">IF(TypeOfWork=3,1.3,$S$216)</f>
        <v>0</v>
      </c>
      <c r="S171" s="1289" t="n">
        <f aca="false">P171*R171</f>
        <v>0</v>
      </c>
      <c r="T171" s="1280" t="n">
        <f aca="false">FLOOR(S171,INDEX(TablePrecision,$W$4,1))</f>
        <v>0</v>
      </c>
      <c r="U171" s="1281" t="n">
        <f aca="false">IF(B171&lt;&gt;0,O171*T171,0)</f>
        <v>0</v>
      </c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</row>
    <row r="172" customFormat="false" ht="23" hidden="true" customHeight="false" outlineLevel="0" collapsed="false">
      <c r="A172" s="1282"/>
      <c r="B172" s="1283" t="n">
        <f aca="false">Form1!B171</f>
        <v>0</v>
      </c>
      <c r="C172" s="1292" t="str">
        <f aca="false">Form1!C171</f>
        <v>R.C.Sign Post 0.15 x 0.15 M. (DWG.NO.RS -101)</v>
      </c>
      <c r="D172" s="1285"/>
      <c r="E172" s="1285"/>
      <c r="F172" s="1285"/>
      <c r="G172" s="1285"/>
      <c r="H172" s="1285"/>
      <c r="I172" s="1285"/>
      <c r="J172" s="1285"/>
      <c r="K172" s="1285"/>
      <c r="L172" s="1285"/>
      <c r="M172" s="1286"/>
      <c r="N172" s="1287" t="s">
        <v>169</v>
      </c>
      <c r="O172" s="1288" t="n">
        <f aca="false">Form1!I171</f>
        <v>0</v>
      </c>
      <c r="P172" s="1289" t="n">
        <f aca="false">Form2!Q2864</f>
        <v>426.06</v>
      </c>
      <c r="Q172" s="1289" t="n">
        <f aca="false">IF(B172&lt;&gt;0,O172*P172,0)</f>
        <v>0</v>
      </c>
      <c r="R172" s="1290" t="n">
        <f aca="false">IF(TypeOfWork=3,1.3,$S$216)</f>
        <v>0</v>
      </c>
      <c r="S172" s="1289" t="n">
        <f aca="false">P172*R172</f>
        <v>0</v>
      </c>
      <c r="T172" s="1280" t="n">
        <f aca="false">FLOOR(S172,INDEX(TablePrecision,$W$4,1))</f>
        <v>0</v>
      </c>
      <c r="U172" s="1281" t="n">
        <f aca="false">IF(B172&lt;&gt;0,O172*T172,0)</f>
        <v>0</v>
      </c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</row>
    <row r="173" customFormat="false" ht="23" hidden="true" customHeight="false" outlineLevel="0" collapsed="false">
      <c r="A173" s="1282"/>
      <c r="B173" s="1283" t="n">
        <f aca="false">Form1!B172</f>
        <v>0</v>
      </c>
      <c r="C173" s="1292" t="str">
        <f aca="false">Form1!C172</f>
        <v>งาน ติดตั้งไฟสัญญาณจราจร ไฟกะพริบ (Solar Cell)</v>
      </c>
      <c r="D173" s="1285"/>
      <c r="E173" s="1285"/>
      <c r="F173" s="1285"/>
      <c r="G173" s="1285"/>
      <c r="H173" s="1285"/>
      <c r="I173" s="1285"/>
      <c r="J173" s="1285"/>
      <c r="K173" s="1285"/>
      <c r="L173" s="1285"/>
      <c r="M173" s="1286"/>
      <c r="N173" s="1287" t="s">
        <v>633</v>
      </c>
      <c r="O173" s="1288" t="n">
        <f aca="false">Form1!I172</f>
        <v>0</v>
      </c>
      <c r="P173" s="1289" t="n">
        <f aca="false">Form2!R2875</f>
        <v>25400</v>
      </c>
      <c r="Q173" s="1289" t="n">
        <f aca="false">IF(B173&lt;&gt;0,O173*P173,0)</f>
        <v>0</v>
      </c>
      <c r="R173" s="1290" t="n">
        <f aca="false">IF(TypeOfWork=3,1.3,$S$216)</f>
        <v>0</v>
      </c>
      <c r="S173" s="1289" t="n">
        <f aca="false">P173*R173</f>
        <v>0</v>
      </c>
      <c r="T173" s="1280" t="n">
        <f aca="false">FLOOR(S173,INDEX(TablePrecision,$W$4,1))</f>
        <v>0</v>
      </c>
      <c r="U173" s="1281" t="n">
        <f aca="false">IF(B173&lt;&gt;0,O173*T173,0)</f>
        <v>0</v>
      </c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</row>
    <row r="174" customFormat="false" ht="46.5" hidden="true" customHeight="true" outlineLevel="0" collapsed="false">
      <c r="A174" s="1282"/>
      <c r="B174" s="1283" t="n">
        <f aca="false">Form1!B173</f>
        <v>0</v>
      </c>
      <c r="C174" s="1297" t="str">
        <f aca="false">Form1!C173</f>
        <v>9.00 m. (Mounting  Height)  Tapered Steel Pole Single Bracket With High Pressure Sodium  Lamp  250  Watts , Cut - Off</v>
      </c>
      <c r="D174" s="1297"/>
      <c r="E174" s="1297"/>
      <c r="F174" s="1297"/>
      <c r="G174" s="1297"/>
      <c r="H174" s="1297"/>
      <c r="I174" s="1297"/>
      <c r="J174" s="1297"/>
      <c r="K174" s="1297"/>
      <c r="L174" s="1297"/>
      <c r="M174" s="1297"/>
      <c r="N174" s="1287" t="s">
        <v>633</v>
      </c>
      <c r="O174" s="1288" t="n">
        <f aca="false">Form1!I173</f>
        <v>0</v>
      </c>
      <c r="P174" s="1289" t="n">
        <f aca="false">Form2!Q2918</f>
        <v>30420</v>
      </c>
      <c r="Q174" s="1289" t="n">
        <f aca="false">IF(B174&lt;&gt;0,O174*P174,0)</f>
        <v>0</v>
      </c>
      <c r="R174" s="1290" t="n">
        <f aca="false">IF(TypeOfWork=3,1.3,$S$216)</f>
        <v>0</v>
      </c>
      <c r="S174" s="1289" t="n">
        <f aca="false">P174*R174</f>
        <v>0</v>
      </c>
      <c r="T174" s="1280" t="n">
        <f aca="false">IF(S174&lt;29000,FLOOR(S174,INDEX(TablePrecision,$W$4,1)),29000)</f>
        <v>0</v>
      </c>
      <c r="U174" s="1281" t="n">
        <f aca="false">IF(B174&lt;&gt;0,O174*T174,0)</f>
        <v>0</v>
      </c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</row>
    <row r="175" customFormat="false" ht="46.5" hidden="true" customHeight="true" outlineLevel="0" collapsed="false">
      <c r="A175" s="1282"/>
      <c r="B175" s="1283" t="n">
        <f aca="false">Form1!B174</f>
        <v>0</v>
      </c>
      <c r="C175" s="1297" t="str">
        <f aca="false">Form1!C174</f>
        <v>9.00 m. (Mounting  Height)  Tapered Steel Pole Double Brackets With High Pressure Sodium  Lamps  250  Watts , Cut - Off</v>
      </c>
      <c r="D175" s="1297"/>
      <c r="E175" s="1297"/>
      <c r="F175" s="1297"/>
      <c r="G175" s="1297"/>
      <c r="H175" s="1297"/>
      <c r="I175" s="1297"/>
      <c r="J175" s="1297"/>
      <c r="K175" s="1297"/>
      <c r="L175" s="1297"/>
      <c r="M175" s="1297"/>
      <c r="N175" s="1287" t="s">
        <v>633</v>
      </c>
      <c r="O175" s="1288" t="n">
        <f aca="false">Form1!I174</f>
        <v>0</v>
      </c>
      <c r="P175" s="1289" t="n">
        <f aca="false">Form2!Q2959</f>
        <v>35870</v>
      </c>
      <c r="Q175" s="1289" t="n">
        <f aca="false">IF(B175&lt;&gt;0,O175*P175,0)</f>
        <v>0</v>
      </c>
      <c r="R175" s="1290" t="n">
        <f aca="false">IF(TypeOfWork=3,1.3,$S$216)</f>
        <v>0</v>
      </c>
      <c r="S175" s="1289" t="n">
        <f aca="false">P175*R175</f>
        <v>0</v>
      </c>
      <c r="T175" s="1280" t="n">
        <f aca="false">IF(S175&lt;39000,FLOOR(S175,INDEX(TablePrecision,$W$4,1)),39000)</f>
        <v>0</v>
      </c>
      <c r="U175" s="1281" t="n">
        <f aca="false">IF(B175&lt;&gt;0,O175*T175,0)</f>
        <v>0</v>
      </c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</row>
    <row r="176" customFormat="false" ht="23" hidden="true" customHeight="false" outlineLevel="0" collapsed="false">
      <c r="A176" s="1282"/>
      <c r="B176" s="1283" t="n">
        <f aca="false">Form1!B175</f>
        <v>0</v>
      </c>
      <c r="C176" s="1292" t="str">
        <f aca="false">Form1!C175</f>
        <v>งาน High Mast with High Pressure Sodium Lamp 400 Watts</v>
      </c>
      <c r="D176" s="1285"/>
      <c r="E176" s="1285"/>
      <c r="F176" s="1285"/>
      <c r="G176" s="1285"/>
      <c r="H176" s="1285"/>
      <c r="I176" s="1285"/>
      <c r="J176" s="1285"/>
      <c r="K176" s="1285"/>
      <c r="L176" s="1285"/>
      <c r="M176" s="1286"/>
      <c r="N176" s="1287" t="s">
        <v>633</v>
      </c>
      <c r="O176" s="1288" t="n">
        <f aca="false">Form1!I175</f>
        <v>0</v>
      </c>
      <c r="P176" s="1289" t="n">
        <f aca="false">Form2!Q2976</f>
        <v>0</v>
      </c>
      <c r="Q176" s="1289" t="n">
        <f aca="false">IF(B176&lt;&gt;0,O176*P176,0)</f>
        <v>0</v>
      </c>
      <c r="R176" s="1290" t="n">
        <f aca="false">IF(TypeOfWork=3,1.3,$S$216)</f>
        <v>0</v>
      </c>
      <c r="S176" s="1289" t="n">
        <f aca="false">P176*R176</f>
        <v>0</v>
      </c>
      <c r="T176" s="1280" t="n">
        <f aca="false">FLOOR(S176,INDEX(TablePrecision,$W$4,1))</f>
        <v>0</v>
      </c>
      <c r="U176" s="1281" t="n">
        <f aca="false">IF(B176&lt;&gt;0,O176*T176,0)</f>
        <v>0</v>
      </c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</row>
    <row r="177" customFormat="false" ht="23" hidden="true" customHeight="false" outlineLevel="0" collapsed="false">
      <c r="A177" s="1282"/>
      <c r="B177" s="1283" t="n">
        <f aca="false">Form1!B176</f>
        <v>0</v>
      </c>
      <c r="C177" s="1292" t="str">
        <f aca="false">Form1!C176</f>
        <v>Relocation of Existing 9.00 m. Mounting Height, Single Bracket Roadway Lighting</v>
      </c>
      <c r="D177" s="1285"/>
      <c r="E177" s="1285"/>
      <c r="F177" s="1285"/>
      <c r="G177" s="1285"/>
      <c r="H177" s="1285"/>
      <c r="I177" s="1285"/>
      <c r="J177" s="1285"/>
      <c r="K177" s="1285"/>
      <c r="L177" s="1285"/>
      <c r="M177" s="1286"/>
      <c r="N177" s="1287" t="s">
        <v>633</v>
      </c>
      <c r="O177" s="1288" t="n">
        <f aca="false">Form1!I176</f>
        <v>0</v>
      </c>
      <c r="P177" s="1289" t="n">
        <f aca="false">Form2!Q2994</f>
        <v>16334</v>
      </c>
      <c r="Q177" s="1289" t="n">
        <f aca="false">IF(B177&lt;&gt;0,O177*P177,0)</f>
        <v>0</v>
      </c>
      <c r="R177" s="1290" t="n">
        <f aca="false">IF(TypeOfWork=3,1.3,$S$216)</f>
        <v>0</v>
      </c>
      <c r="S177" s="1289" t="n">
        <f aca="false">P177*R177</f>
        <v>0</v>
      </c>
      <c r="T177" s="1280" t="n">
        <f aca="false">FLOOR(S177,INDEX(TablePrecision,$W$4,1))</f>
        <v>0</v>
      </c>
      <c r="U177" s="1281" t="n">
        <f aca="false">IF(B177&lt;&gt;0,O177*T177,0)</f>
        <v>0</v>
      </c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</row>
    <row r="178" customFormat="false" ht="23" hidden="true" customHeight="false" outlineLevel="0" collapsed="false">
      <c r="A178" s="1282"/>
      <c r="B178" s="1283" t="n">
        <f aca="false">Form1!B177</f>
        <v>0</v>
      </c>
      <c r="C178" s="1292" t="str">
        <f aca="false">Form1!C177</f>
        <v>Relocation of Existing Overhang Traffic Sign</v>
      </c>
      <c r="D178" s="1285"/>
      <c r="E178" s="1285"/>
      <c r="F178" s="1285"/>
      <c r="G178" s="1285"/>
      <c r="H178" s="1285"/>
      <c r="I178" s="1285"/>
      <c r="J178" s="1285"/>
      <c r="K178" s="1285"/>
      <c r="L178" s="1285"/>
      <c r="M178" s="1286"/>
      <c r="N178" s="1287" t="s">
        <v>1580</v>
      </c>
      <c r="O178" s="1288" t="n">
        <f aca="false">Form1!I177</f>
        <v>0</v>
      </c>
      <c r="P178" s="1289" t="e">
        <f aca="false">Form2!Q3009</f>
        <v>#VALUE!</v>
      </c>
      <c r="Q178" s="1289" t="n">
        <f aca="false">IF(B178&lt;&gt;0,O178*P178,0)</f>
        <v>0</v>
      </c>
      <c r="R178" s="1290" t="n">
        <f aca="false">IF(TypeOfWork=3,1.3,$S$216)</f>
        <v>0</v>
      </c>
      <c r="S178" s="1289" t="e">
        <f aca="false">P178*R178</f>
        <v>#VALUE!</v>
      </c>
      <c r="T178" s="1280" t="e">
        <f aca="false">FLOOR(S178,INDEX(TablePrecision,$W$4,1))</f>
        <v>#VALUE!</v>
      </c>
      <c r="U178" s="1281" t="n">
        <f aca="false">IF(B178&lt;&gt;0,O178*T178,0)</f>
        <v>0</v>
      </c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</row>
    <row r="179" customFormat="false" ht="23" hidden="true" customHeight="false" outlineLevel="0" collapsed="false">
      <c r="A179" s="1282"/>
      <c r="B179" s="1283" t="n">
        <f aca="false">Form1!B178</f>
        <v>0</v>
      </c>
      <c r="C179" s="1292" t="str">
        <f aca="false">Form1!C178</f>
        <v>งานติดตั้งไฟสัญญาณจราจรแบบ LED (TRAFFIC SIGNAL)</v>
      </c>
      <c r="D179" s="1285"/>
      <c r="E179" s="1285"/>
      <c r="F179" s="1285"/>
      <c r="G179" s="1285"/>
      <c r="H179" s="1285"/>
      <c r="I179" s="1285"/>
      <c r="J179" s="1285"/>
      <c r="K179" s="1285"/>
      <c r="L179" s="1285"/>
      <c r="M179" s="1286"/>
      <c r="N179" s="1287" t="s">
        <v>1580</v>
      </c>
      <c r="O179" s="1288" t="n">
        <f aca="false">Form1!I178</f>
        <v>0</v>
      </c>
      <c r="P179" s="1289" t="n">
        <f aca="false">Form2!R3043</f>
        <v>4500</v>
      </c>
      <c r="Q179" s="1289" t="n">
        <f aca="false">IF(B179&lt;&gt;0,O179*P179,0)</f>
        <v>0</v>
      </c>
      <c r="R179" s="1290" t="n">
        <f aca="false">IF(TypeOfWork=3,1.3,$S$216)</f>
        <v>0</v>
      </c>
      <c r="S179" s="1289" t="n">
        <f aca="false">P179*R179</f>
        <v>0</v>
      </c>
      <c r="T179" s="1280" t="n">
        <f aca="false">FLOOR(S179,INDEX(TablePrecision,$W$4,1))</f>
        <v>0</v>
      </c>
      <c r="U179" s="1281" t="n">
        <f aca="false">IF(B179&lt;&gt;0,O179*T179,0)</f>
        <v>0</v>
      </c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</row>
    <row r="180" customFormat="false" ht="23" hidden="true" customHeight="false" outlineLevel="0" collapsed="false">
      <c r="A180" s="1282"/>
      <c r="B180" s="1283" t="n">
        <f aca="false">Form1!B179</f>
        <v>0</v>
      </c>
      <c r="C180" s="1292" t="str">
        <f aca="false">Form1!C179</f>
        <v>งานติดตั้งสัญญาณไฟกะพริบ (FLASHING  SIGNAL)</v>
      </c>
      <c r="D180" s="1285"/>
      <c r="E180" s="1285"/>
      <c r="F180" s="1285"/>
      <c r="G180" s="1285"/>
      <c r="H180" s="1285"/>
      <c r="I180" s="1285"/>
      <c r="J180" s="1285"/>
      <c r="K180" s="1285"/>
      <c r="L180" s="1285"/>
      <c r="M180" s="1286"/>
      <c r="N180" s="1287" t="s">
        <v>957</v>
      </c>
      <c r="O180" s="1288" t="n">
        <f aca="false">Form1!I179</f>
        <v>0</v>
      </c>
      <c r="P180" s="1289" t="n">
        <f aca="false">Form2!Q3066</f>
        <v>6400</v>
      </c>
      <c r="Q180" s="1289" t="n">
        <f aca="false">IF(B180&lt;&gt;0,O180*P180,0)</f>
        <v>0</v>
      </c>
      <c r="R180" s="1290" t="n">
        <f aca="false">IF(TypeOfWork=3,1.3,$S$216)</f>
        <v>0</v>
      </c>
      <c r="S180" s="1289" t="n">
        <f aca="false">P180*R180</f>
        <v>0</v>
      </c>
      <c r="T180" s="1280" t="n">
        <f aca="false">FLOOR(S180,INDEX(TablePrecision,$W$4,1))</f>
        <v>0</v>
      </c>
      <c r="U180" s="1281" t="n">
        <f aca="false">IF(B180&lt;&gt;0,O180*T180,0)</f>
        <v>0</v>
      </c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</row>
    <row r="181" customFormat="false" ht="23" hidden="true" customHeight="false" outlineLevel="0" collapsed="false">
      <c r="A181" s="1282"/>
      <c r="B181" s="1283" t="n">
        <f aca="false">Form1!B180</f>
        <v>0</v>
      </c>
      <c r="C181" s="1292" t="str">
        <f aca="false">Form1!C180</f>
        <v>Thermoplastic Yellow Paint</v>
      </c>
      <c r="D181" s="1285"/>
      <c r="E181" s="1285"/>
      <c r="F181" s="1285"/>
      <c r="G181" s="1285"/>
      <c r="H181" s="1285"/>
      <c r="I181" s="1285"/>
      <c r="J181" s="1285"/>
      <c r="K181" s="1285"/>
      <c r="L181" s="1285"/>
      <c r="M181" s="1286"/>
      <c r="N181" s="1287" t="s">
        <v>62</v>
      </c>
      <c r="O181" s="1288" t="n">
        <f aca="false">Form1!I180</f>
        <v>0</v>
      </c>
      <c r="P181" s="1289" t="e">
        <f aca="false">Form2!O3085</f>
        <v>#VALUE!</v>
      </c>
      <c r="Q181" s="1289" t="n">
        <f aca="false">IF(B181&lt;&gt;0,O181*P181,0)</f>
        <v>0</v>
      </c>
      <c r="R181" s="1290" t="n">
        <f aca="false">IF(TypeOfWork=3,1.3,$S$216)</f>
        <v>0</v>
      </c>
      <c r="S181" s="1289" t="e">
        <f aca="false">P181*R181</f>
        <v>#VALUE!</v>
      </c>
      <c r="T181" s="1280" t="e">
        <f aca="false">IF(S181&lt;350,FLOOR(S181,INDEX(TablePrecision,$W$4,1)),350)</f>
        <v>#VALUE!</v>
      </c>
      <c r="U181" s="1281" t="n">
        <f aca="false">IF(B181&lt;&gt;0,O181*T181,0)</f>
        <v>0</v>
      </c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</row>
    <row r="182" customFormat="false" ht="23" hidden="true" customHeight="false" outlineLevel="0" collapsed="false">
      <c r="A182" s="1282"/>
      <c r="B182" s="1283" t="n">
        <f aca="false">Form1!B181</f>
        <v>0</v>
      </c>
      <c r="C182" s="1292" t="str">
        <f aca="false">Form1!C181</f>
        <v>Thermoplastic White Paint</v>
      </c>
      <c r="D182" s="1285"/>
      <c r="E182" s="1285"/>
      <c r="F182" s="1285"/>
      <c r="G182" s="1285"/>
      <c r="H182" s="1285"/>
      <c r="I182" s="1285"/>
      <c r="J182" s="1285"/>
      <c r="K182" s="1285"/>
      <c r="L182" s="1285"/>
      <c r="M182" s="1286"/>
      <c r="N182" s="1287" t="s">
        <v>62</v>
      </c>
      <c r="O182" s="1288" t="n">
        <f aca="false">Form1!I181</f>
        <v>0</v>
      </c>
      <c r="P182" s="1289" t="e">
        <f aca="false">Form2!O3085</f>
        <v>#VALUE!</v>
      </c>
      <c r="Q182" s="1289" t="n">
        <f aca="false">IF(B182&lt;&gt;0,O182*P182,0)</f>
        <v>0</v>
      </c>
      <c r="R182" s="1290" t="n">
        <f aca="false">IF(TypeOfWork=3,1.3,$S$216)</f>
        <v>0</v>
      </c>
      <c r="S182" s="1289" t="e">
        <f aca="false">P182*R182</f>
        <v>#VALUE!</v>
      </c>
      <c r="T182" s="1280" t="e">
        <f aca="false">IF(S182&lt;350,FLOOR(S182,INDEX(TablePrecision,$W$4,1)),350)</f>
        <v>#VALUE!</v>
      </c>
      <c r="U182" s="1281" t="n">
        <f aca="false">IF(B182&lt;&gt;0,O182*T182,0)</f>
        <v>0</v>
      </c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</row>
    <row r="183" customFormat="false" ht="23" hidden="true" customHeight="false" outlineLevel="0" collapsed="false">
      <c r="A183" s="1282"/>
      <c r="B183" s="1283" t="n">
        <f aca="false">Form1!B182</f>
        <v>0</v>
      </c>
      <c r="C183" s="1292" t="str">
        <f aca="false">Form1!C182</f>
        <v>Traffic Yellow Paint</v>
      </c>
      <c r="D183" s="1285"/>
      <c r="E183" s="1285"/>
      <c r="F183" s="1285"/>
      <c r="G183" s="1285"/>
      <c r="H183" s="1285"/>
      <c r="I183" s="1285"/>
      <c r="J183" s="1285"/>
      <c r="K183" s="1285"/>
      <c r="L183" s="1285"/>
      <c r="M183" s="1286"/>
      <c r="N183" s="1287" t="s">
        <v>62</v>
      </c>
      <c r="O183" s="1288" t="n">
        <f aca="false">Form1!I182</f>
        <v>0</v>
      </c>
      <c r="P183" s="1289" t="e">
        <f aca="false">Form2!O3101</f>
        <v>#VALUE!</v>
      </c>
      <c r="Q183" s="1289" t="n">
        <f aca="false">IF(B183&lt;&gt;0,O183*P183,0)</f>
        <v>0</v>
      </c>
      <c r="R183" s="1290" t="n">
        <f aca="false">IF(TypeOfWork=3,1.3,$S$216)</f>
        <v>0</v>
      </c>
      <c r="S183" s="1289" t="e">
        <f aca="false">P183*R183</f>
        <v>#VALUE!</v>
      </c>
      <c r="T183" s="1280" t="e">
        <f aca="false">IF(S183&lt;120,FLOOR(S183,INDEX(TablePrecision,$W$4,1)),120)</f>
        <v>#VALUE!</v>
      </c>
      <c r="U183" s="1281" t="n">
        <f aca="false">IF(B183&lt;&gt;0,O183*T183,0)</f>
        <v>0</v>
      </c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</row>
    <row r="184" customFormat="false" ht="23" hidden="true" customHeight="false" outlineLevel="0" collapsed="false">
      <c r="A184" s="1282"/>
      <c r="B184" s="1283" t="n">
        <f aca="false">Form1!B183</f>
        <v>0</v>
      </c>
      <c r="C184" s="1292" t="str">
        <f aca="false">Form1!C183</f>
        <v>Traffic White Paint</v>
      </c>
      <c r="D184" s="1285"/>
      <c r="E184" s="1285"/>
      <c r="F184" s="1285"/>
      <c r="G184" s="1285"/>
      <c r="H184" s="1285"/>
      <c r="I184" s="1285"/>
      <c r="J184" s="1285"/>
      <c r="K184" s="1285"/>
      <c r="L184" s="1285"/>
      <c r="M184" s="1286"/>
      <c r="N184" s="1287" t="s">
        <v>62</v>
      </c>
      <c r="O184" s="1288" t="n">
        <f aca="false">Form1!I183</f>
        <v>0</v>
      </c>
      <c r="P184" s="1289" t="e">
        <f aca="false">Form2!O3101</f>
        <v>#VALUE!</v>
      </c>
      <c r="Q184" s="1289" t="n">
        <f aca="false">IF(B184&lt;&gt;0,O184*P184,0)</f>
        <v>0</v>
      </c>
      <c r="R184" s="1290" t="n">
        <f aca="false">IF(TypeOfWork=3,1.3,$S$216)</f>
        <v>0</v>
      </c>
      <c r="S184" s="1289" t="e">
        <f aca="false">P184*R184</f>
        <v>#VALUE!</v>
      </c>
      <c r="T184" s="1280" t="e">
        <f aca="false">IF(S184&lt;120,FLOOR(S184,INDEX(TablePrecision,$W$4,1)),120)</f>
        <v>#VALUE!</v>
      </c>
      <c r="U184" s="1281" t="n">
        <f aca="false">IF(B184&lt;&gt;0,O184*T184,0)</f>
        <v>0</v>
      </c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</row>
    <row r="185" customFormat="false" ht="23" hidden="true" customHeight="false" outlineLevel="0" collapsed="false">
      <c r="A185" s="1282"/>
      <c r="B185" s="1283" t="n">
        <f aca="false">Form1!B184</f>
        <v>0</v>
      </c>
      <c r="C185" s="1292" t="str">
        <f aca="false">Form1!C184</f>
        <v>Rumble Strip (Thermoplastic)</v>
      </c>
      <c r="D185" s="1285"/>
      <c r="E185" s="1285"/>
      <c r="F185" s="1285"/>
      <c r="G185" s="1285"/>
      <c r="H185" s="1285"/>
      <c r="I185" s="1285"/>
      <c r="J185" s="1285"/>
      <c r="K185" s="1285"/>
      <c r="L185" s="1285"/>
      <c r="M185" s="1286"/>
      <c r="N185" s="1287" t="s">
        <v>62</v>
      </c>
      <c r="O185" s="1288" t="n">
        <f aca="false">Form1!I184</f>
        <v>0</v>
      </c>
      <c r="P185" s="1289" t="e">
        <f aca="false">Form2!O3118</f>
        <v>#VALUE!</v>
      </c>
      <c r="Q185" s="1289" t="n">
        <f aca="false">IF(B185&lt;&gt;0,O185*P185,0)</f>
        <v>0</v>
      </c>
      <c r="R185" s="1290" t="n">
        <f aca="false">IF(TypeOfWork=3,1.3,$S$216)</f>
        <v>0</v>
      </c>
      <c r="S185" s="1289" t="e">
        <f aca="false">P185*R185</f>
        <v>#VALUE!</v>
      </c>
      <c r="T185" s="1280" t="e">
        <f aca="false">IF(S185&lt;350/5*8.3,FLOOR(S185,INDEX(TablePrecision,$W$4,1)),350/5*8.3)</f>
        <v>#VALUE!</v>
      </c>
      <c r="U185" s="1281" t="n">
        <f aca="false">IF(B185&lt;&gt;0,O185*T185,0)</f>
        <v>0</v>
      </c>
      <c r="V185" s="1298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</row>
    <row r="186" customFormat="false" ht="23" hidden="true" customHeight="false" outlineLevel="0" collapsed="false">
      <c r="A186" s="1282"/>
      <c r="B186" s="1283" t="n">
        <f aca="false">Form1!B185</f>
        <v>0</v>
      </c>
      <c r="C186" s="1292" t="str">
        <f aca="false">Form1!C185</f>
        <v> Uni - Directional Road Stud</v>
      </c>
      <c r="D186" s="1285"/>
      <c r="E186" s="1285"/>
      <c r="F186" s="1285"/>
      <c r="G186" s="1285"/>
      <c r="H186" s="1285"/>
      <c r="I186" s="1285"/>
      <c r="J186" s="1285"/>
      <c r="K186" s="1285"/>
      <c r="L186" s="1285"/>
      <c r="M186" s="1286"/>
      <c r="N186" s="1287" t="s">
        <v>1082</v>
      </c>
      <c r="O186" s="1288" t="n">
        <f aca="false">Form1!I185</f>
        <v>0</v>
      </c>
      <c r="P186" s="1289" t="n">
        <f aca="false">Form2!Q3125</f>
        <v>190</v>
      </c>
      <c r="Q186" s="1289" t="n">
        <f aca="false">IF(B186&lt;&gt;0,O186*P186,0)</f>
        <v>0</v>
      </c>
      <c r="R186" s="1290" t="n">
        <f aca="false">IF(TypeOfWork=3,1.3,$S$216)</f>
        <v>0</v>
      </c>
      <c r="S186" s="1289" t="n">
        <f aca="false">P186*R186</f>
        <v>0</v>
      </c>
      <c r="T186" s="1280" t="n">
        <f aca="false">IF(S186&lt;240,FLOOR(S186,INDEX(TablePrecision,$W$4,1)),240)</f>
        <v>0</v>
      </c>
      <c r="U186" s="1281" t="n">
        <f aca="false">IF(B186&lt;&gt;0,O186*T186,0)</f>
        <v>0</v>
      </c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</row>
    <row r="187" customFormat="false" ht="23" hidden="true" customHeight="false" outlineLevel="0" collapsed="false">
      <c r="A187" s="1282"/>
      <c r="B187" s="1283" t="n">
        <f aca="false">Form1!B186</f>
        <v>0</v>
      </c>
      <c r="C187" s="1292" t="str">
        <f aca="false">Form1!C186</f>
        <v> Bi - Directional Road Stud</v>
      </c>
      <c r="D187" s="1285"/>
      <c r="E187" s="1285"/>
      <c r="F187" s="1285"/>
      <c r="G187" s="1285"/>
      <c r="H187" s="1285"/>
      <c r="I187" s="1285"/>
      <c r="J187" s="1285"/>
      <c r="K187" s="1285"/>
      <c r="L187" s="1285"/>
      <c r="M187" s="1286"/>
      <c r="N187" s="1287" t="s">
        <v>1082</v>
      </c>
      <c r="O187" s="1288" t="n">
        <f aca="false">Form1!I186</f>
        <v>0</v>
      </c>
      <c r="P187" s="1289" t="n">
        <f aca="false">Form2!Q3132</f>
        <v>220</v>
      </c>
      <c r="Q187" s="1289" t="n">
        <f aca="false">IF(B187&lt;&gt;0,O187*P187,0)</f>
        <v>0</v>
      </c>
      <c r="R187" s="1290" t="n">
        <f aca="false">IF(TypeOfWork=3,1.3,$S$216)</f>
        <v>0</v>
      </c>
      <c r="S187" s="1289" t="n">
        <f aca="false">P187*R187</f>
        <v>0</v>
      </c>
      <c r="T187" s="1280" t="n">
        <f aca="false">IF(S187&lt;280,FLOOR(S187,INDEX(TablePrecision,$W$4,1)),280)</f>
        <v>0</v>
      </c>
      <c r="U187" s="1281" t="n">
        <f aca="false">IF(B187&lt;&gt;0,O187*T187,0)</f>
        <v>0</v>
      </c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</row>
    <row r="188" customFormat="false" ht="23" hidden="true" customHeight="false" outlineLevel="0" collapsed="false">
      <c r="A188" s="1282"/>
      <c r="B188" s="1283" t="n">
        <f aca="false">Form1!B187</f>
        <v>0</v>
      </c>
      <c r="C188" s="1292" t="str">
        <f aca="false">Form1!C187</f>
        <v> Uni - Directional Chatter Bar</v>
      </c>
      <c r="D188" s="1285"/>
      <c r="E188" s="1285"/>
      <c r="F188" s="1285"/>
      <c r="G188" s="1285"/>
      <c r="H188" s="1285"/>
      <c r="I188" s="1285"/>
      <c r="J188" s="1285"/>
      <c r="K188" s="1285"/>
      <c r="L188" s="1285"/>
      <c r="M188" s="1286"/>
      <c r="N188" s="1287" t="s">
        <v>1082</v>
      </c>
      <c r="O188" s="1288" t="n">
        <f aca="false">Form1!I187</f>
        <v>0</v>
      </c>
      <c r="P188" s="1289" t="n">
        <f aca="false">Form2!Q3139</f>
        <v>0</v>
      </c>
      <c r="Q188" s="1289" t="n">
        <f aca="false">IF(B188&lt;&gt;0,O188*P188,0)</f>
        <v>0</v>
      </c>
      <c r="R188" s="1290" t="n">
        <f aca="false">IF(TypeOfWork=3,1.3,$S$216)</f>
        <v>0</v>
      </c>
      <c r="S188" s="1289" t="n">
        <f aca="false">P188*R188</f>
        <v>0</v>
      </c>
      <c r="T188" s="1280" t="n">
        <f aca="false">FLOOR(S188,INDEX(TablePrecision,$W$4,1))</f>
        <v>0</v>
      </c>
      <c r="U188" s="1281" t="n">
        <f aca="false">IF(B188&lt;&gt;0,O188*T188,0)</f>
        <v>0</v>
      </c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</row>
    <row r="189" customFormat="false" ht="23" hidden="true" customHeight="false" outlineLevel="0" collapsed="false">
      <c r="A189" s="1282"/>
      <c r="B189" s="1283" t="n">
        <f aca="false">Form1!B188</f>
        <v>0</v>
      </c>
      <c r="C189" s="1292" t="str">
        <f aca="false">Form1!C188</f>
        <v> Bi - Directional Chatter Bar</v>
      </c>
      <c r="D189" s="1285"/>
      <c r="E189" s="1285"/>
      <c r="F189" s="1285"/>
      <c r="G189" s="1285"/>
      <c r="H189" s="1285"/>
      <c r="I189" s="1285"/>
      <c r="J189" s="1285"/>
      <c r="K189" s="1285"/>
      <c r="L189" s="1285"/>
      <c r="M189" s="1286"/>
      <c r="N189" s="1287" t="s">
        <v>1082</v>
      </c>
      <c r="O189" s="1288" t="n">
        <f aca="false">Form1!I188</f>
        <v>0</v>
      </c>
      <c r="P189" s="1289" t="n">
        <f aca="false">Form2!Q3146</f>
        <v>860</v>
      </c>
      <c r="Q189" s="1289" t="n">
        <f aca="false">IF(B189&lt;&gt;0,O189*P189,0)</f>
        <v>0</v>
      </c>
      <c r="R189" s="1290" t="n">
        <f aca="false">IF(TypeOfWork=3,1.3,$S$216)</f>
        <v>0</v>
      </c>
      <c r="S189" s="1289" t="n">
        <f aca="false">P189*R189</f>
        <v>0</v>
      </c>
      <c r="T189" s="1280" t="n">
        <f aca="false">FLOOR(S189,INDEX(TablePrecision,$W$4,1))</f>
        <v>0</v>
      </c>
      <c r="U189" s="1281" t="n">
        <f aca="false">IF(B189&lt;&gt;0,O189*T189,0)</f>
        <v>0</v>
      </c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</row>
    <row r="190" customFormat="false" ht="23" hidden="true" customHeight="false" outlineLevel="0" collapsed="false">
      <c r="A190" s="1282"/>
      <c r="B190" s="1283" t="n">
        <f aca="false">Form1!B189</f>
        <v>0</v>
      </c>
      <c r="C190" s="1292" t="str">
        <f aca="false">Form1!C189</f>
        <v>งานหมุดลูกแก้วสะท้อนแสง 360 องศา</v>
      </c>
      <c r="D190" s="1285"/>
      <c r="E190" s="1285"/>
      <c r="F190" s="1285"/>
      <c r="G190" s="1285"/>
      <c r="H190" s="1285"/>
      <c r="I190" s="1285"/>
      <c r="J190" s="1285"/>
      <c r="K190" s="1285"/>
      <c r="L190" s="1285"/>
      <c r="M190" s="1286"/>
      <c r="N190" s="1287" t="s">
        <v>1082</v>
      </c>
      <c r="O190" s="1288" t="n">
        <f aca="false">Form1!I189</f>
        <v>0</v>
      </c>
      <c r="P190" s="1289" t="n">
        <f aca="false">Form2!Q3152</f>
        <v>385</v>
      </c>
      <c r="Q190" s="1289" t="n">
        <f aca="false">IF(B190&lt;&gt;0,O190*P190,0)</f>
        <v>0</v>
      </c>
      <c r="R190" s="1290" t="n">
        <f aca="false">IF(TypeOfWork=3,1.3,$S$216)</f>
        <v>0</v>
      </c>
      <c r="S190" s="1289" t="n">
        <f aca="false">P190*R190</f>
        <v>0</v>
      </c>
      <c r="T190" s="1280" t="n">
        <f aca="false">IF(S190&lt;500,FLOOR(S190,INDEX(TablePrecision,$W$4,1)),500)</f>
        <v>0</v>
      </c>
      <c r="U190" s="1281" t="n">
        <f aca="false">IF(B190&lt;&gt;0,O190*T190,0)</f>
        <v>0</v>
      </c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</row>
    <row r="191" customFormat="false" ht="23" hidden="true" customHeight="false" outlineLevel="0" collapsed="false">
      <c r="A191" s="1282"/>
      <c r="B191" s="1283" t="n">
        <f aca="false">Form1!B190</f>
        <v>0</v>
      </c>
      <c r="C191" s="1292" t="str">
        <f aca="false">Form1!C190</f>
        <v>Curb Marking</v>
      </c>
      <c r="D191" s="1285"/>
      <c r="E191" s="1285"/>
      <c r="F191" s="1285"/>
      <c r="G191" s="1285"/>
      <c r="H191" s="1285"/>
      <c r="I191" s="1285"/>
      <c r="J191" s="1285"/>
      <c r="K191" s="1285"/>
      <c r="L191" s="1285"/>
      <c r="M191" s="1286"/>
      <c r="N191" s="1287" t="s">
        <v>62</v>
      </c>
      <c r="O191" s="1288" t="n">
        <f aca="false">Form1!I190</f>
        <v>0</v>
      </c>
      <c r="P191" s="1289" t="n">
        <f aca="false">Form2!Q3159</f>
        <v>28</v>
      </c>
      <c r="Q191" s="1289" t="n">
        <f aca="false">IF(B191&lt;&gt;0,O191*P191,0)</f>
        <v>0</v>
      </c>
      <c r="R191" s="1290" t="n">
        <f aca="false">IF(TypeOfWork=3,1.3,$S$216)</f>
        <v>0</v>
      </c>
      <c r="S191" s="1289" t="n">
        <f aca="false">P191*R191</f>
        <v>0</v>
      </c>
      <c r="T191" s="1280" t="n">
        <f aca="false">FLOOR(S191,INDEX(TablePrecision,$W$4,1))</f>
        <v>0</v>
      </c>
      <c r="U191" s="1281" t="n">
        <f aca="false">IF(B191&lt;&gt;0,O191*T191,0)</f>
        <v>0</v>
      </c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</row>
    <row r="192" customFormat="false" ht="23" hidden="true" customHeight="false" outlineLevel="0" collapsed="false">
      <c r="A192" s="1282"/>
      <c r="B192" s="1283" t="n">
        <f aca="false">Form1!B191</f>
        <v>0</v>
      </c>
      <c r="C192" s="1292" t="str">
        <f aca="false">Form1!C191</f>
        <v>Permanent  Timber  Barricade</v>
      </c>
      <c r="D192" s="1285"/>
      <c r="E192" s="1285"/>
      <c r="F192" s="1285"/>
      <c r="G192" s="1285"/>
      <c r="H192" s="1285"/>
      <c r="I192" s="1285"/>
      <c r="J192" s="1285"/>
      <c r="K192" s="1285"/>
      <c r="L192" s="1285"/>
      <c r="M192" s="1286"/>
      <c r="N192" s="1287" t="s">
        <v>169</v>
      </c>
      <c r="O192" s="1288" t="n">
        <f aca="false">Form1!I191</f>
        <v>0</v>
      </c>
      <c r="P192" s="1289" t="n">
        <f aca="false">Form2!Q3174</f>
        <v>289.2</v>
      </c>
      <c r="Q192" s="1289" t="n">
        <f aca="false">IF(B192&lt;&gt;0,O192*P192,0)</f>
        <v>0</v>
      </c>
      <c r="R192" s="1290" t="n">
        <f aca="false">IF(TypeOfWork=3,1.3,$S$216)</f>
        <v>0</v>
      </c>
      <c r="S192" s="1289" t="n">
        <f aca="false">P192*R192</f>
        <v>0</v>
      </c>
      <c r="T192" s="1280" t="n">
        <f aca="false">FLOOR(S192,INDEX(TablePrecision,$W$4,1))</f>
        <v>0</v>
      </c>
      <c r="U192" s="1281" t="n">
        <f aca="false">IF(B192&lt;&gt;0,O192*T192,0)</f>
        <v>0</v>
      </c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</row>
    <row r="193" customFormat="false" ht="23" hidden="true" customHeight="false" outlineLevel="0" collapsed="false">
      <c r="A193" s="1282"/>
      <c r="B193" s="1283" t="n">
        <f aca="false">Form1!B192</f>
        <v>0</v>
      </c>
      <c r="C193" s="1292" t="str">
        <f aca="false">Form1!C192&amp;" "&amp;Form1!W186</f>
        <v>งาน  BUS  STOP  SHELTER  TYPE " F "  ( DWG. NO.  MD - 311 )</v>
      </c>
      <c r="D193" s="1285"/>
      <c r="E193" s="1285"/>
      <c r="F193" s="1285"/>
      <c r="G193" s="1285"/>
      <c r="H193" s="1285"/>
      <c r="I193" s="1285"/>
      <c r="J193" s="1285"/>
      <c r="K193" s="1285"/>
      <c r="L193" s="1285"/>
      <c r="M193" s="1286"/>
      <c r="N193" s="1287" t="s">
        <v>1580</v>
      </c>
      <c r="O193" s="1288" t="n">
        <f aca="false">Form1!I192</f>
        <v>0</v>
      </c>
      <c r="P193" s="1289" t="n">
        <f aca="false">Form2!Q3206</f>
        <v>12255.79</v>
      </c>
      <c r="Q193" s="1289" t="n">
        <f aca="false">IF(B193&lt;&gt;0,O193*P193,0)</f>
        <v>0</v>
      </c>
      <c r="R193" s="1290" t="n">
        <f aca="false">IF(TypeOfWork=3,1.3,$S$216)</f>
        <v>0</v>
      </c>
      <c r="S193" s="1289" t="n">
        <f aca="false">P193*R193</f>
        <v>0</v>
      </c>
      <c r="T193" s="1280" t="n">
        <f aca="false">FLOOR(S193,INDEX(TablePrecision,$W$4,1))</f>
        <v>0</v>
      </c>
      <c r="U193" s="1281" t="n">
        <f aca="false">IF(B193&lt;&gt;0,O193*T193,0)</f>
        <v>0</v>
      </c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</row>
    <row r="194" customFormat="false" ht="23" hidden="true" customHeight="false" outlineLevel="0" collapsed="false">
      <c r="A194" s="1282"/>
      <c r="B194" s="1283" t="n">
        <f aca="false">Form1!B193</f>
        <v>0</v>
      </c>
      <c r="C194" s="1292" t="str">
        <f aca="false">Form1!C193</f>
        <v>งานศาลาทางหลวงแบบโครงสร้างเหล็ก (ภาคตะวันออกเฉียงเหนือ)</v>
      </c>
      <c r="D194" s="1299"/>
      <c r="E194" s="1299"/>
      <c r="F194" s="1299"/>
      <c r="G194" s="1299"/>
      <c r="H194" s="1299"/>
      <c r="I194" s="1299"/>
      <c r="J194" s="1299"/>
      <c r="K194" s="1299"/>
      <c r="L194" s="1299"/>
      <c r="M194" s="1300"/>
      <c r="N194" s="1301" t="s">
        <v>1580</v>
      </c>
      <c r="O194" s="1302" t="n">
        <f aca="false">Form1!I193</f>
        <v>0</v>
      </c>
      <c r="P194" s="1289" t="e">
        <f aca="false">Form2!Q3383</f>
        <v>#VALUE!</v>
      </c>
      <c r="Q194" s="1289" t="n">
        <f aca="false">IF(B194&lt;&gt;0,O194*P194,0)</f>
        <v>0</v>
      </c>
      <c r="R194" s="1290" t="n">
        <f aca="false">IF(TypeOfWork=3,1.3,$S$216)</f>
        <v>0</v>
      </c>
      <c r="S194" s="1289" t="e">
        <f aca="false">P194*R194</f>
        <v>#VALUE!</v>
      </c>
      <c r="T194" s="1280" t="e">
        <f aca="false">FLOOR(S194,INDEX(TablePrecision,$W$4,1))</f>
        <v>#VALUE!</v>
      </c>
      <c r="U194" s="1281" t="n">
        <f aca="false">IF(B194&lt;&gt;0,O194*T194,0)</f>
        <v>0</v>
      </c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</row>
    <row r="195" customFormat="false" ht="23" hidden="true" customHeight="false" outlineLevel="0" collapsed="false">
      <c r="A195" s="1282"/>
      <c r="B195" s="1283" t="n">
        <f aca="false">Form1!B194</f>
        <v>0</v>
      </c>
      <c r="C195" s="1292" t="str">
        <f aca="false">Form1!C194</f>
        <v>งานขยายสะพานจากความกว้าง 9.00 ม. เป็น 12.00 ม. ที่ Sta. ……………………………..</v>
      </c>
      <c r="D195" s="1299"/>
      <c r="E195" s="1299"/>
      <c r="F195" s="1299"/>
      <c r="G195" s="1299"/>
      <c r="H195" s="1299"/>
      <c r="I195" s="1299"/>
      <c r="J195" s="1299"/>
      <c r="K195" s="1299"/>
      <c r="L195" s="1299"/>
      <c r="M195" s="1300"/>
      <c r="N195" s="1301" t="s">
        <v>1580</v>
      </c>
      <c r="O195" s="1302" t="n">
        <f aca="false">Form1!I194</f>
        <v>0</v>
      </c>
      <c r="P195" s="1289"/>
      <c r="Q195" s="1289"/>
      <c r="R195" s="1303" t="n">
        <f aca="false">$P$218</f>
        <v>0</v>
      </c>
      <c r="S195" s="1289"/>
      <c r="T195" s="1280"/>
      <c r="U195" s="1281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</row>
    <row r="196" customFormat="false" ht="23" hidden="true" customHeight="false" outlineLevel="0" collapsed="false">
      <c r="A196" s="1282"/>
      <c r="B196" s="1283" t="n">
        <f aca="false">Form1!B195</f>
        <v>0</v>
      </c>
      <c r="C196" s="1292" t="str">
        <f aca="false">Form1!C195</f>
        <v>งานขยายสะพานจากความกว้าง 9.00 ม. เป็น 12.00 ม. ที่ Sta. ……………………………..</v>
      </c>
      <c r="D196" s="1299"/>
      <c r="E196" s="1299"/>
      <c r="F196" s="1299"/>
      <c r="G196" s="1299"/>
      <c r="H196" s="1299"/>
      <c r="I196" s="1299"/>
      <c r="J196" s="1299"/>
      <c r="K196" s="1299"/>
      <c r="L196" s="1299"/>
      <c r="M196" s="1300"/>
      <c r="N196" s="1301" t="s">
        <v>1580</v>
      </c>
      <c r="O196" s="1302" t="n">
        <f aca="false">Form1!I195</f>
        <v>0</v>
      </c>
      <c r="P196" s="1289"/>
      <c r="Q196" s="1289"/>
      <c r="R196" s="1303" t="n">
        <f aca="false">$P$218</f>
        <v>0</v>
      </c>
      <c r="S196" s="1289"/>
      <c r="T196" s="1280"/>
      <c r="U196" s="1281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</row>
    <row r="197" customFormat="false" ht="23" hidden="true" customHeight="false" outlineLevel="0" collapsed="false">
      <c r="A197" s="1282"/>
      <c r="B197" s="1283" t="n">
        <f aca="false">Form1!B196</f>
        <v>0</v>
      </c>
      <c r="C197" s="1292" t="str">
        <f aca="false">Form1!C196</f>
        <v>งานขยายสะพานจากความกว้าง 9.00 ม. เป็น 12.00 ม. ที่ Sta. ……………………………..</v>
      </c>
      <c r="D197" s="1299"/>
      <c r="E197" s="1299"/>
      <c r="F197" s="1299"/>
      <c r="G197" s="1299"/>
      <c r="H197" s="1299"/>
      <c r="I197" s="1299"/>
      <c r="J197" s="1299"/>
      <c r="K197" s="1299"/>
      <c r="L197" s="1299"/>
      <c r="M197" s="1300"/>
      <c r="N197" s="1301" t="s">
        <v>1580</v>
      </c>
      <c r="O197" s="1302" t="n">
        <f aca="false">Form1!I196</f>
        <v>0</v>
      </c>
      <c r="P197" s="1289"/>
      <c r="Q197" s="1289"/>
      <c r="R197" s="1303" t="n">
        <f aca="false">$P$218</f>
        <v>0</v>
      </c>
      <c r="S197" s="1289"/>
      <c r="T197" s="1280"/>
      <c r="U197" s="1281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</row>
    <row r="198" customFormat="false" ht="23" hidden="true" customHeight="false" outlineLevel="0" collapsed="false">
      <c r="A198" s="1282"/>
      <c r="B198" s="1283" t="n">
        <f aca="false">Form1!B197</f>
        <v>0</v>
      </c>
      <c r="C198" s="1292" t="str">
        <f aca="false">Form1!C197</f>
        <v>งานขยายสะพานจากความกว้าง 9.00 ม. เป็น 12.00 ม. ที่ Sta. ……………………………..</v>
      </c>
      <c r="D198" s="1299"/>
      <c r="E198" s="1299"/>
      <c r="F198" s="1299"/>
      <c r="G198" s="1299"/>
      <c r="H198" s="1299"/>
      <c r="I198" s="1299"/>
      <c r="J198" s="1299"/>
      <c r="K198" s="1299"/>
      <c r="L198" s="1299"/>
      <c r="M198" s="1300"/>
      <c r="N198" s="1301" t="s">
        <v>1580</v>
      </c>
      <c r="O198" s="1302" t="n">
        <f aca="false">Form1!I197</f>
        <v>0</v>
      </c>
      <c r="P198" s="1289"/>
      <c r="Q198" s="1289"/>
      <c r="R198" s="1303" t="n">
        <f aca="false">$P$218</f>
        <v>0</v>
      </c>
      <c r="S198" s="1289"/>
      <c r="T198" s="1280"/>
      <c r="U198" s="1281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</row>
    <row r="199" customFormat="false" ht="23" hidden="true" customHeight="false" outlineLevel="0" collapsed="false">
      <c r="A199" s="1282"/>
      <c r="B199" s="1283" t="n">
        <f aca="false">Form1!B198</f>
        <v>0</v>
      </c>
      <c r="C199" s="1292" t="str">
        <f aca="false">Form1!C198&amp;" "&amp;Form2!H3397&amp;" "&amp;Form2!K3397&amp;" "&amp;FIXED(Form2!L3397,2)&amp;" ม."</f>
        <v>New  R.C.  Box  Culverts 2.10 x 1.80 ยาว 10.00 ม.</v>
      </c>
      <c r="D199" s="1285"/>
      <c r="E199" s="1285"/>
      <c r="F199" s="1285"/>
      <c r="G199" s="1285"/>
      <c r="H199" s="1285"/>
      <c r="I199" s="1285"/>
      <c r="J199" s="1285"/>
      <c r="K199" s="1285"/>
      <c r="L199" s="1285"/>
      <c r="M199" s="1286"/>
      <c r="N199" s="1287" t="str">
        <f aca="false">IF(Exten1=TRUE(),"เมตร","ตร.ม.")</f>
        <v>ตร.ม.</v>
      </c>
      <c r="O199" s="1288" t="n">
        <f aca="false">Form1!I198</f>
        <v>0</v>
      </c>
      <c r="P199" s="1289" t="e">
        <f aca="false">IF(Exten1=TRUE(),Form2!Q3417,Form2!Q3416)</f>
        <v>#VALUE!</v>
      </c>
      <c r="Q199" s="1289" t="n">
        <f aca="false">IF(B199&lt;&gt;0,O199*P199,0)</f>
        <v>0</v>
      </c>
      <c r="R199" s="1303" t="n">
        <f aca="false">$P$218</f>
        <v>0</v>
      </c>
      <c r="S199" s="1289" t="e">
        <f aca="false">P199*R199</f>
        <v>#VALUE!</v>
      </c>
      <c r="T199" s="1280" t="e">
        <f aca="false">FLOOR(S199,INDEX(TablePrecision,$W$4,1))</f>
        <v>#VALUE!</v>
      </c>
      <c r="U199" s="1281" t="n">
        <f aca="false">IF(B199&lt;&gt;0,O199*T199,0)</f>
        <v>0</v>
      </c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</row>
    <row r="200" customFormat="false" ht="23" hidden="true" customHeight="false" outlineLevel="0" collapsed="false">
      <c r="A200" s="1282"/>
      <c r="B200" s="1283" t="n">
        <f aca="false">Form1!B199</f>
        <v>0</v>
      </c>
      <c r="C200" s="1292" t="str">
        <f aca="false">Form1!C199&amp;" "&amp;Form2!H3426&amp;" "&amp;Form2!K3426&amp;" "&amp;FIXED(Form2!L3426,2)&amp;" ม."</f>
        <v>New  R.C.  Box  Culverts 2.10 x 1.80 ยาว 10.00 ม.</v>
      </c>
      <c r="D200" s="1285"/>
      <c r="E200" s="1285"/>
      <c r="F200" s="1285"/>
      <c r="G200" s="1285"/>
      <c r="H200" s="1285"/>
      <c r="I200" s="1285"/>
      <c r="J200" s="1285"/>
      <c r="K200" s="1285"/>
      <c r="L200" s="1285"/>
      <c r="M200" s="1286"/>
      <c r="N200" s="1287" t="str">
        <f aca="false">IF(Exten2=TRUE(),"เมตร","ตร.ม.")</f>
        <v>ตร.ม.</v>
      </c>
      <c r="O200" s="1288" t="n">
        <f aca="false">Form1!I199</f>
        <v>0</v>
      </c>
      <c r="P200" s="1289" t="e">
        <f aca="false">IF(Exten2=TRUE(),Form2!Q3446,Form2!Q3445)</f>
        <v>#VALUE!</v>
      </c>
      <c r="Q200" s="1289" t="n">
        <f aca="false">IF(B200&lt;&gt;0,O200*P200,0)</f>
        <v>0</v>
      </c>
      <c r="R200" s="1303" t="n">
        <f aca="false">$P$218</f>
        <v>0</v>
      </c>
      <c r="S200" s="1289" t="e">
        <f aca="false">P200*R200</f>
        <v>#VALUE!</v>
      </c>
      <c r="T200" s="1280" t="e">
        <f aca="false">FLOOR(S200,INDEX(TablePrecision,$W$4,1))</f>
        <v>#VALUE!</v>
      </c>
      <c r="U200" s="1281" t="n">
        <f aca="false">IF(B200&lt;&gt;0,O200*T200,0)</f>
        <v>0</v>
      </c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</row>
    <row r="201" customFormat="false" ht="23" hidden="true" customHeight="false" outlineLevel="0" collapsed="false">
      <c r="A201" s="1282"/>
      <c r="B201" s="1283" t="n">
        <f aca="false">Form1!B200</f>
        <v>0</v>
      </c>
      <c r="C201" s="1292" t="str">
        <f aca="false">Form1!C200&amp;" "&amp;Form2!H3455&amp;" "&amp;Form2!K3455&amp;" "&amp;FIXED(Form2!L3455,2)&amp;" ม."</f>
        <v>New  R.C.  Box  Culverts 2.10 x 1.80 ยาว 10.00 ม.</v>
      </c>
      <c r="D201" s="1285"/>
      <c r="E201" s="1285"/>
      <c r="F201" s="1285"/>
      <c r="G201" s="1285"/>
      <c r="H201" s="1285"/>
      <c r="I201" s="1285"/>
      <c r="J201" s="1285"/>
      <c r="K201" s="1285"/>
      <c r="L201" s="1285"/>
      <c r="M201" s="1286"/>
      <c r="N201" s="1287" t="str">
        <f aca="false">IF(Exten3=TRUE(),"เมตร","ตร.ม.")</f>
        <v>ตร.ม.</v>
      </c>
      <c r="O201" s="1288" t="n">
        <f aca="false">Form1!I200</f>
        <v>0</v>
      </c>
      <c r="P201" s="1289" t="e">
        <f aca="false">IF(Exten3=TRUE(),Form2!Q3475,Form2!Q3474)</f>
        <v>#VALUE!</v>
      </c>
      <c r="Q201" s="1289" t="n">
        <f aca="false">IF(B201&lt;&gt;0,O201*P201,0)</f>
        <v>0</v>
      </c>
      <c r="R201" s="1303" t="n">
        <f aca="false">$P$218</f>
        <v>0</v>
      </c>
      <c r="S201" s="1289" t="e">
        <f aca="false">P201*R201</f>
        <v>#VALUE!</v>
      </c>
      <c r="T201" s="1280" t="e">
        <f aca="false">FLOOR(S201,INDEX(TablePrecision,$W$4,1))</f>
        <v>#VALUE!</v>
      </c>
      <c r="U201" s="1281" t="n">
        <f aca="false">IF(B201&lt;&gt;0,O201*T201,0)</f>
        <v>0</v>
      </c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</row>
    <row r="202" customFormat="false" ht="23" hidden="true" customHeight="false" outlineLevel="0" collapsed="false">
      <c r="A202" s="1282"/>
      <c r="B202" s="1283" t="n">
        <f aca="false">Form1!B201</f>
        <v>0</v>
      </c>
      <c r="C202" s="1292" t="str">
        <f aca="false">Form1!C201&amp;" "&amp;Form2!H3484&amp;" "&amp;Form2!K3484&amp;" "&amp;FIXED(Form2!L3484,2)&amp;" ม."</f>
        <v>New  R.C.  Box  Culverts 2.10 x 1.80 ยาว 10.00 ม.</v>
      </c>
      <c r="D202" s="1285"/>
      <c r="E202" s="1285"/>
      <c r="F202" s="1285"/>
      <c r="G202" s="1285"/>
      <c r="H202" s="1285"/>
      <c r="I202" s="1285"/>
      <c r="J202" s="1285"/>
      <c r="K202" s="1285"/>
      <c r="L202" s="1285"/>
      <c r="M202" s="1286"/>
      <c r="N202" s="1287" t="str">
        <f aca="false">IF(Exten4=TRUE(),"เมตร","ตร.ม.")</f>
        <v>ตร.ม.</v>
      </c>
      <c r="O202" s="1288" t="n">
        <f aca="false">Form1!I201</f>
        <v>0</v>
      </c>
      <c r="P202" s="1289" t="e">
        <f aca="false">IF(Exten4=TRUE(),Form2!Q3504,Form2!Q3503)</f>
        <v>#VALUE!</v>
      </c>
      <c r="Q202" s="1289" t="n">
        <f aca="false">IF(B202&lt;&gt;0,O202*P202,0)</f>
        <v>0</v>
      </c>
      <c r="R202" s="1303" t="n">
        <f aca="false">$P$218</f>
        <v>0</v>
      </c>
      <c r="S202" s="1289" t="e">
        <f aca="false">P202*R202</f>
        <v>#VALUE!</v>
      </c>
      <c r="T202" s="1280" t="e">
        <f aca="false">FLOOR(S202,INDEX(TablePrecision,$W$4,1))</f>
        <v>#VALUE!</v>
      </c>
      <c r="U202" s="1281" t="n">
        <f aca="false">IF(B202&lt;&gt;0,O202*T202,0)</f>
        <v>0</v>
      </c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</row>
    <row r="203" customFormat="false" ht="23" hidden="true" customHeight="false" outlineLevel="0" collapsed="false">
      <c r="A203" s="1282"/>
      <c r="B203" s="1283" t="n">
        <f aca="false">Form1!B202</f>
        <v>0</v>
      </c>
      <c r="C203" s="1297" t="str">
        <f aca="false">Form2!B3513</f>
        <v>งานบริหารการจราจรในระหว่างการก่อสร้าง ป้ายมาตรฐานในงานก่อสร้าง ชุดที่ 1</v>
      </c>
      <c r="D203" s="1297"/>
      <c r="E203" s="1297"/>
      <c r="F203" s="1297"/>
      <c r="G203" s="1297"/>
      <c r="H203" s="1297"/>
      <c r="I203" s="1297"/>
      <c r="J203" s="1297"/>
      <c r="K203" s="1297"/>
      <c r="L203" s="1297"/>
      <c r="M203" s="1297"/>
      <c r="N203" s="1301" t="s">
        <v>957</v>
      </c>
      <c r="O203" s="1302" t="n">
        <f aca="false">Form1!I202</f>
        <v>0</v>
      </c>
      <c r="P203" s="1304" t="n">
        <f aca="false">Form2!M3527</f>
        <v>7686.33</v>
      </c>
      <c r="Q203" s="1289" t="n">
        <f aca="false">IF(B203&lt;&gt;0,O203*P203,0)</f>
        <v>0</v>
      </c>
      <c r="R203" s="1290" t="n">
        <f aca="false">IF(TypeOfWork=3,1.3,$S$216)</f>
        <v>0</v>
      </c>
      <c r="S203" s="1289" t="n">
        <f aca="false">P203*R203</f>
        <v>0</v>
      </c>
      <c r="T203" s="1280" t="n">
        <f aca="false">FLOOR(S203,INDEX(TablePrecision,$W$4,1))</f>
        <v>0</v>
      </c>
      <c r="U203" s="1281" t="n">
        <f aca="false">IF(B203&lt;&gt;0,O203*T203,0)</f>
        <v>0</v>
      </c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</row>
    <row r="204" customFormat="false" ht="23" hidden="true" customHeight="false" outlineLevel="0" collapsed="false">
      <c r="A204" s="1282"/>
      <c r="B204" s="1283" t="n">
        <f aca="false">Form1!B203</f>
        <v>0</v>
      </c>
      <c r="C204" s="1297" t="str">
        <f aca="false">Form2!B3529</f>
        <v>งานบริหารการจราจรในระหว่างการก่อสร้าง ป้ายมาตรฐานในงานก่อสร้าง ชุดที่ 2</v>
      </c>
      <c r="D204" s="1297"/>
      <c r="E204" s="1297"/>
      <c r="F204" s="1297"/>
      <c r="G204" s="1297"/>
      <c r="H204" s="1297"/>
      <c r="I204" s="1297"/>
      <c r="J204" s="1297"/>
      <c r="K204" s="1297"/>
      <c r="L204" s="1297"/>
      <c r="M204" s="1297"/>
      <c r="N204" s="1301" t="s">
        <v>957</v>
      </c>
      <c r="O204" s="1302" t="n">
        <f aca="false">Form1!I203</f>
        <v>0</v>
      </c>
      <c r="P204" s="1304" t="n">
        <f aca="false">Form2!M3543</f>
        <v>7708</v>
      </c>
      <c r="Q204" s="1289" t="n">
        <f aca="false">IF(B204&lt;&gt;0,O204*P204,0)</f>
        <v>0</v>
      </c>
      <c r="R204" s="1290" t="n">
        <f aca="false">IF(TypeOfWork=3,1.3,$S$216)</f>
        <v>0</v>
      </c>
      <c r="S204" s="1289" t="n">
        <f aca="false">P204*R204</f>
        <v>0</v>
      </c>
      <c r="T204" s="1280" t="n">
        <f aca="false">FLOOR(S204,INDEX(TablePrecision,$W$4,1))</f>
        <v>0</v>
      </c>
      <c r="U204" s="1281" t="n">
        <f aca="false">IF(B204&lt;&gt;0,O204*T204,0)</f>
        <v>0</v>
      </c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</row>
    <row r="205" customFormat="false" ht="23" hidden="true" customHeight="false" outlineLevel="0" collapsed="false">
      <c r="A205" s="1282"/>
      <c r="B205" s="1283" t="n">
        <f aca="false">Form1!B204</f>
        <v>0</v>
      </c>
      <c r="C205" s="1297" t="str">
        <f aca="false">Form2!B3545</f>
        <v>งานบริหารการจราจรในระหว่างการก่อสร้าง ป้ายมาตรฐานในงานก่อสร้าง ชุดที่ 3</v>
      </c>
      <c r="D205" s="1297"/>
      <c r="E205" s="1297"/>
      <c r="F205" s="1297"/>
      <c r="G205" s="1297"/>
      <c r="H205" s="1297"/>
      <c r="I205" s="1297"/>
      <c r="J205" s="1297"/>
      <c r="K205" s="1297"/>
      <c r="L205" s="1297"/>
      <c r="M205" s="1297"/>
      <c r="N205" s="1301" t="s">
        <v>957</v>
      </c>
      <c r="O205" s="1302" t="n">
        <f aca="false">Form1!I204</f>
        <v>0</v>
      </c>
      <c r="P205" s="1304" t="n">
        <f aca="false">Form2!M3559</f>
        <v>2577.78</v>
      </c>
      <c r="Q205" s="1289" t="n">
        <f aca="false">IF(B205&lt;&gt;0,O205*P205,0)</f>
        <v>0</v>
      </c>
      <c r="R205" s="1290" t="n">
        <f aca="false">IF(TypeOfWork=3,1.3,$S$216)</f>
        <v>0</v>
      </c>
      <c r="S205" s="1289" t="n">
        <f aca="false">P205*R205</f>
        <v>0</v>
      </c>
      <c r="T205" s="1280" t="n">
        <f aca="false">FLOOR(S205,INDEX(TablePrecision,$W$4,1))</f>
        <v>0</v>
      </c>
      <c r="U205" s="1281" t="n">
        <f aca="false">IF(B205&lt;&gt;0,O205*T205,0)</f>
        <v>0</v>
      </c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</row>
    <row r="206" customFormat="false" ht="23" hidden="true" customHeight="true" outlineLevel="0" collapsed="false">
      <c r="A206" s="1282"/>
      <c r="B206" s="1283" t="n">
        <f aca="false">Form1!B205</f>
        <v>0</v>
      </c>
      <c r="C206" s="1297" t="str">
        <f aca="false">Form2!B3561</f>
        <v>งานบริหารการจราจรในระหว่างการก่อสร้าง ป้ายมาตรฐานในงานก่อสร้าง ชุดที่ 10</v>
      </c>
      <c r="D206" s="1297"/>
      <c r="E206" s="1297"/>
      <c r="F206" s="1297"/>
      <c r="G206" s="1297"/>
      <c r="H206" s="1297"/>
      <c r="I206" s="1297"/>
      <c r="J206" s="1297"/>
      <c r="K206" s="1297"/>
      <c r="L206" s="1297"/>
      <c r="M206" s="1297"/>
      <c r="N206" s="1301" t="s">
        <v>957</v>
      </c>
      <c r="O206" s="1302" t="n">
        <f aca="false">Form1!I205</f>
        <v>0</v>
      </c>
      <c r="P206" s="1304" t="n">
        <f aca="false">Form2!M3575</f>
        <v>7218.22</v>
      </c>
      <c r="Q206" s="1289" t="n">
        <f aca="false">IF(B206&lt;&gt;0,O206*P206,0)</f>
        <v>0</v>
      </c>
      <c r="R206" s="1290" t="n">
        <f aca="false">IF(TypeOfWork=3,1.3,$S$216)</f>
        <v>0</v>
      </c>
      <c r="S206" s="1289" t="n">
        <f aca="false">P206*R206</f>
        <v>0</v>
      </c>
      <c r="T206" s="1280" t="n">
        <f aca="false">FLOOR(S206,INDEX(TablePrecision,$W$4,1))</f>
        <v>0</v>
      </c>
      <c r="U206" s="1281" t="n">
        <f aca="false">IF(B206&lt;&gt;0,O206*T206,0)</f>
        <v>0</v>
      </c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</row>
    <row r="207" customFormat="false" ht="46.5" hidden="true" customHeight="true" outlineLevel="0" collapsed="false">
      <c r="A207" s="1282"/>
      <c r="B207" s="1283" t="n">
        <f aca="false">Form1!B206</f>
        <v>0</v>
      </c>
      <c r="C207" s="1305" t="s">
        <v>1956</v>
      </c>
      <c r="D207" s="1305"/>
      <c r="E207" s="1305"/>
      <c r="F207" s="1305"/>
      <c r="G207" s="1305"/>
      <c r="H207" s="1305"/>
      <c r="I207" s="1305"/>
      <c r="J207" s="1305"/>
      <c r="K207" s="1305"/>
      <c r="L207" s="1305"/>
      <c r="M207" s="1305"/>
      <c r="N207" s="1287" t="s">
        <v>957</v>
      </c>
      <c r="O207" s="1302" t="n">
        <f aca="false">Form1!I206</f>
        <v>0</v>
      </c>
      <c r="P207" s="1304" t="n">
        <v>140000</v>
      </c>
      <c r="Q207" s="1306" t="n">
        <v>0</v>
      </c>
      <c r="R207" s="1307" t="s">
        <v>563</v>
      </c>
      <c r="S207" s="1307" t="s">
        <v>563</v>
      </c>
      <c r="T207" s="1280" t="n">
        <f aca="false">FLOOR(P207,INDEX(TablePrecision,$W$4,1))</f>
        <v>140000</v>
      </c>
      <c r="U207" s="1281" t="n">
        <f aca="false">O207*T207</f>
        <v>0</v>
      </c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</row>
    <row r="208" customFormat="false" ht="23" hidden="false" customHeight="false" outlineLevel="0" collapsed="false">
      <c r="B208" s="1308"/>
      <c r="C208" s="1309"/>
      <c r="D208" s="1310"/>
      <c r="E208" s="1310"/>
      <c r="F208" s="1310"/>
      <c r="G208" s="1310"/>
      <c r="H208" s="1310"/>
      <c r="I208" s="1310"/>
      <c r="J208" s="1310"/>
      <c r="K208" s="1310"/>
      <c r="L208" s="1310"/>
      <c r="M208" s="1311"/>
      <c r="N208" s="1312"/>
      <c r="O208" s="1313"/>
      <c r="P208" s="1313"/>
      <c r="Q208" s="1313"/>
      <c r="R208" s="1313"/>
      <c r="S208" s="1313"/>
      <c r="T208" s="1314"/>
      <c r="U208" s="1315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</row>
    <row r="209" customFormat="false" ht="23" hidden="true" customHeight="false" outlineLevel="0" collapsed="false">
      <c r="B209" s="1272"/>
      <c r="C209" s="1273"/>
      <c r="D209" s="1274"/>
      <c r="E209" s="1274"/>
      <c r="F209" s="1274"/>
      <c r="G209" s="1274"/>
      <c r="H209" s="1274"/>
      <c r="I209" s="1274"/>
      <c r="J209" s="1274"/>
      <c r="K209" s="1274"/>
      <c r="L209" s="1274"/>
      <c r="M209" s="1274"/>
      <c r="N209" s="1316"/>
      <c r="O209" s="1317"/>
      <c r="P209" s="1318" t="s">
        <v>1957</v>
      </c>
      <c r="Q209" s="1278" t="e">
        <f aca="false">SUM(Q9:Q194,Q203:Q206)</f>
        <v>#VALUE!</v>
      </c>
      <c r="R209" s="1319"/>
      <c r="S209" s="1320"/>
      <c r="T209" s="1321"/>
      <c r="U209" s="1322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</row>
    <row r="210" customFormat="false" ht="23" hidden="true" customHeight="false" outlineLevel="0" collapsed="false">
      <c r="B210" s="1323"/>
      <c r="C210" s="1324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1325"/>
      <c r="O210" s="1326"/>
      <c r="P210" s="1327" t="s">
        <v>1958</v>
      </c>
      <c r="Q210" s="1328" t="n">
        <f aca="false">SUM(Q195:Q202)</f>
        <v>0</v>
      </c>
      <c r="R210" s="1329"/>
      <c r="S210" s="1330"/>
      <c r="T210" s="1331"/>
      <c r="U210" s="1332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</row>
    <row r="211" customFormat="false" ht="23" hidden="false" customHeight="false" outlineLevel="0" collapsed="false">
      <c r="B211" s="1333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334" t="s">
        <v>1959</v>
      </c>
      <c r="Q211" s="1335"/>
      <c r="R211" s="23"/>
      <c r="S211" s="1336"/>
      <c r="T211" s="1337"/>
      <c r="U211" s="1338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</row>
    <row r="212" customFormat="false" ht="23" hidden="false" customHeight="false" outlineLevel="0" collapsed="false">
      <c r="B212" s="1333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334" t="s">
        <v>1960</v>
      </c>
      <c r="Q212" s="1335"/>
      <c r="R212" s="23"/>
      <c r="S212" s="71"/>
      <c r="T212" s="1337"/>
      <c r="U212" s="1338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</row>
    <row r="213" customFormat="false" ht="23" hidden="false" customHeight="false" outlineLevel="0" collapsed="false">
      <c r="B213" s="1333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334" t="s">
        <v>1961</v>
      </c>
      <c r="Q213" s="1335"/>
      <c r="R213" s="23"/>
      <c r="S213" s="71"/>
      <c r="T213" s="1337"/>
      <c r="U213" s="1338"/>
      <c r="V213" s="49"/>
      <c r="AE213" s="49"/>
      <c r="AF213" s="49"/>
    </row>
    <row r="214" customFormat="false" ht="23" hidden="false" customHeight="false" outlineLevel="0" collapsed="false">
      <c r="B214" s="1339"/>
      <c r="C214" s="1340"/>
      <c r="D214" s="1341"/>
      <c r="E214" s="1342"/>
      <c r="F214" s="1343"/>
      <c r="G214" s="1341"/>
      <c r="H214" s="1342"/>
      <c r="I214" s="1339"/>
      <c r="J214" s="1344"/>
      <c r="K214" s="1345"/>
      <c r="L214" s="1346"/>
      <c r="M214" s="1344"/>
      <c r="N214" s="1347"/>
      <c r="O214" s="1348"/>
      <c r="P214" s="1349"/>
      <c r="Q214" s="1344"/>
      <c r="R214" s="1348"/>
      <c r="S214" s="1259"/>
      <c r="T214" s="49"/>
      <c r="U214" s="49"/>
      <c r="V214" s="49"/>
      <c r="W214" s="271" t="s">
        <v>1962</v>
      </c>
      <c r="X214" s="271" t="s">
        <v>1963</v>
      </c>
      <c r="Y214" s="2" t="s">
        <v>1964</v>
      </c>
      <c r="AE214" s="49"/>
      <c r="AF214" s="49"/>
    </row>
    <row r="215" customFormat="false" ht="23" hidden="false" customHeight="false" outlineLevel="0" collapsed="false">
      <c r="B215" s="1342"/>
      <c r="C215" s="1350"/>
      <c r="D215" s="1350"/>
      <c r="E215" s="1350"/>
      <c r="F215" s="1350"/>
      <c r="G215" s="1350"/>
      <c r="H215" s="1350"/>
      <c r="I215" s="1350"/>
      <c r="J215" s="1350"/>
      <c r="K215" s="1350"/>
      <c r="L215" s="164" t="s">
        <v>1965</v>
      </c>
      <c r="M215" s="164"/>
      <c r="N215" s="164"/>
      <c r="O215" s="164"/>
      <c r="P215" s="164"/>
      <c r="Q215" s="164"/>
      <c r="R215" s="164"/>
      <c r="S215" s="164"/>
      <c r="T215" s="164"/>
      <c r="U215" s="164"/>
      <c r="V215" s="49"/>
      <c r="W215" s="1" t="n">
        <v>1</v>
      </c>
      <c r="X215" s="1" t="n">
        <v>1</v>
      </c>
      <c r="Y215" s="1" t="n">
        <v>2</v>
      </c>
      <c r="AE215" s="49"/>
      <c r="AF215" s="49"/>
    </row>
    <row r="216" customFormat="false" ht="26" hidden="false" customHeight="false" outlineLevel="0" collapsed="false">
      <c r="B216" s="1351"/>
      <c r="C216" s="1352"/>
      <c r="D216" s="1352"/>
      <c r="E216" s="1352"/>
      <c r="F216" s="1352"/>
      <c r="G216" s="1352"/>
      <c r="H216" s="1352"/>
      <c r="I216" s="1352"/>
      <c r="J216" s="1352"/>
      <c r="K216" s="1352"/>
      <c r="L216" s="978" t="s">
        <v>1966</v>
      </c>
      <c r="M216" s="978"/>
      <c r="N216" s="978"/>
      <c r="O216" s="978"/>
      <c r="P216" s="978"/>
      <c r="Q216" s="978"/>
      <c r="R216" s="978"/>
      <c r="S216" s="978"/>
      <c r="T216" s="978"/>
      <c r="U216" s="978"/>
      <c r="V216" s="49"/>
      <c r="W216" s="1353" t="n">
        <v>0</v>
      </c>
      <c r="X216" s="1353" t="n">
        <v>0</v>
      </c>
      <c r="Y216" s="1353" t="n">
        <v>0.08</v>
      </c>
      <c r="AE216" s="49"/>
      <c r="AF216" s="49"/>
    </row>
    <row r="217" customFormat="false" ht="23.25" hidden="true" customHeight="true" outlineLevel="0" collapsed="false">
      <c r="B217" s="1352"/>
      <c r="C217" s="49"/>
      <c r="D217" s="49"/>
      <c r="E217" s="49"/>
      <c r="F217" s="49"/>
      <c r="G217" s="49"/>
      <c r="H217" s="49"/>
      <c r="I217" s="49"/>
      <c r="J217" s="49"/>
      <c r="K217" s="199"/>
      <c r="L217" s="1354" t="s">
        <v>1967</v>
      </c>
      <c r="M217" s="1354"/>
      <c r="N217" s="1354"/>
      <c r="O217" s="1354"/>
      <c r="P217" s="1354"/>
      <c r="Q217" s="1354"/>
      <c r="R217" s="1354"/>
      <c r="S217" s="1354"/>
      <c r="T217" s="1354"/>
      <c r="U217" s="1354"/>
      <c r="V217" s="49"/>
      <c r="W217" s="1353" t="n">
        <v>0.05</v>
      </c>
      <c r="X217" s="1353" t="n">
        <v>0.05</v>
      </c>
      <c r="Y217" s="1353" t="n">
        <v>0.07</v>
      </c>
      <c r="AE217" s="49"/>
      <c r="AF217" s="49"/>
    </row>
    <row r="218" customFormat="false" ht="23.25" hidden="true" customHeight="true" outlineLevel="0" collapsed="false">
      <c r="B218" s="223"/>
      <c r="C218" s="49"/>
      <c r="D218" s="49"/>
      <c r="E218" s="49"/>
      <c r="F218" s="49"/>
      <c r="G218" s="49"/>
      <c r="H218" s="49"/>
      <c r="I218" s="49"/>
      <c r="J218" s="49"/>
      <c r="K218" s="199"/>
      <c r="L218" s="1355" t="s">
        <v>1968</v>
      </c>
      <c r="M218" s="1355"/>
      <c r="N218" s="1355"/>
      <c r="O218" s="1355"/>
      <c r="P218" s="1355"/>
      <c r="Q218" s="1355"/>
      <c r="R218" s="1355"/>
      <c r="S218" s="1355"/>
      <c r="T218" s="1355"/>
      <c r="U218" s="1355"/>
      <c r="V218" s="49"/>
      <c r="W218" s="1353" t="n">
        <v>0.1</v>
      </c>
      <c r="X218" s="1353" t="n">
        <v>0.1</v>
      </c>
      <c r="AE218" s="49"/>
      <c r="AF218" s="49"/>
    </row>
    <row r="219" customFormat="false" ht="23" hidden="false" customHeight="false" outlineLevel="0" collapsed="false">
      <c r="A219" s="1245" t="b">
        <f aca="false">FALSE()</f>
        <v>0</v>
      </c>
      <c r="B219" s="223"/>
      <c r="C219" s="1356"/>
      <c r="D219" s="1341"/>
      <c r="E219" s="1341"/>
      <c r="F219" s="1341"/>
      <c r="G219" s="1341"/>
      <c r="H219" s="1341"/>
      <c r="I219" s="199"/>
      <c r="J219" s="199"/>
      <c r="K219" s="199"/>
      <c r="L219" s="61" t="s">
        <v>1969</v>
      </c>
      <c r="M219" s="61"/>
      <c r="N219" s="61"/>
      <c r="O219" s="61"/>
      <c r="P219" s="61"/>
      <c r="Q219" s="61"/>
      <c r="R219" s="61"/>
      <c r="S219" s="61"/>
      <c r="T219" s="61"/>
      <c r="U219" s="61"/>
      <c r="W219" s="1353" t="n">
        <v>0.15</v>
      </c>
      <c r="AE219" s="49"/>
      <c r="AF219" s="49"/>
    </row>
    <row r="220" customFormat="false" ht="23" hidden="false" customHeight="false" outlineLevel="0" collapsed="false">
      <c r="B220" s="1356"/>
      <c r="C220" s="1356"/>
      <c r="D220" s="1341"/>
      <c r="E220" s="1341"/>
      <c r="F220" s="1341"/>
      <c r="G220" s="1341"/>
      <c r="H220" s="1341"/>
      <c r="I220" s="199"/>
      <c r="J220" s="199"/>
      <c r="K220" s="199"/>
      <c r="L220" s="61" t="s">
        <v>1968</v>
      </c>
      <c r="M220" s="61"/>
      <c r="N220" s="61"/>
      <c r="O220" s="61"/>
      <c r="P220" s="61"/>
      <c r="Q220" s="61"/>
      <c r="R220" s="61"/>
      <c r="S220" s="61"/>
      <c r="T220" s="61"/>
      <c r="U220" s="61"/>
      <c r="AE220" s="49"/>
      <c r="AF220" s="49"/>
    </row>
    <row r="221" customFormat="false" ht="23" hidden="false" customHeight="false" outlineLevel="0" collapsed="false">
      <c r="A221" s="3"/>
      <c r="B221" s="1356"/>
      <c r="C221" s="1356"/>
      <c r="D221" s="199"/>
      <c r="E221" s="199"/>
      <c r="F221" s="199"/>
      <c r="G221" s="199"/>
      <c r="H221" s="1341"/>
      <c r="I221" s="199"/>
      <c r="J221" s="199"/>
      <c r="K221" s="199"/>
      <c r="L221" s="31" t="s">
        <v>1970</v>
      </c>
      <c r="M221" s="31"/>
      <c r="N221" s="31"/>
      <c r="O221" s="31"/>
      <c r="P221" s="31"/>
      <c r="Q221" s="31"/>
      <c r="R221" s="31"/>
      <c r="S221" s="31"/>
      <c r="T221" s="31"/>
      <c r="U221" s="31"/>
      <c r="AE221" s="49"/>
      <c r="AF221" s="49"/>
    </row>
    <row r="222" customFormat="false" ht="23" hidden="false" customHeight="false" outlineLevel="0" collapsed="false">
      <c r="B222" s="1356"/>
      <c r="L222" s="31" t="s">
        <v>1971</v>
      </c>
      <c r="M222" s="31"/>
      <c r="N222" s="31"/>
      <c r="O222" s="31"/>
      <c r="P222" s="31"/>
      <c r="Q222" s="31"/>
      <c r="R222" s="31"/>
      <c r="S222" s="31"/>
      <c r="T222" s="31"/>
      <c r="U222" s="31"/>
      <c r="W222" s="1357" t="str">
        <f aca="false">"( ค่า FACTOR F สำหรับ MLR "&amp;D214&amp;" % , VAT "&amp;G214&amp;" % , เงินจ่ายล่วงหน้า "&amp;J214&amp;" % และ เงินประกันผลงาน "&amp;M214&amp;" % )"</f>
        <v>( ค่า FACTOR F สำหรับ MLR  % , VAT  % , เงินจ่ายล่วงหน้า  % และ เงินประกันผลงาน  % )</v>
      </c>
      <c r="X222" s="109"/>
      <c r="Y222" s="109"/>
      <c r="Z222" s="109"/>
      <c r="AA222" s="109"/>
      <c r="AB222" s="109"/>
      <c r="AC222" s="109"/>
      <c r="AD222" s="109"/>
      <c r="AE222" s="109"/>
      <c r="AF222" s="1336"/>
    </row>
    <row r="223" customFormat="false" ht="23" hidden="false" customHeight="false" outlineLevel="0" collapsed="false">
      <c r="B223" s="1356"/>
      <c r="C223" s="1356"/>
      <c r="D223" s="1341"/>
      <c r="E223" s="1341"/>
      <c r="F223" s="1341"/>
      <c r="G223" s="1341"/>
      <c r="H223" s="1341"/>
      <c r="I223" s="199"/>
      <c r="J223" s="199"/>
      <c r="K223" s="199"/>
      <c r="L223" s="1356"/>
      <c r="M223" s="1356"/>
      <c r="N223" s="1341"/>
      <c r="O223" s="1341"/>
      <c r="P223" s="1341"/>
      <c r="Q223" s="1356"/>
      <c r="R223" s="1356"/>
      <c r="S223" s="1358"/>
      <c r="T223" s="1359"/>
      <c r="U223" s="199"/>
      <c r="W223" s="1360" t="s">
        <v>1972</v>
      </c>
      <c r="X223" s="71" t="s">
        <v>1973</v>
      </c>
      <c r="Y223" s="23" t="s">
        <v>1974</v>
      </c>
      <c r="Z223" s="23"/>
      <c r="AA223" s="23"/>
      <c r="AB223" s="274"/>
      <c r="AC223" s="274"/>
      <c r="AD223" s="49"/>
      <c r="AE223" s="106"/>
      <c r="AF223" s="106"/>
    </row>
    <row r="224" customFormat="false" ht="23" hidden="false" customHeight="false" outlineLevel="0" collapsed="false">
      <c r="B224" s="1356"/>
      <c r="C224" s="1356"/>
      <c r="D224" s="1341"/>
      <c r="E224" s="1341"/>
      <c r="F224" s="1341"/>
      <c r="G224" s="1341"/>
      <c r="H224" s="1341"/>
      <c r="I224" s="199"/>
      <c r="J224" s="199"/>
      <c r="K224" s="199"/>
      <c r="L224" s="1356"/>
      <c r="M224" s="1356"/>
      <c r="N224" s="1341"/>
      <c r="O224" s="1341"/>
      <c r="P224" s="1341"/>
      <c r="Q224" s="1356"/>
      <c r="R224" s="1356"/>
      <c r="S224" s="1358"/>
      <c r="T224" s="1359"/>
      <c r="U224" s="199"/>
      <c r="W224" s="1361" t="n">
        <v>0</v>
      </c>
      <c r="X224" s="1275" t="n">
        <v>0</v>
      </c>
      <c r="Y224" s="1361" t="n">
        <v>0</v>
      </c>
      <c r="Z224" s="1361" t="n">
        <v>0</v>
      </c>
      <c r="AA224" s="1274"/>
      <c r="AB224" s="1361" t="n">
        <v>0</v>
      </c>
      <c r="AC224" s="1361" t="e">
        <f aca="false">IF($AD$266&lt;$W$225,$W$225,0)</f>
        <v>#VALUE!</v>
      </c>
      <c r="AD224" s="49"/>
      <c r="AE224" s="1361" t="n">
        <v>0</v>
      </c>
      <c r="AF224" s="1361" t="n">
        <f aca="false">IF($AG$266&lt;$Y$225,$Y$225,0)</f>
        <v>5</v>
      </c>
    </row>
    <row r="225" customFormat="false" ht="23" hidden="false" customHeight="false" outlineLevel="0" collapsed="false">
      <c r="B225" s="1356"/>
      <c r="C225" s="1356"/>
      <c r="D225" s="199"/>
      <c r="E225" s="199"/>
      <c r="F225" s="199"/>
      <c r="G225" s="199"/>
      <c r="H225" s="1341"/>
      <c r="I225" s="199"/>
      <c r="J225" s="199"/>
      <c r="K225" s="199"/>
      <c r="L225" s="199"/>
      <c r="M225" s="199"/>
      <c r="N225" s="199"/>
      <c r="O225" s="1341"/>
      <c r="P225" s="199"/>
      <c r="Q225" s="1356"/>
      <c r="R225" s="1356"/>
      <c r="S225" s="1358"/>
      <c r="T225" s="1359"/>
      <c r="U225" s="199"/>
      <c r="V225" s="1245" t="n">
        <v>1</v>
      </c>
      <c r="W225" s="1362" t="n">
        <v>5</v>
      </c>
      <c r="X225" s="1363" t="n">
        <f aca="false">IF(RainIndex=1,'FACTOR F'!I11,IF($Q$215="Factor F ฝนตกชุก 1",INDEX('F ฝนชุก'!$B$7:$AW$42,V225,(1+($W$215-1)*6)+($X$215-1)*2+($Y$215-1)*24),INDEX('F ฝนชุก'!$B$7:$AW$42,V225,(2+($W$215-1)*6)+($X$215-1)*2+($Y$215-1)*24)))</f>
        <v>1.3784</v>
      </c>
      <c r="Y225" s="1362" t="n">
        <v>5</v>
      </c>
      <c r="Z225" s="1364" t="n">
        <f aca="false">'FACTOR F Bdg'!I11</f>
        <v>1.2509</v>
      </c>
      <c r="AA225" s="1365"/>
      <c r="AB225" s="1362" t="e">
        <f aca="false">IF(AND($AD$266&gt;=W225,$AD$266&lt;W226),W225,0)</f>
        <v>#VALUE!</v>
      </c>
      <c r="AC225" s="1362" t="e">
        <f aca="false">IF(AND($AD$266&gt;=W225,$AD$266&lt;W226),W226,0)</f>
        <v>#VALUE!</v>
      </c>
      <c r="AD225" s="49"/>
      <c r="AE225" s="1362" t="n">
        <f aca="false">IF(AND($AG$266&gt;=Y225,$AG$266&lt;Y226),Y225,0)</f>
        <v>0</v>
      </c>
      <c r="AF225" s="1362" t="n">
        <f aca="false">IF(AND($AG$266&gt;=Y225,$AG$266&lt;Y226),Y226,0)</f>
        <v>0</v>
      </c>
    </row>
    <row r="226" customFormat="false" ht="23" hidden="false" customHeight="false" outlineLevel="0" collapsed="false">
      <c r="V226" s="1245" t="n">
        <v>2</v>
      </c>
      <c r="W226" s="1362" t="n">
        <v>10</v>
      </c>
      <c r="X226" s="1363" t="n">
        <f aca="false">IF(RainIndex=1,'FACTOR F'!I12,IF($Q$215="Factor F ฝนตกชุก 1",INDEX('F ฝนชุก'!$B$7:$AW$42,V226,(1+($W$215-1)*6)+($X$215-1)*2+($Y$215-1)*24),INDEX('F ฝนชุก'!$B$7:$AW$42,V226,(2+($W$215-1)*6)+($X$215-1)*2+($Y$215-1)*24)))</f>
        <v>1.336</v>
      </c>
      <c r="Y226" s="1362" t="n">
        <v>10</v>
      </c>
      <c r="Z226" s="1364" t="n">
        <f aca="false">'FACTOR F Bdg'!I12</f>
        <v>1.2264</v>
      </c>
      <c r="AA226" s="1365"/>
      <c r="AB226" s="1362" t="e">
        <f aca="false">IF(AND($AD$266&gt;=W226,$AD$266&lt;W227),W226,0)</f>
        <v>#VALUE!</v>
      </c>
      <c r="AC226" s="1362" t="e">
        <f aca="false">IF(AND($AD$266&gt;=W226,$AD$266&lt;W227),W227,0)</f>
        <v>#VALUE!</v>
      </c>
      <c r="AD226" s="49"/>
      <c r="AE226" s="1362" t="n">
        <f aca="false">IF(AND($AG$266&gt;=Y226,$AG$266&lt;Y227),Y226,0)</f>
        <v>0</v>
      </c>
      <c r="AF226" s="1362" t="n">
        <f aca="false">IF(AND($AG$266&gt;=Y226,$AG$266&lt;Y227),Y227,0)</f>
        <v>0</v>
      </c>
    </row>
    <row r="227" customFormat="false" ht="23" hidden="false" customHeight="false" outlineLevel="0" collapsed="false">
      <c r="V227" s="1245" t="n">
        <v>3</v>
      </c>
      <c r="W227" s="1362" t="n">
        <v>20</v>
      </c>
      <c r="X227" s="1363" t="n">
        <f aca="false">IF(RainIndex=1,'FACTOR F'!I13,IF($Q$215="Factor F ฝนตกชุก 1",INDEX('F ฝนชุก'!$B$7:$AW$42,V227,(1+($W$215-1)*6)+($X$215-1)*2+($Y$215-1)*24),INDEX('F ฝนชุก'!$B$7:$AW$42,V227,(2+($W$215-1)*6)+($X$215-1)*2+($Y$215-1)*24)))</f>
        <v>1.2889</v>
      </c>
      <c r="Y227" s="1362" t="n">
        <v>15</v>
      </c>
      <c r="Z227" s="1364" t="n">
        <f aca="false">'FACTOR F Bdg'!I13</f>
        <v>1.2248</v>
      </c>
      <c r="AA227" s="1365"/>
      <c r="AB227" s="1362" t="e">
        <f aca="false">IF(AND($AD$266&gt;=W227,$AD$266&lt;W228),W227,0)</f>
        <v>#VALUE!</v>
      </c>
      <c r="AC227" s="1362" t="e">
        <f aca="false">IF(AND($AD$266&gt;=W227,$AD$266&lt;W228),W228,0)</f>
        <v>#VALUE!</v>
      </c>
      <c r="AD227" s="49"/>
      <c r="AE227" s="1362" t="n">
        <f aca="false">IF(AND($AG$266&gt;=Y227,$AG$266&lt;Y228),Y227,0)</f>
        <v>0</v>
      </c>
      <c r="AF227" s="1362" t="n">
        <f aca="false">IF(AND($AG$266&gt;=Y227,$AG$266&lt;Y228),Y228,0)</f>
        <v>0</v>
      </c>
    </row>
    <row r="228" customFormat="false" ht="23" hidden="false" customHeight="false" outlineLevel="0" collapsed="false">
      <c r="V228" s="1245" t="n">
        <v>4</v>
      </c>
      <c r="W228" s="1362" t="n">
        <v>30</v>
      </c>
      <c r="X228" s="1363" t="n">
        <f aca="false">IF(RainIndex=1,'FACTOR F'!I14,IF($Q$215="Factor F ฝนตกชุก 1",INDEX('F ฝนชุก'!$B$7:$AW$42,V228,(1+($W$215-1)*6)+($X$215-1)*2+($Y$215-1)*24),INDEX('F ฝนชุก'!$B$7:$AW$42,V228,(2+($W$215-1)*6)+($X$215-1)*2+($Y$215-1)*24)))</f>
        <v>1.253</v>
      </c>
      <c r="Y228" s="1362" t="n">
        <v>20</v>
      </c>
      <c r="Z228" s="1364" t="n">
        <f aca="false">'FACTOR F Bdg'!I14</f>
        <v>1.222</v>
      </c>
      <c r="AA228" s="1365"/>
      <c r="AB228" s="1362" t="e">
        <f aca="false">IF(AND($AD$266&gt;=W228,$AD$266&lt;W229),W228,0)</f>
        <v>#VALUE!</v>
      </c>
      <c r="AC228" s="1362" t="e">
        <f aca="false">IF(AND($AD$266&gt;=W228,$AD$266&lt;W229),W229,0)</f>
        <v>#VALUE!</v>
      </c>
      <c r="AD228" s="49"/>
      <c r="AE228" s="1362" t="n">
        <f aca="false">IF(AND($AG$266&gt;=Y228,$AG$266&lt;Y229),Y228,0)</f>
        <v>0</v>
      </c>
      <c r="AF228" s="1362" t="n">
        <f aca="false">IF(AND($AG$266&gt;=Y228,$AG$266&lt;Y229),Y229,0)</f>
        <v>0</v>
      </c>
    </row>
    <row r="229" customFormat="false" ht="23" hidden="false" customHeight="false" outlineLevel="0" collapsed="false">
      <c r="V229" s="1245" t="n">
        <v>5</v>
      </c>
      <c r="W229" s="1362" t="n">
        <v>40</v>
      </c>
      <c r="X229" s="1363" t="n">
        <f aca="false">IF(RainIndex=1,'FACTOR F'!I15,IF($Q$215="Factor F ฝนตกชุก 1",INDEX('F ฝนชุก'!$B$7:$AW$42,V229,(1+($W$215-1)*6)+($X$215-1)*2+($Y$215-1)*24),INDEX('F ฝนชุก'!$B$7:$AW$42,V229,(2+($W$215-1)*6)+($X$215-1)*2+($Y$215-1)*24)))</f>
        <v>1.2526</v>
      </c>
      <c r="Y229" s="1362" t="n">
        <v>25</v>
      </c>
      <c r="Z229" s="1364" t="n">
        <f aca="false">'FACTOR F Bdg'!I15</f>
        <v>1.2093</v>
      </c>
      <c r="AA229" s="1365"/>
      <c r="AB229" s="1362" t="e">
        <f aca="false">IF(AND($AD$266&gt;=W229,$AD$266&lt;W230),W229,0)</f>
        <v>#VALUE!</v>
      </c>
      <c r="AC229" s="1362" t="e">
        <f aca="false">IF(AND($AD$266&gt;=W229,$AD$266&lt;W230),W230,0)</f>
        <v>#VALUE!</v>
      </c>
      <c r="AD229" s="49"/>
      <c r="AE229" s="1362" t="n">
        <f aca="false">IF(AND($AG$266&gt;=Y229,$AG$266&lt;Y230),Y229,0)</f>
        <v>0</v>
      </c>
      <c r="AF229" s="1362" t="n">
        <f aca="false">IF(AND($AG$266&gt;=Y229,$AG$266&lt;Y230),Y230,0)</f>
        <v>0</v>
      </c>
    </row>
    <row r="230" customFormat="false" ht="23" hidden="false" customHeight="false" outlineLevel="0" collapsed="false">
      <c r="V230" s="1245" t="n">
        <v>6</v>
      </c>
      <c r="W230" s="1362" t="n">
        <v>50</v>
      </c>
      <c r="X230" s="1363" t="n">
        <f aca="false">IF(RainIndex=1,'FACTOR F'!I16,IF($Q$215="Factor F ฝนตกชุก 1",INDEX('F ฝนชุก'!$B$7:$AW$42,V230,(1+($W$215-1)*6)+($X$215-1)*2+($Y$215-1)*24),INDEX('F ฝนชุก'!$B$7:$AW$42,V230,(2+($W$215-1)*6)+($X$215-1)*2+($Y$215-1)*24)))</f>
        <v>1.2474</v>
      </c>
      <c r="Y230" s="1362" t="n">
        <v>30</v>
      </c>
      <c r="Z230" s="1364" t="n">
        <f aca="false">'FACTOR F Bdg'!I16</f>
        <v>1.2054</v>
      </c>
      <c r="AA230" s="1365"/>
      <c r="AB230" s="1362" t="e">
        <f aca="false">IF(AND($AD$266&gt;=W230,$AD$266&lt;W231),W230,0)</f>
        <v>#VALUE!</v>
      </c>
      <c r="AC230" s="1362" t="e">
        <f aca="false">IF(AND($AD$266&gt;=W230,$AD$266&lt;W231),W231,0)</f>
        <v>#VALUE!</v>
      </c>
      <c r="AD230" s="49"/>
      <c r="AE230" s="1362" t="n">
        <f aca="false">IF(AND($AG$266&gt;=Y230,$AG$266&lt;Y231),Y230,0)</f>
        <v>0</v>
      </c>
      <c r="AF230" s="1362" t="n">
        <f aca="false">IF(AND($AG$266&gt;=Y230,$AG$266&lt;Y231),Y231,0)</f>
        <v>0</v>
      </c>
    </row>
    <row r="231" customFormat="false" ht="23" hidden="false" customHeight="false" outlineLevel="0" collapsed="false">
      <c r="V231" s="1245" t="n">
        <v>7</v>
      </c>
      <c r="W231" s="1362" t="n">
        <v>60</v>
      </c>
      <c r="X231" s="1363" t="n">
        <f aca="false">IF(RainIndex=1,'FACTOR F'!I17,IF($Q$215="Factor F ฝนตกชุก 1",INDEX('F ฝนชุก'!$B$7:$AW$42,V231,(1+($W$215-1)*6)+($X$215-1)*2+($Y$215-1)*24),INDEX('F ฝนชุก'!$B$7:$AW$42,V231,(2+($W$215-1)*6)+($X$215-1)*2+($Y$215-1)*24)))</f>
        <v>1.2539</v>
      </c>
      <c r="Y231" s="1362" t="n">
        <v>35</v>
      </c>
      <c r="Z231" s="1364" t="n">
        <f aca="false">'FACTOR F Bdg'!I17</f>
        <v>1.201</v>
      </c>
      <c r="AA231" s="1365"/>
      <c r="AB231" s="1362" t="e">
        <f aca="false">IF(AND($AD$266&gt;=W231,$AD$266&lt;W232),W231,0)</f>
        <v>#VALUE!</v>
      </c>
      <c r="AC231" s="1362" t="e">
        <f aca="false">IF(AND($AD$266&gt;=W231,$AD$266&lt;W232),W232,0)</f>
        <v>#VALUE!</v>
      </c>
      <c r="AD231" s="49"/>
      <c r="AE231" s="1362" t="n">
        <f aca="false">IF(AND($AG$266&gt;=Y231,$AG$266&lt;Y232),Y231,0)</f>
        <v>0</v>
      </c>
      <c r="AF231" s="1362" t="n">
        <f aca="false">IF(AND($AG$266&gt;=Y231,$AG$266&lt;Y232),Y232,0)</f>
        <v>0</v>
      </c>
    </row>
    <row r="232" customFormat="false" ht="23" hidden="false" customHeight="false" outlineLevel="0" collapsed="false">
      <c r="V232" s="1245" t="n">
        <v>8</v>
      </c>
      <c r="W232" s="1362" t="n">
        <v>70</v>
      </c>
      <c r="X232" s="1363" t="n">
        <f aca="false">IF(RainIndex=1,'FACTOR F'!I18,IF($Q$215="Factor F ฝนตกชุก 1",INDEX('F ฝนชุก'!$B$7:$AW$42,V232,(1+($W$215-1)*6)+($X$215-1)*2+($Y$215-1)*24),INDEX('F ฝนชุก'!$B$7:$AW$42,V232,(2+($W$215-1)*6)+($X$215-1)*2+($Y$215-1)*24)))</f>
        <v>1.2287</v>
      </c>
      <c r="Y232" s="1362" t="n">
        <v>40</v>
      </c>
      <c r="Z232" s="1364" t="n">
        <f aca="false">'FACTOR F Bdg'!I18</f>
        <v>1.1953</v>
      </c>
      <c r="AA232" s="1365"/>
      <c r="AB232" s="1362" t="e">
        <f aca="false">IF(AND($AD$266&gt;=W232,$AD$266&lt;W233),W232,0)</f>
        <v>#VALUE!</v>
      </c>
      <c r="AC232" s="1362" t="e">
        <f aca="false">IF(AND($AD$266&gt;=W232,$AD$266&lt;W233),W233,0)</f>
        <v>#VALUE!</v>
      </c>
      <c r="AD232" s="49"/>
      <c r="AE232" s="1362" t="n">
        <f aca="false">IF(AND($AG$266&gt;=Y232,$AG$266&lt;Y233),Y232,0)</f>
        <v>0</v>
      </c>
      <c r="AF232" s="1362" t="n">
        <f aca="false">IF(AND($AG$266&gt;=Y232,$AG$266&lt;Y233),Y233,0)</f>
        <v>0</v>
      </c>
    </row>
    <row r="233" customFormat="false" ht="23" hidden="false" customHeight="false" outlineLevel="0" collapsed="false">
      <c r="V233" s="1245" t="n">
        <v>9</v>
      </c>
      <c r="W233" s="1362" t="n">
        <v>80</v>
      </c>
      <c r="X233" s="1363" t="n">
        <f aca="false">IF(RainIndex=1,'FACTOR F'!I19,IF($Q$215="Factor F ฝนตกชุก 1",INDEX('F ฝนชุก'!$B$7:$AW$42,V233,(1+($W$215-1)*6)+($X$215-1)*2+($Y$215-1)*24),INDEX('F ฝนชุก'!$B$7:$AW$42,V233,(2+($W$215-1)*6)+($X$215-1)*2+($Y$215-1)*24)))</f>
        <v>1.226</v>
      </c>
      <c r="Y233" s="1362" t="n">
        <v>45</v>
      </c>
      <c r="Z233" s="1364" t="n">
        <f aca="false">'FACTOR F Bdg'!I19</f>
        <v>1.1854</v>
      </c>
      <c r="AA233" s="1365"/>
      <c r="AB233" s="1362" t="e">
        <f aca="false">IF(AND($AD$266&gt;=W233,$AD$266&lt;W234),W233,0)</f>
        <v>#VALUE!</v>
      </c>
      <c r="AC233" s="1362" t="e">
        <f aca="false">IF(AND($AD$266&gt;=W233,$AD$266&lt;W234),W234,0)</f>
        <v>#VALUE!</v>
      </c>
      <c r="AD233" s="49"/>
      <c r="AE233" s="1362" t="n">
        <f aca="false">IF(AND($AG$266&gt;=Y233,$AG$266&lt;Y234),Y233,0)</f>
        <v>0</v>
      </c>
      <c r="AF233" s="1362" t="n">
        <f aca="false">IF(AND($AG$266&gt;=Y233,$AG$266&lt;Y234),Y234,0)</f>
        <v>0</v>
      </c>
    </row>
    <row r="234" customFormat="false" ht="23" hidden="false" customHeight="false" outlineLevel="0" collapsed="false">
      <c r="V234" s="1245" t="n">
        <v>10</v>
      </c>
      <c r="W234" s="1362" t="n">
        <v>90</v>
      </c>
      <c r="X234" s="1363" t="n">
        <f aca="false">IF(RainIndex=1,'FACTOR F'!I20,IF($Q$215="Factor F ฝนตกชุก 1",INDEX('F ฝนชุก'!$B$7:$AW$42,V234,(1+($W$215-1)*6)+($X$215-1)*2+($Y$215-1)*24),INDEX('F ฝนชุก'!$B$7:$AW$42,V234,(2+($W$215-1)*6)+($X$215-1)*2+($Y$215-1)*24)))</f>
        <v>1.2208</v>
      </c>
      <c r="Y234" s="1362" t="n">
        <v>50</v>
      </c>
      <c r="Z234" s="1364" t="n">
        <f aca="false">'FACTOR F Bdg'!I20</f>
        <v>1.1819</v>
      </c>
      <c r="AA234" s="1365"/>
      <c r="AB234" s="1362" t="e">
        <f aca="false">IF(AND($AD$266&gt;=W234,$AD$266&lt;W235),W234,0)</f>
        <v>#VALUE!</v>
      </c>
      <c r="AC234" s="1362" t="e">
        <f aca="false">IF(AND($AD$266&gt;=W234,$AD$266&lt;W235),W235,0)</f>
        <v>#VALUE!</v>
      </c>
      <c r="AD234" s="49"/>
      <c r="AE234" s="1362" t="n">
        <f aca="false">IF(AND($AG$266&gt;=Y234,$AG$266&lt;Y235),Y234,0)</f>
        <v>0</v>
      </c>
      <c r="AF234" s="1362" t="n">
        <f aca="false">IF(AND($AG$266&gt;=Y234,$AG$266&lt;Y235),Y235,0)</f>
        <v>0</v>
      </c>
    </row>
    <row r="235" customFormat="false" ht="23" hidden="false" customHeight="false" outlineLevel="0" collapsed="false">
      <c r="V235" s="1245" t="n">
        <v>11</v>
      </c>
      <c r="W235" s="1362" t="n">
        <v>100</v>
      </c>
      <c r="X235" s="1363" t="n">
        <f aca="false">IF(RainIndex=1,'FACTOR F'!I21,IF($Q$215="Factor F ฝนตกชุก 1",INDEX('F ฝนชุก'!$B$7:$AW$42,V235,(1+($W$215-1)*6)+($X$215-1)*2+($Y$215-1)*24),INDEX('F ฝนชุก'!$B$7:$AW$42,V235,(2+($W$215-1)*6)+($X$215-1)*2+($Y$215-1)*24)))</f>
        <v>1.2166</v>
      </c>
      <c r="Y235" s="1362" t="n">
        <v>55</v>
      </c>
      <c r="Z235" s="1364" t="n">
        <f aca="false">'FACTOR F Bdg'!I21</f>
        <v>1.18</v>
      </c>
      <c r="AA235" s="1365"/>
      <c r="AB235" s="1362" t="e">
        <f aca="false">IF(AND($AD$266&gt;=W235,$AD$266&lt;W236),W235,0)</f>
        <v>#VALUE!</v>
      </c>
      <c r="AC235" s="1362" t="e">
        <f aca="false">IF(AND($AD$266&gt;=W235,$AD$266&lt;W236),W236,0)</f>
        <v>#VALUE!</v>
      </c>
      <c r="AD235" s="49"/>
      <c r="AE235" s="1362" t="n">
        <f aca="false">IF(AND($AG$266&gt;=Y235,$AG$266&lt;Y236),Y235,0)</f>
        <v>0</v>
      </c>
      <c r="AF235" s="1362" t="n">
        <f aca="false">IF(AND($AG$266&gt;=Y235,$AG$266&lt;Y236),Y236,0)</f>
        <v>0</v>
      </c>
    </row>
    <row r="236" customFormat="false" ht="23" hidden="false" customHeight="false" outlineLevel="0" collapsed="false">
      <c r="V236" s="1245" t="n">
        <v>12</v>
      </c>
      <c r="W236" s="1362" t="n">
        <v>110</v>
      </c>
      <c r="X236" s="1363" t="n">
        <f aca="false">IF(RainIndex=1,'FACTOR F'!I22,IF($Q$215="Factor F ฝนตกชุก 1",INDEX('F ฝนชุก'!$B$7:$AW$42,V236,(1+($W$215-1)*6)+($X$215-1)*2+($Y$215-1)*24),INDEX('F ฝนชุก'!$B$7:$AW$42,V236,(2+($W$215-1)*6)+($X$215-1)*2+($Y$215-1)*24)))</f>
        <v>1.2107</v>
      </c>
      <c r="Y236" s="1362" t="n">
        <v>60</v>
      </c>
      <c r="Z236" s="1364" t="n">
        <f aca="false">'FACTOR F Bdg'!I22</f>
        <v>1.1783</v>
      </c>
      <c r="AA236" s="1365"/>
      <c r="AB236" s="1362" t="e">
        <f aca="false">IF(AND($AD$266&gt;=W236,$AD$266&lt;W237),W236,0)</f>
        <v>#VALUE!</v>
      </c>
      <c r="AC236" s="1362" t="e">
        <f aca="false">IF(AND($AD$266&gt;=W236,$AD$266&lt;W237),W237,0)</f>
        <v>#VALUE!</v>
      </c>
      <c r="AD236" s="49"/>
      <c r="AE236" s="1362" t="n">
        <f aca="false">IF(AND($AG$266&gt;=Y236,$AG$266&lt;Y237),Y236,0)</f>
        <v>0</v>
      </c>
      <c r="AF236" s="1362" t="n">
        <f aca="false">IF(AND($AG$266&gt;=Y236,$AG$266&lt;Y237),Y237,0)</f>
        <v>0</v>
      </c>
    </row>
    <row r="237" customFormat="false" ht="23" hidden="false" customHeight="false" outlineLevel="0" collapsed="false">
      <c r="V237" s="1245" t="n">
        <v>13</v>
      </c>
      <c r="W237" s="1362" t="n">
        <v>120</v>
      </c>
      <c r="X237" s="1363" t="n">
        <f aca="false">IF(RainIndex=1,'FACTOR F'!I23,IF($Q$215="Factor F ฝนตกชุก 1",INDEX('F ฝนชุก'!$B$7:$AW$42,V237,(1+($W$215-1)*6)+($X$215-1)*2+($Y$215-1)*24),INDEX('F ฝนชุก'!$B$7:$AW$42,V237,(2+($W$215-1)*6)+($X$215-1)*2+($Y$215-1)*24)))</f>
        <v>1.2104</v>
      </c>
      <c r="Y237" s="1362" t="n">
        <v>65</v>
      </c>
      <c r="Z237" s="1364" t="n">
        <f aca="false">'FACTOR F Bdg'!I23</f>
        <v>1.1753</v>
      </c>
      <c r="AA237" s="1365"/>
      <c r="AB237" s="1362" t="e">
        <f aca="false">IF(AND($AD$266&gt;=W237,$AD$266&lt;W238),W237,0)</f>
        <v>#VALUE!</v>
      </c>
      <c r="AC237" s="1362" t="e">
        <f aca="false">IF(AND($AD$266&gt;=W237,$AD$266&lt;W238),W238,0)</f>
        <v>#VALUE!</v>
      </c>
      <c r="AD237" s="49"/>
      <c r="AE237" s="1362" t="n">
        <f aca="false">IF(AND($AG$266&gt;=Y237,$AG$266&lt;Y238),Y237,0)</f>
        <v>0</v>
      </c>
      <c r="AF237" s="1362" t="n">
        <f aca="false">IF(AND($AG$266&gt;=Y237,$AG$266&lt;Y238),Y238,0)</f>
        <v>0</v>
      </c>
    </row>
    <row r="238" customFormat="false" ht="23" hidden="false" customHeight="false" outlineLevel="0" collapsed="false">
      <c r="V238" s="1245" t="n">
        <v>14</v>
      </c>
      <c r="W238" s="1362" t="n">
        <v>130</v>
      </c>
      <c r="X238" s="1363" t="n">
        <f aca="false">IF(RainIndex=1,'FACTOR F'!I24,IF($Q$215="Factor F ฝนตกชุก 1",INDEX('F ฝนชุก'!$B$7:$AW$42,V238,(1+($W$215-1)*6)+($X$215-1)*2+($Y$215-1)*24),INDEX('F ฝนชุก'!$B$7:$AW$42,V238,(2+($W$215-1)*6)+($X$215-1)*2+($Y$215-1)*24)))</f>
        <v>1.2076</v>
      </c>
      <c r="Y238" s="1362" t="n">
        <v>70</v>
      </c>
      <c r="Z238" s="1364" t="n">
        <f aca="false">'FACTOR F Bdg'!I24</f>
        <v>1.1739</v>
      </c>
      <c r="AA238" s="1365"/>
      <c r="AB238" s="1362" t="e">
        <f aca="false">IF(AND($AD$266&gt;=W238,$AD$266&lt;W239),W238,0)</f>
        <v>#VALUE!</v>
      </c>
      <c r="AC238" s="1362" t="e">
        <f aca="false">IF(AND($AD$266&gt;=W238,$AD$266&lt;W239),W239,0)</f>
        <v>#VALUE!</v>
      </c>
      <c r="AD238" s="49"/>
      <c r="AE238" s="1362" t="n">
        <f aca="false">IF(AND($AG$266&gt;=Y238,$AG$266&lt;Y239),Y238,0)</f>
        <v>0</v>
      </c>
      <c r="AF238" s="1362" t="n">
        <f aca="false">IF(AND($AG$266&gt;=Y238,$AG$266&lt;Y239),Y239,0)</f>
        <v>0</v>
      </c>
    </row>
    <row r="239" customFormat="false" ht="23" hidden="false" customHeight="false" outlineLevel="0" collapsed="false">
      <c r="V239" s="1245" t="n">
        <v>15</v>
      </c>
      <c r="W239" s="1362" t="n">
        <v>140</v>
      </c>
      <c r="X239" s="1363" t="n">
        <f aca="false">IF(RainIndex=1,'FACTOR F'!I25,IF($Q$215="Factor F ฝนตกชุก 1",INDEX('F ฝนชุก'!$B$7:$AW$42,V239,(1+($W$215-1)*6)+($X$215-1)*2+($Y$215-1)*24),INDEX('F ฝนชุก'!$B$7:$AW$42,V239,(2+($W$215-1)*6)+($X$215-1)*2+($Y$215-1)*24)))</f>
        <v>1.2053</v>
      </c>
      <c r="Y239" s="1362" t="n">
        <v>75</v>
      </c>
      <c r="Z239" s="1364" t="n">
        <f aca="false">'FACTOR F Bdg'!I25</f>
        <v>1.1726</v>
      </c>
      <c r="AA239" s="1365"/>
      <c r="AB239" s="1362" t="e">
        <f aca="false">IF(AND($AD$266&gt;=W239,$AD$266&lt;W240),W239,0)</f>
        <v>#VALUE!</v>
      </c>
      <c r="AC239" s="1362" t="e">
        <f aca="false">IF(AND($AD$266&gt;=W239,$AD$266&lt;W240),W240,0)</f>
        <v>#VALUE!</v>
      </c>
      <c r="AD239" s="49"/>
      <c r="AE239" s="1362" t="n">
        <f aca="false">IF(AND($AG$266&gt;=Y239,$AG$266&lt;Y240),Y239,0)</f>
        <v>0</v>
      </c>
      <c r="AF239" s="1362" t="n">
        <f aca="false">IF(AND($AG$266&gt;=Y239,$AG$266&lt;Y240),Y240,0)</f>
        <v>0</v>
      </c>
    </row>
    <row r="240" customFormat="false" ht="23" hidden="false" customHeight="false" outlineLevel="0" collapsed="false">
      <c r="V240" s="1245" t="n">
        <v>16</v>
      </c>
      <c r="W240" s="1362" t="n">
        <v>150</v>
      </c>
      <c r="X240" s="1363" t="n">
        <f aca="false">IF(RainIndex=1,'FACTOR F'!I26,IF($Q$215="Factor F ฝนตกชุก 1",INDEX('F ฝนชุก'!$B$7:$AW$42,V240,(1+($W$215-1)*6)+($X$215-1)*2+($Y$215-1)*24),INDEX('F ฝนชุก'!$B$7:$AW$42,V240,(2+($W$215-1)*6)+($X$215-1)*2+($Y$215-1)*24)))</f>
        <v>1.2033</v>
      </c>
      <c r="Y240" s="1362" t="n">
        <v>80</v>
      </c>
      <c r="Z240" s="1364" t="n">
        <f aca="false">'FACTOR F Bdg'!I26</f>
        <v>1.1715</v>
      </c>
      <c r="AA240" s="1365"/>
      <c r="AB240" s="1362" t="e">
        <f aca="false">IF(AND($AD$266&gt;=W240,$AD$266&lt;W241),W240,0)</f>
        <v>#VALUE!</v>
      </c>
      <c r="AC240" s="1362" t="e">
        <f aca="false">IF(AND($AD$266&gt;=W240,$AD$266&lt;W241),W241,0)</f>
        <v>#VALUE!</v>
      </c>
      <c r="AD240" s="49"/>
      <c r="AE240" s="1362" t="n">
        <f aca="false">IF(AND($AG$266&gt;=Y240,$AG$266&lt;Y241),Y240,0)</f>
        <v>0</v>
      </c>
      <c r="AF240" s="1362" t="n">
        <f aca="false">IF(AND($AG$266&gt;=Y240,$AG$266&lt;Y241),Y241,0)</f>
        <v>0</v>
      </c>
    </row>
    <row r="241" customFormat="false" ht="23" hidden="false" customHeight="false" outlineLevel="0" collapsed="false">
      <c r="V241" s="1245" t="n">
        <v>17</v>
      </c>
      <c r="W241" s="1362" t="n">
        <v>160</v>
      </c>
      <c r="X241" s="1363" t="n">
        <f aca="false">IF(RainIndex=1,'FACTOR F'!I27,IF($Q$215="Factor F ฝนตกชุก 1",INDEX('F ฝนชุก'!$B$7:$AW$42,V241,(1+($W$215-1)*6)+($X$215-1)*2+($Y$215-1)*24),INDEX('F ฝนชุก'!$B$7:$AW$42,V241,(2+($W$215-1)*6)+($X$215-1)*2+($Y$215-1)*24)))</f>
        <v>1.2031</v>
      </c>
      <c r="Y241" s="1362" t="n">
        <v>85</v>
      </c>
      <c r="Z241" s="1364" t="n">
        <f aca="false">'FACTOR F Bdg'!I27</f>
        <v>1.1706</v>
      </c>
      <c r="AA241" s="1365"/>
      <c r="AB241" s="1362" t="e">
        <f aca="false">IF(AND($AD$266&gt;=W241,$AD$266&lt;W242),W241,0)</f>
        <v>#VALUE!</v>
      </c>
      <c r="AC241" s="1362" t="e">
        <f aca="false">IF(AND($AD$266&gt;=W241,$AD$266&lt;W242),W242,0)</f>
        <v>#VALUE!</v>
      </c>
      <c r="AD241" s="49"/>
      <c r="AE241" s="1362" t="n">
        <f aca="false">IF(AND($AG$266&gt;=Y241,$AG$266&lt;Y242),Y241,0)</f>
        <v>0</v>
      </c>
      <c r="AF241" s="1362" t="n">
        <f aca="false">IF(AND($AG$266&gt;=Y241,$AG$266&lt;Y242),Y242,0)</f>
        <v>0</v>
      </c>
    </row>
    <row r="242" customFormat="false" ht="23" hidden="false" customHeight="false" outlineLevel="0" collapsed="false">
      <c r="V242" s="1245" t="n">
        <v>18</v>
      </c>
      <c r="W242" s="1362" t="n">
        <v>170</v>
      </c>
      <c r="X242" s="1363" t="n">
        <f aca="false">IF(RainIndex=1,'FACTOR F'!I28,IF($Q$215="Factor F ฝนตกชุก 1",INDEX('F ฝนชุก'!$B$7:$AW$42,V242,(1+($W$215-1)*6)+($X$215-1)*2+($Y$215-1)*24),INDEX('F ฝนชุก'!$B$7:$AW$42,V242,(2+($W$215-1)*6)+($X$215-1)*2+($Y$215-1)*24)))</f>
        <v>1.2018</v>
      </c>
      <c r="Y242" s="1362" t="n">
        <v>90</v>
      </c>
      <c r="Z242" s="1364" t="n">
        <f aca="false">'FACTOR F Bdg'!I28</f>
        <v>1.1697</v>
      </c>
      <c r="AA242" s="1365"/>
      <c r="AB242" s="1362" t="e">
        <f aca="false">IF(AND($AD$266&gt;=W242,$AD$266&lt;W243),W242,0)</f>
        <v>#VALUE!</v>
      </c>
      <c r="AC242" s="1362" t="e">
        <f aca="false">IF(AND($AD$266&gt;=W242,$AD$266&lt;W243),W243,0)</f>
        <v>#VALUE!</v>
      </c>
      <c r="AD242" s="49"/>
      <c r="AE242" s="1362" t="n">
        <f aca="false">IF(AND($AG$266&gt;=Y242,$AG$266&lt;Y243),Y242,0)</f>
        <v>0</v>
      </c>
      <c r="AF242" s="1362" t="n">
        <f aca="false">IF(AND($AG$266&gt;=Y242,$AG$266&lt;Y243),Y243,0)</f>
        <v>0</v>
      </c>
    </row>
    <row r="243" customFormat="false" ht="23" hidden="false" customHeight="false" outlineLevel="0" collapsed="false">
      <c r="V243" s="1245" t="n">
        <v>19</v>
      </c>
      <c r="W243" s="1362" t="n">
        <v>180</v>
      </c>
      <c r="X243" s="1363" t="n">
        <f aca="false">IF(RainIndex=1,'FACTOR F'!I29,IF($Q$215="Factor F ฝนตกชุก 1",INDEX('F ฝนชุก'!$B$7:$AW$42,V243,(1+($W$215-1)*6)+($X$215-1)*2+($Y$215-1)*24),INDEX('F ฝนชุก'!$B$7:$AW$42,V243,(2+($W$215-1)*6)+($X$215-1)*2+($Y$215-1)*24)))</f>
        <v>1.2004</v>
      </c>
      <c r="Y243" s="1362" t="n">
        <v>95</v>
      </c>
      <c r="Z243" s="1364" t="n">
        <f aca="false">'FACTOR F Bdg'!I29</f>
        <v>1.169</v>
      </c>
      <c r="AA243" s="1365"/>
      <c r="AB243" s="1362" t="e">
        <f aca="false">IF(AND($AD$266&gt;=W243,$AD$266&lt;W244),W243,0)</f>
        <v>#VALUE!</v>
      </c>
      <c r="AC243" s="1362" t="e">
        <f aca="false">IF(AND($AD$266&gt;=W243,$AD$266&lt;W244),W244,0)</f>
        <v>#VALUE!</v>
      </c>
      <c r="AD243" s="49"/>
      <c r="AE243" s="1362" t="n">
        <f aca="false">IF(AND($AG$266&gt;=Y243,$AG$266&lt;Y244),Y243,0)</f>
        <v>0</v>
      </c>
      <c r="AF243" s="1362" t="n">
        <f aca="false">IF(AND($AG$266&gt;=Y243,$AG$266&lt;Y244),Y244,0)</f>
        <v>0</v>
      </c>
    </row>
    <row r="244" customFormat="false" ht="23" hidden="false" customHeight="false" outlineLevel="0" collapsed="false">
      <c r="V244" s="1245" t="n">
        <v>20</v>
      </c>
      <c r="W244" s="1362" t="n">
        <v>190</v>
      </c>
      <c r="X244" s="1363" t="n">
        <f aca="false">IF(RainIndex=1,'FACTOR F'!I30,IF($Q$215="Factor F ฝนตกชุก 1",INDEX('F ฝนชุก'!$B$7:$AW$42,V244,(1+($W$215-1)*6)+($X$215-1)*2+($Y$215-1)*24),INDEX('F ฝนชุก'!$B$7:$AW$42,V244,(2+($W$215-1)*6)+($X$215-1)*2+($Y$215-1)*24)))</f>
        <v>1.1959</v>
      </c>
      <c r="Y244" s="1362" t="n">
        <v>100</v>
      </c>
      <c r="Z244" s="1364" t="n">
        <f aca="false">'FACTOR F Bdg'!I30</f>
        <v>1.1683</v>
      </c>
      <c r="AA244" s="1365"/>
      <c r="AB244" s="1362" t="e">
        <f aca="false">IF(AND($AD$266&gt;=W244,$AD$266&lt;W245),W244,0)</f>
        <v>#VALUE!</v>
      </c>
      <c r="AC244" s="1362" t="e">
        <f aca="false">IF(AND($AD$266&gt;=W244,$AD$266&lt;W245),W245,0)</f>
        <v>#VALUE!</v>
      </c>
      <c r="AD244" s="49"/>
      <c r="AE244" s="1362" t="n">
        <f aca="false">IF(AND($AG$266&gt;=Y244,$AG$266&lt;Y245),Y244,0)</f>
        <v>0</v>
      </c>
      <c r="AF244" s="1362" t="n">
        <f aca="false">IF(AND($AG$266&gt;=Y244,$AG$266&lt;Y245),Y245,0)</f>
        <v>0</v>
      </c>
    </row>
    <row r="245" customFormat="false" ht="23" hidden="false" customHeight="false" outlineLevel="0" collapsed="false">
      <c r="V245" s="1245" t="n">
        <v>21</v>
      </c>
      <c r="W245" s="1362" t="n">
        <v>200</v>
      </c>
      <c r="X245" s="1363" t="n">
        <f aca="false">IF(RainIndex=1,'FACTOR F'!I31,IF($Q$215="Factor F ฝนตกชุก 1",INDEX('F ฝนชุก'!$B$7:$AW$42,V245,(1+($W$215-1)*6)+($X$215-1)*2+($Y$215-1)*24),INDEX('F ฝนชุก'!$B$7:$AW$42,V245,(2+($W$215-1)*6)+($X$215-1)*2+($Y$215-1)*24)))</f>
        <v>1.1947</v>
      </c>
      <c r="Y245" s="1362" t="n">
        <v>105</v>
      </c>
      <c r="Z245" s="1364" t="n">
        <f aca="false">'FACTOR F Bdg'!I31</f>
        <v>1.1646</v>
      </c>
      <c r="AA245" s="1365"/>
      <c r="AB245" s="1362" t="e">
        <f aca="false">IF(AND($AD$266&gt;=W245,$AD$266&lt;W246),W245,0)</f>
        <v>#VALUE!</v>
      </c>
      <c r="AC245" s="1362" t="e">
        <f aca="false">IF(AND($AD$266&gt;=W245,$AD$266&lt;W246),W246,0)</f>
        <v>#VALUE!</v>
      </c>
      <c r="AD245" s="49"/>
      <c r="AE245" s="1362" t="n">
        <f aca="false">IF(AND($AG$266&gt;=Y245,$AG$266&lt;Y246),Y245,0)</f>
        <v>0</v>
      </c>
      <c r="AF245" s="1362" t="n">
        <f aca="false">IF(AND($AG$266&gt;=Y245,$AG$266&lt;Y246),Y246,0)</f>
        <v>0</v>
      </c>
    </row>
    <row r="246" customFormat="false" ht="23" hidden="false" customHeight="false" outlineLevel="0" collapsed="false">
      <c r="V246" s="1245" t="n">
        <v>22</v>
      </c>
      <c r="W246" s="1362" t="n">
        <v>210</v>
      </c>
      <c r="X246" s="1363" t="n">
        <f aca="false">IF(RainIndex=1,'FACTOR F'!I32,IF($Q$215="Factor F ฝนตกชุก 1",INDEX('F ฝนชุก'!$B$7:$AW$42,V246,(1+($W$215-1)*6)+($X$215-1)*2+($Y$215-1)*24),INDEX('F ฝนชุก'!$B$7:$AW$42,V246,(2+($W$215-1)*6)+($X$215-1)*2+($Y$215-1)*24)))</f>
        <v>1.1936</v>
      </c>
      <c r="Y246" s="1362" t="n">
        <v>110</v>
      </c>
      <c r="Z246" s="1364" t="n">
        <f aca="false">'FACTOR F Bdg'!I32</f>
        <v>1.1631</v>
      </c>
      <c r="AA246" s="1365"/>
      <c r="AB246" s="1362" t="e">
        <f aca="false">IF(AND($AD$266&gt;=W246,$AD$266&lt;W247),W246,0)</f>
        <v>#VALUE!</v>
      </c>
      <c r="AC246" s="1362" t="e">
        <f aca="false">IF(AND($AD$266&gt;=W246,$AD$266&lt;W247),W247,0)</f>
        <v>#VALUE!</v>
      </c>
      <c r="AD246" s="49"/>
      <c r="AE246" s="1362" t="n">
        <f aca="false">IF(AND($AG$266&gt;=Y246,$AG$266&lt;Y247),Y246,0)</f>
        <v>0</v>
      </c>
      <c r="AF246" s="1362" t="n">
        <f aca="false">IF(AND($AG$266&gt;=Y246,$AG$266&lt;Y247),Y247,0)</f>
        <v>0</v>
      </c>
    </row>
    <row r="247" customFormat="false" ht="23" hidden="false" customHeight="false" outlineLevel="0" collapsed="false">
      <c r="V247" s="1245" t="n">
        <v>23</v>
      </c>
      <c r="W247" s="1362" t="n">
        <v>220</v>
      </c>
      <c r="X247" s="1363" t="n">
        <f aca="false">IF(RainIndex=1,'FACTOR F'!I33,IF($Q$215="Factor F ฝนตกชุก 1",INDEX('F ฝนชุก'!$B$7:$AW$42,V247,(1+($W$215-1)*6)+($X$215-1)*2+($Y$215-1)*24),INDEX('F ฝนชุก'!$B$7:$AW$42,V247,(2+($W$215-1)*6)+($X$215-1)*2+($Y$215-1)*24)))</f>
        <v>1.1926</v>
      </c>
      <c r="Y247" s="1362" t="n">
        <v>115</v>
      </c>
      <c r="Z247" s="1364" t="n">
        <f aca="false">'FACTOR F Bdg'!I33</f>
        <v>1.1618</v>
      </c>
      <c r="AA247" s="1365"/>
      <c r="AB247" s="1362" t="e">
        <f aca="false">IF(AND($AD$266&gt;=W247,$AD$266&lt;W248),W247,0)</f>
        <v>#VALUE!</v>
      </c>
      <c r="AC247" s="1362" t="e">
        <f aca="false">IF(AND($AD$266&gt;=W247,$AD$266&lt;W248),W248,0)</f>
        <v>#VALUE!</v>
      </c>
      <c r="AD247" s="49"/>
      <c r="AE247" s="1362" t="n">
        <f aca="false">IF(AND($AG$266&gt;=Y247,$AG$266&lt;Y248),Y247,0)</f>
        <v>0</v>
      </c>
      <c r="AF247" s="1362" t="n">
        <f aca="false">IF(AND($AG$266&gt;=Y247,$AG$266&lt;Y248),Y248,0)</f>
        <v>0</v>
      </c>
    </row>
    <row r="248" customFormat="false" ht="23" hidden="false" customHeight="false" outlineLevel="0" collapsed="false">
      <c r="V248" s="1245" t="n">
        <v>24</v>
      </c>
      <c r="W248" s="1362" t="n">
        <v>230</v>
      </c>
      <c r="X248" s="1363" t="n">
        <f aca="false">IF(RainIndex=1,'FACTOR F'!I34,IF($Q$215="Factor F ฝนตกชุก 1",INDEX('F ฝนชุก'!$B$7:$AW$42,V248,(1+($W$215-1)*6)+($X$215-1)*2+($Y$215-1)*24),INDEX('F ฝนชุก'!$B$7:$AW$42,V248,(2+($W$215-1)*6)+($X$215-1)*2+($Y$215-1)*24)))</f>
        <v>1.1916</v>
      </c>
      <c r="Y248" s="1362" t="n">
        <v>120</v>
      </c>
      <c r="Z248" s="1364" t="n">
        <f aca="false">'FACTOR F Bdg'!I34</f>
        <v>1.1605</v>
      </c>
      <c r="AA248" s="1365"/>
      <c r="AB248" s="1362" t="e">
        <f aca="false">IF(AND($AD$266&gt;=W248,$AD$266&lt;W249),W248,0)</f>
        <v>#VALUE!</v>
      </c>
      <c r="AC248" s="1362" t="e">
        <f aca="false">IF(AND($AD$266&gt;=W248,$AD$266&lt;W249),W249,0)</f>
        <v>#VALUE!</v>
      </c>
      <c r="AD248" s="49"/>
      <c r="AE248" s="1362" t="n">
        <f aca="false">IF(AND($AG$266&gt;=Y248,$AG$266&lt;Y249),Y248,0)</f>
        <v>0</v>
      </c>
      <c r="AF248" s="1362" t="n">
        <f aca="false">IF(AND($AG$266&gt;=Y248,$AG$266&lt;Y249),Y249,0)</f>
        <v>0</v>
      </c>
    </row>
    <row r="249" customFormat="false" ht="23" hidden="false" customHeight="false" outlineLevel="0" collapsed="false">
      <c r="V249" s="1245" t="n">
        <v>25</v>
      </c>
      <c r="W249" s="1362" t="n">
        <v>240</v>
      </c>
      <c r="X249" s="1363" t="n">
        <f aca="false">IF(RainIndex=1,'FACTOR F'!I35,IF($Q$215="Factor F ฝนตกชุก 1",INDEX('F ฝนชุก'!$B$7:$AW$42,V249,(1+($W$215-1)*6)+($X$215-1)*2+($Y$215-1)*24),INDEX('F ฝนชุก'!$B$7:$AW$42,V249,(2+($W$215-1)*6)+($X$215-1)*2+($Y$215-1)*24)))</f>
        <v>1.1908</v>
      </c>
      <c r="Y249" s="1362" t="n">
        <v>125</v>
      </c>
      <c r="Z249" s="1364" t="n">
        <f aca="false">'FACTOR F Bdg'!I35</f>
        <v>1.1594</v>
      </c>
      <c r="AA249" s="1365"/>
      <c r="AB249" s="1362" t="e">
        <f aca="false">IF(AND($AD$266&gt;=W249,$AD$266&lt;W250),W249,0)</f>
        <v>#VALUE!</v>
      </c>
      <c r="AC249" s="1362" t="e">
        <f aca="false">IF(AND($AD$266&gt;=W249,$AD$266&lt;W250),W250,0)</f>
        <v>#VALUE!</v>
      </c>
      <c r="AD249" s="49"/>
      <c r="AE249" s="1362" t="n">
        <f aca="false">IF(AND($AG$266&gt;=Y249,$AG$266&lt;Y250),Y249,0)</f>
        <v>0</v>
      </c>
      <c r="AF249" s="1362" t="n">
        <f aca="false">IF(AND($AG$266&gt;=Y249,$AG$266&lt;Y250),Y250,0)</f>
        <v>0</v>
      </c>
    </row>
    <row r="250" customFormat="false" ht="23" hidden="false" customHeight="false" outlineLevel="0" collapsed="false">
      <c r="V250" s="1245" t="n">
        <v>26</v>
      </c>
      <c r="W250" s="1362" t="n">
        <v>250</v>
      </c>
      <c r="X250" s="1363" t="n">
        <f aca="false">IF(RainIndex=1,'FACTOR F'!I36,IF($Q$215="Factor F ฝนตกชุก 1",INDEX('F ฝนชุก'!$B$7:$AW$42,V250,(1+($W$215-1)*6)+($X$215-1)*2+($Y$215-1)*24),INDEX('F ฝนชุก'!$B$7:$AW$42,V250,(2+($W$215-1)*6)+($X$215-1)*2+($Y$215-1)*24)))</f>
        <v>1.19</v>
      </c>
      <c r="Y250" s="1362" t="n">
        <v>130</v>
      </c>
      <c r="Z250" s="1364" t="n">
        <f aca="false">'FACTOR F Bdg'!I36</f>
        <v>1.1583</v>
      </c>
      <c r="AA250" s="1365"/>
      <c r="AB250" s="1362" t="e">
        <f aca="false">IF(AND($AD$266&gt;=W250,$AD$266&lt;W251),W250,0)</f>
        <v>#VALUE!</v>
      </c>
      <c r="AC250" s="1362" t="e">
        <f aca="false">IF(AND($AD$266&gt;=W250,$AD$266&lt;W251),W251,0)</f>
        <v>#VALUE!</v>
      </c>
      <c r="AD250" s="49"/>
      <c r="AE250" s="1362" t="n">
        <f aca="false">IF(AND($AG$266&gt;=Y250,$AG$266&lt;Y251),Y250,0)</f>
        <v>0</v>
      </c>
      <c r="AF250" s="1362" t="n">
        <f aca="false">IF(AND($AG$266&gt;=Y250,$AG$266&lt;Y251),Y251,0)</f>
        <v>0</v>
      </c>
    </row>
    <row r="251" customFormat="false" ht="23" hidden="false" customHeight="false" outlineLevel="0" collapsed="false">
      <c r="V251" s="1245" t="n">
        <v>27</v>
      </c>
      <c r="W251" s="1362" t="n">
        <v>260</v>
      </c>
      <c r="X251" s="1363" t="n">
        <f aca="false">IF(RainIndex=1,'FACTOR F'!I37,IF($Q$215="Factor F ฝนตกชุก 1",INDEX('F ฝนชุก'!$B$7:$AW$42,V251,(1+($W$215-1)*6)+($X$215-1)*2+($Y$215-1)*24),INDEX('F ฝนชุก'!$B$7:$AW$42,V251,(2+($W$215-1)*6)+($X$215-1)*2+($Y$215-1)*24)))</f>
        <v>1.1893</v>
      </c>
      <c r="Y251" s="1362" t="n">
        <v>135</v>
      </c>
      <c r="Z251" s="1364" t="n">
        <f aca="false">'FACTOR F Bdg'!I37</f>
        <v>1.1574</v>
      </c>
      <c r="AA251" s="1365"/>
      <c r="AB251" s="1362" t="e">
        <f aca="false">IF(AND($AD$266&gt;=W251,$AD$266&lt;W252),W251,0)</f>
        <v>#VALUE!</v>
      </c>
      <c r="AC251" s="1362" t="e">
        <f aca="false">IF(AND($AD$266&gt;=W251,$AD$266&lt;W252),W252,0)</f>
        <v>#VALUE!</v>
      </c>
      <c r="AD251" s="49"/>
      <c r="AE251" s="1362" t="n">
        <f aca="false">IF(AND($AG$266&gt;=Y251,$AG$266&lt;Y252),Y251,0)</f>
        <v>0</v>
      </c>
      <c r="AF251" s="1362" t="n">
        <f aca="false">IF(AND($AG$266&gt;=Y251,$AG$266&lt;Y252),Y252,0)</f>
        <v>0</v>
      </c>
    </row>
    <row r="252" customFormat="false" ht="23" hidden="false" customHeight="false" outlineLevel="0" collapsed="false">
      <c r="V252" s="1245" t="n">
        <v>28</v>
      </c>
      <c r="W252" s="1362" t="n">
        <v>270</v>
      </c>
      <c r="X252" s="1363" t="n">
        <f aca="false">IF(RainIndex=1,'FACTOR F'!I38,IF($Q$215="Factor F ฝนตกชุก 1",INDEX('F ฝนชุก'!$B$7:$AW$42,V252,(1+($W$215-1)*6)+($X$215-1)*2+($Y$215-1)*24),INDEX('F ฝนชุก'!$B$7:$AW$42,V252,(2+($W$215-1)*6)+($X$215-1)*2+($Y$215-1)*24)))</f>
        <v>1.1887</v>
      </c>
      <c r="Y252" s="1362" t="n">
        <v>140</v>
      </c>
      <c r="Z252" s="1364" t="n">
        <f aca="false">'FACTOR F Bdg'!I38</f>
        <v>1.1565</v>
      </c>
      <c r="AA252" s="1365"/>
      <c r="AB252" s="1362" t="e">
        <f aca="false">IF(AND($AD$266&gt;=W252,$AD$266&lt;W253),W252,0)</f>
        <v>#VALUE!</v>
      </c>
      <c r="AC252" s="1362" t="e">
        <f aca="false">IF(AND($AD$266&gt;=W252,$AD$266&lt;W253),W253,0)</f>
        <v>#VALUE!</v>
      </c>
      <c r="AD252" s="49"/>
      <c r="AE252" s="1362" t="n">
        <f aca="false">IF(AND($AG$266&gt;=Y252,$AG$266&lt;Y253),Y252,0)</f>
        <v>0</v>
      </c>
      <c r="AF252" s="1362" t="n">
        <f aca="false">IF(AND($AG$266&gt;=Y252,$AG$266&lt;Y253),Y253,0)</f>
        <v>0</v>
      </c>
    </row>
    <row r="253" customFormat="false" ht="23" hidden="false" customHeight="false" outlineLevel="0" collapsed="false">
      <c r="V253" s="1245" t="n">
        <v>29</v>
      </c>
      <c r="W253" s="1362" t="n">
        <v>280</v>
      </c>
      <c r="X253" s="1363" t="n">
        <f aca="false">IF(RainIndex=1,'FACTOR F'!I39,IF($Q$215="Factor F ฝนตกชุก 1",INDEX('F ฝนชุก'!$B$7:$AW$42,V253,(1+($W$215-1)*6)+($X$215-1)*2+($Y$215-1)*24),INDEX('F ฝนชุก'!$B$7:$AW$42,V253,(2+($W$215-1)*6)+($X$215-1)*2+($Y$215-1)*24)))</f>
        <v>1.1881</v>
      </c>
      <c r="Y253" s="1362" t="n">
        <v>145</v>
      </c>
      <c r="Z253" s="1364" t="n">
        <f aca="false">'FACTOR F Bdg'!I39</f>
        <v>1.1556</v>
      </c>
      <c r="AA253" s="1365"/>
      <c r="AB253" s="1362" t="e">
        <f aca="false">IF(AND($AD$266&gt;=W253,$AD$266&lt;W254),W253,0)</f>
        <v>#VALUE!</v>
      </c>
      <c r="AC253" s="1362" t="e">
        <f aca="false">IF(AND($AD$266&gt;=W253,$AD$266&lt;W254),W254,0)</f>
        <v>#VALUE!</v>
      </c>
      <c r="AD253" s="49"/>
      <c r="AE253" s="1362" t="n">
        <f aca="false">IF(AND($AG$266&gt;=Y253,$AG$266&lt;Y254),Y253,0)</f>
        <v>0</v>
      </c>
      <c r="AF253" s="1362" t="n">
        <f aca="false">IF(AND($AG$266&gt;=Y253,$AG$266&lt;Y254),Y254,0)</f>
        <v>0</v>
      </c>
    </row>
    <row r="254" customFormat="false" ht="23" hidden="false" customHeight="false" outlineLevel="0" collapsed="false">
      <c r="V254" s="1245" t="n">
        <v>30</v>
      </c>
      <c r="W254" s="1362" t="n">
        <v>290</v>
      </c>
      <c r="X254" s="1363" t="n">
        <f aca="false">IF(RainIndex=1,'FACTOR F'!I40,IF($Q$215="Factor F ฝนตกชุก 1",INDEX('F ฝนชุก'!$B$7:$AW$42,V254,(1+($W$215-1)*6)+($X$215-1)*2+($Y$215-1)*24),INDEX('F ฝนชุก'!$B$7:$AW$42,V254,(2+($W$215-1)*6)+($X$215-1)*2+($Y$215-1)*24)))</f>
        <v>1.1875</v>
      </c>
      <c r="Y254" s="1362" t="n">
        <v>150</v>
      </c>
      <c r="Z254" s="1364" t="n">
        <f aca="false">'FACTOR F Bdg'!I40</f>
        <v>1.1548</v>
      </c>
      <c r="AA254" s="1365"/>
      <c r="AB254" s="1362" t="e">
        <f aca="false">IF(AND($AD$266&gt;=W254,$AD$266&lt;W255),W254,0)</f>
        <v>#VALUE!</v>
      </c>
      <c r="AC254" s="1362" t="e">
        <f aca="false">IF(AND($AD$266&gt;=W254,$AD$266&lt;W255),W255,0)</f>
        <v>#VALUE!</v>
      </c>
      <c r="AD254" s="49"/>
      <c r="AE254" s="1362" t="n">
        <f aca="false">IF(AND($AG$266&gt;=Y254,$AG$266&lt;Y255),Y254,0)</f>
        <v>0</v>
      </c>
      <c r="AF254" s="1362" t="n">
        <f aca="false">IF(AND($AG$266&gt;=Y254,$AG$266&lt;Y255),Y255,0)</f>
        <v>0</v>
      </c>
    </row>
    <row r="255" customFormat="false" ht="23" hidden="false" customHeight="false" outlineLevel="0" collapsed="false">
      <c r="V255" s="1245" t="n">
        <v>31</v>
      </c>
      <c r="W255" s="1362" t="n">
        <v>300</v>
      </c>
      <c r="X255" s="1363" t="n">
        <f aca="false">IF(RainIndex=1,'FACTOR F'!I41,IF($Q$215="Factor F ฝนตกชุก 1",INDEX('F ฝนชุก'!$B$7:$AW$42,V255,(1+($W$215-1)*6)+($X$215-1)*2+($Y$215-1)*24),INDEX('F ฝนชุก'!$B$7:$AW$42,V255,(2+($W$215-1)*6)+($X$215-1)*2+($Y$215-1)*24)))</f>
        <v>1.187</v>
      </c>
      <c r="Y255" s="1362" t="n">
        <v>155</v>
      </c>
      <c r="Z255" s="1364" t="n">
        <f aca="false">'FACTOR F Bdg'!I41</f>
        <v>1.1541</v>
      </c>
      <c r="AA255" s="1365"/>
      <c r="AB255" s="1362" t="e">
        <f aca="false">IF(AND($AD$266&gt;=W255,$AD$266&lt;W256),W255,0)</f>
        <v>#VALUE!</v>
      </c>
      <c r="AC255" s="1362" t="e">
        <f aca="false">IF(AND($AD$266&gt;=W255,$AD$266&lt;W256),W256,0)</f>
        <v>#VALUE!</v>
      </c>
      <c r="AD255" s="49"/>
      <c r="AE255" s="1362" t="n">
        <f aca="false">IF(AND($AG$266&gt;=Y255,$AG$266&lt;Y256),Y255,0)</f>
        <v>0</v>
      </c>
      <c r="AF255" s="1362" t="n">
        <f aca="false">IF(AND($AG$266&gt;=Y255,$AG$266&lt;Y256),Y256,0)</f>
        <v>0</v>
      </c>
    </row>
    <row r="256" customFormat="false" ht="23" hidden="false" customHeight="false" outlineLevel="0" collapsed="false">
      <c r="V256" s="1245" t="n">
        <v>32</v>
      </c>
      <c r="W256" s="1362" t="n">
        <v>350</v>
      </c>
      <c r="X256" s="1363" t="n">
        <f aca="false">IF(RainIndex=1,'FACTOR F'!I42,IF($Q$215="Factor F ฝนตกชุก 1",INDEX('F ฝนชุก'!$B$7:$AW$42,V256,(1+($W$215-1)*6)+($X$215-1)*2+($Y$215-1)*24),INDEX('F ฝนชุก'!$B$7:$AW$42,V256,(2+($W$215-1)*6)+($X$215-1)*2+($Y$215-1)*24)))</f>
        <v>1.1858</v>
      </c>
      <c r="Y256" s="1362" t="n">
        <v>160</v>
      </c>
      <c r="Z256" s="1364" t="n">
        <f aca="false">'FACTOR F Bdg'!I42</f>
        <v>1.1534</v>
      </c>
      <c r="AA256" s="1365"/>
      <c r="AB256" s="1362" t="e">
        <f aca="false">IF(AND($AD$266&gt;=W256,$AD$266&lt;W257),W256,0)</f>
        <v>#VALUE!</v>
      </c>
      <c r="AC256" s="1362" t="e">
        <f aca="false">IF(AND($AD$266&gt;=W256,$AD$266&lt;W257),W257,0)</f>
        <v>#VALUE!</v>
      </c>
      <c r="AD256" s="49"/>
      <c r="AE256" s="1362" t="n">
        <f aca="false">IF(AND($AG$266&gt;=Y256,$AG$266&lt;Y257),Y256,0)</f>
        <v>0</v>
      </c>
      <c r="AF256" s="1362" t="n">
        <f aca="false">IF(AND($AG$266&gt;=Y256,$AG$266&lt;Y257),Y257,0)</f>
        <v>0</v>
      </c>
    </row>
    <row r="257" customFormat="false" ht="23" hidden="false" customHeight="false" outlineLevel="0" collapsed="false">
      <c r="V257" s="1245" t="n">
        <v>33</v>
      </c>
      <c r="W257" s="1362" t="n">
        <v>400</v>
      </c>
      <c r="X257" s="1363" t="n">
        <f aca="false">IF(RainIndex=1,'FACTOR F'!I43,IF($Q$215="Factor F ฝนตกชุก 1",INDEX('F ฝนชุก'!$B$7:$AW$42,V257,(1+($W$215-1)*6)+($X$215-1)*2+($Y$215-1)*24),INDEX('F ฝนชุก'!$B$7:$AW$42,V257,(2+($W$215-1)*6)+($X$215-1)*2+($Y$215-1)*24)))</f>
        <v>1.1827</v>
      </c>
      <c r="Y257" s="1362" t="n">
        <v>165</v>
      </c>
      <c r="Z257" s="1364" t="n">
        <f aca="false">'FACTOR F Bdg'!I43</f>
        <v>1.1527</v>
      </c>
      <c r="AA257" s="1365"/>
      <c r="AB257" s="1362" t="e">
        <f aca="false">IF(AND($AD$266&gt;=W257,$AD$266&lt;W258),W257,0)</f>
        <v>#VALUE!</v>
      </c>
      <c r="AC257" s="1362" t="e">
        <f aca="false">IF(AND($AD$266&gt;=W257,$AD$266&lt;W258),W258,0)</f>
        <v>#VALUE!</v>
      </c>
      <c r="AD257" s="49"/>
      <c r="AE257" s="1362" t="n">
        <f aca="false">IF(AND($AG$266&gt;=Y257,$AG$266&lt;Y258),Y257,0)</f>
        <v>0</v>
      </c>
      <c r="AF257" s="1362" t="n">
        <f aca="false">IF(AND($AG$266&gt;=Y257,$AG$266&lt;Y258),Y258,0)</f>
        <v>0</v>
      </c>
    </row>
    <row r="258" customFormat="false" ht="23" hidden="false" customHeight="false" outlineLevel="0" collapsed="false">
      <c r="V258" s="1245" t="n">
        <v>34</v>
      </c>
      <c r="W258" s="1362" t="n">
        <v>450</v>
      </c>
      <c r="X258" s="1363" t="n">
        <f aca="false">IF(RainIndex=1,'FACTOR F'!I44,IF($Q$215="Factor F ฝนตกชุก 1",INDEX('F ฝนชุก'!$B$7:$AW$42,V258,(1+($W$215-1)*6)+($X$215-1)*2+($Y$215-1)*24),INDEX('F ฝนชุก'!$B$7:$AW$42,V258,(2+($W$215-1)*6)+($X$215-1)*2+($Y$215-1)*24)))</f>
        <v>1.1803</v>
      </c>
      <c r="Y258" s="1362" t="n">
        <v>170</v>
      </c>
      <c r="Z258" s="1364" t="n">
        <f aca="false">'FACTOR F Bdg'!I44</f>
        <v>1.1521</v>
      </c>
      <c r="AA258" s="1365"/>
      <c r="AB258" s="1362" t="e">
        <f aca="false">IF(AND($AD$266&gt;=W258,$AD$266&lt;W259),W258,0)</f>
        <v>#VALUE!</v>
      </c>
      <c r="AC258" s="1362" t="e">
        <f aca="false">IF(AND($AD$266&gt;=W258,$AD$266&lt;W259),W259,0)</f>
        <v>#VALUE!</v>
      </c>
      <c r="AD258" s="49"/>
      <c r="AE258" s="1362" t="n">
        <f aca="false">IF(AND($AG$266&gt;=Y258,$AG$266&lt;Y259),Y258,0)</f>
        <v>0</v>
      </c>
      <c r="AF258" s="1362" t="n">
        <f aca="false">IF(AND($AG$266&gt;=Y258,$AG$266&lt;Y259),Y259,0)</f>
        <v>0</v>
      </c>
    </row>
    <row r="259" customFormat="false" ht="23" hidden="false" customHeight="false" outlineLevel="0" collapsed="false">
      <c r="V259" s="1245" t="n">
        <v>35</v>
      </c>
      <c r="W259" s="1362" t="n">
        <v>500</v>
      </c>
      <c r="X259" s="1363" t="n">
        <f aca="false">IF(RainIndex=1,'FACTOR F'!I45,IF($Q$215="Factor F ฝนตกชุก 1",INDEX('F ฝนชุก'!$B$7:$AW$42,V259,(1+($W$215-1)*6)+($X$215-1)*2+($Y$215-1)*24),INDEX('F ฝนชุก'!$B$7:$AW$42,V259,(2+($W$215-1)*6)+($X$215-1)*2+($Y$215-1)*24)))</f>
        <v>1.1784</v>
      </c>
      <c r="Y259" s="1362" t="n">
        <v>175</v>
      </c>
      <c r="Z259" s="1364" t="n">
        <f aca="false">'FACTOR F Bdg'!I45</f>
        <v>1.1516</v>
      </c>
      <c r="AA259" s="1365"/>
      <c r="AB259" s="1362" t="e">
        <f aca="false">IF($AD$266&gt;=W259,W259,0)</f>
        <v>#VALUE!</v>
      </c>
      <c r="AC259" s="1362" t="e">
        <f aca="false">IF($AD$266&gt;=W259,AD266,0)</f>
        <v>#VALUE!</v>
      </c>
      <c r="AD259" s="49"/>
      <c r="AE259" s="1362" t="n">
        <f aca="false">IF(AND($AG$266&gt;=Y259,$AG$266&lt;Y260),Y259,0)</f>
        <v>0</v>
      </c>
      <c r="AF259" s="1362" t="n">
        <f aca="false">IF(AND($AG$266&gt;=Y259,$AG$266&lt;Y260),Y260,0)</f>
        <v>0</v>
      </c>
    </row>
    <row r="260" customFormat="false" ht="23" hidden="false" customHeight="false" outlineLevel="0" collapsed="false">
      <c r="V260" s="1245" t="n">
        <v>36</v>
      </c>
      <c r="W260" s="1366" t="s">
        <v>1975</v>
      </c>
      <c r="X260" s="1363" t="n">
        <f aca="false">IF(RainIndex=1,'FACTOR F'!I46,IF($Q$215="Factor F ฝนตกชุก 1",INDEX('F ฝนชุก'!$B$7:$AW$42,V260,(1+($W$215-1)*6)+($X$215-1)*2+($Y$215-1)*24),INDEX('F ฝนชุก'!$B$7:$AW$42,V260,(2+($W$215-1)*6)+($X$215-1)*2+($Y$215-1)*24)))</f>
        <v>1.1784</v>
      </c>
      <c r="Y260" s="1367" t="n">
        <v>180</v>
      </c>
      <c r="Z260" s="1364" t="n">
        <f aca="false">'FACTOR F Bdg'!I46</f>
        <v>1.151</v>
      </c>
      <c r="AA260" s="1368"/>
      <c r="AB260" s="1367"/>
      <c r="AC260" s="1367"/>
      <c r="AD260" s="49"/>
      <c r="AE260" s="1362" t="n">
        <f aca="false">IF(AND($AG$266&gt;=Y260,$AG$266&lt;Y261),Y260,0)</f>
        <v>0</v>
      </c>
      <c r="AF260" s="1362" t="n">
        <f aca="false">IF(AND($AG$266&gt;=Y260,$AG$266&lt;Y261),Y261,0)</f>
        <v>0</v>
      </c>
    </row>
    <row r="261" customFormat="false" ht="23" hidden="false" customHeight="false" outlineLevel="0" collapsed="false">
      <c r="W261" s="32"/>
      <c r="X261" s="33"/>
      <c r="Y261" s="1361" t="n">
        <v>185</v>
      </c>
      <c r="Z261" s="1364" t="n">
        <f aca="false">'FACTOR F Bdg'!I47</f>
        <v>1.1505</v>
      </c>
      <c r="AA261" s="33"/>
      <c r="AB261" s="33"/>
      <c r="AC261" s="33"/>
      <c r="AD261" s="33"/>
      <c r="AE261" s="1362" t="n">
        <f aca="false">IF(AND($AG$266&gt;=Y261,$AG$266&lt;Y262),Y261,0)</f>
        <v>0</v>
      </c>
      <c r="AF261" s="1362" t="n">
        <f aca="false">IF(AND($AG$266&gt;=Y261,$AG$266&lt;Y262),Y262,0)</f>
        <v>0</v>
      </c>
    </row>
    <row r="262" customFormat="false" ht="23" hidden="false" customHeight="false" outlineLevel="0" collapsed="false">
      <c r="W262" s="94"/>
      <c r="X262" s="49"/>
      <c r="Y262" s="1362" t="n">
        <v>190</v>
      </c>
      <c r="Z262" s="1364" t="n">
        <f aca="false">'FACTOR F Bdg'!I48</f>
        <v>1.15</v>
      </c>
      <c r="AA262" s="49"/>
      <c r="AB262" s="49"/>
      <c r="AC262" s="49"/>
      <c r="AD262" s="49"/>
      <c r="AE262" s="1362" t="n">
        <f aca="false">IF(AND($AG$266&gt;=Y262,$AG$266&lt;Y263),Y262,0)</f>
        <v>0</v>
      </c>
      <c r="AF262" s="1362" t="n">
        <f aca="false">IF(AND($AG$266&gt;=Y262,$AG$266&lt;Y263),Y263,0)</f>
        <v>0</v>
      </c>
    </row>
    <row r="263" customFormat="false" ht="23" hidden="false" customHeight="false" outlineLevel="0" collapsed="false">
      <c r="W263" s="94"/>
      <c r="X263" s="49"/>
      <c r="Y263" s="1362" t="n">
        <v>195</v>
      </c>
      <c r="Z263" s="1364" t="n">
        <f aca="false">'FACTOR F Bdg'!I49</f>
        <v>1.1496</v>
      </c>
      <c r="AA263" s="49"/>
      <c r="AB263" s="49"/>
      <c r="AC263" s="49"/>
      <c r="AD263" s="49"/>
      <c r="AE263" s="1362" t="n">
        <f aca="false">IF(AND($AG$266&gt;=Y263,$AG$266&lt;Y264),Y263,0)</f>
        <v>0</v>
      </c>
      <c r="AF263" s="1362" t="n">
        <f aca="false">IF(AND($AG$266&gt;=Y263,$AG$266&lt;Y264),Y264,0)</f>
        <v>0</v>
      </c>
    </row>
    <row r="264" customFormat="false" ht="23" hidden="false" customHeight="false" outlineLevel="0" collapsed="false">
      <c r="W264" s="94"/>
      <c r="X264" s="49"/>
      <c r="Y264" s="1362" t="n">
        <v>200</v>
      </c>
      <c r="Z264" s="1364" t="n">
        <f aca="false">'FACTOR F Bdg'!I50</f>
        <v>1.1491</v>
      </c>
      <c r="AA264" s="49"/>
      <c r="AB264" s="49"/>
      <c r="AC264" s="49"/>
      <c r="AD264" s="49"/>
      <c r="AE264" s="1362" t="n">
        <f aca="false">IF($AG$266&gt;=Y264,Y264,0)</f>
        <v>0</v>
      </c>
      <c r="AF264" s="1362" t="n">
        <f aca="false">IF($AG$266&gt;=Y264,AG266,0)</f>
        <v>0</v>
      </c>
    </row>
    <row r="265" customFormat="false" ht="23" hidden="false" customHeight="false" outlineLevel="0" collapsed="false">
      <c r="W265" s="70"/>
      <c r="X265" s="23"/>
      <c r="Y265" s="1369" t="s">
        <v>1976</v>
      </c>
      <c r="Z265" s="1370" t="n">
        <v>1.1403</v>
      </c>
      <c r="AA265" s="23"/>
      <c r="AB265" s="23"/>
      <c r="AC265" s="23"/>
      <c r="AD265" s="23"/>
    </row>
    <row r="266" customFormat="false" ht="23" hidden="false" customHeight="false" outlineLevel="0" collapsed="false">
      <c r="W266" s="94"/>
      <c r="X266" s="49"/>
      <c r="Y266" s="49"/>
      <c r="Z266" s="530" t="s">
        <v>1977</v>
      </c>
      <c r="AA266" s="23"/>
      <c r="AB266" s="1371" t="e">
        <f aca="false">SUM(AB224:AB260)</f>
        <v>#VALUE!</v>
      </c>
      <c r="AC266" s="1371" t="e">
        <f aca="false">SUM(AC224:AC260)</f>
        <v>#VALUE!</v>
      </c>
      <c r="AD266" s="1372" t="e">
        <f aca="false">Q209/1000000</f>
        <v>#VALUE!</v>
      </c>
      <c r="AE266" s="1373" t="n">
        <f aca="false">SUM(AE224:AE265)</f>
        <v>0</v>
      </c>
      <c r="AF266" s="1373" t="n">
        <f aca="false">SUM(AF224:AF265)</f>
        <v>5</v>
      </c>
      <c r="AG266" s="1374" t="n">
        <f aca="false">Q210/1000000</f>
        <v>0</v>
      </c>
    </row>
    <row r="267" customFormat="false" ht="23" hidden="false" customHeight="false" outlineLevel="0" collapsed="false">
      <c r="W267" s="70"/>
      <c r="X267" s="23"/>
      <c r="Y267" s="23"/>
      <c r="Z267" s="70" t="s">
        <v>1978</v>
      </c>
      <c r="AA267" s="73"/>
      <c r="AB267" s="1375" t="e">
        <f aca="false">VLOOKUP(AB266,Table_Factor,2)</f>
        <v>#VALUE!</v>
      </c>
      <c r="AC267" s="1375" t="e">
        <f aca="false">IF(AD266&gt;=W259,X260,VLOOKUP(AC266,Table_Factor,2))</f>
        <v>#VALUE!</v>
      </c>
      <c r="AD267" s="1376" t="e">
        <f aca="false">IF(AD266&lt;5,AC267,(AC267-AB267)/(AC266-AB266)*(AD266-AB266)+AB267)</f>
        <v>#VALUE!</v>
      </c>
      <c r="AE267" s="1375" t="n">
        <f aca="false">VLOOKUP(AE266,Table_FactorB,2)</f>
        <v>0</v>
      </c>
      <c r="AF267" s="1375" t="n">
        <f aca="false">IF(AG266&gt;=Y264,Z265,VLOOKUP(AF266,Table_FactorB,2))</f>
        <v>1.2509</v>
      </c>
      <c r="AG267" s="1377" t="n">
        <f aca="false">IF(AG266&lt;5,AF267,(AF267-AE267)/(AF266-AE266)*(AG266-AE266)+AE267)</f>
        <v>1.2509</v>
      </c>
    </row>
    <row r="269" customFormat="false" ht="23" hidden="false" customHeight="false" outlineLevel="0" collapsed="false">
      <c r="W269" s="1357" t="s">
        <v>1979</v>
      </c>
      <c r="X269" s="1378"/>
      <c r="Y269" s="1378"/>
      <c r="Z269" s="1378"/>
      <c r="AA269" s="1378"/>
      <c r="AB269" s="1378"/>
      <c r="AC269" s="1379"/>
    </row>
    <row r="270" customFormat="false" ht="23" hidden="false" customHeight="false" outlineLevel="0" collapsed="false">
      <c r="W270" s="60" t="s">
        <v>597</v>
      </c>
      <c r="X270" s="61" t="s">
        <v>1980</v>
      </c>
      <c r="Y270" s="49"/>
      <c r="Z270" s="61" t="s">
        <v>597</v>
      </c>
      <c r="AA270" s="49"/>
      <c r="AB270" s="49" t="s">
        <v>1980</v>
      </c>
      <c r="AC270" s="50"/>
    </row>
    <row r="271" customFormat="false" ht="23" hidden="false" customHeight="false" outlineLevel="0" collapsed="false">
      <c r="W271" s="60" t="n">
        <v>250</v>
      </c>
      <c r="X271" s="1380" t="n">
        <v>1</v>
      </c>
      <c r="Y271" s="49"/>
      <c r="Z271" s="1381" t="n">
        <f aca="false">กรอกราคาวัสดุที่แหล่ง!M5</f>
        <v>0</v>
      </c>
      <c r="AA271" s="1382" t="n">
        <f aca="false">IF($Z$271&lt;W271,X271,0)</f>
        <v>1</v>
      </c>
      <c r="AB271" s="1383" t="n">
        <f aca="false">SUM(AA271:AA287)</f>
        <v>1</v>
      </c>
      <c r="AC271" s="50"/>
    </row>
    <row r="272" customFormat="false" ht="23" hidden="false" customHeight="false" outlineLevel="0" collapsed="false">
      <c r="W272" s="60" t="n">
        <v>500</v>
      </c>
      <c r="X272" s="61" t="n">
        <v>1.002</v>
      </c>
      <c r="Y272" s="49"/>
      <c r="Z272" s="49"/>
      <c r="AA272" s="1384" t="n">
        <f aca="false">IF(AND($Z$271&gt;W271,$Z$271&lt;=W272),X272,0)</f>
        <v>0</v>
      </c>
      <c r="AB272" s="49"/>
      <c r="AC272" s="50"/>
    </row>
    <row r="273" customFormat="false" ht="23" hidden="false" customHeight="false" outlineLevel="0" collapsed="false">
      <c r="W273" s="60" t="n">
        <v>750</v>
      </c>
      <c r="X273" s="61" t="n">
        <v>1.004</v>
      </c>
      <c r="Y273" s="49"/>
      <c r="Z273" s="49"/>
      <c r="AA273" s="1384" t="n">
        <f aca="false">IF(AND($Z$271&gt;W272,$Z$271&lt;=W273),X273,0)</f>
        <v>0</v>
      </c>
      <c r="AB273" s="49"/>
      <c r="AC273" s="50"/>
    </row>
    <row r="274" customFormat="false" ht="23" hidden="false" customHeight="false" outlineLevel="0" collapsed="false">
      <c r="W274" s="60" t="n">
        <v>1000</v>
      </c>
      <c r="X274" s="61" t="n">
        <v>1.006</v>
      </c>
      <c r="Y274" s="49"/>
      <c r="Z274" s="49"/>
      <c r="AA274" s="1384" t="n">
        <f aca="false">IF(AND($Z$271&gt;W273,$Z$271&lt;=W274),X274,0)</f>
        <v>0</v>
      </c>
      <c r="AB274" s="49"/>
      <c r="AC274" s="50"/>
    </row>
    <row r="275" customFormat="false" ht="23" hidden="false" customHeight="false" outlineLevel="0" collapsed="false">
      <c r="W275" s="60" t="n">
        <v>1250</v>
      </c>
      <c r="X275" s="61" t="n">
        <v>1.009</v>
      </c>
      <c r="Y275" s="49"/>
      <c r="Z275" s="49"/>
      <c r="AA275" s="1384" t="n">
        <f aca="false">IF(AND($Z$271&gt;W274,$Z$271&lt;=W275),X275,0)</f>
        <v>0</v>
      </c>
      <c r="AB275" s="49"/>
      <c r="AC275" s="50"/>
    </row>
    <row r="276" customFormat="false" ht="23" hidden="false" customHeight="false" outlineLevel="0" collapsed="false">
      <c r="W276" s="60" t="n">
        <v>1500</v>
      </c>
      <c r="X276" s="61" t="n">
        <v>1.011</v>
      </c>
      <c r="Y276" s="49"/>
      <c r="Z276" s="49"/>
      <c r="AA276" s="1384" t="n">
        <f aca="false">IF(AND($Z$271&gt;W275,$Z$271&lt;=W276),X276,0)</f>
        <v>0</v>
      </c>
      <c r="AB276" s="49"/>
      <c r="AC276" s="50"/>
    </row>
    <row r="277" customFormat="false" ht="23" hidden="false" customHeight="false" outlineLevel="0" collapsed="false">
      <c r="W277" s="60" t="n">
        <v>1750</v>
      </c>
      <c r="X277" s="61" t="n">
        <v>1.013</v>
      </c>
      <c r="Y277" s="49"/>
      <c r="Z277" s="49"/>
      <c r="AA277" s="1384" t="n">
        <f aca="false">IF(AND($Z$271&gt;W276,$Z$271&lt;=W277),X277,0)</f>
        <v>0</v>
      </c>
      <c r="AB277" s="49"/>
      <c r="AC277" s="50"/>
    </row>
    <row r="278" customFormat="false" ht="23" hidden="false" customHeight="false" outlineLevel="0" collapsed="false">
      <c r="W278" s="60" t="n">
        <v>2000</v>
      </c>
      <c r="X278" s="61" t="n">
        <v>1.015</v>
      </c>
      <c r="Y278" s="49"/>
      <c r="Z278" s="49"/>
      <c r="AA278" s="1384" t="n">
        <f aca="false">IF(AND($Z$271&gt;W277,$Z$271&lt;=W278),X278,0)</f>
        <v>0</v>
      </c>
      <c r="AB278" s="49"/>
      <c r="AC278" s="50"/>
    </row>
    <row r="279" customFormat="false" ht="23" hidden="false" customHeight="false" outlineLevel="0" collapsed="false">
      <c r="W279" s="60" t="n">
        <v>2500</v>
      </c>
      <c r="X279" s="61" t="n">
        <v>1.019</v>
      </c>
      <c r="Y279" s="49"/>
      <c r="Z279" s="49"/>
      <c r="AA279" s="1384" t="n">
        <f aca="false">IF(AND($Z$271&gt;W278,$Z$271&lt;=W279),X279,0)</f>
        <v>0</v>
      </c>
      <c r="AB279" s="49"/>
      <c r="AC279" s="50"/>
    </row>
    <row r="280" customFormat="false" ht="23" hidden="false" customHeight="false" outlineLevel="0" collapsed="false">
      <c r="W280" s="60" t="n">
        <v>3000</v>
      </c>
      <c r="X280" s="61" t="n">
        <v>1.024</v>
      </c>
      <c r="Y280" s="49"/>
      <c r="Z280" s="49"/>
      <c r="AA280" s="1384" t="n">
        <f aca="false">IF(AND($Z$271&gt;W279,$Z$271&lt;=W280),X280,0)</f>
        <v>0</v>
      </c>
      <c r="AB280" s="49"/>
      <c r="AC280" s="50"/>
    </row>
    <row r="281" customFormat="false" ht="23" hidden="false" customHeight="false" outlineLevel="0" collapsed="false">
      <c r="W281" s="60" t="n">
        <v>3500</v>
      </c>
      <c r="X281" s="61" t="n">
        <v>1.028</v>
      </c>
      <c r="Y281" s="49"/>
      <c r="Z281" s="49"/>
      <c r="AA281" s="1384" t="n">
        <f aca="false">IF(AND($Z$271&gt;W280,$Z$271&lt;=W281),X281,0)</f>
        <v>0</v>
      </c>
      <c r="AB281" s="49"/>
      <c r="AC281" s="50"/>
    </row>
    <row r="282" customFormat="false" ht="23" hidden="false" customHeight="false" outlineLevel="0" collapsed="false">
      <c r="W282" s="60" t="n">
        <v>4000</v>
      </c>
      <c r="X282" s="61" t="n">
        <v>1.032</v>
      </c>
      <c r="Y282" s="49"/>
      <c r="Z282" s="49"/>
      <c r="AA282" s="1384" t="n">
        <f aca="false">IF(AND($Z$271&gt;W281,$Z$271&lt;=W282),X282,0)</f>
        <v>0</v>
      </c>
      <c r="AB282" s="49"/>
      <c r="AC282" s="50"/>
    </row>
    <row r="283" customFormat="false" ht="23" hidden="false" customHeight="false" outlineLevel="0" collapsed="false">
      <c r="W283" s="60" t="n">
        <v>4500</v>
      </c>
      <c r="X283" s="61" t="n">
        <v>1.037</v>
      </c>
      <c r="Y283" s="49"/>
      <c r="Z283" s="49"/>
      <c r="AA283" s="1384" t="n">
        <f aca="false">IF(AND($Z$271&gt;W282,$Z$271&lt;=W283),X283,0)</f>
        <v>0</v>
      </c>
      <c r="AB283" s="49"/>
      <c r="AC283" s="50"/>
    </row>
    <row r="284" customFormat="false" ht="23" hidden="false" customHeight="false" outlineLevel="0" collapsed="false">
      <c r="W284" s="60" t="n">
        <v>5000</v>
      </c>
      <c r="X284" s="61" t="n">
        <v>1.041</v>
      </c>
      <c r="Y284" s="49"/>
      <c r="Z284" s="49"/>
      <c r="AA284" s="1384" t="n">
        <f aca="false">IF(AND($Z$271&gt;W283,$Z$271&lt;=W284),X284,0)</f>
        <v>0</v>
      </c>
      <c r="AB284" s="49"/>
      <c r="AC284" s="50"/>
    </row>
    <row r="285" customFormat="false" ht="23" hidden="false" customHeight="false" outlineLevel="0" collapsed="false">
      <c r="W285" s="60" t="n">
        <v>5500</v>
      </c>
      <c r="X285" s="61" t="n">
        <v>1.045</v>
      </c>
      <c r="Y285" s="49"/>
      <c r="Z285" s="49"/>
      <c r="AA285" s="1384" t="n">
        <f aca="false">IF(AND($Z$271&gt;W284,$Z$271&lt;=W285),X285,0)</f>
        <v>0</v>
      </c>
      <c r="AB285" s="49"/>
      <c r="AC285" s="50"/>
    </row>
    <row r="286" customFormat="false" ht="23" hidden="false" customHeight="false" outlineLevel="0" collapsed="false">
      <c r="W286" s="60" t="n">
        <v>6000</v>
      </c>
      <c r="X286" s="1380" t="n">
        <v>1.05</v>
      </c>
      <c r="Y286" s="49"/>
      <c r="Z286" s="49"/>
      <c r="AA286" s="1384" t="n">
        <f aca="false">IF(AND($Z$271&gt;W285,$Z$271&lt;=W286),X286,0)</f>
        <v>0</v>
      </c>
      <c r="AB286" s="49"/>
      <c r="AC286" s="50"/>
    </row>
    <row r="287" customFormat="false" ht="23" hidden="false" customHeight="false" outlineLevel="0" collapsed="false">
      <c r="W287" s="72" t="s">
        <v>1981</v>
      </c>
      <c r="X287" s="1385" t="n">
        <v>1.05</v>
      </c>
      <c r="Y287" s="23"/>
      <c r="Z287" s="23"/>
      <c r="AA287" s="1386" t="n">
        <f aca="false">IF($Z$271&gt;W286,X287,0)</f>
        <v>0</v>
      </c>
      <c r="AB287" s="23"/>
      <c r="AC287" s="71"/>
    </row>
  </sheetData>
  <mergeCells count="57">
    <mergeCell ref="B1:T1"/>
    <mergeCell ref="B2:T2"/>
    <mergeCell ref="B6:B8"/>
    <mergeCell ref="C7:M7"/>
    <mergeCell ref="T7:U7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C103:M103"/>
    <mergeCell ref="C104:M104"/>
    <mergeCell ref="C115:M115"/>
    <mergeCell ref="C116:M116"/>
    <mergeCell ref="C117:M117"/>
    <mergeCell ref="C118:M118"/>
    <mergeCell ref="C119:M119"/>
    <mergeCell ref="C120:M120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74:M174"/>
    <mergeCell ref="C175:M175"/>
    <mergeCell ref="C203:M203"/>
    <mergeCell ref="C204:M204"/>
    <mergeCell ref="C205:M205"/>
    <mergeCell ref="C206:M206"/>
    <mergeCell ref="C207:M207"/>
    <mergeCell ref="L215:U215"/>
    <mergeCell ref="L216:U216"/>
    <mergeCell ref="L217:U217"/>
    <mergeCell ref="L218:U218"/>
    <mergeCell ref="L219:U219"/>
    <mergeCell ref="L220:U220"/>
    <mergeCell ref="L221:U221"/>
    <mergeCell ref="L222:U222"/>
  </mergeCells>
  <printOptions headings="false" gridLines="false" gridLinesSet="true" horizontalCentered="false" verticalCentered="false"/>
  <pageMargins left="0.0784722222222222" right="0.157638888888889" top="0.511805555555556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1:25:40Z</dcterms:created>
  <dc:creator>yotathai</dc:creator>
  <dc:description/>
  <dc:language>en-US</dc:language>
  <cp:lastModifiedBy>อดิศักดิ์ คิดโสดา</cp:lastModifiedBy>
  <cp:lastPrinted>2024-06-17T03:57:15Z</cp:lastPrinted>
  <dcterms:modified xsi:type="dcterms:W3CDTF">2024-06-26T03:34:08Z</dcterms:modified>
  <cp:revision>0</cp:revision>
  <dc:subject/>
  <dc:title>โปรแกรม Macro Excel งานคิดราคากลาง</dc:title>
</cp:coreProperties>
</file>